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jmy" sheetId="1" state="visible" r:id="rId2"/>
    <sheet name="Výdaje" sheetId="2" state="visible" r:id="rId3"/>
  </sheets>
  <definedNames>
    <definedName function="false" hidden="false" localSheetId="0" name="_xlnm.Print_Area" vbProcedure="false">Příjmy!$C$1:$X$131</definedName>
    <definedName function="false" hidden="false" localSheetId="1" name="_xlnm.Print_Area" vbProcedure="false">Výdaje!$D$1:$U$510</definedName>
    <definedName function="false" hidden="false" name="&#13;" vbProcedure="false">Příjmy!$C$3:$D$22</definedName>
    <definedName function="false" hidden="false" name="Print_Area" vbProcedure="false">Výdaje!$A$1:$H$4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" uniqueCount="444">
  <si>
    <t xml:space="preserve">ROZPOČTOVÉ  OPATŘENÍ  č. 5A/2019 (tis.Kč)</t>
  </si>
  <si>
    <t xml:space="preserve">RM 21.01.2020</t>
  </si>
  <si>
    <t xml:space="preserve">2004 po RO č. 3a</t>
  </si>
  <si>
    <t xml:space="preserve">Po RO č. 4</t>
  </si>
  <si>
    <t xml:space="preserve">Rozpočet 2005</t>
  </si>
  <si>
    <t xml:space="preserve">Rozpočet 2019</t>
  </si>
  <si>
    <t xml:space="preserve">Komentář</t>
  </si>
  <si>
    <t xml:space="preserve">RO 1</t>
  </si>
  <si>
    <t xml:space="preserve">Po  RO1</t>
  </si>
  <si>
    <t xml:space="preserve">RO 2</t>
  </si>
  <si>
    <t xml:space="preserve">Po  RO2</t>
  </si>
  <si>
    <t xml:space="preserve">RO 3</t>
  </si>
  <si>
    <t xml:space="preserve">Po  RO3</t>
  </si>
  <si>
    <t xml:space="preserve">RO 4</t>
  </si>
  <si>
    <t xml:space="preserve">Po  RO4</t>
  </si>
  <si>
    <t xml:space="preserve">RO 5</t>
  </si>
  <si>
    <t xml:space="preserve">Po  RO 5</t>
  </si>
  <si>
    <t xml:space="preserve">RO 5A</t>
  </si>
  <si>
    <t xml:space="preserve">Po  RO 5A</t>
  </si>
  <si>
    <t xml:space="preserve">ORG</t>
  </si>
  <si>
    <t xml:space="preserve">Položka</t>
  </si>
  <si>
    <t xml:space="preserve">Daňové příjmy</t>
  </si>
  <si>
    <t xml:space="preserve">Daň z nemovitostí</t>
  </si>
  <si>
    <t xml:space="preserve">Dle roku 2004 po uzávěrce</t>
  </si>
  <si>
    <t xml:space="preserve">DPFO závislá činnost, 1,5% dle počtu zam.</t>
  </si>
  <si>
    <t xml:space="preserve">DTTO</t>
  </si>
  <si>
    <t xml:space="preserve">DPFO závislá činnost sdílená</t>
  </si>
  <si>
    <t xml:space="preserve">DPFO SVČ sdílená, tj. podíl ze 60%</t>
  </si>
  <si>
    <t xml:space="preserve">DPFO zvláštní sazba - srážková</t>
  </si>
  <si>
    <t xml:space="preserve">DPPO </t>
  </si>
  <si>
    <t xml:space="preserve">DPPO hrazená obcí</t>
  </si>
  <si>
    <t xml:space="preserve">I ve výdajích</t>
  </si>
  <si>
    <t xml:space="preserve">DPH</t>
  </si>
  <si>
    <t xml:space="preserve">1331-6</t>
  </si>
  <si>
    <t xml:space="preserve">Poplatky a odvody v oblasti život.prostředí</t>
  </si>
  <si>
    <t xml:space="preserve">110</t>
  </si>
  <si>
    <t xml:space="preserve">Poplatky za likvidaci komunálního odpadu</t>
  </si>
  <si>
    <t xml:space="preserve">Předpoklad ( částka 492,-)           </t>
  </si>
  <si>
    <t xml:space="preserve">111</t>
  </si>
  <si>
    <t xml:space="preserve">Poplatek  ze psů</t>
  </si>
  <si>
    <t xml:space="preserve">Předpoklad dle předpisů poplatků</t>
  </si>
  <si>
    <t xml:space="preserve">Poplatek z veřejného prostranství</t>
  </si>
  <si>
    <t xml:space="preserve">Předpoklad</t>
  </si>
  <si>
    <t xml:space="preserve">Poplatek ze vstupného</t>
  </si>
  <si>
    <t xml:space="preserve">Dle roku 2004 po  uzávěrce</t>
  </si>
  <si>
    <t xml:space="preserve">Poplatek z ubytovacích kapacit</t>
  </si>
  <si>
    <t xml:space="preserve">1346</t>
  </si>
  <si>
    <t xml:space="preserve">Poplatek za povolení vjezdu motor. vozidel</t>
  </si>
  <si>
    <t xml:space="preserve">1351</t>
  </si>
  <si>
    <t xml:space="preserve">Daň z VHP a JTHZ</t>
  </si>
  <si>
    <t xml:space="preserve">Předpoklad dle roku 2005</t>
  </si>
  <si>
    <t xml:space="preserve">Správní poplatky</t>
  </si>
  <si>
    <t xml:space="preserve">Příjmy za zkoušky odb. způsobilosti (DOP)</t>
  </si>
  <si>
    <t xml:space="preserve">Nedaňové  příjmy</t>
  </si>
  <si>
    <t xml:space="preserve">2111</t>
  </si>
  <si>
    <t xml:space="preserve">Nájmy hrobová místa</t>
  </si>
  <si>
    <t xml:space="preserve">Služby byty</t>
  </si>
  <si>
    <t xml:space="preserve">Snížení o privatizované byty(odhad)</t>
  </si>
  <si>
    <t xml:space="preserve">Služby nebyty</t>
  </si>
  <si>
    <t xml:space="preserve">Nárůst o nové nebyt. prostory (ATOS)</t>
  </si>
  <si>
    <t xml:space="preserve">Třídění komunálního odpadu - EKO KOM</t>
  </si>
  <si>
    <t xml:space="preserve">2122</t>
  </si>
  <si>
    <t xml:space="preserve">Odvody z odpisů PO</t>
  </si>
  <si>
    <t xml:space="preserve">2131</t>
  </si>
  <si>
    <t xml:space="preserve">Nájmy pozemky</t>
  </si>
  <si>
    <t xml:space="preserve">Snížení o výpovědi z nájmu a prodej  pronajatých pozemků</t>
  </si>
  <si>
    <t xml:space="preserve">2132</t>
  </si>
  <si>
    <t xml:space="preserve">Nájmy byty</t>
  </si>
  <si>
    <t xml:space="preserve">2132,3</t>
  </si>
  <si>
    <t xml:space="preserve">Nájmy movitý a nemovitý majetek</t>
  </si>
  <si>
    <t xml:space="preserve">Nárůst nebyt. prostor</t>
  </si>
  <si>
    <t xml:space="preserve">2141</t>
  </si>
  <si>
    <t xml:space="preserve">Úroky</t>
  </si>
  <si>
    <t xml:space="preserve">Sankční platby</t>
  </si>
  <si>
    <t xml:space="preserve">2324</t>
  </si>
  <si>
    <t xml:space="preserve">Ostatní a nahodilé příjmy</t>
  </si>
  <si>
    <t xml:space="preserve">2343</t>
  </si>
  <si>
    <t xml:space="preserve">Přijaté pojistné náhrady</t>
  </si>
  <si>
    <t xml:space="preserve">Příspěvek od Westernového městečka</t>
  </si>
  <si>
    <t xml:space="preserve">Exekuční řízení</t>
  </si>
  <si>
    <t xml:space="preserve">Věcná břemena</t>
  </si>
  <si>
    <t xml:space="preserve">Lesní hospodářské osnovy </t>
  </si>
  <si>
    <t xml:space="preserve">Vratka bezúročné zápůjčky MŠ Boskovice</t>
  </si>
  <si>
    <t xml:space="preserve">Nájem Nemocnice Boskovice, s.r.o. </t>
  </si>
  <si>
    <t xml:space="preserve">Vratka části bezúročné zápůjčky KZMB </t>
  </si>
  <si>
    <t xml:space="preserve">Po RO 1</t>
  </si>
  <si>
    <t xml:space="preserve">Po RO 2</t>
  </si>
  <si>
    <t xml:space="preserve">Po RO 3</t>
  </si>
  <si>
    <t xml:space="preserve">Po RO 4</t>
  </si>
  <si>
    <t xml:space="preserve">Po RO 5</t>
  </si>
  <si>
    <t xml:space="preserve">RO 6</t>
  </si>
  <si>
    <t xml:space="preserve">Po RO 6</t>
  </si>
  <si>
    <t xml:space="preserve">Kapitálové příjmy</t>
  </si>
  <si>
    <t xml:space="preserve">3111,2</t>
  </si>
  <si>
    <t xml:space="preserve">Prodej pozemků a nemovitostí</t>
  </si>
  <si>
    <t xml:space="preserve">Průmysl. Zona,TESCO LIEDL</t>
  </si>
  <si>
    <t xml:space="preserve">3121</t>
  </si>
  <si>
    <t xml:space="preserve">3112</t>
  </si>
  <si>
    <t xml:space="preserve">3113</t>
  </si>
  <si>
    <t xml:space="preserve">Změny územního a regulačního plánu</t>
  </si>
  <si>
    <t xml:space="preserve">Vratka přeložky distribuční soustavy</t>
  </si>
  <si>
    <t xml:space="preserve">Prodej automobilu MP</t>
  </si>
  <si>
    <t xml:space="preserve">Převody z podnikatelské činnosti</t>
  </si>
  <si>
    <t xml:space="preserve">4131</t>
  </si>
  <si>
    <t xml:space="preserve">Hospodářský výsledek</t>
  </si>
  <si>
    <t xml:space="preserve">Vlastní příjmy celkem</t>
  </si>
  <si>
    <t xml:space="preserve">Transfery</t>
  </si>
  <si>
    <t xml:space="preserve">Upraveno na základě skutečnosti</t>
  </si>
  <si>
    <t xml:space="preserve">4112</t>
  </si>
  <si>
    <t xml:space="preserve">Státní správa</t>
  </si>
  <si>
    <t xml:space="preserve">Dle rozpisu státního rozp.</t>
  </si>
  <si>
    <t xml:space="preserve">Sociálně právní ochrana dětí</t>
  </si>
  <si>
    <t xml:space="preserve">Snížení počtu žáků</t>
  </si>
  <si>
    <t xml:space="preserve">Výkon sociální práce</t>
  </si>
  <si>
    <t xml:space="preserve">4121</t>
  </si>
  <si>
    <t xml:space="preserve">Veřejnoprávní smlouvy</t>
  </si>
  <si>
    <t xml:space="preserve">Program regenerace MPZ</t>
  </si>
  <si>
    <t xml:space="preserve">Veřejně prospěšné práce</t>
  </si>
  <si>
    <t xml:space="preserve">Příspěvek na výkon pěstounské péče </t>
  </si>
  <si>
    <t xml:space="preserve">Spolufinancování sítě služeb soc. prevence</t>
  </si>
  <si>
    <t xml:space="preserve">MSSS Boskovice</t>
  </si>
  <si>
    <t xml:space="preserve">Přístavba MŠ</t>
  </si>
  <si>
    <t xml:space="preserve">Převod do roku 2020</t>
  </si>
  <si>
    <t xml:space="preserve">Úprava veřejných prostranství Boskovice</t>
  </si>
  <si>
    <t xml:space="preserve">Izolační zeleň překladiště Boskovice</t>
  </si>
  <si>
    <t xml:space="preserve">Strategické řízení </t>
  </si>
  <si>
    <t xml:space="preserve">Modernizace infrastruktury techn. centra</t>
  </si>
  <si>
    <t xml:space="preserve">Centrum polytechnické výchovy</t>
  </si>
  <si>
    <t xml:space="preserve">Koncepční dokumenty</t>
  </si>
  <si>
    <t xml:space="preserve">Zateplení objektu Svobodárny </t>
  </si>
  <si>
    <t xml:space="preserve">MŠ Boskovice - projekt "Šablony"</t>
  </si>
  <si>
    <t xml:space="preserve">Lesní stezka Doubravy</t>
  </si>
  <si>
    <t xml:space="preserve">Obec Chrudichromy </t>
  </si>
  <si>
    <t xml:space="preserve">Rekonstrukce ul. Dukelská</t>
  </si>
  <si>
    <t xml:space="preserve">Doplatek za volby prezidenta 2018</t>
  </si>
  <si>
    <t xml:space="preserve">Doplatek za volby do zastupitelstava obce 2018</t>
  </si>
  <si>
    <t xml:space="preserve">Půdní vestavba soc. bytů nad Atosem</t>
  </si>
  <si>
    <t xml:space="preserve">Rozvoj nástrojů strategického řízení - výzva 80</t>
  </si>
  <si>
    <t xml:space="preserve">KZMB - VISK 3</t>
  </si>
  <si>
    <t xml:space="preserve">KZMB - Husí slavnosti </t>
  </si>
  <si>
    <t xml:space="preserve">Senior Point</t>
  </si>
  <si>
    <t xml:space="preserve">Volby do Evropského parlamentu</t>
  </si>
  <si>
    <t xml:space="preserve">Oprava kříže ul. Janáčkova</t>
  </si>
  <si>
    <t xml:space="preserve">JSDH Boskovice </t>
  </si>
  <si>
    <t xml:space="preserve">Následná péče o vysazenou zeleň </t>
  </si>
  <si>
    <t xml:space="preserve">Údržba cyklostezek</t>
  </si>
  <si>
    <t xml:space="preserve">Hospodaření v lesích </t>
  </si>
  <si>
    <t xml:space="preserve">Příprava SLDB 2021</t>
  </si>
  <si>
    <t xml:space="preserve">Příjmy celkem</t>
  </si>
  <si>
    <t xml:space="preserve">Rozpočet podnikatelské činnosti </t>
  </si>
  <si>
    <t xml:space="preserve">Výnosy</t>
  </si>
  <si>
    <t xml:space="preserve">Lesní hospodářství</t>
  </si>
  <si>
    <t xml:space="preserve">Snížení výkupních cen a těžby dřeva</t>
  </si>
  <si>
    <t xml:space="preserve">V r.2005 byl rozpočet včetně nedaňových příjmů 600 tis.Kč</t>
  </si>
  <si>
    <t xml:space="preserve">V r.2005 byl rozpočet včetně nedaňových příjmů 350 tis.Kč</t>
  </si>
  <si>
    <t xml:space="preserve">Odprodej movitého majetku</t>
  </si>
  <si>
    <t xml:space="preserve">Ost. tržby za zboží</t>
  </si>
  <si>
    <t xml:space="preserve">Ost. tržby za služby</t>
  </si>
  <si>
    <t xml:space="preserve">Boskovický zpravodaj,Videokazety,zboží v MIS</t>
  </si>
  <si>
    <t xml:space="preserve">Inzerce, rozhlasové hlášení</t>
  </si>
  <si>
    <t xml:space="preserve">Náklady</t>
  </si>
  <si>
    <t xml:space="preserve">Lesní hospodářské plány </t>
  </si>
  <si>
    <t xml:space="preserve">Ost.náklady na prodané zboží</t>
  </si>
  <si>
    <t xml:space="preserve">Ost. náklady na služby</t>
  </si>
  <si>
    <t xml:space="preserve">Kontrolní výpočet</t>
  </si>
  <si>
    <t xml:space="preserve">Org (č.akce)</t>
  </si>
  <si>
    <t xml:space="preserve">§</t>
  </si>
  <si>
    <t xml:space="preserve">Pol.</t>
  </si>
  <si>
    <t xml:space="preserve">Výdaje</t>
  </si>
  <si>
    <t xml:space="preserve">Po  RO 1</t>
  </si>
  <si>
    <t xml:space="preserve">Po  RO 2</t>
  </si>
  <si>
    <t xml:space="preserve">Po  RO 3</t>
  </si>
  <si>
    <t xml:space="preserve">Po  RO 4</t>
  </si>
  <si>
    <t xml:space="preserve">Oddíl 10 Zemědělské a lesní hospodářství</t>
  </si>
  <si>
    <t xml:space="preserve">Běžné výdaje</t>
  </si>
  <si>
    <t xml:space="preserve">Činnost odborného lesního hospodáře                      </t>
  </si>
  <si>
    <t xml:space="preserve">Náhrada za činnost odborného lesního hospodáře</t>
  </si>
  <si>
    <t xml:space="preserve">Výsadba melioračních a zpevňujících dřevin             </t>
  </si>
  <si>
    <t xml:space="preserve">Náhrada za výsadbu melioračních a zpevň. dřevin</t>
  </si>
  <si>
    <t xml:space="preserve">Péče o nalezená zvířata</t>
  </si>
  <si>
    <t xml:space="preserve">Lesní hospodářské osnovy</t>
  </si>
  <si>
    <t xml:space="preserve">Obnova porostů</t>
  </si>
  <si>
    <t xml:space="preserve">Kapitálové výdaje</t>
  </si>
  <si>
    <t xml:space="preserve">Celkem</t>
  </si>
  <si>
    <t xml:space="preserve">Oddíl 21 Cestovní ruch</t>
  </si>
  <si>
    <t xml:space="preserve">Vlastní akce cestovního ruchu </t>
  </si>
  <si>
    <t xml:space="preserve">Propagační materiály </t>
  </si>
  <si>
    <t xml:space="preserve">Propagace TD Moravský kras a okolí </t>
  </si>
  <si>
    <t xml:space="preserve">Orientační systém ve městě</t>
  </si>
  <si>
    <t xml:space="preserve">Celkem </t>
  </si>
  <si>
    <t xml:space="preserve">Oddíl 22 Doprava</t>
  </si>
  <si>
    <t xml:space="preserve">Dopravní značení</t>
  </si>
  <si>
    <t xml:space="preserve">Čištění a oprava dešťových vpustí</t>
  </si>
  <si>
    <t xml:space="preserve">Opravy městských chodníků a komunikací</t>
  </si>
  <si>
    <t xml:space="preserve">Dopravní obslužnost</t>
  </si>
  <si>
    <t xml:space="preserve">Odstranění nepovolených reklam</t>
  </si>
  <si>
    <t xml:space="preserve">Údržba MK a chodníků</t>
  </si>
  <si>
    <t xml:space="preserve">Údržba cyklostezek (Mladkov, Šmelcovna)</t>
  </si>
  <si>
    <t xml:space="preserve">Oprava polních a lesních cest</t>
  </si>
  <si>
    <t xml:space="preserve">Grafické ztvárnění zdi v Pilském údolí</t>
  </si>
  <si>
    <t xml:space="preserve">Realizace komunikace a VO ul. Na hrázi</t>
  </si>
  <si>
    <t xml:space="preserve">PD rekonstrukce ul. Štefánikova</t>
  </si>
  <si>
    <t xml:space="preserve">PD komunikace Lipníky ke křížku</t>
  </si>
  <si>
    <t xml:space="preserve">Park ul. Bělská</t>
  </si>
  <si>
    <t xml:space="preserve">PD - rekonstrukce ul. Na Sklace</t>
  </si>
  <si>
    <t xml:space="preserve">Novostavba chodníku - Vratíkov (směr Okrouhlá)</t>
  </si>
  <si>
    <t xml:space="preserve">Chodník Pilské údolí</t>
  </si>
  <si>
    <t xml:space="preserve">Úprava vnitrobloku Růžové náměstí</t>
  </si>
  <si>
    <t xml:space="preserve">Chodník u Hotelu Moravia</t>
  </si>
  <si>
    <t xml:space="preserve">Zastávka u smuteční obřadní síně</t>
  </si>
  <si>
    <t xml:space="preserve">PD komunikace Bačov</t>
  </si>
  <si>
    <t xml:space="preserve">PD - úprava křižovatky u pošty a evang. kostela</t>
  </si>
  <si>
    <t xml:space="preserve">PD - stavební úpravy ulice Lidická</t>
  </si>
  <si>
    <t xml:space="preserve">Oddíl 23 Vodní hospodářství</t>
  </si>
  <si>
    <t xml:space="preserve">Laboratorní rozbory vody</t>
  </si>
  <si>
    <t xml:space="preserve">Provoz kašen</t>
  </si>
  <si>
    <t xml:space="preserve">Členský příspěvek Svazku VaK</t>
  </si>
  <si>
    <t xml:space="preserve">Údržba kanalizace nepřevedená do SVAK</t>
  </si>
  <si>
    <t xml:space="preserve">Úprava a údržba vodních děl</t>
  </si>
  <si>
    <t xml:space="preserve">Hydranty </t>
  </si>
  <si>
    <t xml:space="preserve">Rekonstrukce vodovodu ZŠ Slovákova</t>
  </si>
  <si>
    <t xml:space="preserve">Dešťová kanalizace, vodovod Podlesí, Milánovy </t>
  </si>
  <si>
    <t xml:space="preserve">Oddíl 31 Vzdělávání-Školství</t>
  </si>
  <si>
    <t xml:space="preserve">MŠ Boskovice</t>
  </si>
  <si>
    <t xml:space="preserve">ZŠ Boskovice</t>
  </si>
  <si>
    <t xml:space="preserve">dle zařiz.</t>
  </si>
  <si>
    <t xml:space="preserve">ZŠ Boskovice - transfery </t>
  </si>
  <si>
    <t xml:space="preserve">MŠ Boskovice - transfery </t>
  </si>
  <si>
    <t xml:space="preserve">Přijetí nejlepších žáků ZŠ</t>
  </si>
  <si>
    <t xml:space="preserve">Kapitálové výdaje </t>
  </si>
  <si>
    <t xml:space="preserve">Centrum polytechnické výchovy a vzdělávání (CPV)</t>
  </si>
  <si>
    <t xml:space="preserve">CPV - autorský dozor</t>
  </si>
  <si>
    <t xml:space="preserve">CPV - technický dozor, BOZP</t>
  </si>
  <si>
    <t xml:space="preserve">CPV - projektové řízení </t>
  </si>
  <si>
    <t xml:space="preserve">Rekonstrukce elektroinstalace MŠ Lidická - I. etapa</t>
  </si>
  <si>
    <t xml:space="preserve">ZŠ Slovákova - venkovní zázemí pro školní družinu</t>
  </si>
  <si>
    <t xml:space="preserve">Oddíl 33 Kultura</t>
  </si>
  <si>
    <t xml:space="preserve">KZMB provoz</t>
  </si>
  <si>
    <t xml:space="preserve">dle pol.</t>
  </si>
  <si>
    <t xml:space="preserve">KZMB - transfery</t>
  </si>
  <si>
    <t xml:space="preserve">Concentus Moraviae</t>
  </si>
  <si>
    <t xml:space="preserve">Hroby čestných občanů</t>
  </si>
  <si>
    <t xml:space="preserve">Sbor pro občanské záležitosti</t>
  </si>
  <si>
    <t xml:space="preserve">Program regenerace MPZ + ost. památky </t>
  </si>
  <si>
    <t xml:space="preserve">Zdravé město </t>
  </si>
  <si>
    <t xml:space="preserve">Dny evropského dědictví </t>
  </si>
  <si>
    <t xml:space="preserve">Transfer Římskokatolické církvi </t>
  </si>
  <si>
    <t xml:space="preserve">Transfer Českobratrské církvi evangelické </t>
  </si>
  <si>
    <t xml:space="preserve">Transfer Unijazz</t>
  </si>
  <si>
    <t xml:space="preserve">Obnova objektů v MPZ </t>
  </si>
  <si>
    <t xml:space="preserve">Rodinná politika </t>
  </si>
  <si>
    <t xml:space="preserve">Senior Point 36</t>
  </si>
  <si>
    <t xml:space="preserve">Boskovický Majáles</t>
  </si>
  <si>
    <t xml:space="preserve">Mezinárodní taneční soutěž</t>
  </si>
  <si>
    <t xml:space="preserve">Oprava kříže ul. Janáčkova </t>
  </si>
  <si>
    <t xml:space="preserve">Oprava kříže Vratíkov </t>
  </si>
  <si>
    <t xml:space="preserve">PD - knihovna</t>
  </si>
  <si>
    <t xml:space="preserve">Rekonstrukce letního kina III. etapa </t>
  </si>
  <si>
    <t xml:space="preserve">KZMB - digitechnika do letního kina</t>
  </si>
  <si>
    <t xml:space="preserve">Sokolovna - mobilní osvětlení </t>
  </si>
  <si>
    <t xml:space="preserve">Org.</t>
  </si>
  <si>
    <t xml:space="preserve">Oddíl 34 Tělovýchovná a zájmová činnost</t>
  </si>
  <si>
    <t xml:space="preserve">Transfer pro Služby Boskovice s.r.o.</t>
  </si>
  <si>
    <t xml:space="preserve">Transfery sportovním oddílům</t>
  </si>
  <si>
    <t xml:space="preserve">Transfer na nájemné sportovišť</t>
  </si>
  <si>
    <t xml:space="preserve">Transfer sportovním mládežnickým org. - provoz</t>
  </si>
  <si>
    <t xml:space="preserve">Dětská hřiště</t>
  </si>
  <si>
    <t xml:space="preserve">Sportovní hřiště</t>
  </si>
  <si>
    <t xml:space="preserve">Sportovec roku </t>
  </si>
  <si>
    <t xml:space="preserve">Hřiště ul. Gagarinova </t>
  </si>
  <si>
    <t xml:space="preserve">Boskovické běhy</t>
  </si>
  <si>
    <t xml:space="preserve">Kulturní a volnočasové aktivity (Grantový systém)</t>
  </si>
  <si>
    <t xml:space="preserve">Transfer TJ Minerva Boskovice </t>
  </si>
  <si>
    <t xml:space="preserve">Transfer FC Boskovice </t>
  </si>
  <si>
    <t xml:space="preserve">Transfer TJ SOUZ Boskovice</t>
  </si>
  <si>
    <t xml:space="preserve">Sportovní hřiště </t>
  </si>
  <si>
    <t xml:space="preserve">Výměna světel na zimním stadionu</t>
  </si>
  <si>
    <t xml:space="preserve">PD - sportovní hala</t>
  </si>
  <si>
    <t xml:space="preserve">Rekonstrukce plotu tenisové kurty I. etapa </t>
  </si>
  <si>
    <t xml:space="preserve">CZT Boskovice střed</t>
  </si>
  <si>
    <t xml:space="preserve">Workoutové hřiště </t>
  </si>
  <si>
    <t xml:space="preserve">Oddíl 35 Zdravotnictví</t>
  </si>
  <si>
    <t xml:space="preserve">NB - oprava dopravníku Finesa skříní pro stravování</t>
  </si>
  <si>
    <t xml:space="preserve">Servis nově instalované KGJ</t>
  </si>
  <si>
    <t xml:space="preserve">NB - reko infrastruktury a zdrojů energií, včetně PD </t>
  </si>
  <si>
    <t xml:space="preserve">NB - odkup techn. zhodnocení budovy nemocnice</t>
  </si>
  <si>
    <t xml:space="preserve">NB - reko rehabilitace, oddělení vodoléčby</t>
  </si>
  <si>
    <t xml:space="preserve">NB - transfer na přístr. vybavení centrální sterilizace</t>
  </si>
  <si>
    <t xml:space="preserve">NB - reko dopravníku Finesa skříní pro stravování</t>
  </si>
  <si>
    <t xml:space="preserve">NB - TZ realizované v roce 2019</t>
  </si>
  <si>
    <t xml:space="preserve">Oddíl 36 Bydlení a komunální služby</t>
  </si>
  <si>
    <t xml:space="preserve">Voda byty</t>
  </si>
  <si>
    <t xml:space="preserve">El. energie byty</t>
  </si>
  <si>
    <t xml:space="preserve">Energetické štítky budov</t>
  </si>
  <si>
    <t xml:space="preserve">Teplo byty</t>
  </si>
  <si>
    <t xml:space="preserve">Oprava byty </t>
  </si>
  <si>
    <t xml:space="preserve">Opravy - Osadní výbory</t>
  </si>
  <si>
    <t xml:space="preserve">OV - energie</t>
  </si>
  <si>
    <t xml:space="preserve">OV - voda</t>
  </si>
  <si>
    <t xml:space="preserve">Vyúčtování služeb byty za předchozí rok</t>
  </si>
  <si>
    <t xml:space="preserve">Voda nebyty</t>
  </si>
  <si>
    <t xml:space="preserve">El. energie nebyty</t>
  </si>
  <si>
    <t xml:space="preserve">Teplo nebyty</t>
  </si>
  <si>
    <t xml:space="preserve">Oprava nebyty</t>
  </si>
  <si>
    <t xml:space="preserve">Veřejné osvětlení </t>
  </si>
  <si>
    <t xml:space="preserve">Údržba hřbitova</t>
  </si>
  <si>
    <t xml:space="preserve">Daně a poplatky </t>
  </si>
  <si>
    <t xml:space="preserve">Deratizace města a obcí</t>
  </si>
  <si>
    <t xml:space="preserve">5137..</t>
  </si>
  <si>
    <t xml:space="preserve">Mobiliář (nové koše, lavičky, vč. oprav)</t>
  </si>
  <si>
    <t xml:space="preserve">Nájmy pozemků</t>
  </si>
  <si>
    <t xml:space="preserve">Příspěvky společenství vlastníků</t>
  </si>
  <si>
    <t xml:space="preserve">Příspěvky společenství vlastníků - nebyty</t>
  </si>
  <si>
    <t xml:space="preserve">Energetický management</t>
  </si>
  <si>
    <t xml:space="preserve">Změna regulačního plánu MPZ Boskovice </t>
  </si>
  <si>
    <t xml:space="preserve">Aktualizace ÚAP</t>
  </si>
  <si>
    <t xml:space="preserve">Studie a PD</t>
  </si>
  <si>
    <t xml:space="preserve">Věcná břemena </t>
  </si>
  <si>
    <t xml:space="preserve">Muzeum - opravy a údržba </t>
  </si>
  <si>
    <t xml:space="preserve">Odvlhčení ZUŠ</t>
  </si>
  <si>
    <t xml:space="preserve">Údržba majetku jinde nezařazeného </t>
  </si>
  <si>
    <t xml:space="preserve">Oprava stupaček Wolkerova 2</t>
  </si>
  <si>
    <t xml:space="preserve">Transfer prodejně Vratíkov</t>
  </si>
  <si>
    <t xml:space="preserve">Úprava separačních stanovišť</t>
  </si>
  <si>
    <t xml:space="preserve">Projekt provozu CZT</t>
  </si>
  <si>
    <t xml:space="preserve">Oprava elektroinstalace Wolkerova 2</t>
  </si>
  <si>
    <t xml:space="preserve">Výkupy pozemků a nemovitostí</t>
  </si>
  <si>
    <t xml:space="preserve">Rekonstrukce CZT - roční splátka</t>
  </si>
  <si>
    <t xml:space="preserve">AŽD Praha, s.r.o. - roční splátka obnovy VO </t>
  </si>
  <si>
    <t xml:space="preserve">Územnín studie </t>
  </si>
  <si>
    <t xml:space="preserve">Změna ÚP Boskovice </t>
  </si>
  <si>
    <t xml:space="preserve">Studie, PD a geometrická zaměření</t>
  </si>
  <si>
    <t xml:space="preserve">Vestavba sociálních bytů nad Atosem</t>
  </si>
  <si>
    <t xml:space="preserve">Revitalizace svobodárny nemocnice </t>
  </si>
  <si>
    <t xml:space="preserve">Stavební úpravy smuteční obřadní síně, II. etapa</t>
  </si>
  <si>
    <t xml:space="preserve">Rozšíření VO Ludvíka Vojtěcha</t>
  </si>
  <si>
    <t xml:space="preserve">Revitalizace VO sídliště Pod oborou</t>
  </si>
  <si>
    <t xml:space="preserve">Oddíl 37 Ochrana životního prostředí</t>
  </si>
  <si>
    <t xml:space="preserve">Odpady</t>
  </si>
  <si>
    <t xml:space="preserve">Likvidace bioodpadů</t>
  </si>
  <si>
    <t xml:space="preserve">Ozdravné řezy, asanace dřevin, projekty zeleně</t>
  </si>
  <si>
    <t xml:space="preserve">Údržba VZ ve sloučených obcích</t>
  </si>
  <si>
    <t xml:space="preserve">Městská zeleň</t>
  </si>
  <si>
    <t xml:space="preserve">Rumištní plochy</t>
  </si>
  <si>
    <t xml:space="preserve">Sadové úpravy</t>
  </si>
  <si>
    <t xml:space="preserve">Mobilní zeleň</t>
  </si>
  <si>
    <t xml:space="preserve">Údržba skládky Doubravy</t>
  </si>
  <si>
    <t xml:space="preserve">Údržba plochy před nemocnicí </t>
  </si>
  <si>
    <t xml:space="preserve">Transfer na ekologickou výchovu žáků</t>
  </si>
  <si>
    <t xml:space="preserve">Ostatní výdaje - projekty, posudky</t>
  </si>
  <si>
    <t xml:space="preserve">Asanace nelegálních skládek</t>
  </si>
  <si>
    <t xml:space="preserve">Izolační zeleň pžekladiště Boskovice </t>
  </si>
  <si>
    <t xml:space="preserve">Laboratorní rozbor spalin - ochrana ovzduší</t>
  </si>
  <si>
    <t xml:space="preserve">Analýza systému třídění odpadů v Boskovicích </t>
  </si>
  <si>
    <t xml:space="preserve">Evidenční a motivační systém odpad. hospodářství</t>
  </si>
  <si>
    <t xml:space="preserve">Optimalizace systému třídění odpadů v Boskovicích</t>
  </si>
  <si>
    <t xml:space="preserve">PD - zřízení podzemních a polopodz. kontejnerů </t>
  </si>
  <si>
    <t xml:space="preserve">                             </t>
  </si>
  <si>
    <t xml:space="preserve">Rozpočet 2012</t>
  </si>
  <si>
    <t xml:space="preserve">Po RO 1 </t>
  </si>
  <si>
    <t xml:space="preserve">Oddíl 43 Sociální péče</t>
  </si>
  <si>
    <t xml:space="preserve">MSSS provoz</t>
  </si>
  <si>
    <t xml:space="preserve">MSSS - transfery</t>
  </si>
  <si>
    <t xml:space="preserve">Příspěvek na výkon pěstounské péče</t>
  </si>
  <si>
    <t xml:space="preserve">Spolufinamcování sítě služeb sociální prevence</t>
  </si>
  <si>
    <t xml:space="preserve">Služby sociální péče </t>
  </si>
  <si>
    <t xml:space="preserve">MSSS Havlíčkova - PD půdní vestavaba 4 byty</t>
  </si>
  <si>
    <t xml:space="preserve">MSSS Sadová - kotelna</t>
  </si>
  <si>
    <t xml:space="preserve">Oddíl 52 Civilní ochrana</t>
  </si>
  <si>
    <t xml:space="preserve">Sklady CO</t>
  </si>
  <si>
    <t xml:space="preserve">Oddíl 53 Bezpečnost a veřejný pořádek</t>
  </si>
  <si>
    <t xml:space="preserve">Městská policie - provoz</t>
  </si>
  <si>
    <t xml:space="preserve">Městská policie mzdy</t>
  </si>
  <si>
    <t xml:space="preserve">MP zdravotní, soc. a zákonné poj.</t>
  </si>
  <si>
    <t xml:space="preserve">Prevence kriminality</t>
  </si>
  <si>
    <t xml:space="preserve">Kamerový systém - údržba</t>
  </si>
  <si>
    <t xml:space="preserve">Čipování psů</t>
  </si>
  <si>
    <t xml:space="preserve">Asanační činnost</t>
  </si>
  <si>
    <t xml:space="preserve">Leasingové splátky - služební automobil </t>
  </si>
  <si>
    <t xml:space="preserve">Modernizace MKDS</t>
  </si>
  <si>
    <t xml:space="preserve">Služební automobil - úvěr</t>
  </si>
  <si>
    <t xml:space="preserve">Oddíl 55 Požární ochrana a integrovaný záchranný systém</t>
  </si>
  <si>
    <t xml:space="preserve">Požární ochrana - SDH I , II</t>
  </si>
  <si>
    <t xml:space="preserve">SDH Bačov - osobní automobil</t>
  </si>
  <si>
    <t xml:space="preserve">Oddíl 61 Státní moc, státní správa a samospráva</t>
  </si>
  <si>
    <t xml:space="preserve">Zastupitelé ostatní osobní výdaje</t>
  </si>
  <si>
    <t xml:space="preserve">Zastupitelé zdravotní a soc. pojištění</t>
  </si>
  <si>
    <t xml:space="preserve">Platy zaměstnanců</t>
  </si>
  <si>
    <t xml:space="preserve">Ostatní platy - refundace mezd</t>
  </si>
  <si>
    <t xml:space="preserve">Ostatní osobní výdaje</t>
  </si>
  <si>
    <t xml:space="preserve">Zdr. a soc. pojištění</t>
  </si>
  <si>
    <t xml:space="preserve">Pojištění zaměstnanců - zákonné</t>
  </si>
  <si>
    <t xml:space="preserve">Prádlo,oděv a obuv</t>
  </si>
  <si>
    <t xml:space="preserve">Knihy, tisk</t>
  </si>
  <si>
    <t xml:space="preserve">DDHM - drobný dlouhodobý hmotný majetek</t>
  </si>
  <si>
    <t xml:space="preserve">Materiál jinde nezařazený</t>
  </si>
  <si>
    <t xml:space="preserve">Úroky </t>
  </si>
  <si>
    <t xml:space="preserve">Voda</t>
  </si>
  <si>
    <t xml:space="preserve">Energie</t>
  </si>
  <si>
    <t xml:space="preserve">Pohonné hmoty a maziva</t>
  </si>
  <si>
    <t xml:space="preserve">Služby pošt</t>
  </si>
  <si>
    <t xml:space="preserve">Služby telekomunikací, vč. internetu</t>
  </si>
  <si>
    <t xml:space="preserve">Pojistné</t>
  </si>
  <si>
    <t xml:space="preserve">Bankovní služby</t>
  </si>
  <si>
    <t xml:space="preserve">Služby školení a vzdělání</t>
  </si>
  <si>
    <t xml:space="preserve">Ostatní služby (konzultační, zpracování dat, aj.)</t>
  </si>
  <si>
    <t xml:space="preserve">Opravy a udržování</t>
  </si>
  <si>
    <t xml:space="preserve">Programové vybavení</t>
  </si>
  <si>
    <t xml:space="preserve">Cestovné</t>
  </si>
  <si>
    <t xml:space="preserve">Pohoštění</t>
  </si>
  <si>
    <t xml:space="preserve">Věcné dary</t>
  </si>
  <si>
    <t xml:space="preserve">5229,53.</t>
  </si>
  <si>
    <t xml:space="preserve">Členské příspěvky,vklady do společností</t>
  </si>
  <si>
    <t xml:space="preserve">Daně a poplatky, sankční platby</t>
  </si>
  <si>
    <t xml:space="preserve">Peněžité dary a transfery</t>
  </si>
  <si>
    <t xml:space="preserve">Zaměstnanecký fond</t>
  </si>
  <si>
    <t xml:space="preserve">Odškodnění - újma na zdraví</t>
  </si>
  <si>
    <t xml:space="preserve">Propagace</t>
  </si>
  <si>
    <t xml:space="preserve">Partnerská města </t>
  </si>
  <si>
    <t xml:space="preserve">Leasingové splátky</t>
  </si>
  <si>
    <t xml:space="preserve">Exekuční řízení </t>
  </si>
  <si>
    <t xml:space="preserve">Spoluúčast při dotacích </t>
  </si>
  <si>
    <t xml:space="preserve">Koncepční dokumenty </t>
  </si>
  <si>
    <t xml:space="preserve">Volby do Evropského parlamentu </t>
  </si>
  <si>
    <t xml:space="preserve">Pěstounská péče </t>
  </si>
  <si>
    <t xml:space="preserve">Automobil - roční splátka jistiny</t>
  </si>
  <si>
    <t xml:space="preserve">Zabezpečovací zařízení MěÚ 2</t>
  </si>
  <si>
    <t xml:space="preserve">Klimatizace MěÚ 2</t>
  </si>
  <si>
    <t xml:space="preserve">Oddíl 63 Finanční operace</t>
  </si>
  <si>
    <t xml:space="preserve">Vratky DPH </t>
  </si>
  <si>
    <t xml:space="preserve">Oddíl 64 Ostatní činnosti</t>
  </si>
  <si>
    <t xml:space="preserve">Vyúčtování dotací z min. roku </t>
  </si>
  <si>
    <t xml:space="preserve">Výdaje běžné</t>
  </si>
  <si>
    <t xml:space="preserve">Výdaje kapitálové</t>
  </si>
  <si>
    <t xml:space="preserve">Výdaje celkem</t>
  </si>
  <si>
    <t xml:space="preserve">Financování</t>
  </si>
  <si>
    <t xml:space="preserve">Počáteční stav bankovních účtů</t>
  </si>
  <si>
    <t xml:space="preserve">Stav bankovních účtů - zůstatek na konci roku</t>
  </si>
  <si>
    <t xml:space="preserve">Stav ke 31.12.2019 - 12 556 tis. Kč (plus 7 263 tis. Kč na DÚ) </t>
  </si>
  <si>
    <t xml:space="preserve">Revolvingový úvěr</t>
  </si>
  <si>
    <t xml:space="preserve">Čerpání revolvingového úvěru</t>
  </si>
  <si>
    <t xml:space="preserve">Celkem financování</t>
  </si>
  <si>
    <t xml:space="preserve">Pozn.:</t>
  </si>
  <si>
    <t xml:space="preserve">Příjmy + Financování = Výdaj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General"/>
    <numFmt numFmtId="168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b val="true"/>
      <sz val="9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9"/>
      <name val="Arial"/>
      <family val="0"/>
      <charset val="238"/>
    </font>
    <font>
      <sz val="12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</font>
    <font>
      <b val="true"/>
      <sz val="12"/>
      <name val="Arial"/>
      <family val="0"/>
      <charset val="238"/>
    </font>
    <font>
      <b val="true"/>
      <sz val="11"/>
      <name val="Arial"/>
      <family val="2"/>
    </font>
    <font>
      <sz val="1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 1" xfId="20"/>
    <cellStyle name="Styl 2" xfId="21"/>
    <cellStyle name="Styl 3" xfId="22"/>
    <cellStyle name="Styl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840</xdr:colOff>
      <xdr:row>0</xdr:row>
      <xdr:rowOff>0</xdr:rowOff>
    </xdr:from>
    <xdr:to>
      <xdr:col>2</xdr:col>
      <xdr:colOff>614520</xdr:colOff>
      <xdr:row>2</xdr:row>
      <xdr:rowOff>95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9840" y="0"/>
          <a:ext cx="54468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74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10" zoomScalePageLayoutView="100" workbookViewId="0">
      <selection pane="topLeft" activeCell="X4" activeCellId="0" sqref="X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56"/>
    <col collapsed="false" customWidth="true" hidden="true" outlineLevel="0" max="2" min="2" style="2" width="7.42"/>
    <col collapsed="false" customWidth="true" hidden="false" outlineLevel="0" max="3" min="3" style="3" width="12.56"/>
    <col collapsed="false" customWidth="true" hidden="false" outlineLevel="0" max="4" min="4" style="3" width="28.7"/>
    <col collapsed="false" customWidth="true" hidden="true" outlineLevel="0" max="5" min="5" style="4" width="14.7"/>
    <col collapsed="false" customWidth="true" hidden="true" outlineLevel="0" max="6" min="6" style="5" width="11.28"/>
    <col collapsed="false" customWidth="true" hidden="true" outlineLevel="0" max="7" min="7" style="5" width="13.28"/>
    <col collapsed="false" customWidth="true" hidden="false" outlineLevel="0" max="8" min="8" style="5" width="13.7"/>
    <col collapsed="false" customWidth="true" hidden="true" outlineLevel="0" max="10" min="9" style="5" width="13.7"/>
    <col collapsed="false" customWidth="true" hidden="true" outlineLevel="0" max="11" min="11" style="4" width="13.7"/>
    <col collapsed="false" customWidth="true" hidden="true" outlineLevel="0" max="12" min="12" style="6" width="13.7"/>
    <col collapsed="false" customWidth="true" hidden="true" outlineLevel="0" max="15" min="13" style="7" width="11.56"/>
    <col collapsed="false" customWidth="true" hidden="true" outlineLevel="0" max="17" min="16" style="7" width="9.7"/>
    <col collapsed="false" customWidth="true" hidden="true" outlineLevel="0" max="18" min="18" style="7" width="7.85"/>
    <col collapsed="false" customWidth="true" hidden="true" outlineLevel="0" max="20" min="19" style="7" width="9.7"/>
    <col collapsed="false" customWidth="true" hidden="false" outlineLevel="0" max="23" min="21" style="7" width="9.7"/>
    <col collapsed="false" customWidth="true" hidden="false" outlineLevel="0" max="24" min="24" style="3" width="39.7"/>
    <col collapsed="false" customWidth="false" hidden="false" outlineLevel="0" max="257" min="25" style="3" width="9.14"/>
  </cols>
  <sheetData>
    <row r="1" s="10" customFormat="true" ht="30.75" hidden="false" customHeight="true" outlineLevel="0" collapsed="false">
      <c r="A1" s="8"/>
      <c r="B1" s="9"/>
      <c r="D1" s="11" t="s">
        <v>0</v>
      </c>
      <c r="F1" s="5"/>
      <c r="G1" s="5"/>
      <c r="H1" s="5"/>
      <c r="I1" s="5"/>
      <c r="J1" s="5"/>
      <c r="K1" s="12"/>
      <c r="L1" s="6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13" t="s">
        <v>1</v>
      </c>
    </row>
    <row r="2" s="10" customFormat="true" ht="15.75" hidden="false" customHeight="true" outlineLevel="0" collapsed="false">
      <c r="A2" s="8"/>
      <c r="B2" s="9"/>
      <c r="D2" s="14"/>
      <c r="F2" s="5"/>
      <c r="G2" s="5"/>
      <c r="H2" s="5"/>
      <c r="I2" s="5"/>
      <c r="J2" s="5"/>
      <c r="K2" s="15"/>
      <c r="L2" s="6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customFormat="false" ht="20.25" hidden="false" customHeight="true" outlineLevel="0" collapsed="false">
      <c r="D3" s="16"/>
      <c r="E3" s="17" t="s">
        <v>2</v>
      </c>
      <c r="F3" s="17" t="s">
        <v>3</v>
      </c>
      <c r="G3" s="17" t="s">
        <v>4</v>
      </c>
      <c r="H3" s="17" t="s">
        <v>5</v>
      </c>
      <c r="I3" s="17"/>
      <c r="J3" s="17"/>
      <c r="K3" s="18" t="s">
        <v>6</v>
      </c>
      <c r="L3" s="19" t="s">
        <v>7</v>
      </c>
      <c r="M3" s="20" t="s">
        <v>8</v>
      </c>
      <c r="N3" s="19" t="s">
        <v>9</v>
      </c>
      <c r="O3" s="20" t="s">
        <v>10</v>
      </c>
      <c r="P3" s="19" t="s">
        <v>11</v>
      </c>
      <c r="Q3" s="20" t="s">
        <v>12</v>
      </c>
      <c r="R3" s="19" t="s">
        <v>13</v>
      </c>
      <c r="S3" s="20" t="s">
        <v>14</v>
      </c>
      <c r="T3" s="19" t="s">
        <v>15</v>
      </c>
      <c r="U3" s="20" t="s">
        <v>16</v>
      </c>
      <c r="V3" s="19" t="s">
        <v>17</v>
      </c>
      <c r="W3" s="20" t="s">
        <v>18</v>
      </c>
      <c r="X3" s="21" t="s">
        <v>6</v>
      </c>
    </row>
    <row r="4" s="24" customFormat="true" ht="12.75" hidden="false" customHeight="true" outlineLevel="0" collapsed="false">
      <c r="A4" s="22" t="s">
        <v>19</v>
      </c>
      <c r="B4" s="23" t="s">
        <v>20</v>
      </c>
      <c r="C4" s="24" t="s">
        <v>21</v>
      </c>
      <c r="E4" s="10" t="n">
        <v>100621</v>
      </c>
      <c r="F4" s="10" t="n">
        <v>101895</v>
      </c>
      <c r="G4" s="10" t="n">
        <f aca="false">SUM(G5:G24)</f>
        <v>92522</v>
      </c>
      <c r="H4" s="10" t="n">
        <f aca="false">SUM(H5:H23)</f>
        <v>196208</v>
      </c>
      <c r="I4" s="10" t="n">
        <f aca="false">SUM(I5:I22)</f>
        <v>0</v>
      </c>
      <c r="J4" s="10" t="n">
        <f aca="false">SUM(J5:J22)</f>
        <v>0</v>
      </c>
      <c r="K4" s="10" t="n">
        <f aca="false">SUM(K5:K22)</f>
        <v>0</v>
      </c>
      <c r="L4" s="10" t="n">
        <f aca="false">SUM(L5:L23)</f>
        <v>2091</v>
      </c>
      <c r="M4" s="10" t="n">
        <f aca="false">H4+L4</f>
        <v>198299</v>
      </c>
      <c r="N4" s="10" t="n">
        <f aca="false">SUM(N5:N23)</f>
        <v>164</v>
      </c>
      <c r="O4" s="10" t="n">
        <f aca="false">M4+N4</f>
        <v>198463</v>
      </c>
      <c r="P4" s="10" t="n">
        <f aca="false">SUM(P5:P23)</f>
        <v>26</v>
      </c>
      <c r="Q4" s="10" t="n">
        <f aca="false">O4+P4</f>
        <v>198489</v>
      </c>
      <c r="R4" s="10" t="n">
        <f aca="false">SUM(R5:R23)</f>
        <v>451</v>
      </c>
      <c r="S4" s="10" t="n">
        <f aca="false">Q4+R4</f>
        <v>198940</v>
      </c>
      <c r="T4" s="10" t="n">
        <f aca="false">SUM(T5:T23)</f>
        <v>2373</v>
      </c>
      <c r="U4" s="10" t="n">
        <f aca="false">S4+T4</f>
        <v>201313</v>
      </c>
      <c r="V4" s="10" t="n">
        <f aca="false">SUM(V5:V23)</f>
        <v>0</v>
      </c>
      <c r="W4" s="10" t="n">
        <f aca="false">U4+V4</f>
        <v>201313</v>
      </c>
      <c r="X4" s="10"/>
    </row>
    <row r="5" customFormat="false" ht="12.75" hidden="false" customHeight="true" outlineLevel="0" collapsed="false">
      <c r="A5" s="1" t="n">
        <v>118</v>
      </c>
      <c r="B5" s="25" t="n">
        <v>1511</v>
      </c>
      <c r="C5" s="26" t="s">
        <v>22</v>
      </c>
      <c r="D5" s="26"/>
      <c r="E5" s="5" t="n">
        <v>3380</v>
      </c>
      <c r="F5" s="5" t="n">
        <v>3380</v>
      </c>
      <c r="G5" s="5" t="n">
        <v>3380</v>
      </c>
      <c r="H5" s="5" t="n">
        <v>7514</v>
      </c>
      <c r="K5" s="4" t="s">
        <v>23</v>
      </c>
      <c r="L5" s="27" t="n">
        <v>351</v>
      </c>
      <c r="M5" s="7" t="n">
        <f aca="false">H5+L5</f>
        <v>7865</v>
      </c>
      <c r="N5" s="27"/>
      <c r="O5" s="4" t="n">
        <f aca="false">M5+N5</f>
        <v>7865</v>
      </c>
      <c r="P5" s="27"/>
      <c r="Q5" s="4" t="n">
        <f aca="false">O5+P5</f>
        <v>7865</v>
      </c>
      <c r="R5" s="27"/>
      <c r="S5" s="4" t="n">
        <f aca="false">Q5+R5</f>
        <v>7865</v>
      </c>
      <c r="T5" s="27"/>
      <c r="U5" s="4" t="n">
        <f aca="false">S5+T5</f>
        <v>7865</v>
      </c>
      <c r="V5" s="27"/>
      <c r="W5" s="4" t="n">
        <f aca="false">U5+V5</f>
        <v>7865</v>
      </c>
      <c r="X5" s="28"/>
    </row>
    <row r="6" s="24" customFormat="true" ht="12.75" hidden="false" customHeight="true" outlineLevel="0" collapsed="false">
      <c r="A6" s="29" t="n">
        <v>101</v>
      </c>
      <c r="B6" s="25" t="n">
        <v>1111</v>
      </c>
      <c r="C6" s="3" t="s">
        <v>24</v>
      </c>
      <c r="D6" s="26"/>
      <c r="E6" s="5" t="n">
        <v>2890</v>
      </c>
      <c r="F6" s="5" t="n">
        <v>2890</v>
      </c>
      <c r="G6" s="5" t="n">
        <v>2890</v>
      </c>
      <c r="H6" s="5" t="n">
        <v>5765</v>
      </c>
      <c r="I6" s="5"/>
      <c r="J6" s="5"/>
      <c r="K6" s="4" t="s">
        <v>25</v>
      </c>
      <c r="L6" s="27" t="n">
        <v>-290</v>
      </c>
      <c r="M6" s="7" t="n">
        <f aca="false">H6+L6</f>
        <v>5475</v>
      </c>
      <c r="N6" s="27"/>
      <c r="O6" s="4" t="n">
        <f aca="false">M6+N6</f>
        <v>5475</v>
      </c>
      <c r="P6" s="27"/>
      <c r="Q6" s="4" t="n">
        <f aca="false">O6+P6</f>
        <v>5475</v>
      </c>
      <c r="R6" s="27"/>
      <c r="S6" s="4" t="n">
        <f aca="false">Q6+R6</f>
        <v>5475</v>
      </c>
      <c r="T6" s="27" t="n">
        <v>263</v>
      </c>
      <c r="U6" s="4" t="n">
        <f aca="false">S6+T6</f>
        <v>5738</v>
      </c>
      <c r="V6" s="27"/>
      <c r="W6" s="4" t="n">
        <f aca="false">U6+V6</f>
        <v>5738</v>
      </c>
      <c r="X6" s="4"/>
    </row>
    <row r="7" s="24" customFormat="true" ht="12.75" hidden="false" customHeight="true" outlineLevel="0" collapsed="false">
      <c r="A7" s="29" t="n">
        <v>102</v>
      </c>
      <c r="B7" s="25" t="n">
        <v>1111</v>
      </c>
      <c r="C7" s="3" t="s">
        <v>26</v>
      </c>
      <c r="D7" s="26"/>
      <c r="E7" s="5" t="n">
        <v>15070</v>
      </c>
      <c r="F7" s="5" t="n">
        <v>15070</v>
      </c>
      <c r="G7" s="5" t="n">
        <v>15070</v>
      </c>
      <c r="H7" s="5" t="n">
        <v>38463</v>
      </c>
      <c r="I7" s="5"/>
      <c r="J7" s="5"/>
      <c r="K7" s="4" t="s">
        <v>25</v>
      </c>
      <c r="L7" s="5" t="n">
        <v>857</v>
      </c>
      <c r="M7" s="7" t="n">
        <f aca="false">H7+L7</f>
        <v>39320</v>
      </c>
      <c r="N7" s="5"/>
      <c r="O7" s="4" t="n">
        <f aca="false">M7+N7</f>
        <v>39320</v>
      </c>
      <c r="P7" s="5"/>
      <c r="Q7" s="4" t="n">
        <f aca="false">O7+P7</f>
        <v>39320</v>
      </c>
      <c r="R7" s="5"/>
      <c r="S7" s="4" t="n">
        <f aca="false">Q7+R7</f>
        <v>39320</v>
      </c>
      <c r="T7" s="5" t="n">
        <v>1959</v>
      </c>
      <c r="U7" s="4" t="n">
        <f aca="false">S7+T7</f>
        <v>41279</v>
      </c>
      <c r="V7" s="5"/>
      <c r="W7" s="4" t="n">
        <f aca="false">U7+V7</f>
        <v>41279</v>
      </c>
      <c r="X7" s="28"/>
    </row>
    <row r="8" s="24" customFormat="true" ht="12.75" hidden="false" customHeight="true" outlineLevel="0" collapsed="false">
      <c r="A8" s="29" t="n">
        <v>103</v>
      </c>
      <c r="B8" s="25" t="n">
        <v>1112</v>
      </c>
      <c r="C8" s="3" t="s">
        <v>27</v>
      </c>
      <c r="D8" s="26"/>
      <c r="E8" s="5" t="n">
        <v>2130</v>
      </c>
      <c r="F8" s="5" t="n">
        <v>2200</v>
      </c>
      <c r="G8" s="5" t="n">
        <v>2200</v>
      </c>
      <c r="H8" s="5" t="n">
        <v>980</v>
      </c>
      <c r="I8" s="5"/>
      <c r="J8" s="5"/>
      <c r="K8" s="4" t="s">
        <v>25</v>
      </c>
      <c r="L8" s="27" t="n">
        <v>-43</v>
      </c>
      <c r="M8" s="7" t="n">
        <f aca="false">H8+L8</f>
        <v>937</v>
      </c>
      <c r="N8" s="27"/>
      <c r="O8" s="4" t="n">
        <f aca="false">M8+N8</f>
        <v>937</v>
      </c>
      <c r="P8" s="27"/>
      <c r="Q8" s="4" t="n">
        <f aca="false">O8+P8</f>
        <v>937</v>
      </c>
      <c r="R8" s="27"/>
      <c r="S8" s="4" t="n">
        <f aca="false">Q8+R8</f>
        <v>937</v>
      </c>
      <c r="T8" s="27" t="n">
        <v>-5</v>
      </c>
      <c r="U8" s="4" t="n">
        <f aca="false">S8+T8</f>
        <v>932</v>
      </c>
      <c r="V8" s="27"/>
      <c r="W8" s="4" t="n">
        <f aca="false">U8+V8</f>
        <v>932</v>
      </c>
      <c r="X8" s="28"/>
    </row>
    <row r="9" s="24" customFormat="true" ht="12.75" hidden="false" customHeight="true" outlineLevel="0" collapsed="false">
      <c r="A9" s="29" t="n">
        <v>105</v>
      </c>
      <c r="B9" s="25" t="n">
        <v>1113</v>
      </c>
      <c r="C9" s="3" t="s">
        <v>28</v>
      </c>
      <c r="D9" s="26"/>
      <c r="E9" s="5" t="n">
        <v>1290</v>
      </c>
      <c r="F9" s="5" t="n">
        <v>1290</v>
      </c>
      <c r="G9" s="5" t="n">
        <v>1290</v>
      </c>
      <c r="H9" s="5" t="n">
        <v>3765</v>
      </c>
      <c r="I9" s="5"/>
      <c r="J9" s="5"/>
      <c r="K9" s="4" t="s">
        <v>25</v>
      </c>
      <c r="L9" s="27" t="n">
        <v>-60</v>
      </c>
      <c r="M9" s="7" t="n">
        <f aca="false">H9+L9</f>
        <v>3705</v>
      </c>
      <c r="N9" s="27"/>
      <c r="O9" s="4" t="n">
        <f aca="false">M9+N9</f>
        <v>3705</v>
      </c>
      <c r="P9" s="27"/>
      <c r="Q9" s="4" t="n">
        <f aca="false">O9+P9</f>
        <v>3705</v>
      </c>
      <c r="R9" s="27"/>
      <c r="S9" s="4" t="n">
        <f aca="false">Q9+R9</f>
        <v>3705</v>
      </c>
      <c r="T9" s="27" t="n">
        <v>335</v>
      </c>
      <c r="U9" s="4" t="n">
        <f aca="false">S9+T9</f>
        <v>4040</v>
      </c>
      <c r="V9" s="27"/>
      <c r="W9" s="4" t="n">
        <f aca="false">U9+V9</f>
        <v>4040</v>
      </c>
      <c r="X9" s="28"/>
    </row>
    <row r="10" s="24" customFormat="true" ht="12.75" hidden="false" customHeight="true" outlineLevel="0" collapsed="false">
      <c r="A10" s="29" t="n">
        <v>106</v>
      </c>
      <c r="B10" s="2" t="n">
        <v>1121</v>
      </c>
      <c r="C10" s="3" t="s">
        <v>29</v>
      </c>
      <c r="D10" s="3"/>
      <c r="E10" s="5" t="n">
        <v>17136</v>
      </c>
      <c r="F10" s="5" t="n">
        <v>17500</v>
      </c>
      <c r="G10" s="5" t="n">
        <v>17500</v>
      </c>
      <c r="H10" s="5" t="n">
        <v>35948</v>
      </c>
      <c r="I10" s="5"/>
      <c r="J10" s="5"/>
      <c r="K10" s="4" t="s">
        <v>25</v>
      </c>
      <c r="L10" s="5" t="n">
        <v>-1925</v>
      </c>
      <c r="M10" s="7" t="n">
        <f aca="false">H10+L10</f>
        <v>34023</v>
      </c>
      <c r="N10" s="5"/>
      <c r="O10" s="4" t="n">
        <f aca="false">M10+N10</f>
        <v>34023</v>
      </c>
      <c r="P10" s="5"/>
      <c r="Q10" s="4" t="n">
        <f aca="false">O10+P10</f>
        <v>34023</v>
      </c>
      <c r="R10" s="5"/>
      <c r="S10" s="4" t="n">
        <f aca="false">Q10+R10</f>
        <v>34023</v>
      </c>
      <c r="T10" s="5" t="n">
        <v>2968</v>
      </c>
      <c r="U10" s="4" t="n">
        <f aca="false">S10+T10</f>
        <v>36991</v>
      </c>
      <c r="V10" s="5"/>
      <c r="W10" s="4" t="n">
        <f aca="false">U10+V10</f>
        <v>36991</v>
      </c>
      <c r="X10" s="28"/>
    </row>
    <row r="11" s="24" customFormat="true" ht="12.75" hidden="false" customHeight="true" outlineLevel="0" collapsed="false">
      <c r="A11" s="29" t="n">
        <v>107</v>
      </c>
      <c r="B11" s="2" t="n">
        <v>1122</v>
      </c>
      <c r="C11" s="3" t="s">
        <v>30</v>
      </c>
      <c r="D11" s="3"/>
      <c r="E11" s="5" t="n">
        <v>8668</v>
      </c>
      <c r="F11" s="5" t="n">
        <v>8668</v>
      </c>
      <c r="G11" s="5" t="n">
        <v>10000</v>
      </c>
      <c r="H11" s="5" t="n">
        <v>6157</v>
      </c>
      <c r="I11" s="5"/>
      <c r="J11" s="5"/>
      <c r="K11" s="4" t="s">
        <v>31</v>
      </c>
      <c r="L11" s="27"/>
      <c r="M11" s="7" t="n">
        <f aca="false">H11+L11</f>
        <v>6157</v>
      </c>
      <c r="N11" s="27" t="n">
        <v>50</v>
      </c>
      <c r="O11" s="4" t="n">
        <f aca="false">M11+N11</f>
        <v>6207</v>
      </c>
      <c r="P11" s="27"/>
      <c r="Q11" s="4" t="n">
        <f aca="false">O11+P11</f>
        <v>6207</v>
      </c>
      <c r="R11" s="27"/>
      <c r="S11" s="4" t="n">
        <f aca="false">Q11+R11</f>
        <v>6207</v>
      </c>
      <c r="T11" s="5"/>
      <c r="U11" s="4" t="n">
        <f aca="false">S11+T11</f>
        <v>6207</v>
      </c>
      <c r="V11" s="5"/>
      <c r="W11" s="4" t="n">
        <f aca="false">U11+V11</f>
        <v>6207</v>
      </c>
      <c r="X11" s="28"/>
    </row>
    <row r="12" s="24" customFormat="true" ht="12.75" hidden="false" customHeight="true" outlineLevel="0" collapsed="false">
      <c r="A12" s="29" t="n">
        <v>108</v>
      </c>
      <c r="B12" s="25" t="n">
        <v>1211</v>
      </c>
      <c r="C12" s="26" t="s">
        <v>32</v>
      </c>
      <c r="D12" s="26"/>
      <c r="E12" s="5" t="n">
        <v>26860</v>
      </c>
      <c r="F12" s="5" t="n">
        <v>25860</v>
      </c>
      <c r="G12" s="5" t="n">
        <v>26300</v>
      </c>
      <c r="H12" s="5" t="n">
        <v>80482</v>
      </c>
      <c r="I12" s="5"/>
      <c r="J12" s="5"/>
      <c r="K12" s="4" t="s">
        <v>23</v>
      </c>
      <c r="L12" s="5" t="n">
        <v>3201</v>
      </c>
      <c r="M12" s="7" t="n">
        <f aca="false">H12+L12</f>
        <v>83683</v>
      </c>
      <c r="N12" s="5"/>
      <c r="O12" s="4" t="n">
        <f aca="false">M12+N12</f>
        <v>83683</v>
      </c>
      <c r="P12" s="5"/>
      <c r="Q12" s="4" t="n">
        <f aca="false">O12+P12</f>
        <v>83683</v>
      </c>
      <c r="R12" s="5"/>
      <c r="S12" s="4" t="n">
        <f aca="false">Q12+R12</f>
        <v>83683</v>
      </c>
      <c r="T12" s="5" t="n">
        <v>-3201</v>
      </c>
      <c r="U12" s="4" t="n">
        <f aca="false">S12+T12</f>
        <v>80482</v>
      </c>
      <c r="V12" s="5"/>
      <c r="W12" s="4" t="n">
        <f aca="false">U12+V12</f>
        <v>80482</v>
      </c>
      <c r="X12" s="28"/>
    </row>
    <row r="13" s="24" customFormat="true" ht="12.75" hidden="true" customHeight="true" outlineLevel="0" collapsed="false">
      <c r="A13" s="29"/>
      <c r="B13" s="25"/>
      <c r="C13" s="26"/>
      <c r="D13" s="26"/>
      <c r="E13" s="5"/>
      <c r="F13" s="5"/>
      <c r="G13" s="5"/>
      <c r="H13" s="5"/>
      <c r="I13" s="5"/>
      <c r="J13" s="5"/>
      <c r="K13" s="4"/>
      <c r="L13" s="27"/>
      <c r="M13" s="7"/>
      <c r="N13" s="27"/>
      <c r="O13" s="4" t="n">
        <f aca="false">M13+N13</f>
        <v>0</v>
      </c>
      <c r="P13" s="27"/>
      <c r="Q13" s="4" t="n">
        <f aca="false">O13+P13</f>
        <v>0</v>
      </c>
      <c r="R13" s="27"/>
      <c r="S13" s="4" t="n">
        <f aca="false">Q13+R13</f>
        <v>0</v>
      </c>
      <c r="T13" s="27"/>
      <c r="U13" s="4" t="n">
        <f aca="false">S13+T13</f>
        <v>0</v>
      </c>
      <c r="V13" s="27"/>
      <c r="W13" s="4" t="n">
        <f aca="false">U13+V13</f>
        <v>0</v>
      </c>
      <c r="X13" s="28"/>
    </row>
    <row r="14" s="26" customFormat="true" ht="12.75" hidden="false" customHeight="true" outlineLevel="0" collapsed="false">
      <c r="A14" s="29" t="n">
        <v>109</v>
      </c>
      <c r="B14" s="2" t="s">
        <v>33</v>
      </c>
      <c r="C14" s="3" t="s">
        <v>34</v>
      </c>
      <c r="D14" s="3"/>
      <c r="E14" s="5" t="n">
        <v>600</v>
      </c>
      <c r="F14" s="5" t="n">
        <v>350</v>
      </c>
      <c r="G14" s="5" t="n">
        <v>350</v>
      </c>
      <c r="H14" s="5" t="n">
        <v>50</v>
      </c>
      <c r="I14" s="5"/>
      <c r="J14" s="5"/>
      <c r="K14" s="4" t="s">
        <v>25</v>
      </c>
      <c r="L14" s="27"/>
      <c r="M14" s="7" t="n">
        <f aca="false">H14+L14</f>
        <v>50</v>
      </c>
      <c r="N14" s="27" t="n">
        <v>20</v>
      </c>
      <c r="O14" s="4" t="n">
        <f aca="false">M14+N14</f>
        <v>70</v>
      </c>
      <c r="P14" s="27" t="n">
        <v>5</v>
      </c>
      <c r="Q14" s="4" t="n">
        <f aca="false">O14+P14</f>
        <v>75</v>
      </c>
      <c r="R14" s="27"/>
      <c r="S14" s="4" t="n">
        <f aca="false">Q14+R14</f>
        <v>75</v>
      </c>
      <c r="T14" s="27" t="n">
        <v>7</v>
      </c>
      <c r="U14" s="4" t="n">
        <f aca="false">S14+T14</f>
        <v>82</v>
      </c>
      <c r="V14" s="27"/>
      <c r="W14" s="4" t="n">
        <f aca="false">U14+V14</f>
        <v>82</v>
      </c>
      <c r="X14" s="28"/>
    </row>
    <row r="15" s="26" customFormat="true" ht="12.75" hidden="false" customHeight="true" outlineLevel="0" collapsed="false">
      <c r="A15" s="30" t="s">
        <v>35</v>
      </c>
      <c r="B15" s="2" t="n">
        <v>1337</v>
      </c>
      <c r="C15" s="3" t="s">
        <v>36</v>
      </c>
      <c r="D15" s="3"/>
      <c r="E15" s="5" t="n">
        <v>5055</v>
      </c>
      <c r="F15" s="5" t="n">
        <v>5055</v>
      </c>
      <c r="G15" s="5" t="n">
        <v>6200</v>
      </c>
      <c r="H15" s="5" t="n">
        <v>6400</v>
      </c>
      <c r="I15" s="5"/>
      <c r="J15" s="5"/>
      <c r="K15" s="4" t="s">
        <v>37</v>
      </c>
      <c r="L15" s="27"/>
      <c r="M15" s="7" t="n">
        <f aca="false">H15+L15</f>
        <v>6400</v>
      </c>
      <c r="N15" s="27"/>
      <c r="O15" s="4" t="n">
        <f aca="false">M15+N15</f>
        <v>6400</v>
      </c>
      <c r="P15" s="27"/>
      <c r="Q15" s="4" t="n">
        <f aca="false">O15+P15</f>
        <v>6400</v>
      </c>
      <c r="R15" s="27"/>
      <c r="S15" s="4" t="n">
        <f aca="false">Q15+R15</f>
        <v>6400</v>
      </c>
      <c r="T15" s="27"/>
      <c r="U15" s="4" t="n">
        <f aca="false">S15+T15</f>
        <v>6400</v>
      </c>
      <c r="V15" s="27"/>
      <c r="W15" s="4" t="n">
        <f aca="false">U15+V15</f>
        <v>6400</v>
      </c>
      <c r="X15" s="28"/>
    </row>
    <row r="16" s="26" customFormat="true" ht="12.75" hidden="false" customHeight="true" outlineLevel="0" collapsed="false">
      <c r="A16" s="30" t="s">
        <v>38</v>
      </c>
      <c r="B16" s="2" t="n">
        <v>1341</v>
      </c>
      <c r="C16" s="3" t="s">
        <v>39</v>
      </c>
      <c r="D16" s="3"/>
      <c r="E16" s="5" t="n">
        <v>340</v>
      </c>
      <c r="F16" s="5" t="n">
        <v>350</v>
      </c>
      <c r="G16" s="5" t="n">
        <v>360</v>
      </c>
      <c r="H16" s="5" t="n">
        <v>350</v>
      </c>
      <c r="I16" s="5"/>
      <c r="J16" s="5"/>
      <c r="K16" s="4" t="s">
        <v>40</v>
      </c>
      <c r="L16" s="27"/>
      <c r="M16" s="7" t="n">
        <f aca="false">H16+L16</f>
        <v>350</v>
      </c>
      <c r="N16" s="27"/>
      <c r="O16" s="4" t="n">
        <f aca="false">M16+N16</f>
        <v>350</v>
      </c>
      <c r="P16" s="27"/>
      <c r="Q16" s="4" t="n">
        <f aca="false">O16+P16</f>
        <v>350</v>
      </c>
      <c r="R16" s="27"/>
      <c r="S16" s="4" t="n">
        <f aca="false">Q16+R16</f>
        <v>350</v>
      </c>
      <c r="T16" s="27" t="n">
        <v>2</v>
      </c>
      <c r="U16" s="4" t="n">
        <f aca="false">S16+T16</f>
        <v>352</v>
      </c>
      <c r="V16" s="27"/>
      <c r="W16" s="4" t="n">
        <f aca="false">U16+V16</f>
        <v>352</v>
      </c>
      <c r="X16" s="28"/>
    </row>
    <row r="17" customFormat="false" ht="12.75" hidden="false" customHeight="true" outlineLevel="0" collapsed="false">
      <c r="A17" s="29" t="n">
        <v>112</v>
      </c>
      <c r="B17" s="2" t="n">
        <v>1343</v>
      </c>
      <c r="C17" s="3" t="s">
        <v>41</v>
      </c>
      <c r="E17" s="5" t="n">
        <v>800</v>
      </c>
      <c r="F17" s="5" t="n">
        <v>1200</v>
      </c>
      <c r="G17" s="5" t="n">
        <v>1300</v>
      </c>
      <c r="H17" s="5" t="n">
        <v>370</v>
      </c>
      <c r="K17" s="4" t="s">
        <v>42</v>
      </c>
      <c r="L17" s="27"/>
      <c r="M17" s="7" t="n">
        <f aca="false">H17+L17</f>
        <v>370</v>
      </c>
      <c r="N17" s="27"/>
      <c r="O17" s="4" t="n">
        <f aca="false">M17+N17</f>
        <v>370</v>
      </c>
      <c r="P17" s="27"/>
      <c r="Q17" s="4" t="n">
        <f aca="false">O17+P17</f>
        <v>370</v>
      </c>
      <c r="R17" s="27"/>
      <c r="S17" s="4" t="n">
        <f aca="false">Q17+R17</f>
        <v>370</v>
      </c>
      <c r="T17" s="27"/>
      <c r="U17" s="4" t="n">
        <f aca="false">S17+T17</f>
        <v>370</v>
      </c>
      <c r="V17" s="27"/>
      <c r="W17" s="4" t="n">
        <f aca="false">U17+V17</f>
        <v>370</v>
      </c>
      <c r="X17" s="28"/>
    </row>
    <row r="18" customFormat="false" ht="12.75" hidden="false" customHeight="true" outlineLevel="0" collapsed="false">
      <c r="A18" s="29" t="n">
        <v>113</v>
      </c>
      <c r="B18" s="2" t="n">
        <v>1344</v>
      </c>
      <c r="C18" s="3" t="s">
        <v>43</v>
      </c>
      <c r="E18" s="5" t="n">
        <v>60</v>
      </c>
      <c r="F18" s="5" t="n">
        <v>80</v>
      </c>
      <c r="G18" s="5" t="n">
        <v>80</v>
      </c>
      <c r="H18" s="5" t="n">
        <v>15</v>
      </c>
      <c r="K18" s="4" t="s">
        <v>44</v>
      </c>
      <c r="L18" s="27"/>
      <c r="M18" s="7" t="n">
        <f aca="false">H18+L18</f>
        <v>15</v>
      </c>
      <c r="N18" s="27"/>
      <c r="O18" s="4" t="n">
        <f aca="false">M18+N18</f>
        <v>15</v>
      </c>
      <c r="P18" s="27" t="n">
        <v>5</v>
      </c>
      <c r="Q18" s="4" t="n">
        <f aca="false">O18+P18</f>
        <v>20</v>
      </c>
      <c r="R18" s="27" t="n">
        <v>6</v>
      </c>
      <c r="S18" s="4" t="n">
        <f aca="false">Q18+R18</f>
        <v>26</v>
      </c>
      <c r="T18" s="27" t="n">
        <v>3</v>
      </c>
      <c r="U18" s="4" t="n">
        <f aca="false">S18+T18</f>
        <v>29</v>
      </c>
      <c r="V18" s="27"/>
      <c r="W18" s="4" t="n">
        <f aca="false">U18+V18</f>
        <v>29</v>
      </c>
      <c r="X18" s="28"/>
    </row>
    <row r="19" customFormat="false" ht="12.75" hidden="false" customHeight="true" outlineLevel="0" collapsed="false">
      <c r="A19" s="29" t="n">
        <v>114</v>
      </c>
      <c r="B19" s="2" t="n">
        <v>1345</v>
      </c>
      <c r="C19" s="3" t="s">
        <v>45</v>
      </c>
      <c r="E19" s="5" t="n">
        <v>60</v>
      </c>
      <c r="F19" s="5" t="n">
        <v>100</v>
      </c>
      <c r="G19" s="5" t="n">
        <v>100</v>
      </c>
      <c r="H19" s="5" t="n">
        <v>135</v>
      </c>
      <c r="K19" s="4" t="s">
        <v>25</v>
      </c>
      <c r="L19" s="27"/>
      <c r="M19" s="7" t="n">
        <f aca="false">H19+L19</f>
        <v>135</v>
      </c>
      <c r="N19" s="27"/>
      <c r="O19" s="4" t="n">
        <f aca="false">M19+N19</f>
        <v>135</v>
      </c>
      <c r="P19" s="27"/>
      <c r="Q19" s="4" t="n">
        <f aca="false">O19+P19</f>
        <v>135</v>
      </c>
      <c r="R19" s="27"/>
      <c r="S19" s="4" t="n">
        <f aca="false">Q19+R19</f>
        <v>135</v>
      </c>
      <c r="T19" s="27" t="n">
        <v>32</v>
      </c>
      <c r="U19" s="4" t="n">
        <f aca="false">S19+T19</f>
        <v>167</v>
      </c>
      <c r="V19" s="27"/>
      <c r="W19" s="4" t="n">
        <f aca="false">U19+V19</f>
        <v>167</v>
      </c>
      <c r="X19" s="28"/>
    </row>
    <row r="20" customFormat="false" ht="12.75" hidden="false" customHeight="true" outlineLevel="0" collapsed="false">
      <c r="A20" s="29" t="n">
        <v>119</v>
      </c>
      <c r="B20" s="2" t="s">
        <v>46</v>
      </c>
      <c r="C20" s="3" t="s">
        <v>47</v>
      </c>
      <c r="E20" s="5" t="n">
        <v>30</v>
      </c>
      <c r="F20" s="5" t="n">
        <v>30</v>
      </c>
      <c r="G20" s="5" t="n">
        <v>30</v>
      </c>
      <c r="H20" s="5" t="n">
        <v>14</v>
      </c>
      <c r="L20" s="27"/>
      <c r="M20" s="7" t="n">
        <f aca="false">H20+L20</f>
        <v>14</v>
      </c>
      <c r="N20" s="27"/>
      <c r="O20" s="4" t="n">
        <f aca="false">M20+N20</f>
        <v>14</v>
      </c>
      <c r="P20" s="27"/>
      <c r="Q20" s="4" t="n">
        <f aca="false">O20+P20</f>
        <v>14</v>
      </c>
      <c r="R20" s="27"/>
      <c r="S20" s="4" t="n">
        <f aca="false">Q20+R20</f>
        <v>14</v>
      </c>
      <c r="T20" s="27"/>
      <c r="U20" s="4" t="n">
        <f aca="false">S20+T20</f>
        <v>14</v>
      </c>
      <c r="V20" s="27"/>
      <c r="W20" s="4" t="n">
        <f aca="false">U20+V20</f>
        <v>14</v>
      </c>
      <c r="X20" s="28"/>
    </row>
    <row r="21" customFormat="false" ht="12.75" hidden="false" customHeight="true" outlineLevel="0" collapsed="false">
      <c r="A21" s="29" t="n">
        <v>116</v>
      </c>
      <c r="B21" s="2" t="s">
        <v>48</v>
      </c>
      <c r="C21" s="31" t="s">
        <v>49</v>
      </c>
      <c r="E21" s="5" t="n">
        <v>872</v>
      </c>
      <c r="F21" s="5" t="n">
        <v>872</v>
      </c>
      <c r="G21" s="5" t="n">
        <v>872</v>
      </c>
      <c r="H21" s="5" t="n">
        <v>0</v>
      </c>
      <c r="K21" s="4" t="s">
        <v>50</v>
      </c>
      <c r="L21" s="5"/>
      <c r="M21" s="7" t="n">
        <f aca="false">H21+L21</f>
        <v>0</v>
      </c>
      <c r="N21" s="5" t="n">
        <v>94</v>
      </c>
      <c r="O21" s="4" t="n">
        <f aca="false">M21+N21</f>
        <v>94</v>
      </c>
      <c r="P21" s="5" t="n">
        <v>16</v>
      </c>
      <c r="Q21" s="4" t="n">
        <f aca="false">O21+P21</f>
        <v>110</v>
      </c>
      <c r="R21" s="5" t="n">
        <v>445</v>
      </c>
      <c r="S21" s="4" t="n">
        <f aca="false">Q21+R21</f>
        <v>555</v>
      </c>
      <c r="T21" s="5" t="n">
        <v>10</v>
      </c>
      <c r="U21" s="4" t="n">
        <f aca="false">S21+T21</f>
        <v>565</v>
      </c>
      <c r="V21" s="5"/>
      <c r="W21" s="4" t="n">
        <f aca="false">U21+V21</f>
        <v>565</v>
      </c>
      <c r="X21" s="4"/>
    </row>
    <row r="22" customFormat="false" ht="12.75" hidden="false" customHeight="true" outlineLevel="0" collapsed="false">
      <c r="A22" s="29" t="n">
        <v>117</v>
      </c>
      <c r="B22" s="2" t="n">
        <v>1361</v>
      </c>
      <c r="C22" s="3" t="s">
        <v>51</v>
      </c>
      <c r="E22" s="5" t="n">
        <v>4300</v>
      </c>
      <c r="F22" s="5" t="n">
        <v>4600</v>
      </c>
      <c r="G22" s="5" t="n">
        <v>4600</v>
      </c>
      <c r="H22" s="5" t="n">
        <v>9000</v>
      </c>
      <c r="K22" s="4" t="s">
        <v>25</v>
      </c>
      <c r="L22" s="27"/>
      <c r="M22" s="7" t="n">
        <f aca="false">H22+L22</f>
        <v>9000</v>
      </c>
      <c r="N22" s="27"/>
      <c r="O22" s="4" t="n">
        <f aca="false">M22+N22</f>
        <v>9000</v>
      </c>
      <c r="P22" s="27"/>
      <c r="Q22" s="4" t="n">
        <f aca="false">O22+P22</f>
        <v>9000</v>
      </c>
      <c r="R22" s="27"/>
      <c r="S22" s="4" t="n">
        <f aca="false">Q22+R22</f>
        <v>9000</v>
      </c>
      <c r="T22" s="27"/>
      <c r="U22" s="4" t="n">
        <f aca="false">S22+T22</f>
        <v>9000</v>
      </c>
      <c r="V22" s="27"/>
      <c r="W22" s="4" t="n">
        <f aca="false">U22+V22</f>
        <v>9000</v>
      </c>
      <c r="X22" s="28"/>
    </row>
    <row r="23" customFormat="false" ht="12.75" hidden="false" customHeight="true" outlineLevel="0" collapsed="false">
      <c r="A23" s="29"/>
      <c r="C23" s="3" t="s">
        <v>52</v>
      </c>
      <c r="E23" s="5"/>
      <c r="H23" s="5" t="n">
        <v>800</v>
      </c>
      <c r="L23" s="27"/>
      <c r="M23" s="7" t="n">
        <f aca="false">H23+L23</f>
        <v>800</v>
      </c>
      <c r="N23" s="27"/>
      <c r="O23" s="4" t="n">
        <f aca="false">M23+N23</f>
        <v>800</v>
      </c>
      <c r="P23" s="27"/>
      <c r="Q23" s="4" t="n">
        <f aca="false">O23+P23</f>
        <v>800</v>
      </c>
      <c r="R23" s="27"/>
      <c r="S23" s="4" t="n">
        <f aca="false">Q23+R23</f>
        <v>800</v>
      </c>
      <c r="T23" s="27"/>
      <c r="U23" s="4" t="n">
        <f aca="false">S23+T23</f>
        <v>800</v>
      </c>
      <c r="V23" s="27"/>
      <c r="W23" s="4" t="n">
        <f aca="false">U23+V23</f>
        <v>800</v>
      </c>
      <c r="X23" s="28"/>
    </row>
    <row r="24" customFormat="false" ht="12.75" hidden="false" customHeight="true" outlineLevel="0" collapsed="false">
      <c r="A24" s="29"/>
      <c r="B24" s="25"/>
      <c r="C24" s="26"/>
      <c r="D24" s="26"/>
      <c r="E24" s="5"/>
      <c r="L24" s="27"/>
      <c r="N24" s="27"/>
      <c r="P24" s="27"/>
      <c r="R24" s="27"/>
      <c r="T24" s="27"/>
      <c r="V24" s="27"/>
      <c r="X24" s="28"/>
      <c r="Y24" s="24"/>
    </row>
    <row r="25" s="24" customFormat="true" ht="12.75" hidden="false" customHeight="true" outlineLevel="0" collapsed="false">
      <c r="A25" s="29"/>
      <c r="B25" s="23"/>
      <c r="C25" s="24" t="s">
        <v>53</v>
      </c>
      <c r="E25" s="10" t="n">
        <v>42379</v>
      </c>
      <c r="F25" s="10" t="n">
        <v>36957</v>
      </c>
      <c r="G25" s="10" t="n">
        <f aca="false">SUM(G26:G38)</f>
        <v>17647</v>
      </c>
      <c r="H25" s="10" t="n">
        <f aca="false">SUM(H26:H44)</f>
        <v>29546</v>
      </c>
      <c r="I25" s="10" t="n">
        <f aca="false">SUM(I26:I38)</f>
        <v>0</v>
      </c>
      <c r="J25" s="10" t="n">
        <f aca="false">SUM(J26:J38)</f>
        <v>0</v>
      </c>
      <c r="K25" s="10" t="n">
        <f aca="false">SUM(K26:K38)</f>
        <v>0</v>
      </c>
      <c r="L25" s="10" t="n">
        <f aca="false">SUM(L26:L46)</f>
        <v>638</v>
      </c>
      <c r="M25" s="10" t="n">
        <f aca="false">H25+L25</f>
        <v>30184</v>
      </c>
      <c r="N25" s="10" t="n">
        <f aca="false">SUM(N26:N46)</f>
        <v>0</v>
      </c>
      <c r="O25" s="10" t="n">
        <f aca="false">M25+N25</f>
        <v>30184</v>
      </c>
      <c r="P25" s="10" t="n">
        <f aca="false">SUM(P26:P46)</f>
        <v>0</v>
      </c>
      <c r="Q25" s="10" t="n">
        <f aca="false">O25+P25</f>
        <v>30184</v>
      </c>
      <c r="R25" s="10" t="n">
        <f aca="false">SUM(R26:R46)</f>
        <v>317</v>
      </c>
      <c r="S25" s="10" t="n">
        <f aca="false">Q25+R25</f>
        <v>30501</v>
      </c>
      <c r="T25" s="10" t="n">
        <f aca="false">SUM(T26:T46)</f>
        <v>-14</v>
      </c>
      <c r="U25" s="10" t="n">
        <f aca="false">S25+T25</f>
        <v>30487</v>
      </c>
      <c r="V25" s="10" t="n">
        <f aca="false">SUM(V26:V46)</f>
        <v>0</v>
      </c>
      <c r="W25" s="10" t="n">
        <f aca="false">U25+V25</f>
        <v>30487</v>
      </c>
      <c r="X25" s="28"/>
    </row>
    <row r="26" s="24" customFormat="true" ht="12.75" hidden="false" customHeight="true" outlineLevel="0" collapsed="false">
      <c r="A26" s="29" t="n">
        <v>201</v>
      </c>
      <c r="B26" s="2" t="s">
        <v>54</v>
      </c>
      <c r="C26" s="3" t="s">
        <v>55</v>
      </c>
      <c r="D26" s="3"/>
      <c r="E26" s="5" t="n">
        <v>257</v>
      </c>
      <c r="F26" s="5" t="n">
        <v>257</v>
      </c>
      <c r="G26" s="5" t="n">
        <v>257</v>
      </c>
      <c r="H26" s="5" t="n">
        <v>312</v>
      </c>
      <c r="I26" s="5"/>
      <c r="J26" s="5"/>
      <c r="K26" s="4" t="s">
        <v>23</v>
      </c>
      <c r="L26" s="27" t="n">
        <v>70</v>
      </c>
      <c r="M26" s="7" t="n">
        <f aca="false">H26+L26</f>
        <v>382</v>
      </c>
      <c r="N26" s="27"/>
      <c r="O26" s="4" t="n">
        <f aca="false">M26+N26</f>
        <v>382</v>
      </c>
      <c r="P26" s="27"/>
      <c r="Q26" s="4" t="n">
        <f aca="false">O26+P26</f>
        <v>382</v>
      </c>
      <c r="R26" s="27"/>
      <c r="S26" s="4" t="n">
        <f aca="false">Q26+R26</f>
        <v>382</v>
      </c>
      <c r="T26" s="27"/>
      <c r="U26" s="4" t="n">
        <f aca="false">S26+T26</f>
        <v>382</v>
      </c>
      <c r="V26" s="27"/>
      <c r="W26" s="4" t="n">
        <f aca="false">U26+V26</f>
        <v>382</v>
      </c>
      <c r="X26" s="28"/>
    </row>
    <row r="27" s="24" customFormat="true" ht="12.75" hidden="false" customHeight="true" outlineLevel="0" collapsed="false">
      <c r="A27" s="29" t="n">
        <v>202</v>
      </c>
      <c r="B27" s="2" t="s">
        <v>54</v>
      </c>
      <c r="C27" s="3" t="s">
        <v>56</v>
      </c>
      <c r="D27" s="3"/>
      <c r="E27" s="5" t="n">
        <v>12520</v>
      </c>
      <c r="F27" s="5" t="n">
        <v>12520</v>
      </c>
      <c r="G27" s="5" t="n">
        <v>4300</v>
      </c>
      <c r="H27" s="5" t="n">
        <v>1450</v>
      </c>
      <c r="I27" s="5"/>
      <c r="J27" s="5"/>
      <c r="K27" s="4" t="s">
        <v>57</v>
      </c>
      <c r="L27" s="27"/>
      <c r="M27" s="7" t="n">
        <f aca="false">H27+L27</f>
        <v>1450</v>
      </c>
      <c r="N27" s="27"/>
      <c r="O27" s="4" t="n">
        <f aca="false">M27+N27</f>
        <v>1450</v>
      </c>
      <c r="P27" s="27"/>
      <c r="Q27" s="4" t="n">
        <f aca="false">O27+P27</f>
        <v>1450</v>
      </c>
      <c r="R27" s="27"/>
      <c r="S27" s="4" t="n">
        <f aca="false">Q27+R27</f>
        <v>1450</v>
      </c>
      <c r="T27" s="27"/>
      <c r="U27" s="4" t="n">
        <f aca="false">S27+T27</f>
        <v>1450</v>
      </c>
      <c r="V27" s="27"/>
      <c r="W27" s="4" t="n">
        <f aca="false">U27+V27</f>
        <v>1450</v>
      </c>
      <c r="X27" s="28"/>
    </row>
    <row r="28" s="24" customFormat="true" ht="12.75" hidden="false" customHeight="true" outlineLevel="0" collapsed="false">
      <c r="A28" s="29" t="n">
        <v>203</v>
      </c>
      <c r="B28" s="2" t="s">
        <v>54</v>
      </c>
      <c r="C28" s="3" t="s">
        <v>58</v>
      </c>
      <c r="D28" s="3"/>
      <c r="E28" s="5" t="n">
        <v>550</v>
      </c>
      <c r="F28" s="5" t="n">
        <v>550</v>
      </c>
      <c r="G28" s="5" t="n">
        <v>400</v>
      </c>
      <c r="H28" s="5" t="n">
        <v>320</v>
      </c>
      <c r="I28" s="5"/>
      <c r="J28" s="5"/>
      <c r="K28" s="4" t="s">
        <v>59</v>
      </c>
      <c r="L28" s="27"/>
      <c r="M28" s="7" t="n">
        <f aca="false">H28+L28</f>
        <v>320</v>
      </c>
      <c r="N28" s="27"/>
      <c r="O28" s="4" t="n">
        <f aca="false">M28+N28</f>
        <v>320</v>
      </c>
      <c r="P28" s="27"/>
      <c r="Q28" s="4" t="n">
        <f aca="false">O28+P28</f>
        <v>320</v>
      </c>
      <c r="R28" s="27"/>
      <c r="S28" s="4" t="n">
        <f aca="false">Q28+R28</f>
        <v>320</v>
      </c>
      <c r="T28" s="27" t="n">
        <v>-40</v>
      </c>
      <c r="U28" s="4" t="n">
        <f aca="false">S28+T28</f>
        <v>280</v>
      </c>
      <c r="V28" s="27"/>
      <c r="W28" s="4" t="n">
        <f aca="false">U28+V28</f>
        <v>280</v>
      </c>
      <c r="X28" s="28"/>
    </row>
    <row r="29" s="24" customFormat="true" ht="12.75" hidden="true" customHeight="true" outlineLevel="0" collapsed="false">
      <c r="A29" s="29" t="n">
        <v>204</v>
      </c>
      <c r="B29" s="2" t="s">
        <v>54</v>
      </c>
      <c r="C29" s="32"/>
      <c r="D29" s="32"/>
      <c r="E29" s="5" t="n">
        <v>1115</v>
      </c>
      <c r="F29" s="5" t="n">
        <v>1115</v>
      </c>
      <c r="G29" s="5" t="n">
        <v>1225</v>
      </c>
      <c r="H29" s="5"/>
      <c r="I29" s="5"/>
      <c r="J29" s="5"/>
      <c r="K29" s="4"/>
      <c r="L29" s="27"/>
      <c r="M29" s="7"/>
      <c r="N29" s="27"/>
      <c r="O29" s="4" t="n">
        <f aca="false">M29+N29</f>
        <v>0</v>
      </c>
      <c r="P29" s="27"/>
      <c r="Q29" s="4" t="n">
        <f aca="false">O29+P29</f>
        <v>0</v>
      </c>
      <c r="R29" s="27"/>
      <c r="S29" s="4" t="n">
        <f aca="false">Q29+R29</f>
        <v>0</v>
      </c>
      <c r="T29" s="27"/>
      <c r="U29" s="4" t="n">
        <f aca="false">S29+T29</f>
        <v>0</v>
      </c>
      <c r="V29" s="27"/>
      <c r="W29" s="4" t="n">
        <f aca="false">U29+V29</f>
        <v>0</v>
      </c>
      <c r="X29" s="28"/>
    </row>
    <row r="30" s="24" customFormat="true" ht="12.75" hidden="false" customHeight="true" outlineLevel="0" collapsed="false">
      <c r="A30" s="29" t="n">
        <v>207</v>
      </c>
      <c r="B30" s="2" t="s">
        <v>54</v>
      </c>
      <c r="C30" s="3" t="s">
        <v>60</v>
      </c>
      <c r="D30" s="3"/>
      <c r="E30" s="5" t="n">
        <v>360</v>
      </c>
      <c r="F30" s="5" t="n">
        <v>360</v>
      </c>
      <c r="G30" s="5" t="n">
        <v>450</v>
      </c>
      <c r="H30" s="5" t="n">
        <v>1065</v>
      </c>
      <c r="I30" s="5"/>
      <c r="J30" s="5"/>
      <c r="K30" s="4"/>
      <c r="L30" s="27"/>
      <c r="M30" s="7" t="n">
        <f aca="false">H30+L30</f>
        <v>1065</v>
      </c>
      <c r="N30" s="27"/>
      <c r="O30" s="4" t="n">
        <f aca="false">M30+N30</f>
        <v>1065</v>
      </c>
      <c r="P30" s="27"/>
      <c r="Q30" s="4" t="n">
        <f aca="false">O30+P30</f>
        <v>1065</v>
      </c>
      <c r="R30" s="27"/>
      <c r="S30" s="4" t="n">
        <f aca="false">Q30+R30</f>
        <v>1065</v>
      </c>
      <c r="T30" s="27"/>
      <c r="U30" s="4" t="n">
        <f aca="false">S30+T30</f>
        <v>1065</v>
      </c>
      <c r="V30" s="27"/>
      <c r="W30" s="4" t="n">
        <f aca="false">U30+V30</f>
        <v>1065</v>
      </c>
      <c r="X30" s="4"/>
    </row>
    <row r="31" s="24" customFormat="true" ht="12.75" hidden="false" customHeight="false" outlineLevel="0" collapsed="false">
      <c r="A31" s="29" t="n">
        <v>209</v>
      </c>
      <c r="B31" s="2" t="s">
        <v>61</v>
      </c>
      <c r="C31" s="3" t="s">
        <v>62</v>
      </c>
      <c r="D31" s="3"/>
      <c r="E31" s="4" t="n">
        <v>3385</v>
      </c>
      <c r="F31" s="5" t="n">
        <v>3385</v>
      </c>
      <c r="G31" s="5" t="n">
        <v>3385</v>
      </c>
      <c r="H31" s="5" t="n">
        <v>5630</v>
      </c>
      <c r="I31" s="5"/>
      <c r="J31" s="5"/>
      <c r="K31" s="4"/>
      <c r="L31" s="27"/>
      <c r="M31" s="7" t="n">
        <f aca="false">H31+L31</f>
        <v>5630</v>
      </c>
      <c r="N31" s="27"/>
      <c r="O31" s="4" t="n">
        <f aca="false">M31+N31</f>
        <v>5630</v>
      </c>
      <c r="P31" s="27"/>
      <c r="Q31" s="4" t="n">
        <f aca="false">O31+P31</f>
        <v>5630</v>
      </c>
      <c r="R31" s="27" t="n">
        <v>317</v>
      </c>
      <c r="S31" s="4" t="n">
        <f aca="false">Q31+R31</f>
        <v>5947</v>
      </c>
      <c r="T31" s="27" t="n">
        <v>17</v>
      </c>
      <c r="U31" s="4" t="n">
        <f aca="false">S31+T31</f>
        <v>5964</v>
      </c>
      <c r="V31" s="27"/>
      <c r="W31" s="4" t="n">
        <f aca="false">U31+V31</f>
        <v>5964</v>
      </c>
      <c r="X31" s="33"/>
    </row>
    <row r="32" s="24" customFormat="true" ht="12.75" hidden="false" customHeight="true" outlineLevel="0" collapsed="false">
      <c r="A32" s="29" t="n">
        <v>210</v>
      </c>
      <c r="B32" s="2" t="s">
        <v>63</v>
      </c>
      <c r="C32" s="3" t="s">
        <v>64</v>
      </c>
      <c r="D32" s="3"/>
      <c r="E32" s="5" t="n">
        <v>240</v>
      </c>
      <c r="F32" s="5" t="n">
        <v>240</v>
      </c>
      <c r="G32" s="5" t="n">
        <v>190</v>
      </c>
      <c r="H32" s="5" t="n">
        <v>250</v>
      </c>
      <c r="I32" s="5"/>
      <c r="J32" s="5"/>
      <c r="K32" s="4" t="s">
        <v>65</v>
      </c>
      <c r="L32" s="27"/>
      <c r="M32" s="7" t="n">
        <f aca="false">H32+L32</f>
        <v>250</v>
      </c>
      <c r="N32" s="27"/>
      <c r="O32" s="4" t="n">
        <f aca="false">M32+N32</f>
        <v>250</v>
      </c>
      <c r="P32" s="27"/>
      <c r="Q32" s="4" t="n">
        <f aca="false">O32+P32</f>
        <v>250</v>
      </c>
      <c r="R32" s="27"/>
      <c r="S32" s="4" t="n">
        <f aca="false">Q32+R32</f>
        <v>250</v>
      </c>
      <c r="T32" s="27" t="n">
        <v>20</v>
      </c>
      <c r="U32" s="4" t="n">
        <f aca="false">S32+T32</f>
        <v>270</v>
      </c>
      <c r="V32" s="27"/>
      <c r="W32" s="4" t="n">
        <f aca="false">U32+V32</f>
        <v>270</v>
      </c>
      <c r="X32" s="28"/>
    </row>
    <row r="33" s="24" customFormat="true" ht="12.75" hidden="false" customHeight="true" outlineLevel="0" collapsed="false">
      <c r="A33" s="29" t="n">
        <v>211</v>
      </c>
      <c r="B33" s="2" t="s">
        <v>66</v>
      </c>
      <c r="C33" s="3" t="s">
        <v>67</v>
      </c>
      <c r="D33" s="3"/>
      <c r="E33" s="5" t="n">
        <v>8480</v>
      </c>
      <c r="F33" s="5" t="n">
        <v>8480</v>
      </c>
      <c r="G33" s="5" t="n">
        <v>2500</v>
      </c>
      <c r="H33" s="5" t="n">
        <v>2450</v>
      </c>
      <c r="I33" s="5"/>
      <c r="J33" s="5"/>
      <c r="K33" s="4" t="s">
        <v>57</v>
      </c>
      <c r="L33" s="27"/>
      <c r="M33" s="7" t="n">
        <f aca="false">H33+L33</f>
        <v>2450</v>
      </c>
      <c r="N33" s="27"/>
      <c r="O33" s="4" t="n">
        <f aca="false">M33+N33</f>
        <v>2450</v>
      </c>
      <c r="P33" s="27"/>
      <c r="Q33" s="4" t="n">
        <f aca="false">O33+P33</f>
        <v>2450</v>
      </c>
      <c r="R33" s="27"/>
      <c r="S33" s="4" t="n">
        <f aca="false">Q33+R33</f>
        <v>2450</v>
      </c>
      <c r="T33" s="27"/>
      <c r="U33" s="4" t="n">
        <f aca="false">S33+T33</f>
        <v>2450</v>
      </c>
      <c r="V33" s="27"/>
      <c r="W33" s="4" t="n">
        <f aca="false">U33+V33</f>
        <v>2450</v>
      </c>
      <c r="X33" s="4"/>
    </row>
    <row r="34" s="24" customFormat="true" ht="12.75" hidden="false" customHeight="true" outlineLevel="0" collapsed="false">
      <c r="A34" s="29" t="n">
        <v>213</v>
      </c>
      <c r="B34" s="2" t="s">
        <v>68</v>
      </c>
      <c r="C34" s="3" t="s">
        <v>69</v>
      </c>
      <c r="D34" s="3"/>
      <c r="E34" s="5" t="n">
        <v>4908</v>
      </c>
      <c r="F34" s="5" t="n">
        <v>4908</v>
      </c>
      <c r="G34" s="5" t="n">
        <v>3405</v>
      </c>
      <c r="H34" s="5" t="n">
        <v>4468</v>
      </c>
      <c r="I34" s="5"/>
      <c r="J34" s="5"/>
      <c r="K34" s="10" t="s">
        <v>70</v>
      </c>
      <c r="L34" s="5"/>
      <c r="M34" s="7" t="n">
        <f aca="false">H34+L34</f>
        <v>4468</v>
      </c>
      <c r="N34" s="5"/>
      <c r="O34" s="4" t="n">
        <f aca="false">M34+N34</f>
        <v>4468</v>
      </c>
      <c r="P34" s="5"/>
      <c r="Q34" s="4" t="n">
        <f aca="false">O34+P34</f>
        <v>4468</v>
      </c>
      <c r="R34" s="5"/>
      <c r="S34" s="4" t="n">
        <f aca="false">Q34+R34</f>
        <v>4468</v>
      </c>
      <c r="T34" s="5" t="n">
        <v>18</v>
      </c>
      <c r="U34" s="4" t="n">
        <f aca="false">S34+T34</f>
        <v>4486</v>
      </c>
      <c r="V34" s="5"/>
      <c r="W34" s="4" t="n">
        <f aca="false">U34+V34</f>
        <v>4486</v>
      </c>
      <c r="X34" s="28"/>
    </row>
    <row r="35" s="24" customFormat="true" ht="12.75" hidden="false" customHeight="true" outlineLevel="0" collapsed="false">
      <c r="A35" s="29" t="n">
        <v>214</v>
      </c>
      <c r="B35" s="2" t="s">
        <v>71</v>
      </c>
      <c r="C35" s="3" t="s">
        <v>72</v>
      </c>
      <c r="D35" s="3"/>
      <c r="E35" s="5" t="n">
        <v>300</v>
      </c>
      <c r="F35" s="5" t="n">
        <v>450</v>
      </c>
      <c r="G35" s="5" t="n">
        <v>200</v>
      </c>
      <c r="H35" s="5" t="n">
        <v>2</v>
      </c>
      <c r="I35" s="5"/>
      <c r="J35" s="5"/>
      <c r="K35" s="4" t="s">
        <v>50</v>
      </c>
      <c r="L35" s="27"/>
      <c r="M35" s="7" t="n">
        <f aca="false">H35+L35</f>
        <v>2</v>
      </c>
      <c r="N35" s="27"/>
      <c r="O35" s="4" t="n">
        <f aca="false">M35+N35</f>
        <v>2</v>
      </c>
      <c r="P35" s="27"/>
      <c r="Q35" s="4" t="n">
        <f aca="false">O35+P35</f>
        <v>2</v>
      </c>
      <c r="R35" s="27"/>
      <c r="S35" s="4" t="n">
        <f aca="false">Q35+R35</f>
        <v>2</v>
      </c>
      <c r="T35" s="27" t="n">
        <v>-1</v>
      </c>
      <c r="U35" s="4" t="n">
        <f aca="false">S35+T35</f>
        <v>1</v>
      </c>
      <c r="V35" s="27"/>
      <c r="W35" s="4" t="n">
        <f aca="false">U35+V35</f>
        <v>1</v>
      </c>
      <c r="X35" s="28"/>
    </row>
    <row r="36" s="24" customFormat="true" ht="12.75" hidden="false" customHeight="true" outlineLevel="0" collapsed="false">
      <c r="A36" s="29" t="n">
        <v>216</v>
      </c>
      <c r="B36" s="2" t="n">
        <v>2210</v>
      </c>
      <c r="C36" s="3" t="s">
        <v>73</v>
      </c>
      <c r="D36" s="3"/>
      <c r="E36" s="5" t="n">
        <v>1500</v>
      </c>
      <c r="F36" s="5" t="n">
        <v>1800</v>
      </c>
      <c r="G36" s="5" t="n">
        <v>1000</v>
      </c>
      <c r="H36" s="5" t="n">
        <v>3500</v>
      </c>
      <c r="I36" s="5"/>
      <c r="J36" s="5"/>
      <c r="K36" s="4" t="s">
        <v>25</v>
      </c>
      <c r="L36" s="27"/>
      <c r="M36" s="7" t="n">
        <f aca="false">H36+L36</f>
        <v>3500</v>
      </c>
      <c r="N36" s="27"/>
      <c r="O36" s="4" t="n">
        <f aca="false">M36+N36</f>
        <v>3500</v>
      </c>
      <c r="P36" s="27"/>
      <c r="Q36" s="4" t="n">
        <f aca="false">O36+P36</f>
        <v>3500</v>
      </c>
      <c r="R36" s="27"/>
      <c r="S36" s="4" t="n">
        <f aca="false">Q36+R36</f>
        <v>3500</v>
      </c>
      <c r="T36" s="27"/>
      <c r="U36" s="4" t="n">
        <f aca="false">S36+T36</f>
        <v>3500</v>
      </c>
      <c r="V36" s="27"/>
      <c r="W36" s="4" t="n">
        <f aca="false">U36+V36</f>
        <v>3500</v>
      </c>
      <c r="X36" s="28"/>
      <c r="Y36" s="3"/>
    </row>
    <row r="37" s="24" customFormat="true" ht="12.75" hidden="false" customHeight="true" outlineLevel="0" collapsed="false">
      <c r="A37" s="29" t="n">
        <v>217</v>
      </c>
      <c r="B37" s="2" t="s">
        <v>74</v>
      </c>
      <c r="C37" s="32" t="s">
        <v>75</v>
      </c>
      <c r="D37" s="32"/>
      <c r="E37" s="5" t="n">
        <v>700</v>
      </c>
      <c r="F37" s="5" t="n">
        <v>700</v>
      </c>
      <c r="G37" s="5" t="n">
        <v>300</v>
      </c>
      <c r="H37" s="5" t="n">
        <v>610</v>
      </c>
      <c r="I37" s="5"/>
      <c r="J37" s="5"/>
      <c r="K37" s="4"/>
      <c r="L37" s="27" t="n">
        <v>68</v>
      </c>
      <c r="M37" s="7" t="n">
        <f aca="false">H37+L37</f>
        <v>678</v>
      </c>
      <c r="N37" s="27"/>
      <c r="O37" s="4" t="n">
        <f aca="false">M37+N37</f>
        <v>678</v>
      </c>
      <c r="P37" s="27"/>
      <c r="Q37" s="4" t="n">
        <f aca="false">O37+P37</f>
        <v>678</v>
      </c>
      <c r="R37" s="27"/>
      <c r="S37" s="4" t="n">
        <f aca="false">Q37+R37</f>
        <v>678</v>
      </c>
      <c r="T37" s="27"/>
      <c r="U37" s="4" t="n">
        <f aca="false">S37+T37</f>
        <v>678</v>
      </c>
      <c r="V37" s="27"/>
      <c r="W37" s="4" t="n">
        <f aca="false">U37+V37</f>
        <v>678</v>
      </c>
      <c r="X37" s="28"/>
      <c r="Y37" s="3"/>
    </row>
    <row r="38" customFormat="false" ht="12.75" hidden="false" customHeight="true" outlineLevel="0" collapsed="false">
      <c r="A38" s="29" t="n">
        <v>218</v>
      </c>
      <c r="B38" s="2" t="s">
        <v>76</v>
      </c>
      <c r="C38" s="3" t="s">
        <v>77</v>
      </c>
      <c r="E38" s="5" t="n">
        <v>33</v>
      </c>
      <c r="F38" s="5" t="n">
        <v>35</v>
      </c>
      <c r="G38" s="5" t="n">
        <v>35</v>
      </c>
      <c r="H38" s="5" t="n">
        <v>550</v>
      </c>
      <c r="L38" s="27"/>
      <c r="M38" s="7" t="n">
        <f aca="false">H38+L38</f>
        <v>550</v>
      </c>
      <c r="N38" s="27"/>
      <c r="O38" s="4" t="n">
        <f aca="false">M38+N38</f>
        <v>550</v>
      </c>
      <c r="P38" s="27"/>
      <c r="Q38" s="4" t="n">
        <f aca="false">O38+P38</f>
        <v>550</v>
      </c>
      <c r="R38" s="27"/>
      <c r="S38" s="4" t="n">
        <f aca="false">Q38+R38</f>
        <v>550</v>
      </c>
      <c r="T38" s="27"/>
      <c r="U38" s="4" t="n">
        <f aca="false">S38+T38</f>
        <v>550</v>
      </c>
      <c r="V38" s="27"/>
      <c r="W38" s="4" t="n">
        <f aca="false">U38+V38</f>
        <v>550</v>
      </c>
      <c r="X38" s="28"/>
    </row>
    <row r="39" s="37" customFormat="true" ht="12.75" hidden="true" customHeight="true" outlineLevel="0" collapsed="false">
      <c r="A39" s="29"/>
      <c r="B39" s="2"/>
      <c r="C39" s="34" t="s">
        <v>78</v>
      </c>
      <c r="D39" s="3"/>
      <c r="E39" s="4"/>
      <c r="F39" s="5"/>
      <c r="G39" s="5"/>
      <c r="H39" s="5"/>
      <c r="I39" s="5"/>
      <c r="J39" s="5"/>
      <c r="K39" s="35"/>
      <c r="L39" s="27"/>
      <c r="M39" s="7"/>
      <c r="N39" s="27"/>
      <c r="O39" s="4" t="n">
        <f aca="false">M39+N39</f>
        <v>0</v>
      </c>
      <c r="P39" s="27"/>
      <c r="Q39" s="4" t="n">
        <f aca="false">O39+P39</f>
        <v>0</v>
      </c>
      <c r="R39" s="27"/>
      <c r="S39" s="4" t="n">
        <f aca="false">Q39+R39</f>
        <v>0</v>
      </c>
      <c r="T39" s="27"/>
      <c r="U39" s="4" t="n">
        <f aca="false">S39+T39</f>
        <v>0</v>
      </c>
      <c r="V39" s="27"/>
      <c r="W39" s="4" t="n">
        <f aca="false">U39+V39</f>
        <v>0</v>
      </c>
      <c r="X39" s="28"/>
      <c r="Y39" s="24"/>
      <c r="Z39" s="36"/>
      <c r="AA39" s="35"/>
    </row>
    <row r="40" s="37" customFormat="true" ht="12.75" hidden="false" customHeight="true" outlineLevel="0" collapsed="false">
      <c r="A40" s="29"/>
      <c r="B40" s="2"/>
      <c r="C40" s="3" t="s">
        <v>79</v>
      </c>
      <c r="D40" s="3"/>
      <c r="E40" s="4"/>
      <c r="F40" s="5"/>
      <c r="G40" s="5"/>
      <c r="H40" s="5" t="n">
        <v>300</v>
      </c>
      <c r="I40" s="5"/>
      <c r="J40" s="5"/>
      <c r="K40" s="35"/>
      <c r="L40" s="27"/>
      <c r="M40" s="7" t="n">
        <f aca="false">H40+L40</f>
        <v>300</v>
      </c>
      <c r="N40" s="27"/>
      <c r="O40" s="4" t="n">
        <f aca="false">M40+N40</f>
        <v>300</v>
      </c>
      <c r="P40" s="27"/>
      <c r="Q40" s="4" t="n">
        <f aca="false">O40+P40</f>
        <v>300</v>
      </c>
      <c r="R40" s="27"/>
      <c r="S40" s="4" t="n">
        <f aca="false">Q40+R40</f>
        <v>300</v>
      </c>
      <c r="T40" s="27"/>
      <c r="U40" s="4" t="n">
        <f aca="false">S40+T40</f>
        <v>300</v>
      </c>
      <c r="V40" s="27"/>
      <c r="W40" s="4" t="n">
        <f aca="false">U40+V40</f>
        <v>300</v>
      </c>
      <c r="X40" s="28"/>
      <c r="Y40" s="24"/>
      <c r="Z40" s="36"/>
      <c r="AA40" s="35"/>
    </row>
    <row r="41" s="37" customFormat="true" ht="12.75" hidden="false" customHeight="true" outlineLevel="0" collapsed="false">
      <c r="A41" s="29"/>
      <c r="B41" s="2"/>
      <c r="C41" s="3" t="s">
        <v>80</v>
      </c>
      <c r="D41" s="3"/>
      <c r="E41" s="4"/>
      <c r="F41" s="5"/>
      <c r="G41" s="5"/>
      <c r="H41" s="5" t="n">
        <v>190</v>
      </c>
      <c r="I41" s="5"/>
      <c r="J41" s="5"/>
      <c r="K41" s="35"/>
      <c r="L41" s="27"/>
      <c r="M41" s="7" t="n">
        <f aca="false">H41+L41</f>
        <v>190</v>
      </c>
      <c r="N41" s="27"/>
      <c r="O41" s="4" t="n">
        <f aca="false">M41+N41</f>
        <v>190</v>
      </c>
      <c r="P41" s="27"/>
      <c r="Q41" s="4" t="n">
        <f aca="false">O41+P41</f>
        <v>190</v>
      </c>
      <c r="R41" s="27"/>
      <c r="S41" s="4" t="n">
        <f aca="false">Q41+R41</f>
        <v>190</v>
      </c>
      <c r="T41" s="27"/>
      <c r="U41" s="4" t="n">
        <f aca="false">S41+T41</f>
        <v>190</v>
      </c>
      <c r="V41" s="27"/>
      <c r="W41" s="4" t="n">
        <f aca="false">U41+V41</f>
        <v>190</v>
      </c>
      <c r="X41" s="28"/>
      <c r="Y41" s="24"/>
      <c r="Z41" s="36"/>
      <c r="AA41" s="35"/>
    </row>
    <row r="42" s="37" customFormat="true" ht="12.75" hidden="false" customHeight="true" outlineLevel="0" collapsed="false">
      <c r="A42" s="29"/>
      <c r="B42" s="2"/>
      <c r="C42" s="3" t="s">
        <v>81</v>
      </c>
      <c r="D42" s="3"/>
      <c r="E42" s="4"/>
      <c r="F42" s="5"/>
      <c r="G42" s="5"/>
      <c r="H42" s="38" t="n">
        <v>1377</v>
      </c>
      <c r="I42" s="17"/>
      <c r="J42" s="17"/>
      <c r="K42" s="18" t="s">
        <v>6</v>
      </c>
      <c r="L42" s="17"/>
      <c r="M42" s="39" t="n">
        <f aca="false">H42+L42</f>
        <v>1377</v>
      </c>
      <c r="N42" s="17"/>
      <c r="O42" s="4" t="n">
        <f aca="false">M42+N42</f>
        <v>1377</v>
      </c>
      <c r="P42" s="17"/>
      <c r="Q42" s="4" t="n">
        <f aca="false">O42+P42</f>
        <v>1377</v>
      </c>
      <c r="R42" s="17"/>
      <c r="S42" s="4" t="n">
        <f aca="false">Q42+R42</f>
        <v>1377</v>
      </c>
      <c r="T42" s="38" t="n">
        <v>-28</v>
      </c>
      <c r="U42" s="4" t="n">
        <f aca="false">S42+T42</f>
        <v>1349</v>
      </c>
      <c r="V42" s="38"/>
      <c r="W42" s="4" t="n">
        <f aca="false">U42+V42</f>
        <v>1349</v>
      </c>
      <c r="X42" s="4"/>
      <c r="Y42" s="24"/>
      <c r="Z42" s="36"/>
      <c r="AA42" s="35"/>
    </row>
    <row r="43" s="37" customFormat="true" ht="12.75" hidden="false" customHeight="true" outlineLevel="0" collapsed="false">
      <c r="A43" s="29"/>
      <c r="B43" s="2"/>
      <c r="C43" s="31" t="s">
        <v>82</v>
      </c>
      <c r="D43" s="3"/>
      <c r="E43" s="4"/>
      <c r="F43" s="5"/>
      <c r="G43" s="5"/>
      <c r="H43" s="38" t="n">
        <v>140</v>
      </c>
      <c r="I43" s="38"/>
      <c r="J43" s="38"/>
      <c r="K43" s="40"/>
      <c r="L43" s="38"/>
      <c r="M43" s="39" t="n">
        <f aca="false">H43+L43</f>
        <v>140</v>
      </c>
      <c r="N43" s="38"/>
      <c r="O43" s="4" t="n">
        <f aca="false">M43+N43</f>
        <v>140</v>
      </c>
      <c r="P43" s="38"/>
      <c r="Q43" s="4" t="n">
        <f aca="false">O43+P43</f>
        <v>140</v>
      </c>
      <c r="R43" s="38"/>
      <c r="S43" s="4" t="n">
        <f aca="false">Q43+R43</f>
        <v>140</v>
      </c>
      <c r="T43" s="38"/>
      <c r="U43" s="4" t="n">
        <f aca="false">S43+T43</f>
        <v>140</v>
      </c>
      <c r="V43" s="38"/>
      <c r="W43" s="4" t="n">
        <f aca="false">U43+V43</f>
        <v>140</v>
      </c>
      <c r="X43" s="4"/>
      <c r="Y43" s="24"/>
      <c r="Z43" s="36"/>
      <c r="AA43" s="35"/>
    </row>
    <row r="44" s="37" customFormat="true" ht="12.75" hidden="false" customHeight="true" outlineLevel="0" collapsed="false">
      <c r="A44" s="29"/>
      <c r="B44" s="2"/>
      <c r="C44" s="31" t="s">
        <v>83</v>
      </c>
      <c r="D44" s="3"/>
      <c r="E44" s="4"/>
      <c r="F44" s="5"/>
      <c r="G44" s="5"/>
      <c r="H44" s="38" t="n">
        <v>6932</v>
      </c>
      <c r="I44" s="38"/>
      <c r="J44" s="38"/>
      <c r="K44" s="40"/>
      <c r="L44" s="38"/>
      <c r="M44" s="39" t="n">
        <f aca="false">H44+L44</f>
        <v>6932</v>
      </c>
      <c r="N44" s="38"/>
      <c r="O44" s="4" t="n">
        <f aca="false">M44+N44</f>
        <v>6932</v>
      </c>
      <c r="P44" s="38"/>
      <c r="Q44" s="4" t="n">
        <f aca="false">O44+P44</f>
        <v>6932</v>
      </c>
      <c r="R44" s="38"/>
      <c r="S44" s="4" t="n">
        <f aca="false">Q44+R44</f>
        <v>6932</v>
      </c>
      <c r="T44" s="38"/>
      <c r="U44" s="4" t="n">
        <f aca="false">S44+T44</f>
        <v>6932</v>
      </c>
      <c r="V44" s="38"/>
      <c r="W44" s="4" t="n">
        <f aca="false">U44+V44</f>
        <v>6932</v>
      </c>
      <c r="X44" s="4"/>
      <c r="Y44" s="24"/>
      <c r="Z44" s="36"/>
      <c r="AA44" s="35"/>
    </row>
    <row r="45" s="37" customFormat="true" ht="12.75" hidden="false" customHeight="true" outlineLevel="0" collapsed="false">
      <c r="A45" s="29"/>
      <c r="B45" s="2"/>
      <c r="C45" s="34" t="s">
        <v>84</v>
      </c>
      <c r="D45" s="3"/>
      <c r="E45" s="4"/>
      <c r="F45" s="5"/>
      <c r="G45" s="5"/>
      <c r="H45" s="5"/>
      <c r="I45" s="5"/>
      <c r="J45" s="5"/>
      <c r="K45" s="35"/>
      <c r="L45" s="27" t="n">
        <v>500</v>
      </c>
      <c r="M45" s="7" t="n">
        <v>500</v>
      </c>
      <c r="N45" s="27"/>
      <c r="O45" s="4" t="n">
        <f aca="false">M45+N45</f>
        <v>500</v>
      </c>
      <c r="P45" s="27"/>
      <c r="Q45" s="4" t="n">
        <f aca="false">O45+P45</f>
        <v>500</v>
      </c>
      <c r="R45" s="27"/>
      <c r="S45" s="4" t="n">
        <f aca="false">Q45+R45</f>
        <v>500</v>
      </c>
      <c r="T45" s="27"/>
      <c r="U45" s="4" t="n">
        <f aca="false">S45+T45</f>
        <v>500</v>
      </c>
      <c r="V45" s="27"/>
      <c r="W45" s="4" t="n">
        <f aca="false">U45+V45</f>
        <v>500</v>
      </c>
      <c r="X45" s="4"/>
      <c r="Y45" s="24"/>
      <c r="Z45" s="36"/>
      <c r="AA45" s="35"/>
    </row>
    <row r="46" s="37" customFormat="true" ht="12.75" hidden="false" customHeight="true" outlineLevel="0" collapsed="false">
      <c r="A46" s="29"/>
      <c r="B46" s="2"/>
      <c r="C46" s="34"/>
      <c r="D46" s="3"/>
      <c r="E46" s="4"/>
      <c r="F46" s="5"/>
      <c r="G46" s="5"/>
      <c r="H46" s="5"/>
      <c r="I46" s="5"/>
      <c r="J46" s="5"/>
      <c r="K46" s="35"/>
      <c r="L46" s="27"/>
      <c r="M46" s="7"/>
      <c r="N46" s="27"/>
      <c r="O46" s="4"/>
      <c r="P46" s="27"/>
      <c r="Q46" s="4"/>
      <c r="R46" s="27"/>
      <c r="S46" s="4"/>
      <c r="T46" s="27"/>
      <c r="U46" s="4"/>
      <c r="V46" s="27"/>
      <c r="W46" s="4"/>
      <c r="X46" s="4"/>
      <c r="Y46" s="24"/>
      <c r="Z46" s="36"/>
      <c r="AA46" s="35"/>
    </row>
    <row r="47" s="37" customFormat="true" ht="12.75" hidden="false" customHeight="true" outlineLevel="0" collapsed="false">
      <c r="A47" s="29"/>
      <c r="B47" s="2"/>
      <c r="C47" s="3"/>
      <c r="D47" s="3"/>
      <c r="E47" s="4"/>
      <c r="F47" s="5"/>
      <c r="G47" s="5"/>
      <c r="H47" s="17" t="s">
        <v>5</v>
      </c>
      <c r="I47" s="17"/>
      <c r="J47" s="17"/>
      <c r="K47" s="18" t="s">
        <v>6</v>
      </c>
      <c r="L47" s="17" t="s">
        <v>7</v>
      </c>
      <c r="M47" s="20" t="s">
        <v>85</v>
      </c>
      <c r="N47" s="17" t="s">
        <v>9</v>
      </c>
      <c r="O47" s="20" t="s">
        <v>86</v>
      </c>
      <c r="P47" s="17" t="s">
        <v>11</v>
      </c>
      <c r="Q47" s="20" t="s">
        <v>87</v>
      </c>
      <c r="R47" s="17" t="s">
        <v>13</v>
      </c>
      <c r="S47" s="20" t="s">
        <v>88</v>
      </c>
      <c r="T47" s="17" t="s">
        <v>15</v>
      </c>
      <c r="U47" s="20" t="s">
        <v>89</v>
      </c>
      <c r="V47" s="17" t="s">
        <v>90</v>
      </c>
      <c r="W47" s="20" t="s">
        <v>91</v>
      </c>
      <c r="X47" s="10" t="s">
        <v>6</v>
      </c>
      <c r="Y47" s="24"/>
      <c r="Z47" s="36"/>
      <c r="AA47" s="35"/>
    </row>
    <row r="48" customFormat="false" ht="12.75" hidden="false" customHeight="true" outlineLevel="0" collapsed="false">
      <c r="A48" s="41"/>
      <c r="B48" s="42"/>
      <c r="C48" s="24" t="s">
        <v>92</v>
      </c>
      <c r="D48" s="24"/>
      <c r="E48" s="10" t="n">
        <v>23189</v>
      </c>
      <c r="F48" s="10" t="n">
        <v>38675</v>
      </c>
      <c r="G48" s="10" t="n">
        <f aca="false">SUM(G49:G52)</f>
        <v>40230</v>
      </c>
      <c r="H48" s="10" t="n">
        <f aca="false">SUM(H49:H54)</f>
        <v>4800</v>
      </c>
      <c r="I48" s="10" t="n">
        <f aca="false">SUM(I49:I52)</f>
        <v>0</v>
      </c>
      <c r="J48" s="10" t="n">
        <f aca="false">SUM(J49:J52)</f>
        <v>0</v>
      </c>
      <c r="K48" s="10" t="n">
        <f aca="false">SUM(K49:K52)</f>
        <v>0</v>
      </c>
      <c r="L48" s="10" t="n">
        <f aca="false">SUM(L49:L54)</f>
        <v>-500</v>
      </c>
      <c r="M48" s="10" t="n">
        <f aca="false">H48+L48</f>
        <v>4300</v>
      </c>
      <c r="N48" s="10" t="n">
        <f aca="false">SUM(N49:N54)</f>
        <v>100</v>
      </c>
      <c r="O48" s="10" t="n">
        <f aca="false">M48+N48</f>
        <v>4400</v>
      </c>
      <c r="P48" s="10" t="n">
        <f aca="false">SUM(P49:P54)</f>
        <v>0</v>
      </c>
      <c r="Q48" s="10" t="n">
        <f aca="false">O48+P48</f>
        <v>4400</v>
      </c>
      <c r="R48" s="10" t="n">
        <f aca="false">SUM(R49:R55)</f>
        <v>28</v>
      </c>
      <c r="S48" s="10" t="n">
        <f aca="false">Q48+R48</f>
        <v>4428</v>
      </c>
      <c r="T48" s="10" t="n">
        <f aca="false">SUM(T49:T56)</f>
        <v>-1910</v>
      </c>
      <c r="U48" s="10" t="n">
        <f aca="false">S48+T48</f>
        <v>2518</v>
      </c>
      <c r="V48" s="10" t="n">
        <f aca="false">SUM(V49:V56)</f>
        <v>0</v>
      </c>
      <c r="W48" s="10" t="n">
        <f aca="false">U48+V48</f>
        <v>2518</v>
      </c>
      <c r="X48" s="28"/>
      <c r="Y48" s="24"/>
    </row>
    <row r="49" s="37" customFormat="true" ht="12.75" hidden="false" customHeight="true" outlineLevel="0" collapsed="false">
      <c r="A49" s="29" t="n">
        <v>301</v>
      </c>
      <c r="B49" s="30" t="s">
        <v>93</v>
      </c>
      <c r="C49" s="3" t="s">
        <v>94</v>
      </c>
      <c r="D49" s="3"/>
      <c r="E49" s="5" t="n">
        <v>11740</v>
      </c>
      <c r="F49" s="5" t="n">
        <v>15511</v>
      </c>
      <c r="G49" s="5" t="n">
        <v>100</v>
      </c>
      <c r="H49" s="5" t="n">
        <v>4100</v>
      </c>
      <c r="I49" s="5"/>
      <c r="J49" s="5"/>
      <c r="K49" s="4" t="s">
        <v>95</v>
      </c>
      <c r="L49" s="5"/>
      <c r="M49" s="7" t="n">
        <f aca="false">H49+L49</f>
        <v>4100</v>
      </c>
      <c r="N49" s="5"/>
      <c r="O49" s="4" t="n">
        <f aca="false">M49+N49</f>
        <v>4100</v>
      </c>
      <c r="P49" s="5"/>
      <c r="Q49" s="4" t="n">
        <f aca="false">O49+P49</f>
        <v>4100</v>
      </c>
      <c r="R49" s="5"/>
      <c r="S49" s="4" t="n">
        <f aca="false">Q49+R49</f>
        <v>4100</v>
      </c>
      <c r="T49" s="5" t="n">
        <v>-1940</v>
      </c>
      <c r="U49" s="4" t="n">
        <f aca="false">S49+T49</f>
        <v>2160</v>
      </c>
      <c r="V49" s="5"/>
      <c r="W49" s="4" t="n">
        <f aca="false">U49+V49</f>
        <v>2160</v>
      </c>
      <c r="X49" s="28"/>
      <c r="Y49" s="3"/>
    </row>
    <row r="50" s="24" customFormat="true" ht="12.75" hidden="true" customHeight="true" outlineLevel="0" collapsed="false">
      <c r="A50" s="29" t="n">
        <v>302</v>
      </c>
      <c r="B50" s="2" t="s">
        <v>96</v>
      </c>
      <c r="C50" s="3"/>
      <c r="D50" s="3"/>
      <c r="E50" s="5" t="n">
        <v>200</v>
      </c>
      <c r="F50" s="5" t="n">
        <v>200</v>
      </c>
      <c r="G50" s="5" t="n">
        <v>100</v>
      </c>
      <c r="H50" s="5"/>
      <c r="I50" s="5"/>
      <c r="J50" s="5"/>
      <c r="K50" s="4"/>
      <c r="L50" s="27"/>
      <c r="M50" s="7"/>
      <c r="N50" s="27"/>
      <c r="O50" s="4" t="n">
        <f aca="false">M50+N50</f>
        <v>0</v>
      </c>
      <c r="P50" s="27"/>
      <c r="Q50" s="4" t="n">
        <f aca="false">O50+P50</f>
        <v>0</v>
      </c>
      <c r="R50" s="27"/>
      <c r="S50" s="4" t="n">
        <f aca="false">Q50+R50</f>
        <v>0</v>
      </c>
      <c r="T50" s="27"/>
      <c r="U50" s="4" t="n">
        <f aca="false">S50+T50</f>
        <v>0</v>
      </c>
      <c r="V50" s="27"/>
      <c r="W50" s="4" t="n">
        <f aca="false">U50+V50</f>
        <v>0</v>
      </c>
      <c r="X50" s="28"/>
    </row>
    <row r="51" customFormat="false" ht="12.75" hidden="true" customHeight="true" outlineLevel="0" collapsed="false">
      <c r="A51" s="29" t="n">
        <v>304</v>
      </c>
      <c r="B51" s="2" t="s">
        <v>97</v>
      </c>
      <c r="C51" s="31"/>
      <c r="E51" s="5" t="n">
        <v>7000</v>
      </c>
      <c r="F51" s="5" t="n">
        <v>17000</v>
      </c>
      <c r="G51" s="5" t="n">
        <v>40000</v>
      </c>
      <c r="L51" s="27"/>
      <c r="N51" s="27"/>
      <c r="O51" s="4" t="n">
        <f aca="false">M51+N51</f>
        <v>0</v>
      </c>
      <c r="P51" s="27"/>
      <c r="Q51" s="4" t="n">
        <f aca="false">O51+P51</f>
        <v>0</v>
      </c>
      <c r="R51" s="27"/>
      <c r="S51" s="4" t="n">
        <f aca="false">Q51+R51</f>
        <v>0</v>
      </c>
      <c r="T51" s="27"/>
      <c r="U51" s="4" t="n">
        <f aca="false">S51+T51</f>
        <v>0</v>
      </c>
      <c r="V51" s="27"/>
      <c r="W51" s="4" t="n">
        <f aca="false">U51+V51</f>
        <v>0</v>
      </c>
      <c r="X51" s="28"/>
    </row>
    <row r="52" customFormat="false" ht="12.75" hidden="true" customHeight="true" outlineLevel="0" collapsed="false">
      <c r="A52" s="29" t="n">
        <v>306</v>
      </c>
      <c r="B52" s="2" t="s">
        <v>98</v>
      </c>
      <c r="C52" s="31"/>
      <c r="E52" s="4" t="n">
        <v>250</v>
      </c>
      <c r="F52" s="5" t="n">
        <v>260</v>
      </c>
      <c r="G52" s="5" t="n">
        <v>30</v>
      </c>
      <c r="L52" s="27"/>
      <c r="N52" s="27"/>
      <c r="O52" s="4" t="n">
        <f aca="false">M52+N52</f>
        <v>0</v>
      </c>
      <c r="P52" s="27"/>
      <c r="Q52" s="4" t="n">
        <f aca="false">O52+P52</f>
        <v>0</v>
      </c>
      <c r="R52" s="27"/>
      <c r="S52" s="4" t="n">
        <f aca="false">Q52+R52</f>
        <v>0</v>
      </c>
      <c r="T52" s="27"/>
      <c r="U52" s="4" t="n">
        <f aca="false">S52+T52</f>
        <v>0</v>
      </c>
      <c r="V52" s="27"/>
      <c r="W52" s="4" t="n">
        <f aca="false">U52+V52</f>
        <v>0</v>
      </c>
      <c r="X52" s="28"/>
    </row>
    <row r="53" customFormat="false" ht="12.75" hidden="false" customHeight="true" outlineLevel="0" collapsed="false">
      <c r="A53" s="29"/>
      <c r="C53" s="34" t="s">
        <v>99</v>
      </c>
      <c r="E53" s="4" t="n">
        <v>500</v>
      </c>
      <c r="F53" s="5" t="n">
        <v>611</v>
      </c>
      <c r="G53" s="5" t="n">
        <v>100</v>
      </c>
      <c r="H53" s="5" t="n">
        <v>200</v>
      </c>
      <c r="K53" s="35"/>
      <c r="L53" s="27"/>
      <c r="M53" s="7" t="n">
        <f aca="false">H53+L53</f>
        <v>200</v>
      </c>
      <c r="N53" s="27" t="n">
        <v>100</v>
      </c>
      <c r="O53" s="4" t="n">
        <f aca="false">M53+N53</f>
        <v>300</v>
      </c>
      <c r="P53" s="27"/>
      <c r="Q53" s="4" t="n">
        <f aca="false">O53+P53</f>
        <v>300</v>
      </c>
      <c r="R53" s="27"/>
      <c r="S53" s="4" t="n">
        <f aca="false">Q53+R53</f>
        <v>300</v>
      </c>
      <c r="T53" s="27"/>
      <c r="U53" s="4" t="n">
        <f aca="false">S53+T53</f>
        <v>300</v>
      </c>
      <c r="V53" s="27"/>
      <c r="W53" s="4" t="n">
        <f aca="false">U53+V53</f>
        <v>300</v>
      </c>
      <c r="X53" s="28"/>
    </row>
    <row r="54" customFormat="false" ht="12.75" hidden="false" customHeight="true" outlineLevel="0" collapsed="false">
      <c r="A54" s="29"/>
      <c r="C54" s="34" t="s">
        <v>84</v>
      </c>
      <c r="H54" s="5" t="n">
        <v>500</v>
      </c>
      <c r="K54" s="35"/>
      <c r="L54" s="27" t="n">
        <v>-500</v>
      </c>
      <c r="M54" s="7" t="n">
        <f aca="false">H54+L54</f>
        <v>0</v>
      </c>
      <c r="N54" s="27"/>
      <c r="O54" s="4" t="n">
        <f aca="false">M54+N54</f>
        <v>0</v>
      </c>
      <c r="P54" s="27"/>
      <c r="Q54" s="4" t="n">
        <f aca="false">O54+P54</f>
        <v>0</v>
      </c>
      <c r="R54" s="27"/>
      <c r="S54" s="4" t="n">
        <f aca="false">Q54+R54</f>
        <v>0</v>
      </c>
      <c r="T54" s="27"/>
      <c r="U54" s="4" t="n">
        <f aca="false">S54+T54</f>
        <v>0</v>
      </c>
      <c r="V54" s="27"/>
      <c r="W54" s="4" t="n">
        <f aca="false">U54+V54</f>
        <v>0</v>
      </c>
      <c r="X54" s="28"/>
    </row>
    <row r="55" customFormat="false" ht="12.75" hidden="false" customHeight="true" outlineLevel="0" collapsed="false">
      <c r="A55" s="29"/>
      <c r="C55" s="34" t="s">
        <v>100</v>
      </c>
      <c r="K55" s="35"/>
      <c r="L55" s="27"/>
      <c r="N55" s="27"/>
      <c r="O55" s="4"/>
      <c r="P55" s="27"/>
      <c r="Q55" s="4"/>
      <c r="R55" s="27" t="n">
        <v>28</v>
      </c>
      <c r="S55" s="4" t="n">
        <f aca="false">Q55+R55</f>
        <v>28</v>
      </c>
      <c r="T55" s="27"/>
      <c r="U55" s="4" t="n">
        <f aca="false">S55+T55</f>
        <v>28</v>
      </c>
      <c r="V55" s="27"/>
      <c r="W55" s="4" t="n">
        <f aca="false">U55+V55</f>
        <v>28</v>
      </c>
      <c r="X55" s="28"/>
    </row>
    <row r="56" customFormat="false" ht="12.75" hidden="false" customHeight="true" outlineLevel="0" collapsed="false">
      <c r="A56" s="29"/>
      <c r="C56" s="34" t="s">
        <v>101</v>
      </c>
      <c r="K56" s="35"/>
      <c r="L56" s="27"/>
      <c r="N56" s="27"/>
      <c r="P56" s="27"/>
      <c r="R56" s="27"/>
      <c r="T56" s="27" t="n">
        <v>30</v>
      </c>
      <c r="U56" s="7" t="n">
        <f aca="false">S56+T56</f>
        <v>30</v>
      </c>
      <c r="V56" s="27"/>
      <c r="W56" s="7" t="n">
        <f aca="false">U56+V56</f>
        <v>30</v>
      </c>
      <c r="X56" s="28"/>
    </row>
    <row r="57" customFormat="false" ht="12.75" hidden="false" customHeight="true" outlineLevel="0" collapsed="false">
      <c r="A57" s="29"/>
      <c r="C57" s="34"/>
      <c r="K57" s="35"/>
      <c r="L57" s="27"/>
      <c r="N57" s="27"/>
      <c r="P57" s="27"/>
      <c r="R57" s="27"/>
      <c r="T57" s="27"/>
      <c r="V57" s="27"/>
      <c r="X57" s="28"/>
    </row>
    <row r="58" customFormat="false" ht="12.75" hidden="false" customHeight="true" outlineLevel="0" collapsed="false">
      <c r="A58" s="29"/>
      <c r="C58" s="24" t="s">
        <v>102</v>
      </c>
      <c r="F58" s="43" t="n">
        <v>18165</v>
      </c>
      <c r="G58" s="43" t="n">
        <f aca="false">SUM(G59:G59)</f>
        <v>8295</v>
      </c>
      <c r="H58" s="43" t="n">
        <f aca="false">SUM(H59:H59)</f>
        <v>8511</v>
      </c>
      <c r="I58" s="43" t="n">
        <v>15238</v>
      </c>
      <c r="J58" s="43" t="n">
        <v>15238</v>
      </c>
      <c r="K58" s="43" t="n">
        <v>15238</v>
      </c>
      <c r="L58" s="43" t="n">
        <f aca="false">SUM(L59:L59)</f>
        <v>0</v>
      </c>
      <c r="M58" s="43" t="n">
        <f aca="false">H58+L58</f>
        <v>8511</v>
      </c>
      <c r="N58" s="43" t="n">
        <f aca="false">SUM(N59:N59)</f>
        <v>-1792</v>
      </c>
      <c r="O58" s="43" t="n">
        <f aca="false">M58+N58</f>
        <v>6719</v>
      </c>
      <c r="P58" s="43" t="n">
        <f aca="false">SUM(P59:P59)</f>
        <v>0</v>
      </c>
      <c r="Q58" s="43" t="n">
        <f aca="false">O58+P58</f>
        <v>6719</v>
      </c>
      <c r="R58" s="43" t="n">
        <f aca="false">SUM(R59:R59)</f>
        <v>0</v>
      </c>
      <c r="S58" s="43" t="n">
        <f aca="false">Q58+R58</f>
        <v>6719</v>
      </c>
      <c r="T58" s="43" t="n">
        <f aca="false">SUM(T59:T59)</f>
        <v>0</v>
      </c>
      <c r="U58" s="43" t="n">
        <f aca="false">S58+T58</f>
        <v>6719</v>
      </c>
      <c r="V58" s="43" t="n">
        <f aca="false">SUM(V59:V59)</f>
        <v>0</v>
      </c>
      <c r="W58" s="43" t="n">
        <f aca="false">U58+V58</f>
        <v>6719</v>
      </c>
      <c r="X58" s="28"/>
    </row>
    <row r="59" customFormat="false" ht="12.75" hidden="false" customHeight="true" outlineLevel="0" collapsed="false">
      <c r="A59" s="29" t="n">
        <v>900</v>
      </c>
      <c r="B59" s="2" t="s">
        <v>103</v>
      </c>
      <c r="C59" s="31" t="s">
        <v>104</v>
      </c>
      <c r="F59" s="5" t="n">
        <v>8265</v>
      </c>
      <c r="G59" s="5" t="n">
        <f aca="false">G131</f>
        <v>8295</v>
      </c>
      <c r="H59" s="5" t="n">
        <v>8511</v>
      </c>
      <c r="L59" s="27"/>
      <c r="M59" s="7" t="n">
        <f aca="false">H59+L59</f>
        <v>8511</v>
      </c>
      <c r="N59" s="5" t="n">
        <v>-1792</v>
      </c>
      <c r="O59" s="7" t="n">
        <f aca="false">M59+N59</f>
        <v>6719</v>
      </c>
      <c r="P59" s="5"/>
      <c r="Q59" s="7" t="n">
        <f aca="false">O59+P59</f>
        <v>6719</v>
      </c>
      <c r="R59" s="5"/>
      <c r="S59" s="7" t="n">
        <f aca="false">Q59+R59</f>
        <v>6719</v>
      </c>
      <c r="T59" s="5"/>
      <c r="U59" s="7" t="n">
        <f aca="false">S59+T59</f>
        <v>6719</v>
      </c>
      <c r="V59" s="5"/>
      <c r="W59" s="7" t="n">
        <f aca="false">U59+V59</f>
        <v>6719</v>
      </c>
      <c r="X59" s="28"/>
    </row>
    <row r="60" customFormat="false" ht="12.75" hidden="false" customHeight="true" outlineLevel="0" collapsed="false">
      <c r="C60" s="24"/>
      <c r="L60" s="27"/>
      <c r="N60" s="27"/>
      <c r="P60" s="27"/>
      <c r="R60" s="27"/>
      <c r="T60" s="27"/>
      <c r="V60" s="27"/>
      <c r="X60" s="28"/>
    </row>
    <row r="61" customFormat="false" ht="12.75" hidden="false" customHeight="true" outlineLevel="0" collapsed="false">
      <c r="A61" s="29"/>
      <c r="C61" s="24" t="s">
        <v>105</v>
      </c>
      <c r="D61" s="24"/>
      <c r="E61" s="10" t="n">
        <v>166189</v>
      </c>
      <c r="F61" s="10" t="n">
        <f aca="false">SUM(F4+F25+F48+F58)</f>
        <v>195692</v>
      </c>
      <c r="G61" s="10" t="n">
        <f aca="false">SUM(G4+G25+G48+G58)</f>
        <v>158694</v>
      </c>
      <c r="H61" s="10" t="n">
        <f aca="false">SUM(H4+H25+H48+H58)</f>
        <v>239065</v>
      </c>
      <c r="I61" s="10" t="n">
        <f aca="false">SUM(I4+I25+I48+I58)</f>
        <v>15238</v>
      </c>
      <c r="J61" s="10" t="n">
        <f aca="false">SUM(J4+J25+J48+J58)</f>
        <v>15238</v>
      </c>
      <c r="K61" s="10" t="n">
        <f aca="false">SUM(K4+K25+K48+K58)</f>
        <v>15238</v>
      </c>
      <c r="L61" s="10" t="n">
        <f aca="false">SUM(L4+L25+L48+L58)</f>
        <v>2229</v>
      </c>
      <c r="M61" s="10" t="n">
        <f aca="false">H61+L61</f>
        <v>241294</v>
      </c>
      <c r="N61" s="10" t="n">
        <f aca="false">SUM(N4+N25+N48+N58)</f>
        <v>-1528</v>
      </c>
      <c r="O61" s="10" t="n">
        <f aca="false">M61+N61</f>
        <v>239766</v>
      </c>
      <c r="P61" s="10" t="n">
        <f aca="false">SUM(P4+P25+P48+P58)</f>
        <v>26</v>
      </c>
      <c r="Q61" s="10" t="n">
        <f aca="false">O61+P61</f>
        <v>239792</v>
      </c>
      <c r="R61" s="10" t="n">
        <f aca="false">SUM(R4+R25+R48+R58)</f>
        <v>796</v>
      </c>
      <c r="S61" s="10" t="n">
        <f aca="false">Q61+R61</f>
        <v>240588</v>
      </c>
      <c r="T61" s="10" t="n">
        <f aca="false">SUM(T4+T25+T48+T58)</f>
        <v>449</v>
      </c>
      <c r="U61" s="10" t="n">
        <f aca="false">S61+T61</f>
        <v>241037</v>
      </c>
      <c r="V61" s="10" t="n">
        <f aca="false">SUM(V4+V25+V48+V58)</f>
        <v>0</v>
      </c>
      <c r="W61" s="10" t="n">
        <f aca="false">U61+V61</f>
        <v>241037</v>
      </c>
      <c r="X61" s="28"/>
      <c r="Y61" s="24"/>
    </row>
    <row r="62" customFormat="false" ht="12.75" hidden="false" customHeight="true" outlineLevel="0" collapsed="false">
      <c r="A62" s="29"/>
      <c r="C62" s="24"/>
      <c r="D62" s="24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28"/>
      <c r="Y62" s="24"/>
    </row>
    <row r="63" customFormat="false" ht="12.75" hidden="true" customHeight="true" outlineLevel="0" collapsed="false">
      <c r="A63" s="29"/>
      <c r="B63" s="23"/>
      <c r="C63" s="24"/>
      <c r="L63" s="27"/>
      <c r="N63" s="27"/>
      <c r="P63" s="27"/>
      <c r="R63" s="27"/>
      <c r="T63" s="27"/>
      <c r="V63" s="27"/>
      <c r="X63" s="28"/>
    </row>
    <row r="64" s="24" customFormat="true" ht="12.75" hidden="false" customHeight="true" outlineLevel="0" collapsed="false">
      <c r="A64" s="29"/>
      <c r="B64" s="2"/>
      <c r="C64" s="44" t="s">
        <v>106</v>
      </c>
      <c r="E64" s="10" t="n">
        <v>201063</v>
      </c>
      <c r="F64" s="10" t="n">
        <v>210731</v>
      </c>
      <c r="G64" s="10" t="n">
        <f aca="false">SUM(G65:G68)</f>
        <v>58972</v>
      </c>
      <c r="H64" s="10" t="n">
        <f aca="false">SUM(H65:H86)</f>
        <v>142656</v>
      </c>
      <c r="I64" s="10" t="n">
        <f aca="false">SUM(I65:I68)</f>
        <v>0</v>
      </c>
      <c r="J64" s="10" t="n">
        <f aca="false">SUM(J65:J68)</f>
        <v>0</v>
      </c>
      <c r="K64" s="10" t="n">
        <f aca="false">SUM(K65:K68)</f>
        <v>0</v>
      </c>
      <c r="L64" s="10" t="n">
        <f aca="false">SUM(L65:L88)</f>
        <v>14892</v>
      </c>
      <c r="M64" s="10" t="n">
        <f aca="false">H64+L64</f>
        <v>157548</v>
      </c>
      <c r="N64" s="10" t="n">
        <f aca="false">SUM(N65:N93)</f>
        <v>7560</v>
      </c>
      <c r="O64" s="10" t="n">
        <f aca="false">M64+N64</f>
        <v>165108</v>
      </c>
      <c r="P64" s="10" t="n">
        <f aca="false">SUM(P65:P97)</f>
        <v>-275</v>
      </c>
      <c r="Q64" s="10" t="n">
        <f aca="false">O64+P64</f>
        <v>164833</v>
      </c>
      <c r="R64" s="10" t="n">
        <f aca="false">SUM(R65:R101)</f>
        <v>1144</v>
      </c>
      <c r="S64" s="10" t="n">
        <f aca="false">Q64+R64</f>
        <v>165977</v>
      </c>
      <c r="T64" s="10" t="n">
        <f aca="false">SUM(T65:T103)</f>
        <v>-5657</v>
      </c>
      <c r="U64" s="10" t="n">
        <f aca="false">S64+T64</f>
        <v>160320</v>
      </c>
      <c r="V64" s="10" t="n">
        <f aca="false">SUM(V65:V103)</f>
        <v>-37198</v>
      </c>
      <c r="W64" s="10" t="n">
        <f aca="false">U64+V64</f>
        <v>123122</v>
      </c>
      <c r="X64" s="28" t="s">
        <v>107</v>
      </c>
    </row>
    <row r="65" customFormat="false" ht="12.75" hidden="false" customHeight="true" outlineLevel="0" collapsed="false">
      <c r="A65" s="29" t="n">
        <v>400</v>
      </c>
      <c r="B65" s="30" t="s">
        <v>108</v>
      </c>
      <c r="C65" s="3" t="s">
        <v>109</v>
      </c>
      <c r="D65" s="26"/>
      <c r="E65" s="5" t="n">
        <v>46712</v>
      </c>
      <c r="F65" s="5" t="n">
        <v>48094</v>
      </c>
      <c r="G65" s="5" t="n">
        <v>55250</v>
      </c>
      <c r="H65" s="5" t="n">
        <v>31280</v>
      </c>
      <c r="K65" s="4" t="s">
        <v>110</v>
      </c>
      <c r="L65" s="5" t="n">
        <v>3942</v>
      </c>
      <c r="M65" s="7" t="n">
        <f aca="false">H65+L65</f>
        <v>35222</v>
      </c>
      <c r="N65" s="5"/>
      <c r="O65" s="4" t="n">
        <f aca="false">M65+N65</f>
        <v>35222</v>
      </c>
      <c r="P65" s="5"/>
      <c r="Q65" s="4" t="n">
        <f aca="false">O65+P65</f>
        <v>35222</v>
      </c>
      <c r="R65" s="5"/>
      <c r="S65" s="4" t="n">
        <f aca="false">Q65+R65</f>
        <v>35222</v>
      </c>
      <c r="T65" s="5"/>
      <c r="U65" s="4" t="n">
        <f aca="false">S65+T65</f>
        <v>35222</v>
      </c>
      <c r="V65" s="5"/>
      <c r="W65" s="4" t="n">
        <f aca="false">U65+V65</f>
        <v>35222</v>
      </c>
      <c r="X65" s="4"/>
    </row>
    <row r="66" customFormat="false" ht="12.75" hidden="false" customHeight="true" outlineLevel="0" collapsed="false">
      <c r="A66" s="29" t="n">
        <v>403</v>
      </c>
      <c r="B66" s="30" t="s">
        <v>108</v>
      </c>
      <c r="C66" s="31" t="s">
        <v>111</v>
      </c>
      <c r="E66" s="5" t="n">
        <v>2322</v>
      </c>
      <c r="F66" s="5" t="n">
        <v>2322</v>
      </c>
      <c r="G66" s="5" t="n">
        <v>2322</v>
      </c>
      <c r="H66" s="5" t="n">
        <v>6187</v>
      </c>
      <c r="K66" s="4" t="s">
        <v>112</v>
      </c>
      <c r="L66" s="27"/>
      <c r="M66" s="7" t="n">
        <f aca="false">H66+L66</f>
        <v>6187</v>
      </c>
      <c r="N66" s="27"/>
      <c r="O66" s="4" t="n">
        <f aca="false">M66+N66</f>
        <v>6187</v>
      </c>
      <c r="P66" s="27"/>
      <c r="Q66" s="4" t="n">
        <f aca="false">O66+P66</f>
        <v>6187</v>
      </c>
      <c r="R66" s="27" t="n">
        <v>217</v>
      </c>
      <c r="S66" s="4" t="n">
        <f aca="false">Q66+R66</f>
        <v>6404</v>
      </c>
      <c r="T66" s="27"/>
      <c r="U66" s="4" t="n">
        <f aca="false">S66+T66</f>
        <v>6404</v>
      </c>
      <c r="V66" s="27"/>
      <c r="W66" s="4" t="n">
        <f aca="false">U66+V66</f>
        <v>6404</v>
      </c>
      <c r="X66" s="28"/>
    </row>
    <row r="67" customFormat="false" ht="12.75" hidden="false" customHeight="true" outlineLevel="0" collapsed="false">
      <c r="A67" s="29"/>
      <c r="B67" s="30"/>
      <c r="C67" s="31" t="s">
        <v>113</v>
      </c>
      <c r="E67" s="5"/>
      <c r="H67" s="5" t="n">
        <v>1498</v>
      </c>
      <c r="L67" s="27"/>
      <c r="M67" s="7" t="n">
        <f aca="false">H67+L67</f>
        <v>1498</v>
      </c>
      <c r="N67" s="27"/>
      <c r="O67" s="4" t="n">
        <f aca="false">M67+N67</f>
        <v>1498</v>
      </c>
      <c r="P67" s="27" t="n">
        <v>-849</v>
      </c>
      <c r="Q67" s="4" t="n">
        <f aca="false">O67+P67</f>
        <v>649</v>
      </c>
      <c r="R67" s="27" t="n">
        <v>750</v>
      </c>
      <c r="S67" s="4" t="n">
        <f aca="false">Q67+R67</f>
        <v>1399</v>
      </c>
      <c r="T67" s="27"/>
      <c r="U67" s="4" t="n">
        <f aca="false">S67+T67</f>
        <v>1399</v>
      </c>
      <c r="V67" s="27"/>
      <c r="W67" s="4" t="n">
        <f aca="false">U67+V67</f>
        <v>1399</v>
      </c>
      <c r="X67" s="28"/>
    </row>
    <row r="68" customFormat="false" ht="12.75" hidden="false" customHeight="true" outlineLevel="0" collapsed="false">
      <c r="A68" s="29" t="n">
        <v>410</v>
      </c>
      <c r="B68" s="2" t="s">
        <v>114</v>
      </c>
      <c r="C68" s="26" t="s">
        <v>115</v>
      </c>
      <c r="E68" s="5" t="n">
        <v>1400</v>
      </c>
      <c r="F68" s="5" t="n">
        <v>1400</v>
      </c>
      <c r="G68" s="5" t="n">
        <v>1400</v>
      </c>
      <c r="H68" s="5" t="n">
        <v>480</v>
      </c>
      <c r="K68" s="4" t="s">
        <v>112</v>
      </c>
      <c r="L68" s="27"/>
      <c r="M68" s="7" t="n">
        <f aca="false">H68+L68</f>
        <v>480</v>
      </c>
      <c r="N68" s="27" t="n">
        <v>9</v>
      </c>
      <c r="O68" s="4" t="n">
        <f aca="false">M68+N68</f>
        <v>489</v>
      </c>
      <c r="P68" s="27"/>
      <c r="Q68" s="4" t="n">
        <f aca="false">O68+P68</f>
        <v>489</v>
      </c>
      <c r="R68" s="27" t="n">
        <v>100</v>
      </c>
      <c r="S68" s="4" t="n">
        <f aca="false">Q68+R68</f>
        <v>589</v>
      </c>
      <c r="T68" s="27"/>
      <c r="U68" s="4" t="n">
        <f aca="false">S68+T68</f>
        <v>589</v>
      </c>
      <c r="V68" s="27"/>
      <c r="W68" s="4" t="n">
        <f aca="false">U68+V68</f>
        <v>589</v>
      </c>
      <c r="X68" s="28"/>
      <c r="Y68" s="24"/>
    </row>
    <row r="69" customFormat="false" ht="12.75" hidden="false" customHeight="true" outlineLevel="0" collapsed="false">
      <c r="A69" s="29"/>
      <c r="B69" s="45"/>
      <c r="C69" s="46" t="s">
        <v>116</v>
      </c>
      <c r="H69" s="5" t="n">
        <v>1000</v>
      </c>
      <c r="K69" s="47"/>
      <c r="L69" s="5"/>
      <c r="M69" s="7" t="n">
        <f aca="false">H69+L69</f>
        <v>1000</v>
      </c>
      <c r="N69" s="5" t="n">
        <v>190</v>
      </c>
      <c r="O69" s="4" t="n">
        <f aca="false">M69+N69</f>
        <v>1190</v>
      </c>
      <c r="P69" s="5"/>
      <c r="Q69" s="4" t="n">
        <f aca="false">O69+P69</f>
        <v>1190</v>
      </c>
      <c r="R69" s="5"/>
      <c r="S69" s="4" t="n">
        <f aca="false">Q69+R69</f>
        <v>1190</v>
      </c>
      <c r="T69" s="5"/>
      <c r="U69" s="4" t="n">
        <f aca="false">S69+T69</f>
        <v>1190</v>
      </c>
      <c r="V69" s="5"/>
      <c r="W69" s="4" t="n">
        <f aca="false">U69+V69</f>
        <v>1190</v>
      </c>
      <c r="X69" s="28"/>
    </row>
    <row r="70" customFormat="false" ht="12.75" hidden="false" customHeight="true" outlineLevel="0" collapsed="false">
      <c r="A70" s="29"/>
      <c r="B70" s="45"/>
      <c r="C70" s="46" t="s">
        <v>117</v>
      </c>
      <c r="H70" s="5" t="n">
        <v>1675</v>
      </c>
      <c r="K70" s="47"/>
      <c r="L70" s="5"/>
      <c r="M70" s="7" t="n">
        <f aca="false">H70+L70</f>
        <v>1675</v>
      </c>
      <c r="N70" s="5"/>
      <c r="O70" s="4" t="n">
        <f aca="false">M70+N70</f>
        <v>1675</v>
      </c>
      <c r="P70" s="5"/>
      <c r="Q70" s="4" t="n">
        <f aca="false">O70+P70</f>
        <v>1675</v>
      </c>
      <c r="R70" s="5"/>
      <c r="S70" s="4" t="n">
        <f aca="false">Q70+R70</f>
        <v>1675</v>
      </c>
      <c r="T70" s="5" t="n">
        <v>-825</v>
      </c>
      <c r="U70" s="4" t="n">
        <f aca="false">S70+T70</f>
        <v>850</v>
      </c>
      <c r="V70" s="5" t="n">
        <v>-51</v>
      </c>
      <c r="W70" s="4" t="n">
        <f aca="false">U70+V70</f>
        <v>799</v>
      </c>
      <c r="X70" s="28"/>
    </row>
    <row r="71" customFormat="false" ht="12.75" hidden="false" customHeight="true" outlineLevel="0" collapsed="false">
      <c r="A71" s="29"/>
      <c r="B71" s="45"/>
      <c r="C71" s="46" t="s">
        <v>118</v>
      </c>
      <c r="H71" s="5" t="n">
        <v>1008</v>
      </c>
      <c r="K71" s="47"/>
      <c r="L71" s="5"/>
      <c r="M71" s="7" t="n">
        <f aca="false">H71+L71</f>
        <v>1008</v>
      </c>
      <c r="N71" s="5"/>
      <c r="O71" s="4" t="n">
        <f aca="false">M71+N71</f>
        <v>1008</v>
      </c>
      <c r="P71" s="5"/>
      <c r="Q71" s="4" t="n">
        <f aca="false">O71+P71</f>
        <v>1008</v>
      </c>
      <c r="R71" s="5" t="n">
        <v>-176</v>
      </c>
      <c r="S71" s="4" t="n">
        <f aca="false">Q71+R71</f>
        <v>832</v>
      </c>
      <c r="T71" s="5" t="n">
        <v>8</v>
      </c>
      <c r="U71" s="4" t="n">
        <f aca="false">S71+T71</f>
        <v>840</v>
      </c>
      <c r="V71" s="5" t="n">
        <v>-8</v>
      </c>
      <c r="W71" s="4" t="n">
        <f aca="false">U71+V71</f>
        <v>832</v>
      </c>
      <c r="X71" s="28"/>
    </row>
    <row r="72" customFormat="false" ht="12.75" hidden="false" customHeight="true" outlineLevel="0" collapsed="false">
      <c r="A72" s="29"/>
      <c r="B72" s="45"/>
      <c r="C72" s="46" t="s">
        <v>119</v>
      </c>
      <c r="H72" s="5" t="n">
        <v>585</v>
      </c>
      <c r="K72" s="47"/>
      <c r="L72" s="5"/>
      <c r="M72" s="7" t="n">
        <f aca="false">H72+L72</f>
        <v>585</v>
      </c>
      <c r="N72" s="5"/>
      <c r="O72" s="4" t="n">
        <f aca="false">M72+N72</f>
        <v>585</v>
      </c>
      <c r="P72" s="5"/>
      <c r="Q72" s="4" t="n">
        <f aca="false">O72+P72</f>
        <v>585</v>
      </c>
      <c r="R72" s="5"/>
      <c r="S72" s="4" t="n">
        <f aca="false">Q72+R72</f>
        <v>585</v>
      </c>
      <c r="T72" s="5" t="n">
        <v>-13</v>
      </c>
      <c r="U72" s="4" t="n">
        <f aca="false">S72+T72</f>
        <v>572</v>
      </c>
      <c r="V72" s="5"/>
      <c r="W72" s="4" t="n">
        <f aca="false">U72+V72</f>
        <v>572</v>
      </c>
      <c r="X72" s="28"/>
    </row>
    <row r="73" customFormat="false" ht="12.75" hidden="false" customHeight="true" outlineLevel="0" collapsed="false">
      <c r="A73" s="29"/>
      <c r="B73" s="45"/>
      <c r="C73" s="46" t="s">
        <v>120</v>
      </c>
      <c r="H73" s="5" t="n">
        <v>27595</v>
      </c>
      <c r="K73" s="47"/>
      <c r="L73" s="5"/>
      <c r="M73" s="7" t="n">
        <f aca="false">H73+L73</f>
        <v>27595</v>
      </c>
      <c r="N73" s="5"/>
      <c r="O73" s="4" t="n">
        <f aca="false">M73+N73</f>
        <v>27595</v>
      </c>
      <c r="P73" s="5"/>
      <c r="Q73" s="4" t="n">
        <f aca="false">O73+P73</f>
        <v>27595</v>
      </c>
      <c r="R73" s="5"/>
      <c r="S73" s="4" t="n">
        <f aca="false">Q73+R73</f>
        <v>27595</v>
      </c>
      <c r="T73" s="5" t="n">
        <v>-180</v>
      </c>
      <c r="U73" s="4" t="n">
        <f aca="false">S73+T73</f>
        <v>27415</v>
      </c>
      <c r="V73" s="5"/>
      <c r="W73" s="4" t="n">
        <f aca="false">U73+V73</f>
        <v>27415</v>
      </c>
      <c r="X73" s="28"/>
    </row>
    <row r="74" customFormat="false" ht="12.75" hidden="true" customHeight="true" outlineLevel="0" collapsed="false">
      <c r="A74" s="29"/>
      <c r="B74" s="45"/>
      <c r="C74" s="46"/>
      <c r="K74" s="47"/>
      <c r="L74" s="5"/>
      <c r="N74" s="5"/>
      <c r="O74" s="4" t="n">
        <f aca="false">M74+N74</f>
        <v>0</v>
      </c>
      <c r="P74" s="5"/>
      <c r="Q74" s="4" t="n">
        <f aca="false">O74+P74</f>
        <v>0</v>
      </c>
      <c r="R74" s="5"/>
      <c r="S74" s="4" t="n">
        <f aca="false">Q74+R74</f>
        <v>0</v>
      </c>
      <c r="T74" s="5"/>
      <c r="U74" s="4" t="n">
        <f aca="false">S74+T74</f>
        <v>0</v>
      </c>
      <c r="V74" s="5"/>
      <c r="W74" s="4" t="n">
        <f aca="false">U74+V74</f>
        <v>0</v>
      </c>
      <c r="X74" s="28"/>
    </row>
    <row r="75" customFormat="false" ht="12.75" hidden="true" customHeight="true" outlineLevel="0" collapsed="false">
      <c r="A75" s="29"/>
      <c r="B75" s="45"/>
      <c r="C75" s="48"/>
      <c r="K75" s="47"/>
      <c r="L75" s="5"/>
      <c r="N75" s="5"/>
      <c r="O75" s="4" t="n">
        <f aca="false">M75+N75</f>
        <v>0</v>
      </c>
      <c r="P75" s="5"/>
      <c r="Q75" s="4" t="n">
        <f aca="false">O75+P75</f>
        <v>0</v>
      </c>
      <c r="R75" s="5"/>
      <c r="S75" s="4" t="n">
        <f aca="false">Q75+R75</f>
        <v>0</v>
      </c>
      <c r="T75" s="5"/>
      <c r="U75" s="4" t="n">
        <f aca="false">S75+T75</f>
        <v>0</v>
      </c>
      <c r="V75" s="5"/>
      <c r="W75" s="4" t="n">
        <f aca="false">U75+V75</f>
        <v>0</v>
      </c>
      <c r="X75" s="28"/>
    </row>
    <row r="76" customFormat="false" ht="12.75" hidden="true" customHeight="true" outlineLevel="0" collapsed="false">
      <c r="A76" s="29"/>
      <c r="B76" s="45"/>
      <c r="C76" s="48"/>
      <c r="K76" s="47"/>
      <c r="L76" s="5"/>
      <c r="N76" s="5"/>
      <c r="O76" s="4" t="n">
        <f aca="false">M76+N76</f>
        <v>0</v>
      </c>
      <c r="P76" s="5"/>
      <c r="Q76" s="4" t="n">
        <f aca="false">O76+P76</f>
        <v>0</v>
      </c>
      <c r="R76" s="5"/>
      <c r="S76" s="4" t="n">
        <f aca="false">Q76+R76</f>
        <v>0</v>
      </c>
      <c r="T76" s="5"/>
      <c r="U76" s="4" t="n">
        <f aca="false">S76+T76</f>
        <v>0</v>
      </c>
      <c r="V76" s="5"/>
      <c r="W76" s="4" t="n">
        <f aca="false">U76+V76</f>
        <v>0</v>
      </c>
      <c r="X76" s="28"/>
    </row>
    <row r="77" customFormat="false" ht="12.75" hidden="false" customHeight="true" outlineLevel="0" collapsed="false">
      <c r="A77" s="29"/>
      <c r="B77" s="45"/>
      <c r="C77" s="48" t="s">
        <v>121</v>
      </c>
      <c r="H77" s="5" t="n">
        <v>0</v>
      </c>
      <c r="K77" s="47"/>
      <c r="L77" s="5" t="n">
        <v>2051</v>
      </c>
      <c r="M77" s="7" t="n">
        <f aca="false">H77+L77</f>
        <v>2051</v>
      </c>
      <c r="N77" s="5"/>
      <c r="O77" s="4" t="n">
        <f aca="false">M77+N77</f>
        <v>2051</v>
      </c>
      <c r="P77" s="5"/>
      <c r="Q77" s="4" t="n">
        <f aca="false">O77+P77</f>
        <v>2051</v>
      </c>
      <c r="R77" s="5"/>
      <c r="S77" s="4" t="n">
        <f aca="false">Q77+R77</f>
        <v>2051</v>
      </c>
      <c r="T77" s="5"/>
      <c r="U77" s="4" t="n">
        <f aca="false">S77+T77</f>
        <v>2051</v>
      </c>
      <c r="V77" s="5" t="n">
        <v>-2051</v>
      </c>
      <c r="W77" s="4" t="n">
        <f aca="false">U77+V77</f>
        <v>0</v>
      </c>
      <c r="X77" s="28" t="s">
        <v>122</v>
      </c>
    </row>
    <row r="78" customFormat="false" ht="12.75" hidden="false" customHeight="true" outlineLevel="0" collapsed="false">
      <c r="A78" s="29"/>
      <c r="B78" s="45"/>
      <c r="C78" s="48" t="s">
        <v>123</v>
      </c>
      <c r="H78" s="5" t="n">
        <v>68</v>
      </c>
      <c r="K78" s="47"/>
      <c r="L78" s="5"/>
      <c r="M78" s="7" t="n">
        <f aca="false">H78+L78</f>
        <v>68</v>
      </c>
      <c r="N78" s="5"/>
      <c r="O78" s="4" t="n">
        <f aca="false">M78+N78</f>
        <v>68</v>
      </c>
      <c r="P78" s="5"/>
      <c r="Q78" s="4" t="n">
        <f aca="false">O78+P78</f>
        <v>68</v>
      </c>
      <c r="R78" s="5"/>
      <c r="S78" s="4" t="n">
        <f aca="false">Q78+R78</f>
        <v>68</v>
      </c>
      <c r="T78" s="5"/>
      <c r="U78" s="4" t="n">
        <f aca="false">S78+T78</f>
        <v>68</v>
      </c>
      <c r="V78" s="5" t="n">
        <v>-1</v>
      </c>
      <c r="W78" s="4" t="n">
        <f aca="false">U78+V78</f>
        <v>67</v>
      </c>
      <c r="X78" s="28"/>
    </row>
    <row r="79" customFormat="false" ht="12.75" hidden="false" customHeight="true" outlineLevel="0" collapsed="false">
      <c r="A79" s="29"/>
      <c r="B79" s="45"/>
      <c r="C79" s="48" t="s">
        <v>124</v>
      </c>
      <c r="H79" s="5" t="n">
        <v>20</v>
      </c>
      <c r="K79" s="47"/>
      <c r="L79" s="5"/>
      <c r="M79" s="7" t="n">
        <f aca="false">H79+L79</f>
        <v>20</v>
      </c>
      <c r="N79" s="5"/>
      <c r="O79" s="4" t="n">
        <f aca="false">M79+N79</f>
        <v>20</v>
      </c>
      <c r="P79" s="5"/>
      <c r="Q79" s="4" t="n">
        <f aca="false">O79+P79</f>
        <v>20</v>
      </c>
      <c r="R79" s="5"/>
      <c r="S79" s="4" t="n">
        <f aca="false">Q79+R79</f>
        <v>20</v>
      </c>
      <c r="T79" s="5"/>
      <c r="U79" s="4" t="n">
        <f aca="false">S79+T79</f>
        <v>20</v>
      </c>
      <c r="V79" s="5"/>
      <c r="W79" s="4" t="n">
        <f aca="false">U79+V79</f>
        <v>20</v>
      </c>
      <c r="X79" s="28"/>
    </row>
    <row r="80" customFormat="false" ht="12.75" hidden="false" customHeight="true" outlineLevel="0" collapsed="false">
      <c r="A80" s="29"/>
      <c r="B80" s="45"/>
      <c r="C80" s="49" t="s">
        <v>125</v>
      </c>
      <c r="H80" s="5" t="n">
        <v>1000</v>
      </c>
      <c r="K80" s="47"/>
      <c r="L80" s="5"/>
      <c r="M80" s="7" t="n">
        <f aca="false">H80+L80</f>
        <v>1000</v>
      </c>
      <c r="N80" s="5" t="n">
        <v>177</v>
      </c>
      <c r="O80" s="4" t="n">
        <f aca="false">M80+N80</f>
        <v>1177</v>
      </c>
      <c r="P80" s="5"/>
      <c r="Q80" s="4" t="n">
        <f aca="false">O80+P80</f>
        <v>1177</v>
      </c>
      <c r="R80" s="5"/>
      <c r="S80" s="4" t="n">
        <f aca="false">Q80+R80</f>
        <v>1177</v>
      </c>
      <c r="T80" s="5" t="n">
        <v>-176</v>
      </c>
      <c r="U80" s="4" t="n">
        <f aca="false">S80+T80</f>
        <v>1001</v>
      </c>
      <c r="V80" s="5"/>
      <c r="W80" s="4" t="n">
        <f aca="false">U80+V80</f>
        <v>1001</v>
      </c>
      <c r="X80" s="4"/>
    </row>
    <row r="81" customFormat="false" ht="12.75" hidden="false" customHeight="true" outlineLevel="0" collapsed="false">
      <c r="A81" s="29"/>
      <c r="B81" s="45"/>
      <c r="C81" s="49" t="s">
        <v>126</v>
      </c>
      <c r="D81" s="48"/>
      <c r="E81" s="38"/>
      <c r="F81" s="38"/>
      <c r="G81" s="38"/>
      <c r="H81" s="38" t="n">
        <v>8973</v>
      </c>
      <c r="I81" s="38" t="n">
        <f aca="false">G81+H81</f>
        <v>8973</v>
      </c>
      <c r="K81" s="47"/>
      <c r="L81" s="5"/>
      <c r="M81" s="7" t="n">
        <f aca="false">H81+L81</f>
        <v>8973</v>
      </c>
      <c r="N81" s="5"/>
      <c r="O81" s="4" t="n">
        <f aca="false">M81+N81</f>
        <v>8973</v>
      </c>
      <c r="P81" s="5"/>
      <c r="Q81" s="4" t="n">
        <f aca="false">O81+P81</f>
        <v>8973</v>
      </c>
      <c r="R81" s="5" t="n">
        <v>-37</v>
      </c>
      <c r="S81" s="4" t="n">
        <f aca="false">Q81+R81</f>
        <v>8936</v>
      </c>
      <c r="T81" s="5"/>
      <c r="U81" s="4" t="n">
        <f aca="false">S81+T81</f>
        <v>8936</v>
      </c>
      <c r="V81" s="5"/>
      <c r="W81" s="4" t="n">
        <f aca="false">U81+V81</f>
        <v>8936</v>
      </c>
      <c r="X81" s="28"/>
    </row>
    <row r="82" customFormat="false" ht="12.75" hidden="false" customHeight="true" outlineLevel="0" collapsed="false">
      <c r="A82" s="29"/>
      <c r="C82" s="49" t="s">
        <v>127</v>
      </c>
      <c r="D82" s="48"/>
      <c r="E82" s="38"/>
      <c r="F82" s="38"/>
      <c r="G82" s="38"/>
      <c r="H82" s="38" t="n">
        <v>55720</v>
      </c>
      <c r="I82" s="38"/>
      <c r="K82" s="47"/>
      <c r="L82" s="5" t="n">
        <v>6728</v>
      </c>
      <c r="M82" s="7" t="n">
        <f aca="false">H82+L82</f>
        <v>62448</v>
      </c>
      <c r="N82" s="5"/>
      <c r="O82" s="4" t="n">
        <f aca="false">M82+N82</f>
        <v>62448</v>
      </c>
      <c r="P82" s="5"/>
      <c r="Q82" s="4" t="n">
        <f aca="false">O82+P82</f>
        <v>62448</v>
      </c>
      <c r="R82" s="5"/>
      <c r="S82" s="4" t="n">
        <f aca="false">Q82+R82</f>
        <v>62448</v>
      </c>
      <c r="T82" s="5"/>
      <c r="U82" s="4" t="n">
        <f aca="false">S82+T82</f>
        <v>62448</v>
      </c>
      <c r="V82" s="5" t="n">
        <v>-30112</v>
      </c>
      <c r="W82" s="4" t="n">
        <f aca="false">U82+V82</f>
        <v>32336</v>
      </c>
      <c r="X82" s="28" t="s">
        <v>122</v>
      </c>
    </row>
    <row r="83" customFormat="false" ht="12.75" hidden="false" customHeight="false" outlineLevel="0" collapsed="false">
      <c r="A83" s="29"/>
      <c r="C83" s="50" t="s">
        <v>128</v>
      </c>
      <c r="D83" s="51"/>
      <c r="E83" s="52"/>
      <c r="F83" s="52"/>
      <c r="G83" s="52"/>
      <c r="H83" s="52" t="n">
        <v>2450</v>
      </c>
      <c r="I83" s="52"/>
      <c r="J83" s="53"/>
      <c r="K83" s="54"/>
      <c r="L83" s="53"/>
      <c r="M83" s="55" t="n">
        <f aca="false">H83+L83</f>
        <v>2450</v>
      </c>
      <c r="N83" s="53"/>
      <c r="O83" s="4" t="n">
        <f aca="false">M83+N83</f>
        <v>2450</v>
      </c>
      <c r="P83" s="53"/>
      <c r="Q83" s="4" t="n">
        <f aca="false">O83+P83</f>
        <v>2450</v>
      </c>
      <c r="R83" s="53"/>
      <c r="S83" s="56" t="n">
        <f aca="false">Q83+R83</f>
        <v>2450</v>
      </c>
      <c r="T83" s="53" t="n">
        <v>-1845</v>
      </c>
      <c r="U83" s="56" t="n">
        <f aca="false">S83+T83</f>
        <v>605</v>
      </c>
      <c r="V83" s="53"/>
      <c r="W83" s="56" t="n">
        <f aca="false">U83+V83</f>
        <v>605</v>
      </c>
      <c r="X83" s="33"/>
    </row>
    <row r="84" customFormat="false" ht="12.75" hidden="false" customHeight="true" outlineLevel="0" collapsed="false">
      <c r="A84" s="29"/>
      <c r="C84" s="46" t="s">
        <v>129</v>
      </c>
      <c r="D84" s="48"/>
      <c r="E84" s="38"/>
      <c r="F84" s="38"/>
      <c r="G84" s="38"/>
      <c r="H84" s="38" t="n">
        <v>1178</v>
      </c>
      <c r="I84" s="38"/>
      <c r="K84" s="47"/>
      <c r="L84" s="5"/>
      <c r="M84" s="7" t="n">
        <f aca="false">H84+L84</f>
        <v>1178</v>
      </c>
      <c r="N84" s="5"/>
      <c r="O84" s="4" t="n">
        <f aca="false">M84+N84</f>
        <v>1178</v>
      </c>
      <c r="P84" s="5"/>
      <c r="Q84" s="4" t="n">
        <f aca="false">O84+P84</f>
        <v>1178</v>
      </c>
      <c r="R84" s="5"/>
      <c r="S84" s="4" t="n">
        <f aca="false">Q84+R84</f>
        <v>1178</v>
      </c>
      <c r="T84" s="5"/>
      <c r="U84" s="4" t="n">
        <f aca="false">S84+T84</f>
        <v>1178</v>
      </c>
      <c r="V84" s="5"/>
      <c r="W84" s="4" t="n">
        <f aca="false">U84+V84</f>
        <v>1178</v>
      </c>
      <c r="X84" s="28"/>
    </row>
    <row r="85" customFormat="false" ht="12.75" hidden="false" customHeight="true" outlineLevel="0" collapsed="false">
      <c r="A85" s="29"/>
      <c r="C85" s="57" t="s">
        <v>130</v>
      </c>
      <c r="D85" s="51"/>
      <c r="E85" s="52"/>
      <c r="F85" s="52"/>
      <c r="G85" s="52"/>
      <c r="H85" s="52" t="n">
        <v>1327</v>
      </c>
      <c r="I85" s="52"/>
      <c r="J85" s="53"/>
      <c r="K85" s="54"/>
      <c r="L85" s="53"/>
      <c r="M85" s="55" t="n">
        <f aca="false">H85+L85</f>
        <v>1327</v>
      </c>
      <c r="N85" s="53"/>
      <c r="O85" s="4" t="n">
        <f aca="false">M85+N85</f>
        <v>1327</v>
      </c>
      <c r="P85" s="53"/>
      <c r="Q85" s="4" t="n">
        <f aca="false">O85+P85</f>
        <v>1327</v>
      </c>
      <c r="R85" s="53"/>
      <c r="S85" s="4" t="n">
        <f aca="false">Q85+R85</f>
        <v>1327</v>
      </c>
      <c r="T85" s="53"/>
      <c r="U85" s="4" t="n">
        <f aca="false">S85+T85</f>
        <v>1327</v>
      </c>
      <c r="V85" s="53"/>
      <c r="W85" s="4" t="n">
        <f aca="false">U85+V85</f>
        <v>1327</v>
      </c>
      <c r="X85" s="28"/>
    </row>
    <row r="86" customFormat="false" ht="12.75" hidden="false" customHeight="true" outlineLevel="0" collapsed="false">
      <c r="A86" s="29"/>
      <c r="C86" s="49" t="s">
        <v>131</v>
      </c>
      <c r="D86" s="48"/>
      <c r="E86" s="38"/>
      <c r="F86" s="38"/>
      <c r="G86" s="38"/>
      <c r="H86" s="38" t="n">
        <v>612</v>
      </c>
      <c r="I86" s="38"/>
      <c r="K86" s="47"/>
      <c r="L86" s="5"/>
      <c r="M86" s="7" t="n">
        <f aca="false">H86+L86</f>
        <v>612</v>
      </c>
      <c r="N86" s="5"/>
      <c r="O86" s="4" t="n">
        <f aca="false">M86+N86</f>
        <v>612</v>
      </c>
      <c r="P86" s="5"/>
      <c r="Q86" s="4" t="n">
        <f aca="false">O86+P86</f>
        <v>612</v>
      </c>
      <c r="R86" s="5"/>
      <c r="S86" s="4" t="n">
        <f aca="false">Q86+R86</f>
        <v>612</v>
      </c>
      <c r="T86" s="5" t="n">
        <v>-145</v>
      </c>
      <c r="U86" s="4" t="n">
        <f aca="false">S86+T86</f>
        <v>467</v>
      </c>
      <c r="V86" s="5"/>
      <c r="W86" s="4" t="n">
        <f aca="false">U86+V86</f>
        <v>467</v>
      </c>
      <c r="X86" s="28"/>
    </row>
    <row r="87" customFormat="false" ht="12.75" hidden="false" customHeight="true" outlineLevel="0" collapsed="false">
      <c r="A87" s="29"/>
      <c r="C87" s="3" t="s">
        <v>132</v>
      </c>
      <c r="H87" s="38"/>
      <c r="I87" s="38"/>
      <c r="J87" s="38"/>
      <c r="K87" s="40"/>
      <c r="L87" s="38" t="n">
        <v>8</v>
      </c>
      <c r="M87" s="39" t="n">
        <f aca="false">H87+L87</f>
        <v>8</v>
      </c>
      <c r="N87" s="38"/>
      <c r="O87" s="4" t="n">
        <f aca="false">M87+N87</f>
        <v>8</v>
      </c>
      <c r="P87" s="38"/>
      <c r="Q87" s="4" t="n">
        <f aca="false">O87+P87</f>
        <v>8</v>
      </c>
      <c r="R87" s="38"/>
      <c r="S87" s="4" t="n">
        <f aca="false">Q87+R87</f>
        <v>8</v>
      </c>
      <c r="T87" s="38" t="n">
        <v>3</v>
      </c>
      <c r="U87" s="4" t="n">
        <f aca="false">S87+T87</f>
        <v>11</v>
      </c>
      <c r="V87" s="38" t="n">
        <v>-3</v>
      </c>
      <c r="W87" s="4" t="n">
        <f aca="false">U87+V87</f>
        <v>8</v>
      </c>
      <c r="X87" s="4"/>
    </row>
    <row r="88" customFormat="false" ht="12.75" hidden="false" customHeight="true" outlineLevel="0" collapsed="false">
      <c r="A88" s="29"/>
      <c r="C88" s="3" t="s">
        <v>133</v>
      </c>
      <c r="H88" s="38"/>
      <c r="I88" s="38"/>
      <c r="J88" s="38"/>
      <c r="K88" s="40"/>
      <c r="L88" s="38" t="n">
        <v>2163</v>
      </c>
      <c r="M88" s="39" t="n">
        <f aca="false">H88+L88</f>
        <v>2163</v>
      </c>
      <c r="N88" s="38"/>
      <c r="O88" s="4" t="n">
        <f aca="false">M88+N88</f>
        <v>2163</v>
      </c>
      <c r="P88" s="38"/>
      <c r="Q88" s="4" t="n">
        <f aca="false">O88+P88</f>
        <v>2163</v>
      </c>
      <c r="R88" s="38"/>
      <c r="S88" s="4" t="n">
        <f aca="false">Q88+R88</f>
        <v>2163</v>
      </c>
      <c r="T88" s="38"/>
      <c r="U88" s="4" t="n">
        <f aca="false">S88+T88</f>
        <v>2163</v>
      </c>
      <c r="V88" s="38" t="n">
        <v>-2163</v>
      </c>
      <c r="W88" s="4" t="n">
        <f aca="false">U88+V88</f>
        <v>0</v>
      </c>
      <c r="X88" s="4" t="s">
        <v>122</v>
      </c>
    </row>
    <row r="89" customFormat="false" ht="12.75" hidden="false" customHeight="true" outlineLevel="0" collapsed="false">
      <c r="A89" s="29"/>
      <c r="C89" s="3" t="s">
        <v>134</v>
      </c>
      <c r="H89" s="38"/>
      <c r="I89" s="38"/>
      <c r="J89" s="38"/>
      <c r="K89" s="40"/>
      <c r="L89" s="38"/>
      <c r="M89" s="39"/>
      <c r="N89" s="38" t="n">
        <v>263</v>
      </c>
      <c r="O89" s="4" t="n">
        <f aca="false">M89+N89</f>
        <v>263</v>
      </c>
      <c r="P89" s="38"/>
      <c r="Q89" s="4" t="n">
        <f aca="false">O89+P89</f>
        <v>263</v>
      </c>
      <c r="R89" s="38"/>
      <c r="S89" s="4" t="n">
        <f aca="false">Q89+R89</f>
        <v>263</v>
      </c>
      <c r="T89" s="38"/>
      <c r="U89" s="4" t="n">
        <f aca="false">S89+T89</f>
        <v>263</v>
      </c>
      <c r="V89" s="38"/>
      <c r="W89" s="4" t="n">
        <f aca="false">U89+V89</f>
        <v>263</v>
      </c>
      <c r="X89" s="4"/>
    </row>
    <row r="90" customFormat="false" ht="12.75" hidden="false" customHeight="true" outlineLevel="0" collapsed="false">
      <c r="A90" s="29"/>
      <c r="C90" s="3" t="s">
        <v>135</v>
      </c>
      <c r="H90" s="38"/>
      <c r="I90" s="38"/>
      <c r="J90" s="38"/>
      <c r="K90" s="40"/>
      <c r="L90" s="38"/>
      <c r="M90" s="39"/>
      <c r="N90" s="38" t="n">
        <v>139</v>
      </c>
      <c r="O90" s="4" t="n">
        <f aca="false">M90+N90</f>
        <v>139</v>
      </c>
      <c r="P90" s="38"/>
      <c r="Q90" s="4" t="n">
        <f aca="false">O90+P90</f>
        <v>139</v>
      </c>
      <c r="R90" s="38"/>
      <c r="S90" s="4" t="n">
        <f aca="false">Q90+R90</f>
        <v>139</v>
      </c>
      <c r="T90" s="38"/>
      <c r="U90" s="4" t="n">
        <f aca="false">S90+T90</f>
        <v>139</v>
      </c>
      <c r="V90" s="38"/>
      <c r="W90" s="4" t="n">
        <f aca="false">U90+V90</f>
        <v>139</v>
      </c>
      <c r="X90" s="4"/>
    </row>
    <row r="91" customFormat="false" ht="12.75" hidden="false" customHeight="true" outlineLevel="0" collapsed="false">
      <c r="A91" s="29"/>
      <c r="C91" s="3" t="s">
        <v>136</v>
      </c>
      <c r="H91" s="38"/>
      <c r="I91" s="38"/>
      <c r="J91" s="38"/>
      <c r="K91" s="40"/>
      <c r="L91" s="38"/>
      <c r="M91" s="39"/>
      <c r="N91" s="38" t="n">
        <v>2818</v>
      </c>
      <c r="O91" s="4" t="n">
        <f aca="false">M91+N91</f>
        <v>2818</v>
      </c>
      <c r="P91" s="38"/>
      <c r="Q91" s="4" t="n">
        <f aca="false">O91+P91</f>
        <v>2818</v>
      </c>
      <c r="R91" s="38"/>
      <c r="S91" s="4" t="n">
        <f aca="false">Q91+R91</f>
        <v>2818</v>
      </c>
      <c r="T91" s="38"/>
      <c r="U91" s="4" t="n">
        <f aca="false">S91+T91</f>
        <v>2818</v>
      </c>
      <c r="V91" s="38" t="n">
        <v>-2818</v>
      </c>
      <c r="W91" s="4" t="n">
        <f aca="false">U91+V91</f>
        <v>0</v>
      </c>
      <c r="X91" s="4" t="s">
        <v>122</v>
      </c>
    </row>
    <row r="92" customFormat="false" ht="12.75" hidden="false" customHeight="true" outlineLevel="0" collapsed="false">
      <c r="A92" s="29"/>
      <c r="C92" s="3" t="s">
        <v>137</v>
      </c>
      <c r="H92" s="38"/>
      <c r="I92" s="38"/>
      <c r="J92" s="38"/>
      <c r="K92" s="40"/>
      <c r="L92" s="38"/>
      <c r="M92" s="39"/>
      <c r="N92" s="38" t="n">
        <v>3922</v>
      </c>
      <c r="O92" s="4" t="n">
        <f aca="false">M92+N92</f>
        <v>3922</v>
      </c>
      <c r="P92" s="38"/>
      <c r="Q92" s="4" t="n">
        <f aca="false">O92+P92</f>
        <v>3922</v>
      </c>
      <c r="R92" s="38"/>
      <c r="S92" s="4" t="n">
        <f aca="false">Q92+R92</f>
        <v>3922</v>
      </c>
      <c r="T92" s="38" t="n">
        <v>-2746</v>
      </c>
      <c r="U92" s="4" t="n">
        <f aca="false">S92+T92</f>
        <v>1176</v>
      </c>
      <c r="V92" s="38"/>
      <c r="W92" s="4" t="n">
        <f aca="false">U92+V92</f>
        <v>1176</v>
      </c>
      <c r="X92" s="4"/>
    </row>
    <row r="93" customFormat="false" ht="12.75" hidden="false" customHeight="true" outlineLevel="0" collapsed="false">
      <c r="A93" s="29"/>
      <c r="C93" s="3" t="s">
        <v>138</v>
      </c>
      <c r="H93" s="38"/>
      <c r="I93" s="38"/>
      <c r="J93" s="38"/>
      <c r="K93" s="40"/>
      <c r="L93" s="38"/>
      <c r="M93" s="39"/>
      <c r="N93" s="38" t="n">
        <v>42</v>
      </c>
      <c r="O93" s="4" t="n">
        <f aca="false">M93+N93</f>
        <v>42</v>
      </c>
      <c r="P93" s="38"/>
      <c r="Q93" s="4" t="n">
        <f aca="false">O93+P93</f>
        <v>42</v>
      </c>
      <c r="R93" s="38"/>
      <c r="S93" s="4" t="n">
        <f aca="false">Q93+R93</f>
        <v>42</v>
      </c>
      <c r="T93" s="38"/>
      <c r="U93" s="4" t="n">
        <f aca="false">S93+T93</f>
        <v>42</v>
      </c>
      <c r="V93" s="38"/>
      <c r="W93" s="4" t="n">
        <f aca="false">U93+V93</f>
        <v>42</v>
      </c>
      <c r="X93" s="4"/>
    </row>
    <row r="94" customFormat="false" ht="12.75" hidden="false" customHeight="true" outlineLevel="0" collapsed="false">
      <c r="A94" s="29"/>
      <c r="C94" s="3" t="s">
        <v>139</v>
      </c>
      <c r="H94" s="38"/>
      <c r="I94" s="38"/>
      <c r="J94" s="38"/>
      <c r="K94" s="40"/>
      <c r="L94" s="38"/>
      <c r="M94" s="39"/>
      <c r="N94" s="38"/>
      <c r="O94" s="4"/>
      <c r="P94" s="38" t="n">
        <v>102</v>
      </c>
      <c r="Q94" s="4" t="n">
        <f aca="false">O94+P94</f>
        <v>102</v>
      </c>
      <c r="R94" s="38"/>
      <c r="S94" s="4" t="n">
        <f aca="false">Q94+R94</f>
        <v>102</v>
      </c>
      <c r="T94" s="38"/>
      <c r="U94" s="4" t="n">
        <f aca="false">S94+T94</f>
        <v>102</v>
      </c>
      <c r="V94" s="38"/>
      <c r="W94" s="4" t="n">
        <f aca="false">U94+V94</f>
        <v>102</v>
      </c>
      <c r="X94" s="4"/>
    </row>
    <row r="95" customFormat="false" ht="12.75" hidden="false" customHeight="true" outlineLevel="0" collapsed="false">
      <c r="A95" s="29"/>
      <c r="C95" s="3" t="s">
        <v>140</v>
      </c>
      <c r="H95" s="38"/>
      <c r="I95" s="38"/>
      <c r="J95" s="38"/>
      <c r="K95" s="40"/>
      <c r="L95" s="38"/>
      <c r="M95" s="39"/>
      <c r="N95" s="38"/>
      <c r="O95" s="4"/>
      <c r="P95" s="38" t="n">
        <v>63</v>
      </c>
      <c r="Q95" s="4" t="n">
        <f aca="false">O95+P95</f>
        <v>63</v>
      </c>
      <c r="R95" s="38"/>
      <c r="S95" s="4" t="n">
        <f aca="false">Q95+R95</f>
        <v>63</v>
      </c>
      <c r="T95" s="38"/>
      <c r="U95" s="4" t="n">
        <f aca="false">S95+T95</f>
        <v>63</v>
      </c>
      <c r="V95" s="38"/>
      <c r="W95" s="4" t="n">
        <f aca="false">U95+V95</f>
        <v>63</v>
      </c>
      <c r="X95" s="4"/>
    </row>
    <row r="96" customFormat="false" ht="12.75" hidden="false" customHeight="true" outlineLevel="0" collapsed="false">
      <c r="A96" s="29"/>
      <c r="C96" s="3" t="s">
        <v>141</v>
      </c>
      <c r="H96" s="38"/>
      <c r="I96" s="38"/>
      <c r="J96" s="38"/>
      <c r="K96" s="40"/>
      <c r="L96" s="38"/>
      <c r="M96" s="39"/>
      <c r="N96" s="38"/>
      <c r="O96" s="4"/>
      <c r="P96" s="38" t="n">
        <v>363</v>
      </c>
      <c r="Q96" s="4" t="n">
        <f aca="false">O96+P96</f>
        <v>363</v>
      </c>
      <c r="R96" s="38"/>
      <c r="S96" s="4" t="n">
        <f aca="false">Q96+R96</f>
        <v>363</v>
      </c>
      <c r="T96" s="38"/>
      <c r="U96" s="4" t="n">
        <f aca="false">S96+T96</f>
        <v>363</v>
      </c>
      <c r="V96" s="38"/>
      <c r="W96" s="4" t="n">
        <f aca="false">U96+V96</f>
        <v>363</v>
      </c>
      <c r="X96" s="4"/>
    </row>
    <row r="97" customFormat="false" ht="12.75" hidden="false" customHeight="true" outlineLevel="0" collapsed="false">
      <c r="A97" s="29"/>
      <c r="C97" s="3" t="s">
        <v>142</v>
      </c>
      <c r="H97" s="38"/>
      <c r="I97" s="38"/>
      <c r="J97" s="38"/>
      <c r="K97" s="40"/>
      <c r="L97" s="38"/>
      <c r="M97" s="39"/>
      <c r="N97" s="38"/>
      <c r="O97" s="4"/>
      <c r="P97" s="38" t="n">
        <v>46</v>
      </c>
      <c r="Q97" s="4" t="n">
        <f aca="false">O97+P97</f>
        <v>46</v>
      </c>
      <c r="R97" s="38"/>
      <c r="S97" s="4" t="n">
        <f aca="false">Q97+R97</f>
        <v>46</v>
      </c>
      <c r="T97" s="38"/>
      <c r="U97" s="4" t="n">
        <f aca="false">S97+T97</f>
        <v>46</v>
      </c>
      <c r="V97" s="38"/>
      <c r="W97" s="4" t="n">
        <f aca="false">U97+V97</f>
        <v>46</v>
      </c>
      <c r="X97" s="4"/>
    </row>
    <row r="98" customFormat="false" ht="12.75" hidden="false" customHeight="true" outlineLevel="0" collapsed="false">
      <c r="A98" s="29"/>
      <c r="C98" s="3" t="s">
        <v>143</v>
      </c>
      <c r="H98" s="38"/>
      <c r="I98" s="38"/>
      <c r="J98" s="38"/>
      <c r="K98" s="40"/>
      <c r="L98" s="38"/>
      <c r="M98" s="39"/>
      <c r="N98" s="38"/>
      <c r="O98" s="39"/>
      <c r="P98" s="38"/>
      <c r="Q98" s="39"/>
      <c r="R98" s="38" t="n">
        <v>200</v>
      </c>
      <c r="S98" s="39" t="n">
        <f aca="false">Q98+R98</f>
        <v>200</v>
      </c>
      <c r="T98" s="38" t="n">
        <v>56</v>
      </c>
      <c r="U98" s="39" t="n">
        <f aca="false">S98+T98</f>
        <v>256</v>
      </c>
      <c r="V98" s="38"/>
      <c r="W98" s="39" t="n">
        <f aca="false">U98+V98</f>
        <v>256</v>
      </c>
      <c r="X98" s="4"/>
    </row>
    <row r="99" customFormat="false" ht="12.75" hidden="false" customHeight="true" outlineLevel="0" collapsed="false">
      <c r="A99" s="29"/>
      <c r="H99" s="17" t="s">
        <v>5</v>
      </c>
      <c r="I99" s="17"/>
      <c r="J99" s="17"/>
      <c r="K99" s="18" t="s">
        <v>6</v>
      </c>
      <c r="L99" s="19" t="s">
        <v>7</v>
      </c>
      <c r="M99" s="20" t="s">
        <v>8</v>
      </c>
      <c r="N99" s="19" t="s">
        <v>9</v>
      </c>
      <c r="O99" s="20" t="s">
        <v>10</v>
      </c>
      <c r="P99" s="19" t="s">
        <v>11</v>
      </c>
      <c r="Q99" s="20" t="s">
        <v>12</v>
      </c>
      <c r="R99" s="19" t="s">
        <v>13</v>
      </c>
      <c r="S99" s="20" t="s">
        <v>14</v>
      </c>
      <c r="T99" s="19" t="s">
        <v>15</v>
      </c>
      <c r="U99" s="20" t="s">
        <v>16</v>
      </c>
      <c r="V99" s="19" t="s">
        <v>17</v>
      </c>
      <c r="W99" s="20" t="s">
        <v>18</v>
      </c>
      <c r="X99" s="21" t="s">
        <v>6</v>
      </c>
    </row>
    <row r="100" customFormat="false" ht="12.75" hidden="false" customHeight="true" outlineLevel="0" collapsed="false">
      <c r="A100" s="29"/>
      <c r="C100" s="3" t="s">
        <v>144</v>
      </c>
      <c r="H100" s="38"/>
      <c r="I100" s="38"/>
      <c r="J100" s="38"/>
      <c r="K100" s="40"/>
      <c r="L100" s="38"/>
      <c r="M100" s="39"/>
      <c r="N100" s="38"/>
      <c r="O100" s="39"/>
      <c r="P100" s="38"/>
      <c r="Q100" s="39"/>
      <c r="R100" s="38" t="n">
        <v>44</v>
      </c>
      <c r="S100" s="39" t="n">
        <f aca="false">Q100+R100</f>
        <v>44</v>
      </c>
      <c r="T100" s="38"/>
      <c r="U100" s="39" t="n">
        <f aca="false">S100+T100</f>
        <v>44</v>
      </c>
      <c r="V100" s="38"/>
      <c r="W100" s="39" t="n">
        <f aca="false">U100+V100</f>
        <v>44</v>
      </c>
      <c r="X100" s="4"/>
    </row>
    <row r="101" customFormat="false" ht="12.75" hidden="false" customHeight="true" outlineLevel="0" collapsed="false">
      <c r="A101" s="29"/>
      <c r="C101" s="3" t="s">
        <v>145</v>
      </c>
      <c r="H101" s="38"/>
      <c r="I101" s="38"/>
      <c r="J101" s="38"/>
      <c r="K101" s="40"/>
      <c r="L101" s="38"/>
      <c r="M101" s="39"/>
      <c r="N101" s="38"/>
      <c r="O101" s="39"/>
      <c r="P101" s="38"/>
      <c r="Q101" s="39"/>
      <c r="R101" s="38" t="n">
        <v>46</v>
      </c>
      <c r="S101" s="39" t="n">
        <f aca="false">Q101+R101</f>
        <v>46</v>
      </c>
      <c r="T101" s="38"/>
      <c r="U101" s="39" t="n">
        <f aca="false">S101+T101</f>
        <v>46</v>
      </c>
      <c r="V101" s="38"/>
      <c r="W101" s="39" t="n">
        <f aca="false">U101+V101</f>
        <v>46</v>
      </c>
      <c r="X101" s="4"/>
    </row>
    <row r="102" customFormat="false" ht="12.75" hidden="false" customHeight="true" outlineLevel="0" collapsed="false">
      <c r="A102" s="29"/>
      <c r="C102" s="3" t="s">
        <v>146</v>
      </c>
      <c r="H102" s="38"/>
      <c r="I102" s="38"/>
      <c r="J102" s="38"/>
      <c r="K102" s="40"/>
      <c r="L102" s="38"/>
      <c r="M102" s="39"/>
      <c r="N102" s="38"/>
      <c r="O102" s="39"/>
      <c r="P102" s="38"/>
      <c r="Q102" s="39"/>
      <c r="R102" s="38"/>
      <c r="S102" s="39"/>
      <c r="T102" s="38" t="n">
        <v>118</v>
      </c>
      <c r="U102" s="39" t="n">
        <f aca="false">S102+T102</f>
        <v>118</v>
      </c>
      <c r="V102" s="38" t="n">
        <v>9</v>
      </c>
      <c r="W102" s="39" t="n">
        <f aca="false">U102+V102</f>
        <v>127</v>
      </c>
      <c r="X102" s="4"/>
    </row>
    <row r="103" customFormat="false" ht="12.75" hidden="false" customHeight="true" outlineLevel="0" collapsed="false">
      <c r="A103" s="29"/>
      <c r="C103" s="3" t="s">
        <v>147</v>
      </c>
      <c r="H103" s="38"/>
      <c r="I103" s="38"/>
      <c r="J103" s="38"/>
      <c r="K103" s="40"/>
      <c r="L103" s="38"/>
      <c r="M103" s="39"/>
      <c r="N103" s="38"/>
      <c r="O103" s="39"/>
      <c r="P103" s="38"/>
      <c r="Q103" s="39"/>
      <c r="R103" s="38"/>
      <c r="S103" s="39"/>
      <c r="T103" s="38" t="n">
        <v>88</v>
      </c>
      <c r="U103" s="39" t="n">
        <f aca="false">S103+T103</f>
        <v>88</v>
      </c>
      <c r="V103" s="38"/>
      <c r="W103" s="39" t="n">
        <f aca="false">U103+V103</f>
        <v>88</v>
      </c>
      <c r="X103" s="4"/>
    </row>
    <row r="104" customFormat="false" ht="12.75" hidden="false" customHeight="true" outlineLevel="0" collapsed="false">
      <c r="A104" s="29"/>
      <c r="H104" s="38"/>
      <c r="I104" s="38"/>
      <c r="J104" s="38"/>
      <c r="K104" s="40"/>
      <c r="L104" s="38"/>
      <c r="M104" s="39"/>
      <c r="N104" s="38"/>
      <c r="O104" s="39"/>
      <c r="P104" s="38"/>
      <c r="Q104" s="39"/>
      <c r="R104" s="38"/>
      <c r="S104" s="39"/>
      <c r="T104" s="38"/>
      <c r="U104" s="39"/>
      <c r="V104" s="38"/>
      <c r="W104" s="39"/>
      <c r="X104" s="4"/>
    </row>
    <row r="105" customFormat="false" ht="16.5" hidden="false" customHeight="true" outlineLevel="0" collapsed="false">
      <c r="A105" s="29"/>
      <c r="C105" s="58" t="s">
        <v>148</v>
      </c>
      <c r="D105" s="58"/>
      <c r="E105" s="58" t="n">
        <v>367252</v>
      </c>
      <c r="F105" s="58" t="n">
        <v>406423</v>
      </c>
      <c r="G105" s="58" t="n">
        <f aca="false">SUM(G64+G61)</f>
        <v>217666</v>
      </c>
      <c r="H105" s="58" t="n">
        <f aca="false">SUM(H61+H64)</f>
        <v>381721</v>
      </c>
      <c r="I105" s="58" t="n">
        <f aca="false">SUM(I61+I64)</f>
        <v>15238</v>
      </c>
      <c r="J105" s="58" t="n">
        <f aca="false">SUM(J61+J64)</f>
        <v>15238</v>
      </c>
      <c r="K105" s="58" t="n">
        <f aca="false">SUM(K61+K64)</f>
        <v>15238</v>
      </c>
      <c r="L105" s="58" t="n">
        <f aca="false">SUM(L61+L64)</f>
        <v>17121</v>
      </c>
      <c r="M105" s="58" t="n">
        <f aca="false">H105+L105</f>
        <v>398842</v>
      </c>
      <c r="N105" s="58" t="n">
        <f aca="false">SUM(N61+N64)</f>
        <v>6032</v>
      </c>
      <c r="O105" s="58" t="n">
        <f aca="false">M105+N105</f>
        <v>404874</v>
      </c>
      <c r="P105" s="58" t="n">
        <f aca="false">SUM(P61+P64)</f>
        <v>-249</v>
      </c>
      <c r="Q105" s="58" t="n">
        <f aca="false">O105+P105</f>
        <v>404625</v>
      </c>
      <c r="R105" s="58" t="n">
        <f aca="false">SUM(R61+R64)</f>
        <v>1940</v>
      </c>
      <c r="S105" s="58" t="n">
        <f aca="false">Q105+R105</f>
        <v>406565</v>
      </c>
      <c r="T105" s="58" t="n">
        <f aca="false">SUM(T61+T64)</f>
        <v>-5208</v>
      </c>
      <c r="U105" s="58" t="n">
        <f aca="false">S105+T105</f>
        <v>401357</v>
      </c>
      <c r="V105" s="58" t="n">
        <f aca="false">SUM(V61+V64)</f>
        <v>-37198</v>
      </c>
      <c r="W105" s="58" t="n">
        <f aca="false">U105+V105</f>
        <v>364159</v>
      </c>
      <c r="X105" s="33"/>
    </row>
    <row r="106" customFormat="false" ht="16.5" hidden="false" customHeight="true" outlineLevel="0" collapsed="false">
      <c r="A106" s="29"/>
      <c r="C106" s="58"/>
      <c r="D106" s="58"/>
      <c r="E106" s="58"/>
      <c r="F106" s="58"/>
      <c r="G106" s="58"/>
      <c r="H106" s="58"/>
      <c r="I106" s="58"/>
      <c r="J106" s="58"/>
      <c r="K106" s="58"/>
      <c r="L106" s="58"/>
      <c r="M106" s="58"/>
      <c r="N106" s="58"/>
      <c r="O106" s="58"/>
      <c r="P106" s="58"/>
      <c r="Q106" s="58"/>
      <c r="R106" s="58"/>
      <c r="S106" s="58"/>
      <c r="T106" s="58"/>
      <c r="U106" s="58"/>
      <c r="V106" s="58"/>
      <c r="W106" s="58"/>
      <c r="X106" s="28"/>
    </row>
    <row r="107" s="37" customFormat="true" ht="12.75" hidden="false" customHeight="false" outlineLevel="0" collapsed="false">
      <c r="A107" s="1"/>
      <c r="B107" s="2"/>
      <c r="C107" s="3"/>
      <c r="D107" s="3"/>
      <c r="E107" s="17" t="s">
        <v>2</v>
      </c>
      <c r="F107" s="17" t="s">
        <v>3</v>
      </c>
      <c r="G107" s="17" t="s">
        <v>4</v>
      </c>
      <c r="H107" s="17"/>
      <c r="I107" s="17"/>
      <c r="J107" s="17"/>
      <c r="K107" s="18"/>
      <c r="L107" s="17"/>
      <c r="M107" s="20"/>
      <c r="N107" s="17"/>
      <c r="O107" s="20"/>
      <c r="P107" s="17"/>
      <c r="Q107" s="20"/>
      <c r="R107" s="17"/>
      <c r="S107" s="20"/>
      <c r="T107" s="17"/>
      <c r="U107" s="20"/>
      <c r="V107" s="17"/>
      <c r="W107" s="20"/>
      <c r="X107" s="31"/>
      <c r="Y107" s="3"/>
    </row>
    <row r="108" customFormat="false" ht="20.25" hidden="false" customHeight="false" outlineLevel="0" collapsed="false">
      <c r="C108" s="59" t="s">
        <v>149</v>
      </c>
      <c r="L108" s="27"/>
      <c r="N108" s="27"/>
      <c r="P108" s="27"/>
      <c r="R108" s="27"/>
      <c r="T108" s="27"/>
      <c r="V108" s="27"/>
      <c r="X108" s="37"/>
    </row>
    <row r="109" customFormat="false" ht="12.75" hidden="false" customHeight="false" outlineLevel="0" collapsed="false">
      <c r="L109" s="27"/>
      <c r="N109" s="27"/>
      <c r="P109" s="27"/>
      <c r="R109" s="27"/>
      <c r="T109" s="27"/>
      <c r="V109" s="27"/>
    </row>
    <row r="110" customFormat="false" ht="12.75" hidden="false" customHeight="true" outlineLevel="0" collapsed="false">
      <c r="C110" s="24"/>
      <c r="L110" s="27"/>
      <c r="N110" s="27"/>
      <c r="P110" s="27"/>
      <c r="R110" s="27"/>
      <c r="T110" s="27"/>
      <c r="V110" s="27"/>
    </row>
    <row r="111" customFormat="false" ht="12.75" hidden="false" customHeight="true" outlineLevel="0" collapsed="false">
      <c r="C111" s="24" t="s">
        <v>150</v>
      </c>
      <c r="F111" s="43" t="n">
        <v>8607</v>
      </c>
      <c r="G111" s="43" t="n">
        <f aca="false">SUM(G114:G120)</f>
        <v>9595</v>
      </c>
      <c r="H111" s="43" t="n">
        <f aca="false">SUM(H113:H120)</f>
        <v>9523</v>
      </c>
      <c r="I111" s="43" t="n">
        <f aca="false">SUM(I114:I120)</f>
        <v>0</v>
      </c>
      <c r="J111" s="43" t="n">
        <f aca="false">SUM(J114:J120)</f>
        <v>0</v>
      </c>
      <c r="K111" s="43" t="n">
        <f aca="false">SUM(K114:K120)</f>
        <v>0</v>
      </c>
      <c r="L111" s="43" t="n">
        <f aca="false">SUM(L113:L121)</f>
        <v>-2241</v>
      </c>
      <c r="M111" s="43" t="n">
        <f aca="false">H111+L111</f>
        <v>7282</v>
      </c>
      <c r="N111" s="43" t="n">
        <f aca="false">SUM(N113:N121)</f>
        <v>0</v>
      </c>
      <c r="O111" s="43" t="n">
        <f aca="false">M111+N111</f>
        <v>7282</v>
      </c>
      <c r="P111" s="43" t="n">
        <f aca="false">SUM(P113:P121)</f>
        <v>0</v>
      </c>
      <c r="Q111" s="43" t="n">
        <f aca="false">O111+P111</f>
        <v>7282</v>
      </c>
      <c r="R111" s="43" t="n">
        <f aca="false">SUM(R113:R121)</f>
        <v>-100</v>
      </c>
      <c r="S111" s="43" t="n">
        <f aca="false">Q111+R111</f>
        <v>7182</v>
      </c>
      <c r="T111" s="43" t="n">
        <f aca="false">SUM(T113:T121)</f>
        <v>-2</v>
      </c>
      <c r="U111" s="43" t="n">
        <f aca="false">S111+T111</f>
        <v>7180</v>
      </c>
      <c r="V111" s="43" t="n">
        <f aca="false">SUM(V113:V121)</f>
        <v>0</v>
      </c>
      <c r="W111" s="43" t="n">
        <f aca="false">U111+V111</f>
        <v>7180</v>
      </c>
      <c r="X111" s="31"/>
      <c r="Y111" s="24"/>
    </row>
    <row r="112" customFormat="false" ht="12.75" hidden="false" customHeight="true" outlineLevel="0" collapsed="false">
      <c r="C112" s="24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Y112" s="24"/>
    </row>
    <row r="113" customFormat="false" ht="24.75" hidden="false" customHeight="true" outlineLevel="0" collapsed="false">
      <c r="C113" s="32" t="s">
        <v>151</v>
      </c>
      <c r="H113" s="53" t="n">
        <v>2000</v>
      </c>
      <c r="I113" s="53"/>
      <c r="J113" s="53"/>
      <c r="K113" s="56"/>
      <c r="L113" s="60"/>
      <c r="M113" s="55" t="n">
        <f aca="false">H113+L113</f>
        <v>2000</v>
      </c>
      <c r="N113" s="60"/>
      <c r="O113" s="55" t="n">
        <f aca="false">M113+N113</f>
        <v>2000</v>
      </c>
      <c r="P113" s="60"/>
      <c r="Q113" s="55" t="n">
        <f aca="false">O113+P113</f>
        <v>2000</v>
      </c>
      <c r="R113" s="61" t="n">
        <v>-100</v>
      </c>
      <c r="S113" s="55" t="n">
        <f aca="false">Q113+R113</f>
        <v>1900</v>
      </c>
      <c r="T113" s="61"/>
      <c r="U113" s="55" t="n">
        <f aca="false">S113+T113</f>
        <v>1900</v>
      </c>
      <c r="V113" s="61"/>
      <c r="W113" s="55" t="n">
        <f aca="false">U113+V113</f>
        <v>1900</v>
      </c>
      <c r="X113" s="62"/>
      <c r="Y113" s="24"/>
    </row>
    <row r="114" s="24" customFormat="true" ht="12.75" hidden="false" customHeight="true" outlineLevel="0" collapsed="false">
      <c r="A114" s="29"/>
      <c r="B114" s="2"/>
      <c r="C114" s="31" t="s">
        <v>69</v>
      </c>
      <c r="D114" s="32"/>
      <c r="E114" s="5"/>
      <c r="F114" s="5" t="n">
        <v>254</v>
      </c>
      <c r="G114" s="5" t="n">
        <v>1225</v>
      </c>
      <c r="H114" s="5" t="n">
        <v>6932</v>
      </c>
      <c r="I114" s="5"/>
      <c r="J114" s="5"/>
      <c r="K114" s="4" t="s">
        <v>152</v>
      </c>
      <c r="L114" s="5" t="n">
        <v>-2241</v>
      </c>
      <c r="M114" s="7" t="n">
        <f aca="false">H114+L114</f>
        <v>4691</v>
      </c>
      <c r="N114" s="5"/>
      <c r="O114" s="7" t="n">
        <f aca="false">M114+N114</f>
        <v>4691</v>
      </c>
      <c r="P114" s="5"/>
      <c r="Q114" s="7" t="n">
        <f aca="false">O114+P114</f>
        <v>4691</v>
      </c>
      <c r="R114" s="5"/>
      <c r="S114" s="7" t="n">
        <f aca="false">Q114+R114</f>
        <v>4691</v>
      </c>
      <c r="T114" s="5" t="n">
        <v>-2</v>
      </c>
      <c r="U114" s="7" t="n">
        <f aca="false">S114+T114</f>
        <v>4689</v>
      </c>
      <c r="V114" s="5"/>
      <c r="W114" s="7" t="n">
        <f aca="false">U114+V114</f>
        <v>4689</v>
      </c>
      <c r="X114" s="28"/>
    </row>
    <row r="115" s="24" customFormat="true" ht="12.75" hidden="true" customHeight="true" outlineLevel="0" collapsed="false">
      <c r="A115" s="29"/>
      <c r="B115" s="2"/>
      <c r="C115" s="3"/>
      <c r="D115" s="3"/>
      <c r="E115" s="5"/>
      <c r="F115" s="5" t="n">
        <v>322</v>
      </c>
      <c r="G115" s="5" t="n">
        <v>600</v>
      </c>
      <c r="H115" s="5"/>
      <c r="I115" s="5"/>
      <c r="J115" s="5"/>
      <c r="K115" s="4" t="s">
        <v>153</v>
      </c>
      <c r="L115" s="27"/>
      <c r="M115" s="7" t="n">
        <f aca="false">H115+L115</f>
        <v>0</v>
      </c>
      <c r="N115" s="27"/>
      <c r="O115" s="7" t="n">
        <f aca="false">M115+N115</f>
        <v>0</v>
      </c>
      <c r="P115" s="27"/>
      <c r="Q115" s="7" t="n">
        <f aca="false">O115+P115</f>
        <v>0</v>
      </c>
      <c r="R115" s="27"/>
      <c r="S115" s="7" t="n">
        <f aca="false">Q115+R115</f>
        <v>0</v>
      </c>
      <c r="T115" s="27"/>
      <c r="U115" s="7" t="n">
        <f aca="false">S115+T115</f>
        <v>0</v>
      </c>
      <c r="V115" s="27"/>
      <c r="W115" s="7" t="n">
        <f aca="false">U115+V115</f>
        <v>0</v>
      </c>
      <c r="Y115" s="31"/>
    </row>
    <row r="116" s="24" customFormat="true" ht="12.75" hidden="true" customHeight="true" outlineLevel="0" collapsed="false">
      <c r="A116" s="29"/>
      <c r="B116" s="2"/>
      <c r="C116" s="3" t="s">
        <v>69</v>
      </c>
      <c r="D116" s="3"/>
      <c r="E116" s="5"/>
      <c r="F116" s="5" t="n">
        <v>154</v>
      </c>
      <c r="G116" s="5" t="n">
        <v>350</v>
      </c>
      <c r="H116" s="5"/>
      <c r="I116" s="5"/>
      <c r="J116" s="5"/>
      <c r="K116" s="4" t="s">
        <v>154</v>
      </c>
      <c r="L116" s="27"/>
      <c r="M116" s="7"/>
      <c r="N116" s="27"/>
      <c r="O116" s="7" t="n">
        <f aca="false">M116+N116</f>
        <v>0</v>
      </c>
      <c r="P116" s="27"/>
      <c r="Q116" s="7" t="n">
        <f aca="false">O116+P116</f>
        <v>0</v>
      </c>
      <c r="R116" s="27"/>
      <c r="S116" s="7" t="n">
        <f aca="false">Q116+R116</f>
        <v>0</v>
      </c>
      <c r="T116" s="27"/>
      <c r="U116" s="7" t="n">
        <f aca="false">S116+T116</f>
        <v>0</v>
      </c>
      <c r="V116" s="27"/>
      <c r="W116" s="7" t="n">
        <f aca="false">U116+V116</f>
        <v>0</v>
      </c>
    </row>
    <row r="117" s="31" customFormat="true" ht="12.75" hidden="false" customHeight="true" outlineLevel="0" collapsed="false">
      <c r="A117" s="29"/>
      <c r="B117" s="63"/>
      <c r="C117" s="3" t="s">
        <v>72</v>
      </c>
      <c r="D117" s="64"/>
      <c r="E117" s="4"/>
      <c r="F117" s="5" t="n">
        <v>1643</v>
      </c>
      <c r="G117" s="4" t="n">
        <v>7130</v>
      </c>
      <c r="H117" s="4" t="n">
        <v>20</v>
      </c>
      <c r="I117" s="4"/>
      <c r="J117" s="4"/>
      <c r="K117" s="4"/>
      <c r="L117" s="27"/>
      <c r="M117" s="7" t="n">
        <f aca="false">H117+L117</f>
        <v>20</v>
      </c>
      <c r="N117" s="27"/>
      <c r="O117" s="7" t="n">
        <f aca="false">M117+N117</f>
        <v>20</v>
      </c>
      <c r="P117" s="27"/>
      <c r="Q117" s="7" t="n">
        <f aca="false">O117+P117</f>
        <v>20</v>
      </c>
      <c r="R117" s="27"/>
      <c r="S117" s="7" t="n">
        <f aca="false">Q117+R117</f>
        <v>20</v>
      </c>
      <c r="T117" s="27"/>
      <c r="U117" s="7" t="n">
        <f aca="false">S117+T117</f>
        <v>20</v>
      </c>
      <c r="V117" s="27"/>
      <c r="W117" s="7" t="n">
        <f aca="false">U117+V117</f>
        <v>20</v>
      </c>
      <c r="Y117" s="24"/>
    </row>
    <row r="118" s="24" customFormat="true" ht="12.75" hidden="false" customHeight="true" outlineLevel="0" collapsed="false">
      <c r="A118" s="29"/>
      <c r="B118" s="2"/>
      <c r="C118" s="31" t="s">
        <v>155</v>
      </c>
      <c r="D118" s="3"/>
      <c r="E118" s="5"/>
      <c r="F118" s="5" t="n">
        <v>20</v>
      </c>
      <c r="G118" s="5" t="n">
        <v>20</v>
      </c>
      <c r="H118" s="5" t="n">
        <v>20</v>
      </c>
      <c r="I118" s="5"/>
      <c r="J118" s="5"/>
      <c r="K118" s="4"/>
      <c r="L118" s="27"/>
      <c r="M118" s="7" t="n">
        <f aca="false">H118+L118</f>
        <v>20</v>
      </c>
      <c r="N118" s="27"/>
      <c r="O118" s="7" t="n">
        <f aca="false">M118+N118</f>
        <v>20</v>
      </c>
      <c r="P118" s="27"/>
      <c r="Q118" s="7" t="n">
        <f aca="false">O118+P118</f>
        <v>20</v>
      </c>
      <c r="R118" s="27"/>
      <c r="S118" s="7" t="n">
        <f aca="false">Q118+R118</f>
        <v>20</v>
      </c>
      <c r="T118" s="27"/>
      <c r="U118" s="7" t="n">
        <f aca="false">S118+T118</f>
        <v>20</v>
      </c>
      <c r="V118" s="27"/>
      <c r="W118" s="7" t="n">
        <f aca="false">U118+V118</f>
        <v>20</v>
      </c>
      <c r="X118" s="3"/>
      <c r="Y118" s="3"/>
    </row>
    <row r="119" customFormat="false" ht="12.75" hidden="false" customHeight="true" outlineLevel="0" collapsed="false">
      <c r="A119" s="29"/>
      <c r="C119" s="31" t="s">
        <v>156</v>
      </c>
      <c r="F119" s="5" t="n">
        <v>26</v>
      </c>
      <c r="G119" s="5" t="n">
        <v>20</v>
      </c>
      <c r="H119" s="5" t="n">
        <v>401</v>
      </c>
      <c r="L119" s="27"/>
      <c r="M119" s="7" t="n">
        <f aca="false">H119+L119</f>
        <v>401</v>
      </c>
      <c r="N119" s="27"/>
      <c r="O119" s="7" t="n">
        <f aca="false">M119+N119</f>
        <v>401</v>
      </c>
      <c r="P119" s="27"/>
      <c r="Q119" s="7" t="n">
        <f aca="false">O119+P119</f>
        <v>401</v>
      </c>
      <c r="R119" s="27"/>
      <c r="S119" s="7" t="n">
        <f aca="false">Q119+R119</f>
        <v>401</v>
      </c>
      <c r="T119" s="27"/>
      <c r="U119" s="7" t="n">
        <f aca="false">S119+T119</f>
        <v>401</v>
      </c>
      <c r="V119" s="27"/>
      <c r="W119" s="7" t="n">
        <f aca="false">U119+V119</f>
        <v>401</v>
      </c>
    </row>
    <row r="120" customFormat="false" ht="12.75" hidden="false" customHeight="true" outlineLevel="0" collapsed="false">
      <c r="C120" s="31" t="s">
        <v>157</v>
      </c>
      <c r="F120" s="5" t="n">
        <v>70</v>
      </c>
      <c r="G120" s="5" t="n">
        <v>250</v>
      </c>
      <c r="H120" s="5" t="n">
        <v>150</v>
      </c>
      <c r="K120" s="4" t="s">
        <v>158</v>
      </c>
      <c r="L120" s="27"/>
      <c r="M120" s="7" t="n">
        <f aca="false">H120+L120</f>
        <v>150</v>
      </c>
      <c r="N120" s="27"/>
      <c r="O120" s="7" t="n">
        <f aca="false">M120+N120</f>
        <v>150</v>
      </c>
      <c r="P120" s="27"/>
      <c r="Q120" s="7" t="n">
        <f aca="false">O120+P120</f>
        <v>150</v>
      </c>
      <c r="R120" s="27"/>
      <c r="S120" s="7" t="n">
        <f aca="false">Q120+R120</f>
        <v>150</v>
      </c>
      <c r="T120" s="27"/>
      <c r="U120" s="7" t="n">
        <f aca="false">S120+T120</f>
        <v>150</v>
      </c>
      <c r="V120" s="27"/>
      <c r="W120" s="7" t="n">
        <f aca="false">U120+V120</f>
        <v>150</v>
      </c>
    </row>
    <row r="121" customFormat="false" ht="12.75" hidden="false" customHeight="true" outlineLevel="0" collapsed="false">
      <c r="F121" s="5" t="n">
        <v>30</v>
      </c>
      <c r="G121" s="5" t="n">
        <v>30</v>
      </c>
      <c r="K121" s="4" t="s">
        <v>159</v>
      </c>
      <c r="L121" s="27"/>
      <c r="N121" s="27"/>
      <c r="P121" s="27"/>
      <c r="R121" s="27"/>
      <c r="T121" s="27"/>
      <c r="V121" s="27"/>
    </row>
    <row r="122" customFormat="false" ht="12.75" hidden="false" customHeight="true" outlineLevel="0" collapsed="false">
      <c r="C122" s="24"/>
      <c r="F122" s="43"/>
      <c r="L122" s="27"/>
      <c r="N122" s="27"/>
      <c r="P122" s="27"/>
      <c r="R122" s="27"/>
      <c r="T122" s="27"/>
      <c r="V122" s="27"/>
      <c r="Y122" s="48"/>
    </row>
    <row r="123" customFormat="false" ht="12.75" hidden="false" customHeight="true" outlineLevel="0" collapsed="false">
      <c r="C123" s="24" t="s">
        <v>160</v>
      </c>
      <c r="F123" s="43" t="n">
        <v>342</v>
      </c>
      <c r="G123" s="43" t="n">
        <f aca="false">SUM(G125:G128)</f>
        <v>1300</v>
      </c>
      <c r="H123" s="43" t="n">
        <f aca="false">SUM(H125:H129)</f>
        <v>2380</v>
      </c>
      <c r="I123" s="43" t="n">
        <f aca="false">SUM(I125:I128)</f>
        <v>0</v>
      </c>
      <c r="J123" s="43" t="n">
        <f aca="false">SUM(J125:J128)</f>
        <v>0</v>
      </c>
      <c r="K123" s="43" t="n">
        <f aca="false">SUM(K125:K128)</f>
        <v>0</v>
      </c>
      <c r="L123" s="43" t="n">
        <f aca="false">SUM(L125:L129)</f>
        <v>0</v>
      </c>
      <c r="M123" s="43" t="n">
        <f aca="false">H123+L123</f>
        <v>2380</v>
      </c>
      <c r="N123" s="43" t="n">
        <f aca="false">SUM(N125:N129)</f>
        <v>0</v>
      </c>
      <c r="O123" s="43" t="n">
        <f aca="false">M123+N123</f>
        <v>2380</v>
      </c>
      <c r="P123" s="43" t="n">
        <f aca="false">SUM(P125:P129)</f>
        <v>0</v>
      </c>
      <c r="Q123" s="43" t="n">
        <f aca="false">O123+P123</f>
        <v>2380</v>
      </c>
      <c r="R123" s="43" t="n">
        <f aca="false">SUM(R125:R129)</f>
        <v>400</v>
      </c>
      <c r="S123" s="43" t="n">
        <f aca="false">Q123+R123</f>
        <v>2780</v>
      </c>
      <c r="T123" s="43" t="n">
        <f aca="false">SUM(T125:T129)</f>
        <v>0</v>
      </c>
      <c r="U123" s="43" t="n">
        <f aca="false">S123+T123</f>
        <v>2780</v>
      </c>
      <c r="V123" s="43" t="n">
        <f aca="false">SUM(V125:V129)</f>
        <v>0</v>
      </c>
      <c r="W123" s="43" t="n">
        <f aca="false">U123+V123</f>
        <v>2780</v>
      </c>
    </row>
    <row r="124" customFormat="false" ht="12.75" hidden="false" customHeight="true" outlineLevel="0" collapsed="false">
      <c r="C124" s="24"/>
      <c r="F124" s="43"/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</row>
    <row r="125" s="48" customFormat="true" ht="12.75" hidden="false" customHeight="true" outlineLevel="0" collapsed="false">
      <c r="A125" s="65"/>
      <c r="B125" s="65"/>
      <c r="C125" s="48" t="s">
        <v>151</v>
      </c>
      <c r="E125" s="5"/>
      <c r="F125" s="66"/>
      <c r="G125" s="5"/>
      <c r="H125" s="5" t="n">
        <v>1650</v>
      </c>
      <c r="I125" s="5"/>
      <c r="J125" s="5"/>
      <c r="L125" s="27"/>
      <c r="M125" s="7" t="n">
        <v>1650</v>
      </c>
      <c r="N125" s="27"/>
      <c r="O125" s="7" t="n">
        <f aca="false">M125+N125</f>
        <v>1650</v>
      </c>
      <c r="P125" s="27"/>
      <c r="Q125" s="7" t="n">
        <f aca="false">O125+P125</f>
        <v>1650</v>
      </c>
      <c r="R125" s="27" t="n">
        <v>400</v>
      </c>
      <c r="S125" s="7" t="n">
        <f aca="false">Q125+R125</f>
        <v>2050</v>
      </c>
      <c r="T125" s="27"/>
      <c r="U125" s="7" t="n">
        <f aca="false">S125+T125</f>
        <v>2050</v>
      </c>
      <c r="V125" s="27"/>
      <c r="W125" s="7" t="n">
        <f aca="false">U125+V125</f>
        <v>2050</v>
      </c>
      <c r="X125" s="46"/>
      <c r="Y125" s="3"/>
    </row>
    <row r="126" s="48" customFormat="true" ht="12.75" hidden="false" customHeight="true" outlineLevel="0" collapsed="false">
      <c r="C126" s="67" t="s">
        <v>161</v>
      </c>
      <c r="F126" s="68" t="n">
        <v>182</v>
      </c>
      <c r="G126" s="5" t="n">
        <v>1225</v>
      </c>
      <c r="H126" s="5" t="n">
        <v>50</v>
      </c>
      <c r="I126" s="5"/>
      <c r="J126" s="5"/>
      <c r="K126" s="4"/>
      <c r="L126" s="69"/>
      <c r="M126" s="7" t="n">
        <f aca="false">H126+L126</f>
        <v>50</v>
      </c>
      <c r="N126" s="69"/>
      <c r="O126" s="7" t="n">
        <f aca="false">M126+N126</f>
        <v>50</v>
      </c>
      <c r="P126" s="69"/>
      <c r="Q126" s="7" t="n">
        <f aca="false">O126+P126</f>
        <v>50</v>
      </c>
      <c r="R126" s="69"/>
      <c r="S126" s="7" t="n">
        <f aca="false">Q126+R126</f>
        <v>50</v>
      </c>
      <c r="T126" s="69"/>
      <c r="U126" s="7" t="n">
        <f aca="false">S126+T126</f>
        <v>50</v>
      </c>
      <c r="V126" s="69"/>
      <c r="W126" s="7" t="n">
        <f aca="false">U126+V126</f>
        <v>50</v>
      </c>
    </row>
    <row r="127" customFormat="false" ht="12.75" hidden="true" customHeight="true" outlineLevel="0" collapsed="false">
      <c r="C127" s="48" t="s">
        <v>161</v>
      </c>
      <c r="F127" s="7" t="n">
        <v>60</v>
      </c>
      <c r="G127" s="69" t="n">
        <v>75</v>
      </c>
      <c r="H127" s="69"/>
      <c r="I127" s="48"/>
      <c r="J127" s="48"/>
      <c r="L127" s="27"/>
      <c r="N127" s="27"/>
      <c r="O127" s="7" t="n">
        <f aca="false">M127+N127</f>
        <v>0</v>
      </c>
      <c r="P127" s="27"/>
      <c r="Q127" s="7" t="n">
        <f aca="false">O127+P127</f>
        <v>0</v>
      </c>
      <c r="R127" s="27"/>
      <c r="S127" s="7" t="n">
        <f aca="false">Q127+R127</f>
        <v>0</v>
      </c>
      <c r="T127" s="27"/>
      <c r="U127" s="7" t="n">
        <f aca="false">S127+T127</f>
        <v>0</v>
      </c>
      <c r="V127" s="27"/>
      <c r="W127" s="7" t="n">
        <f aca="false">U127+V127</f>
        <v>0</v>
      </c>
      <c r="X127" s="48"/>
    </row>
    <row r="128" customFormat="false" ht="12.75" hidden="false" customHeight="true" outlineLevel="0" collapsed="false">
      <c r="C128" s="31" t="s">
        <v>162</v>
      </c>
      <c r="F128" s="7"/>
      <c r="G128" s="69"/>
      <c r="H128" s="69" t="n">
        <v>100</v>
      </c>
      <c r="I128" s="48"/>
      <c r="J128" s="48"/>
      <c r="L128" s="27"/>
      <c r="M128" s="7" t="n">
        <f aca="false">H128+L128</f>
        <v>100</v>
      </c>
      <c r="N128" s="27"/>
      <c r="O128" s="7" t="n">
        <f aca="false">M128+N128</f>
        <v>100</v>
      </c>
      <c r="P128" s="27"/>
      <c r="Q128" s="7" t="n">
        <f aca="false">O128+P128</f>
        <v>100</v>
      </c>
      <c r="R128" s="27"/>
      <c r="S128" s="7" t="n">
        <f aca="false">Q128+R128</f>
        <v>100</v>
      </c>
      <c r="T128" s="27"/>
      <c r="U128" s="7" t="n">
        <f aca="false">S128+T128</f>
        <v>100</v>
      </c>
      <c r="V128" s="27"/>
      <c r="W128" s="7" t="n">
        <f aca="false">U128+V128</f>
        <v>100</v>
      </c>
    </row>
    <row r="129" customFormat="false" ht="12.75" hidden="false" customHeight="true" outlineLevel="0" collapsed="false">
      <c r="C129" s="31" t="s">
        <v>163</v>
      </c>
      <c r="F129" s="7"/>
      <c r="G129" s="69"/>
      <c r="H129" s="69" t="n">
        <v>580</v>
      </c>
      <c r="I129" s="48"/>
      <c r="J129" s="48"/>
      <c r="L129" s="27"/>
      <c r="M129" s="7" t="n">
        <f aca="false">H129+L129</f>
        <v>580</v>
      </c>
      <c r="N129" s="27"/>
      <c r="O129" s="7" t="n">
        <f aca="false">M129+N129</f>
        <v>580</v>
      </c>
      <c r="P129" s="27"/>
      <c r="Q129" s="7" t="n">
        <f aca="false">O129+P129</f>
        <v>580</v>
      </c>
      <c r="R129" s="27"/>
      <c r="S129" s="7" t="n">
        <f aca="false">Q129+R129</f>
        <v>580</v>
      </c>
      <c r="T129" s="27"/>
      <c r="U129" s="7" t="n">
        <f aca="false">S129+T129</f>
        <v>580</v>
      </c>
      <c r="V129" s="27"/>
      <c r="W129" s="7" t="n">
        <f aca="false">U129+V129</f>
        <v>580</v>
      </c>
      <c r="X129" s="31"/>
    </row>
    <row r="130" customFormat="false" ht="12.75" hidden="false" customHeight="true" outlineLevel="0" collapsed="false">
      <c r="C130" s="24"/>
      <c r="L130" s="27"/>
      <c r="N130" s="27"/>
      <c r="P130" s="27"/>
      <c r="R130" s="27"/>
      <c r="T130" s="27"/>
      <c r="V130" s="27"/>
    </row>
    <row r="131" customFormat="false" ht="12.75" hidden="false" customHeight="true" outlineLevel="0" collapsed="false">
      <c r="C131" s="24" t="s">
        <v>104</v>
      </c>
      <c r="F131" s="43" t="n">
        <v>8265</v>
      </c>
      <c r="G131" s="43" t="n">
        <f aca="false">G111-G123</f>
        <v>8295</v>
      </c>
      <c r="H131" s="43" t="n">
        <f aca="false">H111-H123</f>
        <v>7143</v>
      </c>
      <c r="I131" s="43" t="n">
        <f aca="false">I111-I123</f>
        <v>0</v>
      </c>
      <c r="J131" s="43" t="n">
        <f aca="false">J111-J123</f>
        <v>0</v>
      </c>
      <c r="K131" s="43" t="n">
        <f aca="false">K111-K123</f>
        <v>0</v>
      </c>
      <c r="L131" s="43" t="n">
        <f aca="false">L111-L123</f>
        <v>-2241</v>
      </c>
      <c r="M131" s="43" t="n">
        <f aca="false">H131+L131</f>
        <v>4902</v>
      </c>
      <c r="N131" s="43" t="n">
        <f aca="false">N111-N123</f>
        <v>0</v>
      </c>
      <c r="O131" s="43" t="n">
        <f aca="false">M131+N131</f>
        <v>4902</v>
      </c>
      <c r="P131" s="43" t="n">
        <f aca="false">P111-P123</f>
        <v>0</v>
      </c>
      <c r="Q131" s="43" t="n">
        <f aca="false">O131+P131</f>
        <v>4902</v>
      </c>
      <c r="R131" s="43" t="n">
        <f aca="false">R111-R123</f>
        <v>-500</v>
      </c>
      <c r="S131" s="43" t="n">
        <f aca="false">Q131+R131</f>
        <v>4402</v>
      </c>
      <c r="T131" s="43" t="n">
        <f aca="false">T111-T123</f>
        <v>-2</v>
      </c>
      <c r="U131" s="43" t="n">
        <f aca="false">S131+T131</f>
        <v>4400</v>
      </c>
      <c r="V131" s="43" t="n">
        <f aca="false">V111-V123</f>
        <v>0</v>
      </c>
      <c r="W131" s="43" t="n">
        <f aca="false">U131+V131</f>
        <v>4400</v>
      </c>
    </row>
    <row r="132" customFormat="false" ht="12.75" hidden="false" customHeight="true" outlineLevel="0" collapsed="false">
      <c r="L132" s="27"/>
      <c r="N132" s="27"/>
      <c r="P132" s="27"/>
      <c r="R132" s="27"/>
      <c r="T132" s="27"/>
      <c r="V132" s="27"/>
    </row>
    <row r="133" customFormat="false" ht="12.75" hidden="false" customHeight="true" outlineLevel="0" collapsed="false">
      <c r="C133" s="70" t="s">
        <v>164</v>
      </c>
      <c r="L133" s="27"/>
      <c r="N133" s="27"/>
      <c r="P133" s="27"/>
      <c r="R133" s="27"/>
      <c r="T133" s="27"/>
      <c r="V133" s="27"/>
    </row>
    <row r="134" customFormat="false" ht="12.75" hidden="false" customHeight="true" outlineLevel="0" collapsed="false">
      <c r="D134" s="37"/>
      <c r="E134" s="4" t="n">
        <v>367252</v>
      </c>
      <c r="F134" s="4"/>
      <c r="G134" s="4" t="n">
        <f aca="false">(SUM(G4:G105)-G61)/3</f>
        <v>217699.333333333</v>
      </c>
      <c r="H134" s="4" t="n">
        <f aca="false">(SUM(H4:H105)-H61)/3</f>
        <v>381721</v>
      </c>
      <c r="I134" s="4" t="n">
        <f aca="false">(SUM(I4:I105)-I61)/3</f>
        <v>13149.6666666667</v>
      </c>
      <c r="J134" s="4" t="n">
        <f aca="false">(SUM(J4:J105)-J61)/3</f>
        <v>10158.6666666667</v>
      </c>
      <c r="K134" s="4" t="n">
        <f aca="false">(SUM(K4:K105)-K61)/3</f>
        <v>10158.6666666667</v>
      </c>
      <c r="L134" s="4" t="n">
        <f aca="false">(SUM(L4:L105)-L61)/3</f>
        <v>17121</v>
      </c>
      <c r="M134" s="4" t="n">
        <f aca="false">(SUM(M4:M105)-M61)/3</f>
        <v>398842</v>
      </c>
      <c r="N134" s="4" t="n">
        <f aca="false">(SUM(N4:N105)-N61)/3</f>
        <v>6032</v>
      </c>
      <c r="O134" s="4" t="n">
        <f aca="false">(SUM(O4:O105)-O61)/3</f>
        <v>404874</v>
      </c>
      <c r="P134" s="4" t="n">
        <f aca="false">(SUM(P4:P105)-P61)/3</f>
        <v>-249</v>
      </c>
      <c r="Q134" s="4" t="n">
        <f aca="false">(SUM(Q4:Q105)-Q61)/3</f>
        <v>404625</v>
      </c>
      <c r="R134" s="4" t="n">
        <f aca="false">(SUM(R4:R105)-R61)/3</f>
        <v>1940</v>
      </c>
      <c r="S134" s="4" t="n">
        <f aca="false">(SUM(S4:S105)-S61)/3</f>
        <v>406565</v>
      </c>
      <c r="T134" s="4" t="n">
        <f aca="false">(SUM(T4:T105)-T61)/3</f>
        <v>-5208</v>
      </c>
      <c r="U134" s="4" t="n">
        <f aca="false">(SUM(U4:U105)-U61)/3</f>
        <v>401357</v>
      </c>
      <c r="V134" s="4" t="n">
        <f aca="false">(SUM(V4:V105)-V61)/3</f>
        <v>-37198</v>
      </c>
      <c r="W134" s="4" t="n">
        <f aca="false">(SUM(W4:W105)-W61)/3</f>
        <v>364159</v>
      </c>
    </row>
    <row r="135" customFormat="false" ht="12.75" hidden="false" customHeight="true" outlineLevel="0" collapsed="false">
      <c r="L135" s="27"/>
      <c r="N135" s="27"/>
    </row>
    <row r="136" customFormat="false" ht="12.75" hidden="false" customHeight="true" outlineLevel="0" collapsed="false">
      <c r="L136" s="27"/>
    </row>
    <row r="137" customFormat="false" ht="12.75" hidden="false" customHeight="true" outlineLevel="0" collapsed="false">
      <c r="L137" s="27"/>
    </row>
    <row r="138" customFormat="false" ht="12.75" hidden="false" customHeight="true" outlineLevel="0" collapsed="false">
      <c r="L138" s="27"/>
    </row>
    <row r="139" customFormat="false" ht="12.75" hidden="false" customHeight="false" outlineLevel="0" collapsed="false">
      <c r="L139" s="27"/>
    </row>
    <row r="140" customFormat="false" ht="12.75" hidden="false" customHeight="false" outlineLevel="0" collapsed="false">
      <c r="L140" s="27"/>
    </row>
    <row r="141" customFormat="false" ht="12.75" hidden="false" customHeight="false" outlineLevel="0" collapsed="false">
      <c r="L141" s="27"/>
    </row>
    <row r="142" customFormat="false" ht="12.75" hidden="false" customHeight="false" outlineLevel="0" collapsed="false">
      <c r="L142" s="27"/>
    </row>
    <row r="143" customFormat="false" ht="12.75" hidden="false" customHeight="false" outlineLevel="0" collapsed="false">
      <c r="L143" s="27"/>
    </row>
    <row r="144" customFormat="false" ht="12.75" hidden="false" customHeight="false" outlineLevel="0" collapsed="false">
      <c r="L144" s="27"/>
    </row>
    <row r="145" customFormat="false" ht="12.75" hidden="false" customHeight="false" outlineLevel="0" collapsed="false">
      <c r="L145" s="27"/>
    </row>
    <row r="146" customFormat="false" ht="12.75" hidden="false" customHeight="false" outlineLevel="0" collapsed="false">
      <c r="L146" s="27"/>
    </row>
    <row r="147" customFormat="false" ht="12.75" hidden="false" customHeight="false" outlineLevel="0" collapsed="false">
      <c r="L147" s="27"/>
    </row>
    <row r="148" customFormat="false" ht="12.75" hidden="false" customHeight="false" outlineLevel="0" collapsed="false">
      <c r="L148" s="27"/>
    </row>
    <row r="149" customFormat="false" ht="12.75" hidden="false" customHeight="false" outlineLevel="0" collapsed="false">
      <c r="L149" s="27"/>
    </row>
    <row r="150" customFormat="false" ht="12.75" hidden="false" customHeight="false" outlineLevel="0" collapsed="false">
      <c r="L150" s="27"/>
    </row>
    <row r="151" customFormat="false" ht="12.75" hidden="false" customHeight="false" outlineLevel="0" collapsed="false">
      <c r="L151" s="27"/>
    </row>
    <row r="152" customFormat="false" ht="12.75" hidden="false" customHeight="false" outlineLevel="0" collapsed="false">
      <c r="L152" s="27"/>
    </row>
    <row r="153" customFormat="false" ht="12.75" hidden="false" customHeight="false" outlineLevel="0" collapsed="false">
      <c r="L153" s="27"/>
    </row>
    <row r="154" customFormat="false" ht="12.75" hidden="false" customHeight="false" outlineLevel="0" collapsed="false">
      <c r="L154" s="27"/>
    </row>
    <row r="155" customFormat="false" ht="12.75" hidden="false" customHeight="false" outlineLevel="0" collapsed="false">
      <c r="L155" s="27"/>
    </row>
    <row r="156" customFormat="false" ht="12.75" hidden="false" customHeight="false" outlineLevel="0" collapsed="false">
      <c r="L156" s="27"/>
    </row>
    <row r="157" customFormat="false" ht="12.75" hidden="false" customHeight="false" outlineLevel="0" collapsed="false">
      <c r="L157" s="27"/>
    </row>
    <row r="158" customFormat="false" ht="12.75" hidden="false" customHeight="false" outlineLevel="0" collapsed="false">
      <c r="L158" s="27"/>
    </row>
    <row r="159" customFormat="false" ht="12.75" hidden="false" customHeight="false" outlineLevel="0" collapsed="false">
      <c r="L159" s="27"/>
    </row>
    <row r="160" customFormat="false" ht="12.75" hidden="false" customHeight="false" outlineLevel="0" collapsed="false">
      <c r="L160" s="27"/>
    </row>
    <row r="161" customFormat="false" ht="12.75" hidden="false" customHeight="false" outlineLevel="0" collapsed="false">
      <c r="L161" s="27"/>
    </row>
    <row r="162" customFormat="false" ht="12.75" hidden="false" customHeight="false" outlineLevel="0" collapsed="false">
      <c r="L162" s="27"/>
    </row>
    <row r="163" customFormat="false" ht="12.75" hidden="false" customHeight="false" outlineLevel="0" collapsed="false">
      <c r="L163" s="27"/>
    </row>
    <row r="164" customFormat="false" ht="12.75" hidden="false" customHeight="false" outlineLevel="0" collapsed="false">
      <c r="L164" s="27"/>
    </row>
    <row r="165" customFormat="false" ht="12.75" hidden="false" customHeight="false" outlineLevel="0" collapsed="false">
      <c r="L165" s="27"/>
    </row>
    <row r="166" customFormat="false" ht="12.75" hidden="false" customHeight="false" outlineLevel="0" collapsed="false">
      <c r="L166" s="27"/>
    </row>
    <row r="167" customFormat="false" ht="12.75" hidden="false" customHeight="false" outlineLevel="0" collapsed="false">
      <c r="L167" s="27"/>
    </row>
    <row r="168" customFormat="false" ht="12.75" hidden="false" customHeight="false" outlineLevel="0" collapsed="false">
      <c r="L168" s="27"/>
    </row>
    <row r="169" customFormat="false" ht="12.75" hidden="false" customHeight="false" outlineLevel="0" collapsed="false">
      <c r="L169" s="27"/>
    </row>
    <row r="170" customFormat="false" ht="12.75" hidden="false" customHeight="false" outlineLevel="0" collapsed="false">
      <c r="L170" s="27"/>
    </row>
    <row r="171" customFormat="false" ht="12.75" hidden="false" customHeight="false" outlineLevel="0" collapsed="false">
      <c r="L171" s="27"/>
    </row>
    <row r="172" customFormat="false" ht="12.75" hidden="false" customHeight="false" outlineLevel="0" collapsed="false">
      <c r="L172" s="27"/>
    </row>
    <row r="173" customFormat="false" ht="12.75" hidden="false" customHeight="false" outlineLevel="0" collapsed="false">
      <c r="L173" s="27"/>
    </row>
    <row r="174" customFormat="false" ht="12.75" hidden="false" customHeight="false" outlineLevel="0" collapsed="false">
      <c r="L174" s="27"/>
    </row>
  </sheetData>
  <printOptions headings="false" gridLines="false" gridLinesSet="true" horizontalCentered="false" verticalCentered="false"/>
  <pageMargins left="0.7875" right="0" top="0.315277777777778" bottom="0" header="0.511811023622047" footer="0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R&amp;8Strana &amp;P</oddFooter>
  </headerFooter>
  <rowBreaks count="1" manualBreakCount="1">
    <brk id="10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360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V498" activeCellId="0" sqref="V498"/>
    </sheetView>
  </sheetViews>
  <sheetFormatPr defaultColWidth="9.13671875" defaultRowHeight="12.75" zeroHeight="false" outlineLevelRow="0" outlineLevelCol="0"/>
  <cols>
    <col collapsed="false" customWidth="true" hidden="true" outlineLevel="0" max="1" min="1" style="48" width="6.13"/>
    <col collapsed="false" customWidth="true" hidden="true" outlineLevel="0" max="3" min="2" style="48" width="7.28"/>
    <col collapsed="false" customWidth="true" hidden="false" outlineLevel="0" max="4" min="4" style="48" width="15.28"/>
    <col collapsed="false" customWidth="true" hidden="false" outlineLevel="0" max="5" min="5" style="48" width="28.7"/>
    <col collapsed="false" customWidth="true" hidden="true" outlineLevel="0" max="6" min="6" style="38" width="11.85"/>
    <col collapsed="false" customWidth="true" hidden="true" outlineLevel="0" max="7" min="7" style="38" width="0.7"/>
    <col collapsed="false" customWidth="true" hidden="false" outlineLevel="0" max="8" min="8" style="38" width="13.7"/>
    <col collapsed="false" customWidth="true" hidden="false" outlineLevel="0" max="9" min="9" style="48" width="0.13"/>
    <col collapsed="false" customWidth="true" hidden="true" outlineLevel="0" max="12" min="10" style="48" width="11.56"/>
    <col collapsed="false" customWidth="true" hidden="true" outlineLevel="0" max="14" min="13" style="48" width="9.7"/>
    <col collapsed="false" customWidth="true" hidden="true" outlineLevel="0" max="15" min="15" style="48" width="7.85"/>
    <col collapsed="false" customWidth="true" hidden="true" outlineLevel="0" max="17" min="16" style="48" width="9.7"/>
    <col collapsed="false" customWidth="true" hidden="false" outlineLevel="0" max="20" min="18" style="48" width="9.7"/>
    <col collapsed="false" customWidth="true" hidden="false" outlineLevel="0" max="21" min="21" style="48" width="49.28"/>
    <col collapsed="false" customWidth="false" hidden="false" outlineLevel="0" max="257" min="22" style="48" width="9.14"/>
  </cols>
  <sheetData>
    <row r="1" s="75" customFormat="true" ht="21" hidden="false" customHeight="true" outlineLevel="0" collapsed="false">
      <c r="A1" s="71" t="s">
        <v>165</v>
      </c>
      <c r="B1" s="72" t="s">
        <v>166</v>
      </c>
      <c r="C1" s="72" t="s">
        <v>167</v>
      </c>
      <c r="D1" s="73" t="s">
        <v>168</v>
      </c>
      <c r="E1" s="73"/>
      <c r="F1" s="17"/>
      <c r="G1" s="17"/>
      <c r="H1" s="17"/>
      <c r="I1" s="74"/>
      <c r="U1" s="76"/>
    </row>
    <row r="2" customFormat="false" ht="11.25" hidden="false" customHeight="true" outlineLevel="0" collapsed="false">
      <c r="A2" s="65"/>
      <c r="B2" s="65"/>
      <c r="C2" s="65"/>
      <c r="F2" s="17" t="s">
        <v>3</v>
      </c>
      <c r="G2" s="17" t="s">
        <v>4</v>
      </c>
      <c r="H2" s="17" t="s">
        <v>5</v>
      </c>
      <c r="I2" s="19" t="s">
        <v>7</v>
      </c>
      <c r="J2" s="20" t="s">
        <v>169</v>
      </c>
      <c r="K2" s="19" t="s">
        <v>9</v>
      </c>
      <c r="L2" s="20" t="s">
        <v>170</v>
      </c>
      <c r="M2" s="19" t="s">
        <v>11</v>
      </c>
      <c r="N2" s="20" t="s">
        <v>171</v>
      </c>
      <c r="O2" s="19" t="s">
        <v>13</v>
      </c>
      <c r="P2" s="20" t="s">
        <v>172</v>
      </c>
      <c r="Q2" s="19" t="s">
        <v>15</v>
      </c>
      <c r="R2" s="20" t="s">
        <v>16</v>
      </c>
      <c r="S2" s="19" t="s">
        <v>17</v>
      </c>
      <c r="T2" s="20" t="s">
        <v>18</v>
      </c>
      <c r="U2" s="77" t="s">
        <v>6</v>
      </c>
    </row>
    <row r="3" s="79" customFormat="true" ht="15.75" hidden="false" customHeight="true" outlineLevel="0" collapsed="false">
      <c r="A3" s="78"/>
      <c r="B3" s="78"/>
      <c r="C3" s="78"/>
      <c r="D3" s="79" t="s">
        <v>173</v>
      </c>
      <c r="F3" s="17"/>
      <c r="G3" s="17"/>
      <c r="H3" s="17"/>
      <c r="I3" s="80"/>
      <c r="K3" s="80"/>
      <c r="M3" s="80"/>
      <c r="O3" s="80"/>
      <c r="Q3" s="80"/>
      <c r="S3" s="80"/>
      <c r="U3" s="81"/>
    </row>
    <row r="4" s="83" customFormat="true" ht="12.75" hidden="false" customHeight="true" outlineLevel="0" collapsed="false">
      <c r="A4" s="82"/>
      <c r="B4" s="82"/>
      <c r="C4" s="82"/>
      <c r="D4" s="83" t="s">
        <v>174</v>
      </c>
      <c r="F4" s="17" t="n">
        <v>1719</v>
      </c>
      <c r="G4" s="17" t="n">
        <f aca="false">SUM(G5:G7)</f>
        <v>1566</v>
      </c>
      <c r="H4" s="17" t="n">
        <f aca="false">SUM(H5:H13)</f>
        <v>1427</v>
      </c>
      <c r="I4" s="84" t="n">
        <f aca="false">SUM(I5:I9)</f>
        <v>0</v>
      </c>
      <c r="J4" s="17" t="n">
        <f aca="false">SUM(J5:J13)</f>
        <v>1427</v>
      </c>
      <c r="K4" s="84" t="n">
        <f aca="false">SUM(K5:K9)</f>
        <v>-50</v>
      </c>
      <c r="L4" s="17" t="n">
        <f aca="false">SUM(L5:L13)</f>
        <v>1377</v>
      </c>
      <c r="M4" s="84" t="n">
        <f aca="false">SUM(M5:M9)</f>
        <v>0</v>
      </c>
      <c r="N4" s="17" t="n">
        <f aca="false">SUM(N5:N13)</f>
        <v>1377</v>
      </c>
      <c r="O4" s="84" t="n">
        <f aca="false">SUM(O5:O9)</f>
        <v>0</v>
      </c>
      <c r="P4" s="17" t="n">
        <f aca="false">SUM(P5:P13)</f>
        <v>1377</v>
      </c>
      <c r="Q4" s="84" t="n">
        <f aca="false">SUM(Q5:Q14)</f>
        <v>90</v>
      </c>
      <c r="R4" s="17" t="n">
        <f aca="false">P4+Q4</f>
        <v>1467</v>
      </c>
      <c r="S4" s="84" t="n">
        <f aca="false">SUM(S5:S14)</f>
        <v>9</v>
      </c>
      <c r="T4" s="17" t="n">
        <f aca="false">R4+S4</f>
        <v>1476</v>
      </c>
      <c r="U4" s="81"/>
    </row>
    <row r="5" customFormat="false" ht="12.75" hidden="false" customHeight="true" outlineLevel="0" collapsed="false">
      <c r="A5" s="65" t="n">
        <v>1001</v>
      </c>
      <c r="B5" s="65" t="n">
        <v>1036</v>
      </c>
      <c r="C5" s="65" t="n">
        <v>5169</v>
      </c>
      <c r="D5" s="85" t="s">
        <v>175</v>
      </c>
      <c r="F5" s="27" t="n">
        <v>1413</v>
      </c>
      <c r="G5" s="5" t="n">
        <v>1500</v>
      </c>
      <c r="H5" s="5" t="n">
        <v>2160</v>
      </c>
      <c r="I5" s="80"/>
      <c r="J5" s="86" t="n">
        <f aca="false">H5+I5</f>
        <v>2160</v>
      </c>
      <c r="K5" s="80"/>
      <c r="L5" s="86" t="n">
        <f aca="false">J5+K5</f>
        <v>2160</v>
      </c>
      <c r="M5" s="80"/>
      <c r="N5" s="86" t="n">
        <f aca="false">L5+M5</f>
        <v>2160</v>
      </c>
      <c r="O5" s="80"/>
      <c r="P5" s="86" t="n">
        <f aca="false">N5+O5</f>
        <v>2160</v>
      </c>
      <c r="Q5" s="80"/>
      <c r="R5" s="86" t="n">
        <f aca="false">P5+Q5</f>
        <v>2160</v>
      </c>
      <c r="S5" s="80"/>
      <c r="T5" s="86" t="n">
        <f aca="false">R5+S5</f>
        <v>2160</v>
      </c>
      <c r="U5" s="69"/>
    </row>
    <row r="6" customFormat="false" ht="12.75" hidden="false" customHeight="true" outlineLevel="0" collapsed="false">
      <c r="A6" s="65"/>
      <c r="B6" s="65"/>
      <c r="C6" s="65"/>
      <c r="D6" s="85" t="s">
        <v>176</v>
      </c>
      <c r="F6" s="27"/>
      <c r="G6" s="5"/>
      <c r="H6" s="5" t="n">
        <v>-2160</v>
      </c>
      <c r="I6" s="80"/>
      <c r="J6" s="86" t="n">
        <v>-2160</v>
      </c>
      <c r="K6" s="80"/>
      <c r="L6" s="86" t="n">
        <v>-2160</v>
      </c>
      <c r="M6" s="80"/>
      <c r="N6" s="86" t="n">
        <v>-2160</v>
      </c>
      <c r="O6" s="80"/>
      <c r="P6" s="86" t="n">
        <v>-2160</v>
      </c>
      <c r="Q6" s="80"/>
      <c r="R6" s="86" t="n">
        <v>-2160</v>
      </c>
      <c r="S6" s="80"/>
      <c r="T6" s="86" t="n">
        <v>-2159</v>
      </c>
      <c r="U6" s="69"/>
    </row>
    <row r="7" customFormat="false" ht="12.75" hidden="false" customHeight="true" outlineLevel="0" collapsed="false">
      <c r="A7" s="65" t="n">
        <v>1002</v>
      </c>
      <c r="B7" s="65" t="n">
        <v>1037</v>
      </c>
      <c r="C7" s="65" t="n">
        <v>5169</v>
      </c>
      <c r="D7" s="85" t="s">
        <v>177</v>
      </c>
      <c r="F7" s="27" t="n">
        <v>18</v>
      </c>
      <c r="G7" s="5" t="n">
        <v>66</v>
      </c>
      <c r="H7" s="5" t="n">
        <v>120</v>
      </c>
      <c r="I7" s="80"/>
      <c r="J7" s="86" t="n">
        <f aca="false">H7+I7</f>
        <v>120</v>
      </c>
      <c r="K7" s="80"/>
      <c r="L7" s="86" t="n">
        <f aca="false">J7+K7</f>
        <v>120</v>
      </c>
      <c r="M7" s="80"/>
      <c r="N7" s="86" t="n">
        <f aca="false">L7+M7</f>
        <v>120</v>
      </c>
      <c r="O7" s="80"/>
      <c r="P7" s="86" t="n">
        <f aca="false">N7+O7</f>
        <v>120</v>
      </c>
      <c r="Q7" s="80"/>
      <c r="R7" s="86" t="n">
        <f aca="false">P7+Q7</f>
        <v>120</v>
      </c>
      <c r="S7" s="80"/>
      <c r="T7" s="86" t="n">
        <f aca="false">R7+S7</f>
        <v>120</v>
      </c>
      <c r="U7" s="69"/>
    </row>
    <row r="8" customFormat="false" ht="12.75" hidden="false" customHeight="true" outlineLevel="0" collapsed="false">
      <c r="A8" s="65"/>
      <c r="B8" s="65"/>
      <c r="C8" s="65"/>
      <c r="D8" s="85" t="s">
        <v>178</v>
      </c>
      <c r="F8" s="27"/>
      <c r="G8" s="5"/>
      <c r="H8" s="5" t="n">
        <v>-120</v>
      </c>
      <c r="I8" s="80"/>
      <c r="J8" s="86" t="n">
        <v>-120</v>
      </c>
      <c r="K8" s="80"/>
      <c r="L8" s="86" t="n">
        <v>-120</v>
      </c>
      <c r="M8" s="80"/>
      <c r="N8" s="86" t="n">
        <v>-120</v>
      </c>
      <c r="O8" s="80"/>
      <c r="P8" s="86" t="n">
        <v>-120</v>
      </c>
      <c r="Q8" s="80"/>
      <c r="R8" s="86" t="n">
        <v>-120</v>
      </c>
      <c r="S8" s="80"/>
      <c r="T8" s="86" t="n">
        <v>-120</v>
      </c>
      <c r="U8" s="69"/>
    </row>
    <row r="9" customFormat="false" ht="12.75" hidden="false" customHeight="true" outlineLevel="0" collapsed="false">
      <c r="A9" s="65"/>
      <c r="B9" s="65"/>
      <c r="C9" s="65"/>
      <c r="D9" s="85" t="s">
        <v>179</v>
      </c>
      <c r="F9" s="27"/>
      <c r="G9" s="5"/>
      <c r="H9" s="5" t="n">
        <v>50</v>
      </c>
      <c r="I9" s="80"/>
      <c r="J9" s="86" t="n">
        <f aca="false">H9+I9</f>
        <v>50</v>
      </c>
      <c r="K9" s="80" t="n">
        <v>-50</v>
      </c>
      <c r="L9" s="86" t="n">
        <f aca="false">J9+K9</f>
        <v>0</v>
      </c>
      <c r="M9" s="80"/>
      <c r="N9" s="86" t="n">
        <v>0</v>
      </c>
      <c r="O9" s="80"/>
      <c r="P9" s="86" t="n">
        <v>0</v>
      </c>
      <c r="Q9" s="80"/>
      <c r="R9" s="86" t="n">
        <v>0</v>
      </c>
      <c r="S9" s="80"/>
      <c r="T9" s="86" t="n">
        <v>0</v>
      </c>
      <c r="U9" s="69"/>
    </row>
    <row r="10" customFormat="false" ht="12.75" hidden="true" customHeight="true" outlineLevel="0" collapsed="false">
      <c r="A10" s="65"/>
      <c r="B10" s="65"/>
      <c r="C10" s="65"/>
      <c r="I10" s="80"/>
      <c r="J10" s="86" t="n">
        <f aca="false">H10+I10</f>
        <v>0</v>
      </c>
      <c r="K10" s="80"/>
      <c r="L10" s="86" t="n">
        <f aca="false">J10+K10</f>
        <v>0</v>
      </c>
      <c r="M10" s="80"/>
      <c r="N10" s="86" t="n">
        <f aca="false">L10+M10</f>
        <v>0</v>
      </c>
      <c r="O10" s="80"/>
      <c r="P10" s="86" t="n">
        <f aca="false">N10+O10</f>
        <v>0</v>
      </c>
      <c r="Q10" s="80"/>
      <c r="R10" s="86" t="n">
        <f aca="false">P10+Q10</f>
        <v>0</v>
      </c>
      <c r="S10" s="80"/>
      <c r="T10" s="86" t="n">
        <f aca="false">R10+S10</f>
        <v>0</v>
      </c>
      <c r="U10" s="69"/>
    </row>
    <row r="11" customFormat="false" ht="12.75" hidden="true" customHeight="true" outlineLevel="0" collapsed="false">
      <c r="A11" s="65"/>
      <c r="B11" s="65"/>
      <c r="C11" s="65"/>
      <c r="D11" s="51"/>
      <c r="I11" s="80"/>
      <c r="J11" s="86"/>
      <c r="K11" s="80"/>
      <c r="L11" s="86"/>
      <c r="M11" s="80"/>
      <c r="N11" s="86"/>
      <c r="O11" s="80"/>
      <c r="P11" s="86"/>
      <c r="Q11" s="80"/>
      <c r="R11" s="86"/>
      <c r="S11" s="80"/>
      <c r="T11" s="86"/>
      <c r="U11" s="69"/>
    </row>
    <row r="12" customFormat="false" ht="12.75" hidden="true" customHeight="true" outlineLevel="0" collapsed="false">
      <c r="A12" s="65"/>
      <c r="B12" s="65"/>
      <c r="C12" s="65"/>
      <c r="D12" s="51"/>
      <c r="I12" s="80"/>
      <c r="J12" s="86"/>
      <c r="K12" s="80"/>
      <c r="L12" s="86"/>
      <c r="M12" s="80"/>
      <c r="N12" s="86"/>
      <c r="O12" s="80"/>
      <c r="P12" s="86"/>
      <c r="Q12" s="80"/>
      <c r="R12" s="86"/>
      <c r="S12" s="80"/>
      <c r="T12" s="86"/>
      <c r="U12" s="69"/>
    </row>
    <row r="13" customFormat="false" ht="12.75" hidden="false" customHeight="true" outlineLevel="0" collapsed="false">
      <c r="A13" s="65"/>
      <c r="B13" s="65"/>
      <c r="C13" s="65"/>
      <c r="D13" s="51" t="s">
        <v>180</v>
      </c>
      <c r="H13" s="38" t="n">
        <v>1377</v>
      </c>
      <c r="I13" s="80"/>
      <c r="J13" s="86" t="n">
        <f aca="false">H13+I13</f>
        <v>1377</v>
      </c>
      <c r="K13" s="80"/>
      <c r="L13" s="86" t="n">
        <f aca="false">J13+K13</f>
        <v>1377</v>
      </c>
      <c r="M13" s="80"/>
      <c r="N13" s="86" t="n">
        <f aca="false">L13+M13</f>
        <v>1377</v>
      </c>
      <c r="O13" s="80"/>
      <c r="P13" s="86" t="n">
        <f aca="false">N13+O13</f>
        <v>1377</v>
      </c>
      <c r="Q13" s="80" t="n">
        <v>-28</v>
      </c>
      <c r="R13" s="86" t="n">
        <f aca="false">P13+Q13</f>
        <v>1349</v>
      </c>
      <c r="S13" s="80"/>
      <c r="T13" s="86" t="n">
        <f aca="false">R13+S13</f>
        <v>1349</v>
      </c>
      <c r="U13" s="4"/>
    </row>
    <row r="14" customFormat="false" ht="12.75" hidden="false" customHeight="true" outlineLevel="0" collapsed="false">
      <c r="A14" s="65"/>
      <c r="B14" s="65"/>
      <c r="C14" s="65"/>
      <c r="D14" s="51" t="s">
        <v>181</v>
      </c>
      <c r="I14" s="80"/>
      <c r="J14" s="86"/>
      <c r="K14" s="80"/>
      <c r="L14" s="86"/>
      <c r="M14" s="80"/>
      <c r="N14" s="86"/>
      <c r="O14" s="80"/>
      <c r="P14" s="86"/>
      <c r="Q14" s="80" t="n">
        <v>118</v>
      </c>
      <c r="R14" s="86" t="n">
        <f aca="false">P14+Q14</f>
        <v>118</v>
      </c>
      <c r="S14" s="80" t="n">
        <v>9</v>
      </c>
      <c r="T14" s="86" t="n">
        <f aca="false">R14+S14</f>
        <v>127</v>
      </c>
      <c r="U14" s="69"/>
    </row>
    <row r="15" customFormat="false" ht="12.75" hidden="false" customHeight="true" outlineLevel="0" collapsed="false">
      <c r="A15" s="65"/>
      <c r="B15" s="65"/>
      <c r="C15" s="65"/>
      <c r="D15" s="51"/>
      <c r="I15" s="80"/>
      <c r="J15" s="86"/>
      <c r="K15" s="80"/>
      <c r="L15" s="86"/>
      <c r="M15" s="80"/>
      <c r="N15" s="86"/>
      <c r="O15" s="80"/>
      <c r="P15" s="86"/>
      <c r="Q15" s="80"/>
      <c r="R15" s="86"/>
      <c r="S15" s="80"/>
      <c r="T15" s="86"/>
      <c r="U15" s="69"/>
    </row>
    <row r="16" customFormat="false" ht="12.75" hidden="false" customHeight="true" outlineLevel="0" collapsed="false">
      <c r="A16" s="65"/>
      <c r="B16" s="65"/>
      <c r="C16" s="65"/>
      <c r="D16" s="83" t="s">
        <v>182</v>
      </c>
      <c r="E16" s="83"/>
      <c r="H16" s="38" t="n">
        <f aca="false">H17</f>
        <v>0</v>
      </c>
      <c r="I16" s="80"/>
      <c r="J16" s="86" t="n">
        <f aca="false">J17</f>
        <v>0</v>
      </c>
      <c r="K16" s="80"/>
      <c r="L16" s="86" t="n">
        <f aca="false">L17</f>
        <v>0</v>
      </c>
      <c r="M16" s="80"/>
      <c r="N16" s="86" t="n">
        <f aca="false">N17</f>
        <v>0</v>
      </c>
      <c r="O16" s="80"/>
      <c r="P16" s="86" t="n">
        <f aca="false">P17</f>
        <v>0</v>
      </c>
      <c r="Q16" s="80"/>
      <c r="R16" s="86" t="n">
        <f aca="false">R17</f>
        <v>0</v>
      </c>
      <c r="S16" s="80"/>
      <c r="T16" s="86" t="n">
        <f aca="false">T17</f>
        <v>0</v>
      </c>
      <c r="U16" s="69"/>
    </row>
    <row r="17" customFormat="false" ht="12.75" hidden="false" customHeight="true" outlineLevel="0" collapsed="false">
      <c r="A17" s="65"/>
      <c r="B17" s="65"/>
      <c r="C17" s="65"/>
      <c r="D17" s="51"/>
      <c r="I17" s="80"/>
      <c r="J17" s="86"/>
      <c r="K17" s="80"/>
      <c r="L17" s="86"/>
      <c r="M17" s="80"/>
      <c r="N17" s="86"/>
      <c r="O17" s="80"/>
      <c r="P17" s="86"/>
      <c r="Q17" s="80"/>
      <c r="R17" s="86"/>
      <c r="S17" s="80"/>
      <c r="T17" s="86"/>
      <c r="U17" s="69"/>
    </row>
    <row r="18" s="83" customFormat="true" ht="12.75" hidden="false" customHeight="true" outlineLevel="0" collapsed="false">
      <c r="A18" s="82"/>
      <c r="B18" s="82"/>
      <c r="C18" s="82"/>
      <c r="D18" s="83" t="s">
        <v>183</v>
      </c>
      <c r="F18" s="17" t="n">
        <v>1719</v>
      </c>
      <c r="G18" s="17" t="n">
        <f aca="false">SUM(G4)</f>
        <v>1566</v>
      </c>
      <c r="H18" s="17" t="n">
        <f aca="false">H4+H16</f>
        <v>1427</v>
      </c>
      <c r="I18" s="84" t="n">
        <f aca="false">I4</f>
        <v>0</v>
      </c>
      <c r="J18" s="17" t="n">
        <f aca="false">J4+J16</f>
        <v>1427</v>
      </c>
      <c r="K18" s="84" t="n">
        <f aca="false">K4</f>
        <v>-50</v>
      </c>
      <c r="L18" s="17" t="n">
        <f aca="false">L4+L16</f>
        <v>1377</v>
      </c>
      <c r="M18" s="84" t="n">
        <f aca="false">M4</f>
        <v>0</v>
      </c>
      <c r="N18" s="17" t="n">
        <f aca="false">N4+N16</f>
        <v>1377</v>
      </c>
      <c r="O18" s="84" t="n">
        <f aca="false">O4</f>
        <v>0</v>
      </c>
      <c r="P18" s="17" t="n">
        <v>1377</v>
      </c>
      <c r="Q18" s="84" t="n">
        <f aca="false">Q4</f>
        <v>90</v>
      </c>
      <c r="R18" s="17" t="n">
        <f aca="false">P18+Q18</f>
        <v>1467</v>
      </c>
      <c r="S18" s="84" t="n">
        <f aca="false">S4</f>
        <v>9</v>
      </c>
      <c r="T18" s="17" t="n">
        <f aca="false">R18+S18</f>
        <v>1476</v>
      </c>
      <c r="U18" s="81"/>
    </row>
    <row r="19" s="83" customFormat="true" ht="13.5" hidden="false" customHeight="true" outlineLevel="0" collapsed="false">
      <c r="A19" s="82"/>
      <c r="B19" s="82"/>
      <c r="C19" s="82"/>
      <c r="F19" s="17"/>
      <c r="G19" s="17"/>
      <c r="H19" s="17"/>
      <c r="I19" s="84"/>
      <c r="J19" s="17"/>
      <c r="K19" s="84"/>
      <c r="L19" s="17"/>
      <c r="M19" s="84"/>
      <c r="N19" s="17"/>
      <c r="O19" s="84"/>
      <c r="P19" s="17"/>
      <c r="Q19" s="84"/>
      <c r="R19" s="17"/>
      <c r="S19" s="84"/>
      <c r="T19" s="17"/>
      <c r="U19" s="81"/>
    </row>
    <row r="20" s="83" customFormat="true" ht="15.75" hidden="false" customHeight="true" outlineLevel="0" collapsed="false">
      <c r="A20" s="82"/>
      <c r="B20" s="82"/>
      <c r="C20" s="82"/>
      <c r="D20" s="79" t="s">
        <v>184</v>
      </c>
      <c r="F20" s="17"/>
      <c r="G20" s="17"/>
      <c r="H20" s="17"/>
      <c r="I20" s="84"/>
      <c r="J20" s="17"/>
      <c r="K20" s="84"/>
      <c r="L20" s="17"/>
      <c r="M20" s="84"/>
      <c r="N20" s="17"/>
      <c r="O20" s="84"/>
      <c r="P20" s="17"/>
      <c r="Q20" s="84"/>
      <c r="R20" s="17"/>
      <c r="S20" s="84"/>
      <c r="T20" s="17"/>
      <c r="U20" s="81"/>
    </row>
    <row r="21" s="83" customFormat="true" ht="12.75" hidden="false" customHeight="true" outlineLevel="0" collapsed="false">
      <c r="A21" s="82"/>
      <c r="B21" s="82"/>
      <c r="C21" s="82"/>
      <c r="D21" s="83" t="s">
        <v>174</v>
      </c>
      <c r="F21" s="17"/>
      <c r="G21" s="17"/>
      <c r="H21" s="17" t="n">
        <f aca="false">SUM(H22:H28)</f>
        <v>425</v>
      </c>
      <c r="I21" s="84" t="n">
        <f aca="false">SUM(I22:I28)</f>
        <v>0</v>
      </c>
      <c r="J21" s="17" t="n">
        <f aca="false">SUM(J22:J28)</f>
        <v>425</v>
      </c>
      <c r="K21" s="84" t="n">
        <f aca="false">SUM(K22:K28)</f>
        <v>0</v>
      </c>
      <c r="L21" s="17" t="n">
        <f aca="false">SUM(L22:L28)</f>
        <v>425</v>
      </c>
      <c r="M21" s="84" t="n">
        <f aca="false">SUM(M22:M28)</f>
        <v>0</v>
      </c>
      <c r="N21" s="17" t="n">
        <f aca="false">SUM(N22:N28)</f>
        <v>425</v>
      </c>
      <c r="O21" s="84" t="n">
        <f aca="false">SUM(O22:O28)</f>
        <v>0</v>
      </c>
      <c r="P21" s="17" t="n">
        <f aca="false">SUM(P22:P28)</f>
        <v>425</v>
      </c>
      <c r="Q21" s="84" t="n">
        <f aca="false">SUM(Q22:Q28)</f>
        <v>0</v>
      </c>
      <c r="R21" s="17" t="n">
        <f aca="false">SUM(R22:R28)</f>
        <v>425</v>
      </c>
      <c r="S21" s="84" t="n">
        <f aca="false">SUM(S22:S28)</f>
        <v>0</v>
      </c>
      <c r="T21" s="17" t="n">
        <f aca="false">SUM(T22:T28)</f>
        <v>425</v>
      </c>
      <c r="U21" s="81"/>
    </row>
    <row r="22" s="83" customFormat="true" ht="12.75" hidden="false" customHeight="true" outlineLevel="0" collapsed="false">
      <c r="A22" s="82"/>
      <c r="B22" s="82"/>
      <c r="C22" s="82"/>
      <c r="D22" s="46" t="s">
        <v>185</v>
      </c>
      <c r="F22" s="17"/>
      <c r="G22" s="17"/>
      <c r="H22" s="38" t="n">
        <v>50</v>
      </c>
      <c r="I22" s="38"/>
      <c r="J22" s="38" t="n">
        <f aca="false">H22+I22</f>
        <v>50</v>
      </c>
      <c r="K22" s="38"/>
      <c r="L22" s="38" t="n">
        <f aca="false">J22+K22</f>
        <v>50</v>
      </c>
      <c r="M22" s="38"/>
      <c r="N22" s="38" t="n">
        <f aca="false">L22+M22</f>
        <v>50</v>
      </c>
      <c r="O22" s="38"/>
      <c r="P22" s="38" t="n">
        <f aca="false">N22+O22</f>
        <v>50</v>
      </c>
      <c r="Q22" s="38"/>
      <c r="R22" s="38" t="n">
        <f aca="false">P22+Q22</f>
        <v>50</v>
      </c>
      <c r="S22" s="38"/>
      <c r="T22" s="38" t="n">
        <f aca="false">R22+S22</f>
        <v>50</v>
      </c>
      <c r="U22" s="81"/>
    </row>
    <row r="23" s="83" customFormat="true" ht="12.75" hidden="false" customHeight="true" outlineLevel="0" collapsed="false">
      <c r="A23" s="82"/>
      <c r="B23" s="82"/>
      <c r="C23" s="82"/>
      <c r="D23" s="46" t="s">
        <v>186</v>
      </c>
      <c r="F23" s="17"/>
      <c r="G23" s="17"/>
      <c r="H23" s="38" t="n">
        <v>260</v>
      </c>
      <c r="I23" s="38"/>
      <c r="J23" s="38" t="n">
        <f aca="false">H23+I23</f>
        <v>260</v>
      </c>
      <c r="K23" s="38"/>
      <c r="L23" s="38" t="n">
        <f aca="false">J23+K23</f>
        <v>260</v>
      </c>
      <c r="M23" s="38"/>
      <c r="N23" s="38" t="n">
        <f aca="false">L23+M23</f>
        <v>260</v>
      </c>
      <c r="O23" s="38"/>
      <c r="P23" s="38" t="n">
        <f aca="false">N23+O23</f>
        <v>260</v>
      </c>
      <c r="Q23" s="38"/>
      <c r="R23" s="38" t="n">
        <f aca="false">P23+Q23</f>
        <v>260</v>
      </c>
      <c r="S23" s="38"/>
      <c r="T23" s="38" t="n">
        <f aca="false">R23+S23</f>
        <v>260</v>
      </c>
      <c r="U23" s="81"/>
    </row>
    <row r="24" s="83" customFormat="true" ht="12.75" hidden="false" customHeight="true" outlineLevel="0" collapsed="false">
      <c r="A24" s="82"/>
      <c r="B24" s="82"/>
      <c r="C24" s="82"/>
      <c r="D24" s="46" t="s">
        <v>187</v>
      </c>
      <c r="F24" s="17"/>
      <c r="G24" s="17"/>
      <c r="H24" s="38" t="n">
        <v>25</v>
      </c>
      <c r="I24" s="38"/>
      <c r="J24" s="38" t="n">
        <f aca="false">H24+I24</f>
        <v>25</v>
      </c>
      <c r="K24" s="38"/>
      <c r="L24" s="38" t="n">
        <f aca="false">J24+K24</f>
        <v>25</v>
      </c>
      <c r="M24" s="38"/>
      <c r="N24" s="38" t="n">
        <f aca="false">L24+M24</f>
        <v>25</v>
      </c>
      <c r="O24" s="38"/>
      <c r="P24" s="38" t="n">
        <f aca="false">N24+O24</f>
        <v>25</v>
      </c>
      <c r="Q24" s="38"/>
      <c r="R24" s="38" t="n">
        <f aca="false">P24+Q24</f>
        <v>25</v>
      </c>
      <c r="S24" s="38"/>
      <c r="T24" s="38" t="n">
        <f aca="false">R24+S24</f>
        <v>25</v>
      </c>
      <c r="U24" s="81"/>
    </row>
    <row r="25" s="83" customFormat="true" ht="12.75" hidden="false" customHeight="true" outlineLevel="0" collapsed="false">
      <c r="A25" s="82"/>
      <c r="B25" s="82"/>
      <c r="C25" s="82"/>
      <c r="D25" s="46" t="s">
        <v>188</v>
      </c>
      <c r="F25" s="17"/>
      <c r="G25" s="17"/>
      <c r="H25" s="38" t="n">
        <v>90</v>
      </c>
      <c r="I25" s="38"/>
      <c r="J25" s="38" t="n">
        <f aca="false">H25+I25</f>
        <v>90</v>
      </c>
      <c r="K25" s="38"/>
      <c r="L25" s="38" t="n">
        <f aca="false">J25+K25</f>
        <v>90</v>
      </c>
      <c r="M25" s="38"/>
      <c r="N25" s="38" t="n">
        <f aca="false">L25+M25</f>
        <v>90</v>
      </c>
      <c r="O25" s="38"/>
      <c r="P25" s="38" t="n">
        <f aca="false">N25+O25</f>
        <v>90</v>
      </c>
      <c r="Q25" s="38"/>
      <c r="R25" s="38" t="n">
        <f aca="false">P25+Q25</f>
        <v>90</v>
      </c>
      <c r="S25" s="38"/>
      <c r="T25" s="38" t="n">
        <f aca="false">R25+S25</f>
        <v>90</v>
      </c>
      <c r="U25" s="81"/>
    </row>
    <row r="26" s="83" customFormat="true" ht="12.75" hidden="true" customHeight="true" outlineLevel="0" collapsed="false">
      <c r="A26" s="82"/>
      <c r="B26" s="82"/>
      <c r="C26" s="82"/>
      <c r="D26" s="46"/>
      <c r="F26" s="17"/>
      <c r="G26" s="17"/>
      <c r="H26" s="38"/>
      <c r="I26" s="84"/>
      <c r="J26" s="38"/>
      <c r="K26" s="84"/>
      <c r="L26" s="38"/>
      <c r="M26" s="84"/>
      <c r="N26" s="38"/>
      <c r="O26" s="84"/>
      <c r="P26" s="38"/>
      <c r="Q26" s="84"/>
      <c r="R26" s="38"/>
      <c r="S26" s="84"/>
      <c r="T26" s="38"/>
      <c r="U26" s="81"/>
    </row>
    <row r="27" s="83" customFormat="true" ht="12.75" hidden="true" customHeight="true" outlineLevel="0" collapsed="false">
      <c r="A27" s="82"/>
      <c r="B27" s="82"/>
      <c r="C27" s="82"/>
      <c r="D27" s="46"/>
      <c r="F27" s="17"/>
      <c r="G27" s="17"/>
      <c r="H27" s="38"/>
      <c r="I27" s="84"/>
      <c r="J27" s="38"/>
      <c r="K27" s="84"/>
      <c r="L27" s="38"/>
      <c r="M27" s="84"/>
      <c r="N27" s="38"/>
      <c r="O27" s="84"/>
      <c r="P27" s="38"/>
      <c r="Q27" s="84"/>
      <c r="R27" s="38"/>
      <c r="S27" s="84"/>
      <c r="T27" s="38"/>
      <c r="U27" s="81"/>
    </row>
    <row r="28" s="83" customFormat="true" ht="12.75" hidden="true" customHeight="true" outlineLevel="0" collapsed="false">
      <c r="A28" s="82"/>
      <c r="B28" s="82"/>
      <c r="C28" s="82"/>
      <c r="D28" s="46"/>
      <c r="F28" s="17"/>
      <c r="G28" s="17"/>
      <c r="H28" s="38"/>
      <c r="I28" s="84"/>
      <c r="J28" s="38"/>
      <c r="K28" s="84"/>
      <c r="L28" s="38"/>
      <c r="M28" s="84"/>
      <c r="N28" s="38"/>
      <c r="O28" s="84"/>
      <c r="P28" s="38"/>
      <c r="Q28" s="84"/>
      <c r="R28" s="38"/>
      <c r="S28" s="84"/>
      <c r="T28" s="38"/>
      <c r="U28" s="81"/>
    </row>
    <row r="29" s="83" customFormat="true" ht="12.75" hidden="false" customHeight="true" outlineLevel="0" collapsed="false">
      <c r="A29" s="82"/>
      <c r="B29" s="82"/>
      <c r="C29" s="82"/>
      <c r="D29" s="83" t="s">
        <v>189</v>
      </c>
      <c r="F29" s="17"/>
      <c r="G29" s="17"/>
      <c r="H29" s="17" t="n">
        <f aca="false">H21</f>
        <v>425</v>
      </c>
      <c r="I29" s="84" t="n">
        <f aca="false">I21</f>
        <v>0</v>
      </c>
      <c r="J29" s="17" t="n">
        <f aca="false">J21</f>
        <v>425</v>
      </c>
      <c r="K29" s="84" t="n">
        <f aca="false">K21</f>
        <v>0</v>
      </c>
      <c r="L29" s="17" t="n">
        <f aca="false">L21</f>
        <v>425</v>
      </c>
      <c r="M29" s="84" t="n">
        <f aca="false">M21</f>
        <v>0</v>
      </c>
      <c r="N29" s="17" t="n">
        <f aca="false">N21</f>
        <v>425</v>
      </c>
      <c r="O29" s="84" t="n">
        <f aca="false">O21</f>
        <v>0</v>
      </c>
      <c r="P29" s="17" t="n">
        <f aca="false">P21</f>
        <v>425</v>
      </c>
      <c r="Q29" s="84" t="n">
        <f aca="false">Q21</f>
        <v>0</v>
      </c>
      <c r="R29" s="17" t="n">
        <f aca="false">R21</f>
        <v>425</v>
      </c>
      <c r="S29" s="84" t="n">
        <f aca="false">S21</f>
        <v>0</v>
      </c>
      <c r="T29" s="17" t="n">
        <f aca="false">T21</f>
        <v>425</v>
      </c>
      <c r="U29" s="81"/>
    </row>
    <row r="30" customFormat="false" ht="12.75" hidden="false" customHeight="true" outlineLevel="0" collapsed="false">
      <c r="A30" s="65"/>
      <c r="B30" s="65"/>
      <c r="C30" s="65"/>
      <c r="I30" s="80"/>
      <c r="J30" s="86"/>
      <c r="K30" s="80"/>
      <c r="L30" s="86"/>
      <c r="M30" s="80"/>
      <c r="N30" s="86"/>
      <c r="O30" s="80"/>
      <c r="P30" s="86"/>
      <c r="Q30" s="80"/>
      <c r="R30" s="86"/>
      <c r="S30" s="80"/>
      <c r="T30" s="86"/>
      <c r="U30" s="69"/>
    </row>
    <row r="31" s="79" customFormat="true" ht="15.75" hidden="false" customHeight="false" outlineLevel="0" collapsed="false">
      <c r="A31" s="78"/>
      <c r="B31" s="78"/>
      <c r="C31" s="78"/>
      <c r="D31" s="79" t="s">
        <v>190</v>
      </c>
      <c r="F31" s="17"/>
      <c r="G31" s="17"/>
      <c r="H31" s="17"/>
      <c r="I31" s="80"/>
      <c r="J31" s="86"/>
      <c r="K31" s="80"/>
      <c r="L31" s="86"/>
      <c r="M31" s="80"/>
      <c r="N31" s="86"/>
      <c r="O31" s="80"/>
      <c r="P31" s="86"/>
      <c r="Q31" s="80"/>
      <c r="R31" s="86"/>
      <c r="S31" s="80"/>
      <c r="T31" s="86"/>
      <c r="U31" s="81"/>
    </row>
    <row r="32" s="83" customFormat="true" ht="12.75" hidden="false" customHeight="true" outlineLevel="0" collapsed="false">
      <c r="A32" s="82"/>
      <c r="B32" s="82"/>
      <c r="C32" s="82"/>
      <c r="D32" s="83" t="s">
        <v>174</v>
      </c>
      <c r="F32" s="17" t="n">
        <v>7487</v>
      </c>
      <c r="G32" s="17" t="n">
        <f aca="false">SUM(G33:G39)</f>
        <v>2784</v>
      </c>
      <c r="H32" s="17" t="n">
        <f aca="false">SUM(H33:H42)</f>
        <v>9296</v>
      </c>
      <c r="I32" s="84" t="n">
        <f aca="false">SUM(I33:I42)</f>
        <v>0</v>
      </c>
      <c r="J32" s="17" t="n">
        <f aca="false">SUM(J33:J42)</f>
        <v>9296</v>
      </c>
      <c r="K32" s="84" t="n">
        <f aca="false">SUM(K33:K42)</f>
        <v>0</v>
      </c>
      <c r="L32" s="17" t="n">
        <f aca="false">SUM(L33:L42)</f>
        <v>9296</v>
      </c>
      <c r="M32" s="84" t="n">
        <f aca="false">SUM(M33:M42)</f>
        <v>580</v>
      </c>
      <c r="N32" s="17" t="n">
        <f aca="false">SUM(N33:N42)</f>
        <v>9876</v>
      </c>
      <c r="O32" s="84" t="n">
        <f aca="false">SUM(O33:O43)</f>
        <v>140</v>
      </c>
      <c r="P32" s="17" t="n">
        <f aca="false">SUM(P33:P43)</f>
        <v>10016</v>
      </c>
      <c r="Q32" s="84" t="n">
        <f aca="false">SUM(Q33:Q43)</f>
        <v>70</v>
      </c>
      <c r="R32" s="17" t="n">
        <f aca="false">SUM(R33:R43)</f>
        <v>10086</v>
      </c>
      <c r="S32" s="84" t="n">
        <f aca="false">SUM(S33:S43)</f>
        <v>0</v>
      </c>
      <c r="T32" s="17" t="n">
        <f aca="false">SUM(T33:T43)</f>
        <v>10086</v>
      </c>
      <c r="U32" s="81"/>
    </row>
    <row r="33" customFormat="false" ht="12.75" hidden="false" customHeight="false" outlineLevel="0" collapsed="false">
      <c r="A33" s="65" t="n">
        <v>2200</v>
      </c>
      <c r="B33" s="65" t="n">
        <v>2212</v>
      </c>
      <c r="C33" s="65" t="n">
        <v>5139</v>
      </c>
      <c r="D33" s="51" t="s">
        <v>191</v>
      </c>
      <c r="E33" s="51"/>
      <c r="F33" s="53" t="n">
        <v>200</v>
      </c>
      <c r="G33" s="53" t="n">
        <v>250</v>
      </c>
      <c r="H33" s="53" t="n">
        <v>230</v>
      </c>
      <c r="I33" s="87"/>
      <c r="J33" s="88" t="n">
        <f aca="false">H33+I33</f>
        <v>230</v>
      </c>
      <c r="K33" s="87"/>
      <c r="L33" s="88" t="n">
        <f aca="false">J33+K33</f>
        <v>230</v>
      </c>
      <c r="M33" s="87"/>
      <c r="N33" s="88" t="n">
        <f aca="false">L33+M33</f>
        <v>230</v>
      </c>
      <c r="O33" s="87" t="n">
        <v>60</v>
      </c>
      <c r="P33" s="88" t="n">
        <f aca="false">N33+O33</f>
        <v>290</v>
      </c>
      <c r="Q33" s="87"/>
      <c r="R33" s="88" t="n">
        <f aca="false">P33+Q33</f>
        <v>290</v>
      </c>
      <c r="S33" s="87"/>
      <c r="T33" s="88" t="n">
        <f aca="false">R33+S33</f>
        <v>290</v>
      </c>
      <c r="U33" s="89"/>
    </row>
    <row r="34" customFormat="false" ht="12.75" hidden="false" customHeight="true" outlineLevel="0" collapsed="false">
      <c r="A34" s="65" t="n">
        <v>2201</v>
      </c>
      <c r="B34" s="65" t="n">
        <v>2212</v>
      </c>
      <c r="C34" s="65" t="n">
        <v>5169</v>
      </c>
      <c r="D34" s="48" t="s">
        <v>192</v>
      </c>
      <c r="F34" s="5" t="n">
        <v>100</v>
      </c>
      <c r="G34" s="5" t="n">
        <v>150</v>
      </c>
      <c r="H34" s="5" t="n">
        <v>450</v>
      </c>
      <c r="I34" s="80"/>
      <c r="J34" s="86" t="n">
        <f aca="false">H34+I34</f>
        <v>450</v>
      </c>
      <c r="K34" s="80"/>
      <c r="L34" s="86" t="n">
        <f aca="false">J34+K34</f>
        <v>450</v>
      </c>
      <c r="M34" s="80"/>
      <c r="N34" s="86" t="n">
        <f aca="false">L34+M34</f>
        <v>450</v>
      </c>
      <c r="O34" s="80"/>
      <c r="P34" s="86" t="n">
        <f aca="false">N34+O34</f>
        <v>450</v>
      </c>
      <c r="Q34" s="80"/>
      <c r="R34" s="86" t="n">
        <f aca="false">P34+Q34</f>
        <v>450</v>
      </c>
      <c r="S34" s="80"/>
      <c r="T34" s="86" t="n">
        <f aca="false">R34+S34</f>
        <v>450</v>
      </c>
      <c r="U34" s="69"/>
    </row>
    <row r="35" s="51" customFormat="true" ht="12.75" hidden="false" customHeight="true" outlineLevel="0" collapsed="false">
      <c r="A35" s="90" t="n">
        <v>2202</v>
      </c>
      <c r="B35" s="90" t="n">
        <v>2212</v>
      </c>
      <c r="C35" s="90" t="n">
        <v>5171</v>
      </c>
      <c r="D35" s="51" t="s">
        <v>193</v>
      </c>
      <c r="F35" s="53" t="n">
        <v>1592</v>
      </c>
      <c r="G35" s="5" t="n">
        <v>1640</v>
      </c>
      <c r="H35" s="5" t="n">
        <v>4500</v>
      </c>
      <c r="I35" s="80"/>
      <c r="J35" s="86" t="n">
        <f aca="false">H35+I35</f>
        <v>4500</v>
      </c>
      <c r="K35" s="80"/>
      <c r="L35" s="86" t="n">
        <f aca="false">J35+K35</f>
        <v>4500</v>
      </c>
      <c r="M35" s="80"/>
      <c r="N35" s="86" t="n">
        <f aca="false">L35+M35</f>
        <v>4500</v>
      </c>
      <c r="O35" s="80"/>
      <c r="P35" s="86" t="n">
        <f aca="false">N35+O35</f>
        <v>4500</v>
      </c>
      <c r="Q35" s="80" t="n">
        <v>150</v>
      </c>
      <c r="R35" s="86" t="n">
        <f aca="false">P35+Q35</f>
        <v>4650</v>
      </c>
      <c r="S35" s="80"/>
      <c r="T35" s="86" t="n">
        <f aca="false">R35+S35</f>
        <v>4650</v>
      </c>
      <c r="U35" s="69"/>
    </row>
    <row r="36" customFormat="false" ht="12.75" hidden="false" customHeight="true" outlineLevel="0" collapsed="false">
      <c r="A36" s="65" t="n">
        <v>2204</v>
      </c>
      <c r="B36" s="65" t="n">
        <v>2221</v>
      </c>
      <c r="C36" s="65" t="n">
        <v>5193</v>
      </c>
      <c r="D36" s="48" t="s">
        <v>194</v>
      </c>
      <c r="F36" s="5" t="n">
        <v>700</v>
      </c>
      <c r="G36" s="5" t="n">
        <v>700</v>
      </c>
      <c r="H36" s="5" t="n">
        <v>900</v>
      </c>
      <c r="I36" s="80"/>
      <c r="J36" s="86" t="n">
        <f aca="false">H36+I36</f>
        <v>900</v>
      </c>
      <c r="K36" s="80"/>
      <c r="L36" s="86" t="n">
        <f aca="false">J36+K36</f>
        <v>900</v>
      </c>
      <c r="M36" s="80"/>
      <c r="N36" s="86" t="n">
        <f aca="false">L36+M36</f>
        <v>900</v>
      </c>
      <c r="O36" s="80"/>
      <c r="P36" s="86" t="n">
        <f aca="false">N36+O36</f>
        <v>900</v>
      </c>
      <c r="Q36" s="80"/>
      <c r="R36" s="86" t="n">
        <f aca="false">P36+Q36</f>
        <v>900</v>
      </c>
      <c r="S36" s="80"/>
      <c r="T36" s="86" t="n">
        <f aca="false">R36+S36</f>
        <v>900</v>
      </c>
      <c r="U36" s="69"/>
    </row>
    <row r="37" customFormat="false" ht="12.75" hidden="false" customHeight="true" outlineLevel="0" collapsed="false">
      <c r="A37" s="65" t="n">
        <v>2206</v>
      </c>
      <c r="B37" s="65" t="n">
        <v>2219</v>
      </c>
      <c r="C37" s="65" t="n">
        <v>5169</v>
      </c>
      <c r="D37" s="48" t="s">
        <v>195</v>
      </c>
      <c r="F37" s="5" t="n">
        <v>20</v>
      </c>
      <c r="G37" s="5" t="n">
        <v>20</v>
      </c>
      <c r="H37" s="5" t="n">
        <v>50</v>
      </c>
      <c r="I37" s="80"/>
      <c r="J37" s="86" t="n">
        <f aca="false">H37+I37</f>
        <v>50</v>
      </c>
      <c r="K37" s="80"/>
      <c r="L37" s="86" t="n">
        <f aca="false">J37+K37</f>
        <v>50</v>
      </c>
      <c r="M37" s="80"/>
      <c r="N37" s="86" t="n">
        <f aca="false">L37+M37</f>
        <v>50</v>
      </c>
      <c r="O37" s="80"/>
      <c r="P37" s="86" t="n">
        <f aca="false">N37+O37</f>
        <v>50</v>
      </c>
      <c r="Q37" s="80"/>
      <c r="R37" s="86" t="n">
        <f aca="false">P37+Q37</f>
        <v>50</v>
      </c>
      <c r="S37" s="80"/>
      <c r="T37" s="86" t="n">
        <f aca="false">R37+S37</f>
        <v>50</v>
      </c>
      <c r="U37" s="69"/>
    </row>
    <row r="38" customFormat="false" ht="12.75" hidden="false" customHeight="true" outlineLevel="0" collapsed="false">
      <c r="A38" s="65"/>
      <c r="B38" s="65"/>
      <c r="C38" s="65"/>
      <c r="D38" s="46" t="s">
        <v>196</v>
      </c>
      <c r="F38" s="5"/>
      <c r="G38" s="5"/>
      <c r="H38" s="5" t="n">
        <v>3000</v>
      </c>
      <c r="I38" s="80"/>
      <c r="J38" s="86" t="n">
        <f aca="false">H38+I38</f>
        <v>3000</v>
      </c>
      <c r="K38" s="80"/>
      <c r="L38" s="86" t="n">
        <f aca="false">J38+K38</f>
        <v>3000</v>
      </c>
      <c r="M38" s="80" t="n">
        <v>580</v>
      </c>
      <c r="N38" s="86" t="n">
        <f aca="false">L38+M38</f>
        <v>3580</v>
      </c>
      <c r="O38" s="80"/>
      <c r="P38" s="86" t="n">
        <f aca="false">N38+O38</f>
        <v>3580</v>
      </c>
      <c r="Q38" s="80"/>
      <c r="R38" s="86" t="n">
        <f aca="false">P38+Q38</f>
        <v>3580</v>
      </c>
      <c r="S38" s="80"/>
      <c r="T38" s="86" t="n">
        <f aca="false">R38+S38</f>
        <v>3580</v>
      </c>
      <c r="U38" s="69"/>
    </row>
    <row r="39" customFormat="false" ht="12.75" hidden="true" customHeight="true" outlineLevel="0" collapsed="false">
      <c r="A39" s="65" t="n">
        <v>2209</v>
      </c>
      <c r="B39" s="65" t="n">
        <v>2219</v>
      </c>
      <c r="C39" s="65" t="n">
        <v>5171</v>
      </c>
      <c r="G39" s="38" t="n">
        <v>24</v>
      </c>
      <c r="I39" s="68"/>
      <c r="J39" s="86"/>
      <c r="K39" s="68"/>
      <c r="L39" s="86"/>
      <c r="M39" s="68"/>
      <c r="N39" s="86"/>
      <c r="O39" s="68"/>
      <c r="P39" s="86"/>
      <c r="Q39" s="68"/>
      <c r="R39" s="86"/>
      <c r="S39" s="68"/>
      <c r="T39" s="86"/>
      <c r="U39" s="69"/>
    </row>
    <row r="40" customFormat="false" ht="12.75" hidden="true" customHeight="true" outlineLevel="0" collapsed="false">
      <c r="A40" s="65"/>
      <c r="B40" s="65"/>
      <c r="C40" s="65"/>
      <c r="I40" s="68"/>
      <c r="J40" s="86"/>
      <c r="K40" s="68"/>
      <c r="L40" s="86"/>
      <c r="M40" s="68"/>
      <c r="N40" s="86"/>
      <c r="O40" s="68"/>
      <c r="P40" s="86"/>
      <c r="Q40" s="68"/>
      <c r="R40" s="86"/>
      <c r="S40" s="68"/>
      <c r="T40" s="86"/>
      <c r="U40" s="69"/>
    </row>
    <row r="41" customFormat="false" ht="12.75" hidden="false" customHeight="true" outlineLevel="0" collapsed="false">
      <c r="A41" s="65"/>
      <c r="B41" s="65"/>
      <c r="C41" s="65"/>
      <c r="D41" s="48" t="s">
        <v>197</v>
      </c>
      <c r="H41" s="38" t="n">
        <v>66</v>
      </c>
      <c r="I41" s="68"/>
      <c r="J41" s="86" t="n">
        <f aca="false">H41+I41</f>
        <v>66</v>
      </c>
      <c r="K41" s="68"/>
      <c r="L41" s="86" t="n">
        <f aca="false">J41+K41</f>
        <v>66</v>
      </c>
      <c r="M41" s="68"/>
      <c r="N41" s="86" t="n">
        <f aca="false">L41+M41</f>
        <v>66</v>
      </c>
      <c r="O41" s="68"/>
      <c r="P41" s="86" t="n">
        <f aca="false">N41+O41</f>
        <v>66</v>
      </c>
      <c r="Q41" s="68"/>
      <c r="R41" s="86" t="n">
        <f aca="false">P41+Q41</f>
        <v>66</v>
      </c>
      <c r="S41" s="68"/>
      <c r="T41" s="86" t="n">
        <f aca="false">R41+S41</f>
        <v>66</v>
      </c>
      <c r="U41" s="69"/>
    </row>
    <row r="42" customFormat="false" ht="12.75" hidden="false" customHeight="true" outlineLevel="0" collapsed="false">
      <c r="A42" s="65"/>
      <c r="B42" s="65"/>
      <c r="C42" s="65"/>
      <c r="D42" s="49" t="s">
        <v>198</v>
      </c>
      <c r="H42" s="38" t="n">
        <v>100</v>
      </c>
      <c r="I42" s="68"/>
      <c r="J42" s="86" t="n">
        <f aca="false">H42+I42</f>
        <v>100</v>
      </c>
      <c r="K42" s="68"/>
      <c r="L42" s="86" t="n">
        <f aca="false">J42+K42</f>
        <v>100</v>
      </c>
      <c r="M42" s="68"/>
      <c r="N42" s="86" t="n">
        <f aca="false">L42+M42</f>
        <v>100</v>
      </c>
      <c r="O42" s="68"/>
      <c r="P42" s="86" t="n">
        <f aca="false">N42+O42</f>
        <v>100</v>
      </c>
      <c r="Q42" s="68"/>
      <c r="R42" s="86" t="n">
        <f aca="false">P42+Q42</f>
        <v>100</v>
      </c>
      <c r="S42" s="68"/>
      <c r="T42" s="86" t="n">
        <f aca="false">R42+S42</f>
        <v>100</v>
      </c>
      <c r="U42" s="69"/>
    </row>
    <row r="43" customFormat="false" ht="12.75" hidden="false" customHeight="true" outlineLevel="0" collapsed="false">
      <c r="A43" s="65"/>
      <c r="B43" s="65"/>
      <c r="C43" s="65"/>
      <c r="D43" s="57" t="s">
        <v>199</v>
      </c>
      <c r="E43" s="57"/>
      <c r="F43" s="52"/>
      <c r="G43" s="52"/>
      <c r="I43" s="91"/>
      <c r="J43" s="39"/>
      <c r="K43" s="91"/>
      <c r="L43" s="39"/>
      <c r="M43" s="91"/>
      <c r="N43" s="39"/>
      <c r="O43" s="91" t="n">
        <v>80</v>
      </c>
      <c r="P43" s="39" t="n">
        <f aca="false">N43+O43</f>
        <v>80</v>
      </c>
      <c r="Q43" s="91" t="n">
        <v>-80</v>
      </c>
      <c r="R43" s="39" t="n">
        <f aca="false">P43+Q43</f>
        <v>0</v>
      </c>
      <c r="S43" s="91"/>
      <c r="T43" s="39" t="n">
        <f aca="false">R43+S43</f>
        <v>0</v>
      </c>
      <c r="U43" s="92"/>
    </row>
    <row r="44" customFormat="false" ht="12.75" hidden="false" customHeight="true" outlineLevel="0" collapsed="false">
      <c r="A44" s="65"/>
      <c r="B44" s="65"/>
      <c r="C44" s="65"/>
      <c r="F44" s="5"/>
      <c r="G44" s="5"/>
      <c r="H44" s="5"/>
      <c r="I44" s="80"/>
      <c r="J44" s="86"/>
      <c r="K44" s="80"/>
      <c r="L44" s="86"/>
      <c r="M44" s="80"/>
      <c r="N44" s="86"/>
      <c r="O44" s="80"/>
      <c r="P44" s="86"/>
      <c r="Q44" s="80"/>
      <c r="R44" s="86"/>
      <c r="S44" s="80"/>
      <c r="T44" s="86"/>
      <c r="U44" s="69"/>
    </row>
    <row r="45" s="83" customFormat="true" ht="12.75" hidden="false" customHeight="true" outlineLevel="0" collapsed="false">
      <c r="A45" s="82"/>
      <c r="B45" s="82"/>
      <c r="C45" s="82"/>
      <c r="D45" s="83" t="s">
        <v>182</v>
      </c>
      <c r="F45" s="17" t="n">
        <v>12938</v>
      </c>
      <c r="G45" s="17" t="e">
        <f aca="false">SUM(#REF!)</f>
        <v>#REF!</v>
      </c>
      <c r="H45" s="17" t="n">
        <f aca="false">SUM(H46:H64)</f>
        <v>6045</v>
      </c>
      <c r="I45" s="84" t="n">
        <f aca="false">SUM(I46:I68)</f>
        <v>8900</v>
      </c>
      <c r="J45" s="17" t="n">
        <f aca="false">SUM(J46:J68)</f>
        <v>14945</v>
      </c>
      <c r="K45" s="84" t="n">
        <f aca="false">SUM(K46:K69)</f>
        <v>1150</v>
      </c>
      <c r="L45" s="17" t="n">
        <f aca="false">SUM(L46:L69)</f>
        <v>15145</v>
      </c>
      <c r="M45" s="84" t="n">
        <f aca="false">SUM(M46:M69)</f>
        <v>0</v>
      </c>
      <c r="N45" s="17" t="n">
        <f aca="false">SUM(N46:N69)</f>
        <v>16095</v>
      </c>
      <c r="O45" s="84" t="n">
        <f aca="false">SUM(O46:O71)</f>
        <v>1300</v>
      </c>
      <c r="P45" s="17" t="n">
        <f aca="false">SUM(P46:P71)</f>
        <v>17395</v>
      </c>
      <c r="Q45" s="84" t="n">
        <f aca="false">SUM(Q46:Q71)</f>
        <v>-1680</v>
      </c>
      <c r="R45" s="17" t="n">
        <f aca="false">SUM(R46:R71)</f>
        <v>15715</v>
      </c>
      <c r="S45" s="84" t="n">
        <f aca="false">SUM(S46:S71)</f>
        <v>0</v>
      </c>
      <c r="T45" s="17" t="n">
        <f aca="false">SUM(T46:T71)</f>
        <v>15715</v>
      </c>
      <c r="U45" s="69"/>
    </row>
    <row r="46" customFormat="false" ht="12.75" hidden="true" customHeight="false" outlineLevel="0" collapsed="false">
      <c r="A46" s="48" t="n">
        <v>2250</v>
      </c>
      <c r="B46" s="48" t="n">
        <v>2212</v>
      </c>
      <c r="C46" s="48" t="n">
        <v>6121</v>
      </c>
      <c r="I46" s="68"/>
      <c r="J46" s="86"/>
      <c r="K46" s="68"/>
      <c r="L46" s="86"/>
      <c r="M46" s="68"/>
      <c r="N46" s="86"/>
      <c r="O46" s="68"/>
      <c r="P46" s="86"/>
      <c r="Q46" s="68"/>
      <c r="R46" s="86"/>
      <c r="S46" s="68"/>
      <c r="T46" s="86"/>
      <c r="U46" s="69"/>
    </row>
    <row r="47" customFormat="false" ht="12.75" hidden="true" customHeight="false" outlineLevel="0" collapsed="false">
      <c r="A47" s="48" t="n">
        <v>2251</v>
      </c>
      <c r="B47" s="48" t="n">
        <v>2219</v>
      </c>
      <c r="C47" s="48" t="n">
        <v>6121</v>
      </c>
      <c r="I47" s="68"/>
      <c r="J47" s="86"/>
      <c r="K47" s="68"/>
      <c r="L47" s="86"/>
      <c r="M47" s="68"/>
      <c r="N47" s="86"/>
      <c r="O47" s="68"/>
      <c r="P47" s="86"/>
      <c r="Q47" s="68"/>
      <c r="R47" s="86"/>
      <c r="S47" s="68"/>
      <c r="T47" s="86"/>
      <c r="U47" s="69"/>
    </row>
    <row r="48" customFormat="false" ht="12.75" hidden="true" customHeight="false" outlineLevel="0" collapsed="false">
      <c r="I48" s="93"/>
      <c r="J48" s="86"/>
      <c r="K48" s="93"/>
      <c r="L48" s="86"/>
      <c r="M48" s="93"/>
      <c r="N48" s="86"/>
      <c r="O48" s="93"/>
      <c r="P48" s="86"/>
      <c r="Q48" s="93"/>
      <c r="R48" s="86"/>
      <c r="S48" s="93"/>
      <c r="T48" s="86"/>
      <c r="U48" s="69"/>
    </row>
    <row r="49" customFormat="false" ht="12.75" hidden="true" customHeight="false" outlineLevel="0" collapsed="false">
      <c r="I49" s="93"/>
      <c r="J49" s="86"/>
      <c r="K49" s="93"/>
      <c r="L49" s="86"/>
      <c r="M49" s="93"/>
      <c r="N49" s="86"/>
      <c r="O49" s="93"/>
      <c r="P49" s="86"/>
      <c r="Q49" s="93"/>
      <c r="R49" s="86"/>
      <c r="S49" s="93"/>
      <c r="T49" s="86"/>
      <c r="U49" s="69"/>
    </row>
    <row r="50" customFormat="false" ht="12.75" hidden="true" customHeight="false" outlineLevel="0" collapsed="false">
      <c r="I50" s="68"/>
      <c r="J50" s="86"/>
      <c r="K50" s="68"/>
      <c r="L50" s="86"/>
      <c r="M50" s="68"/>
      <c r="N50" s="86"/>
      <c r="O50" s="68"/>
      <c r="P50" s="86"/>
      <c r="Q50" s="68"/>
      <c r="R50" s="86"/>
      <c r="S50" s="68"/>
      <c r="T50" s="86"/>
      <c r="U50" s="69"/>
    </row>
    <row r="51" customFormat="false" ht="12.75" hidden="true" customHeight="false" outlineLevel="0" collapsed="false">
      <c r="I51" s="68"/>
      <c r="J51" s="86"/>
      <c r="K51" s="68"/>
      <c r="L51" s="86"/>
      <c r="M51" s="68"/>
      <c r="N51" s="86"/>
      <c r="O51" s="68"/>
      <c r="P51" s="86"/>
      <c r="Q51" s="68"/>
      <c r="R51" s="86"/>
      <c r="S51" s="68"/>
      <c r="T51" s="86"/>
      <c r="U51" s="69"/>
    </row>
    <row r="52" customFormat="false" ht="12.75" hidden="true" customHeight="false" outlineLevel="0" collapsed="false">
      <c r="I52" s="68"/>
      <c r="J52" s="86"/>
      <c r="K52" s="68"/>
      <c r="L52" s="86"/>
      <c r="M52" s="68"/>
      <c r="N52" s="86"/>
      <c r="O52" s="68"/>
      <c r="P52" s="86"/>
      <c r="Q52" s="68"/>
      <c r="R52" s="86"/>
      <c r="S52" s="68"/>
      <c r="T52" s="86"/>
      <c r="U52" s="69"/>
    </row>
    <row r="53" customFormat="false" ht="12.75" hidden="true" customHeight="false" outlineLevel="0" collapsed="false">
      <c r="I53" s="68"/>
      <c r="J53" s="86"/>
      <c r="K53" s="68"/>
      <c r="L53" s="86"/>
      <c r="M53" s="68"/>
      <c r="N53" s="86"/>
      <c r="O53" s="68"/>
      <c r="P53" s="86"/>
      <c r="Q53" s="68"/>
      <c r="R53" s="86"/>
      <c r="S53" s="68"/>
      <c r="T53" s="86"/>
      <c r="U53" s="69"/>
    </row>
    <row r="54" customFormat="false" ht="12.75" hidden="true" customHeight="false" outlineLevel="0" collapsed="false">
      <c r="A54" s="48" t="n">
        <v>2252</v>
      </c>
      <c r="B54" s="48" t="n">
        <v>2219</v>
      </c>
      <c r="C54" s="48" t="n">
        <v>6121</v>
      </c>
      <c r="I54" s="68"/>
      <c r="J54" s="86"/>
      <c r="K54" s="68"/>
      <c r="L54" s="86"/>
      <c r="M54" s="68"/>
      <c r="N54" s="86"/>
      <c r="O54" s="68"/>
      <c r="P54" s="86"/>
      <c r="Q54" s="68"/>
      <c r="R54" s="86"/>
      <c r="S54" s="68"/>
      <c r="T54" s="86"/>
      <c r="U54" s="69"/>
    </row>
    <row r="55" customFormat="false" ht="12.75" hidden="false" customHeight="false" outlineLevel="0" collapsed="false">
      <c r="D55" s="46" t="s">
        <v>133</v>
      </c>
      <c r="H55" s="38" t="n">
        <v>1215</v>
      </c>
      <c r="I55" s="93"/>
      <c r="J55" s="86" t="n">
        <f aca="false">H55+I55</f>
        <v>1215</v>
      </c>
      <c r="K55" s="93"/>
      <c r="L55" s="86" t="n">
        <f aca="false">J55+K55</f>
        <v>1215</v>
      </c>
      <c r="M55" s="93"/>
      <c r="N55" s="86" t="n">
        <f aca="false">L55+M55</f>
        <v>1215</v>
      </c>
      <c r="O55" s="93"/>
      <c r="P55" s="86" t="n">
        <f aca="false">N55+O55</f>
        <v>1215</v>
      </c>
      <c r="Q55" s="93"/>
      <c r="R55" s="86" t="n">
        <f aca="false">P55+Q55</f>
        <v>1215</v>
      </c>
      <c r="S55" s="93"/>
      <c r="T55" s="86" t="n">
        <f aca="false">R55+S55</f>
        <v>1215</v>
      </c>
      <c r="U55" s="69"/>
    </row>
    <row r="56" customFormat="false" ht="12.75" hidden="true" customHeight="false" outlineLevel="0" collapsed="false">
      <c r="I56" s="68"/>
      <c r="J56" s="86"/>
      <c r="K56" s="68"/>
      <c r="L56" s="86"/>
      <c r="M56" s="68"/>
      <c r="N56" s="86"/>
      <c r="O56" s="68"/>
      <c r="P56" s="86"/>
      <c r="Q56" s="68"/>
      <c r="R56" s="86"/>
      <c r="S56" s="68"/>
      <c r="T56" s="86"/>
      <c r="U56" s="69"/>
    </row>
    <row r="57" customFormat="false" ht="12.75" hidden="false" customHeight="false" outlineLevel="0" collapsed="false">
      <c r="D57" s="46" t="s">
        <v>200</v>
      </c>
      <c r="H57" s="38" t="n">
        <v>2400</v>
      </c>
      <c r="I57" s="68"/>
      <c r="J57" s="86" t="n">
        <f aca="false">H57+I57</f>
        <v>2400</v>
      </c>
      <c r="K57" s="68"/>
      <c r="L57" s="86" t="n">
        <f aca="false">J57+K57</f>
        <v>2400</v>
      </c>
      <c r="M57" s="68"/>
      <c r="N57" s="86" t="n">
        <f aca="false">L57+M57</f>
        <v>2400</v>
      </c>
      <c r="O57" s="68"/>
      <c r="P57" s="86" t="n">
        <f aca="false">N57+O57</f>
        <v>2400</v>
      </c>
      <c r="Q57" s="68"/>
      <c r="R57" s="86" t="n">
        <f aca="false">P57+Q57</f>
        <v>2400</v>
      </c>
      <c r="S57" s="68"/>
      <c r="T57" s="86" t="n">
        <f aca="false">R57+S57</f>
        <v>2400</v>
      </c>
      <c r="U57" s="69"/>
    </row>
    <row r="58" customFormat="false" ht="12.75" hidden="false" customHeight="false" outlineLevel="0" collapsed="false">
      <c r="D58" s="46" t="s">
        <v>201</v>
      </c>
      <c r="H58" s="38" t="n">
        <v>400</v>
      </c>
      <c r="I58" s="86"/>
      <c r="J58" s="86" t="n">
        <f aca="false">H58+I58</f>
        <v>400</v>
      </c>
      <c r="K58" s="86"/>
      <c r="L58" s="86" t="n">
        <f aca="false">J58+K58</f>
        <v>400</v>
      </c>
      <c r="M58" s="86"/>
      <c r="N58" s="86" t="n">
        <f aca="false">L58+M58</f>
        <v>400</v>
      </c>
      <c r="O58" s="86"/>
      <c r="P58" s="86" t="n">
        <f aca="false">N58+O58</f>
        <v>400</v>
      </c>
      <c r="Q58" s="86" t="n">
        <v>-30</v>
      </c>
      <c r="R58" s="86" t="n">
        <f aca="false">P58+Q58</f>
        <v>370</v>
      </c>
      <c r="S58" s="86"/>
      <c r="T58" s="86" t="n">
        <f aca="false">R58+S58</f>
        <v>370</v>
      </c>
      <c r="U58" s="69"/>
    </row>
    <row r="59" customFormat="false" ht="12.75" hidden="false" customHeight="false" outlineLevel="0" collapsed="false">
      <c r="D59" s="57" t="s">
        <v>202</v>
      </c>
      <c r="E59" s="51"/>
      <c r="F59" s="52"/>
      <c r="G59" s="52"/>
      <c r="H59" s="52" t="n">
        <v>350</v>
      </c>
      <c r="I59" s="94"/>
      <c r="J59" s="95" t="n">
        <v>350</v>
      </c>
      <c r="K59" s="94"/>
      <c r="L59" s="95" t="n">
        <v>350</v>
      </c>
      <c r="M59" s="94"/>
      <c r="N59" s="95" t="n">
        <v>350</v>
      </c>
      <c r="O59" s="94"/>
      <c r="P59" s="95" t="n">
        <v>350</v>
      </c>
      <c r="Q59" s="94" t="n">
        <v>-260</v>
      </c>
      <c r="R59" s="95" t="n">
        <f aca="false">P59+Q59</f>
        <v>90</v>
      </c>
      <c r="S59" s="94"/>
      <c r="T59" s="95" t="n">
        <f aca="false">R59+S59</f>
        <v>90</v>
      </c>
      <c r="U59" s="96"/>
    </row>
    <row r="60" customFormat="false" ht="12.75" hidden="false" customHeight="false" outlineLevel="0" collapsed="false">
      <c r="D60" s="46" t="s">
        <v>203</v>
      </c>
      <c r="H60" s="38" t="n">
        <v>1450</v>
      </c>
      <c r="I60" s="68"/>
      <c r="J60" s="86" t="n">
        <f aca="false">H60+I60</f>
        <v>1450</v>
      </c>
      <c r="K60" s="68"/>
      <c r="L60" s="86" t="n">
        <f aca="false">J60+K60</f>
        <v>1450</v>
      </c>
      <c r="M60" s="68"/>
      <c r="N60" s="86" t="n">
        <f aca="false">L60+M60</f>
        <v>1450</v>
      </c>
      <c r="O60" s="68"/>
      <c r="P60" s="86" t="n">
        <f aca="false">N60+O60</f>
        <v>1450</v>
      </c>
      <c r="Q60" s="68"/>
      <c r="R60" s="86" t="n">
        <f aca="false">P60+Q60</f>
        <v>1450</v>
      </c>
      <c r="S60" s="68"/>
      <c r="T60" s="86" t="n">
        <f aca="false">R60+S60</f>
        <v>1450</v>
      </c>
      <c r="U60" s="69"/>
    </row>
    <row r="61" customFormat="false" ht="12.75" hidden="true" customHeight="false" outlineLevel="0" collapsed="false">
      <c r="D61" s="49"/>
      <c r="I61" s="68"/>
      <c r="J61" s="86" t="n">
        <f aca="false">H61+I61</f>
        <v>0</v>
      </c>
      <c r="K61" s="68"/>
      <c r="L61" s="86" t="n">
        <f aca="false">J61+K61</f>
        <v>0</v>
      </c>
      <c r="M61" s="68"/>
      <c r="N61" s="86" t="n">
        <f aca="false">L61+M61</f>
        <v>0</v>
      </c>
      <c r="O61" s="68"/>
      <c r="P61" s="86" t="n">
        <f aca="false">N61+O61</f>
        <v>0</v>
      </c>
      <c r="Q61" s="68"/>
      <c r="R61" s="86" t="n">
        <f aca="false">P61+Q61</f>
        <v>0</v>
      </c>
      <c r="S61" s="68"/>
      <c r="T61" s="86" t="n">
        <f aca="false">R61+S61</f>
        <v>0</v>
      </c>
      <c r="U61" s="69"/>
    </row>
    <row r="62" customFormat="false" ht="12.75" hidden="false" customHeight="false" outlineLevel="0" collapsed="false">
      <c r="D62" s="46" t="s">
        <v>204</v>
      </c>
      <c r="H62" s="38" t="n">
        <v>230</v>
      </c>
      <c r="I62" s="68"/>
      <c r="J62" s="86" t="n">
        <f aca="false">H62+I62</f>
        <v>230</v>
      </c>
      <c r="K62" s="68"/>
      <c r="L62" s="86" t="n">
        <f aca="false">J62+K62</f>
        <v>230</v>
      </c>
      <c r="M62" s="68"/>
      <c r="N62" s="86" t="n">
        <f aca="false">L62+M62</f>
        <v>230</v>
      </c>
      <c r="O62" s="68" t="n">
        <v>50</v>
      </c>
      <c r="P62" s="86" t="n">
        <f aca="false">N62+O62</f>
        <v>280</v>
      </c>
      <c r="Q62" s="68"/>
      <c r="R62" s="86" t="n">
        <f aca="false">P62+Q62</f>
        <v>280</v>
      </c>
      <c r="S62" s="68"/>
      <c r="T62" s="86" t="n">
        <f aca="false">R62+S62</f>
        <v>280</v>
      </c>
      <c r="U62" s="69"/>
    </row>
    <row r="63" customFormat="false" ht="12.75" hidden="false" customHeight="false" outlineLevel="0" collapsed="false">
      <c r="D63" s="46"/>
      <c r="H63" s="17" t="s">
        <v>5</v>
      </c>
      <c r="I63" s="19" t="s">
        <v>7</v>
      </c>
      <c r="J63" s="20" t="s">
        <v>169</v>
      </c>
      <c r="K63" s="19" t="s">
        <v>9</v>
      </c>
      <c r="L63" s="20" t="s">
        <v>170</v>
      </c>
      <c r="M63" s="19" t="s">
        <v>11</v>
      </c>
      <c r="N63" s="20" t="s">
        <v>171</v>
      </c>
      <c r="O63" s="19" t="s">
        <v>13</v>
      </c>
      <c r="P63" s="20" t="s">
        <v>172</v>
      </c>
      <c r="Q63" s="19" t="s">
        <v>15</v>
      </c>
      <c r="R63" s="20" t="s">
        <v>16</v>
      </c>
      <c r="S63" s="19" t="s">
        <v>17</v>
      </c>
      <c r="T63" s="20" t="s">
        <v>18</v>
      </c>
      <c r="U63" s="77" t="s">
        <v>6</v>
      </c>
    </row>
    <row r="64" customFormat="false" ht="12.75" hidden="false" customHeight="false" outlineLevel="0" collapsed="false">
      <c r="D64" s="46" t="s">
        <v>205</v>
      </c>
      <c r="F64" s="38" t="n">
        <v>950</v>
      </c>
      <c r="I64" s="68" t="n">
        <v>0</v>
      </c>
      <c r="J64" s="86"/>
      <c r="K64" s="68" t="n">
        <v>950</v>
      </c>
      <c r="L64" s="86"/>
      <c r="M64" s="68"/>
      <c r="N64" s="86" t="n">
        <v>950</v>
      </c>
      <c r="O64" s="68"/>
      <c r="P64" s="86" t="n">
        <v>950</v>
      </c>
      <c r="Q64" s="68"/>
      <c r="R64" s="86" t="n">
        <v>950</v>
      </c>
      <c r="S64" s="68"/>
      <c r="T64" s="86" t="n">
        <v>950</v>
      </c>
      <c r="U64" s="69"/>
    </row>
    <row r="65" customFormat="false" ht="12.75" hidden="false" customHeight="false" outlineLevel="0" collapsed="false">
      <c r="D65" s="57" t="s">
        <v>206</v>
      </c>
      <c r="E65" s="51"/>
      <c r="F65" s="52"/>
      <c r="G65" s="52"/>
      <c r="H65" s="52"/>
      <c r="I65" s="95" t="n">
        <v>5500</v>
      </c>
      <c r="J65" s="95" t="n">
        <f aca="false">H65+I65</f>
        <v>5500</v>
      </c>
      <c r="K65" s="95"/>
      <c r="L65" s="95" t="n">
        <f aca="false">J65+K65</f>
        <v>5500</v>
      </c>
      <c r="M65" s="95"/>
      <c r="N65" s="95" t="n">
        <f aca="false">L65+M65</f>
        <v>5500</v>
      </c>
      <c r="O65" s="95"/>
      <c r="P65" s="95" t="n">
        <f aca="false">N65+O65</f>
        <v>5500</v>
      </c>
      <c r="Q65" s="95"/>
      <c r="R65" s="95" t="n">
        <f aca="false">P65+Q65</f>
        <v>5500</v>
      </c>
      <c r="S65" s="95"/>
      <c r="T65" s="95" t="n">
        <f aca="false">R65+S65</f>
        <v>5500</v>
      </c>
      <c r="U65" s="96"/>
    </row>
    <row r="66" customFormat="false" ht="12.75" hidden="false" customHeight="false" outlineLevel="0" collapsed="false">
      <c r="D66" s="57" t="s">
        <v>207</v>
      </c>
      <c r="E66" s="51"/>
      <c r="F66" s="52"/>
      <c r="G66" s="52"/>
      <c r="H66" s="52"/>
      <c r="I66" s="95" t="n">
        <v>2500</v>
      </c>
      <c r="J66" s="95" t="n">
        <f aca="false">H66+I66</f>
        <v>2500</v>
      </c>
      <c r="K66" s="95"/>
      <c r="L66" s="95" t="n">
        <f aca="false">J66+K66</f>
        <v>2500</v>
      </c>
      <c r="M66" s="95"/>
      <c r="N66" s="95" t="n">
        <f aca="false">L66+M66</f>
        <v>2500</v>
      </c>
      <c r="O66" s="95"/>
      <c r="P66" s="95" t="n">
        <f aca="false">N66+O66</f>
        <v>2500</v>
      </c>
      <c r="Q66" s="95"/>
      <c r="R66" s="95" t="n">
        <f aca="false">P66+Q66</f>
        <v>2500</v>
      </c>
      <c r="S66" s="95"/>
      <c r="T66" s="95" t="n">
        <f aca="false">R66+S66</f>
        <v>2500</v>
      </c>
      <c r="U66" s="96"/>
    </row>
    <row r="67" customFormat="false" ht="12.75" hidden="false" customHeight="false" outlineLevel="0" collapsed="false">
      <c r="D67" s="57" t="s">
        <v>208</v>
      </c>
      <c r="E67" s="51"/>
      <c r="F67" s="52"/>
      <c r="G67" s="52"/>
      <c r="H67" s="52"/>
      <c r="I67" s="95" t="n">
        <v>600</v>
      </c>
      <c r="J67" s="95" t="n">
        <f aca="false">H67+I67</f>
        <v>600</v>
      </c>
      <c r="K67" s="95"/>
      <c r="L67" s="95" t="n">
        <f aca="false">J67+K67</f>
        <v>600</v>
      </c>
      <c r="M67" s="95"/>
      <c r="N67" s="95" t="n">
        <f aca="false">L67+M67</f>
        <v>600</v>
      </c>
      <c r="O67" s="95"/>
      <c r="P67" s="95" t="n">
        <f aca="false">N67+O67</f>
        <v>600</v>
      </c>
      <c r="Q67" s="95"/>
      <c r="R67" s="95" t="n">
        <f aca="false">P67+Q67</f>
        <v>600</v>
      </c>
      <c r="S67" s="95"/>
      <c r="T67" s="95" t="n">
        <f aca="false">R67+S67</f>
        <v>600</v>
      </c>
      <c r="U67" s="96"/>
    </row>
    <row r="68" customFormat="false" ht="12.75" hidden="false" customHeight="false" outlineLevel="0" collapsed="false">
      <c r="D68" s="57" t="s">
        <v>209</v>
      </c>
      <c r="E68" s="51"/>
      <c r="F68" s="52"/>
      <c r="G68" s="52"/>
      <c r="H68" s="52"/>
      <c r="I68" s="95" t="n">
        <v>300</v>
      </c>
      <c r="J68" s="95" t="n">
        <f aca="false">H68+I68</f>
        <v>300</v>
      </c>
      <c r="K68" s="95"/>
      <c r="L68" s="95" t="n">
        <f aca="false">J68+K68</f>
        <v>300</v>
      </c>
      <c r="M68" s="95"/>
      <c r="N68" s="95" t="n">
        <f aca="false">L68+M68</f>
        <v>300</v>
      </c>
      <c r="O68" s="95"/>
      <c r="P68" s="95" t="n">
        <f aca="false">N68+O68</f>
        <v>300</v>
      </c>
      <c r="Q68" s="95"/>
      <c r="R68" s="95" t="n">
        <f aca="false">P68+Q68</f>
        <v>300</v>
      </c>
      <c r="S68" s="95"/>
      <c r="T68" s="95" t="n">
        <f aca="false">R68+S68</f>
        <v>300</v>
      </c>
      <c r="U68" s="96"/>
    </row>
    <row r="69" customFormat="false" ht="12.75" hidden="false" customHeight="false" outlineLevel="0" collapsed="false">
      <c r="D69" s="57" t="s">
        <v>210</v>
      </c>
      <c r="E69" s="57"/>
      <c r="F69" s="52"/>
      <c r="G69" s="52"/>
      <c r="I69" s="91"/>
      <c r="J69" s="39"/>
      <c r="K69" s="91" t="n">
        <v>200</v>
      </c>
      <c r="L69" s="39" t="n">
        <f aca="false">J69+K69</f>
        <v>200</v>
      </c>
      <c r="M69" s="91"/>
      <c r="N69" s="39" t="n">
        <f aca="false">L69+M69</f>
        <v>200</v>
      </c>
      <c r="O69" s="91"/>
      <c r="P69" s="95" t="n">
        <f aca="false">N69+O69</f>
        <v>200</v>
      </c>
      <c r="Q69" s="94" t="n">
        <v>-140</v>
      </c>
      <c r="R69" s="95" t="n">
        <f aca="false">P69+Q69</f>
        <v>60</v>
      </c>
      <c r="S69" s="94"/>
      <c r="T69" s="95" t="n">
        <f aca="false">R69+S69</f>
        <v>60</v>
      </c>
      <c r="U69" s="96"/>
    </row>
    <row r="70" customFormat="false" ht="12.75" hidden="false" customHeight="false" outlineLevel="0" collapsed="false">
      <c r="D70" s="57" t="s">
        <v>211</v>
      </c>
      <c r="E70" s="57"/>
      <c r="F70" s="52"/>
      <c r="G70" s="52"/>
      <c r="I70" s="91"/>
      <c r="J70" s="39"/>
      <c r="K70" s="91"/>
      <c r="L70" s="39"/>
      <c r="M70" s="91"/>
      <c r="N70" s="39"/>
      <c r="O70" s="91" t="n">
        <v>750</v>
      </c>
      <c r="P70" s="95" t="n">
        <f aca="false">N70+O70</f>
        <v>750</v>
      </c>
      <c r="Q70" s="94" t="n">
        <v>-750</v>
      </c>
      <c r="R70" s="95" t="n">
        <f aca="false">P70+Q70</f>
        <v>0</v>
      </c>
      <c r="S70" s="94"/>
      <c r="T70" s="95" t="n">
        <f aca="false">R70+S70</f>
        <v>0</v>
      </c>
      <c r="U70" s="96"/>
    </row>
    <row r="71" customFormat="false" ht="12.75" hidden="false" customHeight="false" outlineLevel="0" collapsed="false">
      <c r="D71" s="57" t="s">
        <v>212</v>
      </c>
      <c r="E71" s="57"/>
      <c r="F71" s="52"/>
      <c r="G71" s="52"/>
      <c r="I71" s="91"/>
      <c r="J71" s="39"/>
      <c r="K71" s="91"/>
      <c r="L71" s="39"/>
      <c r="M71" s="91"/>
      <c r="N71" s="39"/>
      <c r="O71" s="91" t="n">
        <v>500</v>
      </c>
      <c r="P71" s="39" t="n">
        <f aca="false">N71+O71</f>
        <v>500</v>
      </c>
      <c r="Q71" s="91" t="n">
        <v>-500</v>
      </c>
      <c r="R71" s="39" t="n">
        <f aca="false">P71+Q71</f>
        <v>0</v>
      </c>
      <c r="S71" s="91"/>
      <c r="T71" s="39" t="n">
        <f aca="false">R71+S71</f>
        <v>0</v>
      </c>
      <c r="U71" s="92"/>
    </row>
    <row r="72" customFormat="false" ht="12.75" hidden="false" customHeight="false" outlineLevel="0" collapsed="false">
      <c r="D72" s="57"/>
      <c r="E72" s="57"/>
      <c r="F72" s="52"/>
      <c r="G72" s="52"/>
      <c r="I72" s="91"/>
      <c r="J72" s="39"/>
      <c r="K72" s="91"/>
      <c r="L72" s="39"/>
      <c r="M72" s="91"/>
      <c r="N72" s="39"/>
      <c r="O72" s="91"/>
      <c r="P72" s="39"/>
      <c r="Q72" s="91"/>
      <c r="R72" s="39"/>
      <c r="S72" s="91"/>
      <c r="T72" s="39"/>
      <c r="U72" s="92"/>
    </row>
    <row r="73" s="83" customFormat="true" ht="12.75" hidden="false" customHeight="true" outlineLevel="0" collapsed="false">
      <c r="A73" s="82"/>
      <c r="B73" s="82"/>
      <c r="C73" s="82"/>
      <c r="D73" s="83" t="s">
        <v>183</v>
      </c>
      <c r="F73" s="17" t="n">
        <v>20425</v>
      </c>
      <c r="G73" s="17" t="e">
        <f aca="false">G32+G45</f>
        <v>#REF!</v>
      </c>
      <c r="H73" s="17" t="n">
        <f aca="false">H32+H45</f>
        <v>15341</v>
      </c>
      <c r="I73" s="84" t="n">
        <f aca="false">I32+I45</f>
        <v>8900</v>
      </c>
      <c r="J73" s="17" t="n">
        <f aca="false">J32+J45</f>
        <v>24241</v>
      </c>
      <c r="K73" s="84" t="n">
        <f aca="false">K32+K45</f>
        <v>1150</v>
      </c>
      <c r="L73" s="17" t="n">
        <f aca="false">L32+L45</f>
        <v>24441</v>
      </c>
      <c r="M73" s="84" t="n">
        <f aca="false">M32+M45</f>
        <v>580</v>
      </c>
      <c r="N73" s="17" t="n">
        <f aca="false">N32+N45</f>
        <v>25971</v>
      </c>
      <c r="O73" s="84" t="n">
        <f aca="false">O32+O45</f>
        <v>1440</v>
      </c>
      <c r="P73" s="17" t="n">
        <f aca="false">P32+P45</f>
        <v>27411</v>
      </c>
      <c r="Q73" s="84" t="n">
        <f aca="false">Q32+Q45</f>
        <v>-1610</v>
      </c>
      <c r="R73" s="17" t="n">
        <f aca="false">R32+R45</f>
        <v>25801</v>
      </c>
      <c r="S73" s="84" t="n">
        <f aca="false">S32+S45</f>
        <v>0</v>
      </c>
      <c r="T73" s="17" t="n">
        <f aca="false">T32+T45</f>
        <v>25801</v>
      </c>
      <c r="U73" s="81"/>
    </row>
    <row r="74" s="83" customFormat="true" ht="12.75" hidden="true" customHeight="true" outlineLevel="0" collapsed="false">
      <c r="A74" s="82"/>
      <c r="B74" s="82"/>
      <c r="C74" s="82"/>
      <c r="F74" s="17"/>
      <c r="G74" s="17"/>
      <c r="H74" s="17"/>
      <c r="I74" s="84"/>
      <c r="J74" s="17"/>
      <c r="K74" s="84"/>
      <c r="L74" s="17"/>
      <c r="M74" s="84"/>
      <c r="N74" s="17"/>
      <c r="O74" s="84"/>
      <c r="P74" s="17"/>
      <c r="Q74" s="84"/>
      <c r="R74" s="17"/>
      <c r="S74" s="84"/>
      <c r="T74" s="17"/>
      <c r="U74" s="81"/>
    </row>
    <row r="75" s="83" customFormat="true" ht="12.75" hidden="true" customHeight="true" outlineLevel="0" collapsed="false">
      <c r="A75" s="82"/>
      <c r="B75" s="82"/>
      <c r="C75" s="82"/>
      <c r="F75" s="17"/>
      <c r="G75" s="17"/>
      <c r="H75" s="17"/>
      <c r="I75" s="84"/>
      <c r="J75" s="17"/>
      <c r="K75" s="84"/>
      <c r="L75" s="17"/>
      <c r="M75" s="84"/>
      <c r="N75" s="17"/>
      <c r="O75" s="84"/>
      <c r="P75" s="17"/>
      <c r="Q75" s="84"/>
      <c r="R75" s="17"/>
      <c r="S75" s="84"/>
      <c r="T75" s="17"/>
      <c r="U75" s="81"/>
    </row>
    <row r="76" s="83" customFormat="true" ht="12.75" hidden="true" customHeight="true" outlineLevel="0" collapsed="false">
      <c r="A76" s="82"/>
      <c r="B76" s="82"/>
      <c r="C76" s="82"/>
      <c r="F76" s="17"/>
      <c r="G76" s="17"/>
      <c r="H76" s="17"/>
      <c r="I76" s="84"/>
      <c r="J76" s="17"/>
      <c r="K76" s="84"/>
      <c r="L76" s="17"/>
      <c r="M76" s="84"/>
      <c r="N76" s="17"/>
      <c r="O76" s="84"/>
      <c r="P76" s="17"/>
      <c r="Q76" s="84"/>
      <c r="R76" s="17"/>
      <c r="S76" s="84"/>
      <c r="T76" s="17"/>
      <c r="U76" s="81"/>
    </row>
    <row r="77" s="83" customFormat="true" ht="12.75" hidden="false" customHeight="true" outlineLevel="0" collapsed="false">
      <c r="A77" s="82"/>
      <c r="B77" s="82"/>
      <c r="C77" s="82"/>
      <c r="F77" s="17"/>
      <c r="G77" s="17"/>
      <c r="H77" s="17"/>
      <c r="I77" s="19"/>
      <c r="J77" s="20"/>
      <c r="K77" s="19"/>
      <c r="L77" s="20"/>
      <c r="M77" s="19"/>
      <c r="N77" s="20"/>
      <c r="O77" s="19"/>
      <c r="P77" s="20"/>
      <c r="Q77" s="19"/>
      <c r="R77" s="20"/>
      <c r="S77" s="19"/>
      <c r="T77" s="20"/>
      <c r="U77" s="77"/>
    </row>
    <row r="78" customFormat="false" ht="12.75" hidden="true" customHeight="true" outlineLevel="0" collapsed="false">
      <c r="H78" s="17"/>
      <c r="I78" s="97"/>
      <c r="J78" s="17"/>
      <c r="K78" s="97"/>
      <c r="L78" s="17"/>
      <c r="M78" s="97"/>
      <c r="N78" s="17"/>
      <c r="O78" s="97"/>
      <c r="P78" s="17"/>
      <c r="Q78" s="97"/>
      <c r="R78" s="17"/>
      <c r="S78" s="97"/>
      <c r="T78" s="17"/>
      <c r="U78" s="81"/>
    </row>
    <row r="79" s="79" customFormat="true" ht="15.75" hidden="false" customHeight="false" outlineLevel="0" collapsed="false">
      <c r="A79" s="78"/>
      <c r="B79" s="78"/>
      <c r="C79" s="78"/>
      <c r="D79" s="79" t="s">
        <v>213</v>
      </c>
      <c r="F79" s="17"/>
      <c r="G79" s="17"/>
      <c r="H79" s="17"/>
      <c r="I79" s="19"/>
      <c r="J79" s="20"/>
      <c r="K79" s="19"/>
      <c r="L79" s="20"/>
      <c r="M79" s="19"/>
      <c r="N79" s="20"/>
      <c r="O79" s="19"/>
      <c r="P79" s="20"/>
      <c r="Q79" s="19"/>
      <c r="R79" s="20"/>
      <c r="S79" s="19"/>
      <c r="T79" s="20"/>
      <c r="U79" s="77"/>
    </row>
    <row r="80" s="83" customFormat="true" ht="12.75" hidden="false" customHeight="true" outlineLevel="0" collapsed="false">
      <c r="A80" s="82"/>
      <c r="B80" s="82"/>
      <c r="C80" s="82"/>
      <c r="D80" s="83" t="s">
        <v>174</v>
      </c>
      <c r="F80" s="17" t="n">
        <v>329</v>
      </c>
      <c r="G80" s="17" t="n">
        <f aca="false">SUM(G81:G84)</f>
        <v>334</v>
      </c>
      <c r="H80" s="17" t="n">
        <f aca="false">SUM(H81:H86)</f>
        <v>577</v>
      </c>
      <c r="I80" s="84" t="n">
        <f aca="false">SUM(I81:I84)</f>
        <v>0</v>
      </c>
      <c r="J80" s="17" t="n">
        <f aca="false">SUM(J81:J86)</f>
        <v>577</v>
      </c>
      <c r="K80" s="84" t="n">
        <f aca="false">SUM(K81:K84)</f>
        <v>0</v>
      </c>
      <c r="L80" s="17" t="n">
        <f aca="false">SUM(L81:L86)</f>
        <v>577</v>
      </c>
      <c r="M80" s="84" t="n">
        <f aca="false">SUM(M81:M84)</f>
        <v>0</v>
      </c>
      <c r="N80" s="17" t="n">
        <f aca="false">SUM(N81:N86)</f>
        <v>577</v>
      </c>
      <c r="O80" s="84" t="n">
        <f aca="false">SUM(O81:O84)</f>
        <v>-3</v>
      </c>
      <c r="P80" s="17" t="n">
        <f aca="false">SUM(P81:P86)</f>
        <v>574</v>
      </c>
      <c r="Q80" s="84" t="n">
        <f aca="false">SUM(Q81:Q86)</f>
        <v>-40</v>
      </c>
      <c r="R80" s="17" t="n">
        <f aca="false">SUM(R81:R86)</f>
        <v>534</v>
      </c>
      <c r="S80" s="84" t="n">
        <f aca="false">SUM(S81:S86)</f>
        <v>0</v>
      </c>
      <c r="T80" s="17" t="n">
        <f aca="false">SUM(T81:T86)</f>
        <v>534</v>
      </c>
      <c r="U80" s="81"/>
    </row>
    <row r="81" customFormat="false" ht="12.75" hidden="false" customHeight="true" outlineLevel="0" collapsed="false">
      <c r="A81" s="65" t="n">
        <v>2300</v>
      </c>
      <c r="B81" s="65" t="n">
        <v>2310</v>
      </c>
      <c r="C81" s="65" t="n">
        <v>5169</v>
      </c>
      <c r="D81" s="48" t="s">
        <v>214</v>
      </c>
      <c r="F81" s="5" t="n">
        <v>10</v>
      </c>
      <c r="G81" s="5" t="n">
        <v>15</v>
      </c>
      <c r="H81" s="5" t="n">
        <v>10</v>
      </c>
      <c r="I81" s="80"/>
      <c r="J81" s="86" t="n">
        <f aca="false">H81+I81</f>
        <v>10</v>
      </c>
      <c r="K81" s="80"/>
      <c r="L81" s="86" t="n">
        <f aca="false">J81+K81</f>
        <v>10</v>
      </c>
      <c r="M81" s="80"/>
      <c r="N81" s="86" t="n">
        <f aca="false">L81+M81</f>
        <v>10</v>
      </c>
      <c r="O81" s="80"/>
      <c r="P81" s="86" t="n">
        <f aca="false">N81+O81</f>
        <v>10</v>
      </c>
      <c r="Q81" s="80"/>
      <c r="R81" s="86" t="n">
        <f aca="false">P81+Q81</f>
        <v>10</v>
      </c>
      <c r="S81" s="80"/>
      <c r="T81" s="86" t="n">
        <f aca="false">R81+S81</f>
        <v>10</v>
      </c>
      <c r="U81" s="69"/>
    </row>
    <row r="82" customFormat="false" ht="12.75" hidden="false" customHeight="true" outlineLevel="0" collapsed="false">
      <c r="A82" s="65" t="n">
        <v>2301</v>
      </c>
      <c r="B82" s="65" t="n">
        <v>2310</v>
      </c>
      <c r="C82" s="65" t="n">
        <v>5171</v>
      </c>
      <c r="D82" s="48" t="s">
        <v>215</v>
      </c>
      <c r="F82" s="5" t="n">
        <v>80</v>
      </c>
      <c r="G82" s="5" t="n">
        <v>80</v>
      </c>
      <c r="H82" s="5" t="n">
        <v>95</v>
      </c>
      <c r="I82" s="80"/>
      <c r="J82" s="86" t="n">
        <f aca="false">H82+I82</f>
        <v>95</v>
      </c>
      <c r="K82" s="80"/>
      <c r="L82" s="86" t="n">
        <f aca="false">J82+K82</f>
        <v>95</v>
      </c>
      <c r="M82" s="80"/>
      <c r="N82" s="86" t="n">
        <f aca="false">L82+M82</f>
        <v>95</v>
      </c>
      <c r="O82" s="80"/>
      <c r="P82" s="86" t="n">
        <f aca="false">N82+O82</f>
        <v>95</v>
      </c>
      <c r="Q82" s="80"/>
      <c r="R82" s="86" t="n">
        <f aca="false">P82+Q82</f>
        <v>95</v>
      </c>
      <c r="S82" s="80"/>
      <c r="T82" s="86" t="n">
        <f aca="false">R82+S82</f>
        <v>95</v>
      </c>
      <c r="U82" s="69"/>
    </row>
    <row r="83" customFormat="false" ht="12.75" hidden="false" customHeight="true" outlineLevel="0" collapsed="false">
      <c r="A83" s="65" t="n">
        <v>2303</v>
      </c>
      <c r="B83" s="65" t="n">
        <v>2310</v>
      </c>
      <c r="C83" s="65" t="n">
        <v>5329</v>
      </c>
      <c r="D83" s="48" t="s">
        <v>216</v>
      </c>
      <c r="F83" s="5" t="n">
        <v>189</v>
      </c>
      <c r="G83" s="5" t="n">
        <v>189</v>
      </c>
      <c r="H83" s="5" t="n">
        <v>232</v>
      </c>
      <c r="I83" s="80"/>
      <c r="J83" s="86" t="n">
        <f aca="false">H83+I83</f>
        <v>232</v>
      </c>
      <c r="K83" s="80"/>
      <c r="L83" s="86" t="n">
        <f aca="false">J83+K83</f>
        <v>232</v>
      </c>
      <c r="M83" s="80"/>
      <c r="N83" s="86" t="n">
        <f aca="false">L83+M83</f>
        <v>232</v>
      </c>
      <c r="O83" s="80" t="n">
        <v>-3</v>
      </c>
      <c r="P83" s="86" t="n">
        <f aca="false">N83+O83</f>
        <v>229</v>
      </c>
      <c r="Q83" s="80"/>
      <c r="R83" s="86" t="n">
        <f aca="false">P83+Q83</f>
        <v>229</v>
      </c>
      <c r="S83" s="80"/>
      <c r="T83" s="86" t="n">
        <f aca="false">R83+S83</f>
        <v>229</v>
      </c>
      <c r="U83" s="69"/>
    </row>
    <row r="84" customFormat="false" ht="12.75" hidden="false" customHeight="true" outlineLevel="0" collapsed="false">
      <c r="A84" s="65" t="n">
        <v>2304</v>
      </c>
      <c r="B84" s="65" t="n">
        <v>2321</v>
      </c>
      <c r="C84" s="65" t="n">
        <v>5171</v>
      </c>
      <c r="D84" s="48" t="s">
        <v>217</v>
      </c>
      <c r="F84" s="5" t="n">
        <v>50</v>
      </c>
      <c r="G84" s="5" t="n">
        <v>50</v>
      </c>
      <c r="H84" s="5" t="n">
        <v>200</v>
      </c>
      <c r="I84" s="80"/>
      <c r="J84" s="86" t="n">
        <f aca="false">H84+I84</f>
        <v>200</v>
      </c>
      <c r="K84" s="80"/>
      <c r="L84" s="86" t="n">
        <f aca="false">J84+K84</f>
        <v>200</v>
      </c>
      <c r="M84" s="80"/>
      <c r="N84" s="86" t="n">
        <f aca="false">L84+M84</f>
        <v>200</v>
      </c>
      <c r="O84" s="80"/>
      <c r="P84" s="86" t="n">
        <f aca="false">N84+O84</f>
        <v>200</v>
      </c>
      <c r="Q84" s="80"/>
      <c r="R84" s="86" t="n">
        <f aca="false">P84+Q84</f>
        <v>200</v>
      </c>
      <c r="S84" s="80"/>
      <c r="T84" s="86" t="n">
        <f aca="false">R84+S84</f>
        <v>200</v>
      </c>
      <c r="U84" s="69"/>
    </row>
    <row r="85" customFormat="false" ht="12.75" hidden="true" customHeight="true" outlineLevel="0" collapsed="false">
      <c r="A85" s="65"/>
      <c r="B85" s="65"/>
      <c r="C85" s="65"/>
      <c r="F85" s="5"/>
      <c r="G85" s="5"/>
      <c r="H85" s="5"/>
      <c r="I85" s="80"/>
      <c r="J85" s="86"/>
      <c r="K85" s="80"/>
      <c r="L85" s="86"/>
      <c r="M85" s="80"/>
      <c r="N85" s="86"/>
      <c r="O85" s="80"/>
      <c r="P85" s="86"/>
      <c r="Q85" s="80"/>
      <c r="R85" s="86"/>
      <c r="S85" s="80"/>
      <c r="T85" s="86"/>
      <c r="U85" s="69"/>
    </row>
    <row r="86" customFormat="false" ht="12.75" hidden="false" customHeight="true" outlineLevel="0" collapsed="false">
      <c r="A86" s="65"/>
      <c r="B86" s="65"/>
      <c r="C86" s="65"/>
      <c r="D86" s="49" t="s">
        <v>218</v>
      </c>
      <c r="F86" s="5"/>
      <c r="G86" s="5"/>
      <c r="H86" s="5" t="n">
        <v>40</v>
      </c>
      <c r="I86" s="80"/>
      <c r="J86" s="86" t="n">
        <f aca="false">H86+I86</f>
        <v>40</v>
      </c>
      <c r="K86" s="80"/>
      <c r="L86" s="86" t="n">
        <f aca="false">J86+K86</f>
        <v>40</v>
      </c>
      <c r="M86" s="80"/>
      <c r="N86" s="86" t="n">
        <f aca="false">L86+M86</f>
        <v>40</v>
      </c>
      <c r="O86" s="80"/>
      <c r="P86" s="86" t="n">
        <f aca="false">N86+O86</f>
        <v>40</v>
      </c>
      <c r="Q86" s="80" t="n">
        <v>-40</v>
      </c>
      <c r="R86" s="86" t="n">
        <f aca="false">P86+Q86</f>
        <v>0</v>
      </c>
      <c r="S86" s="80"/>
      <c r="T86" s="86" t="n">
        <f aca="false">R86+S86</f>
        <v>0</v>
      </c>
      <c r="U86" s="69"/>
    </row>
    <row r="87" customFormat="false" ht="12.75" hidden="false" customHeight="true" outlineLevel="0" collapsed="false">
      <c r="A87" s="72"/>
      <c r="B87" s="72"/>
      <c r="C87" s="72"/>
      <c r="F87" s="17"/>
      <c r="G87" s="17"/>
      <c r="H87" s="17"/>
      <c r="I87" s="97"/>
      <c r="J87" s="17"/>
      <c r="K87" s="97"/>
      <c r="L87" s="17"/>
      <c r="M87" s="97"/>
      <c r="N87" s="17"/>
      <c r="O87" s="97"/>
      <c r="P87" s="17"/>
      <c r="Q87" s="97"/>
      <c r="R87" s="17"/>
      <c r="S87" s="97"/>
      <c r="T87" s="17"/>
      <c r="U87" s="98"/>
    </row>
    <row r="88" customFormat="false" ht="12.75" hidden="true" customHeight="true" outlineLevel="0" collapsed="false">
      <c r="A88" s="72"/>
      <c r="B88" s="72"/>
      <c r="C88" s="72"/>
      <c r="F88" s="17"/>
      <c r="G88" s="17"/>
      <c r="H88" s="17"/>
      <c r="I88" s="99"/>
      <c r="J88" s="17"/>
      <c r="K88" s="99"/>
      <c r="L88" s="17"/>
      <c r="M88" s="99"/>
      <c r="N88" s="17"/>
      <c r="O88" s="99"/>
      <c r="P88" s="17"/>
      <c r="Q88" s="99"/>
      <c r="R88" s="17"/>
      <c r="S88" s="99"/>
      <c r="T88" s="17"/>
      <c r="U88" s="98"/>
    </row>
    <row r="89" s="83" customFormat="true" ht="12.75" hidden="false" customHeight="true" outlineLevel="0" collapsed="false">
      <c r="A89" s="82"/>
      <c r="B89" s="82"/>
      <c r="C89" s="82"/>
      <c r="D89" s="83" t="s">
        <v>182</v>
      </c>
      <c r="F89" s="17" t="n">
        <v>6657</v>
      </c>
      <c r="G89" s="17" t="e">
        <f aca="false">SUM(#REF!)</f>
        <v>#REF!</v>
      </c>
      <c r="H89" s="17" t="n">
        <f aca="false">SUM(H90:H91)</f>
        <v>1300</v>
      </c>
      <c r="I89" s="100" t="n">
        <f aca="false">SUM(I90:I92)</f>
        <v>9200</v>
      </c>
      <c r="J89" s="101" t="n">
        <f aca="false">H89+I89</f>
        <v>10500</v>
      </c>
      <c r="K89" s="100" t="n">
        <f aca="false">SUM(K90:K92)</f>
        <v>0</v>
      </c>
      <c r="L89" s="101" t="n">
        <f aca="false">J89+K89</f>
        <v>10500</v>
      </c>
      <c r="M89" s="100" t="n">
        <f aca="false">SUM(M90:M92)</f>
        <v>0</v>
      </c>
      <c r="N89" s="101" t="n">
        <f aca="false">L89+M89</f>
        <v>10500</v>
      </c>
      <c r="O89" s="100" t="n">
        <f aca="false">SUM(O90:O92)</f>
        <v>0</v>
      </c>
      <c r="P89" s="101" t="n">
        <f aca="false">N89+O89</f>
        <v>10500</v>
      </c>
      <c r="Q89" s="100" t="n">
        <f aca="false">SUM(Q90:Q92)</f>
        <v>-2100</v>
      </c>
      <c r="R89" s="101" t="n">
        <f aca="false">P89+Q89</f>
        <v>8400</v>
      </c>
      <c r="S89" s="100" t="n">
        <f aca="false">SUM(S90:S92)</f>
        <v>0</v>
      </c>
      <c r="T89" s="101" t="n">
        <f aca="false">R89+S89</f>
        <v>8400</v>
      </c>
      <c r="U89" s="81"/>
    </row>
    <row r="90" s="83" customFormat="true" ht="12.75" hidden="false" customHeight="true" outlineLevel="0" collapsed="false">
      <c r="A90" s="82"/>
      <c r="B90" s="82"/>
      <c r="C90" s="82"/>
      <c r="D90" s="48" t="s">
        <v>219</v>
      </c>
      <c r="F90" s="17"/>
      <c r="G90" s="17"/>
      <c r="H90" s="38" t="n">
        <v>100</v>
      </c>
      <c r="I90" s="80"/>
      <c r="J90" s="86" t="n">
        <f aca="false">H90+I90</f>
        <v>100</v>
      </c>
      <c r="K90" s="80"/>
      <c r="L90" s="86" t="n">
        <f aca="false">J90+K90</f>
        <v>100</v>
      </c>
      <c r="M90" s="80"/>
      <c r="N90" s="86" t="n">
        <f aca="false">L90+M90</f>
        <v>100</v>
      </c>
      <c r="O90" s="80"/>
      <c r="P90" s="86" t="n">
        <f aca="false">N90+O90</f>
        <v>100</v>
      </c>
      <c r="Q90" s="80"/>
      <c r="R90" s="86" t="n">
        <f aca="false">P90+Q90</f>
        <v>100</v>
      </c>
      <c r="S90" s="80"/>
      <c r="T90" s="86" t="n">
        <f aca="false">R90+S90</f>
        <v>100</v>
      </c>
      <c r="U90" s="81"/>
    </row>
    <row r="91" s="83" customFormat="true" ht="12.75" hidden="false" customHeight="true" outlineLevel="0" collapsed="false">
      <c r="A91" s="82"/>
      <c r="B91" s="82"/>
      <c r="C91" s="82"/>
      <c r="D91" s="49" t="s">
        <v>220</v>
      </c>
      <c r="F91" s="17"/>
      <c r="G91" s="17"/>
      <c r="H91" s="38" t="n">
        <v>1200</v>
      </c>
      <c r="I91" s="80"/>
      <c r="J91" s="86" t="n">
        <v>1200</v>
      </c>
      <c r="K91" s="80"/>
      <c r="L91" s="86" t="n">
        <v>1200</v>
      </c>
      <c r="M91" s="80"/>
      <c r="N91" s="86" t="n">
        <v>1200</v>
      </c>
      <c r="O91" s="80"/>
      <c r="P91" s="86" t="n">
        <v>1200</v>
      </c>
      <c r="Q91" s="80"/>
      <c r="R91" s="86" t="n">
        <v>1200</v>
      </c>
      <c r="S91" s="80"/>
      <c r="T91" s="86" t="n">
        <v>1201</v>
      </c>
      <c r="U91" s="81"/>
    </row>
    <row r="92" s="83" customFormat="true" ht="24" hidden="false" customHeight="true" outlineLevel="0" collapsed="false">
      <c r="A92" s="82"/>
      <c r="B92" s="82"/>
      <c r="C92" s="82"/>
      <c r="D92" s="50" t="s">
        <v>221</v>
      </c>
      <c r="E92" s="102"/>
      <c r="F92" s="103"/>
      <c r="G92" s="103"/>
      <c r="H92" s="52"/>
      <c r="I92" s="104" t="n">
        <v>9200</v>
      </c>
      <c r="J92" s="88" t="n">
        <f aca="false">H92+I92</f>
        <v>9200</v>
      </c>
      <c r="K92" s="104"/>
      <c r="L92" s="88" t="n">
        <f aca="false">J92+K92</f>
        <v>9200</v>
      </c>
      <c r="M92" s="104"/>
      <c r="N92" s="88" t="n">
        <f aca="false">L92+M92</f>
        <v>9200</v>
      </c>
      <c r="O92" s="104"/>
      <c r="P92" s="88" t="n">
        <f aca="false">N92+O92</f>
        <v>9200</v>
      </c>
      <c r="Q92" s="104" t="n">
        <v>-2100</v>
      </c>
      <c r="R92" s="88" t="n">
        <f aca="false">P92+Q92</f>
        <v>7100</v>
      </c>
      <c r="S92" s="104"/>
      <c r="T92" s="88" t="n">
        <f aca="false">R92+S92</f>
        <v>7100</v>
      </c>
      <c r="U92" s="96"/>
    </row>
    <row r="93" customFormat="false" ht="12.75" hidden="false" customHeight="true" outlineLevel="0" collapsed="false">
      <c r="A93" s="105"/>
      <c r="B93" s="82"/>
      <c r="C93" s="82"/>
      <c r="D93" s="83" t="s">
        <v>183</v>
      </c>
      <c r="E93" s="83"/>
      <c r="F93" s="17" t="n">
        <v>6986</v>
      </c>
      <c r="G93" s="17" t="e">
        <f aca="false">G80+G89</f>
        <v>#REF!</v>
      </c>
      <c r="H93" s="17" t="n">
        <f aca="false">H80+H89</f>
        <v>1877</v>
      </c>
      <c r="I93" s="84" t="n">
        <f aca="false">I80+I89</f>
        <v>9200</v>
      </c>
      <c r="J93" s="17" t="n">
        <f aca="false">J80+J89</f>
        <v>11077</v>
      </c>
      <c r="K93" s="84" t="n">
        <f aca="false">K80+K89</f>
        <v>0</v>
      </c>
      <c r="L93" s="17" t="n">
        <f aca="false">L80+L89</f>
        <v>11077</v>
      </c>
      <c r="M93" s="84" t="n">
        <f aca="false">M80+M89</f>
        <v>0</v>
      </c>
      <c r="N93" s="17" t="n">
        <f aca="false">N80+N89</f>
        <v>11077</v>
      </c>
      <c r="O93" s="84" t="n">
        <f aca="false">O80+O89</f>
        <v>-3</v>
      </c>
      <c r="P93" s="17" t="n">
        <f aca="false">P80+P89</f>
        <v>11074</v>
      </c>
      <c r="Q93" s="84" t="n">
        <f aca="false">Q80+Q89</f>
        <v>-2140</v>
      </c>
      <c r="R93" s="17" t="n">
        <f aca="false">R80+R89</f>
        <v>8934</v>
      </c>
      <c r="S93" s="84" t="n">
        <f aca="false">S80+S89</f>
        <v>0</v>
      </c>
      <c r="T93" s="17" t="n">
        <f aca="false">T80+T89</f>
        <v>8934</v>
      </c>
      <c r="U93" s="69"/>
    </row>
    <row r="94" customFormat="false" ht="12.75" hidden="false" customHeight="true" outlineLevel="0" collapsed="false">
      <c r="A94" s="105"/>
      <c r="B94" s="65"/>
      <c r="C94" s="65"/>
      <c r="F94" s="17" t="s">
        <v>3</v>
      </c>
      <c r="G94" s="17" t="s">
        <v>4</v>
      </c>
      <c r="H94" s="17"/>
      <c r="I94" s="84"/>
      <c r="J94" s="17"/>
      <c r="K94" s="84"/>
      <c r="L94" s="17"/>
      <c r="M94" s="84"/>
      <c r="N94" s="17"/>
      <c r="O94" s="84"/>
      <c r="P94" s="17"/>
      <c r="Q94" s="84"/>
      <c r="R94" s="17"/>
      <c r="S94" s="84"/>
      <c r="T94" s="17"/>
      <c r="U94" s="69"/>
    </row>
    <row r="95" customFormat="false" ht="15.75" hidden="false" customHeight="true" outlineLevel="0" collapsed="false">
      <c r="A95" s="106"/>
      <c r="B95" s="78"/>
      <c r="C95" s="78"/>
      <c r="D95" s="79" t="s">
        <v>222</v>
      </c>
      <c r="E95" s="79"/>
      <c r="F95" s="17"/>
      <c r="G95" s="17"/>
      <c r="H95" s="17"/>
      <c r="I95" s="80"/>
      <c r="J95" s="86"/>
      <c r="K95" s="80"/>
      <c r="L95" s="86"/>
      <c r="M95" s="80"/>
      <c r="N95" s="86"/>
      <c r="O95" s="80"/>
      <c r="P95" s="86"/>
      <c r="Q95" s="80"/>
      <c r="R95" s="86"/>
      <c r="S95" s="80"/>
      <c r="T95" s="86"/>
      <c r="U95" s="69"/>
    </row>
    <row r="96" customFormat="false" ht="12.75" hidden="false" customHeight="true" outlineLevel="0" collapsed="false">
      <c r="A96" s="105"/>
      <c r="B96" s="82"/>
      <c r="C96" s="82"/>
      <c r="D96" s="83" t="s">
        <v>174</v>
      </c>
      <c r="E96" s="83"/>
      <c r="F96" s="17" t="n">
        <v>61753</v>
      </c>
      <c r="G96" s="17" t="n">
        <f aca="false">SUM(G97:G101)</f>
        <v>7456</v>
      </c>
      <c r="H96" s="17" t="n">
        <f aca="false">SUM(H97:H104)</f>
        <v>18198</v>
      </c>
      <c r="I96" s="84" t="n">
        <f aca="false">SUM(I97:I104)</f>
        <v>8</v>
      </c>
      <c r="J96" s="17" t="n">
        <f aca="false">SUM(J97:J104)</f>
        <v>18206</v>
      </c>
      <c r="K96" s="84" t="n">
        <f aca="false">SUM(K97:K104)</f>
        <v>0</v>
      </c>
      <c r="L96" s="17" t="n">
        <f aca="false">SUM(L97:L104)</f>
        <v>18206</v>
      </c>
      <c r="M96" s="84" t="n">
        <f aca="false">SUM(M97:M104)</f>
        <v>-400</v>
      </c>
      <c r="N96" s="17" t="n">
        <f aca="false">SUM(N97:N104)</f>
        <v>17806</v>
      </c>
      <c r="O96" s="84" t="n">
        <f aca="false">SUM(O97:O104)</f>
        <v>0</v>
      </c>
      <c r="P96" s="17" t="n">
        <f aca="false">SUM(P97:P104)</f>
        <v>17806</v>
      </c>
      <c r="Q96" s="84" t="n">
        <f aca="false">SUM(Q97:Q104)</f>
        <v>8</v>
      </c>
      <c r="R96" s="17" t="n">
        <f aca="false">SUM(R97:R104)</f>
        <v>17814</v>
      </c>
      <c r="S96" s="84" t="n">
        <f aca="false">SUM(S97:S104)</f>
        <v>0</v>
      </c>
      <c r="T96" s="17" t="n">
        <f aca="false">SUM(T97:T104)</f>
        <v>17814</v>
      </c>
      <c r="U96" s="69"/>
    </row>
    <row r="97" s="83" customFormat="true" ht="12.75" hidden="false" customHeight="true" outlineLevel="0" collapsed="false">
      <c r="A97" s="105" t="n">
        <v>3100</v>
      </c>
      <c r="B97" s="65" t="n">
        <v>3111</v>
      </c>
      <c r="C97" s="65" t="n">
        <v>5331</v>
      </c>
      <c r="D97" s="48" t="s">
        <v>223</v>
      </c>
      <c r="E97" s="48"/>
      <c r="F97" s="5" t="n">
        <v>1280</v>
      </c>
      <c r="G97" s="5" t="n">
        <v>1290</v>
      </c>
      <c r="H97" s="5" t="n">
        <v>5275</v>
      </c>
      <c r="I97" s="80" t="n">
        <v>8</v>
      </c>
      <c r="J97" s="86" t="n">
        <f aca="false">H97+I97</f>
        <v>5283</v>
      </c>
      <c r="K97" s="80"/>
      <c r="L97" s="86" t="n">
        <f aca="false">J97+K97</f>
        <v>5283</v>
      </c>
      <c r="M97" s="80"/>
      <c r="N97" s="86" t="n">
        <f aca="false">L97+M97</f>
        <v>5283</v>
      </c>
      <c r="O97" s="80"/>
      <c r="P97" s="86" t="n">
        <f aca="false">N97+O97</f>
        <v>5283</v>
      </c>
      <c r="Q97" s="80" t="n">
        <v>8</v>
      </c>
      <c r="R97" s="86" t="n">
        <f aca="false">P97+Q97</f>
        <v>5291</v>
      </c>
      <c r="S97" s="80"/>
      <c r="T97" s="86" t="n">
        <f aca="false">R97+S97</f>
        <v>5291</v>
      </c>
      <c r="U97" s="69"/>
    </row>
    <row r="98" customFormat="false" ht="12.75" hidden="true" customHeight="true" outlineLevel="0" collapsed="false">
      <c r="A98" s="105" t="n">
        <v>3101</v>
      </c>
      <c r="B98" s="65" t="n">
        <v>3111</v>
      </c>
      <c r="C98" s="65" t="n">
        <v>5331</v>
      </c>
      <c r="F98" s="5" t="n">
        <v>998</v>
      </c>
      <c r="G98" s="5" t="n">
        <v>998</v>
      </c>
      <c r="H98" s="5"/>
      <c r="I98" s="80"/>
      <c r="J98" s="86" t="n">
        <f aca="false">H98+I98</f>
        <v>0</v>
      </c>
      <c r="K98" s="80"/>
      <c r="L98" s="86" t="n">
        <f aca="false">J98+K98</f>
        <v>0</v>
      </c>
      <c r="M98" s="80"/>
      <c r="N98" s="86" t="n">
        <f aca="false">L98+M98</f>
        <v>0</v>
      </c>
      <c r="O98" s="80"/>
      <c r="P98" s="86" t="n">
        <f aca="false">N98+O98</f>
        <v>0</v>
      </c>
      <c r="Q98" s="80"/>
      <c r="R98" s="86" t="n">
        <f aca="false">P98+Q98</f>
        <v>0</v>
      </c>
      <c r="S98" s="80"/>
      <c r="T98" s="86" t="n">
        <f aca="false">R98+S98</f>
        <v>0</v>
      </c>
      <c r="U98" s="69"/>
    </row>
    <row r="99" s="79" customFormat="true" ht="12.75" hidden="true" customHeight="true" outlineLevel="0" collapsed="false">
      <c r="A99" s="105" t="n">
        <v>3102</v>
      </c>
      <c r="B99" s="65" t="n">
        <v>3111</v>
      </c>
      <c r="C99" s="65" t="n">
        <v>5331</v>
      </c>
      <c r="D99" s="48"/>
      <c r="E99" s="48"/>
      <c r="F99" s="5" t="n">
        <v>906</v>
      </c>
      <c r="G99" s="5" t="n">
        <v>920</v>
      </c>
      <c r="H99" s="5"/>
      <c r="I99" s="80"/>
      <c r="J99" s="86" t="n">
        <f aca="false">H99+I99</f>
        <v>0</v>
      </c>
      <c r="K99" s="80"/>
      <c r="L99" s="86" t="n">
        <f aca="false">J99+K99</f>
        <v>0</v>
      </c>
      <c r="M99" s="80"/>
      <c r="N99" s="86" t="n">
        <f aca="false">L99+M99</f>
        <v>0</v>
      </c>
      <c r="O99" s="80"/>
      <c r="P99" s="86" t="n">
        <f aca="false">N99+O99</f>
        <v>0</v>
      </c>
      <c r="Q99" s="80"/>
      <c r="R99" s="86" t="n">
        <f aca="false">P99+Q99</f>
        <v>0</v>
      </c>
      <c r="S99" s="80"/>
      <c r="T99" s="86" t="n">
        <f aca="false">R99+S99</f>
        <v>0</v>
      </c>
      <c r="U99" s="81"/>
    </row>
    <row r="100" customFormat="false" ht="12.75" hidden="false" customHeight="true" outlineLevel="0" collapsed="false">
      <c r="A100" s="105" t="n">
        <v>3111</v>
      </c>
      <c r="B100" s="65" t="n">
        <v>3113</v>
      </c>
      <c r="C100" s="65" t="n">
        <v>5331</v>
      </c>
      <c r="D100" s="48" t="s">
        <v>224</v>
      </c>
      <c r="F100" s="5" t="n">
        <v>0</v>
      </c>
      <c r="G100" s="5" t="n">
        <v>4198</v>
      </c>
      <c r="H100" s="5" t="n">
        <v>11591</v>
      </c>
      <c r="I100" s="80"/>
      <c r="J100" s="86" t="n">
        <f aca="false">H100+I100</f>
        <v>11591</v>
      </c>
      <c r="K100" s="80"/>
      <c r="L100" s="86" t="n">
        <f aca="false">J100+K100</f>
        <v>11591</v>
      </c>
      <c r="M100" s="80" t="n">
        <v>-400</v>
      </c>
      <c r="N100" s="86" t="n">
        <f aca="false">L100+M100</f>
        <v>11191</v>
      </c>
      <c r="O100" s="80"/>
      <c r="P100" s="86" t="n">
        <f aca="false">N100+O100</f>
        <v>11191</v>
      </c>
      <c r="Q100" s="80"/>
      <c r="R100" s="86" t="n">
        <f aca="false">P100+Q100</f>
        <v>11191</v>
      </c>
      <c r="S100" s="80"/>
      <c r="T100" s="86" t="n">
        <f aca="false">R100+S100</f>
        <v>11191</v>
      </c>
      <c r="U100" s="69"/>
    </row>
    <row r="101" customFormat="false" ht="12.75" hidden="true" customHeight="true" outlineLevel="0" collapsed="false">
      <c r="A101" s="105" t="n">
        <v>3107</v>
      </c>
      <c r="B101" s="65" t="s">
        <v>225</v>
      </c>
      <c r="C101" s="65" t="n">
        <v>5331</v>
      </c>
      <c r="D101" s="0"/>
      <c r="F101" s="38" t="n">
        <v>25</v>
      </c>
      <c r="G101" s="5" t="n">
        <v>50</v>
      </c>
      <c r="H101" s="5"/>
      <c r="I101" s="80"/>
      <c r="J101" s="86"/>
      <c r="K101" s="80"/>
      <c r="L101" s="86"/>
      <c r="M101" s="80"/>
      <c r="N101" s="86"/>
      <c r="O101" s="80"/>
      <c r="P101" s="86"/>
      <c r="Q101" s="80"/>
      <c r="R101" s="86"/>
      <c r="S101" s="80"/>
      <c r="T101" s="86"/>
      <c r="U101" s="69"/>
    </row>
    <row r="102" customFormat="false" ht="12.75" hidden="false" customHeight="true" outlineLevel="0" collapsed="false">
      <c r="A102" s="105"/>
      <c r="B102" s="65"/>
      <c r="C102" s="65"/>
      <c r="D102" s="0" t="s">
        <v>226</v>
      </c>
      <c r="G102" s="5"/>
      <c r="H102" s="5" t="n">
        <v>0</v>
      </c>
      <c r="I102" s="80"/>
      <c r="J102" s="86" t="n">
        <f aca="false">H102+I102</f>
        <v>0</v>
      </c>
      <c r="K102" s="80"/>
      <c r="L102" s="86" t="n">
        <f aca="false">J102+K102</f>
        <v>0</v>
      </c>
      <c r="M102" s="80"/>
      <c r="N102" s="86" t="n">
        <f aca="false">L102+M102</f>
        <v>0</v>
      </c>
      <c r="O102" s="80"/>
      <c r="P102" s="86" t="n">
        <f aca="false">N102+O102</f>
        <v>0</v>
      </c>
      <c r="Q102" s="80"/>
      <c r="R102" s="86" t="n">
        <f aca="false">P102+Q102</f>
        <v>0</v>
      </c>
      <c r="S102" s="80"/>
      <c r="T102" s="86" t="n">
        <f aca="false">R102+S102</f>
        <v>0</v>
      </c>
      <c r="U102" s="69"/>
    </row>
    <row r="103" customFormat="false" ht="12.75" hidden="false" customHeight="true" outlineLevel="0" collapsed="false">
      <c r="A103" s="105"/>
      <c r="B103" s="65"/>
      <c r="C103" s="65"/>
      <c r="D103" s="0" t="s">
        <v>227</v>
      </c>
      <c r="G103" s="5"/>
      <c r="H103" s="5" t="n">
        <v>1327</v>
      </c>
      <c r="I103" s="80"/>
      <c r="J103" s="86" t="n">
        <f aca="false">H103+I103</f>
        <v>1327</v>
      </c>
      <c r="K103" s="80"/>
      <c r="L103" s="86" t="n">
        <f aca="false">J103+K103</f>
        <v>1327</v>
      </c>
      <c r="M103" s="80"/>
      <c r="N103" s="86" t="n">
        <f aca="false">L103+M103</f>
        <v>1327</v>
      </c>
      <c r="O103" s="80"/>
      <c r="P103" s="86" t="n">
        <f aca="false">N103+O103</f>
        <v>1327</v>
      </c>
      <c r="Q103" s="80"/>
      <c r="R103" s="86" t="n">
        <f aca="false">P103+Q103</f>
        <v>1327</v>
      </c>
      <c r="S103" s="80"/>
      <c r="T103" s="86" t="n">
        <f aca="false">R103+S103</f>
        <v>1327</v>
      </c>
      <c r="U103" s="69"/>
    </row>
    <row r="104" customFormat="false" ht="12.75" hidden="false" customHeight="true" outlineLevel="0" collapsed="false">
      <c r="A104" s="105"/>
      <c r="B104" s="65"/>
      <c r="C104" s="65"/>
      <c r="D104" s="85" t="s">
        <v>228</v>
      </c>
      <c r="G104" s="5"/>
      <c r="H104" s="5" t="n">
        <v>5</v>
      </c>
      <c r="I104" s="80"/>
      <c r="J104" s="86" t="n">
        <f aca="false">H104+I104</f>
        <v>5</v>
      </c>
      <c r="K104" s="80"/>
      <c r="L104" s="86" t="n">
        <f aca="false">J104+K104</f>
        <v>5</v>
      </c>
      <c r="M104" s="80"/>
      <c r="N104" s="86" t="n">
        <f aca="false">L104+M104</f>
        <v>5</v>
      </c>
      <c r="O104" s="80"/>
      <c r="P104" s="86" t="n">
        <f aca="false">N104+O104</f>
        <v>5</v>
      </c>
      <c r="Q104" s="80"/>
      <c r="R104" s="86" t="n">
        <f aca="false">P104+Q104</f>
        <v>5</v>
      </c>
      <c r="S104" s="80"/>
      <c r="T104" s="86" t="n">
        <f aca="false">R104+S104</f>
        <v>5</v>
      </c>
      <c r="U104" s="69"/>
    </row>
    <row r="105" customFormat="false" ht="12.75" hidden="true" customHeight="true" outlineLevel="0" collapsed="false">
      <c r="A105" s="82"/>
      <c r="B105" s="107"/>
      <c r="C105" s="107"/>
      <c r="F105" s="17"/>
      <c r="G105" s="5"/>
      <c r="H105" s="5"/>
      <c r="I105" s="80"/>
      <c r="J105" s="86"/>
      <c r="K105" s="80"/>
      <c r="L105" s="86"/>
      <c r="M105" s="80"/>
      <c r="N105" s="86"/>
      <c r="O105" s="80"/>
      <c r="P105" s="86"/>
      <c r="Q105" s="80"/>
      <c r="R105" s="86"/>
      <c r="S105" s="80"/>
      <c r="T105" s="86"/>
      <c r="U105" s="69"/>
    </row>
    <row r="106" customFormat="false" ht="12.75" hidden="true" customHeight="true" outlineLevel="0" collapsed="false">
      <c r="A106" s="105"/>
      <c r="B106" s="82"/>
      <c r="C106" s="82"/>
      <c r="D106" s="83"/>
      <c r="E106" s="83"/>
      <c r="F106" s="17" t="n">
        <v>7870</v>
      </c>
      <c r="G106" s="17" t="e">
        <f aca="false">SUM(#REF!)</f>
        <v>#REF!</v>
      </c>
      <c r="H106" s="17"/>
      <c r="I106" s="108"/>
      <c r="J106" s="101"/>
      <c r="K106" s="108"/>
      <c r="L106" s="101"/>
      <c r="M106" s="108"/>
      <c r="N106" s="101"/>
      <c r="O106" s="108"/>
      <c r="P106" s="101"/>
      <c r="Q106" s="108"/>
      <c r="R106" s="101"/>
      <c r="S106" s="108"/>
      <c r="T106" s="101"/>
      <c r="U106" s="69"/>
    </row>
    <row r="107" customFormat="false" ht="12.75" hidden="true" customHeight="true" outlineLevel="0" collapsed="false">
      <c r="A107" s="105"/>
      <c r="B107" s="82"/>
      <c r="C107" s="82"/>
      <c r="D107" s="46"/>
      <c r="E107" s="83"/>
      <c r="F107" s="17"/>
      <c r="G107" s="17"/>
      <c r="I107" s="80"/>
      <c r="J107" s="86"/>
      <c r="K107" s="80"/>
      <c r="L107" s="86"/>
      <c r="M107" s="80"/>
      <c r="N107" s="86"/>
      <c r="O107" s="80"/>
      <c r="P107" s="86"/>
      <c r="Q107" s="80"/>
      <c r="R107" s="86"/>
      <c r="S107" s="80"/>
      <c r="T107" s="86"/>
      <c r="U107" s="69"/>
    </row>
    <row r="108" customFormat="false" ht="12.75" hidden="true" customHeight="true" outlineLevel="0" collapsed="false">
      <c r="A108" s="105"/>
      <c r="B108" s="82"/>
      <c r="C108" s="82"/>
      <c r="D108" s="46"/>
      <c r="E108" s="83"/>
      <c r="F108" s="17"/>
      <c r="G108" s="17"/>
      <c r="I108" s="109"/>
      <c r="J108" s="86"/>
      <c r="K108" s="109"/>
      <c r="L108" s="86"/>
      <c r="M108" s="109"/>
      <c r="N108" s="86"/>
      <c r="O108" s="109"/>
      <c r="P108" s="86"/>
      <c r="Q108" s="109"/>
      <c r="R108" s="86"/>
      <c r="S108" s="109"/>
      <c r="T108" s="86"/>
      <c r="U108" s="69"/>
    </row>
    <row r="109" customFormat="false" ht="12.75" hidden="true" customHeight="true" outlineLevel="0" collapsed="false">
      <c r="A109" s="49"/>
      <c r="B109" s="49"/>
      <c r="D109" s="5"/>
      <c r="F109" s="5"/>
      <c r="G109" s="5"/>
      <c r="H109" s="5"/>
      <c r="I109" s="68"/>
      <c r="J109" s="86"/>
      <c r="K109" s="68"/>
      <c r="L109" s="86"/>
      <c r="M109" s="68"/>
      <c r="N109" s="86"/>
      <c r="O109" s="68"/>
      <c r="P109" s="86"/>
      <c r="Q109" s="68"/>
      <c r="R109" s="86"/>
      <c r="S109" s="68"/>
      <c r="T109" s="86"/>
      <c r="U109" s="69"/>
    </row>
    <row r="110" customFormat="false" ht="12.75" hidden="true" customHeight="true" outlineLevel="0" collapsed="false">
      <c r="A110" s="49"/>
      <c r="B110" s="49"/>
      <c r="D110" s="5"/>
      <c r="F110" s="5"/>
      <c r="G110" s="5"/>
      <c r="H110" s="5"/>
      <c r="I110" s="68"/>
      <c r="J110" s="86"/>
      <c r="K110" s="68"/>
      <c r="L110" s="86"/>
      <c r="M110" s="68"/>
      <c r="N110" s="86"/>
      <c r="O110" s="68"/>
      <c r="P110" s="86"/>
      <c r="Q110" s="68"/>
      <c r="R110" s="86"/>
      <c r="S110" s="68"/>
      <c r="T110" s="86"/>
      <c r="U110" s="69"/>
    </row>
    <row r="111" customFormat="false" ht="12.75" hidden="false" customHeight="true" outlineLevel="0" collapsed="false">
      <c r="A111" s="49"/>
      <c r="B111" s="49"/>
      <c r="D111" s="5"/>
      <c r="F111" s="5"/>
      <c r="G111" s="5"/>
      <c r="H111" s="5"/>
      <c r="I111" s="68"/>
      <c r="J111" s="86"/>
      <c r="K111" s="68"/>
      <c r="L111" s="86"/>
      <c r="M111" s="68"/>
      <c r="N111" s="86"/>
      <c r="O111" s="68"/>
      <c r="P111" s="86"/>
      <c r="Q111" s="68"/>
      <c r="R111" s="86"/>
      <c r="S111" s="68"/>
      <c r="T111" s="86"/>
      <c r="U111" s="69"/>
    </row>
    <row r="112" customFormat="false" ht="12.75" hidden="false" customHeight="true" outlineLevel="0" collapsed="false">
      <c r="A112" s="49"/>
      <c r="B112" s="49"/>
      <c r="D112" s="110" t="s">
        <v>229</v>
      </c>
      <c r="F112" s="5"/>
      <c r="G112" s="5"/>
      <c r="H112" s="43" t="n">
        <f aca="false">SUM(H113:H116)</f>
        <v>56925</v>
      </c>
      <c r="I112" s="101" t="n">
        <f aca="false">SUM(I113:I116)</f>
        <v>1059</v>
      </c>
      <c r="J112" s="101" t="n">
        <f aca="false">H112+I112</f>
        <v>57984</v>
      </c>
      <c r="K112" s="101" t="n">
        <f aca="false">SUM(K113:K117)</f>
        <v>2287</v>
      </c>
      <c r="L112" s="101" t="n">
        <f aca="false">J112+K112</f>
        <v>60271</v>
      </c>
      <c r="M112" s="101" t="n">
        <f aca="false">SUM(M113:M118)</f>
        <v>680</v>
      </c>
      <c r="N112" s="101" t="n">
        <f aca="false">L112+M112</f>
        <v>60951</v>
      </c>
      <c r="O112" s="101" t="n">
        <f aca="false">SUM(O113:O118)</f>
        <v>0</v>
      </c>
      <c r="P112" s="101" t="n">
        <f aca="false">N112+O112</f>
        <v>60951</v>
      </c>
      <c r="Q112" s="101" t="n">
        <f aca="false">SUM(Q113:Q118)</f>
        <v>-180</v>
      </c>
      <c r="R112" s="101" t="n">
        <f aca="false">P112+Q112</f>
        <v>60771</v>
      </c>
      <c r="S112" s="101" t="n">
        <f aca="false">SUM(S113:S118)</f>
        <v>0</v>
      </c>
      <c r="T112" s="101" t="n">
        <f aca="false">R112+S112</f>
        <v>60771</v>
      </c>
      <c r="U112" s="69"/>
    </row>
    <row r="113" customFormat="false" ht="12.75" hidden="false" customHeight="true" outlineLevel="0" collapsed="false">
      <c r="A113" s="49"/>
      <c r="B113" s="49"/>
      <c r="D113" s="111" t="s">
        <v>230</v>
      </c>
      <c r="F113" s="5"/>
      <c r="G113" s="5"/>
      <c r="H113" s="5" t="n">
        <v>55947</v>
      </c>
      <c r="I113" s="93" t="n">
        <v>939</v>
      </c>
      <c r="J113" s="86" t="n">
        <f aca="false">H113+I113</f>
        <v>56886</v>
      </c>
      <c r="K113" s="93"/>
      <c r="L113" s="86" t="n">
        <f aca="false">J113+K113</f>
        <v>56886</v>
      </c>
      <c r="M113" s="93" t="n">
        <v>280</v>
      </c>
      <c r="N113" s="86" t="n">
        <f aca="false">L113+M113</f>
        <v>57166</v>
      </c>
      <c r="O113" s="93"/>
      <c r="P113" s="86" t="n">
        <f aca="false">N113+O113</f>
        <v>57166</v>
      </c>
      <c r="Q113" s="93"/>
      <c r="R113" s="86" t="n">
        <f aca="false">P113+Q113</f>
        <v>57166</v>
      </c>
      <c r="S113" s="93"/>
      <c r="T113" s="86" t="n">
        <f aca="false">R113+S113</f>
        <v>57166</v>
      </c>
      <c r="U113" s="69"/>
    </row>
    <row r="114" customFormat="false" ht="12.75" hidden="false" customHeight="true" outlineLevel="0" collapsed="false">
      <c r="A114" s="49"/>
      <c r="B114" s="49"/>
      <c r="D114" s="111" t="s">
        <v>231</v>
      </c>
      <c r="F114" s="5"/>
      <c r="G114" s="5"/>
      <c r="H114" s="5" t="n">
        <v>212</v>
      </c>
      <c r="I114" s="68"/>
      <c r="J114" s="86" t="n">
        <f aca="false">H114+I114</f>
        <v>212</v>
      </c>
      <c r="K114" s="68"/>
      <c r="L114" s="86" t="n">
        <f aca="false">J114+K114</f>
        <v>212</v>
      </c>
      <c r="M114" s="68"/>
      <c r="N114" s="86" t="n">
        <f aca="false">L114+M114</f>
        <v>212</v>
      </c>
      <c r="O114" s="68"/>
      <c r="P114" s="86" t="n">
        <f aca="false">N114+O114</f>
        <v>212</v>
      </c>
      <c r="Q114" s="68"/>
      <c r="R114" s="86" t="n">
        <f aca="false">P114+Q114</f>
        <v>212</v>
      </c>
      <c r="S114" s="68"/>
      <c r="T114" s="86" t="n">
        <f aca="false">R114+S114</f>
        <v>212</v>
      </c>
      <c r="U114" s="69"/>
    </row>
    <row r="115" customFormat="false" ht="12.75" hidden="false" customHeight="true" outlineLevel="0" collapsed="false">
      <c r="A115" s="49"/>
      <c r="B115" s="49"/>
      <c r="D115" s="111" t="s">
        <v>232</v>
      </c>
      <c r="F115" s="5"/>
      <c r="G115" s="5"/>
      <c r="H115" s="5" t="n">
        <v>495</v>
      </c>
      <c r="I115" s="68"/>
      <c r="J115" s="86" t="n">
        <f aca="false">H115+I115</f>
        <v>495</v>
      </c>
      <c r="K115" s="68"/>
      <c r="L115" s="86" t="n">
        <f aca="false">J115+K115</f>
        <v>495</v>
      </c>
      <c r="M115" s="68"/>
      <c r="N115" s="86" t="n">
        <f aca="false">L115+M115</f>
        <v>495</v>
      </c>
      <c r="O115" s="68"/>
      <c r="P115" s="86" t="n">
        <f aca="false">N115+O115</f>
        <v>495</v>
      </c>
      <c r="Q115" s="68"/>
      <c r="R115" s="86" t="n">
        <f aca="false">P115+Q115</f>
        <v>495</v>
      </c>
      <c r="S115" s="68"/>
      <c r="T115" s="86" t="n">
        <f aca="false">R115+S115</f>
        <v>495</v>
      </c>
      <c r="U115" s="69"/>
    </row>
    <row r="116" customFormat="false" ht="12.75" hidden="false" customHeight="false" outlineLevel="0" collapsed="false">
      <c r="A116" s="49"/>
      <c r="B116" s="49"/>
      <c r="D116" s="112" t="s">
        <v>233</v>
      </c>
      <c r="E116" s="51"/>
      <c r="F116" s="53"/>
      <c r="G116" s="53"/>
      <c r="H116" s="53" t="n">
        <v>271</v>
      </c>
      <c r="I116" s="113" t="n">
        <v>120</v>
      </c>
      <c r="J116" s="88" t="n">
        <f aca="false">H116+I116</f>
        <v>391</v>
      </c>
      <c r="K116" s="113"/>
      <c r="L116" s="88" t="n">
        <f aca="false">J116+K116</f>
        <v>391</v>
      </c>
      <c r="M116" s="113"/>
      <c r="N116" s="88" t="n">
        <f aca="false">L116+M116</f>
        <v>391</v>
      </c>
      <c r="O116" s="113"/>
      <c r="P116" s="88" t="n">
        <f aca="false">N116+O116</f>
        <v>391</v>
      </c>
      <c r="Q116" s="113" t="n">
        <v>-135</v>
      </c>
      <c r="R116" s="88" t="n">
        <f aca="false">P116+Q116</f>
        <v>256</v>
      </c>
      <c r="S116" s="113"/>
      <c r="T116" s="88" t="n">
        <f aca="false">R116+S116</f>
        <v>256</v>
      </c>
      <c r="U116" s="92"/>
    </row>
    <row r="117" customFormat="false" ht="12.75" hidden="false" customHeight="false" outlineLevel="0" collapsed="false">
      <c r="A117" s="49"/>
      <c r="B117" s="49"/>
      <c r="D117" s="112" t="s">
        <v>234</v>
      </c>
      <c r="E117" s="51"/>
      <c r="F117" s="53"/>
      <c r="G117" s="53"/>
      <c r="H117" s="53"/>
      <c r="I117" s="113"/>
      <c r="J117" s="88"/>
      <c r="K117" s="114" t="n">
        <v>2287</v>
      </c>
      <c r="L117" s="88" t="n">
        <f aca="false">J117+K117</f>
        <v>2287</v>
      </c>
      <c r="M117" s="114"/>
      <c r="N117" s="88" t="n">
        <f aca="false">L117+M117</f>
        <v>2287</v>
      </c>
      <c r="O117" s="114"/>
      <c r="P117" s="88" t="n">
        <f aca="false">N117+O117</f>
        <v>2287</v>
      </c>
      <c r="Q117" s="114" t="n">
        <v>-45</v>
      </c>
      <c r="R117" s="88" t="n">
        <f aca="false">P117+Q117</f>
        <v>2242</v>
      </c>
      <c r="S117" s="114"/>
      <c r="T117" s="88" t="n">
        <f aca="false">R117+S117</f>
        <v>2242</v>
      </c>
      <c r="U117" s="89"/>
    </row>
    <row r="118" customFormat="false" ht="12.75" hidden="false" customHeight="false" outlineLevel="0" collapsed="false">
      <c r="A118" s="49"/>
      <c r="B118" s="49"/>
      <c r="D118" s="112" t="s">
        <v>235</v>
      </c>
      <c r="E118" s="51"/>
      <c r="F118" s="53"/>
      <c r="G118" s="53"/>
      <c r="H118" s="53"/>
      <c r="I118" s="113"/>
      <c r="J118" s="88"/>
      <c r="K118" s="114"/>
      <c r="L118" s="88"/>
      <c r="M118" s="114" t="n">
        <v>400</v>
      </c>
      <c r="N118" s="88" t="n">
        <f aca="false">L118+M118</f>
        <v>400</v>
      </c>
      <c r="O118" s="114"/>
      <c r="P118" s="88" t="n">
        <f aca="false">N118+O118</f>
        <v>400</v>
      </c>
      <c r="Q118" s="114"/>
      <c r="R118" s="88" t="n">
        <f aca="false">P118+Q118</f>
        <v>400</v>
      </c>
      <c r="S118" s="114"/>
      <c r="T118" s="88" t="n">
        <f aca="false">R118+S118</f>
        <v>400</v>
      </c>
      <c r="U118" s="89"/>
    </row>
    <row r="119" customFormat="false" ht="12.75" hidden="false" customHeight="true" outlineLevel="0" collapsed="false">
      <c r="A119" s="49"/>
      <c r="B119" s="49"/>
      <c r="D119" s="5"/>
      <c r="F119" s="5"/>
      <c r="G119" s="5"/>
      <c r="H119" s="5"/>
      <c r="I119" s="68"/>
      <c r="J119" s="86"/>
      <c r="K119" s="68"/>
      <c r="L119" s="86"/>
      <c r="M119" s="68"/>
      <c r="N119" s="86"/>
      <c r="O119" s="68"/>
      <c r="P119" s="86"/>
      <c r="Q119" s="68"/>
      <c r="R119" s="86"/>
      <c r="S119" s="68"/>
      <c r="T119" s="86"/>
      <c r="U119" s="69"/>
    </row>
    <row r="120" customFormat="false" ht="12.75" hidden="false" customHeight="true" outlineLevel="0" collapsed="false">
      <c r="A120" s="105"/>
      <c r="B120" s="82"/>
      <c r="C120" s="82"/>
      <c r="D120" s="83" t="s">
        <v>183</v>
      </c>
      <c r="E120" s="83"/>
      <c r="F120" s="17" t="n">
        <v>69623</v>
      </c>
      <c r="G120" s="17" t="e">
        <f aca="false">G96+G106</f>
        <v>#REF!</v>
      </c>
      <c r="H120" s="17" t="n">
        <f aca="false">H96+H112</f>
        <v>75123</v>
      </c>
      <c r="I120" s="84" t="n">
        <f aca="false">I96+I112</f>
        <v>1067</v>
      </c>
      <c r="J120" s="17" t="n">
        <f aca="false">J96+J112</f>
        <v>76190</v>
      </c>
      <c r="K120" s="84" t="n">
        <f aca="false">K96+K112</f>
        <v>2287</v>
      </c>
      <c r="L120" s="17" t="n">
        <f aca="false">L96+L112</f>
        <v>78477</v>
      </c>
      <c r="M120" s="84" t="n">
        <f aca="false">M96+M112</f>
        <v>280</v>
      </c>
      <c r="N120" s="17" t="n">
        <f aca="false">N96+N112</f>
        <v>78757</v>
      </c>
      <c r="O120" s="84" t="n">
        <f aca="false">O96+O112</f>
        <v>0</v>
      </c>
      <c r="P120" s="17" t="n">
        <f aca="false">P96+P112</f>
        <v>78757</v>
      </c>
      <c r="Q120" s="84" t="n">
        <f aca="false">Q96+Q112</f>
        <v>-172</v>
      </c>
      <c r="R120" s="17" t="n">
        <f aca="false">R96+R112</f>
        <v>78585</v>
      </c>
      <c r="S120" s="84" t="n">
        <f aca="false">S96+S112</f>
        <v>0</v>
      </c>
      <c r="T120" s="17" t="n">
        <f aca="false">T96+T112</f>
        <v>78585</v>
      </c>
      <c r="U120" s="69"/>
    </row>
    <row r="121" customFormat="false" ht="12.75" hidden="false" customHeight="true" outlineLevel="0" collapsed="false">
      <c r="A121" s="105"/>
      <c r="B121" s="82"/>
      <c r="C121" s="82"/>
      <c r="D121" s="83"/>
      <c r="E121" s="83"/>
      <c r="F121" s="17"/>
      <c r="G121" s="17"/>
      <c r="H121" s="17" t="s">
        <v>5</v>
      </c>
      <c r="I121" s="19" t="s">
        <v>7</v>
      </c>
      <c r="J121" s="20" t="s">
        <v>169</v>
      </c>
      <c r="K121" s="19" t="s">
        <v>9</v>
      </c>
      <c r="L121" s="20" t="s">
        <v>170</v>
      </c>
      <c r="M121" s="19" t="s">
        <v>11</v>
      </c>
      <c r="N121" s="20" t="s">
        <v>171</v>
      </c>
      <c r="O121" s="19" t="s">
        <v>13</v>
      </c>
      <c r="P121" s="20" t="s">
        <v>172</v>
      </c>
      <c r="Q121" s="19" t="s">
        <v>15</v>
      </c>
      <c r="R121" s="20" t="s">
        <v>16</v>
      </c>
      <c r="S121" s="19" t="s">
        <v>17</v>
      </c>
      <c r="T121" s="20" t="s">
        <v>18</v>
      </c>
      <c r="U121" s="77" t="s">
        <v>6</v>
      </c>
    </row>
    <row r="122" customFormat="false" ht="15.75" hidden="false" customHeight="false" outlineLevel="0" collapsed="false">
      <c r="A122" s="106"/>
      <c r="B122" s="78"/>
      <c r="C122" s="78"/>
      <c r="D122" s="79" t="s">
        <v>236</v>
      </c>
      <c r="E122" s="79"/>
      <c r="F122" s="17"/>
      <c r="G122" s="17"/>
      <c r="H122" s="17"/>
      <c r="I122" s="19"/>
      <c r="J122" s="20"/>
      <c r="K122" s="19"/>
      <c r="L122" s="20"/>
      <c r="M122" s="19"/>
      <c r="N122" s="20"/>
      <c r="O122" s="19"/>
      <c r="P122" s="20"/>
      <c r="Q122" s="19"/>
      <c r="R122" s="20"/>
      <c r="S122" s="19"/>
      <c r="T122" s="20"/>
      <c r="U122" s="77"/>
    </row>
    <row r="123" customFormat="false" ht="12.75" hidden="false" customHeight="true" outlineLevel="0" collapsed="false">
      <c r="A123" s="105"/>
      <c r="B123" s="82"/>
      <c r="C123" s="82"/>
      <c r="D123" s="83" t="s">
        <v>174</v>
      </c>
      <c r="E123" s="83"/>
      <c r="F123" s="17" t="n">
        <v>13524</v>
      </c>
      <c r="G123" s="17" t="n">
        <f aca="false">SUM(G124:G132)</f>
        <v>7632</v>
      </c>
      <c r="H123" s="17" t="n">
        <f aca="false">SUM(H124:H143)</f>
        <v>15648</v>
      </c>
      <c r="I123" s="84" t="n">
        <f aca="false">SUM(I124:I143)</f>
        <v>0</v>
      </c>
      <c r="J123" s="17" t="n">
        <f aca="false">SUM(J124:J143)</f>
        <v>15648</v>
      </c>
      <c r="K123" s="84" t="n">
        <f aca="false">SUM(K124:K144)</f>
        <v>-908</v>
      </c>
      <c r="L123" s="17" t="n">
        <f aca="false">SUM(L124:L144)</f>
        <v>14740</v>
      </c>
      <c r="M123" s="84" t="n">
        <f aca="false">SUM(M124:M145)</f>
        <v>211</v>
      </c>
      <c r="N123" s="17" t="n">
        <f aca="false">SUM(N124:N145)</f>
        <v>14951</v>
      </c>
      <c r="O123" s="84" t="n">
        <f aca="false">SUM(O124:O145)</f>
        <v>317</v>
      </c>
      <c r="P123" s="17" t="n">
        <f aca="false">SUM(P124:P145)</f>
        <v>15268</v>
      </c>
      <c r="Q123" s="84" t="n">
        <f aca="false">SUM(Q124:Q146)</f>
        <v>0</v>
      </c>
      <c r="R123" s="17" t="n">
        <f aca="false">SUM(R124:R146)</f>
        <v>15268</v>
      </c>
      <c r="S123" s="84" t="n">
        <f aca="false">SUM(S124:S146)</f>
        <v>0</v>
      </c>
      <c r="T123" s="17" t="n">
        <f aca="false">SUM(T124:T146)</f>
        <v>15268</v>
      </c>
      <c r="U123" s="101"/>
      <c r="V123" s="115"/>
    </row>
    <row r="124" customFormat="false" ht="12.75" hidden="false" customHeight="true" outlineLevel="0" collapsed="false">
      <c r="A124" s="116" t="n">
        <v>3306</v>
      </c>
      <c r="B124" s="90" t="n">
        <v>3392</v>
      </c>
      <c r="C124" s="90" t="n">
        <v>5331</v>
      </c>
      <c r="D124" s="57" t="s">
        <v>237</v>
      </c>
      <c r="E124" s="51"/>
      <c r="F124" s="5" t="n">
        <v>6720</v>
      </c>
      <c r="G124" s="5" t="n">
        <v>6752</v>
      </c>
      <c r="H124" s="5" t="n">
        <v>12015</v>
      </c>
      <c r="I124" s="80"/>
      <c r="J124" s="86" t="n">
        <f aca="false">H124+I124</f>
        <v>12015</v>
      </c>
      <c r="K124" s="80"/>
      <c r="L124" s="86" t="n">
        <f aca="false">J124+K124</f>
        <v>12015</v>
      </c>
      <c r="M124" s="80"/>
      <c r="N124" s="86" t="n">
        <f aca="false">L124+M124</f>
        <v>12015</v>
      </c>
      <c r="O124" s="80" t="n">
        <v>317</v>
      </c>
      <c r="P124" s="86" t="n">
        <f aca="false">N124+O124</f>
        <v>12332</v>
      </c>
      <c r="Q124" s="80"/>
      <c r="R124" s="86" t="n">
        <f aca="false">P124+Q124</f>
        <v>12332</v>
      </c>
      <c r="S124" s="80"/>
      <c r="T124" s="86" t="n">
        <f aca="false">R124+S124</f>
        <v>12332</v>
      </c>
      <c r="U124" s="69"/>
    </row>
    <row r="125" customFormat="false" ht="12.75" hidden="true" customHeight="true" outlineLevel="0" collapsed="false">
      <c r="A125" s="105" t="n">
        <v>3307</v>
      </c>
      <c r="B125" s="65" t="n">
        <v>3392</v>
      </c>
      <c r="C125" s="65" t="s">
        <v>238</v>
      </c>
      <c r="F125" s="5" t="n">
        <v>987</v>
      </c>
      <c r="G125" s="5" t="n">
        <v>500</v>
      </c>
      <c r="H125" s="5"/>
      <c r="I125" s="80"/>
      <c r="J125" s="86"/>
      <c r="K125" s="80"/>
      <c r="L125" s="86"/>
      <c r="M125" s="80"/>
      <c r="N125" s="86"/>
      <c r="O125" s="80"/>
      <c r="P125" s="86"/>
      <c r="Q125" s="80"/>
      <c r="R125" s="86"/>
      <c r="S125" s="80"/>
      <c r="T125" s="86"/>
      <c r="U125" s="69"/>
    </row>
    <row r="126" customFormat="false" ht="12.75" hidden="false" customHeight="true" outlineLevel="0" collapsed="false">
      <c r="A126" s="105"/>
      <c r="B126" s="65"/>
      <c r="C126" s="65"/>
      <c r="D126" s="46" t="s">
        <v>239</v>
      </c>
      <c r="F126" s="5"/>
      <c r="G126" s="5"/>
      <c r="H126" s="5" t="n">
        <v>0</v>
      </c>
      <c r="I126" s="80"/>
      <c r="J126" s="86" t="n">
        <v>0</v>
      </c>
      <c r="K126" s="80" t="n">
        <v>42</v>
      </c>
      <c r="L126" s="86" t="n">
        <f aca="false">J126+K126</f>
        <v>42</v>
      </c>
      <c r="M126" s="80" t="n">
        <v>102</v>
      </c>
      <c r="N126" s="86" t="n">
        <f aca="false">L126+M126</f>
        <v>144</v>
      </c>
      <c r="O126" s="80"/>
      <c r="P126" s="86" t="n">
        <f aca="false">N126+O126</f>
        <v>144</v>
      </c>
      <c r="Q126" s="80"/>
      <c r="R126" s="86" t="n">
        <f aca="false">P126+Q126</f>
        <v>144</v>
      </c>
      <c r="S126" s="80"/>
      <c r="T126" s="86" t="n">
        <f aca="false">R126+S126</f>
        <v>144</v>
      </c>
      <c r="U126" s="69"/>
    </row>
    <row r="127" customFormat="false" ht="12.75" hidden="false" customHeight="true" outlineLevel="0" collapsed="false">
      <c r="A127" s="105" t="n">
        <v>3308</v>
      </c>
      <c r="B127" s="65" t="n">
        <v>3399</v>
      </c>
      <c r="C127" s="65" t="n">
        <v>5229</v>
      </c>
      <c r="D127" s="48" t="s">
        <v>240</v>
      </c>
      <c r="F127" s="5" t="n">
        <v>50</v>
      </c>
      <c r="G127" s="5" t="n">
        <v>30</v>
      </c>
      <c r="H127" s="5" t="n">
        <v>45</v>
      </c>
      <c r="I127" s="80"/>
      <c r="J127" s="86" t="n">
        <f aca="false">H127+I127</f>
        <v>45</v>
      </c>
      <c r="K127" s="80"/>
      <c r="L127" s="86" t="n">
        <f aca="false">J127+K127</f>
        <v>45</v>
      </c>
      <c r="M127" s="80"/>
      <c r="N127" s="86" t="n">
        <f aca="false">L127+M127</f>
        <v>45</v>
      </c>
      <c r="O127" s="80"/>
      <c r="P127" s="86" t="n">
        <f aca="false">N127+O127</f>
        <v>45</v>
      </c>
      <c r="Q127" s="80"/>
      <c r="R127" s="86" t="n">
        <f aca="false">P127+Q127</f>
        <v>45</v>
      </c>
      <c r="S127" s="80"/>
      <c r="T127" s="86" t="n">
        <f aca="false">R127+S127</f>
        <v>45</v>
      </c>
      <c r="U127" s="69"/>
    </row>
    <row r="128" customFormat="false" ht="12.75" hidden="true" customHeight="true" outlineLevel="0" collapsed="false">
      <c r="A128" s="105" t="n">
        <v>3309</v>
      </c>
      <c r="B128" s="65" t="n">
        <v>3399</v>
      </c>
      <c r="C128" s="65" t="n">
        <v>5169</v>
      </c>
      <c r="F128" s="5" t="n">
        <v>50</v>
      </c>
      <c r="G128" s="5" t="n">
        <v>50</v>
      </c>
      <c r="H128" s="5"/>
      <c r="I128" s="80"/>
      <c r="J128" s="86"/>
      <c r="K128" s="80"/>
      <c r="L128" s="86"/>
      <c r="M128" s="80"/>
      <c r="N128" s="86"/>
      <c r="O128" s="80"/>
      <c r="P128" s="86"/>
      <c r="Q128" s="80"/>
      <c r="R128" s="86"/>
      <c r="S128" s="80"/>
      <c r="T128" s="86"/>
      <c r="U128" s="69"/>
    </row>
    <row r="129" s="51" customFormat="true" ht="12.75" hidden="false" customHeight="true" outlineLevel="0" collapsed="false">
      <c r="A129" s="105" t="n">
        <v>3310</v>
      </c>
      <c r="B129" s="65" t="n">
        <v>3399</v>
      </c>
      <c r="C129" s="65" t="n">
        <v>5171</v>
      </c>
      <c r="D129" s="48" t="s">
        <v>241</v>
      </c>
      <c r="E129" s="48"/>
      <c r="F129" s="5" t="n">
        <v>5</v>
      </c>
      <c r="G129" s="5" t="n">
        <v>5</v>
      </c>
      <c r="H129" s="5" t="n">
        <v>10</v>
      </c>
      <c r="I129" s="80"/>
      <c r="J129" s="86" t="n">
        <f aca="false">H129+I129</f>
        <v>10</v>
      </c>
      <c r="K129" s="80"/>
      <c r="L129" s="86" t="n">
        <f aca="false">J129+K129</f>
        <v>10</v>
      </c>
      <c r="M129" s="80"/>
      <c r="N129" s="86" t="n">
        <f aca="false">L129+M129</f>
        <v>10</v>
      </c>
      <c r="O129" s="80"/>
      <c r="P129" s="86" t="n">
        <f aca="false">N129+O129</f>
        <v>10</v>
      </c>
      <c r="Q129" s="80"/>
      <c r="R129" s="86" t="n">
        <f aca="false">P129+Q129</f>
        <v>10</v>
      </c>
      <c r="S129" s="80"/>
      <c r="T129" s="86" t="n">
        <f aca="false">R129+S129</f>
        <v>10</v>
      </c>
      <c r="U129" s="117"/>
    </row>
    <row r="130" s="51" customFormat="true" ht="12.75" hidden="true" customHeight="true" outlineLevel="0" collapsed="false">
      <c r="A130" s="118" t="n">
        <v>3312</v>
      </c>
      <c r="B130" s="118" t="n">
        <v>3330</v>
      </c>
      <c r="C130" s="118" t="n">
        <v>5223</v>
      </c>
      <c r="D130" s="48"/>
      <c r="E130" s="48"/>
      <c r="F130" s="5"/>
      <c r="G130" s="5"/>
      <c r="H130" s="5"/>
      <c r="I130" s="80"/>
      <c r="J130" s="86"/>
      <c r="K130" s="80"/>
      <c r="L130" s="86"/>
      <c r="M130" s="80"/>
      <c r="N130" s="86"/>
      <c r="O130" s="80"/>
      <c r="P130" s="86"/>
      <c r="Q130" s="80"/>
      <c r="R130" s="86"/>
      <c r="S130" s="80"/>
      <c r="T130" s="86"/>
      <c r="U130" s="117"/>
    </row>
    <row r="131" customFormat="false" ht="12.75" hidden="true" customHeight="true" outlineLevel="0" collapsed="false">
      <c r="A131" s="105" t="n">
        <v>3311</v>
      </c>
      <c r="B131" s="65" t="n">
        <v>3330</v>
      </c>
      <c r="C131" s="65" t="n">
        <v>5223</v>
      </c>
      <c r="F131" s="5" t="n">
        <v>200</v>
      </c>
      <c r="G131" s="5" t="n">
        <v>200</v>
      </c>
      <c r="H131" s="5"/>
      <c r="I131" s="80"/>
      <c r="J131" s="86"/>
      <c r="K131" s="80"/>
      <c r="L131" s="86"/>
      <c r="M131" s="80"/>
      <c r="N131" s="86"/>
      <c r="O131" s="80"/>
      <c r="P131" s="86"/>
      <c r="Q131" s="80"/>
      <c r="R131" s="86"/>
      <c r="S131" s="80"/>
      <c r="T131" s="86"/>
      <c r="U131" s="69"/>
    </row>
    <row r="132" customFormat="false" ht="12.75" hidden="false" customHeight="true" outlineLevel="0" collapsed="false">
      <c r="A132" s="105" t="n">
        <v>3314</v>
      </c>
      <c r="B132" s="65" t="n">
        <v>3399</v>
      </c>
      <c r="C132" s="65" t="n">
        <v>5194</v>
      </c>
      <c r="D132" s="48" t="s">
        <v>242</v>
      </c>
      <c r="F132" s="5" t="n">
        <v>82</v>
      </c>
      <c r="G132" s="5" t="n">
        <v>95</v>
      </c>
      <c r="H132" s="5" t="n">
        <v>120</v>
      </c>
      <c r="I132" s="80"/>
      <c r="J132" s="86" t="n">
        <f aca="false">H132+I132</f>
        <v>120</v>
      </c>
      <c r="K132" s="80"/>
      <c r="L132" s="86" t="n">
        <f aca="false">J132+K132</f>
        <v>120</v>
      </c>
      <c r="M132" s="80"/>
      <c r="N132" s="86" t="n">
        <f aca="false">L132+M132</f>
        <v>120</v>
      </c>
      <c r="O132" s="80"/>
      <c r="P132" s="86" t="n">
        <f aca="false">N132+O132</f>
        <v>120</v>
      </c>
      <c r="Q132" s="80"/>
      <c r="R132" s="86" t="n">
        <f aca="false">P132+Q132</f>
        <v>120</v>
      </c>
      <c r="S132" s="80"/>
      <c r="T132" s="86" t="n">
        <f aca="false">R132+S132</f>
        <v>120</v>
      </c>
      <c r="U132" s="69"/>
    </row>
    <row r="133" customFormat="false" ht="12.75" hidden="false" customHeight="false" outlineLevel="0" collapsed="false">
      <c r="A133" s="105"/>
      <c r="B133" s="65"/>
      <c r="C133" s="65"/>
      <c r="D133" s="57" t="s">
        <v>243</v>
      </c>
      <c r="E133" s="51"/>
      <c r="F133" s="53"/>
      <c r="G133" s="53"/>
      <c r="H133" s="53" t="n">
        <v>2500</v>
      </c>
      <c r="I133" s="104"/>
      <c r="J133" s="88" t="n">
        <f aca="false">H133+I133</f>
        <v>2500</v>
      </c>
      <c r="K133" s="104" t="n">
        <v>-1000</v>
      </c>
      <c r="L133" s="88" t="n">
        <f aca="false">J133+K133</f>
        <v>1500</v>
      </c>
      <c r="M133" s="104"/>
      <c r="N133" s="88" t="n">
        <f aca="false">L133+M133</f>
        <v>1500</v>
      </c>
      <c r="O133" s="104"/>
      <c r="P133" s="88" t="n">
        <f aca="false">N133+O133</f>
        <v>1500</v>
      </c>
      <c r="Q133" s="104" t="n">
        <v>-12</v>
      </c>
      <c r="R133" s="88" t="n">
        <f aca="false">P133+Q133</f>
        <v>1488</v>
      </c>
      <c r="S133" s="104"/>
      <c r="T133" s="88" t="n">
        <f aca="false">R133+S133</f>
        <v>1488</v>
      </c>
      <c r="U133" s="89"/>
    </row>
    <row r="134" customFormat="false" ht="12.75" hidden="false" customHeight="true" outlineLevel="0" collapsed="false">
      <c r="A134" s="105"/>
      <c r="B134" s="65"/>
      <c r="C134" s="65"/>
      <c r="D134" s="46" t="s">
        <v>244</v>
      </c>
      <c r="F134" s="5"/>
      <c r="G134" s="5"/>
      <c r="H134" s="5" t="n">
        <v>80</v>
      </c>
      <c r="I134" s="80"/>
      <c r="J134" s="86" t="n">
        <f aca="false">H134+I134</f>
        <v>80</v>
      </c>
      <c r="K134" s="80"/>
      <c r="L134" s="86" t="n">
        <f aca="false">J134+K134</f>
        <v>80</v>
      </c>
      <c r="M134" s="80"/>
      <c r="N134" s="86" t="n">
        <f aca="false">L134+M134</f>
        <v>80</v>
      </c>
      <c r="O134" s="80"/>
      <c r="P134" s="86" t="n">
        <f aca="false">N134+O134</f>
        <v>80</v>
      </c>
      <c r="Q134" s="80"/>
      <c r="R134" s="86" t="n">
        <f aca="false">P134+Q134</f>
        <v>80</v>
      </c>
      <c r="S134" s="80"/>
      <c r="T134" s="86" t="n">
        <f aca="false">R134+S134</f>
        <v>80</v>
      </c>
      <c r="U134" s="69"/>
    </row>
    <row r="135" customFormat="false" ht="12.75" hidden="false" customHeight="true" outlineLevel="0" collapsed="false">
      <c r="A135" s="105"/>
      <c r="B135" s="65"/>
      <c r="C135" s="65"/>
      <c r="D135" s="46" t="s">
        <v>245</v>
      </c>
      <c r="F135" s="5"/>
      <c r="G135" s="5"/>
      <c r="H135" s="5" t="n">
        <v>6</v>
      </c>
      <c r="I135" s="80"/>
      <c r="J135" s="86" t="n">
        <f aca="false">H135+I135</f>
        <v>6</v>
      </c>
      <c r="K135" s="80"/>
      <c r="L135" s="86" t="n">
        <f aca="false">J135+K135</f>
        <v>6</v>
      </c>
      <c r="M135" s="80"/>
      <c r="N135" s="86" t="n">
        <f aca="false">L135+M135</f>
        <v>6</v>
      </c>
      <c r="O135" s="80"/>
      <c r="P135" s="86" t="n">
        <f aca="false">N135+O135</f>
        <v>6</v>
      </c>
      <c r="Q135" s="80"/>
      <c r="R135" s="86" t="n">
        <f aca="false">P135+Q135</f>
        <v>6</v>
      </c>
      <c r="S135" s="80"/>
      <c r="T135" s="86" t="n">
        <f aca="false">R135+S135</f>
        <v>6</v>
      </c>
      <c r="U135" s="69"/>
    </row>
    <row r="136" customFormat="false" ht="12.75" hidden="false" customHeight="true" outlineLevel="0" collapsed="false">
      <c r="A136" s="105"/>
      <c r="B136" s="65"/>
      <c r="C136" s="65"/>
      <c r="D136" s="46" t="s">
        <v>246</v>
      </c>
      <c r="F136" s="5"/>
      <c r="G136" s="5"/>
      <c r="H136" s="5" t="n">
        <v>50</v>
      </c>
      <c r="I136" s="80"/>
      <c r="J136" s="86" t="n">
        <f aca="false">H136+I136</f>
        <v>50</v>
      </c>
      <c r="K136" s="80"/>
      <c r="L136" s="86" t="n">
        <f aca="false">J136+K136</f>
        <v>50</v>
      </c>
      <c r="M136" s="80"/>
      <c r="N136" s="86" t="n">
        <f aca="false">L136+M136</f>
        <v>50</v>
      </c>
      <c r="O136" s="80"/>
      <c r="P136" s="86" t="n">
        <f aca="false">N136+O136</f>
        <v>50</v>
      </c>
      <c r="Q136" s="80"/>
      <c r="R136" s="86" t="n">
        <f aca="false">P136+Q136</f>
        <v>50</v>
      </c>
      <c r="S136" s="80"/>
      <c r="T136" s="86" t="n">
        <f aca="false">R136+S136</f>
        <v>50</v>
      </c>
      <c r="U136" s="69"/>
    </row>
    <row r="137" customFormat="false" ht="12.75" hidden="false" customHeight="true" outlineLevel="0" collapsed="false">
      <c r="A137" s="105"/>
      <c r="B137" s="65"/>
      <c r="C137" s="65"/>
      <c r="D137" s="46" t="s">
        <v>247</v>
      </c>
      <c r="F137" s="5"/>
      <c r="G137" s="5"/>
      <c r="H137" s="5" t="n">
        <v>50</v>
      </c>
      <c r="I137" s="80"/>
      <c r="J137" s="86" t="n">
        <f aca="false">H137+I137</f>
        <v>50</v>
      </c>
      <c r="K137" s="80"/>
      <c r="L137" s="86" t="n">
        <f aca="false">J137+K137</f>
        <v>50</v>
      </c>
      <c r="M137" s="80"/>
      <c r="N137" s="86" t="n">
        <f aca="false">L137+M137</f>
        <v>50</v>
      </c>
      <c r="O137" s="80"/>
      <c r="P137" s="86" t="n">
        <f aca="false">N137+O137</f>
        <v>50</v>
      </c>
      <c r="Q137" s="80"/>
      <c r="R137" s="86" t="n">
        <f aca="false">P137+Q137</f>
        <v>50</v>
      </c>
      <c r="S137" s="80"/>
      <c r="T137" s="86" t="n">
        <f aca="false">R137+S137</f>
        <v>50</v>
      </c>
      <c r="U137" s="69"/>
    </row>
    <row r="138" customFormat="false" ht="12.75" hidden="false" customHeight="true" outlineLevel="0" collapsed="false">
      <c r="A138" s="105"/>
      <c r="B138" s="65"/>
      <c r="C138" s="65"/>
      <c r="D138" s="57" t="s">
        <v>248</v>
      </c>
      <c r="E138" s="51"/>
      <c r="F138" s="53"/>
      <c r="G138" s="53"/>
      <c r="H138" s="53" t="n">
        <v>200</v>
      </c>
      <c r="I138" s="87"/>
      <c r="J138" s="88" t="n">
        <f aca="false">H138+I138</f>
        <v>200</v>
      </c>
      <c r="K138" s="87"/>
      <c r="L138" s="88" t="n">
        <f aca="false">J138+K138</f>
        <v>200</v>
      </c>
      <c r="M138" s="87"/>
      <c r="N138" s="88" t="n">
        <f aca="false">L138+M138</f>
        <v>200</v>
      </c>
      <c r="O138" s="87"/>
      <c r="P138" s="88" t="n">
        <f aca="false">N138+O138</f>
        <v>200</v>
      </c>
      <c r="Q138" s="87"/>
      <c r="R138" s="88" t="n">
        <f aca="false">P138+Q138</f>
        <v>200</v>
      </c>
      <c r="S138" s="87"/>
      <c r="T138" s="88" t="n">
        <f aca="false">R138+S138</f>
        <v>200</v>
      </c>
      <c r="U138" s="89"/>
    </row>
    <row r="139" customFormat="false" ht="12.75" hidden="true" customHeight="true" outlineLevel="0" collapsed="false">
      <c r="A139" s="105"/>
      <c r="B139" s="65"/>
      <c r="C139" s="65"/>
      <c r="D139" s="46"/>
      <c r="F139" s="5"/>
      <c r="G139" s="5"/>
      <c r="H139" s="5"/>
      <c r="I139" s="80"/>
      <c r="J139" s="86"/>
      <c r="K139" s="80"/>
      <c r="L139" s="86"/>
      <c r="M139" s="80"/>
      <c r="N139" s="86"/>
      <c r="O139" s="80"/>
      <c r="P139" s="86"/>
      <c r="Q139" s="80"/>
      <c r="R139" s="86"/>
      <c r="S139" s="80"/>
      <c r="T139" s="86"/>
      <c r="U139" s="69"/>
    </row>
    <row r="140" customFormat="false" ht="12.75" hidden="false" customHeight="true" outlineLevel="0" collapsed="false">
      <c r="A140" s="105"/>
      <c r="B140" s="65"/>
      <c r="C140" s="65"/>
      <c r="D140" s="46" t="s">
        <v>249</v>
      </c>
      <c r="F140" s="5"/>
      <c r="G140" s="5"/>
      <c r="H140" s="5" t="n">
        <v>400</v>
      </c>
      <c r="I140" s="80"/>
      <c r="J140" s="86" t="n">
        <f aca="false">H140+I140</f>
        <v>400</v>
      </c>
      <c r="K140" s="80"/>
      <c r="L140" s="86" t="n">
        <f aca="false">J140+K140</f>
        <v>400</v>
      </c>
      <c r="M140" s="80" t="n">
        <v>-54</v>
      </c>
      <c r="N140" s="86" t="n">
        <f aca="false">L140+M140</f>
        <v>346</v>
      </c>
      <c r="O140" s="80"/>
      <c r="P140" s="86" t="n">
        <f aca="false">N140+O140</f>
        <v>346</v>
      </c>
      <c r="Q140" s="80" t="n">
        <v>-28</v>
      </c>
      <c r="R140" s="86" t="n">
        <f aca="false">P140+Q140</f>
        <v>318</v>
      </c>
      <c r="S140" s="80"/>
      <c r="T140" s="86" t="n">
        <f aca="false">R140+S140</f>
        <v>318</v>
      </c>
      <c r="U140" s="89"/>
    </row>
    <row r="141" customFormat="false" ht="12.75" hidden="false" customHeight="true" outlineLevel="0" collapsed="false">
      <c r="A141" s="105"/>
      <c r="B141" s="65"/>
      <c r="C141" s="65"/>
      <c r="D141" s="46" t="s">
        <v>250</v>
      </c>
      <c r="F141" s="5"/>
      <c r="G141" s="5"/>
      <c r="H141" s="5" t="n">
        <v>20</v>
      </c>
      <c r="I141" s="80"/>
      <c r="J141" s="86" t="n">
        <f aca="false">H141+I141</f>
        <v>20</v>
      </c>
      <c r="K141" s="80"/>
      <c r="L141" s="86" t="n">
        <f aca="false">J141+K141</f>
        <v>20</v>
      </c>
      <c r="M141" s="80"/>
      <c r="N141" s="86" t="n">
        <f aca="false">L141+M141</f>
        <v>20</v>
      </c>
      <c r="O141" s="80"/>
      <c r="P141" s="86" t="n">
        <f aca="false">N141+O141</f>
        <v>20</v>
      </c>
      <c r="Q141" s="80"/>
      <c r="R141" s="86" t="n">
        <f aca="false">P141+Q141</f>
        <v>20</v>
      </c>
      <c r="S141" s="80"/>
      <c r="T141" s="86" t="n">
        <f aca="false">R141+S141</f>
        <v>20</v>
      </c>
      <c r="U141" s="69"/>
    </row>
    <row r="142" customFormat="false" ht="12.75" hidden="false" customHeight="true" outlineLevel="0" collapsed="false">
      <c r="A142" s="105"/>
      <c r="B142" s="65"/>
      <c r="C142" s="65"/>
      <c r="D142" s="46" t="s">
        <v>251</v>
      </c>
      <c r="F142" s="5"/>
      <c r="G142" s="5"/>
      <c r="H142" s="5" t="n">
        <v>52</v>
      </c>
      <c r="I142" s="80"/>
      <c r="J142" s="86" t="n">
        <f aca="false">H142+I142</f>
        <v>52</v>
      </c>
      <c r="K142" s="80"/>
      <c r="L142" s="86" t="n">
        <f aca="false">J142+K142</f>
        <v>52</v>
      </c>
      <c r="M142" s="80" t="n">
        <v>63</v>
      </c>
      <c r="N142" s="86" t="n">
        <f aca="false">L142+M142</f>
        <v>115</v>
      </c>
      <c r="O142" s="80"/>
      <c r="P142" s="86" t="n">
        <f aca="false">N142+O142</f>
        <v>115</v>
      </c>
      <c r="Q142" s="80"/>
      <c r="R142" s="86" t="n">
        <f aca="false">P142+Q142</f>
        <v>115</v>
      </c>
      <c r="S142" s="80"/>
      <c r="T142" s="86" t="n">
        <f aca="false">R142+S142</f>
        <v>115</v>
      </c>
      <c r="U142" s="69"/>
    </row>
    <row r="143" customFormat="false" ht="12.75" hidden="false" customHeight="true" outlineLevel="0" collapsed="false">
      <c r="A143" s="105"/>
      <c r="B143" s="65"/>
      <c r="C143" s="65"/>
      <c r="D143" s="46" t="s">
        <v>252</v>
      </c>
      <c r="F143" s="5"/>
      <c r="G143" s="5"/>
      <c r="H143" s="5" t="n">
        <v>100</v>
      </c>
      <c r="I143" s="80"/>
      <c r="J143" s="86" t="n">
        <f aca="false">H143+I143</f>
        <v>100</v>
      </c>
      <c r="K143" s="80"/>
      <c r="L143" s="86" t="n">
        <f aca="false">J143+K143</f>
        <v>100</v>
      </c>
      <c r="M143" s="80"/>
      <c r="N143" s="86" t="n">
        <f aca="false">L143+M143</f>
        <v>100</v>
      </c>
      <c r="O143" s="80"/>
      <c r="P143" s="86" t="n">
        <f aca="false">N143+O143</f>
        <v>100</v>
      </c>
      <c r="Q143" s="80"/>
      <c r="R143" s="86" t="n">
        <f aca="false">P143+Q143</f>
        <v>100</v>
      </c>
      <c r="S143" s="80"/>
      <c r="T143" s="86" t="n">
        <f aca="false">R143+S143</f>
        <v>100</v>
      </c>
      <c r="U143" s="69"/>
    </row>
    <row r="144" customFormat="false" ht="12.75" hidden="false" customHeight="true" outlineLevel="0" collapsed="false">
      <c r="A144" s="105"/>
      <c r="B144" s="65"/>
      <c r="C144" s="65"/>
      <c r="D144" s="46" t="s">
        <v>253</v>
      </c>
      <c r="F144" s="5"/>
      <c r="G144" s="5"/>
      <c r="H144" s="5"/>
      <c r="I144" s="80"/>
      <c r="J144" s="86"/>
      <c r="K144" s="80" t="n">
        <v>50</v>
      </c>
      <c r="L144" s="86" t="n">
        <f aca="false">J144+K144</f>
        <v>50</v>
      </c>
      <c r="M144" s="80"/>
      <c r="N144" s="86" t="n">
        <f aca="false">L144+M144</f>
        <v>50</v>
      </c>
      <c r="O144" s="80"/>
      <c r="P144" s="86" t="n">
        <f aca="false">N144+O144</f>
        <v>50</v>
      </c>
      <c r="Q144" s="80"/>
      <c r="R144" s="86" t="n">
        <f aca="false">P144+Q144</f>
        <v>50</v>
      </c>
      <c r="S144" s="80"/>
      <c r="T144" s="86" t="n">
        <f aca="false">R144+S144</f>
        <v>50</v>
      </c>
      <c r="U144" s="69"/>
    </row>
    <row r="145" customFormat="false" ht="12.75" hidden="false" customHeight="false" outlineLevel="0" collapsed="false">
      <c r="A145" s="105"/>
      <c r="B145" s="65"/>
      <c r="C145" s="65"/>
      <c r="D145" s="57" t="s">
        <v>254</v>
      </c>
      <c r="E145" s="51"/>
      <c r="F145" s="53"/>
      <c r="G145" s="53"/>
      <c r="H145" s="53"/>
      <c r="I145" s="87"/>
      <c r="J145" s="88"/>
      <c r="K145" s="87"/>
      <c r="L145" s="88"/>
      <c r="M145" s="87" t="n">
        <v>100</v>
      </c>
      <c r="N145" s="88" t="n">
        <f aca="false">L145+M145</f>
        <v>100</v>
      </c>
      <c r="O145" s="87"/>
      <c r="P145" s="88" t="n">
        <f aca="false">N145+O145</f>
        <v>100</v>
      </c>
      <c r="Q145" s="87"/>
      <c r="R145" s="88" t="n">
        <f aca="false">P145+Q145</f>
        <v>100</v>
      </c>
      <c r="S145" s="87"/>
      <c r="T145" s="88" t="n">
        <f aca="false">R145+S145</f>
        <v>100</v>
      </c>
      <c r="U145" s="89"/>
    </row>
    <row r="146" customFormat="false" ht="12.75" hidden="false" customHeight="false" outlineLevel="0" collapsed="false">
      <c r="A146" s="105"/>
      <c r="B146" s="65"/>
      <c r="C146" s="65"/>
      <c r="D146" s="57" t="s">
        <v>255</v>
      </c>
      <c r="E146" s="51"/>
      <c r="F146" s="53"/>
      <c r="G146" s="53"/>
      <c r="H146" s="53"/>
      <c r="I146" s="87"/>
      <c r="J146" s="88"/>
      <c r="K146" s="87"/>
      <c r="L146" s="88"/>
      <c r="M146" s="87"/>
      <c r="N146" s="88"/>
      <c r="O146" s="87"/>
      <c r="P146" s="88"/>
      <c r="Q146" s="87" t="n">
        <v>40</v>
      </c>
      <c r="R146" s="88" t="n">
        <f aca="false">P146+Q146</f>
        <v>40</v>
      </c>
      <c r="S146" s="87"/>
      <c r="T146" s="88" t="n">
        <f aca="false">R146+S146</f>
        <v>40</v>
      </c>
      <c r="U146" s="89"/>
    </row>
    <row r="147" customFormat="false" ht="12.75" hidden="false" customHeight="true" outlineLevel="0" collapsed="false">
      <c r="A147" s="105"/>
      <c r="B147" s="65"/>
      <c r="C147" s="65"/>
      <c r="D147" s="46"/>
      <c r="F147" s="5"/>
      <c r="G147" s="5"/>
      <c r="H147" s="5"/>
      <c r="I147" s="80"/>
      <c r="J147" s="86"/>
      <c r="K147" s="80"/>
      <c r="L147" s="86"/>
      <c r="M147" s="80"/>
      <c r="N147" s="86"/>
      <c r="O147" s="80"/>
      <c r="P147" s="86"/>
      <c r="Q147" s="80"/>
      <c r="R147" s="86"/>
      <c r="S147" s="80"/>
      <c r="T147" s="86"/>
      <c r="U147" s="69"/>
    </row>
    <row r="148" customFormat="false" ht="12.75" hidden="false" customHeight="true" outlineLevel="0" collapsed="false">
      <c r="A148" s="105"/>
      <c r="B148" s="82"/>
      <c r="C148" s="82"/>
      <c r="D148" s="83" t="s">
        <v>182</v>
      </c>
      <c r="E148" s="83"/>
      <c r="F148" s="17" t="n">
        <v>1578</v>
      </c>
      <c r="G148" s="17" t="n">
        <f aca="false">SUM(G149:G149)</f>
        <v>0</v>
      </c>
      <c r="H148" s="17" t="n">
        <f aca="false">SUM(H151:H154)</f>
        <v>16000</v>
      </c>
      <c r="I148" s="108" t="n">
        <f aca="false">SUM(I152:I154)</f>
        <v>0</v>
      </c>
      <c r="J148" s="101" t="n">
        <f aca="false">H148+I148</f>
        <v>16000</v>
      </c>
      <c r="K148" s="108" t="n">
        <f aca="false">SUM(K152:K154)</f>
        <v>0</v>
      </c>
      <c r="L148" s="101" t="n">
        <f aca="false">J148+K148</f>
        <v>16000</v>
      </c>
      <c r="M148" s="108" t="n">
        <f aca="false">SUM(M152:M154)</f>
        <v>6800</v>
      </c>
      <c r="N148" s="101" t="n">
        <f aca="false">L148+M148</f>
        <v>22800</v>
      </c>
      <c r="O148" s="108" t="n">
        <f aca="false">SUM(O152:O154)</f>
        <v>0</v>
      </c>
      <c r="P148" s="101" t="n">
        <f aca="false">N148+O148</f>
        <v>22800</v>
      </c>
      <c r="Q148" s="108" t="n">
        <f aca="false">SUM(Q151:Q154)</f>
        <v>-15454</v>
      </c>
      <c r="R148" s="101" t="n">
        <f aca="false">P148+Q148</f>
        <v>7346</v>
      </c>
      <c r="S148" s="108" t="n">
        <f aca="false">SUM(S151:S154)</f>
        <v>0</v>
      </c>
      <c r="T148" s="101" t="n">
        <f aca="false">R148+S148</f>
        <v>7346</v>
      </c>
      <c r="U148" s="69"/>
    </row>
    <row r="149" customFormat="false" ht="12.75" hidden="true" customHeight="true" outlineLevel="0" collapsed="false">
      <c r="A149" s="0"/>
      <c r="B149" s="0"/>
      <c r="C149" s="0"/>
      <c r="D149" s="0"/>
      <c r="E149" s="0"/>
      <c r="F149" s="0"/>
      <c r="G149" s="119"/>
      <c r="H149" s="119"/>
      <c r="I149" s="80"/>
      <c r="J149" s="86"/>
      <c r="K149" s="80"/>
      <c r="L149" s="86"/>
      <c r="M149" s="80"/>
      <c r="N149" s="86"/>
      <c r="O149" s="80"/>
      <c r="P149" s="86"/>
      <c r="Q149" s="80"/>
      <c r="R149" s="86"/>
      <c r="S149" s="80"/>
      <c r="T149" s="86"/>
      <c r="U149" s="27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true" customHeight="true" outlineLevel="0" collapsed="false">
      <c r="A150" s="0"/>
      <c r="B150" s="0"/>
      <c r="C150" s="0"/>
      <c r="D150" s="0"/>
      <c r="E150" s="0"/>
      <c r="F150" s="0"/>
      <c r="G150" s="119"/>
      <c r="H150" s="119"/>
      <c r="I150" s="80"/>
      <c r="J150" s="86"/>
      <c r="K150" s="80"/>
      <c r="L150" s="86"/>
      <c r="M150" s="80"/>
      <c r="N150" s="86"/>
      <c r="O150" s="80"/>
      <c r="P150" s="86"/>
      <c r="Q150" s="80"/>
      <c r="R150" s="86"/>
      <c r="S150" s="80"/>
      <c r="T150" s="86"/>
      <c r="U150" s="27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true" outlineLevel="0" collapsed="false">
      <c r="A151" s="0"/>
      <c r="B151" s="0"/>
      <c r="C151" s="0"/>
      <c r="D151" s="0" t="s">
        <v>256</v>
      </c>
      <c r="E151" s="0"/>
      <c r="F151" s="0"/>
      <c r="G151" s="119"/>
      <c r="H151" s="7" t="n">
        <v>1800</v>
      </c>
      <c r="I151" s="109"/>
      <c r="J151" s="86" t="n">
        <f aca="false">H151+I151</f>
        <v>1800</v>
      </c>
      <c r="K151" s="109"/>
      <c r="L151" s="86" t="n">
        <f aca="false">J151+K151</f>
        <v>1800</v>
      </c>
      <c r="M151" s="109"/>
      <c r="N151" s="86" t="n">
        <f aca="false">L151+M151</f>
        <v>1800</v>
      </c>
      <c r="O151" s="109"/>
      <c r="P151" s="86" t="n">
        <f aca="false">N151+O151</f>
        <v>1800</v>
      </c>
      <c r="Q151" s="109" t="n">
        <v>-950</v>
      </c>
      <c r="R151" s="86" t="n">
        <f aca="false">P151+Q151</f>
        <v>850</v>
      </c>
      <c r="S151" s="109"/>
      <c r="T151" s="86" t="n">
        <f aca="false">R151+S151</f>
        <v>850</v>
      </c>
      <c r="U151" s="92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120" t="s">
        <v>257</v>
      </c>
      <c r="E152" s="121"/>
      <c r="F152" s="121"/>
      <c r="G152" s="122"/>
      <c r="H152" s="123" t="n">
        <v>12000</v>
      </c>
      <c r="I152" s="124"/>
      <c r="J152" s="125" t="n">
        <f aca="false">H152+I152</f>
        <v>12000</v>
      </c>
      <c r="K152" s="124"/>
      <c r="L152" s="125" t="n">
        <f aca="false">J152+K152</f>
        <v>12000</v>
      </c>
      <c r="M152" s="124" t="n">
        <v>6800</v>
      </c>
      <c r="N152" s="125" t="n">
        <f aca="false">L152+M152</f>
        <v>18800</v>
      </c>
      <c r="O152" s="124"/>
      <c r="P152" s="125" t="n">
        <f aca="false">N152+O152</f>
        <v>18800</v>
      </c>
      <c r="Q152" s="124" t="n">
        <v>-14500</v>
      </c>
      <c r="R152" s="125" t="n">
        <f aca="false">P152+Q152</f>
        <v>4300</v>
      </c>
      <c r="S152" s="124"/>
      <c r="T152" s="125" t="n">
        <f aca="false">R152+S152</f>
        <v>4300</v>
      </c>
      <c r="U152" s="126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true" outlineLevel="0" collapsed="false">
      <c r="A153" s="0"/>
      <c r="B153" s="0"/>
      <c r="C153" s="0"/>
      <c r="D153" s="85" t="s">
        <v>258</v>
      </c>
      <c r="E153" s="0"/>
      <c r="F153" s="0"/>
      <c r="G153" s="119"/>
      <c r="H153" s="119" t="n">
        <v>2000</v>
      </c>
      <c r="I153" s="80"/>
      <c r="J153" s="86" t="n">
        <f aca="false">H153+I153</f>
        <v>2000</v>
      </c>
      <c r="K153" s="80"/>
      <c r="L153" s="86" t="n">
        <f aca="false">J153+K153</f>
        <v>2000</v>
      </c>
      <c r="M153" s="80"/>
      <c r="N153" s="86" t="n">
        <f aca="false">L153+M153</f>
        <v>2000</v>
      </c>
      <c r="O153" s="80"/>
      <c r="P153" s="86" t="n">
        <f aca="false">N153+O153</f>
        <v>2000</v>
      </c>
      <c r="Q153" s="80"/>
      <c r="R153" s="86" t="n">
        <f aca="false">P153+Q153</f>
        <v>2000</v>
      </c>
      <c r="S153" s="80"/>
      <c r="T153" s="86" t="n">
        <f aca="false">R153+S153</f>
        <v>2000</v>
      </c>
      <c r="U153" s="27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85" t="s">
        <v>259</v>
      </c>
      <c r="E154" s="0"/>
      <c r="F154" s="0"/>
      <c r="G154" s="119"/>
      <c r="H154" s="119" t="n">
        <v>200</v>
      </c>
      <c r="I154" s="109"/>
      <c r="J154" s="86" t="n">
        <f aca="false">H154+I154</f>
        <v>200</v>
      </c>
      <c r="K154" s="109"/>
      <c r="L154" s="86" t="n">
        <f aca="false">J154+K154</f>
        <v>200</v>
      </c>
      <c r="M154" s="109"/>
      <c r="N154" s="86" t="n">
        <f aca="false">L154+M154</f>
        <v>200</v>
      </c>
      <c r="O154" s="109"/>
      <c r="P154" s="86" t="n">
        <f aca="false">N154+O154</f>
        <v>200</v>
      </c>
      <c r="Q154" s="109" t="n">
        <v>-4</v>
      </c>
      <c r="R154" s="86" t="n">
        <f aca="false">P154+Q154</f>
        <v>196</v>
      </c>
      <c r="S154" s="109"/>
      <c r="T154" s="86" t="n">
        <f aca="false">R154+S154</f>
        <v>196</v>
      </c>
      <c r="U154" s="127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85"/>
      <c r="E155" s="0"/>
      <c r="F155" s="0"/>
      <c r="G155" s="119"/>
      <c r="H155" s="119"/>
      <c r="I155" s="109"/>
      <c r="J155" s="86"/>
      <c r="K155" s="109"/>
      <c r="L155" s="86"/>
      <c r="M155" s="109"/>
      <c r="N155" s="86"/>
      <c r="O155" s="109"/>
      <c r="P155" s="86"/>
      <c r="Q155" s="109"/>
      <c r="R155" s="86"/>
      <c r="S155" s="109"/>
      <c r="T155" s="86"/>
      <c r="U155" s="127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true" outlineLevel="0" collapsed="false">
      <c r="A156" s="105"/>
      <c r="B156" s="82"/>
      <c r="C156" s="82"/>
      <c r="D156" s="83" t="s">
        <v>183</v>
      </c>
      <c r="E156" s="83"/>
      <c r="F156" s="17" t="n">
        <v>15102</v>
      </c>
      <c r="G156" s="17" t="n">
        <f aca="false">G123+G148</f>
        <v>7632</v>
      </c>
      <c r="H156" s="17" t="n">
        <f aca="false">H123+H148</f>
        <v>31648</v>
      </c>
      <c r="I156" s="84" t="n">
        <f aca="false">I123+I148</f>
        <v>0</v>
      </c>
      <c r="J156" s="17" t="n">
        <f aca="false">J123+J148</f>
        <v>31648</v>
      </c>
      <c r="K156" s="84" t="n">
        <f aca="false">K123+K148</f>
        <v>-908</v>
      </c>
      <c r="L156" s="17" t="n">
        <f aca="false">L123+L148</f>
        <v>30740</v>
      </c>
      <c r="M156" s="84" t="n">
        <f aca="false">M123+M148</f>
        <v>7011</v>
      </c>
      <c r="N156" s="17" t="n">
        <f aca="false">N123+N148</f>
        <v>37751</v>
      </c>
      <c r="O156" s="84" t="n">
        <f aca="false">O123+O148</f>
        <v>317</v>
      </c>
      <c r="P156" s="17" t="n">
        <f aca="false">P123+P148</f>
        <v>38068</v>
      </c>
      <c r="Q156" s="84" t="n">
        <f aca="false">Q123+Q148</f>
        <v>-15454</v>
      </c>
      <c r="R156" s="17" t="n">
        <f aca="false">R123+R148</f>
        <v>22614</v>
      </c>
      <c r="S156" s="84" t="n">
        <f aca="false">S123+S148</f>
        <v>0</v>
      </c>
      <c r="T156" s="17" t="n">
        <f aca="false">T123+T148</f>
        <v>22614</v>
      </c>
      <c r="U156" s="27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true" customHeight="true" outlineLevel="0" collapsed="false">
      <c r="A157" s="105"/>
      <c r="B157" s="82"/>
      <c r="C157" s="82"/>
      <c r="D157" s="83"/>
      <c r="E157" s="83"/>
      <c r="F157" s="17"/>
      <c r="G157" s="17"/>
      <c r="H157" s="17"/>
      <c r="I157" s="84"/>
      <c r="J157" s="17"/>
      <c r="K157" s="84"/>
      <c r="L157" s="17"/>
      <c r="M157" s="84"/>
      <c r="N157" s="17"/>
      <c r="O157" s="84"/>
      <c r="P157" s="17"/>
      <c r="Q157" s="84"/>
      <c r="R157" s="17"/>
      <c r="S157" s="84"/>
      <c r="T157" s="17"/>
      <c r="U157" s="27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true" customHeight="true" outlineLevel="0" collapsed="false">
      <c r="A158" s="105"/>
      <c r="B158" s="82"/>
      <c r="C158" s="82"/>
      <c r="D158" s="83"/>
      <c r="E158" s="83"/>
      <c r="F158" s="17"/>
      <c r="G158" s="17"/>
      <c r="H158" s="17"/>
      <c r="I158" s="84"/>
      <c r="J158" s="17"/>
      <c r="K158" s="84"/>
      <c r="L158" s="17"/>
      <c r="M158" s="84"/>
      <c r="N158" s="17"/>
      <c r="O158" s="84"/>
      <c r="P158" s="17"/>
      <c r="Q158" s="84"/>
      <c r="R158" s="17"/>
      <c r="S158" s="84"/>
      <c r="T158" s="17"/>
      <c r="U158" s="27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true" customHeight="true" outlineLevel="0" collapsed="false">
      <c r="A159" s="105"/>
      <c r="B159" s="82"/>
      <c r="C159" s="82"/>
      <c r="D159" s="83"/>
      <c r="E159" s="83"/>
      <c r="F159" s="17"/>
      <c r="G159" s="17"/>
      <c r="H159" s="17"/>
      <c r="I159" s="84"/>
      <c r="J159" s="17"/>
      <c r="K159" s="84"/>
      <c r="L159" s="17"/>
      <c r="M159" s="84"/>
      <c r="N159" s="17"/>
      <c r="O159" s="84"/>
      <c r="P159" s="17"/>
      <c r="Q159" s="84"/>
      <c r="R159" s="17"/>
      <c r="S159" s="84"/>
      <c r="T159" s="17"/>
      <c r="U159" s="27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true" customHeight="true" outlineLevel="0" collapsed="false">
      <c r="A160" s="105"/>
      <c r="B160" s="82"/>
      <c r="C160" s="82"/>
      <c r="D160" s="83"/>
      <c r="E160" s="83"/>
      <c r="F160" s="17"/>
      <c r="G160" s="17"/>
      <c r="H160" s="17"/>
      <c r="I160" s="84"/>
      <c r="J160" s="17"/>
      <c r="K160" s="84"/>
      <c r="L160" s="17"/>
      <c r="M160" s="84"/>
      <c r="N160" s="17"/>
      <c r="O160" s="84"/>
      <c r="P160" s="17"/>
      <c r="Q160" s="84"/>
      <c r="R160" s="17"/>
      <c r="S160" s="84"/>
      <c r="T160" s="17"/>
      <c r="U160" s="27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true" outlineLevel="0" collapsed="false">
      <c r="A161" s="72" t="s">
        <v>260</v>
      </c>
      <c r="B161" s="72" t="s">
        <v>166</v>
      </c>
      <c r="C161" s="72" t="s">
        <v>167</v>
      </c>
      <c r="F161" s="17" t="s">
        <v>3</v>
      </c>
      <c r="G161" s="17" t="s">
        <v>4</v>
      </c>
      <c r="H161" s="20"/>
      <c r="I161" s="97"/>
      <c r="J161" s="17"/>
      <c r="K161" s="97"/>
      <c r="L161" s="17"/>
      <c r="M161" s="97"/>
      <c r="N161" s="17"/>
      <c r="O161" s="97"/>
      <c r="P161" s="17"/>
      <c r="Q161" s="97"/>
      <c r="R161" s="17"/>
      <c r="S161" s="97"/>
      <c r="T161" s="17"/>
      <c r="U161" s="81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5.75" hidden="false" customHeight="false" outlineLevel="0" collapsed="false">
      <c r="A162" s="106"/>
      <c r="B162" s="78"/>
      <c r="C162" s="78"/>
      <c r="D162" s="79" t="s">
        <v>261</v>
      </c>
      <c r="E162" s="79"/>
      <c r="F162" s="17"/>
      <c r="G162" s="17"/>
      <c r="H162" s="17"/>
      <c r="I162" s="80"/>
      <c r="J162" s="86"/>
      <c r="K162" s="80"/>
      <c r="L162" s="86"/>
      <c r="M162" s="80"/>
      <c r="N162" s="86"/>
      <c r="O162" s="80"/>
      <c r="P162" s="86"/>
      <c r="Q162" s="80"/>
      <c r="R162" s="86"/>
      <c r="S162" s="80"/>
      <c r="T162" s="86"/>
      <c r="U162" s="27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true" outlineLevel="0" collapsed="false">
      <c r="A163" s="105"/>
      <c r="B163" s="82"/>
      <c r="C163" s="82"/>
      <c r="D163" s="83" t="s">
        <v>174</v>
      </c>
      <c r="E163" s="83"/>
      <c r="F163" s="17" t="n">
        <v>6259</v>
      </c>
      <c r="G163" s="17" t="n">
        <f aca="false">SUM(G164:G178)</f>
        <v>7320</v>
      </c>
      <c r="H163" s="17" t="n">
        <f aca="false">SUM(H164:H182)</f>
        <v>13922</v>
      </c>
      <c r="I163" s="84" t="n">
        <f aca="false">SUM(I164:I183)</f>
        <v>28</v>
      </c>
      <c r="J163" s="17" t="n">
        <f aca="false">SUM(J164:J183)</f>
        <v>13950</v>
      </c>
      <c r="K163" s="84" t="n">
        <f aca="false">SUM(K164:K183)</f>
        <v>0</v>
      </c>
      <c r="L163" s="17" t="n">
        <f aca="false">SUM(L164:L183)</f>
        <v>13950</v>
      </c>
      <c r="M163" s="84" t="n">
        <f aca="false">SUM(M164:M183)</f>
        <v>0</v>
      </c>
      <c r="N163" s="17" t="n">
        <f aca="false">SUM(N164:N183)</f>
        <v>13950</v>
      </c>
      <c r="O163" s="84" t="n">
        <f aca="false">SUM(O164:O186)</f>
        <v>430</v>
      </c>
      <c r="P163" s="17" t="n">
        <f aca="false">SUM(P164:P186)</f>
        <v>14380</v>
      </c>
      <c r="Q163" s="84" t="n">
        <f aca="false">SUM(Q164:Q186)</f>
        <v>48</v>
      </c>
      <c r="R163" s="17" t="n">
        <f aca="false">SUM(R164:R186)</f>
        <v>14428</v>
      </c>
      <c r="S163" s="84" t="n">
        <f aca="false">SUM(S164:S186)</f>
        <v>0</v>
      </c>
      <c r="T163" s="17" t="n">
        <f aca="false">SUM(T164:T186)</f>
        <v>14428</v>
      </c>
      <c r="U163" s="27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s="83" customFormat="true" ht="12.75" hidden="false" customHeight="true" outlineLevel="0" collapsed="false">
      <c r="A164" s="105" t="n">
        <v>3400</v>
      </c>
      <c r="B164" s="65" t="n">
        <v>3419</v>
      </c>
      <c r="C164" s="65" t="n">
        <v>5229</v>
      </c>
      <c r="D164" s="48" t="s">
        <v>262</v>
      </c>
      <c r="E164" s="48"/>
      <c r="F164" s="5" t="n">
        <f aca="false">2462+2258</f>
        <v>4720</v>
      </c>
      <c r="G164" s="5" t="n">
        <v>6500</v>
      </c>
      <c r="H164" s="5" t="n">
        <v>8000</v>
      </c>
      <c r="I164" s="80"/>
      <c r="J164" s="86" t="n">
        <f aca="false">H164+I164</f>
        <v>8000</v>
      </c>
      <c r="K164" s="80"/>
      <c r="L164" s="86" t="n">
        <f aca="false">J164+K164</f>
        <v>8000</v>
      </c>
      <c r="M164" s="80"/>
      <c r="N164" s="86" t="n">
        <f aca="false">L164+M164</f>
        <v>8000</v>
      </c>
      <c r="O164" s="80"/>
      <c r="P164" s="86" t="n">
        <f aca="false">N164+O164</f>
        <v>8000</v>
      </c>
      <c r="Q164" s="80"/>
      <c r="R164" s="86" t="n">
        <f aca="false">P164+Q164</f>
        <v>8000</v>
      </c>
      <c r="S164" s="80"/>
      <c r="T164" s="86" t="n">
        <f aca="false">R164+S164</f>
        <v>8000</v>
      </c>
      <c r="U164" s="81"/>
    </row>
    <row r="165" s="83" customFormat="true" ht="12.75" hidden="false" customHeight="true" outlineLevel="0" collapsed="false">
      <c r="A165" s="105"/>
      <c r="B165" s="65"/>
      <c r="C165" s="65"/>
      <c r="D165" s="46" t="s">
        <v>263</v>
      </c>
      <c r="E165" s="48"/>
      <c r="F165" s="5"/>
      <c r="G165" s="5"/>
      <c r="H165" s="5" t="n">
        <v>2978</v>
      </c>
      <c r="I165" s="80" t="n">
        <v>93</v>
      </c>
      <c r="J165" s="86" t="n">
        <f aca="false">H165+I165</f>
        <v>3071</v>
      </c>
      <c r="K165" s="80"/>
      <c r="L165" s="86" t="n">
        <f aca="false">J165+K165</f>
        <v>3071</v>
      </c>
      <c r="M165" s="80"/>
      <c r="N165" s="86" t="n">
        <f aca="false">L165+M165</f>
        <v>3071</v>
      </c>
      <c r="O165" s="80"/>
      <c r="P165" s="86" t="n">
        <f aca="false">N165+O165</f>
        <v>3071</v>
      </c>
      <c r="Q165" s="80"/>
      <c r="R165" s="86" t="n">
        <f aca="false">P165+Q165</f>
        <v>3071</v>
      </c>
      <c r="S165" s="80"/>
      <c r="T165" s="86" t="n">
        <f aca="false">R165+S165</f>
        <v>3071</v>
      </c>
      <c r="U165" s="69"/>
    </row>
    <row r="166" s="83" customFormat="true" ht="12.75" hidden="true" customHeight="true" outlineLevel="0" collapsed="false">
      <c r="A166" s="105"/>
      <c r="B166" s="65"/>
      <c r="C166" s="65"/>
      <c r="D166" s="48"/>
      <c r="E166" s="48"/>
      <c r="F166" s="5"/>
      <c r="G166" s="5"/>
      <c r="H166" s="5"/>
      <c r="I166" s="80"/>
      <c r="J166" s="86"/>
      <c r="K166" s="80"/>
      <c r="L166" s="86"/>
      <c r="M166" s="80"/>
      <c r="N166" s="86"/>
      <c r="O166" s="80"/>
      <c r="P166" s="86"/>
      <c r="Q166" s="80"/>
      <c r="R166" s="86"/>
      <c r="S166" s="80"/>
      <c r="T166" s="86"/>
      <c r="U166" s="81"/>
    </row>
    <row r="167" s="83" customFormat="true" ht="12.75" hidden="false" customHeight="true" outlineLevel="0" collapsed="false">
      <c r="A167" s="105"/>
      <c r="B167" s="65"/>
      <c r="C167" s="65"/>
      <c r="D167" s="46" t="s">
        <v>264</v>
      </c>
      <c r="E167" s="48"/>
      <c r="F167" s="5"/>
      <c r="G167" s="5"/>
      <c r="H167" s="39" t="n">
        <v>637</v>
      </c>
      <c r="I167" s="128" t="n">
        <v>-93</v>
      </c>
      <c r="J167" s="38" t="n">
        <f aca="false">H167+I167</f>
        <v>544</v>
      </c>
      <c r="K167" s="128"/>
      <c r="L167" s="38" t="n">
        <f aca="false">J167+K167</f>
        <v>544</v>
      </c>
      <c r="M167" s="128"/>
      <c r="N167" s="38" t="n">
        <f aca="false">L167+M167</f>
        <v>544</v>
      </c>
      <c r="O167" s="128"/>
      <c r="P167" s="38" t="n">
        <f aca="false">N167+O167</f>
        <v>544</v>
      </c>
      <c r="Q167" s="128"/>
      <c r="R167" s="38" t="n">
        <f aca="false">P167+Q167</f>
        <v>544</v>
      </c>
      <c r="S167" s="128"/>
      <c r="T167" s="38" t="n">
        <f aca="false">R167+S167</f>
        <v>544</v>
      </c>
      <c r="U167" s="69"/>
    </row>
    <row r="168" customFormat="false" ht="12.75" hidden="false" customHeight="true" outlineLevel="0" collapsed="false">
      <c r="A168" s="65" t="n">
        <v>3402</v>
      </c>
      <c r="B168" s="65" t="n">
        <v>3421</v>
      </c>
      <c r="C168" s="65" t="n">
        <v>5229</v>
      </c>
      <c r="D168" s="46" t="s">
        <v>265</v>
      </c>
      <c r="F168" s="5" t="n">
        <v>400</v>
      </c>
      <c r="G168" s="5" t="n">
        <v>400</v>
      </c>
      <c r="H168" s="5" t="n">
        <v>700</v>
      </c>
      <c r="I168" s="80"/>
      <c r="J168" s="86" t="n">
        <f aca="false">H168+I168</f>
        <v>700</v>
      </c>
      <c r="K168" s="80"/>
      <c r="L168" s="86" t="n">
        <f aca="false">J168+K168</f>
        <v>700</v>
      </c>
      <c r="M168" s="80"/>
      <c r="N168" s="86" t="n">
        <f aca="false">L168+M168</f>
        <v>700</v>
      </c>
      <c r="O168" s="80"/>
      <c r="P168" s="86" t="n">
        <f aca="false">N168+O168</f>
        <v>700</v>
      </c>
      <c r="Q168" s="80"/>
      <c r="R168" s="86" t="n">
        <f aca="false">P168+Q168</f>
        <v>700</v>
      </c>
      <c r="S168" s="80"/>
      <c r="T168" s="86" t="n">
        <f aca="false">R168+S168</f>
        <v>700</v>
      </c>
      <c r="U168" s="69"/>
    </row>
    <row r="169" s="79" customFormat="true" ht="12.75" hidden="true" customHeight="true" outlineLevel="0" collapsed="false">
      <c r="A169" s="65" t="n">
        <v>3404</v>
      </c>
      <c r="B169" s="65" t="n">
        <v>3421</v>
      </c>
      <c r="C169" s="65" t="n">
        <v>5229</v>
      </c>
      <c r="D169" s="48"/>
      <c r="E169" s="48"/>
      <c r="F169" s="5" t="n">
        <v>50</v>
      </c>
      <c r="G169" s="5" t="n">
        <v>50</v>
      </c>
      <c r="H169" s="5"/>
      <c r="I169" s="80"/>
      <c r="J169" s="86"/>
      <c r="K169" s="80"/>
      <c r="L169" s="86"/>
      <c r="M169" s="80"/>
      <c r="N169" s="86"/>
      <c r="O169" s="80"/>
      <c r="P169" s="86"/>
      <c r="Q169" s="80"/>
      <c r="R169" s="86"/>
      <c r="S169" s="80"/>
      <c r="T169" s="86"/>
      <c r="U169" s="81"/>
    </row>
    <row r="170" s="79" customFormat="true" ht="12.75" hidden="true" customHeight="true" outlineLevel="0" collapsed="false">
      <c r="A170" s="65"/>
      <c r="B170" s="65"/>
      <c r="C170" s="65"/>
      <c r="D170" s="48"/>
      <c r="E170" s="48"/>
      <c r="F170" s="5"/>
      <c r="G170" s="5"/>
      <c r="H170" s="20"/>
      <c r="I170" s="99"/>
      <c r="J170" s="17"/>
      <c r="K170" s="99"/>
      <c r="L170" s="17"/>
      <c r="M170" s="99"/>
      <c r="N170" s="17"/>
      <c r="O170" s="99"/>
      <c r="P170" s="17"/>
      <c r="Q170" s="99"/>
      <c r="R170" s="17"/>
      <c r="S170" s="99"/>
      <c r="T170" s="17"/>
      <c r="U170" s="81"/>
    </row>
    <row r="171" s="79" customFormat="true" ht="12.75" hidden="true" customHeight="true" outlineLevel="0" collapsed="false">
      <c r="A171" s="65"/>
      <c r="B171" s="65"/>
      <c r="C171" s="65"/>
      <c r="D171" s="48"/>
      <c r="E171" s="48"/>
      <c r="F171" s="5"/>
      <c r="G171" s="5"/>
      <c r="H171" s="20"/>
      <c r="I171" s="99"/>
      <c r="J171" s="17"/>
      <c r="K171" s="99"/>
      <c r="L171" s="17"/>
      <c r="M171" s="99"/>
      <c r="N171" s="17"/>
      <c r="O171" s="99"/>
      <c r="P171" s="17"/>
      <c r="Q171" s="99"/>
      <c r="R171" s="17"/>
      <c r="S171" s="99"/>
      <c r="T171" s="17"/>
      <c r="U171" s="81"/>
    </row>
    <row r="172" s="83" customFormat="true" ht="12.75" hidden="false" customHeight="true" outlineLevel="0" collapsed="false">
      <c r="A172" s="65" t="n">
        <v>3403</v>
      </c>
      <c r="B172" s="65" t="n">
        <v>3421</v>
      </c>
      <c r="C172" s="65" t="n">
        <v>5171</v>
      </c>
      <c r="D172" s="48" t="s">
        <v>266</v>
      </c>
      <c r="E172" s="48"/>
      <c r="F172" s="5" t="n">
        <v>240</v>
      </c>
      <c r="G172" s="5" t="n">
        <v>240</v>
      </c>
      <c r="H172" s="5" t="n">
        <v>210</v>
      </c>
      <c r="I172" s="80"/>
      <c r="J172" s="86" t="n">
        <f aca="false">H172+I172</f>
        <v>210</v>
      </c>
      <c r="K172" s="80"/>
      <c r="L172" s="86" t="n">
        <f aca="false">J172+K172</f>
        <v>210</v>
      </c>
      <c r="M172" s="80"/>
      <c r="N172" s="86" t="n">
        <f aca="false">L172+M172</f>
        <v>210</v>
      </c>
      <c r="O172" s="80" t="n">
        <v>80</v>
      </c>
      <c r="P172" s="86" t="n">
        <f aca="false">N172+O172</f>
        <v>290</v>
      </c>
      <c r="Q172" s="80"/>
      <c r="R172" s="86" t="n">
        <f aca="false">P172+Q172</f>
        <v>290</v>
      </c>
      <c r="S172" s="80"/>
      <c r="T172" s="86" t="n">
        <f aca="false">R172+S172</f>
        <v>290</v>
      </c>
      <c r="U172" s="69"/>
    </row>
    <row r="173" s="83" customFormat="true" ht="12.75" hidden="true" customHeight="true" outlineLevel="0" collapsed="false">
      <c r="A173" s="65"/>
      <c r="B173" s="65"/>
      <c r="C173" s="65"/>
      <c r="D173" s="48"/>
      <c r="E173" s="48"/>
      <c r="F173" s="5"/>
      <c r="G173" s="5"/>
      <c r="H173" s="5"/>
      <c r="I173" s="80"/>
      <c r="J173" s="86"/>
      <c r="K173" s="80"/>
      <c r="L173" s="86"/>
      <c r="M173" s="80"/>
      <c r="N173" s="86"/>
      <c r="O173" s="80"/>
      <c r="P173" s="86"/>
      <c r="Q173" s="80"/>
      <c r="R173" s="86"/>
      <c r="S173" s="80"/>
      <c r="T173" s="86"/>
      <c r="U173" s="81"/>
    </row>
    <row r="174" s="83" customFormat="true" ht="12.75" hidden="true" customHeight="true" outlineLevel="0" collapsed="false">
      <c r="A174" s="65"/>
      <c r="B174" s="65"/>
      <c r="C174" s="65"/>
      <c r="D174" s="48"/>
      <c r="E174" s="48"/>
      <c r="F174" s="5"/>
      <c r="G174" s="5"/>
      <c r="H174" s="5"/>
      <c r="I174" s="80"/>
      <c r="J174" s="86"/>
      <c r="K174" s="80"/>
      <c r="L174" s="86"/>
      <c r="M174" s="80"/>
      <c r="N174" s="86"/>
      <c r="O174" s="80"/>
      <c r="P174" s="86"/>
      <c r="Q174" s="80"/>
      <c r="R174" s="86"/>
      <c r="S174" s="80"/>
      <c r="T174" s="86"/>
      <c r="U174" s="81"/>
    </row>
    <row r="175" s="83" customFormat="true" ht="12.75" hidden="true" customHeight="true" outlineLevel="0" collapsed="false">
      <c r="A175" s="65"/>
      <c r="B175" s="65"/>
      <c r="C175" s="65"/>
      <c r="D175" s="48"/>
      <c r="E175" s="48"/>
      <c r="F175" s="5"/>
      <c r="G175" s="5"/>
      <c r="H175" s="20"/>
      <c r="I175" s="97"/>
      <c r="J175" s="17"/>
      <c r="K175" s="97"/>
      <c r="L175" s="17"/>
      <c r="M175" s="97"/>
      <c r="N175" s="17"/>
      <c r="O175" s="97"/>
      <c r="P175" s="17"/>
      <c r="Q175" s="97"/>
      <c r="R175" s="17"/>
      <c r="S175" s="97"/>
      <c r="T175" s="17"/>
      <c r="U175" s="81"/>
    </row>
    <row r="176" s="83" customFormat="true" ht="12.75" hidden="false" customHeight="true" outlineLevel="0" collapsed="false">
      <c r="A176" s="65"/>
      <c r="B176" s="65"/>
      <c r="C176" s="65"/>
      <c r="D176" s="48" t="s">
        <v>267</v>
      </c>
      <c r="E176" s="48"/>
      <c r="F176" s="5"/>
      <c r="G176" s="5"/>
      <c r="H176" s="5" t="n">
        <v>50</v>
      </c>
      <c r="I176" s="80"/>
      <c r="J176" s="86" t="n">
        <f aca="false">H176+I176</f>
        <v>50</v>
      </c>
      <c r="K176" s="80"/>
      <c r="L176" s="86" t="n">
        <f aca="false">J176+K176</f>
        <v>50</v>
      </c>
      <c r="M176" s="80"/>
      <c r="N176" s="86" t="n">
        <f aca="false">L176+M176</f>
        <v>50</v>
      </c>
      <c r="O176" s="80" t="n">
        <v>50</v>
      </c>
      <c r="P176" s="86" t="n">
        <f aca="false">N176+O176</f>
        <v>100</v>
      </c>
      <c r="Q176" s="80"/>
      <c r="R176" s="86" t="n">
        <f aca="false">P176+Q176</f>
        <v>100</v>
      </c>
      <c r="S176" s="80"/>
      <c r="T176" s="86" t="n">
        <f aca="false">R176+S176</f>
        <v>100</v>
      </c>
      <c r="U176" s="69"/>
    </row>
    <row r="177" customFormat="false" ht="12.75" hidden="false" customHeight="true" outlineLevel="0" collapsed="false">
      <c r="A177" s="105" t="n">
        <v>3408</v>
      </c>
      <c r="B177" s="65" t="n">
        <v>3419</v>
      </c>
      <c r="C177" s="65" t="n">
        <v>5229</v>
      </c>
      <c r="D177" s="48" t="s">
        <v>268</v>
      </c>
      <c r="F177" s="5" t="n">
        <v>30</v>
      </c>
      <c r="G177" s="5" t="n">
        <v>30</v>
      </c>
      <c r="H177" s="5" t="n">
        <v>40</v>
      </c>
      <c r="I177" s="80"/>
      <c r="J177" s="86" t="n">
        <f aca="false">H177+I177</f>
        <v>40</v>
      </c>
      <c r="K177" s="80"/>
      <c r="L177" s="86" t="n">
        <f aca="false">J177+K177</f>
        <v>40</v>
      </c>
      <c r="M177" s="80"/>
      <c r="N177" s="86" t="n">
        <f aca="false">L177+M177</f>
        <v>40</v>
      </c>
      <c r="O177" s="80"/>
      <c r="P177" s="86" t="n">
        <f aca="false">N177+O177</f>
        <v>40</v>
      </c>
      <c r="Q177" s="80"/>
      <c r="R177" s="86" t="n">
        <f aca="false">P177+Q177</f>
        <v>40</v>
      </c>
      <c r="S177" s="80"/>
      <c r="T177" s="86" t="n">
        <f aca="false">R177+S177</f>
        <v>40</v>
      </c>
      <c r="U177" s="69"/>
    </row>
    <row r="178" customFormat="false" ht="12.75" hidden="true" customHeight="true" outlineLevel="0" collapsed="false">
      <c r="A178" s="105" t="n">
        <v>3409</v>
      </c>
      <c r="B178" s="65" t="n">
        <v>3419</v>
      </c>
      <c r="C178" s="65" t="s">
        <v>238</v>
      </c>
      <c r="F178" s="5" t="n">
        <v>100</v>
      </c>
      <c r="G178" s="5" t="n">
        <v>100</v>
      </c>
      <c r="H178" s="5"/>
      <c r="I178" s="80"/>
      <c r="J178" s="86"/>
      <c r="K178" s="80"/>
      <c r="L178" s="86"/>
      <c r="M178" s="80"/>
      <c r="N178" s="86"/>
      <c r="O178" s="80"/>
      <c r="P178" s="86"/>
      <c r="Q178" s="80"/>
      <c r="R178" s="86"/>
      <c r="S178" s="80"/>
      <c r="T178" s="86"/>
      <c r="U178" s="69"/>
    </row>
    <row r="179" customFormat="false" ht="12.75" hidden="true" customHeight="true" outlineLevel="0" collapsed="false">
      <c r="A179" s="118" t="n">
        <v>3412</v>
      </c>
      <c r="B179" s="118" t="n">
        <v>3412</v>
      </c>
      <c r="C179" s="118" t="n">
        <v>3412</v>
      </c>
      <c r="F179" s="5"/>
      <c r="G179" s="5"/>
      <c r="H179" s="5"/>
      <c r="I179" s="80"/>
      <c r="J179" s="86"/>
      <c r="K179" s="80"/>
      <c r="L179" s="86"/>
      <c r="M179" s="80"/>
      <c r="N179" s="86"/>
      <c r="O179" s="80"/>
      <c r="P179" s="86"/>
      <c r="Q179" s="80"/>
      <c r="R179" s="86"/>
      <c r="S179" s="80"/>
      <c r="T179" s="86"/>
      <c r="U179" s="69"/>
    </row>
    <row r="180" customFormat="false" ht="12.75" hidden="false" customHeight="true" outlineLevel="0" collapsed="false">
      <c r="A180" s="118"/>
      <c r="B180" s="118"/>
      <c r="C180" s="118"/>
      <c r="D180" s="49" t="s">
        <v>269</v>
      </c>
      <c r="F180" s="5"/>
      <c r="G180" s="5"/>
      <c r="H180" s="5" t="n">
        <v>37</v>
      </c>
      <c r="I180" s="80"/>
      <c r="J180" s="86" t="n">
        <f aca="false">H180+I180</f>
        <v>37</v>
      </c>
      <c r="K180" s="80"/>
      <c r="L180" s="86" t="n">
        <f aca="false">J180+K180</f>
        <v>37</v>
      </c>
      <c r="M180" s="80"/>
      <c r="N180" s="86" t="n">
        <f aca="false">L180+M180</f>
        <v>37</v>
      </c>
      <c r="O180" s="80"/>
      <c r="P180" s="86" t="n">
        <f aca="false">N180+O180</f>
        <v>37</v>
      </c>
      <c r="Q180" s="80"/>
      <c r="R180" s="86" t="n">
        <f aca="false">P180+Q180</f>
        <v>37</v>
      </c>
      <c r="S180" s="80"/>
      <c r="T180" s="86" t="n">
        <f aca="false">R180+S180</f>
        <v>37</v>
      </c>
      <c r="U180" s="69"/>
    </row>
    <row r="181" customFormat="false" ht="12.75" hidden="false" customHeight="true" outlineLevel="0" collapsed="false">
      <c r="A181" s="118"/>
      <c r="B181" s="118"/>
      <c r="C181" s="118"/>
      <c r="D181" s="49" t="s">
        <v>270</v>
      </c>
      <c r="F181" s="5"/>
      <c r="G181" s="5"/>
      <c r="H181" s="5" t="n">
        <v>170</v>
      </c>
      <c r="I181" s="80"/>
      <c r="J181" s="86" t="n">
        <f aca="false">H181+I181</f>
        <v>170</v>
      </c>
      <c r="K181" s="80"/>
      <c r="L181" s="86" t="n">
        <f aca="false">J181+K181</f>
        <v>170</v>
      </c>
      <c r="M181" s="80"/>
      <c r="N181" s="86" t="n">
        <f aca="false">L181+M181</f>
        <v>170</v>
      </c>
      <c r="O181" s="80"/>
      <c r="P181" s="86" t="n">
        <f aca="false">N181+O181</f>
        <v>170</v>
      </c>
      <c r="Q181" s="80"/>
      <c r="R181" s="86" t="n">
        <f aca="false">P181+Q181</f>
        <v>170</v>
      </c>
      <c r="S181" s="80"/>
      <c r="T181" s="86" t="n">
        <f aca="false">R181+S181</f>
        <v>170</v>
      </c>
      <c r="U181" s="69"/>
    </row>
    <row r="182" customFormat="false" ht="12.75" hidden="false" customHeight="true" outlineLevel="0" collapsed="false">
      <c r="A182" s="118"/>
      <c r="B182" s="118"/>
      <c r="C182" s="118"/>
      <c r="D182" s="49" t="s">
        <v>271</v>
      </c>
      <c r="F182" s="5"/>
      <c r="G182" s="5"/>
      <c r="H182" s="5" t="n">
        <v>1100</v>
      </c>
      <c r="I182" s="80"/>
      <c r="J182" s="86" t="n">
        <f aca="false">H182+I182</f>
        <v>1100</v>
      </c>
      <c r="K182" s="80"/>
      <c r="L182" s="86" t="n">
        <f aca="false">J182+K182</f>
        <v>1100</v>
      </c>
      <c r="M182" s="80"/>
      <c r="N182" s="86" t="n">
        <f aca="false">L182+M182</f>
        <v>1100</v>
      </c>
      <c r="O182" s="80"/>
      <c r="P182" s="86" t="n">
        <f aca="false">N182+O182</f>
        <v>1100</v>
      </c>
      <c r="Q182" s="80"/>
      <c r="R182" s="86" t="n">
        <f aca="false">P182+Q182</f>
        <v>1100</v>
      </c>
      <c r="S182" s="80"/>
      <c r="T182" s="86" t="n">
        <f aca="false">R182+S182</f>
        <v>1100</v>
      </c>
      <c r="U182" s="69"/>
    </row>
    <row r="183" customFormat="false" ht="12.75" hidden="false" customHeight="true" outlineLevel="0" collapsed="false">
      <c r="A183" s="118"/>
      <c r="B183" s="118"/>
      <c r="C183" s="118"/>
      <c r="D183" s="49" t="s">
        <v>272</v>
      </c>
      <c r="F183" s="5"/>
      <c r="G183" s="5"/>
      <c r="H183" s="5"/>
      <c r="I183" s="80" t="n">
        <v>28</v>
      </c>
      <c r="J183" s="86" t="n">
        <f aca="false">H183+I183</f>
        <v>28</v>
      </c>
      <c r="K183" s="80"/>
      <c r="L183" s="86" t="n">
        <f aca="false">J183+K183</f>
        <v>28</v>
      </c>
      <c r="M183" s="80"/>
      <c r="N183" s="86" t="n">
        <f aca="false">L183+M183</f>
        <v>28</v>
      </c>
      <c r="O183" s="80"/>
      <c r="P183" s="86" t="n">
        <f aca="false">N183+O183</f>
        <v>28</v>
      </c>
      <c r="Q183" s="80" t="n">
        <v>48</v>
      </c>
      <c r="R183" s="86" t="n">
        <f aca="false">P183+Q183</f>
        <v>76</v>
      </c>
      <c r="S183" s="80"/>
      <c r="T183" s="86" t="n">
        <f aca="false">R183+S183</f>
        <v>76</v>
      </c>
      <c r="U183" s="69"/>
    </row>
    <row r="184" customFormat="false" ht="12.75" hidden="false" customHeight="true" outlineLevel="0" collapsed="false">
      <c r="A184" s="118"/>
      <c r="B184" s="118"/>
      <c r="C184" s="118"/>
      <c r="D184" s="49" t="s">
        <v>273</v>
      </c>
      <c r="F184" s="5"/>
      <c r="G184" s="5"/>
      <c r="H184" s="5"/>
      <c r="I184" s="80"/>
      <c r="J184" s="86"/>
      <c r="K184" s="80"/>
      <c r="L184" s="86"/>
      <c r="M184" s="80"/>
      <c r="N184" s="86"/>
      <c r="O184" s="80" t="n">
        <v>200</v>
      </c>
      <c r="P184" s="86" t="n">
        <f aca="false">N184+O184</f>
        <v>200</v>
      </c>
      <c r="Q184" s="80"/>
      <c r="R184" s="86" t="n">
        <f aca="false">P184+Q184</f>
        <v>200</v>
      </c>
      <c r="S184" s="80"/>
      <c r="T184" s="86" t="n">
        <f aca="false">R184+S184</f>
        <v>200</v>
      </c>
      <c r="U184" s="69"/>
    </row>
    <row r="185" customFormat="false" ht="12.75" hidden="false" customHeight="true" outlineLevel="0" collapsed="false">
      <c r="A185" s="118"/>
      <c r="B185" s="118"/>
      <c r="C185" s="118"/>
      <c r="D185" s="49"/>
      <c r="F185" s="5"/>
      <c r="G185" s="5"/>
      <c r="H185" s="17" t="s">
        <v>5</v>
      </c>
      <c r="I185" s="19" t="s">
        <v>7</v>
      </c>
      <c r="J185" s="20" t="s">
        <v>169</v>
      </c>
      <c r="K185" s="19" t="s">
        <v>9</v>
      </c>
      <c r="L185" s="20" t="s">
        <v>170</v>
      </c>
      <c r="M185" s="19" t="s">
        <v>11</v>
      </c>
      <c r="N185" s="20" t="s">
        <v>171</v>
      </c>
      <c r="O185" s="19" t="s">
        <v>13</v>
      </c>
      <c r="P185" s="20" t="s">
        <v>172</v>
      </c>
      <c r="Q185" s="19" t="s">
        <v>15</v>
      </c>
      <c r="R185" s="20" t="s">
        <v>16</v>
      </c>
      <c r="S185" s="19" t="s">
        <v>17</v>
      </c>
      <c r="T185" s="20" t="s">
        <v>18</v>
      </c>
      <c r="U185" s="77" t="s">
        <v>6</v>
      </c>
    </row>
    <row r="186" customFormat="false" ht="12.75" hidden="false" customHeight="true" outlineLevel="0" collapsed="false">
      <c r="A186" s="118"/>
      <c r="B186" s="118"/>
      <c r="C186" s="118"/>
      <c r="D186" s="49" t="s">
        <v>274</v>
      </c>
      <c r="F186" s="5"/>
      <c r="G186" s="5"/>
      <c r="H186" s="5"/>
      <c r="I186" s="80"/>
      <c r="J186" s="86"/>
      <c r="K186" s="80"/>
      <c r="L186" s="86"/>
      <c r="M186" s="80"/>
      <c r="N186" s="86"/>
      <c r="O186" s="80" t="n">
        <v>100</v>
      </c>
      <c r="P186" s="86" t="n">
        <f aca="false">N186+O186</f>
        <v>100</v>
      </c>
      <c r="Q186" s="80"/>
      <c r="R186" s="86" t="n">
        <f aca="false">P186+Q186</f>
        <v>100</v>
      </c>
      <c r="S186" s="80"/>
      <c r="T186" s="86" t="n">
        <f aca="false">R186+S186</f>
        <v>100</v>
      </c>
      <c r="U186" s="69"/>
    </row>
    <row r="187" customFormat="false" ht="12.75" hidden="false" customHeight="true" outlineLevel="0" collapsed="false">
      <c r="A187" s="118"/>
      <c r="B187" s="118"/>
      <c r="C187" s="118"/>
      <c r="D187" s="49"/>
      <c r="F187" s="5"/>
      <c r="G187" s="5"/>
      <c r="H187" s="17"/>
      <c r="I187" s="19"/>
      <c r="J187" s="20" t="s">
        <v>169</v>
      </c>
      <c r="K187" s="19" t="s">
        <v>9</v>
      </c>
      <c r="L187" s="20" t="s">
        <v>170</v>
      </c>
      <c r="M187" s="19" t="s">
        <v>11</v>
      </c>
      <c r="N187" s="20" t="s">
        <v>171</v>
      </c>
      <c r="O187" s="19" t="s">
        <v>13</v>
      </c>
      <c r="P187" s="20"/>
      <c r="Q187" s="19"/>
      <c r="R187" s="20"/>
      <c r="S187" s="19"/>
      <c r="T187" s="20"/>
      <c r="U187" s="77"/>
    </row>
    <row r="188" customFormat="false" ht="12.75" hidden="false" customHeight="true" outlineLevel="0" collapsed="false">
      <c r="A188" s="65"/>
      <c r="B188" s="65"/>
      <c r="C188" s="65"/>
      <c r="D188" s="83" t="s">
        <v>182</v>
      </c>
      <c r="F188" s="17" t="n">
        <v>24073</v>
      </c>
      <c r="G188" s="17" t="n">
        <f aca="false">SUM(G190:G190)</f>
        <v>1000</v>
      </c>
      <c r="H188" s="17" t="n">
        <f aca="false">SUM(H191:H196)</f>
        <v>6883</v>
      </c>
      <c r="I188" s="84" t="n">
        <f aca="false">SUM(I189:I195)</f>
        <v>0</v>
      </c>
      <c r="J188" s="17" t="n">
        <f aca="false">SUM(J191:J196)</f>
        <v>6883</v>
      </c>
      <c r="K188" s="84" t="n">
        <f aca="false">SUM(K189:K197)</f>
        <v>500</v>
      </c>
      <c r="L188" s="17" t="n">
        <f aca="false">SUM(L191:L197)</f>
        <v>7383</v>
      </c>
      <c r="M188" s="84" t="n">
        <f aca="false">SUM(M189:M197)</f>
        <v>0</v>
      </c>
      <c r="N188" s="17" t="n">
        <f aca="false">SUM(N191:N197)</f>
        <v>7383</v>
      </c>
      <c r="O188" s="84" t="n">
        <f aca="false">SUM(O189:O197)</f>
        <v>-332</v>
      </c>
      <c r="P188" s="17" t="n">
        <f aca="false">SUM(P191:P197)</f>
        <v>7051</v>
      </c>
      <c r="Q188" s="84" t="n">
        <f aca="false">SUM(Q189:Q197)</f>
        <v>-1780</v>
      </c>
      <c r="R188" s="17" t="n">
        <f aca="false">SUM(R191:R197)</f>
        <v>5271</v>
      </c>
      <c r="S188" s="84" t="n">
        <f aca="false">SUM(S189:S197)</f>
        <v>0</v>
      </c>
      <c r="T188" s="17" t="n">
        <f aca="false">SUM(T191:T197)</f>
        <v>5271</v>
      </c>
      <c r="U188" s="69"/>
    </row>
    <row r="189" customFormat="false" ht="12.75" hidden="true" customHeight="true" outlineLevel="0" collapsed="false">
      <c r="A189" s="65"/>
      <c r="B189" s="65"/>
      <c r="C189" s="65"/>
      <c r="D189" s="46"/>
      <c r="E189" s="46"/>
      <c r="F189" s="17"/>
      <c r="G189" s="17"/>
      <c r="I189" s="84"/>
      <c r="J189" s="38"/>
      <c r="K189" s="84"/>
      <c r="L189" s="38"/>
      <c r="M189" s="84"/>
      <c r="N189" s="38"/>
      <c r="O189" s="84"/>
      <c r="P189" s="38"/>
      <c r="Q189" s="84"/>
      <c r="R189" s="38"/>
      <c r="S189" s="84"/>
      <c r="T189" s="38"/>
      <c r="U189" s="69"/>
    </row>
    <row r="190" customFormat="false" ht="12.75" hidden="true" customHeight="true" outlineLevel="0" collapsed="false">
      <c r="A190" s="48" t="n">
        <v>3450</v>
      </c>
      <c r="B190" s="48" t="n">
        <v>3412</v>
      </c>
      <c r="C190" s="48" t="n">
        <v>6121</v>
      </c>
      <c r="D190" s="46"/>
      <c r="E190" s="46"/>
      <c r="G190" s="38" t="n">
        <v>1000</v>
      </c>
      <c r="I190" s="68"/>
      <c r="J190" s="86"/>
      <c r="K190" s="68"/>
      <c r="L190" s="86"/>
      <c r="M190" s="68"/>
      <c r="N190" s="86"/>
      <c r="O190" s="68"/>
      <c r="P190" s="86"/>
      <c r="Q190" s="68"/>
      <c r="R190" s="86"/>
      <c r="S190" s="68"/>
      <c r="T190" s="86"/>
      <c r="U190" s="69"/>
    </row>
    <row r="191" customFormat="false" ht="12.75" hidden="false" customHeight="true" outlineLevel="0" collapsed="false">
      <c r="D191" s="46" t="s">
        <v>266</v>
      </c>
      <c r="E191" s="46"/>
      <c r="H191" s="39" t="n">
        <v>489</v>
      </c>
      <c r="I191" s="97"/>
      <c r="J191" s="38" t="n">
        <f aca="false">H191+I191</f>
        <v>489</v>
      </c>
      <c r="K191" s="97"/>
      <c r="L191" s="38" t="n">
        <f aca="false">J191+K191</f>
        <v>489</v>
      </c>
      <c r="M191" s="97"/>
      <c r="N191" s="38" t="n">
        <f aca="false">L191+M191</f>
        <v>489</v>
      </c>
      <c r="O191" s="128" t="n">
        <v>-80</v>
      </c>
      <c r="P191" s="38" t="n">
        <f aca="false">N191+O191</f>
        <v>409</v>
      </c>
      <c r="Q191" s="128"/>
      <c r="R191" s="38" t="n">
        <f aca="false">P191+Q191</f>
        <v>409</v>
      </c>
      <c r="S191" s="128"/>
      <c r="T191" s="38" t="n">
        <f aca="false">R191+S191</f>
        <v>409</v>
      </c>
      <c r="U191" s="69"/>
    </row>
    <row r="192" customFormat="false" ht="12.75" hidden="false" customHeight="true" outlineLevel="0" collapsed="false">
      <c r="D192" s="46" t="s">
        <v>275</v>
      </c>
      <c r="E192" s="46"/>
      <c r="H192" s="38" t="n">
        <v>50</v>
      </c>
      <c r="I192" s="68"/>
      <c r="J192" s="86" t="n">
        <f aca="false">H192+I192</f>
        <v>50</v>
      </c>
      <c r="K192" s="68"/>
      <c r="L192" s="86" t="n">
        <f aca="false">J192+K192</f>
        <v>50</v>
      </c>
      <c r="M192" s="68"/>
      <c r="N192" s="86" t="n">
        <f aca="false">L192+M192</f>
        <v>50</v>
      </c>
      <c r="O192" s="69" t="n">
        <v>-50</v>
      </c>
      <c r="P192" s="86" t="n">
        <f aca="false">N192+O192</f>
        <v>0</v>
      </c>
      <c r="Q192" s="69"/>
      <c r="R192" s="86" t="n">
        <f aca="false">P192+Q192</f>
        <v>0</v>
      </c>
      <c r="S192" s="69"/>
      <c r="T192" s="86" t="n">
        <f aca="false">R192+S192</f>
        <v>0</v>
      </c>
      <c r="U192" s="69"/>
    </row>
    <row r="193" customFormat="false" ht="12.75" hidden="false" customHeight="true" outlineLevel="0" collapsed="false">
      <c r="D193" s="46" t="s">
        <v>276</v>
      </c>
      <c r="E193" s="46"/>
      <c r="H193" s="39" t="n">
        <v>2844</v>
      </c>
      <c r="I193" s="128"/>
      <c r="J193" s="38" t="n">
        <f aca="false">H193+I193</f>
        <v>2844</v>
      </c>
      <c r="K193" s="128"/>
      <c r="L193" s="38" t="n">
        <f aca="false">J193+K193</f>
        <v>2844</v>
      </c>
      <c r="M193" s="128"/>
      <c r="N193" s="38" t="n">
        <f aca="false">L193+M193</f>
        <v>2844</v>
      </c>
      <c r="O193" s="128"/>
      <c r="P193" s="38" t="n">
        <f aca="false">N193+O193</f>
        <v>2844</v>
      </c>
      <c r="Q193" s="128" t="n">
        <v>-250</v>
      </c>
      <c r="R193" s="38" t="n">
        <f aca="false">P193+Q193</f>
        <v>2594</v>
      </c>
      <c r="S193" s="128"/>
      <c r="T193" s="38" t="n">
        <f aca="false">R193+S193</f>
        <v>2594</v>
      </c>
      <c r="U193" s="69"/>
    </row>
    <row r="194" customFormat="false" ht="12.75" hidden="false" customHeight="true" outlineLevel="0" collapsed="false">
      <c r="D194" s="46" t="s">
        <v>277</v>
      </c>
      <c r="E194" s="46"/>
      <c r="H194" s="39" t="n">
        <v>1500</v>
      </c>
      <c r="I194" s="128"/>
      <c r="J194" s="38" t="n">
        <f aca="false">H194+I194</f>
        <v>1500</v>
      </c>
      <c r="K194" s="128"/>
      <c r="L194" s="38" t="n">
        <f aca="false">J194+K194</f>
        <v>1500</v>
      </c>
      <c r="M194" s="128"/>
      <c r="N194" s="38" t="n">
        <f aca="false">L194+M194</f>
        <v>1500</v>
      </c>
      <c r="O194" s="128"/>
      <c r="P194" s="38" t="n">
        <f aca="false">N194+O194</f>
        <v>1500</v>
      </c>
      <c r="Q194" s="129" t="n">
        <v>-1500</v>
      </c>
      <c r="R194" s="38" t="n">
        <f aca="false">P194+Q194</f>
        <v>0</v>
      </c>
      <c r="S194" s="129"/>
      <c r="T194" s="38" t="n">
        <f aca="false">R194+S194</f>
        <v>0</v>
      </c>
      <c r="U194" s="89"/>
    </row>
    <row r="195" customFormat="false" ht="12.75" hidden="false" customHeight="true" outlineLevel="0" collapsed="false">
      <c r="D195" s="46" t="s">
        <v>278</v>
      </c>
      <c r="E195" s="46"/>
      <c r="H195" s="38" t="n">
        <v>1200</v>
      </c>
      <c r="I195" s="93"/>
      <c r="J195" s="86" t="n">
        <f aca="false">H195+I195</f>
        <v>1200</v>
      </c>
      <c r="K195" s="93"/>
      <c r="L195" s="86" t="n">
        <f aca="false">J195+K195</f>
        <v>1200</v>
      </c>
      <c r="M195" s="93"/>
      <c r="N195" s="86" t="n">
        <f aca="false">L195+M195</f>
        <v>1200</v>
      </c>
      <c r="O195" s="93"/>
      <c r="P195" s="86" t="n">
        <f aca="false">N195+O195</f>
        <v>1200</v>
      </c>
      <c r="Q195" s="93"/>
      <c r="R195" s="86" t="n">
        <f aca="false">P195+Q195</f>
        <v>1200</v>
      </c>
      <c r="S195" s="93"/>
      <c r="T195" s="86" t="n">
        <f aca="false">R195+S195</f>
        <v>1200</v>
      </c>
      <c r="U195" s="69"/>
    </row>
    <row r="196" customFormat="false" ht="12.75" hidden="false" customHeight="true" outlineLevel="0" collapsed="false">
      <c r="D196" s="46" t="s">
        <v>279</v>
      </c>
      <c r="E196" s="46"/>
      <c r="H196" s="38" t="n">
        <v>800</v>
      </c>
      <c r="I196" s="93"/>
      <c r="J196" s="86" t="n">
        <f aca="false">H196+I196</f>
        <v>800</v>
      </c>
      <c r="K196" s="93"/>
      <c r="L196" s="86" t="n">
        <f aca="false">J196+K196</f>
        <v>800</v>
      </c>
      <c r="M196" s="93"/>
      <c r="N196" s="86" t="n">
        <f aca="false">L196+M196</f>
        <v>800</v>
      </c>
      <c r="O196" s="93" t="n">
        <v>-202</v>
      </c>
      <c r="P196" s="86" t="n">
        <f aca="false">N196+O196</f>
        <v>598</v>
      </c>
      <c r="Q196" s="93"/>
      <c r="R196" s="86" t="n">
        <f aca="false">P196+Q196</f>
        <v>598</v>
      </c>
      <c r="S196" s="93"/>
      <c r="T196" s="86" t="n">
        <f aca="false">R196+S196</f>
        <v>598</v>
      </c>
      <c r="U196" s="69"/>
    </row>
    <row r="197" customFormat="false" ht="12.75" hidden="false" customHeight="true" outlineLevel="0" collapsed="false">
      <c r="D197" s="46" t="s">
        <v>280</v>
      </c>
      <c r="E197" s="46"/>
      <c r="I197" s="93"/>
      <c r="J197" s="86"/>
      <c r="K197" s="93" t="n">
        <v>500</v>
      </c>
      <c r="L197" s="86" t="n">
        <f aca="false">J197+K197</f>
        <v>500</v>
      </c>
      <c r="M197" s="93"/>
      <c r="N197" s="86" t="n">
        <f aca="false">L197+M197</f>
        <v>500</v>
      </c>
      <c r="O197" s="93"/>
      <c r="P197" s="86" t="n">
        <f aca="false">N197+O197</f>
        <v>500</v>
      </c>
      <c r="Q197" s="93" t="n">
        <v>-30</v>
      </c>
      <c r="R197" s="86" t="n">
        <f aca="false">P197+Q197</f>
        <v>470</v>
      </c>
      <c r="S197" s="93"/>
      <c r="T197" s="86" t="n">
        <f aca="false">R197+S197</f>
        <v>470</v>
      </c>
      <c r="U197" s="69"/>
    </row>
    <row r="198" customFormat="false" ht="12.75" hidden="false" customHeight="true" outlineLevel="0" collapsed="false">
      <c r="D198" s="46"/>
      <c r="E198" s="46"/>
      <c r="I198" s="93"/>
      <c r="J198" s="86"/>
      <c r="K198" s="93"/>
      <c r="L198" s="86"/>
      <c r="M198" s="93"/>
      <c r="N198" s="86"/>
      <c r="O198" s="93"/>
      <c r="P198" s="86"/>
      <c r="Q198" s="93"/>
      <c r="R198" s="86"/>
      <c r="S198" s="93"/>
      <c r="T198" s="86"/>
      <c r="U198" s="69"/>
    </row>
    <row r="199" customFormat="false" ht="12.75" hidden="false" customHeight="true" outlineLevel="0" collapsed="false">
      <c r="A199" s="82"/>
      <c r="B199" s="82"/>
      <c r="C199" s="82"/>
      <c r="D199" s="83" t="s">
        <v>183</v>
      </c>
      <c r="E199" s="83"/>
      <c r="F199" s="17" t="n">
        <v>30332</v>
      </c>
      <c r="G199" s="17" t="n">
        <v>12820</v>
      </c>
      <c r="H199" s="17" t="n">
        <f aca="false">H163+H188</f>
        <v>20805</v>
      </c>
      <c r="I199" s="84" t="n">
        <f aca="false">I163+I188</f>
        <v>28</v>
      </c>
      <c r="J199" s="17" t="n">
        <f aca="false">J163+J188</f>
        <v>20833</v>
      </c>
      <c r="K199" s="84" t="n">
        <f aca="false">K163+K188</f>
        <v>500</v>
      </c>
      <c r="L199" s="17" t="n">
        <f aca="false">L163+L188</f>
        <v>21333</v>
      </c>
      <c r="M199" s="84" t="n">
        <f aca="false">M163+M188</f>
        <v>0</v>
      </c>
      <c r="N199" s="17" t="n">
        <f aca="false">N163+N188</f>
        <v>21333</v>
      </c>
      <c r="O199" s="84" t="n">
        <f aca="false">O163+O188</f>
        <v>98</v>
      </c>
      <c r="P199" s="17" t="n">
        <f aca="false">P163+P188</f>
        <v>21431</v>
      </c>
      <c r="Q199" s="84" t="n">
        <f aca="false">Q163+Q188</f>
        <v>-1732</v>
      </c>
      <c r="R199" s="17" t="n">
        <f aca="false">R163+R188</f>
        <v>19699</v>
      </c>
      <c r="S199" s="84" t="n">
        <f aca="false">S163+S188</f>
        <v>0</v>
      </c>
      <c r="T199" s="17" t="n">
        <f aca="false">T163+T188</f>
        <v>19699</v>
      </c>
      <c r="U199" s="101"/>
      <c r="V199" s="115"/>
    </row>
    <row r="200" customFormat="false" ht="12.75" hidden="false" customHeight="true" outlineLevel="0" collapsed="false">
      <c r="A200" s="82"/>
      <c r="B200" s="82"/>
      <c r="C200" s="82"/>
      <c r="D200" s="83"/>
      <c r="E200" s="83"/>
      <c r="F200" s="17"/>
      <c r="G200" s="17"/>
      <c r="H200" s="17"/>
      <c r="I200" s="19"/>
      <c r="J200" s="20"/>
      <c r="K200" s="19"/>
      <c r="L200" s="20"/>
      <c r="M200" s="19"/>
      <c r="N200" s="20"/>
      <c r="O200" s="19"/>
      <c r="P200" s="20"/>
      <c r="Q200" s="19"/>
      <c r="R200" s="20"/>
      <c r="S200" s="19"/>
      <c r="T200" s="20"/>
      <c r="U200" s="77"/>
      <c r="V200" s="115"/>
    </row>
    <row r="201" customFormat="false" ht="14.25" hidden="false" customHeight="true" outlineLevel="0" collapsed="false">
      <c r="A201" s="78"/>
      <c r="B201" s="78"/>
      <c r="C201" s="78"/>
      <c r="D201" s="79" t="s">
        <v>281</v>
      </c>
      <c r="E201" s="79"/>
      <c r="F201" s="17"/>
      <c r="G201" s="17"/>
      <c r="H201" s="17"/>
      <c r="I201" s="19"/>
      <c r="J201" s="20"/>
      <c r="K201" s="19"/>
      <c r="L201" s="20"/>
      <c r="M201" s="19"/>
      <c r="N201" s="20"/>
      <c r="O201" s="19"/>
      <c r="P201" s="20"/>
      <c r="Q201" s="19"/>
      <c r="R201" s="20"/>
      <c r="S201" s="19"/>
      <c r="T201" s="20"/>
      <c r="U201" s="77"/>
    </row>
    <row r="202" customFormat="false" ht="12.75" hidden="false" customHeight="true" outlineLevel="0" collapsed="false">
      <c r="A202" s="82"/>
      <c r="B202" s="82"/>
      <c r="C202" s="82"/>
      <c r="D202" s="83" t="s">
        <v>174</v>
      </c>
      <c r="E202" s="83"/>
      <c r="F202" s="17" t="n">
        <v>2904</v>
      </c>
      <c r="G202" s="17" t="n">
        <f aca="false">SUM(G203:G203)</f>
        <v>144</v>
      </c>
      <c r="H202" s="17" t="n">
        <f aca="false">SUM(H205)</f>
        <v>500</v>
      </c>
      <c r="I202" s="84" t="e">
        <f aca="false">SUM(#REF!)</f>
        <v>#REF!</v>
      </c>
      <c r="J202" s="17" t="n">
        <f aca="false">SUM(J205)</f>
        <v>500</v>
      </c>
      <c r="K202" s="84" t="n">
        <f aca="false">SUM(K205:K205)</f>
        <v>-500</v>
      </c>
      <c r="L202" s="17" t="n">
        <f aca="false">SUM(L205)</f>
        <v>0</v>
      </c>
      <c r="M202" s="84" t="n">
        <f aca="false">SUM(M205:M206)</f>
        <v>120</v>
      </c>
      <c r="N202" s="17" t="n">
        <f aca="false">SUM(N205:N206)</f>
        <v>120</v>
      </c>
      <c r="O202" s="84" t="n">
        <f aca="false">SUM(O205:O206)</f>
        <v>0</v>
      </c>
      <c r="P202" s="17" t="n">
        <f aca="false">SUM(P205:P206)</f>
        <v>120</v>
      </c>
      <c r="Q202" s="84" t="n">
        <f aca="false">SUM(Q205:Q206)</f>
        <v>0</v>
      </c>
      <c r="R202" s="17" t="n">
        <f aca="false">SUM(R205:R206)</f>
        <v>120</v>
      </c>
      <c r="S202" s="84" t="n">
        <f aca="false">SUM(S205:S206)</f>
        <v>0</v>
      </c>
      <c r="T202" s="17" t="n">
        <f aca="false">SUM(T205:T206)</f>
        <v>120</v>
      </c>
      <c r="U202" s="101"/>
      <c r="V202" s="115"/>
    </row>
    <row r="203" s="79" customFormat="true" ht="12.75" hidden="true" customHeight="true" outlineLevel="0" collapsed="false">
      <c r="A203" s="65" t="n">
        <v>3521</v>
      </c>
      <c r="B203" s="65" t="n">
        <v>3541</v>
      </c>
      <c r="C203" s="65" t="n">
        <v>5222</v>
      </c>
      <c r="D203" s="46"/>
      <c r="E203" s="48"/>
      <c r="F203" s="38" t="n">
        <v>144</v>
      </c>
      <c r="G203" s="5" t="n">
        <v>144</v>
      </c>
      <c r="H203" s="5"/>
      <c r="I203" s="80"/>
      <c r="J203" s="86"/>
      <c r="K203" s="80"/>
      <c r="L203" s="86"/>
      <c r="M203" s="80"/>
      <c r="N203" s="86"/>
      <c r="O203" s="80"/>
      <c r="P203" s="86"/>
      <c r="Q203" s="80"/>
      <c r="R203" s="86"/>
      <c r="S203" s="80"/>
      <c r="T203" s="86"/>
      <c r="U203" s="81"/>
    </row>
    <row r="204" s="79" customFormat="true" ht="12.75" hidden="true" customHeight="true" outlineLevel="0" collapsed="false">
      <c r="A204" s="65" t="n">
        <v>3510</v>
      </c>
      <c r="B204" s="65" t="n">
        <v>3513</v>
      </c>
      <c r="C204" s="65" t="n">
        <v>5339</v>
      </c>
      <c r="D204" s="46"/>
      <c r="E204" s="48"/>
      <c r="F204" s="38"/>
      <c r="G204" s="5"/>
      <c r="H204" s="5"/>
      <c r="I204" s="80"/>
      <c r="J204" s="86"/>
      <c r="K204" s="80"/>
      <c r="L204" s="86"/>
      <c r="M204" s="80"/>
      <c r="N204" s="86"/>
      <c r="O204" s="80"/>
      <c r="P204" s="86"/>
      <c r="Q204" s="80"/>
      <c r="R204" s="86"/>
      <c r="S204" s="80"/>
      <c r="T204" s="86"/>
      <c r="U204" s="81"/>
    </row>
    <row r="205" s="79" customFormat="true" ht="12.75" hidden="false" customHeight="true" outlineLevel="0" collapsed="false">
      <c r="A205" s="65"/>
      <c r="B205" s="65"/>
      <c r="C205" s="65"/>
      <c r="D205" s="46" t="s">
        <v>282</v>
      </c>
      <c r="E205" s="48"/>
      <c r="F205" s="38"/>
      <c r="G205" s="5"/>
      <c r="H205" s="5" t="n">
        <v>500</v>
      </c>
      <c r="I205" s="80"/>
      <c r="J205" s="86" t="n">
        <v>500</v>
      </c>
      <c r="K205" s="80" t="n">
        <v>-500</v>
      </c>
      <c r="L205" s="86" t="n">
        <f aca="false">J205+K205</f>
        <v>0</v>
      </c>
      <c r="M205" s="80"/>
      <c r="N205" s="86" t="n">
        <f aca="false">L205+M205</f>
        <v>0</v>
      </c>
      <c r="O205" s="80"/>
      <c r="P205" s="86" t="n">
        <f aca="false">N205+O205</f>
        <v>0</v>
      </c>
      <c r="Q205" s="80"/>
      <c r="R205" s="86" t="n">
        <f aca="false">P205+Q205</f>
        <v>0</v>
      </c>
      <c r="S205" s="80"/>
      <c r="T205" s="86" t="n">
        <f aca="false">R205+S205</f>
        <v>0</v>
      </c>
      <c r="U205" s="69"/>
    </row>
    <row r="206" s="79" customFormat="true" ht="12.75" hidden="false" customHeight="true" outlineLevel="0" collapsed="false">
      <c r="A206" s="65"/>
      <c r="B206" s="65"/>
      <c r="C206" s="65"/>
      <c r="D206" s="46" t="s">
        <v>283</v>
      </c>
      <c r="E206" s="48"/>
      <c r="F206" s="38"/>
      <c r="G206" s="5"/>
      <c r="H206" s="5"/>
      <c r="I206" s="80"/>
      <c r="J206" s="86"/>
      <c r="K206" s="80"/>
      <c r="L206" s="86"/>
      <c r="M206" s="80" t="n">
        <v>120</v>
      </c>
      <c r="N206" s="86" t="n">
        <f aca="false">L206+M206</f>
        <v>120</v>
      </c>
      <c r="O206" s="80"/>
      <c r="P206" s="86" t="n">
        <f aca="false">N206+O206</f>
        <v>120</v>
      </c>
      <c r="Q206" s="80"/>
      <c r="R206" s="86" t="n">
        <f aca="false">P206+Q206</f>
        <v>120</v>
      </c>
      <c r="S206" s="80"/>
      <c r="T206" s="86" t="n">
        <f aca="false">R206+S206</f>
        <v>120</v>
      </c>
      <c r="U206" s="69"/>
    </row>
    <row r="207" s="79" customFormat="true" ht="12.75" hidden="false" customHeight="true" outlineLevel="0" collapsed="false">
      <c r="A207" s="65"/>
      <c r="B207" s="65"/>
      <c r="C207" s="65"/>
      <c r="D207" s="46"/>
      <c r="E207" s="48"/>
      <c r="F207" s="38"/>
      <c r="G207" s="5"/>
      <c r="H207" s="5"/>
      <c r="I207" s="80"/>
      <c r="J207" s="86"/>
      <c r="K207" s="80"/>
      <c r="L207" s="86"/>
      <c r="M207" s="80"/>
      <c r="N207" s="86"/>
      <c r="O207" s="80"/>
      <c r="P207" s="86"/>
      <c r="Q207" s="80"/>
      <c r="R207" s="86"/>
      <c r="S207" s="80"/>
      <c r="T207" s="86"/>
      <c r="U207" s="69"/>
    </row>
    <row r="208" customFormat="false" ht="12.75" hidden="false" customHeight="true" outlineLevel="0" collapsed="false">
      <c r="A208" s="82"/>
      <c r="B208" s="82"/>
      <c r="C208" s="82"/>
      <c r="D208" s="83" t="s">
        <v>182</v>
      </c>
      <c r="E208" s="83"/>
      <c r="F208" s="17" t="n">
        <v>0</v>
      </c>
      <c r="G208" s="17" t="e">
        <f aca="false">SUM(#REF!)</f>
        <v>#REF!</v>
      </c>
      <c r="H208" s="17" t="n">
        <f aca="false">SUM(H211:H213)</f>
        <v>22432</v>
      </c>
      <c r="I208" s="84" t="n">
        <f aca="false">SUM(I211:I214)</f>
        <v>6250</v>
      </c>
      <c r="J208" s="17" t="n">
        <f aca="false">SUM(J211:J214)</f>
        <v>28682</v>
      </c>
      <c r="K208" s="84" t="n">
        <f aca="false">SUM(K211:K215)</f>
        <v>700</v>
      </c>
      <c r="L208" s="17" t="n">
        <f aca="false">SUM(L211:L215)</f>
        <v>29382</v>
      </c>
      <c r="M208" s="84" t="n">
        <f aca="false">SUM(M211:M215)</f>
        <v>-120</v>
      </c>
      <c r="N208" s="17" t="n">
        <f aca="false">SUM(N211:N215)</f>
        <v>29262</v>
      </c>
      <c r="O208" s="84" t="n">
        <f aca="false">SUM(O211:O215)</f>
        <v>200</v>
      </c>
      <c r="P208" s="17" t="n">
        <f aca="false">SUM(P211:P215)</f>
        <v>29462</v>
      </c>
      <c r="Q208" s="84" t="n">
        <f aca="false">SUM(Q211:Q216)</f>
        <v>-5487</v>
      </c>
      <c r="R208" s="17" t="n">
        <f aca="false">SUM(R211:R216)</f>
        <v>23975</v>
      </c>
      <c r="S208" s="84" t="n">
        <f aca="false">SUM(S211:S216)</f>
        <v>0</v>
      </c>
      <c r="T208" s="17" t="n">
        <f aca="false">SUM(T211:T216)</f>
        <v>23975</v>
      </c>
      <c r="U208" s="69"/>
    </row>
    <row r="209" customFormat="false" ht="12.75" hidden="true" customHeight="true" outlineLevel="0" collapsed="false">
      <c r="A209" s="82"/>
      <c r="B209" s="82"/>
      <c r="C209" s="82"/>
      <c r="D209" s="46"/>
      <c r="E209" s="83"/>
      <c r="F209" s="17"/>
      <c r="G209" s="17"/>
      <c r="I209" s="38"/>
      <c r="J209" s="38"/>
      <c r="K209" s="38"/>
      <c r="L209" s="38"/>
      <c r="M209" s="38"/>
      <c r="N209" s="38"/>
      <c r="O209" s="38"/>
      <c r="P209" s="38"/>
      <c r="Q209" s="38"/>
      <c r="R209" s="38"/>
      <c r="S209" s="38"/>
      <c r="T209" s="38"/>
      <c r="U209" s="69"/>
    </row>
    <row r="210" customFormat="false" ht="12.75" hidden="true" customHeight="true" outlineLevel="0" collapsed="false">
      <c r="A210" s="82"/>
      <c r="B210" s="82"/>
      <c r="C210" s="82"/>
      <c r="D210" s="46"/>
      <c r="E210" s="83"/>
      <c r="F210" s="17"/>
      <c r="G210" s="17"/>
      <c r="I210" s="84"/>
      <c r="J210" s="38"/>
      <c r="K210" s="84"/>
      <c r="L210" s="38"/>
      <c r="M210" s="84"/>
      <c r="N210" s="38"/>
      <c r="O210" s="84"/>
      <c r="P210" s="38"/>
      <c r="Q210" s="84"/>
      <c r="R210" s="38"/>
      <c r="S210" s="84"/>
      <c r="T210" s="38"/>
      <c r="U210" s="69"/>
    </row>
    <row r="211" customFormat="false" ht="12.75" hidden="false" customHeight="true" outlineLevel="0" collapsed="false">
      <c r="A211" s="105"/>
      <c r="B211" s="105"/>
      <c r="C211" s="105"/>
      <c r="D211" s="46" t="s">
        <v>284</v>
      </c>
      <c r="E211" s="46"/>
      <c r="F211" s="5"/>
      <c r="G211" s="5"/>
      <c r="H211" s="5" t="n">
        <v>14000</v>
      </c>
      <c r="I211" s="109" t="n">
        <v>250</v>
      </c>
      <c r="J211" s="86" t="n">
        <f aca="false">H211+I211</f>
        <v>14250</v>
      </c>
      <c r="K211" s="109"/>
      <c r="L211" s="86" t="n">
        <f aca="false">J211+K211</f>
        <v>14250</v>
      </c>
      <c r="M211" s="109" t="n">
        <v>-120</v>
      </c>
      <c r="N211" s="86" t="n">
        <f aca="false">L211+M211</f>
        <v>14130</v>
      </c>
      <c r="O211" s="109"/>
      <c r="P211" s="86" t="n">
        <f aca="false">N211+O211</f>
        <v>14130</v>
      </c>
      <c r="Q211" s="109" t="n">
        <v>-3719</v>
      </c>
      <c r="R211" s="86" t="n">
        <f aca="false">P211+Q211</f>
        <v>10411</v>
      </c>
      <c r="S211" s="109"/>
      <c r="T211" s="86" t="n">
        <f aca="false">R211+S211</f>
        <v>10411</v>
      </c>
      <c r="U211" s="89"/>
    </row>
    <row r="212" customFormat="false" ht="12.75" hidden="false" customHeight="true" outlineLevel="0" collapsed="false">
      <c r="A212" s="105"/>
      <c r="B212" s="105"/>
      <c r="C212" s="105"/>
      <c r="D212" s="46" t="s">
        <v>285</v>
      </c>
      <c r="E212" s="46"/>
      <c r="F212" s="5"/>
      <c r="G212" s="5"/>
      <c r="H212" s="5" t="n">
        <v>6932</v>
      </c>
      <c r="I212" s="109"/>
      <c r="J212" s="86" t="n">
        <f aca="false">H212+I212</f>
        <v>6932</v>
      </c>
      <c r="K212" s="109"/>
      <c r="L212" s="86" t="n">
        <f aca="false">J212+K212</f>
        <v>6932</v>
      </c>
      <c r="M212" s="109"/>
      <c r="N212" s="86" t="n">
        <f aca="false">L212+M212</f>
        <v>6932</v>
      </c>
      <c r="O212" s="109"/>
      <c r="P212" s="86" t="n">
        <f aca="false">N212+O212</f>
        <v>6932</v>
      </c>
      <c r="Q212" s="109"/>
      <c r="R212" s="86" t="n">
        <f aca="false">P212+Q212</f>
        <v>6932</v>
      </c>
      <c r="S212" s="109"/>
      <c r="T212" s="86" t="n">
        <f aca="false">R212+S212</f>
        <v>6932</v>
      </c>
      <c r="U212" s="69"/>
    </row>
    <row r="213" customFormat="false" ht="12.75" hidden="false" customHeight="true" outlineLevel="0" collapsed="false">
      <c r="A213" s="105"/>
      <c r="B213" s="105"/>
      <c r="C213" s="105"/>
      <c r="D213" s="46" t="s">
        <v>286</v>
      </c>
      <c r="E213" s="46"/>
      <c r="F213" s="5"/>
      <c r="G213" s="5"/>
      <c r="H213" s="5" t="n">
        <v>1500</v>
      </c>
      <c r="I213" s="109"/>
      <c r="J213" s="86" t="n">
        <v>1500</v>
      </c>
      <c r="K213" s="109"/>
      <c r="L213" s="86" t="n">
        <v>1500</v>
      </c>
      <c r="M213" s="109"/>
      <c r="N213" s="86" t="n">
        <v>1500</v>
      </c>
      <c r="O213" s="109" t="n">
        <v>200</v>
      </c>
      <c r="P213" s="86" t="n">
        <f aca="false">N213+O213</f>
        <v>1700</v>
      </c>
      <c r="Q213" s="109" t="n">
        <v>-1700</v>
      </c>
      <c r="R213" s="86" t="n">
        <f aca="false">P213+Q213</f>
        <v>0</v>
      </c>
      <c r="S213" s="109"/>
      <c r="T213" s="86" t="n">
        <f aca="false">R213+S213</f>
        <v>0</v>
      </c>
      <c r="U213" s="89"/>
    </row>
    <row r="214" customFormat="false" ht="12.75" hidden="false" customHeight="true" outlineLevel="0" collapsed="false">
      <c r="A214" s="105"/>
      <c r="B214" s="105"/>
      <c r="C214" s="105"/>
      <c r="D214" s="46" t="s">
        <v>287</v>
      </c>
      <c r="E214" s="46"/>
      <c r="F214" s="5"/>
      <c r="G214" s="5"/>
      <c r="H214" s="5"/>
      <c r="I214" s="109" t="n">
        <v>6000</v>
      </c>
      <c r="J214" s="86" t="n">
        <f aca="false">H214+I214</f>
        <v>6000</v>
      </c>
      <c r="K214" s="109"/>
      <c r="L214" s="86" t="n">
        <f aca="false">J214+K214</f>
        <v>6000</v>
      </c>
      <c r="M214" s="109"/>
      <c r="N214" s="86" t="n">
        <f aca="false">L214+M214</f>
        <v>6000</v>
      </c>
      <c r="O214" s="109"/>
      <c r="P214" s="86" t="n">
        <f aca="false">N214+O214</f>
        <v>6000</v>
      </c>
      <c r="Q214" s="109"/>
      <c r="R214" s="86" t="n">
        <f aca="false">P214+Q214</f>
        <v>6000</v>
      </c>
      <c r="S214" s="109"/>
      <c r="T214" s="86" t="n">
        <f aca="false">R214+S214</f>
        <v>6000</v>
      </c>
      <c r="U214" s="69"/>
    </row>
    <row r="215" customFormat="false" ht="12.75" hidden="false" customHeight="false" outlineLevel="0" collapsed="false">
      <c r="A215" s="105"/>
      <c r="B215" s="105"/>
      <c r="C215" s="105"/>
      <c r="D215" s="57" t="s">
        <v>288</v>
      </c>
      <c r="E215" s="51"/>
      <c r="F215" s="53"/>
      <c r="G215" s="53"/>
      <c r="H215" s="53"/>
      <c r="I215" s="104"/>
      <c r="J215" s="88"/>
      <c r="K215" s="104" t="n">
        <v>700</v>
      </c>
      <c r="L215" s="88" t="n">
        <f aca="false">J215+K215</f>
        <v>700</v>
      </c>
      <c r="M215" s="104"/>
      <c r="N215" s="88" t="n">
        <f aca="false">L215+M215</f>
        <v>700</v>
      </c>
      <c r="O215" s="104"/>
      <c r="P215" s="88" t="n">
        <f aca="false">N215+O215</f>
        <v>700</v>
      </c>
      <c r="Q215" s="104" t="n">
        <v>-700</v>
      </c>
      <c r="R215" s="88" t="n">
        <f aca="false">P215+Q215</f>
        <v>0</v>
      </c>
      <c r="S215" s="104"/>
      <c r="T215" s="88" t="n">
        <f aca="false">R215+S215</f>
        <v>0</v>
      </c>
      <c r="U215" s="89"/>
    </row>
    <row r="216" customFormat="false" ht="12.75" hidden="false" customHeight="false" outlineLevel="0" collapsed="false">
      <c r="A216" s="105"/>
      <c r="B216" s="105"/>
      <c r="C216" s="105"/>
      <c r="D216" s="57" t="s">
        <v>289</v>
      </c>
      <c r="E216" s="51"/>
      <c r="F216" s="53"/>
      <c r="G216" s="53"/>
      <c r="H216" s="53"/>
      <c r="I216" s="104"/>
      <c r="J216" s="88"/>
      <c r="K216" s="104"/>
      <c r="L216" s="88"/>
      <c r="M216" s="104"/>
      <c r="N216" s="88"/>
      <c r="O216" s="104"/>
      <c r="P216" s="88"/>
      <c r="Q216" s="104" t="n">
        <v>632</v>
      </c>
      <c r="R216" s="88" t="n">
        <f aca="false">P216+Q216</f>
        <v>632</v>
      </c>
      <c r="S216" s="104"/>
      <c r="T216" s="88" t="n">
        <f aca="false">R216+S216</f>
        <v>632</v>
      </c>
      <c r="U216" s="89"/>
    </row>
    <row r="217" customFormat="false" ht="12.75" hidden="false" customHeight="false" outlineLevel="0" collapsed="false">
      <c r="A217" s="105"/>
      <c r="B217" s="105"/>
      <c r="C217" s="105"/>
      <c r="D217" s="57"/>
      <c r="E217" s="51"/>
      <c r="F217" s="53"/>
      <c r="G217" s="53"/>
      <c r="H217" s="53"/>
      <c r="I217" s="104"/>
      <c r="J217" s="88"/>
      <c r="K217" s="104"/>
      <c r="L217" s="88"/>
      <c r="M217" s="104"/>
      <c r="N217" s="88"/>
      <c r="O217" s="104"/>
      <c r="P217" s="88"/>
      <c r="Q217" s="104"/>
      <c r="R217" s="88"/>
      <c r="S217" s="104"/>
      <c r="T217" s="88"/>
      <c r="U217" s="89"/>
    </row>
    <row r="218" customFormat="false" ht="12.75" hidden="false" customHeight="true" outlineLevel="0" collapsed="false">
      <c r="A218" s="82"/>
      <c r="B218" s="82"/>
      <c r="C218" s="82"/>
      <c r="D218" s="83" t="s">
        <v>183</v>
      </c>
      <c r="E218" s="83"/>
      <c r="F218" s="17" t="n">
        <v>2904</v>
      </c>
      <c r="G218" s="17" t="e">
        <f aca="false">SUM(G202+G208)</f>
        <v>#REF!</v>
      </c>
      <c r="H218" s="17" t="n">
        <f aca="false">H202+H208</f>
        <v>22932</v>
      </c>
      <c r="I218" s="84" t="e">
        <f aca="false">I202+I208</f>
        <v>#REF!</v>
      </c>
      <c r="J218" s="17" t="n">
        <f aca="false">J202+J208</f>
        <v>29182</v>
      </c>
      <c r="K218" s="84" t="n">
        <f aca="false">K202+K208</f>
        <v>200</v>
      </c>
      <c r="L218" s="17" t="n">
        <f aca="false">L202+L208</f>
        <v>29382</v>
      </c>
      <c r="M218" s="84" t="n">
        <f aca="false">M202+M208</f>
        <v>0</v>
      </c>
      <c r="N218" s="17" t="n">
        <f aca="false">N202+N208</f>
        <v>29382</v>
      </c>
      <c r="O218" s="84" t="n">
        <f aca="false">O202+O208</f>
        <v>200</v>
      </c>
      <c r="P218" s="17" t="n">
        <f aca="false">P202+P208</f>
        <v>29582</v>
      </c>
      <c r="Q218" s="84" t="n">
        <f aca="false">Q202+Q208</f>
        <v>-5487</v>
      </c>
      <c r="R218" s="17" t="n">
        <f aca="false">R202+R208</f>
        <v>24095</v>
      </c>
      <c r="S218" s="84" t="n">
        <f aca="false">S202+S208</f>
        <v>0</v>
      </c>
      <c r="T218" s="17" t="n">
        <f aca="false">T202+T208</f>
        <v>24095</v>
      </c>
      <c r="U218" s="69"/>
    </row>
    <row r="219" customFormat="false" ht="12.75" hidden="true" customHeight="true" outlineLevel="0" collapsed="false">
      <c r="A219" s="82"/>
      <c r="B219" s="82"/>
      <c r="C219" s="82"/>
      <c r="D219" s="83"/>
      <c r="E219" s="83"/>
      <c r="F219" s="17"/>
      <c r="G219" s="17"/>
      <c r="H219" s="17"/>
      <c r="I219" s="84"/>
      <c r="J219" s="17"/>
      <c r="K219" s="84"/>
      <c r="L219" s="17"/>
      <c r="M219" s="84"/>
      <c r="N219" s="17"/>
      <c r="O219" s="84"/>
      <c r="P219" s="17"/>
      <c r="Q219" s="84"/>
      <c r="R219" s="17"/>
      <c r="S219" s="84"/>
      <c r="T219" s="17"/>
      <c r="U219" s="69"/>
    </row>
    <row r="220" customFormat="false" ht="12.75" hidden="true" customHeight="true" outlineLevel="0" collapsed="false">
      <c r="A220" s="82"/>
      <c r="B220" s="82"/>
      <c r="C220" s="82"/>
      <c r="D220" s="83"/>
      <c r="E220" s="83"/>
      <c r="F220" s="17"/>
      <c r="G220" s="17"/>
      <c r="H220" s="17"/>
      <c r="I220" s="84"/>
      <c r="J220" s="17"/>
      <c r="K220" s="84"/>
      <c r="L220" s="17"/>
      <c r="M220" s="84"/>
      <c r="N220" s="17"/>
      <c r="O220" s="84"/>
      <c r="P220" s="17"/>
      <c r="Q220" s="84"/>
      <c r="R220" s="17"/>
      <c r="S220" s="84"/>
      <c r="T220" s="17"/>
      <c r="U220" s="69"/>
    </row>
    <row r="221" customFormat="false" ht="12.75" hidden="true" customHeight="true" outlineLevel="0" collapsed="false">
      <c r="A221" s="82"/>
      <c r="B221" s="82"/>
      <c r="C221" s="82"/>
      <c r="D221" s="83"/>
      <c r="E221" s="83"/>
      <c r="F221" s="17"/>
      <c r="G221" s="17"/>
      <c r="H221" s="17"/>
      <c r="I221" s="84"/>
      <c r="J221" s="17"/>
      <c r="K221" s="84"/>
      <c r="L221" s="17"/>
      <c r="M221" s="84"/>
      <c r="N221" s="17"/>
      <c r="O221" s="84"/>
      <c r="P221" s="17"/>
      <c r="Q221" s="84"/>
      <c r="R221" s="17"/>
      <c r="S221" s="84"/>
      <c r="T221" s="17"/>
      <c r="U221" s="69"/>
    </row>
    <row r="222" customFormat="false" ht="12.75" hidden="true" customHeight="true" outlineLevel="0" collapsed="false">
      <c r="A222" s="82"/>
      <c r="B222" s="82"/>
      <c r="C222" s="82"/>
      <c r="D222" s="83"/>
      <c r="E222" s="83"/>
      <c r="F222" s="17"/>
      <c r="G222" s="17"/>
      <c r="H222" s="17"/>
      <c r="I222" s="84"/>
      <c r="J222" s="17"/>
      <c r="K222" s="84"/>
      <c r="L222" s="17"/>
      <c r="M222" s="84"/>
      <c r="N222" s="17"/>
      <c r="O222" s="84"/>
      <c r="P222" s="17"/>
      <c r="Q222" s="84"/>
      <c r="R222" s="17"/>
      <c r="S222" s="84"/>
      <c r="T222" s="17"/>
      <c r="U222" s="69"/>
    </row>
    <row r="223" customFormat="false" ht="12.75" hidden="true" customHeight="true" outlineLevel="0" collapsed="false">
      <c r="A223" s="82"/>
      <c r="B223" s="82"/>
      <c r="C223" s="82"/>
      <c r="D223" s="83"/>
      <c r="E223" s="83"/>
      <c r="F223" s="17"/>
      <c r="G223" s="17"/>
      <c r="H223" s="17"/>
      <c r="I223" s="84"/>
      <c r="J223" s="17"/>
      <c r="K223" s="84"/>
      <c r="L223" s="17"/>
      <c r="M223" s="84"/>
      <c r="N223" s="17"/>
      <c r="O223" s="84"/>
      <c r="P223" s="17"/>
      <c r="Q223" s="84"/>
      <c r="R223" s="17"/>
      <c r="S223" s="84"/>
      <c r="T223" s="17"/>
      <c r="U223" s="69"/>
    </row>
    <row r="224" customFormat="false" ht="12.75" hidden="true" customHeight="true" outlineLevel="0" collapsed="false">
      <c r="A224" s="82"/>
      <c r="B224" s="82"/>
      <c r="C224" s="82"/>
      <c r="D224" s="83"/>
      <c r="E224" s="83"/>
      <c r="F224" s="17"/>
      <c r="G224" s="17"/>
      <c r="H224" s="17"/>
      <c r="I224" s="84"/>
      <c r="J224" s="17"/>
      <c r="K224" s="84"/>
      <c r="L224" s="17"/>
      <c r="M224" s="84"/>
      <c r="N224" s="17"/>
      <c r="O224" s="84"/>
      <c r="P224" s="17"/>
      <c r="Q224" s="84"/>
      <c r="R224" s="17"/>
      <c r="S224" s="84"/>
      <c r="T224" s="17"/>
      <c r="U224" s="69"/>
    </row>
    <row r="225" customFormat="false" ht="12.75" hidden="true" customHeight="true" outlineLevel="0" collapsed="false">
      <c r="A225" s="82"/>
      <c r="B225" s="82"/>
      <c r="C225" s="82"/>
      <c r="D225" s="83"/>
      <c r="E225" s="83"/>
      <c r="F225" s="17"/>
      <c r="G225" s="17"/>
      <c r="H225" s="17"/>
      <c r="I225" s="84"/>
      <c r="J225" s="17"/>
      <c r="K225" s="84"/>
      <c r="L225" s="17"/>
      <c r="M225" s="84"/>
      <c r="N225" s="17"/>
      <c r="O225" s="84"/>
      <c r="P225" s="17"/>
      <c r="Q225" s="84"/>
      <c r="R225" s="17"/>
      <c r="S225" s="84"/>
      <c r="T225" s="17"/>
      <c r="U225" s="69"/>
    </row>
    <row r="226" customFormat="false" ht="12.75" hidden="true" customHeight="true" outlineLevel="0" collapsed="false">
      <c r="A226" s="82"/>
      <c r="B226" s="82"/>
      <c r="C226" s="82"/>
      <c r="D226" s="83"/>
      <c r="E226" s="83"/>
      <c r="F226" s="17"/>
      <c r="G226" s="17"/>
      <c r="H226" s="17"/>
      <c r="I226" s="84"/>
      <c r="J226" s="17"/>
      <c r="K226" s="84"/>
      <c r="L226" s="17"/>
      <c r="M226" s="84"/>
      <c r="N226" s="17"/>
      <c r="O226" s="84"/>
      <c r="P226" s="17"/>
      <c r="Q226" s="84"/>
      <c r="R226" s="17"/>
      <c r="S226" s="84"/>
      <c r="T226" s="17"/>
      <c r="U226" s="69"/>
    </row>
    <row r="227" customFormat="false" ht="12.75" hidden="true" customHeight="true" outlineLevel="0" collapsed="false">
      <c r="A227" s="65"/>
      <c r="B227" s="65"/>
      <c r="C227" s="65"/>
      <c r="H227" s="17"/>
      <c r="I227" s="97"/>
      <c r="J227" s="17"/>
      <c r="K227" s="97"/>
      <c r="L227" s="17"/>
      <c r="M227" s="97"/>
      <c r="N227" s="17"/>
      <c r="O227" s="97"/>
      <c r="P227" s="17"/>
      <c r="Q227" s="97"/>
      <c r="R227" s="17"/>
      <c r="S227" s="97"/>
      <c r="T227" s="17"/>
      <c r="U227" s="81"/>
    </row>
    <row r="228" customFormat="false" ht="12.75" hidden="true" customHeight="true" outlineLevel="0" collapsed="false">
      <c r="A228" s="65"/>
      <c r="B228" s="65"/>
      <c r="C228" s="65"/>
      <c r="H228" s="17"/>
      <c r="I228" s="97"/>
      <c r="J228" s="17"/>
      <c r="K228" s="97"/>
      <c r="L228" s="17"/>
      <c r="M228" s="97"/>
      <c r="N228" s="17"/>
      <c r="O228" s="97"/>
      <c r="P228" s="17"/>
      <c r="Q228" s="97"/>
      <c r="R228" s="17"/>
      <c r="S228" s="97"/>
      <c r="T228" s="17"/>
      <c r="U228" s="81"/>
    </row>
    <row r="229" customFormat="false" ht="12.75" hidden="false" customHeight="true" outlineLevel="0" collapsed="false">
      <c r="A229" s="65"/>
      <c r="B229" s="65"/>
      <c r="C229" s="65"/>
      <c r="H229" s="17"/>
      <c r="I229" s="19"/>
      <c r="J229" s="20"/>
      <c r="K229" s="19"/>
      <c r="L229" s="20"/>
      <c r="M229" s="19"/>
      <c r="N229" s="20"/>
      <c r="O229" s="19"/>
      <c r="P229" s="20"/>
      <c r="Q229" s="19"/>
      <c r="R229" s="20"/>
      <c r="S229" s="19"/>
      <c r="T229" s="20"/>
      <c r="U229" s="77"/>
    </row>
    <row r="230" s="83" customFormat="true" ht="15.75" hidden="false" customHeight="true" outlineLevel="0" collapsed="false">
      <c r="A230" s="78"/>
      <c r="B230" s="78"/>
      <c r="C230" s="78"/>
      <c r="D230" s="79" t="s">
        <v>290</v>
      </c>
      <c r="E230" s="79"/>
      <c r="F230" s="17"/>
      <c r="G230" s="17"/>
      <c r="H230" s="17"/>
      <c r="I230" s="130"/>
      <c r="J230" s="17"/>
      <c r="K230" s="130"/>
      <c r="L230" s="17"/>
      <c r="M230" s="130"/>
      <c r="N230" s="17"/>
      <c r="O230" s="130"/>
      <c r="P230" s="17"/>
      <c r="Q230" s="130"/>
      <c r="R230" s="17"/>
      <c r="S230" s="130"/>
      <c r="T230" s="17"/>
      <c r="U230" s="81"/>
      <c r="V230" s="131"/>
    </row>
    <row r="231" s="46" customFormat="true" ht="12.75" hidden="false" customHeight="true" outlineLevel="0" collapsed="false">
      <c r="A231" s="82"/>
      <c r="B231" s="82"/>
      <c r="C231" s="82"/>
      <c r="D231" s="83" t="s">
        <v>174</v>
      </c>
      <c r="E231" s="83"/>
      <c r="F231" s="17" t="n">
        <v>24262</v>
      </c>
      <c r="G231" s="17" t="n">
        <f aca="false">SUM(G232:G261)</f>
        <v>13621</v>
      </c>
      <c r="H231" s="17" t="n">
        <f aca="false">SUM(H232:H275)</f>
        <v>15188</v>
      </c>
      <c r="I231" s="84" t="n">
        <f aca="false">SUM(I232:I275)</f>
        <v>47</v>
      </c>
      <c r="J231" s="17" t="n">
        <f aca="false">SUM(J232:J275)</f>
        <v>15235</v>
      </c>
      <c r="K231" s="84" t="n">
        <f aca="false">SUM(K232:K275)</f>
        <v>0</v>
      </c>
      <c r="L231" s="17" t="n">
        <f aca="false">SUM(L232:L275)</f>
        <v>15235</v>
      </c>
      <c r="M231" s="84" t="n">
        <f aca="false">SUM(M232:M275)</f>
        <v>-1780</v>
      </c>
      <c r="N231" s="17" t="n">
        <f aca="false">SUM(N232:N275)</f>
        <v>13455</v>
      </c>
      <c r="O231" s="84" t="n">
        <f aca="false">SUM(O232:O276)</f>
        <v>4400</v>
      </c>
      <c r="P231" s="17" t="n">
        <f aca="false">SUM(P232:P276)</f>
        <v>17855</v>
      </c>
      <c r="Q231" s="84" t="n">
        <f aca="false">SUM(Q232:Q276)</f>
        <v>-586</v>
      </c>
      <c r="R231" s="17" t="n">
        <f aca="false">SUM(R232:R276)</f>
        <v>17269</v>
      </c>
      <c r="S231" s="84" t="n">
        <f aca="false">SUM(S232:S276)</f>
        <v>0</v>
      </c>
      <c r="T231" s="17" t="n">
        <f aca="false">SUM(T232:T276)</f>
        <v>17269</v>
      </c>
      <c r="U231" s="69"/>
    </row>
    <row r="232" customFormat="false" ht="12.75" hidden="false" customHeight="true" outlineLevel="0" collapsed="false">
      <c r="A232" s="65" t="n">
        <v>3601</v>
      </c>
      <c r="B232" s="65" t="n">
        <v>3612</v>
      </c>
      <c r="C232" s="65" t="n">
        <v>5151</v>
      </c>
      <c r="D232" s="48" t="s">
        <v>291</v>
      </c>
      <c r="F232" s="86" t="n">
        <v>3100</v>
      </c>
      <c r="G232" s="86" t="n">
        <v>855</v>
      </c>
      <c r="H232" s="86" t="n">
        <v>750</v>
      </c>
      <c r="I232" s="132"/>
      <c r="J232" s="86" t="n">
        <f aca="false">H232+I232</f>
        <v>750</v>
      </c>
      <c r="K232" s="132"/>
      <c r="L232" s="86" t="n">
        <f aca="false">J232+K232</f>
        <v>750</v>
      </c>
      <c r="M232" s="132"/>
      <c r="N232" s="86" t="n">
        <f aca="false">L232+M232</f>
        <v>750</v>
      </c>
      <c r="O232" s="132"/>
      <c r="P232" s="86" t="n">
        <f aca="false">N232+O232</f>
        <v>750</v>
      </c>
      <c r="Q232" s="132" t="n">
        <v>-50</v>
      </c>
      <c r="R232" s="86" t="n">
        <f aca="false">P232+Q232</f>
        <v>700</v>
      </c>
      <c r="S232" s="132"/>
      <c r="T232" s="86" t="n">
        <f aca="false">R232+S232</f>
        <v>700</v>
      </c>
      <c r="U232" s="69"/>
    </row>
    <row r="233" s="79" customFormat="true" ht="12.75" hidden="false" customHeight="true" outlineLevel="0" collapsed="false">
      <c r="A233" s="65" t="n">
        <v>3602</v>
      </c>
      <c r="B233" s="65" t="n">
        <v>3612</v>
      </c>
      <c r="C233" s="65" t="n">
        <v>5154</v>
      </c>
      <c r="D233" s="48" t="s">
        <v>292</v>
      </c>
      <c r="E233" s="48"/>
      <c r="F233" s="86" t="n">
        <v>310</v>
      </c>
      <c r="G233" s="86" t="n">
        <v>120</v>
      </c>
      <c r="H233" s="86" t="n">
        <v>150</v>
      </c>
      <c r="I233" s="132"/>
      <c r="J233" s="86" t="n">
        <f aca="false">H233+I233</f>
        <v>150</v>
      </c>
      <c r="K233" s="132"/>
      <c r="L233" s="86" t="n">
        <f aca="false">J233+K233</f>
        <v>150</v>
      </c>
      <c r="M233" s="132"/>
      <c r="N233" s="86" t="n">
        <f aca="false">L233+M233</f>
        <v>150</v>
      </c>
      <c r="O233" s="132"/>
      <c r="P233" s="86" t="n">
        <f aca="false">N233+O233</f>
        <v>150</v>
      </c>
      <c r="Q233" s="132" t="n">
        <v>-50</v>
      </c>
      <c r="R233" s="86" t="n">
        <f aca="false">P233+Q233</f>
        <v>100</v>
      </c>
      <c r="S233" s="132"/>
      <c r="T233" s="86" t="n">
        <f aca="false">R233+S233</f>
        <v>100</v>
      </c>
      <c r="U233" s="69"/>
    </row>
    <row r="234" s="79" customFormat="true" ht="12.75" hidden="false" customHeight="true" outlineLevel="0" collapsed="false">
      <c r="A234" s="65"/>
      <c r="B234" s="65"/>
      <c r="C234" s="65"/>
      <c r="D234" s="48" t="s">
        <v>293</v>
      </c>
      <c r="E234" s="48"/>
      <c r="F234" s="86"/>
      <c r="G234" s="86"/>
      <c r="H234" s="86" t="n">
        <v>100</v>
      </c>
      <c r="I234" s="132"/>
      <c r="J234" s="86" t="n">
        <f aca="false">H234+I234</f>
        <v>100</v>
      </c>
      <c r="K234" s="132"/>
      <c r="L234" s="86" t="n">
        <f aca="false">J234+K234</f>
        <v>100</v>
      </c>
      <c r="M234" s="132"/>
      <c r="N234" s="86" t="n">
        <f aca="false">L234+M234</f>
        <v>100</v>
      </c>
      <c r="O234" s="132"/>
      <c r="P234" s="86" t="n">
        <f aca="false">N234+O234</f>
        <v>100</v>
      </c>
      <c r="Q234" s="132" t="n">
        <v>-50</v>
      </c>
      <c r="R234" s="86" t="n">
        <f aca="false">P234+Q234</f>
        <v>50</v>
      </c>
      <c r="S234" s="132"/>
      <c r="T234" s="86" t="n">
        <f aca="false">R234+S234</f>
        <v>50</v>
      </c>
      <c r="U234" s="69"/>
    </row>
    <row r="235" s="83" customFormat="true" ht="12.75" hidden="false" customHeight="true" outlineLevel="0" collapsed="false">
      <c r="A235" s="90" t="n">
        <v>3603</v>
      </c>
      <c r="B235" s="90" t="n">
        <v>3612</v>
      </c>
      <c r="C235" s="90" t="n">
        <v>5169</v>
      </c>
      <c r="D235" s="51" t="s">
        <v>56</v>
      </c>
      <c r="E235" s="51"/>
      <c r="F235" s="86" t="n">
        <v>350</v>
      </c>
      <c r="G235" s="86" t="n">
        <v>120</v>
      </c>
      <c r="H235" s="86" t="n">
        <v>200</v>
      </c>
      <c r="I235" s="132"/>
      <c r="J235" s="86" t="n">
        <f aca="false">H235+I235</f>
        <v>200</v>
      </c>
      <c r="K235" s="132"/>
      <c r="L235" s="86" t="n">
        <f aca="false">J235+K235</f>
        <v>200</v>
      </c>
      <c r="M235" s="132"/>
      <c r="N235" s="86" t="n">
        <f aca="false">L235+M235</f>
        <v>200</v>
      </c>
      <c r="O235" s="132"/>
      <c r="P235" s="86" t="n">
        <f aca="false">N235+O235</f>
        <v>200</v>
      </c>
      <c r="Q235" s="132"/>
      <c r="R235" s="86" t="n">
        <f aca="false">P235+Q235</f>
        <v>200</v>
      </c>
      <c r="S235" s="132"/>
      <c r="T235" s="86" t="n">
        <f aca="false">R235+S235</f>
        <v>200</v>
      </c>
      <c r="U235" s="81"/>
    </row>
    <row r="236" customFormat="false" ht="12.75" hidden="false" customHeight="true" outlineLevel="0" collapsed="false">
      <c r="A236" s="65" t="n">
        <v>3604</v>
      </c>
      <c r="B236" s="65" t="n">
        <v>3612</v>
      </c>
      <c r="C236" s="65" t="n">
        <v>5152</v>
      </c>
      <c r="D236" s="48" t="s">
        <v>294</v>
      </c>
      <c r="F236" s="86" t="n">
        <v>8850</v>
      </c>
      <c r="G236" s="86" t="n">
        <v>3500</v>
      </c>
      <c r="H236" s="86" t="n">
        <v>1250</v>
      </c>
      <c r="I236" s="132"/>
      <c r="J236" s="86" t="n">
        <f aca="false">H236+I236</f>
        <v>1250</v>
      </c>
      <c r="K236" s="132"/>
      <c r="L236" s="86" t="n">
        <f aca="false">J236+K236</f>
        <v>1250</v>
      </c>
      <c r="M236" s="132"/>
      <c r="N236" s="86" t="n">
        <f aca="false">L236+M236</f>
        <v>1250</v>
      </c>
      <c r="O236" s="132"/>
      <c r="P236" s="86" t="n">
        <f aca="false">N236+O236</f>
        <v>1250</v>
      </c>
      <c r="Q236" s="132"/>
      <c r="R236" s="86" t="n">
        <f aca="false">P236+Q236</f>
        <v>1250</v>
      </c>
      <c r="S236" s="132"/>
      <c r="T236" s="86" t="n">
        <f aca="false">R236+S236</f>
        <v>1250</v>
      </c>
      <c r="U236" s="69"/>
    </row>
    <row r="237" customFormat="false" ht="12.75" hidden="false" customHeight="true" outlineLevel="0" collapsed="false">
      <c r="A237" s="65" t="n">
        <v>3605</v>
      </c>
      <c r="B237" s="65" t="n">
        <v>3612</v>
      </c>
      <c r="C237" s="65" t="n">
        <v>5171</v>
      </c>
      <c r="D237" s="48" t="s">
        <v>295</v>
      </c>
      <c r="F237" s="86" t="n">
        <v>4000</v>
      </c>
      <c r="G237" s="86" t="n">
        <v>1500</v>
      </c>
      <c r="H237" s="86" t="n">
        <v>750</v>
      </c>
      <c r="I237" s="133"/>
      <c r="J237" s="86" t="n">
        <f aca="false">H237+I237</f>
        <v>750</v>
      </c>
      <c r="K237" s="133"/>
      <c r="L237" s="86" t="n">
        <f aca="false">J237+K237</f>
        <v>750</v>
      </c>
      <c r="M237" s="133"/>
      <c r="N237" s="86" t="n">
        <f aca="false">L237+M237</f>
        <v>750</v>
      </c>
      <c r="O237" s="133"/>
      <c r="P237" s="86" t="n">
        <f aca="false">N237+O237</f>
        <v>750</v>
      </c>
      <c r="Q237" s="133" t="n">
        <v>190</v>
      </c>
      <c r="R237" s="86" t="n">
        <f aca="false">P237+Q237</f>
        <v>940</v>
      </c>
      <c r="S237" s="133"/>
      <c r="T237" s="86" t="n">
        <f aca="false">R237+S237</f>
        <v>940</v>
      </c>
      <c r="U237" s="69"/>
    </row>
    <row r="238" customFormat="false" ht="12.75" hidden="true" customHeight="true" outlineLevel="0" collapsed="false">
      <c r="A238" s="65"/>
      <c r="B238" s="65"/>
      <c r="C238" s="65"/>
      <c r="F238" s="86"/>
      <c r="G238" s="86"/>
      <c r="H238" s="17"/>
      <c r="I238" s="130"/>
      <c r="J238" s="17"/>
      <c r="K238" s="130"/>
      <c r="L238" s="17"/>
      <c r="M238" s="130"/>
      <c r="N238" s="17"/>
      <c r="O238" s="130"/>
      <c r="P238" s="17"/>
      <c r="Q238" s="130"/>
      <c r="R238" s="17"/>
      <c r="S238" s="130"/>
      <c r="T238" s="17"/>
      <c r="U238" s="81"/>
    </row>
    <row r="239" customFormat="false" ht="12.75" hidden="false" customHeight="true" outlineLevel="0" collapsed="false">
      <c r="A239" s="65" t="n">
        <v>3606</v>
      </c>
      <c r="B239" s="65" t="n">
        <v>3613</v>
      </c>
      <c r="C239" s="65" t="n">
        <v>5171</v>
      </c>
      <c r="D239" s="48" t="s">
        <v>296</v>
      </c>
      <c r="F239" s="86" t="n">
        <v>260</v>
      </c>
      <c r="G239" s="86" t="n">
        <v>200</v>
      </c>
      <c r="H239" s="86" t="n">
        <v>400</v>
      </c>
      <c r="I239" s="132"/>
      <c r="J239" s="86" t="n">
        <f aca="false">H239+I239</f>
        <v>400</v>
      </c>
      <c r="K239" s="132"/>
      <c r="L239" s="86" t="n">
        <f aca="false">J239+K239</f>
        <v>400</v>
      </c>
      <c r="M239" s="132"/>
      <c r="N239" s="86" t="n">
        <f aca="false">L239+M239</f>
        <v>400</v>
      </c>
      <c r="O239" s="132"/>
      <c r="P239" s="86" t="n">
        <f aca="false">N239+O239</f>
        <v>400</v>
      </c>
      <c r="Q239" s="132"/>
      <c r="R239" s="86" t="n">
        <f aca="false">P239+Q239</f>
        <v>400</v>
      </c>
      <c r="S239" s="132"/>
      <c r="T239" s="86" t="n">
        <f aca="false">R239+S239</f>
        <v>400</v>
      </c>
      <c r="U239" s="69"/>
    </row>
    <row r="240" customFormat="false" ht="12.75" hidden="false" customHeight="true" outlineLevel="0" collapsed="false">
      <c r="A240" s="65"/>
      <c r="B240" s="65"/>
      <c r="C240" s="65"/>
      <c r="D240" s="48" t="s">
        <v>297</v>
      </c>
      <c r="F240" s="86"/>
      <c r="G240" s="86"/>
      <c r="H240" s="86" t="n">
        <v>300</v>
      </c>
      <c r="I240" s="132"/>
      <c r="J240" s="86" t="n">
        <f aca="false">H240+I240</f>
        <v>300</v>
      </c>
      <c r="K240" s="132"/>
      <c r="L240" s="86" t="n">
        <f aca="false">J240+K240</f>
        <v>300</v>
      </c>
      <c r="M240" s="132"/>
      <c r="N240" s="86" t="n">
        <f aca="false">L240+M240</f>
        <v>300</v>
      </c>
      <c r="O240" s="132"/>
      <c r="P240" s="86" t="n">
        <f aca="false">N240+O240</f>
        <v>300</v>
      </c>
      <c r="Q240" s="132"/>
      <c r="R240" s="86" t="n">
        <f aca="false">P240+Q240</f>
        <v>300</v>
      </c>
      <c r="S240" s="132"/>
      <c r="T240" s="86" t="n">
        <f aca="false">R240+S240</f>
        <v>300</v>
      </c>
      <c r="U240" s="69"/>
    </row>
    <row r="241" customFormat="false" ht="12.75" hidden="false" customHeight="true" outlineLevel="0" collapsed="false">
      <c r="A241" s="65"/>
      <c r="B241" s="65"/>
      <c r="C241" s="65"/>
      <c r="D241" s="48" t="s">
        <v>298</v>
      </c>
      <c r="F241" s="86"/>
      <c r="G241" s="86"/>
      <c r="H241" s="86" t="n">
        <v>30</v>
      </c>
      <c r="I241" s="132"/>
      <c r="J241" s="86" t="n">
        <f aca="false">H241+I241</f>
        <v>30</v>
      </c>
      <c r="K241" s="132"/>
      <c r="L241" s="86" t="n">
        <f aca="false">J241+K241</f>
        <v>30</v>
      </c>
      <c r="M241" s="132"/>
      <c r="N241" s="86" t="n">
        <f aca="false">L241+M241</f>
        <v>30</v>
      </c>
      <c r="O241" s="132"/>
      <c r="P241" s="86" t="n">
        <f aca="false">N241+O241</f>
        <v>30</v>
      </c>
      <c r="Q241" s="132"/>
      <c r="R241" s="86" t="n">
        <f aca="false">P241+Q241</f>
        <v>30</v>
      </c>
      <c r="S241" s="132"/>
      <c r="T241" s="86" t="n">
        <f aca="false">R241+S241</f>
        <v>30</v>
      </c>
      <c r="U241" s="69"/>
    </row>
    <row r="242" s="51" customFormat="true" ht="12.75" hidden="false" customHeight="true" outlineLevel="0" collapsed="false">
      <c r="A242" s="65" t="n">
        <v>3608</v>
      </c>
      <c r="B242" s="65" t="n">
        <v>3612</v>
      </c>
      <c r="C242" s="65" t="n">
        <v>5169</v>
      </c>
      <c r="D242" s="48" t="s">
        <v>299</v>
      </c>
      <c r="E242" s="48"/>
      <c r="F242" s="86" t="n">
        <v>1880</v>
      </c>
      <c r="G242" s="86" t="n">
        <v>1400</v>
      </c>
      <c r="H242" s="86" t="n">
        <v>460</v>
      </c>
      <c r="I242" s="132"/>
      <c r="J242" s="86" t="n">
        <f aca="false">H242+I242</f>
        <v>460</v>
      </c>
      <c r="K242" s="132"/>
      <c r="L242" s="86" t="n">
        <f aca="false">J242+K242</f>
        <v>460</v>
      </c>
      <c r="M242" s="132"/>
      <c r="N242" s="86" t="n">
        <f aca="false">L242+M242</f>
        <v>460</v>
      </c>
      <c r="O242" s="132"/>
      <c r="P242" s="86" t="n">
        <f aca="false">N242+O242</f>
        <v>460</v>
      </c>
      <c r="Q242" s="132" t="n">
        <v>-90</v>
      </c>
      <c r="R242" s="86" t="n">
        <f aca="false">P242+Q242</f>
        <v>370</v>
      </c>
      <c r="S242" s="132"/>
      <c r="T242" s="86" t="n">
        <f aca="false">R242+S242</f>
        <v>370</v>
      </c>
      <c r="U242" s="69"/>
    </row>
    <row r="243" customFormat="false" ht="12.75" hidden="false" customHeight="true" outlineLevel="0" collapsed="false">
      <c r="A243" s="65" t="n">
        <v>3610</v>
      </c>
      <c r="B243" s="65" t="n">
        <v>3613</v>
      </c>
      <c r="C243" s="65" t="n">
        <v>5151</v>
      </c>
      <c r="D243" s="48" t="s">
        <v>300</v>
      </c>
      <c r="F243" s="86" t="n">
        <v>65</v>
      </c>
      <c r="G243" s="86" t="n">
        <v>75</v>
      </c>
      <c r="H243" s="86" t="n">
        <v>175</v>
      </c>
      <c r="I243" s="132"/>
      <c r="J243" s="86" t="n">
        <f aca="false">H243+I243</f>
        <v>175</v>
      </c>
      <c r="K243" s="132"/>
      <c r="L243" s="86" t="n">
        <f aca="false">J243+K243</f>
        <v>175</v>
      </c>
      <c r="M243" s="132"/>
      <c r="N243" s="86" t="n">
        <f aca="false">L243+M243</f>
        <v>175</v>
      </c>
      <c r="O243" s="132"/>
      <c r="P243" s="86" t="n">
        <f aca="false">N243+O243</f>
        <v>175</v>
      </c>
      <c r="Q243" s="132"/>
      <c r="R243" s="86" t="n">
        <f aca="false">P243+Q243</f>
        <v>175</v>
      </c>
      <c r="S243" s="132"/>
      <c r="T243" s="86" t="n">
        <f aca="false">R243+S243</f>
        <v>175</v>
      </c>
      <c r="U243" s="69"/>
    </row>
    <row r="244" customFormat="false" ht="12.75" hidden="false" customHeight="true" outlineLevel="0" collapsed="false">
      <c r="A244" s="65" t="n">
        <v>3611</v>
      </c>
      <c r="B244" s="65" t="n">
        <v>3613</v>
      </c>
      <c r="C244" s="65" t="n">
        <v>5154</v>
      </c>
      <c r="D244" s="48" t="s">
        <v>301</v>
      </c>
      <c r="F244" s="86" t="n">
        <v>100</v>
      </c>
      <c r="G244" s="86" t="n">
        <v>120</v>
      </c>
      <c r="H244" s="86" t="n">
        <v>240</v>
      </c>
      <c r="I244" s="132"/>
      <c r="J244" s="86" t="n">
        <f aca="false">H244+I244</f>
        <v>240</v>
      </c>
      <c r="K244" s="132"/>
      <c r="L244" s="86" t="n">
        <f aca="false">J244+K244</f>
        <v>240</v>
      </c>
      <c r="M244" s="132"/>
      <c r="N244" s="86" t="n">
        <f aca="false">L244+M244</f>
        <v>240</v>
      </c>
      <c r="O244" s="132"/>
      <c r="P244" s="86" t="n">
        <f aca="false">N244+O244</f>
        <v>240</v>
      </c>
      <c r="Q244" s="132" t="n">
        <v>-90</v>
      </c>
      <c r="R244" s="86" t="n">
        <f aca="false">P244+Q244</f>
        <v>150</v>
      </c>
      <c r="S244" s="132"/>
      <c r="T244" s="86" t="n">
        <f aca="false">R244+S244</f>
        <v>150</v>
      </c>
      <c r="U244" s="69"/>
    </row>
    <row r="245" customFormat="false" ht="12.75" hidden="false" customHeight="true" outlineLevel="0" collapsed="false">
      <c r="A245" s="65" t="n">
        <v>3612</v>
      </c>
      <c r="B245" s="65" t="n">
        <v>3613</v>
      </c>
      <c r="C245" s="65" t="n">
        <v>5169</v>
      </c>
      <c r="D245" s="48" t="s">
        <v>58</v>
      </c>
      <c r="F245" s="86" t="n">
        <v>90</v>
      </c>
      <c r="G245" s="86" t="n">
        <v>120</v>
      </c>
      <c r="H245" s="86" t="n">
        <v>200</v>
      </c>
      <c r="I245" s="132"/>
      <c r="J245" s="86" t="n">
        <f aca="false">H245+I245</f>
        <v>200</v>
      </c>
      <c r="K245" s="132"/>
      <c r="L245" s="86" t="n">
        <f aca="false">J245+K245</f>
        <v>200</v>
      </c>
      <c r="M245" s="132"/>
      <c r="N245" s="86" t="n">
        <f aca="false">L245+M245</f>
        <v>200</v>
      </c>
      <c r="O245" s="132"/>
      <c r="P245" s="86" t="n">
        <f aca="false">N245+O245</f>
        <v>200</v>
      </c>
      <c r="Q245" s="132"/>
      <c r="R245" s="86" t="n">
        <f aca="false">P245+Q245</f>
        <v>200</v>
      </c>
      <c r="S245" s="132"/>
      <c r="T245" s="86" t="n">
        <f aca="false">R245+S245</f>
        <v>200</v>
      </c>
      <c r="U245" s="69"/>
    </row>
    <row r="246" customFormat="false" ht="12.75" hidden="false" customHeight="true" outlineLevel="0" collapsed="false">
      <c r="A246" s="65"/>
      <c r="B246" s="65"/>
      <c r="C246" s="65"/>
      <c r="F246" s="86"/>
      <c r="G246" s="86"/>
      <c r="H246" s="17" t="s">
        <v>5</v>
      </c>
      <c r="I246" s="19" t="s">
        <v>7</v>
      </c>
      <c r="J246" s="20" t="s">
        <v>169</v>
      </c>
      <c r="K246" s="19" t="s">
        <v>9</v>
      </c>
      <c r="L246" s="20" t="s">
        <v>170</v>
      </c>
      <c r="M246" s="19" t="s">
        <v>11</v>
      </c>
      <c r="N246" s="20" t="s">
        <v>171</v>
      </c>
      <c r="O246" s="19" t="s">
        <v>13</v>
      </c>
      <c r="P246" s="20" t="s">
        <v>172</v>
      </c>
      <c r="Q246" s="19" t="s">
        <v>15</v>
      </c>
      <c r="R246" s="20" t="s">
        <v>16</v>
      </c>
      <c r="S246" s="19" t="s">
        <v>17</v>
      </c>
      <c r="T246" s="20" t="s">
        <v>18</v>
      </c>
      <c r="U246" s="77" t="s">
        <v>6</v>
      </c>
    </row>
    <row r="247" customFormat="false" ht="12.75" hidden="false" customHeight="true" outlineLevel="0" collapsed="false">
      <c r="A247" s="65" t="n">
        <v>3613</v>
      </c>
      <c r="B247" s="65" t="n">
        <v>3613</v>
      </c>
      <c r="C247" s="65" t="n">
        <v>5153</v>
      </c>
      <c r="D247" s="48" t="s">
        <v>302</v>
      </c>
      <c r="F247" s="86" t="n">
        <v>100</v>
      </c>
      <c r="G247" s="86" t="n">
        <v>95</v>
      </c>
      <c r="H247" s="86" t="n">
        <v>360</v>
      </c>
      <c r="I247" s="132"/>
      <c r="J247" s="86" t="n">
        <f aca="false">H247+I247</f>
        <v>360</v>
      </c>
      <c r="K247" s="132"/>
      <c r="L247" s="86" t="n">
        <f aca="false">J247+K247</f>
        <v>360</v>
      </c>
      <c r="M247" s="132"/>
      <c r="N247" s="86" t="n">
        <f aca="false">L247+M247</f>
        <v>360</v>
      </c>
      <c r="O247" s="132"/>
      <c r="P247" s="86" t="n">
        <f aca="false">N247+O247</f>
        <v>360</v>
      </c>
      <c r="Q247" s="132"/>
      <c r="R247" s="86" t="n">
        <f aca="false">P247+Q247</f>
        <v>360</v>
      </c>
      <c r="S247" s="132"/>
      <c r="T247" s="86" t="n">
        <f aca="false">R247+S247</f>
        <v>360</v>
      </c>
      <c r="U247" s="69"/>
    </row>
    <row r="248" customFormat="false" ht="12.75" hidden="false" customHeight="false" outlineLevel="0" collapsed="false">
      <c r="A248" s="90" t="n">
        <v>3614</v>
      </c>
      <c r="B248" s="90" t="n">
        <v>3613</v>
      </c>
      <c r="C248" s="90" t="n">
        <v>5171</v>
      </c>
      <c r="D248" s="51" t="s">
        <v>303</v>
      </c>
      <c r="E248" s="51"/>
      <c r="F248" s="86" t="n">
        <v>548</v>
      </c>
      <c r="G248" s="86" t="n">
        <v>628</v>
      </c>
      <c r="H248" s="88" t="n">
        <v>1000</v>
      </c>
      <c r="I248" s="134"/>
      <c r="J248" s="88" t="n">
        <f aca="false">H248+I248</f>
        <v>1000</v>
      </c>
      <c r="K248" s="134"/>
      <c r="L248" s="88" t="n">
        <f aca="false">J248+K248</f>
        <v>1000</v>
      </c>
      <c r="M248" s="134"/>
      <c r="N248" s="88" t="n">
        <f aca="false">L248+M248</f>
        <v>1000</v>
      </c>
      <c r="O248" s="134" t="n">
        <v>1250</v>
      </c>
      <c r="P248" s="88" t="n">
        <f aca="false">N248+O248</f>
        <v>2250</v>
      </c>
      <c r="Q248" s="134"/>
      <c r="R248" s="88" t="n">
        <f aca="false">P248+Q248</f>
        <v>2250</v>
      </c>
      <c r="S248" s="134"/>
      <c r="T248" s="88" t="n">
        <f aca="false">R248+S248</f>
        <v>2250</v>
      </c>
      <c r="U248" s="89"/>
    </row>
    <row r="249" customFormat="false" ht="12.75" hidden="true" customHeight="true" outlineLevel="0" collapsed="false">
      <c r="A249" s="48" t="n">
        <v>3616</v>
      </c>
      <c r="B249" s="48" t="n">
        <v>3631</v>
      </c>
      <c r="C249" s="48" t="n">
        <v>5154</v>
      </c>
      <c r="H249" s="17"/>
      <c r="I249" s="135"/>
      <c r="J249" s="17"/>
      <c r="K249" s="135"/>
      <c r="L249" s="17"/>
      <c r="M249" s="135"/>
      <c r="N249" s="17"/>
      <c r="O249" s="135"/>
      <c r="P249" s="17"/>
      <c r="Q249" s="135"/>
      <c r="R249" s="17"/>
      <c r="S249" s="135"/>
      <c r="T249" s="17"/>
      <c r="U249" s="69"/>
    </row>
    <row r="250" customFormat="false" ht="12.75" hidden="false" customHeight="true" outlineLevel="0" collapsed="false">
      <c r="D250" s="48" t="s">
        <v>304</v>
      </c>
      <c r="F250" s="38" t="n">
        <v>1652</v>
      </c>
      <c r="G250" s="38" t="n">
        <v>2358</v>
      </c>
      <c r="H250" s="38" t="n">
        <v>4200</v>
      </c>
      <c r="I250" s="132"/>
      <c r="J250" s="86" t="n">
        <f aca="false">H250+I250</f>
        <v>4200</v>
      </c>
      <c r="K250" s="132"/>
      <c r="L250" s="86" t="n">
        <f aca="false">J250+K250</f>
        <v>4200</v>
      </c>
      <c r="M250" s="132"/>
      <c r="N250" s="86" t="n">
        <f aca="false">L250+M250</f>
        <v>4200</v>
      </c>
      <c r="O250" s="132"/>
      <c r="P250" s="86" t="n">
        <f aca="false">N250+O250</f>
        <v>4200</v>
      </c>
      <c r="Q250" s="132"/>
      <c r="R250" s="86" t="n">
        <f aca="false">P250+Q250</f>
        <v>4200</v>
      </c>
      <c r="S250" s="132"/>
      <c r="T250" s="86" t="n">
        <f aca="false">R250+S250</f>
        <v>4200</v>
      </c>
      <c r="U250" s="69"/>
    </row>
    <row r="251" customFormat="false" ht="12.75" hidden="false" customHeight="true" outlineLevel="0" collapsed="false">
      <c r="A251" s="65" t="n">
        <v>3617</v>
      </c>
      <c r="B251" s="65" t="n">
        <v>3632</v>
      </c>
      <c r="C251" s="65" t="n">
        <v>5171</v>
      </c>
      <c r="D251" s="48" t="s">
        <v>305</v>
      </c>
      <c r="F251" s="86" t="n">
        <v>348</v>
      </c>
      <c r="G251" s="86" t="n">
        <v>358</v>
      </c>
      <c r="H251" s="86" t="n">
        <v>523</v>
      </c>
      <c r="I251" s="132" t="n">
        <v>9</v>
      </c>
      <c r="J251" s="86" t="n">
        <f aca="false">H251+I251</f>
        <v>532</v>
      </c>
      <c r="K251" s="132"/>
      <c r="L251" s="86" t="n">
        <f aca="false">J251+K251</f>
        <v>532</v>
      </c>
      <c r="M251" s="132"/>
      <c r="N251" s="86" t="n">
        <f aca="false">L251+M251</f>
        <v>532</v>
      </c>
      <c r="O251" s="132"/>
      <c r="P251" s="86" t="n">
        <f aca="false">N251+O251</f>
        <v>532</v>
      </c>
      <c r="Q251" s="132"/>
      <c r="R251" s="86" t="n">
        <f aca="false">P251+Q251</f>
        <v>532</v>
      </c>
      <c r="S251" s="132"/>
      <c r="T251" s="86" t="n">
        <f aca="false">R251+S251</f>
        <v>532</v>
      </c>
      <c r="U251" s="69"/>
    </row>
    <row r="252" customFormat="false" ht="12.75" hidden="true" customHeight="true" outlineLevel="0" collapsed="false">
      <c r="A252" s="65"/>
      <c r="B252" s="65"/>
      <c r="C252" s="65"/>
      <c r="F252" s="86"/>
      <c r="G252" s="86"/>
      <c r="H252" s="86"/>
      <c r="I252" s="132"/>
      <c r="J252" s="86"/>
      <c r="K252" s="132"/>
      <c r="L252" s="86"/>
      <c r="M252" s="132"/>
      <c r="N252" s="86"/>
      <c r="O252" s="132"/>
      <c r="P252" s="86"/>
      <c r="Q252" s="132"/>
      <c r="R252" s="86"/>
      <c r="S252" s="132"/>
      <c r="T252" s="86"/>
      <c r="U252" s="69"/>
    </row>
    <row r="253" customFormat="false" ht="12.75" hidden="true" customHeight="true" outlineLevel="0" collapsed="false">
      <c r="A253" s="65"/>
      <c r="B253" s="65"/>
      <c r="C253" s="65"/>
      <c r="F253" s="86"/>
      <c r="G253" s="86"/>
      <c r="H253" s="17"/>
      <c r="I253" s="135"/>
      <c r="J253" s="17"/>
      <c r="K253" s="135"/>
      <c r="L253" s="17"/>
      <c r="M253" s="135"/>
      <c r="N253" s="17"/>
      <c r="O253" s="135"/>
      <c r="P253" s="17"/>
      <c r="Q253" s="135"/>
      <c r="R253" s="17"/>
      <c r="S253" s="135"/>
      <c r="T253" s="17"/>
      <c r="U253" s="81"/>
    </row>
    <row r="254" customFormat="false" ht="12.75" hidden="true" customHeight="true" outlineLevel="0" collapsed="false">
      <c r="A254" s="65"/>
      <c r="B254" s="65"/>
      <c r="C254" s="65"/>
      <c r="F254" s="86"/>
      <c r="G254" s="86"/>
      <c r="H254" s="17"/>
      <c r="I254" s="130"/>
      <c r="J254" s="17"/>
      <c r="K254" s="130"/>
      <c r="L254" s="17"/>
      <c r="M254" s="130"/>
      <c r="N254" s="17"/>
      <c r="O254" s="130"/>
      <c r="P254" s="17"/>
      <c r="Q254" s="130"/>
      <c r="R254" s="17"/>
      <c r="S254" s="130"/>
      <c r="T254" s="17"/>
      <c r="U254" s="81"/>
    </row>
    <row r="255" s="51" customFormat="true" ht="12.75" hidden="false" customHeight="true" outlineLevel="0" collapsed="false">
      <c r="A255" s="65" t="n">
        <v>3622</v>
      </c>
      <c r="B255" s="65" t="n">
        <v>3699</v>
      </c>
      <c r="C255" s="65" t="n">
        <v>5362</v>
      </c>
      <c r="D255" s="48" t="s">
        <v>306</v>
      </c>
      <c r="E255" s="48"/>
      <c r="F255" s="86" t="n">
        <v>593</v>
      </c>
      <c r="G255" s="86" t="n">
        <v>450</v>
      </c>
      <c r="H255" s="86" t="n">
        <v>50</v>
      </c>
      <c r="I255" s="132"/>
      <c r="J255" s="86" t="n">
        <f aca="false">H255+I255</f>
        <v>50</v>
      </c>
      <c r="K255" s="132"/>
      <c r="L255" s="86" t="n">
        <f aca="false">J255+K255</f>
        <v>50</v>
      </c>
      <c r="M255" s="132"/>
      <c r="N255" s="86" t="n">
        <f aca="false">L255+M255</f>
        <v>50</v>
      </c>
      <c r="O255" s="132"/>
      <c r="P255" s="86" t="n">
        <f aca="false">N255+O255</f>
        <v>50</v>
      </c>
      <c r="Q255" s="132"/>
      <c r="R255" s="86" t="n">
        <f aca="false">P255+Q255</f>
        <v>50</v>
      </c>
      <c r="S255" s="132"/>
      <c r="T255" s="86" t="n">
        <f aca="false">R255+S255</f>
        <v>50</v>
      </c>
      <c r="U255" s="117"/>
    </row>
    <row r="256" customFormat="false" ht="12.75" hidden="true" customHeight="true" outlineLevel="0" collapsed="false">
      <c r="A256" s="65" t="n">
        <v>3624</v>
      </c>
      <c r="B256" s="65" t="n">
        <v>3639</v>
      </c>
      <c r="C256" s="65" t="s">
        <v>238</v>
      </c>
      <c r="F256" s="86" t="n">
        <v>70</v>
      </c>
      <c r="G256" s="86" t="n">
        <v>70</v>
      </c>
      <c r="H256" s="86"/>
      <c r="I256" s="68"/>
      <c r="J256" s="86"/>
      <c r="K256" s="68"/>
      <c r="L256" s="86"/>
      <c r="M256" s="68"/>
      <c r="N256" s="86"/>
      <c r="O256" s="68"/>
      <c r="P256" s="86"/>
      <c r="Q256" s="68"/>
      <c r="R256" s="86"/>
      <c r="S256" s="68"/>
      <c r="T256" s="86"/>
      <c r="U256" s="69"/>
    </row>
    <row r="257" customFormat="false" ht="12.75" hidden="false" customHeight="false" outlineLevel="0" collapsed="false">
      <c r="A257" s="65" t="n">
        <v>3625</v>
      </c>
      <c r="B257" s="65" t="n">
        <v>3639</v>
      </c>
      <c r="C257" s="65" t="n">
        <v>5169</v>
      </c>
      <c r="D257" s="48" t="s">
        <v>307</v>
      </c>
      <c r="F257" s="86" t="n">
        <v>130</v>
      </c>
      <c r="G257" s="86" t="n">
        <v>140</v>
      </c>
      <c r="H257" s="86" t="n">
        <v>120</v>
      </c>
      <c r="I257" s="132"/>
      <c r="J257" s="86" t="n">
        <f aca="false">H257+I257</f>
        <v>120</v>
      </c>
      <c r="K257" s="132"/>
      <c r="L257" s="86" t="n">
        <f aca="false">J257+K257</f>
        <v>120</v>
      </c>
      <c r="M257" s="132"/>
      <c r="N257" s="86" t="n">
        <f aca="false">L257+M257</f>
        <v>120</v>
      </c>
      <c r="O257" s="132"/>
      <c r="P257" s="86" t="n">
        <f aca="false">N257+O257</f>
        <v>120</v>
      </c>
      <c r="Q257" s="132"/>
      <c r="R257" s="86" t="n">
        <f aca="false">P257+Q257</f>
        <v>120</v>
      </c>
      <c r="S257" s="132"/>
      <c r="T257" s="86" t="n">
        <f aca="false">R257+S257</f>
        <v>120</v>
      </c>
      <c r="U257" s="69"/>
    </row>
    <row r="258" customFormat="false" ht="12.75" hidden="false" customHeight="false" outlineLevel="0" collapsed="false">
      <c r="A258" s="65" t="n">
        <v>3626</v>
      </c>
      <c r="B258" s="65" t="n">
        <v>3639</v>
      </c>
      <c r="C258" s="65" t="s">
        <v>308</v>
      </c>
      <c r="D258" s="51" t="s">
        <v>309</v>
      </c>
      <c r="E258" s="51"/>
      <c r="F258" s="88" t="n">
        <v>105</v>
      </c>
      <c r="G258" s="88" t="n">
        <v>147</v>
      </c>
      <c r="H258" s="88" t="n">
        <v>300</v>
      </c>
      <c r="I258" s="134" t="n">
        <v>18</v>
      </c>
      <c r="J258" s="88" t="n">
        <f aca="false">H258+I258</f>
        <v>318</v>
      </c>
      <c r="K258" s="134"/>
      <c r="L258" s="88" t="n">
        <f aca="false">J258+K258</f>
        <v>318</v>
      </c>
      <c r="M258" s="134"/>
      <c r="N258" s="88" t="n">
        <f aca="false">L258+M258</f>
        <v>318</v>
      </c>
      <c r="O258" s="134" t="n">
        <v>150</v>
      </c>
      <c r="P258" s="88" t="n">
        <f aca="false">N258+O258</f>
        <v>468</v>
      </c>
      <c r="Q258" s="134"/>
      <c r="R258" s="88" t="n">
        <f aca="false">P258+Q258</f>
        <v>468</v>
      </c>
      <c r="S258" s="134"/>
      <c r="T258" s="88" t="n">
        <f aca="false">R258+S258</f>
        <v>468</v>
      </c>
      <c r="U258" s="89"/>
    </row>
    <row r="259" customFormat="false" ht="12.75" hidden="true" customHeight="true" outlineLevel="0" collapsed="false">
      <c r="A259" s="65" t="n">
        <v>3627</v>
      </c>
      <c r="B259" s="65" t="n">
        <v>3639</v>
      </c>
      <c r="C259" s="65" t="n">
        <v>5169</v>
      </c>
      <c r="F259" s="86" t="n">
        <v>90</v>
      </c>
      <c r="G259" s="86" t="n">
        <v>90</v>
      </c>
      <c r="H259" s="86"/>
      <c r="I259" s="132"/>
      <c r="J259" s="86"/>
      <c r="K259" s="132"/>
      <c r="L259" s="86"/>
      <c r="M259" s="132"/>
      <c r="N259" s="86"/>
      <c r="O259" s="132"/>
      <c r="P259" s="86"/>
      <c r="Q259" s="132"/>
      <c r="R259" s="86"/>
      <c r="S259" s="132"/>
      <c r="T259" s="86"/>
      <c r="U259" s="69"/>
    </row>
    <row r="260" customFormat="false" ht="12.75" hidden="true" customHeight="true" outlineLevel="0" collapsed="false">
      <c r="A260" s="65" t="n">
        <v>3628</v>
      </c>
      <c r="B260" s="65" t="n">
        <v>3639</v>
      </c>
      <c r="C260" s="65" t="n">
        <v>5171</v>
      </c>
      <c r="F260" s="86" t="n">
        <v>10</v>
      </c>
      <c r="G260" s="86" t="n">
        <v>10</v>
      </c>
      <c r="H260" s="86"/>
      <c r="I260" s="132"/>
      <c r="J260" s="86"/>
      <c r="K260" s="132"/>
      <c r="L260" s="86"/>
      <c r="M260" s="132"/>
      <c r="N260" s="86"/>
      <c r="O260" s="132"/>
      <c r="P260" s="86"/>
      <c r="Q260" s="132"/>
      <c r="R260" s="86"/>
      <c r="S260" s="132"/>
      <c r="T260" s="86"/>
      <c r="U260" s="69"/>
    </row>
    <row r="261" customFormat="false" ht="12.75" hidden="false" customHeight="true" outlineLevel="0" collapsed="false">
      <c r="A261" s="65" t="n">
        <v>3631</v>
      </c>
      <c r="B261" s="65" t="n">
        <v>3612</v>
      </c>
      <c r="C261" s="65" t="n">
        <v>5169</v>
      </c>
      <c r="D261" s="48" t="s">
        <v>310</v>
      </c>
      <c r="F261" s="38" t="n">
        <v>215</v>
      </c>
      <c r="G261" s="38" t="n">
        <v>1265</v>
      </c>
      <c r="H261" s="38" t="n">
        <v>80</v>
      </c>
      <c r="I261" s="132"/>
      <c r="J261" s="86" t="n">
        <f aca="false">H261+I261</f>
        <v>80</v>
      </c>
      <c r="K261" s="132"/>
      <c r="L261" s="86" t="n">
        <f aca="false">J261+K261</f>
        <v>80</v>
      </c>
      <c r="M261" s="132"/>
      <c r="N261" s="86" t="n">
        <f aca="false">L261+M261</f>
        <v>80</v>
      </c>
      <c r="O261" s="132"/>
      <c r="P261" s="86" t="n">
        <f aca="false">N261+O261</f>
        <v>80</v>
      </c>
      <c r="Q261" s="132"/>
      <c r="R261" s="86" t="n">
        <f aca="false">P261+Q261</f>
        <v>80</v>
      </c>
      <c r="S261" s="132"/>
      <c r="T261" s="86" t="n">
        <f aca="false">R261+S261</f>
        <v>80</v>
      </c>
      <c r="U261" s="69"/>
    </row>
    <row r="262" customFormat="false" ht="12.75" hidden="false" customHeight="true" outlineLevel="0" collapsed="false">
      <c r="A262" s="118" t="n">
        <v>3635</v>
      </c>
      <c r="B262" s="118" t="n">
        <v>3699</v>
      </c>
      <c r="C262" s="118" t="n">
        <v>5169</v>
      </c>
      <c r="D262" s="48" t="s">
        <v>311</v>
      </c>
      <c r="H262" s="38" t="n">
        <v>25</v>
      </c>
      <c r="I262" s="132"/>
      <c r="J262" s="86" t="n">
        <f aca="false">H262+I262</f>
        <v>25</v>
      </c>
      <c r="K262" s="132"/>
      <c r="L262" s="86" t="n">
        <f aca="false">J262+K262</f>
        <v>25</v>
      </c>
      <c r="M262" s="132"/>
      <c r="N262" s="86" t="n">
        <f aca="false">L262+M262</f>
        <v>25</v>
      </c>
      <c r="O262" s="132"/>
      <c r="P262" s="86" t="n">
        <f aca="false">N262+O262</f>
        <v>25</v>
      </c>
      <c r="Q262" s="132"/>
      <c r="R262" s="86" t="n">
        <f aca="false">P262+Q262</f>
        <v>25</v>
      </c>
      <c r="S262" s="132"/>
      <c r="T262" s="86" t="n">
        <f aca="false">R262+S262</f>
        <v>25</v>
      </c>
      <c r="U262" s="69"/>
    </row>
    <row r="263" customFormat="false" ht="12.75" hidden="false" customHeight="true" outlineLevel="0" collapsed="false">
      <c r="A263" s="118"/>
      <c r="B263" s="118"/>
      <c r="C263" s="118"/>
      <c r="D263" s="46" t="s">
        <v>312</v>
      </c>
      <c r="H263" s="38" t="n">
        <v>75</v>
      </c>
      <c r="I263" s="132"/>
      <c r="J263" s="86" t="n">
        <f aca="false">H263+I263</f>
        <v>75</v>
      </c>
      <c r="K263" s="132"/>
      <c r="L263" s="86" t="n">
        <f aca="false">J263+K263</f>
        <v>75</v>
      </c>
      <c r="M263" s="132"/>
      <c r="N263" s="86" t="n">
        <f aca="false">L263+M263</f>
        <v>75</v>
      </c>
      <c r="O263" s="132"/>
      <c r="P263" s="86" t="n">
        <f aca="false">N263+O263</f>
        <v>75</v>
      </c>
      <c r="Q263" s="132"/>
      <c r="R263" s="86" t="n">
        <f aca="false">P263+Q263</f>
        <v>75</v>
      </c>
      <c r="S263" s="132"/>
      <c r="T263" s="86" t="n">
        <f aca="false">R263+S263</f>
        <v>75</v>
      </c>
      <c r="U263" s="69"/>
    </row>
    <row r="264" customFormat="false" ht="12.75" hidden="false" customHeight="true" outlineLevel="0" collapsed="false">
      <c r="A264" s="118" t="n">
        <v>3636</v>
      </c>
      <c r="B264" s="118" t="n">
        <v>3699</v>
      </c>
      <c r="C264" s="118" t="n">
        <v>6119</v>
      </c>
      <c r="D264" s="49" t="s">
        <v>313</v>
      </c>
      <c r="H264" s="38" t="n">
        <v>180</v>
      </c>
      <c r="I264" s="132"/>
      <c r="J264" s="86" t="n">
        <f aca="false">H264+I264</f>
        <v>180</v>
      </c>
      <c r="K264" s="132"/>
      <c r="L264" s="86" t="n">
        <f aca="false">J264+K264</f>
        <v>180</v>
      </c>
      <c r="M264" s="132"/>
      <c r="N264" s="86" t="n">
        <f aca="false">L264+M264</f>
        <v>180</v>
      </c>
      <c r="O264" s="132"/>
      <c r="P264" s="86" t="n">
        <f aca="false">N264+O264</f>
        <v>180</v>
      </c>
      <c r="Q264" s="136"/>
      <c r="R264" s="86" t="n">
        <f aca="false">P264+Q264</f>
        <v>180</v>
      </c>
      <c r="S264" s="136"/>
      <c r="T264" s="86" t="n">
        <f aca="false">R264+S264</f>
        <v>180</v>
      </c>
      <c r="U264" s="69"/>
    </row>
    <row r="265" customFormat="false" ht="12.75" hidden="false" customHeight="true" outlineLevel="0" collapsed="false">
      <c r="A265" s="118"/>
      <c r="B265" s="118"/>
      <c r="C265" s="118"/>
      <c r="D265" s="46" t="s">
        <v>314</v>
      </c>
      <c r="H265" s="38" t="n">
        <v>120</v>
      </c>
      <c r="I265" s="132"/>
      <c r="J265" s="86" t="n">
        <f aca="false">H265+I265</f>
        <v>120</v>
      </c>
      <c r="K265" s="132"/>
      <c r="L265" s="86" t="n">
        <f aca="false">J265+K265</f>
        <v>120</v>
      </c>
      <c r="M265" s="132" t="n">
        <v>20</v>
      </c>
      <c r="N265" s="86" t="n">
        <f aca="false">L265+M265</f>
        <v>140</v>
      </c>
      <c r="O265" s="132"/>
      <c r="P265" s="86" t="n">
        <f aca="false">N265+O265</f>
        <v>140</v>
      </c>
      <c r="Q265" s="136" t="n">
        <v>-103</v>
      </c>
      <c r="R265" s="86" t="n">
        <f aca="false">P265+Q265</f>
        <v>37</v>
      </c>
      <c r="S265" s="136"/>
      <c r="T265" s="86" t="n">
        <f aca="false">R265+S265</f>
        <v>37</v>
      </c>
      <c r="U265" s="69"/>
    </row>
    <row r="266" customFormat="false" ht="12.75" hidden="false" customHeight="true" outlineLevel="0" collapsed="false">
      <c r="A266" s="118"/>
      <c r="B266" s="118"/>
      <c r="C266" s="118"/>
      <c r="D266" s="46" t="s">
        <v>315</v>
      </c>
      <c r="H266" s="38" t="n">
        <v>10</v>
      </c>
      <c r="I266" s="132"/>
      <c r="J266" s="86" t="n">
        <f aca="false">H266+I266</f>
        <v>10</v>
      </c>
      <c r="K266" s="132"/>
      <c r="L266" s="86" t="n">
        <f aca="false">J266+K266</f>
        <v>10</v>
      </c>
      <c r="M266" s="132"/>
      <c r="N266" s="86" t="n">
        <f aca="false">L266+M266</f>
        <v>10</v>
      </c>
      <c r="O266" s="132"/>
      <c r="P266" s="86" t="n">
        <f aca="false">N266+O266</f>
        <v>10</v>
      </c>
      <c r="Q266" s="136" t="n">
        <v>-10</v>
      </c>
      <c r="R266" s="86" t="n">
        <f aca="false">P266+Q266</f>
        <v>0</v>
      </c>
      <c r="S266" s="136"/>
      <c r="T266" s="86" t="n">
        <f aca="false">R266+S266</f>
        <v>0</v>
      </c>
      <c r="U266" s="69"/>
    </row>
    <row r="267" customFormat="false" ht="12.75" hidden="false" customHeight="true" outlineLevel="0" collapsed="false">
      <c r="A267" s="118"/>
      <c r="B267" s="118"/>
      <c r="C267" s="118"/>
      <c r="D267" s="46" t="s">
        <v>316</v>
      </c>
      <c r="H267" s="38" t="n">
        <v>350</v>
      </c>
      <c r="I267" s="132"/>
      <c r="J267" s="86" t="n">
        <f aca="false">H267+I267</f>
        <v>350</v>
      </c>
      <c r="K267" s="132"/>
      <c r="L267" s="86" t="n">
        <f aca="false">J267+K267</f>
        <v>350</v>
      </c>
      <c r="M267" s="132"/>
      <c r="N267" s="86" t="n">
        <f aca="false">L267+M267</f>
        <v>350</v>
      </c>
      <c r="O267" s="132"/>
      <c r="P267" s="86" t="n">
        <f aca="false">N267+O267</f>
        <v>350</v>
      </c>
      <c r="Q267" s="136" t="n">
        <v>-100</v>
      </c>
      <c r="R267" s="86" t="n">
        <f aca="false">P267+Q267</f>
        <v>250</v>
      </c>
      <c r="S267" s="136"/>
      <c r="T267" s="86" t="n">
        <f aca="false">R267+S267</f>
        <v>250</v>
      </c>
      <c r="U267" s="69"/>
    </row>
    <row r="268" customFormat="false" ht="12.75" hidden="false" customHeight="true" outlineLevel="0" collapsed="false">
      <c r="A268" s="118"/>
      <c r="B268" s="118"/>
      <c r="C268" s="118"/>
      <c r="D268" s="46" t="s">
        <v>317</v>
      </c>
      <c r="H268" s="38" t="n">
        <v>10</v>
      </c>
      <c r="I268" s="132" t="n">
        <v>20</v>
      </c>
      <c r="J268" s="86" t="n">
        <f aca="false">H268+I268</f>
        <v>30</v>
      </c>
      <c r="K268" s="132"/>
      <c r="L268" s="86" t="n">
        <f aca="false">J268+K268</f>
        <v>30</v>
      </c>
      <c r="M268" s="132"/>
      <c r="N268" s="86" t="n">
        <f aca="false">L268+M268</f>
        <v>30</v>
      </c>
      <c r="O268" s="132"/>
      <c r="P268" s="86" t="n">
        <f aca="false">N268+O268</f>
        <v>30</v>
      </c>
      <c r="Q268" s="136"/>
      <c r="R268" s="86" t="n">
        <f aca="false">P268+Q268</f>
        <v>30</v>
      </c>
      <c r="S268" s="136"/>
      <c r="T268" s="86" t="n">
        <f aca="false">R268+S268</f>
        <v>30</v>
      </c>
      <c r="U268" s="69"/>
    </row>
    <row r="269" customFormat="false" ht="12.75" hidden="false" customHeight="true" outlineLevel="0" collapsed="false">
      <c r="A269" s="118"/>
      <c r="B269" s="118"/>
      <c r="C269" s="118"/>
      <c r="D269" s="46" t="s">
        <v>318</v>
      </c>
      <c r="H269" s="38" t="n">
        <v>150</v>
      </c>
      <c r="I269" s="132"/>
      <c r="J269" s="86" t="n">
        <f aca="false">H269+I269</f>
        <v>150</v>
      </c>
      <c r="K269" s="132"/>
      <c r="L269" s="86" t="n">
        <f aca="false">J269+K269</f>
        <v>150</v>
      </c>
      <c r="M269" s="132"/>
      <c r="N269" s="86" t="n">
        <f aca="false">L269+M269</f>
        <v>150</v>
      </c>
      <c r="O269" s="132"/>
      <c r="P269" s="86" t="n">
        <f aca="false">N269+O269</f>
        <v>150</v>
      </c>
      <c r="Q269" s="136" t="n">
        <v>-140</v>
      </c>
      <c r="R269" s="86" t="n">
        <f aca="false">P269+Q269</f>
        <v>10</v>
      </c>
      <c r="S269" s="136"/>
      <c r="T269" s="86" t="n">
        <f aca="false">R269+S269</f>
        <v>10</v>
      </c>
      <c r="U269" s="69"/>
    </row>
    <row r="270" customFormat="false" ht="12.75" hidden="false" customHeight="true" outlineLevel="0" collapsed="false">
      <c r="A270" s="118"/>
      <c r="B270" s="118"/>
      <c r="C270" s="118"/>
      <c r="D270" s="46" t="s">
        <v>319</v>
      </c>
      <c r="H270" s="38" t="n">
        <v>350</v>
      </c>
      <c r="I270" s="132"/>
      <c r="J270" s="86" t="n">
        <f aca="false">H270+I270</f>
        <v>350</v>
      </c>
      <c r="K270" s="132"/>
      <c r="L270" s="86" t="n">
        <f aca="false">J270+K270</f>
        <v>350</v>
      </c>
      <c r="M270" s="132"/>
      <c r="N270" s="86" t="n">
        <f aca="false">L270+M270</f>
        <v>350</v>
      </c>
      <c r="O270" s="132"/>
      <c r="P270" s="86" t="n">
        <f aca="false">N270+O270</f>
        <v>350</v>
      </c>
      <c r="Q270" s="136" t="n">
        <v>-93</v>
      </c>
      <c r="R270" s="86" t="n">
        <f aca="false">P270+Q270</f>
        <v>257</v>
      </c>
      <c r="S270" s="136"/>
      <c r="T270" s="86" t="n">
        <f aca="false">R270+S270</f>
        <v>257</v>
      </c>
      <c r="U270" s="69"/>
    </row>
    <row r="271" customFormat="false" ht="12.75" hidden="false" customHeight="true" outlineLevel="0" collapsed="false">
      <c r="A271" s="118"/>
      <c r="B271" s="118"/>
      <c r="C271" s="118"/>
      <c r="D271" s="46" t="s">
        <v>320</v>
      </c>
      <c r="H271" s="38" t="n">
        <v>100</v>
      </c>
      <c r="I271" s="132"/>
      <c r="J271" s="86" t="n">
        <f aca="false">H271+I271</f>
        <v>100</v>
      </c>
      <c r="K271" s="132"/>
      <c r="L271" s="86" t="n">
        <f aca="false">J271+K271</f>
        <v>100</v>
      </c>
      <c r="M271" s="132"/>
      <c r="N271" s="86" t="n">
        <f aca="false">L271+M271</f>
        <v>100</v>
      </c>
      <c r="O271" s="132"/>
      <c r="P271" s="86" t="n">
        <f aca="false">N271+O271</f>
        <v>100</v>
      </c>
      <c r="Q271" s="136"/>
      <c r="R271" s="86" t="n">
        <f aca="false">P271+Q271</f>
        <v>100</v>
      </c>
      <c r="S271" s="136"/>
      <c r="T271" s="86" t="n">
        <f aca="false">R271+S271</f>
        <v>100</v>
      </c>
      <c r="U271" s="69"/>
    </row>
    <row r="272" customFormat="false" ht="12.75" hidden="false" customHeight="true" outlineLevel="0" collapsed="false">
      <c r="A272" s="118"/>
      <c r="B272" s="118"/>
      <c r="C272" s="118"/>
      <c r="D272" s="46" t="s">
        <v>321</v>
      </c>
      <c r="H272" s="38" t="n">
        <v>1600</v>
      </c>
      <c r="I272" s="132"/>
      <c r="J272" s="86" t="n">
        <f aca="false">H272+I272</f>
        <v>1600</v>
      </c>
      <c r="K272" s="132"/>
      <c r="L272" s="86" t="n">
        <f aca="false">J272+K272</f>
        <v>1600</v>
      </c>
      <c r="M272" s="133" t="n">
        <v>-1600</v>
      </c>
      <c r="N272" s="86" t="n">
        <f aca="false">L272+M272</f>
        <v>0</v>
      </c>
      <c r="O272" s="133"/>
      <c r="P272" s="86" t="n">
        <f aca="false">N272+O272</f>
        <v>0</v>
      </c>
      <c r="Q272" s="137"/>
      <c r="R272" s="86" t="n">
        <f aca="false">P272+Q272</f>
        <v>0</v>
      </c>
      <c r="S272" s="137"/>
      <c r="T272" s="86" t="n">
        <f aca="false">R272+S272</f>
        <v>0</v>
      </c>
      <c r="U272" s="69"/>
    </row>
    <row r="273" customFormat="false" ht="12.75" hidden="false" customHeight="true" outlineLevel="0" collapsed="false">
      <c r="A273" s="118"/>
      <c r="B273" s="118"/>
      <c r="C273" s="118"/>
      <c r="D273" s="46" t="s">
        <v>322</v>
      </c>
      <c r="H273" s="38" t="n">
        <v>120</v>
      </c>
      <c r="I273" s="132"/>
      <c r="J273" s="86" t="n">
        <f aca="false">H273+I273</f>
        <v>120</v>
      </c>
      <c r="K273" s="132"/>
      <c r="L273" s="86" t="n">
        <f aca="false">J273+K273</f>
        <v>120</v>
      </c>
      <c r="M273" s="132"/>
      <c r="N273" s="86" t="n">
        <f aca="false">L273+M273</f>
        <v>120</v>
      </c>
      <c r="O273" s="132"/>
      <c r="P273" s="86" t="n">
        <f aca="false">N273+O273</f>
        <v>120</v>
      </c>
      <c r="Q273" s="136"/>
      <c r="R273" s="86" t="n">
        <f aca="false">P273+Q273</f>
        <v>120</v>
      </c>
      <c r="S273" s="136"/>
      <c r="T273" s="86" t="n">
        <f aca="false">R273+S273</f>
        <v>120</v>
      </c>
      <c r="U273" s="69"/>
    </row>
    <row r="274" customFormat="false" ht="12.75" hidden="false" customHeight="true" outlineLevel="0" collapsed="false">
      <c r="A274" s="118"/>
      <c r="B274" s="118"/>
      <c r="C274" s="118"/>
      <c r="D274" s="46" t="s">
        <v>323</v>
      </c>
      <c r="H274" s="38" t="n">
        <v>200</v>
      </c>
      <c r="I274" s="132"/>
      <c r="J274" s="86" t="n">
        <f aca="false">H274+I274</f>
        <v>200</v>
      </c>
      <c r="K274" s="132"/>
      <c r="L274" s="86" t="n">
        <f aca="false">J274+K274</f>
        <v>200</v>
      </c>
      <c r="M274" s="132" t="n">
        <v>-200</v>
      </c>
      <c r="N274" s="86" t="n">
        <f aca="false">L274+M274</f>
        <v>0</v>
      </c>
      <c r="O274" s="132"/>
      <c r="P274" s="86" t="n">
        <f aca="false">N274+O274</f>
        <v>0</v>
      </c>
      <c r="Q274" s="136"/>
      <c r="R274" s="86" t="n">
        <f aca="false">P274+Q274</f>
        <v>0</v>
      </c>
      <c r="S274" s="136"/>
      <c r="T274" s="86" t="n">
        <f aca="false">R274+S274</f>
        <v>0</v>
      </c>
      <c r="U274" s="69"/>
    </row>
    <row r="275" customFormat="false" ht="12.75" hidden="false" customHeight="true" outlineLevel="0" collapsed="false">
      <c r="A275" s="118"/>
      <c r="B275" s="118"/>
      <c r="C275" s="118"/>
      <c r="D275" s="46" t="s">
        <v>324</v>
      </c>
      <c r="H275" s="38" t="n">
        <v>260</v>
      </c>
      <c r="I275" s="68"/>
      <c r="J275" s="86" t="n">
        <f aca="false">H275+I275</f>
        <v>260</v>
      </c>
      <c r="K275" s="68"/>
      <c r="L275" s="86" t="n">
        <f aca="false">J275+K275</f>
        <v>260</v>
      </c>
      <c r="M275" s="68"/>
      <c r="N275" s="86" t="n">
        <f aca="false">L275+M275</f>
        <v>260</v>
      </c>
      <c r="O275" s="68"/>
      <c r="P275" s="86" t="n">
        <f aca="false">N275+O275</f>
        <v>260</v>
      </c>
      <c r="Q275" s="69"/>
      <c r="R275" s="86" t="n">
        <f aca="false">P275+Q275</f>
        <v>260</v>
      </c>
      <c r="S275" s="69"/>
      <c r="T275" s="86" t="n">
        <f aca="false">R275+S275</f>
        <v>260</v>
      </c>
      <c r="U275" s="69"/>
    </row>
    <row r="276" customFormat="false" ht="12.75" hidden="false" customHeight="true" outlineLevel="0" collapsed="false">
      <c r="A276" s="118"/>
      <c r="B276" s="118"/>
      <c r="C276" s="118"/>
      <c r="D276" s="46" t="s">
        <v>325</v>
      </c>
      <c r="I276" s="68"/>
      <c r="J276" s="86"/>
      <c r="K276" s="68"/>
      <c r="L276" s="86"/>
      <c r="M276" s="68"/>
      <c r="N276" s="86"/>
      <c r="O276" s="93" t="n">
        <v>3000</v>
      </c>
      <c r="P276" s="86" t="n">
        <f aca="false">N276+O276</f>
        <v>3000</v>
      </c>
      <c r="Q276" s="86"/>
      <c r="R276" s="86" t="n">
        <f aca="false">P276+Q276</f>
        <v>3000</v>
      </c>
      <c r="S276" s="86"/>
      <c r="T276" s="86" t="n">
        <f aca="false">R276+S276</f>
        <v>3000</v>
      </c>
      <c r="U276" s="69"/>
    </row>
    <row r="277" customFormat="false" ht="12.75" hidden="false" customHeight="true" outlineLevel="0" collapsed="false">
      <c r="A277" s="118"/>
      <c r="B277" s="118"/>
      <c r="C277" s="118"/>
      <c r="D277" s="46"/>
      <c r="I277" s="68"/>
      <c r="J277" s="86"/>
      <c r="K277" s="68"/>
      <c r="L277" s="86"/>
      <c r="M277" s="68"/>
      <c r="N277" s="86"/>
      <c r="O277" s="68"/>
      <c r="P277" s="86"/>
      <c r="Q277" s="69"/>
      <c r="R277" s="86"/>
      <c r="S277" s="69"/>
      <c r="T277" s="86"/>
      <c r="U277" s="69"/>
    </row>
    <row r="278" customFormat="false" ht="12.75" hidden="false" customHeight="true" outlineLevel="0" collapsed="false">
      <c r="A278" s="82"/>
      <c r="B278" s="82"/>
      <c r="C278" s="82"/>
      <c r="D278" s="83" t="s">
        <v>182</v>
      </c>
      <c r="E278" s="83"/>
      <c r="F278" s="17" t="n">
        <v>55933</v>
      </c>
      <c r="G278" s="17" t="n">
        <f aca="false">SUM(G280:G288)</f>
        <v>41403</v>
      </c>
      <c r="H278" s="17" t="n">
        <f aca="false">SUM(H280:H294)</f>
        <v>16881</v>
      </c>
      <c r="I278" s="84" t="n">
        <f aca="false">SUM(I280:I296)</f>
        <v>1980</v>
      </c>
      <c r="J278" s="17" t="n">
        <f aca="false">SUM(J280:J296)</f>
        <v>18861</v>
      </c>
      <c r="K278" s="84" t="n">
        <f aca="false">SUM(K280:K296)</f>
        <v>365</v>
      </c>
      <c r="L278" s="17" t="n">
        <f aca="false">SUM(L280:L296)</f>
        <v>19226</v>
      </c>
      <c r="M278" s="84" t="n">
        <f aca="false">SUM(M280:M297)</f>
        <v>330</v>
      </c>
      <c r="N278" s="17" t="n">
        <f aca="false">SUM(N280:N297)</f>
        <v>19556</v>
      </c>
      <c r="O278" s="84" t="n">
        <f aca="false">SUM(O280:O298)</f>
        <v>351</v>
      </c>
      <c r="P278" s="17" t="n">
        <f aca="false">SUM(P280:P298)</f>
        <v>19907</v>
      </c>
      <c r="Q278" s="17" t="n">
        <f aca="false">SUM(Q280:Q298)</f>
        <v>-3628</v>
      </c>
      <c r="R278" s="17" t="n">
        <f aca="false">SUM(R280:R298)</f>
        <v>16279</v>
      </c>
      <c r="S278" s="17" t="n">
        <f aca="false">SUM(S280:S298)</f>
        <v>0</v>
      </c>
      <c r="T278" s="17" t="n">
        <f aca="false">SUM(T280:T298)</f>
        <v>16279</v>
      </c>
      <c r="U278" s="69"/>
    </row>
    <row r="279" customFormat="false" ht="12.75" hidden="true" customHeight="true" outlineLevel="0" collapsed="false">
      <c r="A279" s="82"/>
      <c r="B279" s="82"/>
      <c r="C279" s="82"/>
      <c r="D279" s="83"/>
      <c r="E279" s="83"/>
      <c r="F279" s="17"/>
      <c r="G279" s="17"/>
      <c r="H279" s="17"/>
      <c r="I279" s="84"/>
      <c r="J279" s="17"/>
      <c r="K279" s="84"/>
      <c r="L279" s="17"/>
      <c r="M279" s="84"/>
      <c r="N279" s="17"/>
      <c r="O279" s="84"/>
      <c r="P279" s="17"/>
      <c r="Q279" s="17"/>
      <c r="R279" s="17"/>
      <c r="S279" s="17"/>
      <c r="T279" s="17"/>
      <c r="U279" s="69"/>
    </row>
    <row r="280" customFormat="false" ht="12.75" hidden="false" customHeight="true" outlineLevel="0" collapsed="false">
      <c r="A280" s="138" t="n">
        <v>3651</v>
      </c>
      <c r="B280" s="65" t="n">
        <v>3612</v>
      </c>
      <c r="C280" s="65" t="n">
        <v>6130</v>
      </c>
      <c r="D280" s="48" t="s">
        <v>326</v>
      </c>
      <c r="F280" s="86" t="n">
        <v>1220</v>
      </c>
      <c r="G280" s="86" t="n">
        <v>26545</v>
      </c>
      <c r="H280" s="86" t="n">
        <v>3000</v>
      </c>
      <c r="I280" s="139"/>
      <c r="J280" s="86" t="n">
        <f aca="false">H280+I280</f>
        <v>3000</v>
      </c>
      <c r="K280" s="139"/>
      <c r="L280" s="86" t="n">
        <f aca="false">J280+K280</f>
        <v>3000</v>
      </c>
      <c r="M280" s="139"/>
      <c r="N280" s="86" t="n">
        <f aca="false">L280+M280</f>
        <v>3000</v>
      </c>
      <c r="O280" s="139"/>
      <c r="P280" s="86" t="n">
        <f aca="false">N280+O280</f>
        <v>3000</v>
      </c>
      <c r="Q280" s="140" t="n">
        <v>-2900</v>
      </c>
      <c r="R280" s="86" t="n">
        <f aca="false">P280+Q280</f>
        <v>100</v>
      </c>
      <c r="S280" s="140"/>
      <c r="T280" s="86" t="n">
        <f aca="false">R280+S280</f>
        <v>100</v>
      </c>
      <c r="U280" s="69"/>
    </row>
    <row r="281" customFormat="false" ht="12.75" hidden="true" customHeight="true" outlineLevel="0" collapsed="false">
      <c r="A281" s="138" t="n">
        <v>3658</v>
      </c>
      <c r="B281" s="138" t="n">
        <v>3634</v>
      </c>
      <c r="C281" s="65" t="n">
        <v>6113</v>
      </c>
      <c r="F281" s="86" t="n">
        <v>500</v>
      </c>
      <c r="G281" s="86" t="n">
        <v>60</v>
      </c>
      <c r="H281" s="86"/>
      <c r="I281" s="141"/>
      <c r="J281" s="86"/>
      <c r="K281" s="141"/>
      <c r="L281" s="86"/>
      <c r="M281" s="141"/>
      <c r="N281" s="86"/>
      <c r="O281" s="141"/>
      <c r="P281" s="86"/>
      <c r="Q281" s="142"/>
      <c r="R281" s="86"/>
      <c r="S281" s="142"/>
      <c r="T281" s="86"/>
      <c r="U281" s="69"/>
    </row>
    <row r="282" customFormat="false" ht="12.75" hidden="false" customHeight="true" outlineLevel="0" collapsed="false">
      <c r="A282" s="48" t="n">
        <v>3669</v>
      </c>
      <c r="B282" s="48" t="n">
        <v>3612</v>
      </c>
      <c r="C282" s="48" t="n">
        <v>6121</v>
      </c>
      <c r="D282" s="46" t="s">
        <v>327</v>
      </c>
      <c r="F282" s="38" t="n">
        <v>21600</v>
      </c>
      <c r="G282" s="86" t="n">
        <v>5499</v>
      </c>
      <c r="H282" s="86" t="n">
        <v>3239</v>
      </c>
      <c r="I282" s="141"/>
      <c r="J282" s="86" t="n">
        <f aca="false">H282+I282</f>
        <v>3239</v>
      </c>
      <c r="K282" s="141"/>
      <c r="L282" s="86" t="n">
        <f aca="false">J282+K282</f>
        <v>3239</v>
      </c>
      <c r="M282" s="141"/>
      <c r="N282" s="86" t="n">
        <f aca="false">L282+M282</f>
        <v>3239</v>
      </c>
      <c r="O282" s="141"/>
      <c r="P282" s="86" t="n">
        <f aca="false">N282+O282</f>
        <v>3239</v>
      </c>
      <c r="Q282" s="142"/>
      <c r="R282" s="86" t="n">
        <f aca="false">P282+Q282</f>
        <v>3239</v>
      </c>
      <c r="S282" s="142"/>
      <c r="T282" s="86" t="n">
        <f aca="false">R282+S282</f>
        <v>3239</v>
      </c>
      <c r="U282" s="69"/>
    </row>
    <row r="283" customFormat="false" ht="12.75" hidden="true" customHeight="true" outlineLevel="0" collapsed="false">
      <c r="A283" s="49" t="n">
        <v>3671</v>
      </c>
      <c r="B283" s="49" t="n">
        <v>3612</v>
      </c>
      <c r="C283" s="48" t="n">
        <v>6121</v>
      </c>
      <c r="F283" s="86" t="n">
        <v>2000</v>
      </c>
      <c r="G283" s="86" t="n">
        <v>2700</v>
      </c>
      <c r="H283" s="86"/>
      <c r="I283" s="141"/>
      <c r="J283" s="86"/>
      <c r="K283" s="141"/>
      <c r="L283" s="86"/>
      <c r="M283" s="141"/>
      <c r="N283" s="86"/>
      <c r="O283" s="141"/>
      <c r="P283" s="86"/>
      <c r="Q283" s="142"/>
      <c r="R283" s="86"/>
      <c r="S283" s="142"/>
      <c r="T283" s="86"/>
      <c r="U283" s="101"/>
      <c r="V283" s="115"/>
    </row>
    <row r="284" customFormat="false" ht="12.75" hidden="true" customHeight="true" outlineLevel="0" collapsed="false">
      <c r="A284" s="49" t="n">
        <v>3672</v>
      </c>
      <c r="B284" s="49" t="n">
        <v>3612</v>
      </c>
      <c r="C284" s="48" t="n">
        <v>6121</v>
      </c>
      <c r="F284" s="86" t="n">
        <v>6000</v>
      </c>
      <c r="G284" s="86" t="n">
        <v>6000</v>
      </c>
      <c r="H284" s="86"/>
      <c r="I284" s="141"/>
      <c r="J284" s="86"/>
      <c r="K284" s="141"/>
      <c r="L284" s="86"/>
      <c r="M284" s="141"/>
      <c r="N284" s="86"/>
      <c r="O284" s="141"/>
      <c r="P284" s="86"/>
      <c r="Q284" s="142"/>
      <c r="R284" s="86"/>
      <c r="S284" s="142"/>
      <c r="T284" s="86"/>
      <c r="U284" s="101"/>
      <c r="V284" s="115"/>
    </row>
    <row r="285" customFormat="false" ht="12.75" hidden="true" customHeight="true" outlineLevel="0" collapsed="false">
      <c r="A285" s="105" t="n">
        <v>3675</v>
      </c>
      <c r="B285" s="65" t="n">
        <v>3635</v>
      </c>
      <c r="C285" s="65" t="n">
        <v>6119</v>
      </c>
      <c r="F285" s="86" t="n">
        <v>190</v>
      </c>
      <c r="G285" s="86" t="n">
        <v>200</v>
      </c>
      <c r="H285" s="86"/>
      <c r="I285" s="141"/>
      <c r="J285" s="86"/>
      <c r="K285" s="141"/>
      <c r="L285" s="86"/>
      <c r="M285" s="141"/>
      <c r="N285" s="86"/>
      <c r="O285" s="141"/>
      <c r="P285" s="86"/>
      <c r="Q285" s="142"/>
      <c r="R285" s="86"/>
      <c r="S285" s="142"/>
      <c r="T285" s="86"/>
      <c r="U285" s="101"/>
      <c r="V285" s="115"/>
    </row>
    <row r="286" customFormat="false" ht="12.75" hidden="false" customHeight="true" outlineLevel="0" collapsed="false">
      <c r="A286" s="49" t="n">
        <v>3677</v>
      </c>
      <c r="B286" s="48" t="n">
        <v>3612</v>
      </c>
      <c r="C286" s="48" t="n">
        <v>6119</v>
      </c>
      <c r="D286" s="46" t="s">
        <v>328</v>
      </c>
      <c r="G286" s="38" t="n">
        <v>150</v>
      </c>
      <c r="H286" s="38" t="n">
        <v>1209</v>
      </c>
      <c r="I286" s="68"/>
      <c r="J286" s="86" t="n">
        <f aca="false">H286+I286</f>
        <v>1209</v>
      </c>
      <c r="K286" s="68"/>
      <c r="L286" s="86" t="n">
        <f aca="false">J286+K286</f>
        <v>1209</v>
      </c>
      <c r="M286" s="68"/>
      <c r="N286" s="86" t="n">
        <f aca="false">L286+M286</f>
        <v>1209</v>
      </c>
      <c r="O286" s="68"/>
      <c r="P286" s="86" t="n">
        <f aca="false">N286+O286</f>
        <v>1209</v>
      </c>
      <c r="Q286" s="69"/>
      <c r="R286" s="86" t="n">
        <f aca="false">P286+Q286</f>
        <v>1209</v>
      </c>
      <c r="S286" s="69"/>
      <c r="T286" s="86" t="n">
        <f aca="false">R286+S286</f>
        <v>1209</v>
      </c>
      <c r="U286" s="69"/>
    </row>
    <row r="287" customFormat="false" ht="12.75" hidden="false" customHeight="true" outlineLevel="0" collapsed="false">
      <c r="A287" s="49" t="n">
        <v>3679</v>
      </c>
      <c r="B287" s="48" t="n">
        <v>3613</v>
      </c>
      <c r="C287" s="48" t="n">
        <v>6121</v>
      </c>
      <c r="D287" s="46" t="s">
        <v>329</v>
      </c>
      <c r="G287" s="38" t="n">
        <v>60</v>
      </c>
      <c r="H287" s="38" t="n">
        <v>300</v>
      </c>
      <c r="I287" s="68"/>
      <c r="J287" s="86" t="n">
        <f aca="false">H287+I287</f>
        <v>300</v>
      </c>
      <c r="K287" s="68"/>
      <c r="L287" s="86" t="n">
        <f aca="false">J287+K287</f>
        <v>300</v>
      </c>
      <c r="M287" s="68" t="n">
        <v>-20</v>
      </c>
      <c r="N287" s="86" t="n">
        <f aca="false">L287+M287</f>
        <v>280</v>
      </c>
      <c r="O287" s="68"/>
      <c r="P287" s="86" t="n">
        <f aca="false">N287+O287</f>
        <v>280</v>
      </c>
      <c r="Q287" s="69" t="n">
        <v>-128</v>
      </c>
      <c r="R287" s="86" t="n">
        <f aca="false">P287+Q287</f>
        <v>152</v>
      </c>
      <c r="S287" s="69"/>
      <c r="T287" s="86" t="n">
        <f aca="false">R287+S287</f>
        <v>152</v>
      </c>
      <c r="U287" s="69"/>
    </row>
    <row r="288" customFormat="false" ht="12.75" hidden="true" customHeight="true" outlineLevel="0" collapsed="false">
      <c r="A288" s="49" t="n">
        <v>3680</v>
      </c>
      <c r="B288" s="48" t="n">
        <v>3613</v>
      </c>
      <c r="C288" s="48" t="n">
        <v>6121</v>
      </c>
      <c r="G288" s="38" t="n">
        <v>189</v>
      </c>
      <c r="I288" s="68"/>
      <c r="J288" s="86"/>
      <c r="K288" s="68"/>
      <c r="L288" s="86"/>
      <c r="M288" s="68"/>
      <c r="N288" s="86"/>
      <c r="O288" s="68"/>
      <c r="P288" s="86"/>
      <c r="Q288" s="69"/>
      <c r="R288" s="86"/>
      <c r="S288" s="69"/>
      <c r="T288" s="86"/>
      <c r="U288" s="69"/>
    </row>
    <row r="289" customFormat="false" ht="12.75" hidden="true" customHeight="true" outlineLevel="0" collapsed="false">
      <c r="D289" s="46"/>
      <c r="I289" s="68"/>
      <c r="J289" s="86"/>
      <c r="K289" s="68"/>
      <c r="L289" s="86"/>
      <c r="M289" s="68"/>
      <c r="N289" s="86"/>
      <c r="O289" s="68"/>
      <c r="P289" s="86"/>
      <c r="Q289" s="69"/>
      <c r="R289" s="86"/>
      <c r="S289" s="69"/>
      <c r="T289" s="86"/>
      <c r="U289" s="69"/>
    </row>
    <row r="290" customFormat="false" ht="12.75" hidden="false" customHeight="true" outlineLevel="0" collapsed="false">
      <c r="D290" s="46" t="s">
        <v>330</v>
      </c>
      <c r="H290" s="38" t="n">
        <v>250</v>
      </c>
      <c r="I290" s="68"/>
      <c r="J290" s="86" t="n">
        <f aca="false">H290+I290</f>
        <v>250</v>
      </c>
      <c r="K290" s="68" t="n">
        <v>65</v>
      </c>
      <c r="L290" s="86" t="n">
        <f aca="false">J290+K290</f>
        <v>315</v>
      </c>
      <c r="M290" s="68"/>
      <c r="N290" s="86" t="n">
        <f aca="false">L290+M290</f>
        <v>315</v>
      </c>
      <c r="O290" s="68"/>
      <c r="P290" s="86" t="n">
        <f aca="false">N290+O290</f>
        <v>315</v>
      </c>
      <c r="Q290" s="69"/>
      <c r="R290" s="86" t="n">
        <f aca="false">P290+Q290</f>
        <v>315</v>
      </c>
      <c r="S290" s="69"/>
      <c r="T290" s="86" t="n">
        <f aca="false">R290+S290</f>
        <v>315</v>
      </c>
      <c r="U290" s="69"/>
    </row>
    <row r="291" customFormat="false" ht="12.75" hidden="false" customHeight="true" outlineLevel="0" collapsed="false">
      <c r="D291" s="46" t="s">
        <v>317</v>
      </c>
      <c r="H291" s="38" t="n">
        <v>20</v>
      </c>
      <c r="I291" s="68" t="n">
        <v>-20</v>
      </c>
      <c r="J291" s="86" t="n">
        <f aca="false">H291+I291</f>
        <v>0</v>
      </c>
      <c r="K291" s="68"/>
      <c r="L291" s="86" t="n">
        <f aca="false">J291+K291</f>
        <v>0</v>
      </c>
      <c r="M291" s="68"/>
      <c r="N291" s="86" t="n">
        <f aca="false">L291+M291</f>
        <v>0</v>
      </c>
      <c r="O291" s="68"/>
      <c r="P291" s="86" t="n">
        <f aca="false">N291+O291</f>
        <v>0</v>
      </c>
      <c r="Q291" s="69"/>
      <c r="R291" s="86" t="n">
        <f aca="false">P291+Q291</f>
        <v>0</v>
      </c>
      <c r="S291" s="69"/>
      <c r="T291" s="86" t="n">
        <f aca="false">R291+S291</f>
        <v>0</v>
      </c>
      <c r="U291" s="69"/>
    </row>
    <row r="292" customFormat="false" ht="12.75" hidden="false" customHeight="true" outlineLevel="0" collapsed="false">
      <c r="D292" s="46" t="s">
        <v>331</v>
      </c>
      <c r="H292" s="38" t="n">
        <v>500</v>
      </c>
      <c r="I292" s="68"/>
      <c r="J292" s="86" t="n">
        <f aca="false">H292+I292</f>
        <v>500</v>
      </c>
      <c r="K292" s="68"/>
      <c r="L292" s="86" t="n">
        <f aca="false">J292+K292</f>
        <v>500</v>
      </c>
      <c r="M292" s="68"/>
      <c r="N292" s="86" t="n">
        <f aca="false">L292+M292</f>
        <v>500</v>
      </c>
      <c r="O292" s="68" t="n">
        <v>150</v>
      </c>
      <c r="P292" s="86" t="n">
        <f aca="false">N292+O292</f>
        <v>650</v>
      </c>
      <c r="Q292" s="69"/>
      <c r="R292" s="86" t="n">
        <f aca="false">P292+Q292</f>
        <v>650</v>
      </c>
      <c r="S292" s="69"/>
      <c r="T292" s="86" t="n">
        <f aca="false">R292+S292</f>
        <v>650</v>
      </c>
      <c r="U292" s="69"/>
    </row>
    <row r="293" customFormat="false" ht="12.75" hidden="false" customHeight="true" outlineLevel="0" collapsed="false">
      <c r="D293" s="46" t="s">
        <v>332</v>
      </c>
      <c r="H293" s="38" t="n">
        <v>5480</v>
      </c>
      <c r="I293" s="68"/>
      <c r="J293" s="86" t="n">
        <f aca="false">H293+I293</f>
        <v>5480</v>
      </c>
      <c r="K293" s="68"/>
      <c r="L293" s="86" t="n">
        <f aca="false">J293+K293</f>
        <v>5480</v>
      </c>
      <c r="M293" s="68"/>
      <c r="N293" s="86" t="n">
        <f aca="false">L293+M293</f>
        <v>5480</v>
      </c>
      <c r="O293" s="68"/>
      <c r="P293" s="86" t="n">
        <f aca="false">N293+O293</f>
        <v>5480</v>
      </c>
      <c r="Q293" s="69" t="n">
        <v>-400</v>
      </c>
      <c r="R293" s="86" t="n">
        <f aca="false">P293+Q293</f>
        <v>5080</v>
      </c>
      <c r="S293" s="69"/>
      <c r="T293" s="86" t="n">
        <f aca="false">R293+S293</f>
        <v>5080</v>
      </c>
      <c r="U293" s="89"/>
    </row>
    <row r="294" customFormat="false" ht="12.75" hidden="false" customHeight="true" outlineLevel="0" collapsed="false">
      <c r="D294" s="46" t="s">
        <v>333</v>
      </c>
      <c r="H294" s="38" t="n">
        <v>2883</v>
      </c>
      <c r="I294" s="93"/>
      <c r="J294" s="86" t="n">
        <f aca="false">H294+I294</f>
        <v>2883</v>
      </c>
      <c r="K294" s="93" t="n">
        <v>100</v>
      </c>
      <c r="L294" s="86" t="n">
        <f aca="false">J294+K294</f>
        <v>2983</v>
      </c>
      <c r="M294" s="93"/>
      <c r="N294" s="86" t="n">
        <f aca="false">L294+M294</f>
        <v>2983</v>
      </c>
      <c r="O294" s="93"/>
      <c r="P294" s="86" t="n">
        <f aca="false">N294+O294</f>
        <v>2983</v>
      </c>
      <c r="Q294" s="86"/>
      <c r="R294" s="86" t="n">
        <f aca="false">P294+Q294</f>
        <v>2983</v>
      </c>
      <c r="S294" s="86"/>
      <c r="T294" s="86" t="n">
        <f aca="false">R294+S294</f>
        <v>2983</v>
      </c>
      <c r="U294" s="69"/>
    </row>
    <row r="295" customFormat="false" ht="12.75" hidden="false" customHeight="true" outlineLevel="0" collapsed="false">
      <c r="D295" s="46" t="s">
        <v>334</v>
      </c>
      <c r="I295" s="93" t="n">
        <v>2000</v>
      </c>
      <c r="J295" s="86" t="n">
        <f aca="false">H295+I295</f>
        <v>2000</v>
      </c>
      <c r="K295" s="93"/>
      <c r="L295" s="86" t="n">
        <f aca="false">J295+K295</f>
        <v>2000</v>
      </c>
      <c r="M295" s="93"/>
      <c r="N295" s="86" t="n">
        <f aca="false">L295+M295</f>
        <v>2000</v>
      </c>
      <c r="O295" s="93"/>
      <c r="P295" s="86" t="n">
        <f aca="false">N295+O295</f>
        <v>2000</v>
      </c>
      <c r="Q295" s="86"/>
      <c r="R295" s="86" t="n">
        <f aca="false">P295+Q295</f>
        <v>2000</v>
      </c>
      <c r="S295" s="86"/>
      <c r="T295" s="86" t="n">
        <f aca="false">R295+S295</f>
        <v>2000</v>
      </c>
      <c r="U295" s="69"/>
    </row>
    <row r="296" customFormat="false" ht="12.75" hidden="false" customHeight="true" outlineLevel="0" collapsed="false">
      <c r="D296" s="46" t="s">
        <v>335</v>
      </c>
      <c r="I296" s="93"/>
      <c r="J296" s="86"/>
      <c r="K296" s="93" t="n">
        <v>200</v>
      </c>
      <c r="L296" s="86" t="n">
        <f aca="false">J296+K296</f>
        <v>200</v>
      </c>
      <c r="M296" s="93"/>
      <c r="N296" s="86" t="n">
        <f aca="false">L296+M296</f>
        <v>200</v>
      </c>
      <c r="O296" s="93"/>
      <c r="P296" s="86" t="n">
        <f aca="false">N296+O296</f>
        <v>200</v>
      </c>
      <c r="Q296" s="86"/>
      <c r="R296" s="86" t="n">
        <f aca="false">P296+Q296</f>
        <v>200</v>
      </c>
      <c r="S296" s="86"/>
      <c r="T296" s="86" t="n">
        <f aca="false">R296+S296</f>
        <v>200</v>
      </c>
      <c r="U296" s="69"/>
    </row>
    <row r="297" customFormat="false" ht="12.75" hidden="false" customHeight="true" outlineLevel="0" collapsed="false">
      <c r="D297" s="46" t="s">
        <v>323</v>
      </c>
      <c r="I297" s="93"/>
      <c r="J297" s="86"/>
      <c r="K297" s="93"/>
      <c r="L297" s="86"/>
      <c r="M297" s="93" t="n">
        <v>350</v>
      </c>
      <c r="N297" s="86" t="n">
        <f aca="false">L297+M297</f>
        <v>350</v>
      </c>
      <c r="O297" s="93" t="n">
        <v>50</v>
      </c>
      <c r="P297" s="86" t="n">
        <f aca="false">N297+O297</f>
        <v>400</v>
      </c>
      <c r="Q297" s="86" t="n">
        <v>-200</v>
      </c>
      <c r="R297" s="86" t="n">
        <f aca="false">P297+Q297</f>
        <v>200</v>
      </c>
      <c r="S297" s="86"/>
      <c r="T297" s="86" t="n">
        <f aca="false">R297+S297</f>
        <v>200</v>
      </c>
      <c r="U297" s="89"/>
    </row>
    <row r="298" customFormat="false" ht="12.75" hidden="false" customHeight="true" outlineLevel="0" collapsed="false">
      <c r="D298" s="46" t="s">
        <v>336</v>
      </c>
      <c r="I298" s="93"/>
      <c r="J298" s="86"/>
      <c r="K298" s="93"/>
      <c r="L298" s="86"/>
      <c r="M298" s="93"/>
      <c r="N298" s="86"/>
      <c r="O298" s="93" t="n">
        <v>151</v>
      </c>
      <c r="P298" s="86" t="n">
        <f aca="false">N298+O298</f>
        <v>151</v>
      </c>
      <c r="Q298" s="86"/>
      <c r="R298" s="86" t="n">
        <f aca="false">P298+Q298</f>
        <v>151</v>
      </c>
      <c r="S298" s="86"/>
      <c r="T298" s="86" t="n">
        <f aca="false">R298+S298</f>
        <v>151</v>
      </c>
      <c r="U298" s="69"/>
    </row>
    <row r="299" customFormat="false" ht="12.75" hidden="false" customHeight="true" outlineLevel="0" collapsed="false">
      <c r="D299" s="46"/>
      <c r="I299" s="93"/>
      <c r="J299" s="86"/>
      <c r="K299" s="93"/>
      <c r="L299" s="86"/>
      <c r="M299" s="93"/>
      <c r="N299" s="86"/>
      <c r="O299" s="93"/>
      <c r="P299" s="86"/>
      <c r="Q299" s="86"/>
      <c r="R299" s="86"/>
      <c r="S299" s="86"/>
      <c r="T299" s="86"/>
      <c r="U299" s="69"/>
    </row>
    <row r="300" customFormat="false" ht="12.75" hidden="false" customHeight="true" outlineLevel="0" collapsed="false">
      <c r="B300" s="82"/>
      <c r="C300" s="82"/>
      <c r="D300" s="83" t="s">
        <v>183</v>
      </c>
      <c r="E300" s="83"/>
      <c r="F300" s="17" t="n">
        <v>80195</v>
      </c>
      <c r="G300" s="17" t="n">
        <f aca="false">G231+G278</f>
        <v>55024</v>
      </c>
      <c r="H300" s="17" t="n">
        <f aca="false">H231+H278</f>
        <v>32069</v>
      </c>
      <c r="I300" s="84" t="n">
        <f aca="false">I231+I278</f>
        <v>2027</v>
      </c>
      <c r="J300" s="17" t="n">
        <f aca="false">J231+J278</f>
        <v>34096</v>
      </c>
      <c r="K300" s="84" t="n">
        <f aca="false">K231+K278</f>
        <v>365</v>
      </c>
      <c r="L300" s="17" t="n">
        <f aca="false">L231+L278</f>
        <v>34461</v>
      </c>
      <c r="M300" s="84" t="n">
        <f aca="false">M231+M278</f>
        <v>-1450</v>
      </c>
      <c r="N300" s="17" t="n">
        <f aca="false">N231+N278</f>
        <v>33011</v>
      </c>
      <c r="O300" s="17" t="n">
        <f aca="false">O231+O278</f>
        <v>4751</v>
      </c>
      <c r="P300" s="17" t="n">
        <f aca="false">P231+P278</f>
        <v>37762</v>
      </c>
      <c r="Q300" s="17" t="n">
        <f aca="false">Q231+Q278</f>
        <v>-4214</v>
      </c>
      <c r="R300" s="17" t="n">
        <f aca="false">R231+R278</f>
        <v>33548</v>
      </c>
      <c r="S300" s="17" t="n">
        <f aca="false">S231+S278</f>
        <v>0</v>
      </c>
      <c r="T300" s="17" t="n">
        <f aca="false">T231+T278</f>
        <v>33548</v>
      </c>
      <c r="U300" s="69"/>
    </row>
    <row r="301" customFormat="false" ht="12.75" hidden="true" customHeight="true" outlineLevel="0" collapsed="false">
      <c r="B301" s="82"/>
      <c r="C301" s="82"/>
      <c r="D301" s="83"/>
      <c r="E301" s="83"/>
      <c r="F301" s="17"/>
      <c r="G301" s="17"/>
      <c r="H301" s="17"/>
      <c r="I301" s="84"/>
      <c r="J301" s="17"/>
      <c r="K301" s="84"/>
      <c r="L301" s="17"/>
      <c r="M301" s="84"/>
      <c r="N301" s="17"/>
      <c r="O301" s="84"/>
      <c r="P301" s="17"/>
      <c r="Q301" s="17"/>
      <c r="R301" s="17"/>
      <c r="S301" s="17"/>
      <c r="T301" s="17"/>
      <c r="U301" s="69"/>
    </row>
    <row r="302" customFormat="false" ht="12.75" hidden="true" customHeight="true" outlineLevel="0" collapsed="false">
      <c r="B302" s="82"/>
      <c r="C302" s="82"/>
      <c r="D302" s="83"/>
      <c r="E302" s="83"/>
      <c r="F302" s="17"/>
      <c r="G302" s="17"/>
      <c r="H302" s="17"/>
      <c r="I302" s="84"/>
      <c r="J302" s="17"/>
      <c r="K302" s="84"/>
      <c r="L302" s="17"/>
      <c r="M302" s="84"/>
      <c r="N302" s="17"/>
      <c r="O302" s="84"/>
      <c r="P302" s="17"/>
      <c r="Q302" s="17"/>
      <c r="R302" s="17"/>
      <c r="S302" s="17"/>
      <c r="T302" s="17"/>
      <c r="U302" s="69"/>
    </row>
    <row r="303" customFormat="false" ht="12.75" hidden="true" customHeight="true" outlineLevel="0" collapsed="false">
      <c r="B303" s="82"/>
      <c r="C303" s="82"/>
      <c r="D303" s="83"/>
      <c r="E303" s="83"/>
      <c r="F303" s="17"/>
      <c r="G303" s="17"/>
      <c r="H303" s="17"/>
      <c r="I303" s="84"/>
      <c r="J303" s="17"/>
      <c r="K303" s="84"/>
      <c r="L303" s="17"/>
      <c r="M303" s="84"/>
      <c r="N303" s="17"/>
      <c r="O303" s="84"/>
      <c r="P303" s="17"/>
      <c r="Q303" s="17"/>
      <c r="R303" s="17"/>
      <c r="S303" s="17"/>
      <c r="T303" s="17"/>
      <c r="U303" s="69"/>
    </row>
    <row r="304" customFormat="false" ht="12.75" hidden="true" customHeight="true" outlineLevel="0" collapsed="false">
      <c r="B304" s="82"/>
      <c r="C304" s="82"/>
      <c r="D304" s="83"/>
      <c r="E304" s="83"/>
      <c r="F304" s="17"/>
      <c r="G304" s="17"/>
      <c r="H304" s="17"/>
      <c r="I304" s="84"/>
      <c r="J304" s="17"/>
      <c r="K304" s="84"/>
      <c r="L304" s="17"/>
      <c r="M304" s="84"/>
      <c r="N304" s="17"/>
      <c r="O304" s="84"/>
      <c r="P304" s="17"/>
      <c r="Q304" s="17"/>
      <c r="R304" s="17"/>
      <c r="S304" s="17"/>
      <c r="T304" s="17"/>
      <c r="U304" s="69"/>
    </row>
    <row r="305" customFormat="false" ht="12.75" hidden="true" customHeight="true" outlineLevel="0" collapsed="false">
      <c r="B305" s="82"/>
      <c r="C305" s="82"/>
      <c r="D305" s="83"/>
      <c r="E305" s="83"/>
      <c r="F305" s="17"/>
      <c r="G305" s="17"/>
      <c r="H305" s="17"/>
      <c r="I305" s="84"/>
      <c r="J305" s="17"/>
      <c r="K305" s="84"/>
      <c r="L305" s="17"/>
      <c r="M305" s="84"/>
      <c r="N305" s="17"/>
      <c r="O305" s="84"/>
      <c r="P305" s="17"/>
      <c r="Q305" s="17"/>
      <c r="R305" s="17"/>
      <c r="S305" s="17"/>
      <c r="T305" s="17"/>
      <c r="U305" s="69"/>
    </row>
    <row r="306" customFormat="false" ht="12.75" hidden="true" customHeight="true" outlineLevel="0" collapsed="false">
      <c r="B306" s="82"/>
      <c r="C306" s="82"/>
      <c r="D306" s="83"/>
      <c r="E306" s="83"/>
      <c r="F306" s="17"/>
      <c r="G306" s="17"/>
      <c r="H306" s="17"/>
      <c r="I306" s="84"/>
      <c r="J306" s="17"/>
      <c r="K306" s="84"/>
      <c r="L306" s="17"/>
      <c r="M306" s="84"/>
      <c r="N306" s="17"/>
      <c r="O306" s="84"/>
      <c r="P306" s="17"/>
      <c r="Q306" s="17"/>
      <c r="R306" s="17"/>
      <c r="S306" s="17"/>
      <c r="T306" s="17"/>
      <c r="U306" s="69"/>
    </row>
    <row r="307" customFormat="false" ht="12.75" hidden="true" customHeight="true" outlineLevel="0" collapsed="false">
      <c r="B307" s="82"/>
      <c r="C307" s="82"/>
      <c r="D307" s="83"/>
      <c r="E307" s="83"/>
      <c r="F307" s="17"/>
      <c r="G307" s="17"/>
      <c r="H307" s="17"/>
      <c r="I307" s="84"/>
      <c r="J307" s="17"/>
      <c r="K307" s="84"/>
      <c r="L307" s="17"/>
      <c r="M307" s="84"/>
      <c r="N307" s="17"/>
      <c r="O307" s="84"/>
      <c r="P307" s="17"/>
      <c r="Q307" s="17"/>
      <c r="R307" s="17"/>
      <c r="S307" s="17"/>
      <c r="T307" s="17"/>
      <c r="U307" s="69"/>
    </row>
    <row r="308" customFormat="false" ht="12.75" hidden="true" customHeight="true" outlineLevel="0" collapsed="false">
      <c r="B308" s="82"/>
      <c r="C308" s="82"/>
      <c r="D308" s="83"/>
      <c r="E308" s="83"/>
      <c r="F308" s="17"/>
      <c r="G308" s="17"/>
      <c r="H308" s="17"/>
      <c r="I308" s="84"/>
      <c r="J308" s="17"/>
      <c r="K308" s="84"/>
      <c r="L308" s="17"/>
      <c r="M308" s="84"/>
      <c r="N308" s="17"/>
      <c r="O308" s="84"/>
      <c r="P308" s="17"/>
      <c r="Q308" s="17"/>
      <c r="R308" s="17"/>
      <c r="S308" s="17"/>
      <c r="T308" s="17"/>
      <c r="U308" s="69"/>
    </row>
    <row r="309" customFormat="false" ht="12.75" hidden="false" customHeight="true" outlineLevel="0" collapsed="false">
      <c r="B309" s="82"/>
      <c r="C309" s="82"/>
      <c r="D309" s="83"/>
      <c r="E309" s="83"/>
      <c r="F309" s="17"/>
      <c r="G309" s="17"/>
      <c r="H309" s="17"/>
      <c r="I309" s="84"/>
      <c r="J309" s="17"/>
      <c r="K309" s="84"/>
      <c r="L309" s="17"/>
      <c r="M309" s="84"/>
      <c r="N309" s="17"/>
      <c r="O309" s="84"/>
      <c r="P309" s="17"/>
      <c r="Q309" s="17"/>
      <c r="R309" s="17"/>
      <c r="S309" s="17"/>
      <c r="T309" s="17"/>
      <c r="U309" s="69"/>
    </row>
    <row r="310" customFormat="false" ht="12.75" hidden="false" customHeight="true" outlineLevel="0" collapsed="false">
      <c r="B310" s="82"/>
      <c r="C310" s="82"/>
      <c r="D310" s="83"/>
      <c r="E310" s="83"/>
      <c r="F310" s="17"/>
      <c r="G310" s="17"/>
      <c r="H310" s="17"/>
      <c r="I310" s="84"/>
      <c r="J310" s="17"/>
      <c r="K310" s="84"/>
      <c r="L310" s="17"/>
      <c r="M310" s="84"/>
      <c r="N310" s="17"/>
      <c r="O310" s="84"/>
      <c r="P310" s="17"/>
      <c r="Q310" s="17"/>
      <c r="R310" s="17"/>
      <c r="S310" s="17"/>
      <c r="T310" s="17"/>
      <c r="U310" s="69"/>
    </row>
    <row r="311" customFormat="false" ht="12.75" hidden="false" customHeight="true" outlineLevel="0" collapsed="false">
      <c r="B311" s="82"/>
      <c r="C311" s="82"/>
      <c r="D311" s="83"/>
      <c r="E311" s="83"/>
      <c r="F311" s="17"/>
      <c r="G311" s="17"/>
      <c r="H311" s="17"/>
      <c r="I311" s="84"/>
      <c r="J311" s="17"/>
      <c r="K311" s="84"/>
      <c r="L311" s="17"/>
      <c r="M311" s="84"/>
      <c r="N311" s="17"/>
      <c r="O311" s="84"/>
      <c r="P311" s="17"/>
      <c r="Q311" s="17"/>
      <c r="R311" s="17"/>
      <c r="S311" s="17"/>
      <c r="T311" s="17"/>
      <c r="U311" s="69"/>
    </row>
    <row r="312" customFormat="false" ht="15.75" hidden="false" customHeight="true" outlineLevel="0" collapsed="false">
      <c r="B312" s="78"/>
      <c r="C312" s="78"/>
      <c r="D312" s="79" t="s">
        <v>337</v>
      </c>
      <c r="E312" s="79"/>
      <c r="F312" s="17"/>
      <c r="G312" s="17"/>
      <c r="H312" s="17" t="s">
        <v>5</v>
      </c>
      <c r="I312" s="19" t="s">
        <v>7</v>
      </c>
      <c r="J312" s="20" t="s">
        <v>169</v>
      </c>
      <c r="K312" s="19" t="s">
        <v>9</v>
      </c>
      <c r="L312" s="20" t="s">
        <v>170</v>
      </c>
      <c r="M312" s="19" t="s">
        <v>11</v>
      </c>
      <c r="N312" s="20" t="s">
        <v>171</v>
      </c>
      <c r="O312" s="19" t="s">
        <v>13</v>
      </c>
      <c r="P312" s="20" t="s">
        <v>172</v>
      </c>
      <c r="Q312" s="19" t="s">
        <v>15</v>
      </c>
      <c r="R312" s="20" t="s">
        <v>16</v>
      </c>
      <c r="S312" s="19" t="s">
        <v>17</v>
      </c>
      <c r="T312" s="20" t="s">
        <v>18</v>
      </c>
      <c r="U312" s="77" t="s">
        <v>6</v>
      </c>
    </row>
    <row r="313" customFormat="false" ht="15.75" hidden="true" customHeight="true" outlineLevel="0" collapsed="false">
      <c r="B313" s="78"/>
      <c r="C313" s="78"/>
      <c r="D313" s="79"/>
      <c r="E313" s="79"/>
      <c r="F313" s="17"/>
      <c r="G313" s="17"/>
      <c r="H313" s="17"/>
      <c r="I313" s="68"/>
      <c r="J313" s="86"/>
      <c r="K313" s="68"/>
      <c r="L313" s="86"/>
      <c r="M313" s="68"/>
      <c r="N313" s="86"/>
      <c r="O313" s="68"/>
      <c r="P313" s="86"/>
      <c r="Q313" s="69"/>
      <c r="R313" s="86"/>
      <c r="S313" s="69"/>
      <c r="T313" s="86"/>
      <c r="U313" s="69"/>
    </row>
    <row r="314" customFormat="false" ht="12.75" hidden="false" customHeight="true" outlineLevel="0" collapsed="false">
      <c r="A314" s="65"/>
      <c r="B314" s="82"/>
      <c r="C314" s="82"/>
      <c r="D314" s="83" t="s">
        <v>174</v>
      </c>
      <c r="E314" s="83"/>
      <c r="F314" s="17" t="n">
        <v>12785</v>
      </c>
      <c r="G314" s="17" t="n">
        <f aca="false">SUM(G315:G322)</f>
        <v>13636</v>
      </c>
      <c r="H314" s="17" t="n">
        <f aca="false">SUM(H315:H338)</f>
        <v>15453</v>
      </c>
      <c r="I314" s="84" t="n">
        <f aca="false">SUM(I315:I338)</f>
        <v>0</v>
      </c>
      <c r="J314" s="17" t="n">
        <f aca="false">SUM(J315:J338)</f>
        <v>15453</v>
      </c>
      <c r="K314" s="84" t="n">
        <f aca="false">SUM(K315:K338)</f>
        <v>35</v>
      </c>
      <c r="L314" s="17" t="n">
        <f aca="false">SUM(L315:L338)</f>
        <v>15488</v>
      </c>
      <c r="M314" s="84" t="n">
        <f aca="false">SUM(M315:M339)</f>
        <v>200</v>
      </c>
      <c r="N314" s="17" t="n">
        <f aca="false">SUM(N315:N339)</f>
        <v>15688</v>
      </c>
      <c r="O314" s="84" t="n">
        <f aca="false">SUM(O315:O339)</f>
        <v>294</v>
      </c>
      <c r="P314" s="17" t="n">
        <f aca="false">SUM(P315:P339)</f>
        <v>15982</v>
      </c>
      <c r="Q314" s="17" t="n">
        <f aca="false">SUM(Q315:Q339)</f>
        <v>350</v>
      </c>
      <c r="R314" s="17" t="n">
        <f aca="false">SUM(R315:R339)</f>
        <v>16332</v>
      </c>
      <c r="S314" s="17" t="n">
        <f aca="false">SUM(S315:S339)</f>
        <v>0</v>
      </c>
      <c r="T314" s="17" t="n">
        <f aca="false">SUM(T315:T339)</f>
        <v>16332</v>
      </c>
      <c r="U314" s="69"/>
    </row>
    <row r="315" customFormat="false" ht="12.75" hidden="false" customHeight="false" outlineLevel="0" collapsed="false">
      <c r="A315" s="90" t="n">
        <v>3701</v>
      </c>
      <c r="B315" s="90" t="n">
        <v>3721.2</v>
      </c>
      <c r="C315" s="90" t="n">
        <v>5169</v>
      </c>
      <c r="D315" s="51" t="s">
        <v>338</v>
      </c>
      <c r="E315" s="51"/>
      <c r="F315" s="88" t="n">
        <v>6027</v>
      </c>
      <c r="G315" s="86" t="n">
        <v>6513</v>
      </c>
      <c r="H315" s="88" t="n">
        <v>9029</v>
      </c>
      <c r="I315" s="134"/>
      <c r="J315" s="88" t="n">
        <f aca="false">H315+I315</f>
        <v>9029</v>
      </c>
      <c r="K315" s="134"/>
      <c r="L315" s="88" t="n">
        <f aca="false">J315+K315</f>
        <v>9029</v>
      </c>
      <c r="M315" s="134"/>
      <c r="N315" s="88" t="n">
        <f aca="false">L315+M315</f>
        <v>9029</v>
      </c>
      <c r="O315" s="134" t="n">
        <v>250</v>
      </c>
      <c r="P315" s="88" t="n">
        <f aca="false">N315+O315</f>
        <v>9279</v>
      </c>
      <c r="Q315" s="143" t="n">
        <v>500</v>
      </c>
      <c r="R315" s="88" t="n">
        <f aca="false">P315+Q315</f>
        <v>9779</v>
      </c>
      <c r="S315" s="143"/>
      <c r="T315" s="88" t="n">
        <f aca="false">R315+S315</f>
        <v>9779</v>
      </c>
      <c r="U315" s="89"/>
    </row>
    <row r="316" customFormat="false" ht="12.75" hidden="false" customHeight="false" outlineLevel="0" collapsed="false">
      <c r="A316" s="65" t="n">
        <v>3702</v>
      </c>
      <c r="B316" s="65" t="n">
        <v>3723</v>
      </c>
      <c r="C316" s="65" t="n">
        <v>5169</v>
      </c>
      <c r="D316" s="51" t="s">
        <v>339</v>
      </c>
      <c r="E316" s="51"/>
      <c r="F316" s="88" t="n">
        <v>20</v>
      </c>
      <c r="G316" s="88" t="n">
        <v>770</v>
      </c>
      <c r="H316" s="88" t="n">
        <v>500</v>
      </c>
      <c r="I316" s="134"/>
      <c r="J316" s="88" t="n">
        <f aca="false">H316+I316</f>
        <v>500</v>
      </c>
      <c r="K316" s="134"/>
      <c r="L316" s="88" t="n">
        <f aca="false">J316+K316</f>
        <v>500</v>
      </c>
      <c r="M316" s="134"/>
      <c r="N316" s="88" t="n">
        <f aca="false">L316+M316</f>
        <v>500</v>
      </c>
      <c r="O316" s="134" t="n">
        <v>-30</v>
      </c>
      <c r="P316" s="88" t="n">
        <f aca="false">N316+O316</f>
        <v>470</v>
      </c>
      <c r="Q316" s="143" t="n">
        <v>-150</v>
      </c>
      <c r="R316" s="88" t="n">
        <f aca="false">P316+Q316</f>
        <v>320</v>
      </c>
      <c r="S316" s="143"/>
      <c r="T316" s="88" t="n">
        <f aca="false">R316+S316</f>
        <v>320</v>
      </c>
      <c r="U316" s="89"/>
    </row>
    <row r="317" customFormat="false" ht="12.75" hidden="false" customHeight="true" outlineLevel="0" collapsed="false">
      <c r="A317" s="65" t="n">
        <v>3703</v>
      </c>
      <c r="B317" s="65" t="n">
        <v>3745</v>
      </c>
      <c r="C317" s="65" t="n">
        <v>5171</v>
      </c>
      <c r="D317" s="48" t="s">
        <v>340</v>
      </c>
      <c r="F317" s="86" t="n">
        <v>260</v>
      </c>
      <c r="G317" s="86" t="n">
        <v>260</v>
      </c>
      <c r="H317" s="86" t="n">
        <v>300</v>
      </c>
      <c r="I317" s="132"/>
      <c r="J317" s="86" t="n">
        <f aca="false">H317+I317</f>
        <v>300</v>
      </c>
      <c r="K317" s="132"/>
      <c r="L317" s="86" t="n">
        <f aca="false">J317+K317</f>
        <v>300</v>
      </c>
      <c r="M317" s="132" t="n">
        <v>60</v>
      </c>
      <c r="N317" s="86" t="n">
        <f aca="false">L317+M317</f>
        <v>360</v>
      </c>
      <c r="O317" s="132"/>
      <c r="P317" s="86" t="n">
        <f aca="false">N317+O317</f>
        <v>360</v>
      </c>
      <c r="Q317" s="136"/>
      <c r="R317" s="86" t="n">
        <f aca="false">P317+Q317</f>
        <v>360</v>
      </c>
      <c r="S317" s="136"/>
      <c r="T317" s="86" t="n">
        <f aca="false">R317+S317</f>
        <v>360</v>
      </c>
      <c r="U317" s="69"/>
    </row>
    <row r="318" customFormat="false" ht="12.75" hidden="true" customHeight="true" outlineLevel="0" collapsed="false">
      <c r="A318" s="65"/>
      <c r="B318" s="65"/>
      <c r="C318" s="65"/>
      <c r="D318" s="46"/>
      <c r="F318" s="86"/>
      <c r="G318" s="86"/>
      <c r="H318" s="86"/>
      <c r="I318" s="132"/>
      <c r="J318" s="86"/>
      <c r="K318" s="132"/>
      <c r="L318" s="86"/>
      <c r="M318" s="132"/>
      <c r="N318" s="86"/>
      <c r="O318" s="132"/>
      <c r="P318" s="86"/>
      <c r="Q318" s="136"/>
      <c r="R318" s="86"/>
      <c r="S318" s="136"/>
      <c r="T318" s="86"/>
      <c r="U318" s="69"/>
    </row>
    <row r="319" customFormat="false" ht="12.75" hidden="false" customHeight="true" outlineLevel="0" collapsed="false">
      <c r="A319" s="65" t="n">
        <v>3704</v>
      </c>
      <c r="B319" s="65" t="n">
        <v>3745</v>
      </c>
      <c r="C319" s="65" t="n">
        <v>5171</v>
      </c>
      <c r="D319" s="48" t="s">
        <v>341</v>
      </c>
      <c r="F319" s="86" t="n">
        <v>50</v>
      </c>
      <c r="G319" s="86" t="n">
        <v>65</v>
      </c>
      <c r="H319" s="86" t="n">
        <v>170</v>
      </c>
      <c r="I319" s="132"/>
      <c r="J319" s="86" t="n">
        <f aca="false">H319+I319</f>
        <v>170</v>
      </c>
      <c r="K319" s="132"/>
      <c r="L319" s="86" t="n">
        <f aca="false">J319+K319</f>
        <v>170</v>
      </c>
      <c r="M319" s="132"/>
      <c r="N319" s="86" t="n">
        <f aca="false">L319+M319</f>
        <v>170</v>
      </c>
      <c r="O319" s="132"/>
      <c r="P319" s="86" t="n">
        <f aca="false">N319+O319</f>
        <v>170</v>
      </c>
      <c r="Q319" s="136"/>
      <c r="R319" s="86" t="n">
        <f aca="false">P319+Q319</f>
        <v>170</v>
      </c>
      <c r="S319" s="136"/>
      <c r="T319" s="86" t="n">
        <f aca="false">R319+S319</f>
        <v>170</v>
      </c>
      <c r="U319" s="69"/>
    </row>
    <row r="320" customFormat="false" ht="12.75" hidden="false" customHeight="true" outlineLevel="0" collapsed="false">
      <c r="A320" s="65" t="n">
        <v>3705</v>
      </c>
      <c r="B320" s="65" t="n">
        <v>3745</v>
      </c>
      <c r="C320" s="65" t="n">
        <v>5171</v>
      </c>
      <c r="D320" s="48" t="s">
        <v>342</v>
      </c>
      <c r="F320" s="86" t="n">
        <v>5760</v>
      </c>
      <c r="G320" s="86" t="n">
        <v>5608</v>
      </c>
      <c r="H320" s="86" t="n">
        <v>4334</v>
      </c>
      <c r="I320" s="132"/>
      <c r="J320" s="86" t="n">
        <f aca="false">H320+I320</f>
        <v>4334</v>
      </c>
      <c r="K320" s="132"/>
      <c r="L320" s="86" t="n">
        <f aca="false">J320+K320</f>
        <v>4334</v>
      </c>
      <c r="M320" s="132"/>
      <c r="N320" s="86" t="n">
        <f aca="false">L320+M320</f>
        <v>4334</v>
      </c>
      <c r="O320" s="132"/>
      <c r="P320" s="86" t="n">
        <f aca="false">N320+O320</f>
        <v>4334</v>
      </c>
      <c r="Q320" s="136"/>
      <c r="R320" s="86" t="n">
        <f aca="false">P320+Q320</f>
        <v>4334</v>
      </c>
      <c r="S320" s="136"/>
      <c r="T320" s="86" t="n">
        <f aca="false">R320+S320</f>
        <v>4334</v>
      </c>
      <c r="U320" s="69"/>
    </row>
    <row r="321" customFormat="false" ht="12.75" hidden="false" customHeight="true" outlineLevel="0" collapsed="false">
      <c r="A321" s="65" t="n">
        <v>3706</v>
      </c>
      <c r="B321" s="65" t="n">
        <v>3745</v>
      </c>
      <c r="C321" s="65" t="n">
        <v>5171</v>
      </c>
      <c r="D321" s="48" t="s">
        <v>343</v>
      </c>
      <c r="F321" s="86" t="n">
        <v>170</v>
      </c>
      <c r="G321" s="86" t="n">
        <v>270</v>
      </c>
      <c r="H321" s="86" t="n">
        <v>400</v>
      </c>
      <c r="I321" s="68"/>
      <c r="J321" s="86" t="n">
        <f aca="false">H321+I321</f>
        <v>400</v>
      </c>
      <c r="K321" s="68"/>
      <c r="L321" s="86" t="n">
        <f aca="false">J321+K321</f>
        <v>400</v>
      </c>
      <c r="M321" s="68" t="n">
        <v>-60</v>
      </c>
      <c r="N321" s="86" t="n">
        <f aca="false">L321+M321</f>
        <v>340</v>
      </c>
      <c r="O321" s="68" t="n">
        <v>30</v>
      </c>
      <c r="P321" s="86" t="n">
        <f aca="false">N321+O321</f>
        <v>370</v>
      </c>
      <c r="Q321" s="69"/>
      <c r="R321" s="86" t="n">
        <f aca="false">P321+Q321</f>
        <v>370</v>
      </c>
      <c r="S321" s="69"/>
      <c r="T321" s="86" t="n">
        <f aca="false">R321+S321</f>
        <v>370</v>
      </c>
      <c r="U321" s="69"/>
    </row>
    <row r="322" customFormat="false" ht="12.75" hidden="false" customHeight="false" outlineLevel="0" collapsed="false">
      <c r="A322" s="65" t="n">
        <v>3707</v>
      </c>
      <c r="B322" s="65" t="n">
        <v>3745</v>
      </c>
      <c r="C322" s="65" t="n">
        <v>5171</v>
      </c>
      <c r="D322" s="51" t="s">
        <v>344</v>
      </c>
      <c r="E322" s="51"/>
      <c r="F322" s="88" t="n">
        <v>130</v>
      </c>
      <c r="G322" s="88" t="n">
        <v>150</v>
      </c>
      <c r="H322" s="88" t="n">
        <v>170</v>
      </c>
      <c r="I322" s="134"/>
      <c r="J322" s="88" t="n">
        <f aca="false">H322+I322</f>
        <v>170</v>
      </c>
      <c r="K322" s="134" t="n">
        <v>25</v>
      </c>
      <c r="L322" s="88" t="n">
        <f aca="false">J322+K322</f>
        <v>195</v>
      </c>
      <c r="M322" s="134"/>
      <c r="N322" s="88" t="n">
        <f aca="false">L322+M322</f>
        <v>195</v>
      </c>
      <c r="O322" s="134" t="n">
        <v>44</v>
      </c>
      <c r="P322" s="88" t="n">
        <f aca="false">N322+O322</f>
        <v>239</v>
      </c>
      <c r="Q322" s="143"/>
      <c r="R322" s="88" t="n">
        <f aca="false">P322+Q322</f>
        <v>239</v>
      </c>
      <c r="S322" s="143"/>
      <c r="T322" s="88" t="n">
        <f aca="false">R322+S322</f>
        <v>239</v>
      </c>
      <c r="U322" s="89"/>
    </row>
    <row r="323" customFormat="false" ht="12.75" hidden="false" customHeight="true" outlineLevel="0" collapsed="false">
      <c r="A323" s="118"/>
      <c r="B323" s="118"/>
      <c r="C323" s="118"/>
      <c r="D323" s="46" t="s">
        <v>345</v>
      </c>
      <c r="F323" s="86"/>
      <c r="G323" s="86"/>
      <c r="H323" s="86" t="n">
        <v>40</v>
      </c>
      <c r="I323" s="132"/>
      <c r="J323" s="86" t="n">
        <f aca="false">H323+I323</f>
        <v>40</v>
      </c>
      <c r="K323" s="132"/>
      <c r="L323" s="86" t="n">
        <f aca="false">J323+K323</f>
        <v>40</v>
      </c>
      <c r="M323" s="132"/>
      <c r="N323" s="86" t="n">
        <f aca="false">L323+M323</f>
        <v>40</v>
      </c>
      <c r="O323" s="132"/>
      <c r="P323" s="86" t="n">
        <f aca="false">N323+O323</f>
        <v>40</v>
      </c>
      <c r="Q323" s="136"/>
      <c r="R323" s="86" t="n">
        <f aca="false">P323+Q323</f>
        <v>40</v>
      </c>
      <c r="S323" s="136"/>
      <c r="T323" s="86" t="n">
        <f aca="false">R323+S323</f>
        <v>40</v>
      </c>
      <c r="U323" s="69"/>
    </row>
    <row r="324" customFormat="false" ht="12.75" hidden="false" customHeight="true" outlineLevel="0" collapsed="false">
      <c r="A324" s="118"/>
      <c r="B324" s="118"/>
      <c r="C324" s="118"/>
      <c r="D324" s="46" t="s">
        <v>346</v>
      </c>
      <c r="F324" s="86"/>
      <c r="G324" s="86"/>
      <c r="H324" s="86" t="n">
        <v>50</v>
      </c>
      <c r="I324" s="132"/>
      <c r="J324" s="86" t="n">
        <f aca="false">H324+I324</f>
        <v>50</v>
      </c>
      <c r="K324" s="132"/>
      <c r="L324" s="86" t="n">
        <f aca="false">J324+K324</f>
        <v>50</v>
      </c>
      <c r="M324" s="132"/>
      <c r="N324" s="86" t="n">
        <f aca="false">L324+M324</f>
        <v>50</v>
      </c>
      <c r="O324" s="132"/>
      <c r="P324" s="86" t="n">
        <f aca="false">N324+O324</f>
        <v>50</v>
      </c>
      <c r="Q324" s="136"/>
      <c r="R324" s="86" t="n">
        <f aca="false">P324+Q324</f>
        <v>50</v>
      </c>
      <c r="S324" s="136"/>
      <c r="T324" s="86" t="n">
        <f aca="false">R324+S324</f>
        <v>50</v>
      </c>
      <c r="U324" s="69"/>
    </row>
    <row r="325" customFormat="false" ht="12.75" hidden="true" customHeight="true" outlineLevel="0" collapsed="false">
      <c r="A325" s="118"/>
      <c r="B325" s="118"/>
      <c r="C325" s="118"/>
      <c r="F325" s="86"/>
      <c r="G325" s="86"/>
      <c r="H325" s="86"/>
      <c r="I325" s="132"/>
      <c r="J325" s="86"/>
      <c r="K325" s="132"/>
      <c r="L325" s="86"/>
      <c r="M325" s="132"/>
      <c r="N325" s="86"/>
      <c r="O325" s="132"/>
      <c r="P325" s="86"/>
      <c r="Q325" s="136"/>
      <c r="R325" s="86"/>
      <c r="S325" s="136"/>
      <c r="T325" s="86"/>
      <c r="U325" s="69"/>
    </row>
    <row r="326" customFormat="false" ht="12.75" hidden="true" customHeight="true" outlineLevel="0" collapsed="false">
      <c r="A326" s="72"/>
      <c r="B326" s="65"/>
      <c r="C326" s="65"/>
      <c r="D326" s="83"/>
      <c r="F326" s="17" t="n">
        <v>25868</v>
      </c>
      <c r="G326" s="17" t="e">
        <f aca="false">SUM(#REF!)</f>
        <v>#REF!</v>
      </c>
      <c r="H326" s="17"/>
      <c r="I326" s="132"/>
      <c r="J326" s="101" t="n">
        <f aca="false">H326+I326</f>
        <v>0</v>
      </c>
      <c r="K326" s="132"/>
      <c r="L326" s="101" t="n">
        <f aca="false">J326+K326</f>
        <v>0</v>
      </c>
      <c r="M326" s="132"/>
      <c r="N326" s="101" t="n">
        <f aca="false">L326+M326</f>
        <v>0</v>
      </c>
      <c r="O326" s="132"/>
      <c r="P326" s="101" t="n">
        <f aca="false">N326+O326</f>
        <v>0</v>
      </c>
      <c r="Q326" s="136"/>
      <c r="R326" s="101" t="n">
        <f aca="false">P326+Q326</f>
        <v>0</v>
      </c>
      <c r="S326" s="136"/>
      <c r="T326" s="101" t="n">
        <f aca="false">R326+S326</f>
        <v>0</v>
      </c>
      <c r="U326" s="69"/>
    </row>
    <row r="327" customFormat="false" ht="12.75" hidden="true" customHeight="true" outlineLevel="0" collapsed="false">
      <c r="A327" s="72"/>
      <c r="B327" s="65"/>
      <c r="C327" s="65"/>
      <c r="D327" s="46"/>
      <c r="F327" s="17"/>
      <c r="G327" s="17"/>
      <c r="I327" s="132"/>
      <c r="J327" s="86" t="n">
        <f aca="false">H327+I327</f>
        <v>0</v>
      </c>
      <c r="K327" s="132"/>
      <c r="L327" s="86" t="n">
        <f aca="false">J327+K327</f>
        <v>0</v>
      </c>
      <c r="M327" s="132"/>
      <c r="N327" s="86" t="n">
        <f aca="false">L327+M327</f>
        <v>0</v>
      </c>
      <c r="O327" s="132"/>
      <c r="P327" s="86" t="n">
        <f aca="false">N327+O327</f>
        <v>0</v>
      </c>
      <c r="Q327" s="136"/>
      <c r="R327" s="86" t="n">
        <f aca="false">P327+Q327</f>
        <v>0</v>
      </c>
      <c r="S327" s="136"/>
      <c r="T327" s="86" t="n">
        <f aca="false">R327+S327</f>
        <v>0</v>
      </c>
      <c r="U327" s="69"/>
    </row>
    <row r="328" customFormat="false" ht="12.75" hidden="false" customHeight="true" outlineLevel="0" collapsed="false">
      <c r="A328" s="72"/>
      <c r="B328" s="65"/>
      <c r="C328" s="65"/>
      <c r="D328" s="46" t="s">
        <v>347</v>
      </c>
      <c r="F328" s="17"/>
      <c r="G328" s="17"/>
      <c r="H328" s="38" t="n">
        <v>120</v>
      </c>
      <c r="I328" s="132"/>
      <c r="J328" s="86" t="n">
        <f aca="false">H328+I328</f>
        <v>120</v>
      </c>
      <c r="K328" s="132"/>
      <c r="L328" s="86" t="n">
        <f aca="false">J328+K328</f>
        <v>120</v>
      </c>
      <c r="M328" s="132"/>
      <c r="N328" s="86" t="n">
        <f aca="false">L328+M328</f>
        <v>120</v>
      </c>
      <c r="O328" s="132"/>
      <c r="P328" s="86" t="n">
        <f aca="false">N328+O328</f>
        <v>120</v>
      </c>
      <c r="Q328" s="136"/>
      <c r="R328" s="86" t="n">
        <f aca="false">P328+Q328</f>
        <v>120</v>
      </c>
      <c r="S328" s="136"/>
      <c r="T328" s="86" t="n">
        <f aca="false">R328+S328</f>
        <v>120</v>
      </c>
      <c r="U328" s="69"/>
    </row>
    <row r="329" customFormat="false" ht="12.75" hidden="false" customHeight="true" outlineLevel="0" collapsed="false">
      <c r="A329" s="72"/>
      <c r="B329" s="65"/>
      <c r="C329" s="65"/>
      <c r="D329" s="46" t="s">
        <v>348</v>
      </c>
      <c r="F329" s="17"/>
      <c r="G329" s="17"/>
      <c r="H329" s="38" t="n">
        <v>35</v>
      </c>
      <c r="I329" s="132"/>
      <c r="J329" s="86" t="n">
        <f aca="false">H329+I329</f>
        <v>35</v>
      </c>
      <c r="K329" s="132" t="n">
        <v>10</v>
      </c>
      <c r="L329" s="86" t="n">
        <f aca="false">J329+K329</f>
        <v>45</v>
      </c>
      <c r="M329" s="132"/>
      <c r="N329" s="86" t="n">
        <f aca="false">L329+M329</f>
        <v>45</v>
      </c>
      <c r="O329" s="132"/>
      <c r="P329" s="86" t="n">
        <f aca="false">N329+O329</f>
        <v>45</v>
      </c>
      <c r="Q329" s="136"/>
      <c r="R329" s="86" t="n">
        <f aca="false">P329+Q329</f>
        <v>45</v>
      </c>
      <c r="S329" s="136"/>
      <c r="T329" s="86" t="n">
        <f aca="false">R329+S329</f>
        <v>45</v>
      </c>
      <c r="U329" s="69"/>
    </row>
    <row r="330" customFormat="false" ht="12.75" hidden="false" customHeight="true" outlineLevel="0" collapsed="false">
      <c r="A330" s="72"/>
      <c r="B330" s="65"/>
      <c r="C330" s="65"/>
      <c r="D330" s="46" t="s">
        <v>349</v>
      </c>
      <c r="F330" s="17"/>
      <c r="G330" s="17"/>
      <c r="H330" s="38" t="n">
        <v>60</v>
      </c>
      <c r="I330" s="132"/>
      <c r="J330" s="86" t="n">
        <f aca="false">H330+I330</f>
        <v>60</v>
      </c>
      <c r="K330" s="132"/>
      <c r="L330" s="86" t="n">
        <f aca="false">J330+K330</f>
        <v>60</v>
      </c>
      <c r="M330" s="132"/>
      <c r="N330" s="86" t="n">
        <f aca="false">L330+M330</f>
        <v>60</v>
      </c>
      <c r="O330" s="132"/>
      <c r="P330" s="86" t="n">
        <f aca="false">N330+O330</f>
        <v>60</v>
      </c>
      <c r="Q330" s="136"/>
      <c r="R330" s="86" t="n">
        <f aca="false">P330+Q330</f>
        <v>60</v>
      </c>
      <c r="S330" s="136"/>
      <c r="T330" s="86" t="n">
        <f aca="false">R330+S330</f>
        <v>60</v>
      </c>
      <c r="U330" s="69"/>
    </row>
    <row r="331" customFormat="false" ht="12.75" hidden="true" customHeight="true" outlineLevel="0" collapsed="false">
      <c r="A331" s="72"/>
      <c r="B331" s="65"/>
      <c r="C331" s="65"/>
      <c r="D331" s="46"/>
      <c r="F331" s="17"/>
      <c r="G331" s="17"/>
      <c r="I331" s="132"/>
      <c r="J331" s="86"/>
      <c r="K331" s="132"/>
      <c r="L331" s="86"/>
      <c r="M331" s="132"/>
      <c r="N331" s="86"/>
      <c r="O331" s="132"/>
      <c r="P331" s="86"/>
      <c r="Q331" s="136"/>
      <c r="R331" s="86"/>
      <c r="S331" s="136"/>
      <c r="T331" s="86"/>
      <c r="U331" s="69"/>
    </row>
    <row r="332" customFormat="false" ht="12.75" hidden="true" customHeight="true" outlineLevel="0" collapsed="false">
      <c r="A332" s="72"/>
      <c r="B332" s="65"/>
      <c r="C332" s="65"/>
      <c r="D332" s="83"/>
      <c r="F332" s="17"/>
      <c r="G332" s="17"/>
      <c r="H332" s="17"/>
      <c r="I332" s="144"/>
      <c r="J332" s="101"/>
      <c r="K332" s="144"/>
      <c r="L332" s="101"/>
      <c r="M332" s="144"/>
      <c r="N332" s="101"/>
      <c r="O332" s="144"/>
      <c r="P332" s="101"/>
      <c r="Q332" s="144"/>
      <c r="R332" s="101"/>
      <c r="S332" s="144"/>
      <c r="T332" s="101"/>
      <c r="U332" s="69"/>
    </row>
    <row r="333" customFormat="false" ht="12.75" hidden="true" customHeight="true" outlineLevel="0" collapsed="false">
      <c r="A333" s="72"/>
      <c r="B333" s="65"/>
      <c r="C333" s="65"/>
      <c r="D333" s="46"/>
      <c r="F333" s="17"/>
      <c r="G333" s="17"/>
      <c r="I333" s="133"/>
      <c r="J333" s="86" t="n">
        <f aca="false">H333+I333</f>
        <v>0</v>
      </c>
      <c r="K333" s="133"/>
      <c r="L333" s="86" t="n">
        <f aca="false">J333+K333</f>
        <v>0</v>
      </c>
      <c r="M333" s="133"/>
      <c r="N333" s="86" t="n">
        <f aca="false">L333+M333</f>
        <v>0</v>
      </c>
      <c r="O333" s="133"/>
      <c r="P333" s="86" t="n">
        <f aca="false">N333+O333</f>
        <v>0</v>
      </c>
      <c r="Q333" s="137"/>
      <c r="R333" s="86" t="n">
        <f aca="false">P333+Q333</f>
        <v>0</v>
      </c>
      <c r="S333" s="137"/>
      <c r="T333" s="86" t="n">
        <f aca="false">R333+S333</f>
        <v>0</v>
      </c>
      <c r="U333" s="69"/>
    </row>
    <row r="334" customFormat="false" ht="12.75" hidden="false" customHeight="true" outlineLevel="0" collapsed="false">
      <c r="A334" s="72"/>
      <c r="B334" s="65"/>
      <c r="C334" s="65"/>
      <c r="D334" s="46" t="s">
        <v>350</v>
      </c>
      <c r="F334" s="17"/>
      <c r="G334" s="17"/>
      <c r="H334" s="38" t="n">
        <v>15</v>
      </c>
      <c r="I334" s="133"/>
      <c r="J334" s="86" t="n">
        <f aca="false">H334+I334</f>
        <v>15</v>
      </c>
      <c r="K334" s="133"/>
      <c r="L334" s="86" t="n">
        <f aca="false">J334+K334</f>
        <v>15</v>
      </c>
      <c r="M334" s="133"/>
      <c r="N334" s="86" t="n">
        <f aca="false">L334+M334</f>
        <v>15</v>
      </c>
      <c r="O334" s="133"/>
      <c r="P334" s="86" t="n">
        <f aca="false">N334+O334</f>
        <v>15</v>
      </c>
      <c r="Q334" s="137"/>
      <c r="R334" s="86" t="n">
        <f aca="false">P334+Q334</f>
        <v>15</v>
      </c>
      <c r="S334" s="137"/>
      <c r="T334" s="86" t="n">
        <f aca="false">R334+S334</f>
        <v>15</v>
      </c>
      <c r="U334" s="69"/>
    </row>
    <row r="335" customFormat="false" ht="12.75" hidden="false" customHeight="true" outlineLevel="0" collapsed="false">
      <c r="A335" s="72"/>
      <c r="B335" s="65"/>
      <c r="C335" s="65"/>
      <c r="D335" s="46" t="s">
        <v>123</v>
      </c>
      <c r="F335" s="17"/>
      <c r="G335" s="17"/>
      <c r="H335" s="38" t="n">
        <v>112</v>
      </c>
      <c r="I335" s="133"/>
      <c r="J335" s="86" t="n">
        <f aca="false">H335+I335</f>
        <v>112</v>
      </c>
      <c r="K335" s="133"/>
      <c r="L335" s="86" t="n">
        <f aca="false">J335+K335</f>
        <v>112</v>
      </c>
      <c r="M335" s="133"/>
      <c r="N335" s="86" t="n">
        <f aca="false">L335+M335</f>
        <v>112</v>
      </c>
      <c r="O335" s="133"/>
      <c r="P335" s="86" t="n">
        <f aca="false">N335+O335</f>
        <v>112</v>
      </c>
      <c r="Q335" s="137"/>
      <c r="R335" s="86" t="n">
        <f aca="false">P335+Q335</f>
        <v>112</v>
      </c>
      <c r="S335" s="137"/>
      <c r="T335" s="86" t="n">
        <f aca="false">R335+S335</f>
        <v>112</v>
      </c>
      <c r="U335" s="69"/>
    </row>
    <row r="336" customFormat="false" ht="12.75" hidden="false" customHeight="true" outlineLevel="0" collapsed="false">
      <c r="A336" s="72"/>
      <c r="B336" s="65"/>
      <c r="C336" s="65"/>
      <c r="D336" s="46" t="s">
        <v>351</v>
      </c>
      <c r="F336" s="17"/>
      <c r="G336" s="17"/>
      <c r="H336" s="38" t="n">
        <v>78</v>
      </c>
      <c r="I336" s="133"/>
      <c r="J336" s="86" t="n">
        <f aca="false">H336+I336</f>
        <v>78</v>
      </c>
      <c r="K336" s="133"/>
      <c r="L336" s="86" t="n">
        <f aca="false">J336+K336</f>
        <v>78</v>
      </c>
      <c r="M336" s="133"/>
      <c r="N336" s="86" t="n">
        <f aca="false">L336+M336</f>
        <v>78</v>
      </c>
      <c r="O336" s="133"/>
      <c r="P336" s="86" t="n">
        <f aca="false">N336+O336</f>
        <v>78</v>
      </c>
      <c r="Q336" s="137"/>
      <c r="R336" s="86" t="n">
        <f aca="false">P336+Q336</f>
        <v>78</v>
      </c>
      <c r="S336" s="137"/>
      <c r="T336" s="86" t="n">
        <f aca="false">R336+S336</f>
        <v>78</v>
      </c>
      <c r="U336" s="69"/>
    </row>
    <row r="337" customFormat="false" ht="12.75" hidden="false" customHeight="true" outlineLevel="0" collapsed="false">
      <c r="A337" s="72"/>
      <c r="B337" s="65"/>
      <c r="C337" s="65"/>
      <c r="D337" s="46" t="s">
        <v>352</v>
      </c>
      <c r="F337" s="17"/>
      <c r="G337" s="17"/>
      <c r="H337" s="38" t="n">
        <v>20</v>
      </c>
      <c r="I337" s="133"/>
      <c r="J337" s="86" t="n">
        <f aca="false">H337+I337</f>
        <v>20</v>
      </c>
      <c r="K337" s="133"/>
      <c r="L337" s="86" t="n">
        <f aca="false">J337+K337</f>
        <v>20</v>
      </c>
      <c r="M337" s="133"/>
      <c r="N337" s="86" t="n">
        <f aca="false">L337+M337</f>
        <v>20</v>
      </c>
      <c r="O337" s="133"/>
      <c r="P337" s="86" t="n">
        <f aca="false">N337+O337</f>
        <v>20</v>
      </c>
      <c r="Q337" s="137"/>
      <c r="R337" s="86" t="n">
        <f aca="false">P337+Q337</f>
        <v>20</v>
      </c>
      <c r="S337" s="137"/>
      <c r="T337" s="86" t="n">
        <f aca="false">R337+S337</f>
        <v>20</v>
      </c>
      <c r="U337" s="69"/>
    </row>
    <row r="338" customFormat="false" ht="12.75" hidden="false" customHeight="true" outlineLevel="0" collapsed="false">
      <c r="A338" s="72"/>
      <c r="B338" s="65"/>
      <c r="C338" s="65"/>
      <c r="D338" s="46" t="s">
        <v>353</v>
      </c>
      <c r="F338" s="17"/>
      <c r="G338" s="17"/>
      <c r="H338" s="38" t="n">
        <v>20</v>
      </c>
      <c r="I338" s="133"/>
      <c r="J338" s="86" t="n">
        <f aca="false">H338+I338</f>
        <v>20</v>
      </c>
      <c r="K338" s="133"/>
      <c r="L338" s="86" t="n">
        <f aca="false">J338+K338</f>
        <v>20</v>
      </c>
      <c r="M338" s="133"/>
      <c r="N338" s="86" t="n">
        <f aca="false">L338+M338</f>
        <v>20</v>
      </c>
      <c r="O338" s="133"/>
      <c r="P338" s="86" t="n">
        <f aca="false">N338+O338</f>
        <v>20</v>
      </c>
      <c r="Q338" s="137"/>
      <c r="R338" s="86" t="n">
        <f aca="false">P338+Q338</f>
        <v>20</v>
      </c>
      <c r="S338" s="137"/>
      <c r="T338" s="86" t="n">
        <f aca="false">R338+S338</f>
        <v>20</v>
      </c>
      <c r="U338" s="69"/>
    </row>
    <row r="339" customFormat="false" ht="12.75" hidden="false" customHeight="true" outlineLevel="0" collapsed="false">
      <c r="A339" s="72"/>
      <c r="B339" s="65"/>
      <c r="C339" s="65"/>
      <c r="D339" s="46" t="s">
        <v>354</v>
      </c>
      <c r="F339" s="17"/>
      <c r="G339" s="17"/>
      <c r="I339" s="133"/>
      <c r="J339" s="86"/>
      <c r="K339" s="133"/>
      <c r="L339" s="86"/>
      <c r="M339" s="133" t="n">
        <v>200</v>
      </c>
      <c r="N339" s="86" t="n">
        <f aca="false">L339+M339</f>
        <v>200</v>
      </c>
      <c r="O339" s="133"/>
      <c r="P339" s="86" t="n">
        <f aca="false">N339+O339</f>
        <v>200</v>
      </c>
      <c r="Q339" s="137"/>
      <c r="R339" s="86" t="n">
        <f aca="false">P339+Q339</f>
        <v>200</v>
      </c>
      <c r="S339" s="137"/>
      <c r="T339" s="86" t="n">
        <f aca="false">R339+S339</f>
        <v>200</v>
      </c>
      <c r="U339" s="69"/>
    </row>
    <row r="340" customFormat="false" ht="12.75" hidden="false" customHeight="true" outlineLevel="0" collapsed="false">
      <c r="A340" s="72"/>
      <c r="B340" s="65"/>
      <c r="C340" s="65"/>
      <c r="D340" s="46"/>
      <c r="F340" s="17"/>
      <c r="G340" s="17"/>
      <c r="H340" s="17"/>
      <c r="I340" s="145"/>
      <c r="J340" s="17" t="s">
        <v>169</v>
      </c>
      <c r="K340" s="145" t="s">
        <v>9</v>
      </c>
      <c r="L340" s="17" t="s">
        <v>170</v>
      </c>
      <c r="M340" s="145" t="s">
        <v>11</v>
      </c>
      <c r="N340" s="17"/>
      <c r="O340" s="145"/>
      <c r="P340" s="17"/>
      <c r="Q340" s="145"/>
      <c r="R340" s="17"/>
      <c r="S340" s="145"/>
      <c r="T340" s="17"/>
      <c r="U340" s="77"/>
    </row>
    <row r="341" customFormat="false" ht="12.75" hidden="false" customHeight="true" outlineLevel="0" collapsed="false">
      <c r="A341" s="72"/>
      <c r="B341" s="65"/>
      <c r="C341" s="65"/>
      <c r="D341" s="83" t="s">
        <v>229</v>
      </c>
      <c r="F341" s="17"/>
      <c r="G341" s="17"/>
      <c r="H341" s="17" t="n">
        <f aca="false">H342</f>
        <v>665</v>
      </c>
      <c r="I341" s="144" t="n">
        <f aca="false">SUM(I344:I344)</f>
        <v>0</v>
      </c>
      <c r="J341" s="101" t="n">
        <f aca="false">H341+I341</f>
        <v>665</v>
      </c>
      <c r="K341" s="137" t="n">
        <f aca="false">SUM(K342:K343)</f>
        <v>200</v>
      </c>
      <c r="L341" s="101" t="n">
        <f aca="false">J341+K341</f>
        <v>865</v>
      </c>
      <c r="M341" s="137" t="n">
        <f aca="false">SUM(M342:M343)</f>
        <v>0</v>
      </c>
      <c r="N341" s="101" t="n">
        <f aca="false">L341+M341</f>
        <v>865</v>
      </c>
      <c r="O341" s="137" t="n">
        <f aca="false">SUM(O342:O343)</f>
        <v>0</v>
      </c>
      <c r="P341" s="101" t="n">
        <f aca="false">N341+O341</f>
        <v>865</v>
      </c>
      <c r="Q341" s="137" t="n">
        <f aca="false">SUM(Q342:Q343)</f>
        <v>-805</v>
      </c>
      <c r="R341" s="101" t="n">
        <f aca="false">P341+Q341</f>
        <v>60</v>
      </c>
      <c r="S341" s="144" t="n">
        <v>0</v>
      </c>
      <c r="T341" s="101" t="n">
        <f aca="false">R341+S341</f>
        <v>60</v>
      </c>
      <c r="U341" s="69"/>
    </row>
    <row r="342" customFormat="false" ht="12.75" hidden="false" customHeight="true" outlineLevel="0" collapsed="false">
      <c r="A342" s="72"/>
      <c r="B342" s="65"/>
      <c r="C342" s="65"/>
      <c r="D342" s="46" t="s">
        <v>355</v>
      </c>
      <c r="E342" s="83"/>
      <c r="F342" s="17"/>
      <c r="G342" s="17"/>
      <c r="H342" s="38" t="n">
        <v>665</v>
      </c>
      <c r="I342" s="144"/>
      <c r="J342" s="86" t="n">
        <v>665</v>
      </c>
      <c r="K342" s="137"/>
      <c r="L342" s="86" t="n">
        <v>666</v>
      </c>
      <c r="M342" s="137"/>
      <c r="N342" s="86" t="n">
        <v>665</v>
      </c>
      <c r="O342" s="137"/>
      <c r="P342" s="86" t="n">
        <f aca="false">N342+O342</f>
        <v>665</v>
      </c>
      <c r="Q342" s="137" t="n">
        <v>-605</v>
      </c>
      <c r="R342" s="86" t="n">
        <f aca="false">P342+Q342</f>
        <v>60</v>
      </c>
      <c r="S342" s="137"/>
      <c r="T342" s="86" t="n">
        <f aca="false">R342+S342</f>
        <v>60</v>
      </c>
      <c r="U342" s="69"/>
    </row>
    <row r="343" customFormat="false" ht="12.75" hidden="false" customHeight="true" outlineLevel="0" collapsed="false">
      <c r="A343" s="72"/>
      <c r="B343" s="65"/>
      <c r="C343" s="65"/>
      <c r="D343" s="46" t="s">
        <v>356</v>
      </c>
      <c r="E343" s="83"/>
      <c r="F343" s="17"/>
      <c r="G343" s="17"/>
      <c r="I343" s="144"/>
      <c r="J343" s="86"/>
      <c r="K343" s="137" t="n">
        <v>200</v>
      </c>
      <c r="L343" s="86" t="n">
        <f aca="false">J343+K343</f>
        <v>200</v>
      </c>
      <c r="M343" s="137"/>
      <c r="N343" s="86" t="n">
        <f aca="false">L343+M343</f>
        <v>200</v>
      </c>
      <c r="O343" s="137"/>
      <c r="P343" s="86" t="n">
        <f aca="false">N343+O343</f>
        <v>200</v>
      </c>
      <c r="Q343" s="137" t="n">
        <v>-200</v>
      </c>
      <c r="R343" s="86" t="n">
        <f aca="false">P343+Q343</f>
        <v>0</v>
      </c>
      <c r="S343" s="137"/>
      <c r="T343" s="86" t="n">
        <f aca="false">R343+S343</f>
        <v>0</v>
      </c>
      <c r="U343" s="89"/>
    </row>
    <row r="344" customFormat="false" ht="12.75" hidden="false" customHeight="true" outlineLevel="0" collapsed="false">
      <c r="A344" s="72"/>
      <c r="B344" s="65"/>
      <c r="C344" s="65"/>
      <c r="D344" s="46"/>
      <c r="F344" s="17"/>
      <c r="G344" s="17"/>
      <c r="I344" s="133"/>
      <c r="J344" s="86"/>
      <c r="K344" s="133"/>
      <c r="L344" s="86"/>
      <c r="M344" s="133"/>
      <c r="N344" s="86"/>
      <c r="O344" s="133"/>
      <c r="P344" s="86"/>
      <c r="Q344" s="137"/>
      <c r="R344" s="86"/>
      <c r="S344" s="137"/>
      <c r="T344" s="86"/>
      <c r="U344" s="69"/>
    </row>
    <row r="345" customFormat="false" ht="12.75" hidden="false" customHeight="true" outlineLevel="0" collapsed="false">
      <c r="A345" s="0"/>
      <c r="B345" s="82"/>
      <c r="C345" s="82"/>
      <c r="D345" s="83" t="s">
        <v>183</v>
      </c>
      <c r="E345" s="83"/>
      <c r="F345" s="17" t="n">
        <v>38653</v>
      </c>
      <c r="G345" s="17" t="e">
        <f aca="false">(G314+G326)</f>
        <v>#REF!</v>
      </c>
      <c r="H345" s="17" t="n">
        <f aca="false">(H314+H341)</f>
        <v>16118</v>
      </c>
      <c r="I345" s="84" t="n">
        <f aca="false">I314+I341</f>
        <v>0</v>
      </c>
      <c r="J345" s="17" t="n">
        <f aca="false">(J314+J341)</f>
        <v>16118</v>
      </c>
      <c r="K345" s="84" t="n">
        <f aca="false">K314+K341</f>
        <v>235</v>
      </c>
      <c r="L345" s="17" t="n">
        <f aca="false">(L314+L341)</f>
        <v>16353</v>
      </c>
      <c r="M345" s="84" t="n">
        <f aca="false">M314+M341</f>
        <v>200</v>
      </c>
      <c r="N345" s="17" t="n">
        <f aca="false">(N314+N341)</f>
        <v>16553</v>
      </c>
      <c r="O345" s="84" t="n">
        <f aca="false">O314+O341</f>
        <v>294</v>
      </c>
      <c r="P345" s="17" t="n">
        <f aca="false">(P314+P341)</f>
        <v>16847</v>
      </c>
      <c r="Q345" s="17" t="n">
        <f aca="false">Q314+Q341</f>
        <v>-455</v>
      </c>
      <c r="R345" s="17" t="n">
        <f aca="false">(R314+R341)</f>
        <v>16392</v>
      </c>
      <c r="S345" s="17" t="n">
        <f aca="false">S314+S341</f>
        <v>0</v>
      </c>
      <c r="T345" s="17" t="n">
        <f aca="false">(T314+T341)</f>
        <v>16392</v>
      </c>
      <c r="U345" s="146"/>
      <c r="V345" s="147"/>
      <c r="W345" s="148"/>
      <c r="X345" s="101"/>
      <c r="Y345" s="115"/>
    </row>
    <row r="346" customFormat="false" ht="12.75" hidden="true" customHeight="true" outlineLevel="0" collapsed="false">
      <c r="A346" s="149"/>
      <c r="F346" s="17" t="s">
        <v>3</v>
      </c>
      <c r="G346" s="17" t="s">
        <v>4</v>
      </c>
      <c r="H346" s="17"/>
      <c r="I346" s="135"/>
      <c r="J346" s="17"/>
      <c r="K346" s="135"/>
      <c r="L346" s="17"/>
      <c r="M346" s="135"/>
      <c r="N346" s="17"/>
      <c r="O346" s="135"/>
      <c r="P346" s="17"/>
      <c r="Q346" s="130"/>
      <c r="R346" s="17"/>
      <c r="S346" s="130"/>
      <c r="T346" s="17"/>
      <c r="U346" s="98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5.75" hidden="true" customHeight="true" outlineLevel="0" collapsed="false">
      <c r="B347" s="78"/>
      <c r="C347" s="78"/>
      <c r="D347" s="79"/>
      <c r="E347" s="79"/>
      <c r="F347" s="17" t="s">
        <v>357</v>
      </c>
      <c r="G347" s="17" t="s">
        <v>357</v>
      </c>
      <c r="H347" s="17" t="s">
        <v>358</v>
      </c>
      <c r="I347" s="130" t="s">
        <v>7</v>
      </c>
      <c r="J347" s="17" t="s">
        <v>359</v>
      </c>
      <c r="K347" s="130" t="s">
        <v>9</v>
      </c>
      <c r="L347" s="17" t="s">
        <v>86</v>
      </c>
      <c r="M347" s="130" t="s">
        <v>11</v>
      </c>
      <c r="N347" s="17" t="s">
        <v>87</v>
      </c>
      <c r="O347" s="130" t="s">
        <v>13</v>
      </c>
      <c r="P347" s="17" t="s">
        <v>88</v>
      </c>
      <c r="Q347" s="130" t="s">
        <v>15</v>
      </c>
      <c r="R347" s="17" t="s">
        <v>89</v>
      </c>
      <c r="S347" s="130" t="s">
        <v>90</v>
      </c>
      <c r="T347" s="17" t="s">
        <v>91</v>
      </c>
      <c r="U347" s="69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true" outlineLevel="0" collapsed="false">
      <c r="B348" s="78"/>
      <c r="C348" s="78"/>
      <c r="D348" s="79"/>
      <c r="E348" s="79"/>
      <c r="F348" s="17"/>
      <c r="G348" s="17"/>
      <c r="H348" s="17"/>
      <c r="I348" s="145"/>
      <c r="J348" s="17"/>
      <c r="K348" s="145"/>
      <c r="L348" s="17"/>
      <c r="M348" s="145"/>
      <c r="N348" s="17"/>
      <c r="O348" s="145"/>
      <c r="P348" s="17"/>
      <c r="Q348" s="145"/>
      <c r="R348" s="17"/>
      <c r="S348" s="145"/>
      <c r="T348" s="17"/>
      <c r="U348" s="77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5.75" hidden="false" customHeight="true" outlineLevel="0" collapsed="false">
      <c r="A349" s="105"/>
      <c r="B349" s="78"/>
      <c r="C349" s="78"/>
      <c r="D349" s="79" t="s">
        <v>360</v>
      </c>
      <c r="E349" s="79"/>
      <c r="F349" s="17"/>
      <c r="G349" s="17"/>
      <c r="H349" s="17"/>
      <c r="I349" s="145"/>
      <c r="J349" s="17"/>
      <c r="K349" s="145"/>
      <c r="L349" s="17"/>
      <c r="M349" s="145"/>
      <c r="N349" s="17"/>
      <c r="O349" s="145"/>
      <c r="P349" s="17"/>
      <c r="Q349" s="145"/>
      <c r="R349" s="17"/>
      <c r="S349" s="145"/>
      <c r="T349" s="17"/>
      <c r="U349" s="77"/>
    </row>
    <row r="350" customFormat="false" ht="12.75" hidden="false" customHeight="true" outlineLevel="0" collapsed="false">
      <c r="A350" s="105"/>
      <c r="B350" s="82"/>
      <c r="C350" s="82"/>
      <c r="D350" s="83" t="s">
        <v>174</v>
      </c>
      <c r="E350" s="83"/>
      <c r="F350" s="17" t="n">
        <v>18323</v>
      </c>
      <c r="G350" s="17" t="n">
        <f aca="false">SUM(G351:G353)</f>
        <v>16797</v>
      </c>
      <c r="H350" s="17" t="n">
        <f aca="false">SUM(H351:H359)</f>
        <v>43067</v>
      </c>
      <c r="I350" s="84" t="n">
        <f aca="false">SUM(I351:I359)</f>
        <v>210</v>
      </c>
      <c r="J350" s="17" t="n">
        <f aca="false">SUM(J351:J359)</f>
        <v>43277</v>
      </c>
      <c r="K350" s="84" t="n">
        <f aca="false">SUM(K351:K359)</f>
        <v>0</v>
      </c>
      <c r="L350" s="17" t="n">
        <f aca="false">SUM(L351:L359)</f>
        <v>43277</v>
      </c>
      <c r="M350" s="84" t="n">
        <f aca="false">SUM(M351:M359)</f>
        <v>0</v>
      </c>
      <c r="N350" s="17" t="n">
        <f aca="false">SUM(N351:N359)</f>
        <v>43277</v>
      </c>
      <c r="O350" s="84" t="n">
        <f aca="false">SUM(O351:O359)</f>
        <v>-674</v>
      </c>
      <c r="P350" s="17" t="n">
        <f aca="false">SUM(P351:P359)</f>
        <v>42603</v>
      </c>
      <c r="Q350" s="17" t="n">
        <f aca="false">SUM(Q351:Q359)</f>
        <v>-1768</v>
      </c>
      <c r="R350" s="17" t="n">
        <f aca="false">SUM(R351:R359)</f>
        <v>40835</v>
      </c>
      <c r="S350" s="17" t="n">
        <f aca="false">SUM(S351:S359)</f>
        <v>-8</v>
      </c>
      <c r="T350" s="17" t="n">
        <f aca="false">SUM(T351:T359)</f>
        <v>40827</v>
      </c>
      <c r="U350" s="69"/>
    </row>
    <row r="351" s="79" customFormat="true" ht="12.75" hidden="false" customHeight="true" outlineLevel="0" collapsed="false">
      <c r="A351" s="105" t="n">
        <v>4303</v>
      </c>
      <c r="B351" s="65" t="n">
        <v>4316</v>
      </c>
      <c r="C351" s="65" t="n">
        <v>5331</v>
      </c>
      <c r="D351" s="150" t="s">
        <v>361</v>
      </c>
      <c r="E351" s="48"/>
      <c r="F351" s="86" t="n">
        <v>16270</v>
      </c>
      <c r="G351" s="86" t="n">
        <v>16797</v>
      </c>
      <c r="H351" s="86" t="n">
        <v>13453</v>
      </c>
      <c r="I351" s="132"/>
      <c r="J351" s="86" t="n">
        <f aca="false">H351+I351</f>
        <v>13453</v>
      </c>
      <c r="K351" s="132"/>
      <c r="L351" s="86" t="n">
        <f aca="false">J351+K351</f>
        <v>13453</v>
      </c>
      <c r="M351" s="132"/>
      <c r="N351" s="86" t="n">
        <f aca="false">L351+M351</f>
        <v>13453</v>
      </c>
      <c r="O351" s="132"/>
      <c r="P351" s="86" t="n">
        <f aca="false">N351+O351</f>
        <v>13453</v>
      </c>
      <c r="Q351" s="137" t="n">
        <v>-1583</v>
      </c>
      <c r="R351" s="86" t="n">
        <f aca="false">P351+Q351</f>
        <v>11870</v>
      </c>
      <c r="S351" s="137"/>
      <c r="T351" s="86" t="n">
        <f aca="false">R351+S351</f>
        <v>11870</v>
      </c>
      <c r="U351" s="69"/>
    </row>
    <row r="352" s="79" customFormat="true" ht="12.75" hidden="false" customHeight="true" outlineLevel="0" collapsed="false">
      <c r="A352" s="105"/>
      <c r="B352" s="65"/>
      <c r="C352" s="65"/>
      <c r="D352" s="150" t="s">
        <v>362</v>
      </c>
      <c r="E352" s="48"/>
      <c r="F352" s="86"/>
      <c r="G352" s="86"/>
      <c r="H352" s="86" t="n">
        <v>27595</v>
      </c>
      <c r="I352" s="132"/>
      <c r="J352" s="86" t="n">
        <f aca="false">H352+I352</f>
        <v>27595</v>
      </c>
      <c r="K352" s="132"/>
      <c r="L352" s="86" t="n">
        <f aca="false">J352+K352</f>
        <v>27595</v>
      </c>
      <c r="M352" s="132"/>
      <c r="N352" s="86" t="n">
        <f aca="false">L352+M352</f>
        <v>27595</v>
      </c>
      <c r="O352" s="132"/>
      <c r="P352" s="86" t="n">
        <f aca="false">N352+O352</f>
        <v>27595</v>
      </c>
      <c r="Q352" s="136" t="n">
        <v>-180</v>
      </c>
      <c r="R352" s="86" t="n">
        <f aca="false">P352+Q352</f>
        <v>27415</v>
      </c>
      <c r="S352" s="136"/>
      <c r="T352" s="86" t="n">
        <f aca="false">R352+S352</f>
        <v>27415</v>
      </c>
      <c r="U352" s="69"/>
    </row>
    <row r="353" s="79" customFormat="true" ht="12.75" hidden="true" customHeight="true" outlineLevel="0" collapsed="false">
      <c r="A353" s="105"/>
      <c r="B353" s="65"/>
      <c r="C353" s="65"/>
      <c r="D353" s="150"/>
      <c r="E353" s="48"/>
      <c r="F353" s="86"/>
      <c r="G353" s="86"/>
      <c r="H353" s="86"/>
      <c r="I353" s="132"/>
      <c r="J353" s="86"/>
      <c r="K353" s="132"/>
      <c r="L353" s="86"/>
      <c r="M353" s="132"/>
      <c r="N353" s="86"/>
      <c r="O353" s="132"/>
      <c r="P353" s="86"/>
      <c r="Q353" s="136"/>
      <c r="R353" s="86"/>
      <c r="S353" s="136"/>
      <c r="T353" s="86"/>
      <c r="U353" s="81"/>
    </row>
    <row r="354" customFormat="false" ht="12.75" hidden="true" customHeight="true" outlineLevel="0" collapsed="false">
      <c r="A354" s="105"/>
      <c r="B354" s="65"/>
      <c r="C354" s="65"/>
      <c r="E354" s="86"/>
      <c r="F354" s="69"/>
      <c r="G354" s="69"/>
      <c r="H354" s="69"/>
      <c r="I354" s="132"/>
      <c r="J354" s="86"/>
      <c r="K354" s="132"/>
      <c r="L354" s="86"/>
      <c r="M354" s="132"/>
      <c r="N354" s="86"/>
      <c r="O354" s="132"/>
      <c r="P354" s="86"/>
      <c r="Q354" s="136"/>
      <c r="R354" s="86"/>
      <c r="S354" s="136"/>
      <c r="T354" s="86"/>
      <c r="U354" s="69"/>
    </row>
    <row r="355" customFormat="false" ht="12.75" hidden="true" customHeight="true" outlineLevel="0" collapsed="false">
      <c r="A355" s="105"/>
      <c r="B355" s="82"/>
      <c r="C355" s="82"/>
      <c r="D355" s="83"/>
      <c r="E355" s="83"/>
      <c r="F355" s="17" t="n">
        <v>3163</v>
      </c>
      <c r="G355" s="17" t="n">
        <v>0</v>
      </c>
      <c r="H355" s="17"/>
      <c r="I355" s="132"/>
      <c r="J355" s="101"/>
      <c r="K355" s="132"/>
      <c r="L355" s="101"/>
      <c r="M355" s="132"/>
      <c r="N355" s="101"/>
      <c r="O355" s="132"/>
      <c r="P355" s="101"/>
      <c r="Q355" s="136"/>
      <c r="R355" s="101"/>
      <c r="S355" s="136"/>
      <c r="T355" s="101"/>
      <c r="U355" s="69"/>
    </row>
    <row r="356" customFormat="false" ht="12.75" hidden="true" customHeight="true" outlineLevel="0" collapsed="false">
      <c r="A356" s="105"/>
      <c r="B356" s="82"/>
      <c r="C356" s="82"/>
      <c r="D356" s="46"/>
      <c r="E356" s="83"/>
      <c r="F356" s="17"/>
      <c r="G356" s="17"/>
      <c r="I356" s="132"/>
      <c r="J356" s="86"/>
      <c r="K356" s="132"/>
      <c r="L356" s="86"/>
      <c r="M356" s="132"/>
      <c r="N356" s="86"/>
      <c r="O356" s="132"/>
      <c r="P356" s="86"/>
      <c r="Q356" s="136"/>
      <c r="R356" s="86"/>
      <c r="S356" s="136"/>
      <c r="T356" s="86"/>
      <c r="U356" s="69"/>
    </row>
    <row r="357" customFormat="false" ht="12.75" hidden="false" customHeight="false" outlineLevel="0" collapsed="false">
      <c r="A357" s="105"/>
      <c r="B357" s="82"/>
      <c r="C357" s="82"/>
      <c r="D357" s="57" t="s">
        <v>363</v>
      </c>
      <c r="E357" s="102"/>
      <c r="F357" s="103"/>
      <c r="G357" s="103"/>
      <c r="H357" s="52" t="n">
        <v>1008</v>
      </c>
      <c r="I357" s="151" t="n">
        <v>210</v>
      </c>
      <c r="J357" s="88" t="n">
        <f aca="false">H357+I357</f>
        <v>1218</v>
      </c>
      <c r="K357" s="151"/>
      <c r="L357" s="88" t="n">
        <f aca="false">J357+K357</f>
        <v>1218</v>
      </c>
      <c r="M357" s="151"/>
      <c r="N357" s="88" t="n">
        <f aca="false">L357+M357</f>
        <v>1218</v>
      </c>
      <c r="O357" s="151" t="n">
        <v>-1026</v>
      </c>
      <c r="P357" s="88" t="n">
        <f aca="false">N357+O357</f>
        <v>192</v>
      </c>
      <c r="Q357" s="152" t="n">
        <v>8</v>
      </c>
      <c r="R357" s="88" t="n">
        <f aca="false">P357+Q357</f>
        <v>200</v>
      </c>
      <c r="S357" s="152" t="n">
        <v>-8</v>
      </c>
      <c r="T357" s="88" t="n">
        <f aca="false">R357+S357</f>
        <v>192</v>
      </c>
      <c r="U357" s="89"/>
    </row>
    <row r="358" customFormat="false" ht="12.75" hidden="false" customHeight="true" outlineLevel="0" collapsed="false">
      <c r="A358" s="105"/>
      <c r="B358" s="82"/>
      <c r="C358" s="82"/>
      <c r="D358" s="46" t="s">
        <v>364</v>
      </c>
      <c r="E358" s="83"/>
      <c r="F358" s="17"/>
      <c r="G358" s="17"/>
      <c r="H358" s="38" t="n">
        <v>750</v>
      </c>
      <c r="I358" s="133"/>
      <c r="J358" s="86" t="n">
        <f aca="false">H358+I358</f>
        <v>750</v>
      </c>
      <c r="K358" s="133"/>
      <c r="L358" s="86" t="n">
        <f aca="false">J358+K358</f>
        <v>750</v>
      </c>
      <c r="M358" s="133"/>
      <c r="N358" s="86" t="n">
        <f aca="false">L358+M358</f>
        <v>750</v>
      </c>
      <c r="O358" s="133" t="n">
        <v>352</v>
      </c>
      <c r="P358" s="86" t="n">
        <f aca="false">N358+O358</f>
        <v>1102</v>
      </c>
      <c r="Q358" s="137" t="n">
        <v>-13</v>
      </c>
      <c r="R358" s="86" t="n">
        <f aca="false">P358+Q358</f>
        <v>1089</v>
      </c>
      <c r="S358" s="137"/>
      <c r="T358" s="86" t="n">
        <f aca="false">R358+S358</f>
        <v>1089</v>
      </c>
      <c r="U358" s="69"/>
    </row>
    <row r="359" customFormat="false" ht="12.75" hidden="false" customHeight="true" outlineLevel="0" collapsed="false">
      <c r="A359" s="105"/>
      <c r="B359" s="82"/>
      <c r="C359" s="82"/>
      <c r="D359" s="46" t="s">
        <v>365</v>
      </c>
      <c r="E359" s="83"/>
      <c r="F359" s="17"/>
      <c r="G359" s="17"/>
      <c r="H359" s="38" t="n">
        <v>261</v>
      </c>
      <c r="I359" s="133"/>
      <c r="J359" s="86" t="n">
        <f aca="false">H359+I359</f>
        <v>261</v>
      </c>
      <c r="K359" s="133"/>
      <c r="L359" s="86" t="n">
        <f aca="false">J359+K359</f>
        <v>261</v>
      </c>
      <c r="M359" s="133"/>
      <c r="N359" s="86" t="n">
        <f aca="false">L359+M359</f>
        <v>261</v>
      </c>
      <c r="O359" s="133"/>
      <c r="P359" s="86" t="n">
        <f aca="false">N359+O359</f>
        <v>261</v>
      </c>
      <c r="Q359" s="137"/>
      <c r="R359" s="86" t="n">
        <f aca="false">P359+Q359</f>
        <v>261</v>
      </c>
      <c r="S359" s="137"/>
      <c r="T359" s="86" t="n">
        <f aca="false">R359+S359</f>
        <v>261</v>
      </c>
      <c r="U359" s="69"/>
    </row>
    <row r="360" customFormat="false" ht="12.75" hidden="false" customHeight="true" outlineLevel="0" collapsed="false">
      <c r="A360" s="105"/>
      <c r="B360" s="82"/>
      <c r="C360" s="82"/>
      <c r="D360" s="46"/>
      <c r="E360" s="83"/>
      <c r="F360" s="17"/>
      <c r="G360" s="17"/>
      <c r="H360" s="17"/>
      <c r="I360" s="145"/>
      <c r="J360" s="17" t="s">
        <v>169</v>
      </c>
      <c r="K360" s="145" t="s">
        <v>9</v>
      </c>
      <c r="L360" s="17"/>
      <c r="M360" s="145"/>
      <c r="N360" s="17"/>
      <c r="O360" s="145"/>
      <c r="P360" s="17"/>
      <c r="Q360" s="145"/>
      <c r="R360" s="17"/>
      <c r="S360" s="145"/>
      <c r="T360" s="17"/>
      <c r="U360" s="77"/>
    </row>
    <row r="361" customFormat="false" ht="12.75" hidden="false" customHeight="true" outlineLevel="0" collapsed="false">
      <c r="A361" s="105"/>
      <c r="B361" s="82"/>
      <c r="C361" s="82"/>
      <c r="D361" s="83" t="s">
        <v>229</v>
      </c>
      <c r="E361" s="83"/>
      <c r="F361" s="17"/>
      <c r="G361" s="17"/>
      <c r="H361" s="17" t="n">
        <f aca="false">H362+H363</f>
        <v>1089</v>
      </c>
      <c r="I361" s="144" t="n">
        <f aca="false">I362+I363</f>
        <v>0</v>
      </c>
      <c r="J361" s="101" t="n">
        <f aca="false">J362+J363</f>
        <v>1089</v>
      </c>
      <c r="K361" s="144" t="n">
        <f aca="false">K362+K363</f>
        <v>0</v>
      </c>
      <c r="L361" s="101" t="n">
        <f aca="false">L362+L363</f>
        <v>1089</v>
      </c>
      <c r="M361" s="144" t="n">
        <f aca="false">M362+M363</f>
        <v>1100</v>
      </c>
      <c r="N361" s="101" t="n">
        <f aca="false">N362+N363</f>
        <v>2189</v>
      </c>
      <c r="O361" s="144" t="n">
        <f aca="false">O362+O363</f>
        <v>0</v>
      </c>
      <c r="P361" s="101" t="n">
        <f aca="false">P362+P363</f>
        <v>2189</v>
      </c>
      <c r="Q361" s="144" t="n">
        <f aca="false">Q362+Q363</f>
        <v>-140</v>
      </c>
      <c r="R361" s="101" t="n">
        <f aca="false">R362+R363</f>
        <v>2049</v>
      </c>
      <c r="S361" s="144" t="n">
        <f aca="false">S362+S363</f>
        <v>0</v>
      </c>
      <c r="T361" s="101" t="n">
        <f aca="false">T362+T363</f>
        <v>2049</v>
      </c>
      <c r="U361" s="69"/>
    </row>
    <row r="362" customFormat="false" ht="12.75" hidden="false" customHeight="true" outlineLevel="0" collapsed="false">
      <c r="A362" s="105"/>
      <c r="B362" s="82"/>
      <c r="C362" s="82"/>
      <c r="D362" s="46" t="s">
        <v>366</v>
      </c>
      <c r="E362" s="83"/>
      <c r="F362" s="17"/>
      <c r="G362" s="17"/>
      <c r="H362" s="38" t="n">
        <v>189</v>
      </c>
      <c r="I362" s="137"/>
      <c r="J362" s="86" t="n">
        <f aca="false">H362+I362</f>
        <v>189</v>
      </c>
      <c r="K362" s="137"/>
      <c r="L362" s="86" t="n">
        <f aca="false">J362+K362</f>
        <v>189</v>
      </c>
      <c r="M362" s="137"/>
      <c r="N362" s="86" t="n">
        <f aca="false">L362+M362</f>
        <v>189</v>
      </c>
      <c r="O362" s="137"/>
      <c r="P362" s="86" t="n">
        <f aca="false">N362+O362</f>
        <v>189</v>
      </c>
      <c r="Q362" s="137"/>
      <c r="R362" s="86" t="n">
        <f aca="false">P362+Q362</f>
        <v>189</v>
      </c>
      <c r="S362" s="137"/>
      <c r="T362" s="86" t="n">
        <f aca="false">R362+S362</f>
        <v>189</v>
      </c>
      <c r="U362" s="69"/>
    </row>
    <row r="363" customFormat="false" ht="12.75" hidden="false" customHeight="false" outlineLevel="0" collapsed="false">
      <c r="A363" s="105"/>
      <c r="B363" s="82"/>
      <c r="C363" s="82"/>
      <c r="D363" s="57" t="s">
        <v>367</v>
      </c>
      <c r="E363" s="102"/>
      <c r="F363" s="103"/>
      <c r="G363" s="103"/>
      <c r="H363" s="52" t="n">
        <v>900</v>
      </c>
      <c r="I363" s="152"/>
      <c r="J363" s="88" t="n">
        <f aca="false">H363+I363</f>
        <v>900</v>
      </c>
      <c r="K363" s="152"/>
      <c r="L363" s="88" t="n">
        <f aca="false">J363+K363</f>
        <v>900</v>
      </c>
      <c r="M363" s="152" t="n">
        <v>1100</v>
      </c>
      <c r="N363" s="88" t="n">
        <f aca="false">L363+M363</f>
        <v>2000</v>
      </c>
      <c r="O363" s="152"/>
      <c r="P363" s="88" t="n">
        <f aca="false">N363+O363</f>
        <v>2000</v>
      </c>
      <c r="Q363" s="152" t="n">
        <v>-140</v>
      </c>
      <c r="R363" s="88" t="n">
        <f aca="false">P363+Q363</f>
        <v>1860</v>
      </c>
      <c r="S363" s="152"/>
      <c r="T363" s="88" t="n">
        <f aca="false">R363+S363</f>
        <v>1860</v>
      </c>
      <c r="U363" s="69"/>
    </row>
    <row r="364" customFormat="false" ht="12.75" hidden="false" customHeight="false" outlineLevel="0" collapsed="false">
      <c r="A364" s="105"/>
      <c r="B364" s="82"/>
      <c r="C364" s="82"/>
      <c r="D364" s="57"/>
      <c r="E364" s="102"/>
      <c r="F364" s="103"/>
      <c r="G364" s="103"/>
      <c r="H364" s="52"/>
      <c r="I364" s="152"/>
      <c r="J364" s="88"/>
      <c r="K364" s="152"/>
      <c r="L364" s="88"/>
      <c r="M364" s="152"/>
      <c r="N364" s="88"/>
      <c r="O364" s="152"/>
      <c r="P364" s="88"/>
      <c r="Q364" s="152"/>
      <c r="R364" s="88"/>
      <c r="S364" s="152"/>
      <c r="T364" s="88"/>
      <c r="U364" s="69"/>
    </row>
    <row r="365" customFormat="false" ht="12.75" hidden="false" customHeight="true" outlineLevel="0" collapsed="false">
      <c r="A365" s="105"/>
      <c r="B365" s="82"/>
      <c r="C365" s="82"/>
      <c r="D365" s="83" t="s">
        <v>189</v>
      </c>
      <c r="E365" s="83"/>
      <c r="F365" s="17"/>
      <c r="G365" s="17"/>
      <c r="H365" s="17" t="n">
        <f aca="false">H350+H361</f>
        <v>44156</v>
      </c>
      <c r="I365" s="144" t="n">
        <f aca="false">I350+I361</f>
        <v>210</v>
      </c>
      <c r="J365" s="101" t="n">
        <f aca="false">J350+J361</f>
        <v>44366</v>
      </c>
      <c r="K365" s="144" t="n">
        <f aca="false">K350+K361</f>
        <v>0</v>
      </c>
      <c r="L365" s="101" t="n">
        <f aca="false">L350+L361</f>
        <v>44366</v>
      </c>
      <c r="M365" s="144" t="n">
        <f aca="false">M350+M361</f>
        <v>1100</v>
      </c>
      <c r="N365" s="101" t="n">
        <f aca="false">N350+N361</f>
        <v>45466</v>
      </c>
      <c r="O365" s="144" t="n">
        <f aca="false">O350+O361</f>
        <v>-674</v>
      </c>
      <c r="P365" s="101" t="n">
        <f aca="false">P350+P361</f>
        <v>44792</v>
      </c>
      <c r="Q365" s="144" t="n">
        <f aca="false">Q350+Q361</f>
        <v>-1908</v>
      </c>
      <c r="R365" s="101" t="n">
        <f aca="false">R350+R361</f>
        <v>42884</v>
      </c>
      <c r="S365" s="144" t="n">
        <f aca="false">S350+S361</f>
        <v>-8</v>
      </c>
      <c r="T365" s="101" t="n">
        <f aca="false">T350+T361</f>
        <v>42876</v>
      </c>
      <c r="U365" s="69"/>
    </row>
    <row r="366" customFormat="false" ht="12.75" hidden="false" customHeight="true" outlineLevel="0" collapsed="false">
      <c r="A366" s="105"/>
      <c r="B366" s="82"/>
      <c r="C366" s="82"/>
      <c r="D366" s="83"/>
      <c r="E366" s="83"/>
      <c r="F366" s="17"/>
      <c r="G366" s="17"/>
      <c r="H366" s="17"/>
      <c r="I366" s="144"/>
      <c r="J366" s="101"/>
      <c r="K366" s="144"/>
      <c r="L366" s="101"/>
      <c r="M366" s="144"/>
      <c r="N366" s="101"/>
      <c r="O366" s="144"/>
      <c r="P366" s="101"/>
      <c r="Q366" s="144"/>
      <c r="R366" s="101"/>
      <c r="S366" s="144"/>
      <c r="T366" s="101"/>
      <c r="U366" s="69"/>
    </row>
    <row r="367" customFormat="false" ht="12.75" hidden="false" customHeight="true" outlineLevel="0" collapsed="false">
      <c r="A367" s="105"/>
      <c r="B367" s="82"/>
      <c r="C367" s="82"/>
      <c r="D367" s="83"/>
      <c r="E367" s="83"/>
      <c r="F367" s="17"/>
      <c r="G367" s="17"/>
      <c r="H367" s="17"/>
      <c r="I367" s="144"/>
      <c r="J367" s="101"/>
      <c r="K367" s="144"/>
      <c r="L367" s="101"/>
      <c r="M367" s="144"/>
      <c r="N367" s="101"/>
      <c r="O367" s="144"/>
      <c r="P367" s="101"/>
      <c r="Q367" s="144"/>
      <c r="R367" s="101"/>
      <c r="S367" s="144"/>
      <c r="T367" s="101"/>
      <c r="U367" s="69"/>
    </row>
    <row r="368" customFormat="false" ht="12.75" hidden="false" customHeight="true" outlineLevel="0" collapsed="false">
      <c r="A368" s="105"/>
      <c r="B368" s="82"/>
      <c r="C368" s="82"/>
      <c r="D368" s="83"/>
      <c r="E368" s="83"/>
      <c r="F368" s="17"/>
      <c r="G368" s="17"/>
      <c r="H368" s="17"/>
      <c r="I368" s="144"/>
      <c r="J368" s="101"/>
      <c r="K368" s="144"/>
      <c r="L368" s="101"/>
      <c r="M368" s="144"/>
      <c r="N368" s="101"/>
      <c r="O368" s="144"/>
      <c r="P368" s="101"/>
      <c r="Q368" s="144"/>
      <c r="R368" s="101"/>
      <c r="S368" s="144"/>
      <c r="T368" s="101"/>
      <c r="U368" s="69"/>
    </row>
    <row r="369" customFormat="false" ht="15.75" hidden="false" customHeight="true" outlineLevel="0" collapsed="false">
      <c r="A369" s="105"/>
      <c r="B369" s="78"/>
      <c r="C369" s="78"/>
      <c r="D369" s="79" t="s">
        <v>368</v>
      </c>
      <c r="E369" s="79"/>
      <c r="F369" s="17"/>
      <c r="G369" s="17"/>
      <c r="H369" s="17" t="s">
        <v>5</v>
      </c>
      <c r="I369" s="19" t="s">
        <v>7</v>
      </c>
      <c r="J369" s="20" t="s">
        <v>169</v>
      </c>
      <c r="K369" s="19" t="s">
        <v>9</v>
      </c>
      <c r="L369" s="20" t="s">
        <v>170</v>
      </c>
      <c r="M369" s="19" t="s">
        <v>11</v>
      </c>
      <c r="N369" s="20" t="s">
        <v>171</v>
      </c>
      <c r="O369" s="19" t="s">
        <v>13</v>
      </c>
      <c r="P369" s="20" t="s">
        <v>172</v>
      </c>
      <c r="Q369" s="19" t="s">
        <v>15</v>
      </c>
      <c r="R369" s="20" t="s">
        <v>16</v>
      </c>
      <c r="S369" s="19" t="s">
        <v>17</v>
      </c>
      <c r="T369" s="20" t="s">
        <v>18</v>
      </c>
      <c r="U369" s="77" t="s">
        <v>6</v>
      </c>
    </row>
    <row r="370" customFormat="false" ht="12.75" hidden="false" customHeight="true" outlineLevel="0" collapsed="false">
      <c r="A370" s="105"/>
      <c r="B370" s="82"/>
      <c r="C370" s="82"/>
      <c r="D370" s="83" t="s">
        <v>174</v>
      </c>
      <c r="E370" s="83"/>
      <c r="F370" s="17" t="n">
        <v>135</v>
      </c>
      <c r="G370" s="17" t="n">
        <f aca="false">SUM(G371:G371)</f>
        <v>95</v>
      </c>
      <c r="H370" s="17" t="n">
        <f aca="false">SUM(H371)</f>
        <v>200</v>
      </c>
      <c r="I370" s="84" t="n">
        <f aca="false">SUM(I371)</f>
        <v>0</v>
      </c>
      <c r="J370" s="17" t="n">
        <f aca="false">SUM(J371)</f>
        <v>200</v>
      </c>
      <c r="K370" s="84" t="n">
        <f aca="false">SUM(K371)</f>
        <v>0</v>
      </c>
      <c r="L370" s="17" t="n">
        <f aca="false">SUM(L371)</f>
        <v>200</v>
      </c>
      <c r="M370" s="84" t="n">
        <f aca="false">SUM(M371)</f>
        <v>0</v>
      </c>
      <c r="N370" s="17" t="n">
        <f aca="false">SUM(N371)</f>
        <v>200</v>
      </c>
      <c r="O370" s="84" t="n">
        <f aca="false">SUM(O371)</f>
        <v>30</v>
      </c>
      <c r="P370" s="17" t="n">
        <f aca="false">SUM(P371)</f>
        <v>230</v>
      </c>
      <c r="Q370" s="17" t="n">
        <f aca="false">SUM(Q371)</f>
        <v>0</v>
      </c>
      <c r="R370" s="17" t="n">
        <f aca="false">SUM(R371)</f>
        <v>230</v>
      </c>
      <c r="S370" s="17" t="n">
        <f aca="false">SUM(S371)</f>
        <v>0</v>
      </c>
      <c r="T370" s="17" t="n">
        <f aca="false">SUM(T371)</f>
        <v>230</v>
      </c>
      <c r="U370" s="69"/>
    </row>
    <row r="371" s="49" customFormat="true" ht="12.75" hidden="false" customHeight="false" outlineLevel="0" collapsed="false">
      <c r="A371" s="105" t="n">
        <v>5200</v>
      </c>
      <c r="B371" s="65" t="n">
        <v>5212</v>
      </c>
      <c r="C371" s="65" t="s">
        <v>238</v>
      </c>
      <c r="D371" s="51" t="s">
        <v>369</v>
      </c>
      <c r="E371" s="51"/>
      <c r="F371" s="88" t="n">
        <v>135</v>
      </c>
      <c r="G371" s="88" t="n">
        <v>95</v>
      </c>
      <c r="H371" s="88" t="n">
        <v>200</v>
      </c>
      <c r="I371" s="134"/>
      <c r="J371" s="88" t="n">
        <f aca="false">H371+I371</f>
        <v>200</v>
      </c>
      <c r="K371" s="134"/>
      <c r="L371" s="88" t="n">
        <f aca="false">J371+K371</f>
        <v>200</v>
      </c>
      <c r="M371" s="134"/>
      <c r="N371" s="88" t="n">
        <f aca="false">L371+M371</f>
        <v>200</v>
      </c>
      <c r="O371" s="134" t="n">
        <v>30</v>
      </c>
      <c r="P371" s="88" t="n">
        <f aca="false">N371+O371</f>
        <v>230</v>
      </c>
      <c r="Q371" s="143"/>
      <c r="R371" s="88" t="n">
        <f aca="false">P371+Q371</f>
        <v>230</v>
      </c>
      <c r="S371" s="143"/>
      <c r="T371" s="88" t="n">
        <f aca="false">R371+S371</f>
        <v>230</v>
      </c>
      <c r="U371" s="89"/>
    </row>
    <row r="372" s="49" customFormat="true" ht="12.75" hidden="false" customHeight="false" outlineLevel="0" collapsed="false">
      <c r="A372" s="105"/>
      <c r="B372" s="65"/>
      <c r="C372" s="65"/>
      <c r="D372" s="51"/>
      <c r="E372" s="51"/>
      <c r="F372" s="88"/>
      <c r="G372" s="88"/>
      <c r="H372" s="88"/>
      <c r="I372" s="134"/>
      <c r="J372" s="88"/>
      <c r="K372" s="134"/>
      <c r="L372" s="88"/>
      <c r="M372" s="134"/>
      <c r="N372" s="88"/>
      <c r="O372" s="134"/>
      <c r="P372" s="88"/>
      <c r="Q372" s="143"/>
      <c r="R372" s="88"/>
      <c r="S372" s="143"/>
      <c r="T372" s="88"/>
      <c r="U372" s="89"/>
    </row>
    <row r="373" customFormat="false" ht="12.75" hidden="false" customHeight="true" outlineLevel="0" collapsed="false">
      <c r="A373" s="105"/>
      <c r="B373" s="82"/>
      <c r="C373" s="82"/>
      <c r="D373" s="83" t="s">
        <v>183</v>
      </c>
      <c r="E373" s="83"/>
      <c r="F373" s="17" t="n">
        <v>135</v>
      </c>
      <c r="G373" s="17" t="n">
        <f aca="false">SUM(G370)</f>
        <v>95</v>
      </c>
      <c r="H373" s="17" t="n">
        <f aca="false">SUM(H370)</f>
        <v>200</v>
      </c>
      <c r="I373" s="17" t="n">
        <f aca="false">I370</f>
        <v>0</v>
      </c>
      <c r="J373" s="101" t="n">
        <f aca="false">H373+I373</f>
        <v>200</v>
      </c>
      <c r="K373" s="17" t="n">
        <f aca="false">K370</f>
        <v>0</v>
      </c>
      <c r="L373" s="101" t="n">
        <f aca="false">J373+K373</f>
        <v>200</v>
      </c>
      <c r="M373" s="17" t="n">
        <f aca="false">M370</f>
        <v>0</v>
      </c>
      <c r="N373" s="101" t="n">
        <f aca="false">L373+M373</f>
        <v>200</v>
      </c>
      <c r="O373" s="17" t="n">
        <f aca="false">O370</f>
        <v>30</v>
      </c>
      <c r="P373" s="101" t="n">
        <f aca="false">N373+O373</f>
        <v>230</v>
      </c>
      <c r="Q373" s="17" t="n">
        <f aca="false">Q370</f>
        <v>0</v>
      </c>
      <c r="R373" s="101" t="n">
        <f aca="false">P373+Q373</f>
        <v>230</v>
      </c>
      <c r="S373" s="17" t="n">
        <f aca="false">S370</f>
        <v>0</v>
      </c>
      <c r="T373" s="101" t="n">
        <f aca="false">R373+S373</f>
        <v>230</v>
      </c>
      <c r="U373" s="69"/>
    </row>
    <row r="374" customFormat="false" ht="12.75" hidden="true" customHeight="true" outlineLevel="0" collapsed="false">
      <c r="A374" s="105"/>
      <c r="B374" s="82"/>
      <c r="C374" s="82"/>
      <c r="D374" s="83"/>
      <c r="E374" s="83"/>
      <c r="F374" s="17"/>
      <c r="G374" s="17"/>
      <c r="H374" s="17"/>
      <c r="I374" s="84"/>
      <c r="J374" s="86"/>
      <c r="K374" s="84"/>
      <c r="L374" s="86"/>
      <c r="M374" s="84"/>
      <c r="N374" s="86"/>
      <c r="O374" s="84"/>
      <c r="P374" s="86"/>
      <c r="Q374" s="17"/>
      <c r="R374" s="86"/>
      <c r="S374" s="17"/>
      <c r="T374" s="86"/>
      <c r="U374" s="69"/>
    </row>
    <row r="375" customFormat="false" ht="12.75" hidden="true" customHeight="true" outlineLevel="0" collapsed="false">
      <c r="A375" s="105"/>
      <c r="B375" s="82"/>
      <c r="C375" s="82"/>
      <c r="D375" s="83"/>
      <c r="E375" s="83"/>
      <c r="F375" s="17"/>
      <c r="G375" s="17"/>
      <c r="H375" s="17"/>
      <c r="I375" s="84"/>
      <c r="J375" s="86"/>
      <c r="K375" s="84"/>
      <c r="L375" s="86"/>
      <c r="M375" s="84"/>
      <c r="N375" s="86"/>
      <c r="O375" s="84"/>
      <c r="P375" s="86"/>
      <c r="Q375" s="17"/>
      <c r="R375" s="86"/>
      <c r="S375" s="17"/>
      <c r="T375" s="86"/>
      <c r="U375" s="69"/>
    </row>
    <row r="376" customFormat="false" ht="12.75" hidden="true" customHeight="true" outlineLevel="0" collapsed="false">
      <c r="A376" s="105"/>
      <c r="B376" s="82"/>
      <c r="C376" s="82"/>
      <c r="D376" s="83"/>
      <c r="E376" s="83"/>
      <c r="F376" s="17"/>
      <c r="G376" s="17"/>
      <c r="H376" s="17"/>
      <c r="I376" s="84"/>
      <c r="J376" s="86"/>
      <c r="K376" s="84"/>
      <c r="L376" s="86"/>
      <c r="M376" s="84"/>
      <c r="N376" s="86"/>
      <c r="O376" s="84"/>
      <c r="P376" s="86"/>
      <c r="Q376" s="17"/>
      <c r="R376" s="86"/>
      <c r="S376" s="17"/>
      <c r="T376" s="86"/>
      <c r="U376" s="69"/>
    </row>
    <row r="377" customFormat="false" ht="12.75" hidden="true" customHeight="true" outlineLevel="0" collapsed="false">
      <c r="A377" s="105"/>
      <c r="B377" s="82"/>
      <c r="C377" s="82"/>
      <c r="D377" s="83"/>
      <c r="E377" s="83"/>
      <c r="F377" s="17"/>
      <c r="G377" s="17"/>
      <c r="H377" s="17"/>
      <c r="I377" s="84"/>
      <c r="J377" s="86"/>
      <c r="K377" s="84"/>
      <c r="L377" s="86"/>
      <c r="M377" s="84"/>
      <c r="N377" s="86"/>
      <c r="O377" s="84"/>
      <c r="P377" s="86"/>
      <c r="Q377" s="17"/>
      <c r="R377" s="86"/>
      <c r="S377" s="17"/>
      <c r="T377" s="86"/>
      <c r="U377" s="69"/>
    </row>
    <row r="378" customFormat="false" ht="12.75" hidden="false" customHeight="true" outlineLevel="0" collapsed="false">
      <c r="A378" s="105"/>
      <c r="B378" s="82"/>
      <c r="C378" s="82"/>
      <c r="D378" s="83"/>
      <c r="E378" s="83"/>
      <c r="F378" s="17"/>
      <c r="G378" s="17"/>
      <c r="H378" s="17"/>
      <c r="I378" s="84"/>
      <c r="J378" s="86"/>
      <c r="K378" s="84"/>
      <c r="L378" s="86"/>
      <c r="M378" s="84"/>
      <c r="N378" s="86"/>
      <c r="O378" s="84"/>
      <c r="P378" s="86"/>
      <c r="Q378" s="17"/>
      <c r="R378" s="86"/>
      <c r="S378" s="17"/>
      <c r="T378" s="86"/>
      <c r="U378" s="69"/>
    </row>
    <row r="379" customFormat="false" ht="15.75" hidden="false" customHeight="true" outlineLevel="0" collapsed="false">
      <c r="B379" s="78"/>
      <c r="C379" s="78"/>
      <c r="D379" s="79" t="s">
        <v>370</v>
      </c>
      <c r="E379" s="79"/>
      <c r="F379" s="17"/>
      <c r="G379" s="17"/>
      <c r="H379" s="17"/>
      <c r="I379" s="19"/>
      <c r="J379" s="20"/>
      <c r="K379" s="19"/>
      <c r="L379" s="20"/>
      <c r="M379" s="19"/>
      <c r="N379" s="20"/>
      <c r="O379" s="19"/>
      <c r="P379" s="20"/>
      <c r="Q379" s="19"/>
      <c r="R379" s="20"/>
      <c r="S379" s="19"/>
      <c r="T379" s="20"/>
      <c r="U379" s="77"/>
    </row>
    <row r="380" s="83" customFormat="true" ht="12.75" hidden="false" customHeight="true" outlineLevel="0" collapsed="false">
      <c r="A380" s="105"/>
      <c r="B380" s="82"/>
      <c r="C380" s="82"/>
      <c r="D380" s="83" t="s">
        <v>174</v>
      </c>
      <c r="F380" s="17" t="n">
        <v>3992</v>
      </c>
      <c r="G380" s="17" t="n">
        <f aca="false">SUM(G381:G386)</f>
        <v>3647</v>
      </c>
      <c r="H380" s="17" t="n">
        <f aca="false">SUM(H381:H387)</f>
        <v>11537</v>
      </c>
      <c r="I380" s="84" t="n">
        <f aca="false">SUM(I381:I390)</f>
        <v>605</v>
      </c>
      <c r="J380" s="17" t="n">
        <f aca="false">SUM(J381:J390)</f>
        <v>12142</v>
      </c>
      <c r="K380" s="84" t="n">
        <f aca="false">SUM(K381:K391)</f>
        <v>50</v>
      </c>
      <c r="L380" s="17" t="n">
        <f aca="false">SUM(L381:L391)</f>
        <v>12192</v>
      </c>
      <c r="M380" s="84" t="n">
        <f aca="false">SUM(M381:M391)</f>
        <v>0</v>
      </c>
      <c r="N380" s="17" t="n">
        <f aca="false">SUM(N381:N391)</f>
        <v>12192</v>
      </c>
      <c r="O380" s="84" t="n">
        <f aca="false">SUM(O381:O391)</f>
        <v>-200</v>
      </c>
      <c r="P380" s="17" t="n">
        <f aca="false">SUM(P381:P391)</f>
        <v>11992</v>
      </c>
      <c r="Q380" s="17" t="n">
        <f aca="false">SUM(Q381:Q391)</f>
        <v>0</v>
      </c>
      <c r="R380" s="17" t="n">
        <f aca="false">SUM(R381:R391)</f>
        <v>11992</v>
      </c>
      <c r="S380" s="17" t="n">
        <f aca="false">SUM(S381:S391)</f>
        <v>0</v>
      </c>
      <c r="T380" s="17" t="n">
        <f aca="false">SUM(T381:T391)</f>
        <v>11992</v>
      </c>
      <c r="U380" s="81"/>
    </row>
    <row r="381" customFormat="false" ht="12.75" hidden="false" customHeight="true" outlineLevel="0" collapsed="false">
      <c r="A381" s="105" t="n">
        <v>5300</v>
      </c>
      <c r="B381" s="65" t="n">
        <v>5311</v>
      </c>
      <c r="C381" s="65" t="s">
        <v>238</v>
      </c>
      <c r="D381" s="48" t="s">
        <v>371</v>
      </c>
      <c r="F381" s="86" t="n">
        <v>570</v>
      </c>
      <c r="G381" s="86" t="n">
        <v>490</v>
      </c>
      <c r="H381" s="86" t="n">
        <v>1000</v>
      </c>
      <c r="I381" s="132"/>
      <c r="J381" s="86" t="n">
        <f aca="false">H381+I381</f>
        <v>1000</v>
      </c>
      <c r="K381" s="132"/>
      <c r="L381" s="86" t="n">
        <f aca="false">J381+K381</f>
        <v>1000</v>
      </c>
      <c r="M381" s="132"/>
      <c r="N381" s="86" t="n">
        <f aca="false">L381+M381</f>
        <v>1000</v>
      </c>
      <c r="O381" s="132"/>
      <c r="P381" s="86" t="n">
        <f aca="false">N381+O381</f>
        <v>1000</v>
      </c>
      <c r="Q381" s="136"/>
      <c r="R381" s="86" t="n">
        <f aca="false">P381+Q381</f>
        <v>1000</v>
      </c>
      <c r="S381" s="136"/>
      <c r="T381" s="86" t="n">
        <f aca="false">R381+S381</f>
        <v>1000</v>
      </c>
      <c r="U381" s="69"/>
    </row>
    <row r="382" s="79" customFormat="true" ht="12.75" hidden="false" customHeight="true" outlineLevel="0" collapsed="false">
      <c r="A382" s="105" t="n">
        <v>5301</v>
      </c>
      <c r="B382" s="65" t="n">
        <v>5311</v>
      </c>
      <c r="C382" s="65" t="n">
        <v>5011</v>
      </c>
      <c r="D382" s="48" t="s">
        <v>372</v>
      </c>
      <c r="E382" s="48"/>
      <c r="F382" s="86" t="n">
        <v>2463</v>
      </c>
      <c r="G382" s="86" t="n">
        <v>2650</v>
      </c>
      <c r="H382" s="86" t="n">
        <v>8000</v>
      </c>
      <c r="I382" s="132"/>
      <c r="J382" s="86" t="n">
        <f aca="false">H382+I382</f>
        <v>8000</v>
      </c>
      <c r="K382" s="132"/>
      <c r="L382" s="86" t="n">
        <f aca="false">J382+K382</f>
        <v>8000</v>
      </c>
      <c r="M382" s="132"/>
      <c r="N382" s="86" t="n">
        <f aca="false">L382+M382</f>
        <v>8000</v>
      </c>
      <c r="O382" s="132"/>
      <c r="P382" s="86" t="n">
        <f aca="false">N382+O382</f>
        <v>8000</v>
      </c>
      <c r="Q382" s="136"/>
      <c r="R382" s="86" t="n">
        <f aca="false">P382+Q382</f>
        <v>8000</v>
      </c>
      <c r="S382" s="136"/>
      <c r="T382" s="86" t="n">
        <f aca="false">R382+S382</f>
        <v>8000</v>
      </c>
      <c r="U382" s="81"/>
    </row>
    <row r="383" s="79" customFormat="true" ht="12.75" hidden="false" customHeight="true" outlineLevel="0" collapsed="false">
      <c r="A383" s="105"/>
      <c r="B383" s="65"/>
      <c r="C383" s="65"/>
      <c r="D383" s="48" t="s">
        <v>373</v>
      </c>
      <c r="E383" s="48"/>
      <c r="F383" s="86"/>
      <c r="G383" s="86"/>
      <c r="H383" s="86" t="n">
        <v>2350</v>
      </c>
      <c r="I383" s="132" t="n">
        <v>405</v>
      </c>
      <c r="J383" s="86" t="n">
        <f aca="false">H383+I383</f>
        <v>2755</v>
      </c>
      <c r="K383" s="132"/>
      <c r="L383" s="86" t="n">
        <f aca="false">J383+K383</f>
        <v>2755</v>
      </c>
      <c r="M383" s="132"/>
      <c r="N383" s="86" t="n">
        <f aca="false">L383+M383</f>
        <v>2755</v>
      </c>
      <c r="O383" s="132"/>
      <c r="P383" s="86" t="n">
        <f aca="false">N383+O383</f>
        <v>2755</v>
      </c>
      <c r="Q383" s="136"/>
      <c r="R383" s="86" t="n">
        <f aca="false">P383+Q383</f>
        <v>2755</v>
      </c>
      <c r="S383" s="136"/>
      <c r="T383" s="86" t="n">
        <f aca="false">R383+S383</f>
        <v>2755</v>
      </c>
      <c r="U383" s="69"/>
    </row>
    <row r="384" customFormat="false" ht="12.75" hidden="false" customHeight="true" outlineLevel="0" collapsed="false">
      <c r="A384" s="105" t="n">
        <v>5303</v>
      </c>
      <c r="B384" s="65" t="n">
        <v>5311</v>
      </c>
      <c r="C384" s="65" t="n">
        <v>5169</v>
      </c>
      <c r="D384" s="48" t="s">
        <v>374</v>
      </c>
      <c r="F384" s="86"/>
      <c r="G384" s="86" t="n">
        <v>20</v>
      </c>
      <c r="H384" s="86" t="n">
        <v>50</v>
      </c>
      <c r="I384" s="132"/>
      <c r="J384" s="86" t="n">
        <f aca="false">H384+I384</f>
        <v>50</v>
      </c>
      <c r="K384" s="132"/>
      <c r="L384" s="86" t="n">
        <f aca="false">J384+K384</f>
        <v>50</v>
      </c>
      <c r="M384" s="132"/>
      <c r="N384" s="86" t="n">
        <f aca="false">L384+M384</f>
        <v>50</v>
      </c>
      <c r="O384" s="132"/>
      <c r="P384" s="86" t="n">
        <f aca="false">N384+O384</f>
        <v>50</v>
      </c>
      <c r="Q384" s="136"/>
      <c r="R384" s="86" t="n">
        <f aca="false">P384+Q384</f>
        <v>50</v>
      </c>
      <c r="S384" s="136"/>
      <c r="T384" s="86" t="n">
        <f aca="false">R384+S384</f>
        <v>50</v>
      </c>
      <c r="U384" s="69"/>
    </row>
    <row r="385" s="83" customFormat="true" ht="12.75" hidden="false" customHeight="true" outlineLevel="0" collapsed="false">
      <c r="A385" s="105" t="n">
        <v>5304</v>
      </c>
      <c r="B385" s="46" t="n">
        <v>5311</v>
      </c>
      <c r="C385" s="46" t="n">
        <v>5171</v>
      </c>
      <c r="D385" s="46" t="s">
        <v>375</v>
      </c>
      <c r="G385" s="69" t="n">
        <v>100</v>
      </c>
      <c r="H385" s="69" t="n">
        <v>100</v>
      </c>
      <c r="I385" s="132"/>
      <c r="J385" s="86" t="n">
        <f aca="false">H385+I385</f>
        <v>100</v>
      </c>
      <c r="K385" s="132"/>
      <c r="L385" s="86" t="n">
        <f aca="false">J385+K385</f>
        <v>100</v>
      </c>
      <c r="M385" s="132"/>
      <c r="N385" s="86" t="n">
        <f aca="false">L385+M385</f>
        <v>100</v>
      </c>
      <c r="O385" s="132"/>
      <c r="P385" s="86" t="n">
        <f aca="false">N385+O385</f>
        <v>100</v>
      </c>
      <c r="Q385" s="136"/>
      <c r="R385" s="86" t="n">
        <f aca="false">P385+Q385</f>
        <v>100</v>
      </c>
      <c r="S385" s="136"/>
      <c r="T385" s="86" t="n">
        <f aca="false">R385+S385</f>
        <v>100</v>
      </c>
      <c r="U385" s="81"/>
    </row>
    <row r="386" s="83" customFormat="true" ht="12.75" hidden="false" customHeight="true" outlineLevel="0" collapsed="false">
      <c r="A386" s="105" t="n">
        <v>5305</v>
      </c>
      <c r="B386" s="138" t="n">
        <v>5311</v>
      </c>
      <c r="C386" s="138" t="n">
        <v>5169</v>
      </c>
      <c r="D386" s="46" t="s">
        <v>376</v>
      </c>
      <c r="G386" s="69" t="n">
        <v>387</v>
      </c>
      <c r="H386" s="69" t="n">
        <v>35</v>
      </c>
      <c r="I386" s="132"/>
      <c r="J386" s="86" t="n">
        <f aca="false">H386+I386</f>
        <v>35</v>
      </c>
      <c r="K386" s="132"/>
      <c r="L386" s="86" t="n">
        <f aca="false">J386+K386</f>
        <v>35</v>
      </c>
      <c r="M386" s="132"/>
      <c r="N386" s="86" t="n">
        <f aca="false">L386+M386</f>
        <v>35</v>
      </c>
      <c r="O386" s="132"/>
      <c r="P386" s="86" t="n">
        <f aca="false">N386+O386</f>
        <v>35</v>
      </c>
      <c r="Q386" s="136"/>
      <c r="R386" s="86" t="n">
        <f aca="false">P386+Q386</f>
        <v>35</v>
      </c>
      <c r="S386" s="136"/>
      <c r="T386" s="86" t="n">
        <f aca="false">R386+S386</f>
        <v>35</v>
      </c>
      <c r="U386" s="81"/>
    </row>
    <row r="387" s="83" customFormat="true" ht="12.75" hidden="false" customHeight="true" outlineLevel="0" collapsed="false">
      <c r="A387" s="105"/>
      <c r="B387" s="138"/>
      <c r="C387" s="138"/>
      <c r="D387" s="46" t="s">
        <v>377</v>
      </c>
      <c r="G387" s="69"/>
      <c r="H387" s="69" t="n">
        <v>2</v>
      </c>
      <c r="I387" s="132"/>
      <c r="J387" s="86" t="n">
        <v>2</v>
      </c>
      <c r="K387" s="132"/>
      <c r="L387" s="86" t="n">
        <v>2</v>
      </c>
      <c r="M387" s="132"/>
      <c r="N387" s="86" t="n">
        <v>2</v>
      </c>
      <c r="O387" s="132"/>
      <c r="P387" s="86" t="n">
        <v>2</v>
      </c>
      <c r="Q387" s="136"/>
      <c r="R387" s="86" t="n">
        <v>2</v>
      </c>
      <c r="S387" s="136"/>
      <c r="T387" s="86" t="n">
        <v>2</v>
      </c>
      <c r="U387" s="81"/>
    </row>
    <row r="388" customFormat="false" ht="12.75" hidden="true" customHeight="true" outlineLevel="0" collapsed="false">
      <c r="A388" s="46"/>
      <c r="B388" s="83"/>
      <c r="C388" s="83"/>
      <c r="D388" s="83"/>
      <c r="E388" s="83"/>
      <c r="F388" s="83"/>
      <c r="G388" s="83"/>
      <c r="H388" s="83"/>
      <c r="I388" s="132"/>
      <c r="J388" s="86"/>
      <c r="K388" s="132"/>
      <c r="L388" s="86"/>
      <c r="M388" s="132"/>
      <c r="N388" s="86"/>
      <c r="O388" s="132"/>
      <c r="P388" s="86"/>
      <c r="Q388" s="136"/>
      <c r="R388" s="86"/>
      <c r="S388" s="136"/>
      <c r="T388" s="86"/>
      <c r="U388" s="69"/>
    </row>
    <row r="389" s="79" customFormat="true" ht="12.75" hidden="true" customHeight="true" outlineLevel="0" collapsed="false">
      <c r="A389" s="83"/>
      <c r="B389" s="82"/>
      <c r="C389" s="82"/>
      <c r="D389" s="83"/>
      <c r="E389" s="83"/>
      <c r="F389" s="17" t="n">
        <v>1068</v>
      </c>
      <c r="G389" s="17" t="e">
        <f aca="false">SUM(#REF!)</f>
        <v>#REF!</v>
      </c>
      <c r="H389" s="17"/>
      <c r="I389" s="132"/>
      <c r="J389" s="86" t="n">
        <f aca="false">H389+I389</f>
        <v>0</v>
      </c>
      <c r="K389" s="132"/>
      <c r="L389" s="86" t="n">
        <f aca="false">J389+K389</f>
        <v>0</v>
      </c>
      <c r="M389" s="132"/>
      <c r="N389" s="86" t="n">
        <f aca="false">L389+M389</f>
        <v>0</v>
      </c>
      <c r="O389" s="132"/>
      <c r="P389" s="86" t="n">
        <f aca="false">N389+O389</f>
        <v>0</v>
      </c>
      <c r="Q389" s="136"/>
      <c r="R389" s="86" t="n">
        <f aca="false">P389+Q389</f>
        <v>0</v>
      </c>
      <c r="S389" s="136"/>
      <c r="T389" s="86" t="n">
        <f aca="false">R389+S389</f>
        <v>0</v>
      </c>
      <c r="U389" s="81"/>
    </row>
    <row r="390" s="79" customFormat="true" ht="12.75" hidden="false" customHeight="true" outlineLevel="0" collapsed="false">
      <c r="A390" s="83"/>
      <c r="B390" s="82"/>
      <c r="C390" s="82"/>
      <c r="D390" s="46" t="s">
        <v>378</v>
      </c>
      <c r="E390" s="83"/>
      <c r="F390" s="17"/>
      <c r="G390" s="17"/>
      <c r="H390" s="17"/>
      <c r="I390" s="132" t="n">
        <v>200</v>
      </c>
      <c r="J390" s="86" t="n">
        <f aca="false">H390+I390</f>
        <v>200</v>
      </c>
      <c r="K390" s="136"/>
      <c r="L390" s="86" t="n">
        <f aca="false">J390+K390</f>
        <v>200</v>
      </c>
      <c r="M390" s="136"/>
      <c r="N390" s="86" t="n">
        <f aca="false">L390+M390</f>
        <v>200</v>
      </c>
      <c r="O390" s="136" t="n">
        <v>-200</v>
      </c>
      <c r="P390" s="86" t="n">
        <f aca="false">N390+O390</f>
        <v>0</v>
      </c>
      <c r="Q390" s="136"/>
      <c r="R390" s="86" t="n">
        <f aca="false">P390+Q390</f>
        <v>0</v>
      </c>
      <c r="S390" s="136"/>
      <c r="T390" s="86" t="n">
        <f aca="false">R390+S390</f>
        <v>0</v>
      </c>
      <c r="U390" s="69"/>
    </row>
    <row r="391" s="79" customFormat="true" ht="12.75" hidden="false" customHeight="true" outlineLevel="0" collapsed="false">
      <c r="A391" s="83"/>
      <c r="B391" s="82"/>
      <c r="C391" s="82"/>
      <c r="D391" s="85" t="s">
        <v>179</v>
      </c>
      <c r="E391" s="48"/>
      <c r="F391" s="69"/>
      <c r="G391" s="86"/>
      <c r="H391" s="86"/>
      <c r="I391" s="132"/>
      <c r="J391" s="86"/>
      <c r="K391" s="153" t="n">
        <v>50</v>
      </c>
      <c r="L391" s="38" t="n">
        <f aca="false">J391+K391</f>
        <v>50</v>
      </c>
      <c r="M391" s="153"/>
      <c r="N391" s="38" t="n">
        <f aca="false">L391+M391</f>
        <v>50</v>
      </c>
      <c r="O391" s="153"/>
      <c r="P391" s="38" t="n">
        <f aca="false">N391+O391</f>
        <v>50</v>
      </c>
      <c r="Q391" s="153"/>
      <c r="R391" s="38" t="n">
        <f aca="false">P391+Q391</f>
        <v>50</v>
      </c>
      <c r="S391" s="153"/>
      <c r="T391" s="38" t="n">
        <f aca="false">R391+S391</f>
        <v>50</v>
      </c>
      <c r="U391" s="92"/>
    </row>
    <row r="392" s="79" customFormat="true" ht="12.75" hidden="false" customHeight="true" outlineLevel="0" collapsed="false">
      <c r="A392" s="83"/>
      <c r="B392" s="82"/>
      <c r="C392" s="82"/>
      <c r="D392" s="85"/>
      <c r="E392" s="48"/>
      <c r="F392" s="69"/>
      <c r="G392" s="86"/>
      <c r="H392" s="17"/>
      <c r="I392" s="145"/>
      <c r="J392" s="17" t="s">
        <v>169</v>
      </c>
      <c r="K392" s="145" t="s">
        <v>9</v>
      </c>
      <c r="L392" s="17"/>
      <c r="M392" s="145"/>
      <c r="N392" s="17"/>
      <c r="O392" s="145"/>
      <c r="P392" s="17"/>
      <c r="Q392" s="145"/>
      <c r="R392" s="17"/>
      <c r="S392" s="145"/>
      <c r="T392" s="17"/>
      <c r="U392" s="77"/>
    </row>
    <row r="393" s="79" customFormat="true" ht="12.75" hidden="false" customHeight="true" outlineLevel="0" collapsed="false">
      <c r="A393" s="83"/>
      <c r="B393" s="82"/>
      <c r="C393" s="82"/>
      <c r="D393" s="83" t="s">
        <v>229</v>
      </c>
      <c r="E393" s="83"/>
      <c r="F393" s="17"/>
      <c r="G393" s="17"/>
      <c r="H393" s="17" t="n">
        <f aca="false">SUM(H394:H394)</f>
        <v>750</v>
      </c>
      <c r="I393" s="154" t="n">
        <f aca="false">SUM(I394:I394)</f>
        <v>0</v>
      </c>
      <c r="J393" s="101" t="n">
        <f aca="false">SUM(J394:J394)</f>
        <v>750</v>
      </c>
      <c r="K393" s="154" t="n">
        <f aca="false">SUM(K394:K394)</f>
        <v>0</v>
      </c>
      <c r="L393" s="101" t="n">
        <f aca="false">SUM(L394:L394)</f>
        <v>750</v>
      </c>
      <c r="M393" s="154" t="n">
        <f aca="false">SUM(M394:M394)</f>
        <v>0</v>
      </c>
      <c r="N393" s="101" t="n">
        <f aca="false">SUM(N394:N394)</f>
        <v>750</v>
      </c>
      <c r="O393" s="154" t="n">
        <f aca="false">SUM(O394:O395)</f>
        <v>241</v>
      </c>
      <c r="P393" s="101" t="n">
        <f aca="false">SUM(P394:P395)</f>
        <v>991</v>
      </c>
      <c r="Q393" s="154" t="n">
        <f aca="false">SUM(Q394:Q395)</f>
        <v>-26</v>
      </c>
      <c r="R393" s="101" t="n">
        <f aca="false">SUM(R394:R395)</f>
        <v>965</v>
      </c>
      <c r="S393" s="154" t="n">
        <f aca="false">SUM(S394:S395)</f>
        <v>0</v>
      </c>
      <c r="T393" s="101" t="n">
        <f aca="false">SUM(T394:T395)</f>
        <v>965</v>
      </c>
      <c r="U393" s="81"/>
    </row>
    <row r="394" s="79" customFormat="true" ht="12.75" hidden="false" customHeight="true" outlineLevel="0" collapsed="false">
      <c r="A394" s="83"/>
      <c r="B394" s="82"/>
      <c r="C394" s="82"/>
      <c r="D394" s="46" t="s">
        <v>379</v>
      </c>
      <c r="E394" s="83"/>
      <c r="F394" s="17"/>
      <c r="G394" s="17"/>
      <c r="H394" s="38" t="n">
        <v>750</v>
      </c>
      <c r="I394" s="136"/>
      <c r="J394" s="86" t="n">
        <f aca="false">H394+I394</f>
        <v>750</v>
      </c>
      <c r="K394" s="136"/>
      <c r="L394" s="86" t="n">
        <f aca="false">J394+K394</f>
        <v>750</v>
      </c>
      <c r="M394" s="136"/>
      <c r="N394" s="86" t="n">
        <f aca="false">L394+M394</f>
        <v>750</v>
      </c>
      <c r="O394" s="136"/>
      <c r="P394" s="86" t="n">
        <f aca="false">N394+O394</f>
        <v>750</v>
      </c>
      <c r="Q394" s="136"/>
      <c r="R394" s="86" t="n">
        <f aca="false">P394+Q394</f>
        <v>750</v>
      </c>
      <c r="S394" s="136"/>
      <c r="T394" s="86" t="n">
        <f aca="false">R394+S394</f>
        <v>750</v>
      </c>
      <c r="U394" s="69"/>
    </row>
    <row r="395" s="83" customFormat="true" ht="12.75" hidden="false" customHeight="true" outlineLevel="0" collapsed="false">
      <c r="A395" s="105"/>
      <c r="B395" s="48"/>
      <c r="C395" s="48"/>
      <c r="D395" s="46" t="s">
        <v>380</v>
      </c>
      <c r="E395" s="48"/>
      <c r="F395" s="38"/>
      <c r="G395" s="38"/>
      <c r="H395" s="38"/>
      <c r="I395" s="132"/>
      <c r="J395" s="86"/>
      <c r="K395" s="132"/>
      <c r="L395" s="86"/>
      <c r="M395" s="132"/>
      <c r="N395" s="86"/>
      <c r="O395" s="132" t="n">
        <v>241</v>
      </c>
      <c r="P395" s="86" t="n">
        <f aca="false">N395+O395</f>
        <v>241</v>
      </c>
      <c r="Q395" s="136" t="n">
        <v>-26</v>
      </c>
      <c r="R395" s="86" t="n">
        <f aca="false">P395+Q395</f>
        <v>215</v>
      </c>
      <c r="S395" s="136"/>
      <c r="T395" s="86" t="n">
        <f aca="false">R395+S395</f>
        <v>215</v>
      </c>
      <c r="U395" s="69"/>
    </row>
    <row r="396" s="83" customFormat="true" ht="12.75" hidden="false" customHeight="true" outlineLevel="0" collapsed="false">
      <c r="A396" s="105"/>
      <c r="B396" s="48"/>
      <c r="C396" s="48"/>
      <c r="D396" s="46"/>
      <c r="E396" s="48"/>
      <c r="F396" s="38"/>
      <c r="G396" s="38"/>
      <c r="H396" s="38"/>
      <c r="I396" s="132"/>
      <c r="J396" s="86"/>
      <c r="K396" s="132"/>
      <c r="L396" s="86"/>
      <c r="M396" s="132"/>
      <c r="N396" s="86"/>
      <c r="O396" s="132"/>
      <c r="P396" s="86"/>
      <c r="Q396" s="136"/>
      <c r="R396" s="86"/>
      <c r="S396" s="136"/>
      <c r="T396" s="86"/>
      <c r="U396" s="69"/>
    </row>
    <row r="397" customFormat="false" ht="12.75" hidden="false" customHeight="true" outlineLevel="0" collapsed="false">
      <c r="B397" s="82"/>
      <c r="C397" s="82"/>
      <c r="D397" s="83" t="s">
        <v>183</v>
      </c>
      <c r="E397" s="83"/>
      <c r="F397" s="17" t="n">
        <v>5060</v>
      </c>
      <c r="G397" s="17" t="e">
        <f aca="false">G380+G389</f>
        <v>#REF!</v>
      </c>
      <c r="H397" s="17" t="n">
        <f aca="false">H380+H393</f>
        <v>12287</v>
      </c>
      <c r="I397" s="133" t="n">
        <f aca="false">I380+I393</f>
        <v>605</v>
      </c>
      <c r="J397" s="101" t="n">
        <f aca="false">J380+J393</f>
        <v>12892</v>
      </c>
      <c r="K397" s="144" t="n">
        <f aca="false">K380+K393</f>
        <v>50</v>
      </c>
      <c r="L397" s="101" t="n">
        <f aca="false">L380+L393</f>
        <v>12942</v>
      </c>
      <c r="M397" s="144" t="n">
        <f aca="false">M380+M393</f>
        <v>0</v>
      </c>
      <c r="N397" s="101" t="n">
        <f aca="false">N380+N393</f>
        <v>12942</v>
      </c>
      <c r="O397" s="144" t="n">
        <f aca="false">O380+O393</f>
        <v>41</v>
      </c>
      <c r="P397" s="101" t="n">
        <f aca="false">P380+P393</f>
        <v>12983</v>
      </c>
      <c r="Q397" s="144" t="n">
        <f aca="false">Q380+Q393</f>
        <v>-26</v>
      </c>
      <c r="R397" s="101" t="n">
        <f aca="false">R380+R393</f>
        <v>12957</v>
      </c>
      <c r="S397" s="144" t="n">
        <f aca="false">S380+S393</f>
        <v>0</v>
      </c>
      <c r="T397" s="101" t="n">
        <f aca="false">T380+T393</f>
        <v>12957</v>
      </c>
      <c r="U397" s="69"/>
    </row>
    <row r="398" s="49" customFormat="true" ht="12.75" hidden="false" customHeight="true" outlineLevel="0" collapsed="false">
      <c r="A398" s="105"/>
      <c r="B398" s="65"/>
      <c r="C398" s="65"/>
      <c r="D398" s="48"/>
      <c r="E398" s="48"/>
      <c r="F398" s="17"/>
      <c r="G398" s="17"/>
      <c r="H398" s="17"/>
      <c r="I398" s="145"/>
      <c r="J398" s="17" t="s">
        <v>169</v>
      </c>
      <c r="K398" s="145" t="s">
        <v>9</v>
      </c>
      <c r="L398" s="17" t="s">
        <v>170</v>
      </c>
      <c r="M398" s="145" t="s">
        <v>11</v>
      </c>
      <c r="N398" s="17"/>
      <c r="O398" s="145"/>
      <c r="P398" s="17"/>
      <c r="Q398" s="145"/>
      <c r="R398" s="17"/>
      <c r="S398" s="145"/>
      <c r="T398" s="17"/>
      <c r="U398" s="77"/>
    </row>
    <row r="399" s="49" customFormat="true" ht="15.75" hidden="false" customHeight="true" outlineLevel="0" collapsed="false">
      <c r="A399" s="105"/>
      <c r="B399" s="155"/>
      <c r="C399" s="65"/>
      <c r="D399" s="156" t="s">
        <v>381</v>
      </c>
      <c r="E399" s="156"/>
      <c r="F399" s="17"/>
      <c r="G399" s="17"/>
      <c r="H399" s="17"/>
      <c r="I399" s="132"/>
      <c r="J399" s="86"/>
      <c r="K399" s="132"/>
      <c r="L399" s="86"/>
      <c r="M399" s="132"/>
      <c r="N399" s="86"/>
      <c r="O399" s="132"/>
      <c r="P399" s="86"/>
      <c r="Q399" s="136"/>
      <c r="R399" s="86"/>
      <c r="S399" s="136"/>
      <c r="T399" s="86"/>
      <c r="U399" s="69"/>
    </row>
    <row r="400" s="49" customFormat="true" ht="12.75" hidden="false" customHeight="true" outlineLevel="0" collapsed="false">
      <c r="A400" s="157"/>
      <c r="B400" s="107"/>
      <c r="C400" s="107"/>
      <c r="D400" s="158" t="s">
        <v>174</v>
      </c>
      <c r="E400" s="158"/>
      <c r="F400" s="17" t="n">
        <v>539</v>
      </c>
      <c r="G400" s="17" t="n">
        <f aca="false">SUM(G401:G402)</f>
        <v>450</v>
      </c>
      <c r="H400" s="17" t="n">
        <f aca="false">SUM(H401)</f>
        <v>680</v>
      </c>
      <c r="I400" s="84" t="n">
        <f aca="false">SUM(I401)</f>
        <v>0</v>
      </c>
      <c r="J400" s="17" t="n">
        <f aca="false">SUM(J401)</f>
        <v>680</v>
      </c>
      <c r="K400" s="84" t="n">
        <f aca="false">SUM(K401)</f>
        <v>-50</v>
      </c>
      <c r="L400" s="17" t="n">
        <f aca="false">SUM(L401)</f>
        <v>630</v>
      </c>
      <c r="M400" s="84" t="n">
        <f aca="false">SUM(M401)</f>
        <v>0</v>
      </c>
      <c r="N400" s="17" t="n">
        <f aca="false">SUM(N401)</f>
        <v>630</v>
      </c>
      <c r="O400" s="84" t="n">
        <f aca="false">SUM(O401)</f>
        <v>330</v>
      </c>
      <c r="P400" s="17" t="n">
        <f aca="false">SUM(P401)</f>
        <v>960</v>
      </c>
      <c r="Q400" s="17" t="n">
        <f aca="false">SUM(Q401)</f>
        <v>56</v>
      </c>
      <c r="R400" s="17" t="n">
        <f aca="false">SUM(R401)</f>
        <v>1016</v>
      </c>
      <c r="S400" s="17" t="n">
        <f aca="false">SUM(S401)</f>
        <v>0</v>
      </c>
      <c r="T400" s="17" t="n">
        <f aca="false">SUM(T401)</f>
        <v>1016</v>
      </c>
      <c r="U400" s="69"/>
    </row>
    <row r="401" customFormat="false" ht="12.75" hidden="false" customHeight="false" outlineLevel="0" collapsed="false">
      <c r="A401" s="105" t="n">
        <v>5500</v>
      </c>
      <c r="B401" s="105" t="n">
        <v>5512</v>
      </c>
      <c r="C401" s="65" t="s">
        <v>238</v>
      </c>
      <c r="D401" s="51" t="s">
        <v>382</v>
      </c>
      <c r="E401" s="51"/>
      <c r="F401" s="88" t="n">
        <v>539</v>
      </c>
      <c r="G401" s="88" t="n">
        <v>450</v>
      </c>
      <c r="H401" s="88" t="n">
        <v>680</v>
      </c>
      <c r="I401" s="113"/>
      <c r="J401" s="88" t="n">
        <f aca="false">H401+I401</f>
        <v>680</v>
      </c>
      <c r="K401" s="113" t="n">
        <v>-50</v>
      </c>
      <c r="L401" s="88" t="n">
        <f aca="false">J401+K401</f>
        <v>630</v>
      </c>
      <c r="M401" s="113"/>
      <c r="N401" s="88" t="n">
        <f aca="false">L401+M401</f>
        <v>630</v>
      </c>
      <c r="O401" s="113" t="n">
        <v>330</v>
      </c>
      <c r="P401" s="88" t="n">
        <f aca="false">N401+O401</f>
        <v>960</v>
      </c>
      <c r="Q401" s="117" t="n">
        <v>56</v>
      </c>
      <c r="R401" s="88" t="n">
        <f aca="false">P401+Q401</f>
        <v>1016</v>
      </c>
      <c r="S401" s="117"/>
      <c r="T401" s="88" t="n">
        <f aca="false">R401+S401</f>
        <v>1016</v>
      </c>
      <c r="U401" s="89"/>
    </row>
    <row r="402" customFormat="false" ht="12.75" hidden="true" customHeight="true" outlineLevel="0" collapsed="false">
      <c r="A402" s="105"/>
      <c r="B402" s="105"/>
      <c r="C402" s="65"/>
      <c r="F402" s="86"/>
      <c r="G402" s="86"/>
      <c r="H402" s="86"/>
      <c r="I402" s="132"/>
      <c r="J402" s="86"/>
      <c r="K402" s="132"/>
      <c r="L402" s="86"/>
      <c r="M402" s="132"/>
      <c r="N402" s="86"/>
      <c r="O402" s="132"/>
      <c r="P402" s="86"/>
      <c r="Q402" s="136"/>
      <c r="R402" s="86"/>
      <c r="S402" s="136"/>
      <c r="T402" s="86"/>
      <c r="U402" s="69"/>
    </row>
    <row r="403" customFormat="false" ht="12.75" hidden="true" customHeight="true" outlineLevel="0" collapsed="false">
      <c r="A403" s="82"/>
      <c r="B403" s="105"/>
      <c r="C403" s="65"/>
      <c r="D403" s="83"/>
      <c r="F403" s="17" t="n">
        <v>0</v>
      </c>
      <c r="G403" s="17" t="e">
        <f aca="false">SUM(#REF!)</f>
        <v>#REF!</v>
      </c>
      <c r="H403" s="17"/>
      <c r="I403" s="132"/>
      <c r="J403" s="86" t="n">
        <f aca="false">H403+I403</f>
        <v>0</v>
      </c>
      <c r="K403" s="132"/>
      <c r="L403" s="86" t="n">
        <f aca="false">J403+K403</f>
        <v>0</v>
      </c>
      <c r="M403" s="132"/>
      <c r="N403" s="86" t="n">
        <f aca="false">L403+M403</f>
        <v>0</v>
      </c>
      <c r="O403" s="132"/>
      <c r="P403" s="86" t="n">
        <f aca="false">N403+O403</f>
        <v>0</v>
      </c>
      <c r="Q403" s="136"/>
      <c r="R403" s="86" t="n">
        <f aca="false">P403+Q403</f>
        <v>0</v>
      </c>
      <c r="S403" s="136"/>
      <c r="T403" s="86" t="n">
        <f aca="false">R403+S403</f>
        <v>0</v>
      </c>
      <c r="U403" s="69"/>
    </row>
    <row r="404" customFormat="false" ht="12.75" hidden="true" customHeight="true" outlineLevel="0" collapsed="false">
      <c r="A404" s="82"/>
      <c r="B404" s="105"/>
      <c r="C404" s="65"/>
      <c r="D404" s="83"/>
      <c r="F404" s="17"/>
      <c r="G404" s="17"/>
      <c r="H404" s="17"/>
      <c r="I404" s="132"/>
      <c r="J404" s="86"/>
      <c r="K404" s="132"/>
      <c r="L404" s="86"/>
      <c r="M404" s="132"/>
      <c r="N404" s="86"/>
      <c r="O404" s="132"/>
      <c r="P404" s="86"/>
      <c r="Q404" s="136"/>
      <c r="R404" s="86"/>
      <c r="S404" s="136"/>
      <c r="T404" s="86"/>
      <c r="U404" s="69"/>
    </row>
    <row r="405" customFormat="false" ht="12.75" hidden="true" customHeight="true" outlineLevel="0" collapsed="false">
      <c r="A405" s="82"/>
      <c r="B405" s="105"/>
      <c r="C405" s="65"/>
      <c r="D405" s="83"/>
      <c r="F405" s="17"/>
      <c r="G405" s="17"/>
      <c r="H405" s="17"/>
      <c r="I405" s="154"/>
      <c r="J405" s="101"/>
      <c r="K405" s="154"/>
      <c r="L405" s="101"/>
      <c r="M405" s="154"/>
      <c r="N405" s="101"/>
      <c r="O405" s="154"/>
      <c r="P405" s="101"/>
      <c r="Q405" s="154"/>
      <c r="R405" s="101"/>
      <c r="S405" s="154"/>
      <c r="T405" s="101"/>
      <c r="U405" s="69"/>
    </row>
    <row r="406" customFormat="false" ht="12.75" hidden="true" customHeight="true" outlineLevel="0" collapsed="false">
      <c r="A406" s="82"/>
      <c r="B406" s="105"/>
      <c r="C406" s="65"/>
      <c r="D406" s="46"/>
      <c r="F406" s="17"/>
      <c r="G406" s="17"/>
      <c r="H406" s="17"/>
      <c r="I406" s="132"/>
      <c r="J406" s="86"/>
      <c r="K406" s="132"/>
      <c r="L406" s="86"/>
      <c r="M406" s="132"/>
      <c r="N406" s="86"/>
      <c r="O406" s="132"/>
      <c r="P406" s="86"/>
      <c r="Q406" s="136"/>
      <c r="R406" s="86"/>
      <c r="S406" s="136"/>
      <c r="T406" s="86"/>
      <c r="U406" s="69"/>
    </row>
    <row r="407" customFormat="false" ht="12.75" hidden="false" customHeight="true" outlineLevel="0" collapsed="false">
      <c r="A407" s="82"/>
      <c r="B407" s="105"/>
      <c r="C407" s="65"/>
      <c r="D407" s="46"/>
      <c r="F407" s="17"/>
      <c r="G407" s="17"/>
      <c r="H407" s="17"/>
      <c r="I407" s="132"/>
      <c r="J407" s="86"/>
      <c r="K407" s="132"/>
      <c r="L407" s="86"/>
      <c r="M407" s="132"/>
      <c r="N407" s="86"/>
      <c r="O407" s="132"/>
      <c r="P407" s="86"/>
      <c r="Q407" s="136"/>
      <c r="R407" s="86"/>
      <c r="S407" s="136"/>
      <c r="T407" s="86"/>
      <c r="U407" s="69"/>
    </row>
    <row r="408" customFormat="false" ht="12.75" hidden="false" customHeight="true" outlineLevel="0" collapsed="false">
      <c r="A408" s="82"/>
      <c r="B408" s="105"/>
      <c r="C408" s="65"/>
      <c r="D408" s="83" t="s">
        <v>229</v>
      </c>
      <c r="E408" s="83"/>
      <c r="F408" s="17"/>
      <c r="G408" s="17"/>
      <c r="H408" s="17" t="n">
        <f aca="false">SUM(H409:H409)</f>
        <v>100</v>
      </c>
      <c r="I408" s="154" t="e">
        <f aca="false">SUM(#REF!)</f>
        <v>#REF!</v>
      </c>
      <c r="J408" s="101" t="n">
        <f aca="false">SUM(J409:J409)</f>
        <v>100</v>
      </c>
      <c r="K408" s="154" t="n">
        <f aca="false">SUM(K409:K409)</f>
        <v>50</v>
      </c>
      <c r="L408" s="101" t="n">
        <f aca="false">SUM(L409:L409)</f>
        <v>150</v>
      </c>
      <c r="M408" s="154" t="n">
        <f aca="false">SUM(M409:M409)</f>
        <v>0</v>
      </c>
      <c r="N408" s="101" t="n">
        <f aca="false">SUM(N409:N409)</f>
        <v>150</v>
      </c>
      <c r="O408" s="154" t="n">
        <f aca="false">SUM(O409:O409)</f>
        <v>0</v>
      </c>
      <c r="P408" s="101" t="n">
        <f aca="false">SUM(P409:P409)</f>
        <v>150</v>
      </c>
      <c r="Q408" s="154" t="n">
        <f aca="false">SUM(Q409:Q409)</f>
        <v>0</v>
      </c>
      <c r="R408" s="101" t="n">
        <f aca="false">SUM(R409:R409)</f>
        <v>150</v>
      </c>
      <c r="S408" s="154" t="n">
        <f aca="false">SUM(S409:S409)</f>
        <v>0</v>
      </c>
      <c r="T408" s="101" t="n">
        <f aca="false">SUM(T409:T409)</f>
        <v>150</v>
      </c>
      <c r="U408" s="81"/>
    </row>
    <row r="409" customFormat="false" ht="12.75" hidden="false" customHeight="true" outlineLevel="0" collapsed="false">
      <c r="A409" s="82"/>
      <c r="B409" s="105"/>
      <c r="C409" s="65"/>
      <c r="D409" s="46" t="s">
        <v>383</v>
      </c>
      <c r="E409" s="83"/>
      <c r="F409" s="17"/>
      <c r="G409" s="17"/>
      <c r="H409" s="38" t="n">
        <v>100</v>
      </c>
      <c r="I409" s="136"/>
      <c r="J409" s="86" t="n">
        <f aca="false">H409+I409</f>
        <v>100</v>
      </c>
      <c r="K409" s="136" t="n">
        <v>50</v>
      </c>
      <c r="L409" s="86" t="n">
        <f aca="false">J409+K409</f>
        <v>150</v>
      </c>
      <c r="M409" s="136"/>
      <c r="N409" s="86" t="n">
        <f aca="false">L409+M409</f>
        <v>150</v>
      </c>
      <c r="O409" s="136"/>
      <c r="P409" s="86" t="n">
        <f aca="false">N409+O409</f>
        <v>150</v>
      </c>
      <c r="Q409" s="136"/>
      <c r="R409" s="86" t="n">
        <f aca="false">P409+Q409</f>
        <v>150</v>
      </c>
      <c r="S409" s="136"/>
      <c r="T409" s="86" t="n">
        <f aca="false">R409+S409</f>
        <v>150</v>
      </c>
      <c r="U409" s="89"/>
    </row>
    <row r="410" customFormat="false" ht="12.75" hidden="false" customHeight="true" outlineLevel="0" collapsed="false">
      <c r="A410" s="82"/>
      <c r="B410" s="105"/>
      <c r="C410" s="65"/>
      <c r="D410" s="46"/>
      <c r="E410" s="83"/>
      <c r="F410" s="17"/>
      <c r="G410" s="17"/>
      <c r="I410" s="136"/>
      <c r="J410" s="86"/>
      <c r="K410" s="136"/>
      <c r="L410" s="86"/>
      <c r="M410" s="136"/>
      <c r="N410" s="86"/>
      <c r="O410" s="136"/>
      <c r="P410" s="86"/>
      <c r="Q410" s="136"/>
      <c r="R410" s="86"/>
      <c r="S410" s="136"/>
      <c r="T410" s="86"/>
      <c r="U410" s="89"/>
    </row>
    <row r="411" customFormat="false" ht="12.75" hidden="false" customHeight="true" outlineLevel="0" collapsed="false">
      <c r="A411" s="105"/>
      <c r="B411" s="107"/>
      <c r="C411" s="107"/>
      <c r="D411" s="158" t="s">
        <v>183</v>
      </c>
      <c r="E411" s="158"/>
      <c r="F411" s="17" t="n">
        <v>539</v>
      </c>
      <c r="G411" s="17" t="e">
        <f aca="false">G400+G403</f>
        <v>#REF!</v>
      </c>
      <c r="H411" s="17" t="n">
        <f aca="false">H400+H408</f>
        <v>780</v>
      </c>
      <c r="I411" s="84" t="n">
        <f aca="false">I400+I405</f>
        <v>0</v>
      </c>
      <c r="J411" s="101" t="n">
        <f aca="false">H411+I411</f>
        <v>780</v>
      </c>
      <c r="K411" s="84" t="n">
        <f aca="false">K400+K408</f>
        <v>0</v>
      </c>
      <c r="L411" s="101" t="n">
        <f aca="false">J411+K411</f>
        <v>780</v>
      </c>
      <c r="M411" s="84" t="n">
        <f aca="false">M400+M408</f>
        <v>0</v>
      </c>
      <c r="N411" s="101" t="n">
        <f aca="false">L411+M411</f>
        <v>780</v>
      </c>
      <c r="O411" s="84" t="n">
        <f aca="false">O400+O408</f>
        <v>330</v>
      </c>
      <c r="P411" s="101" t="n">
        <f aca="false">N411+O411</f>
        <v>1110</v>
      </c>
      <c r="Q411" s="17" t="n">
        <f aca="false">Q400+Q408</f>
        <v>56</v>
      </c>
      <c r="R411" s="101" t="n">
        <f aca="false">P411+Q411</f>
        <v>1166</v>
      </c>
      <c r="S411" s="17" t="n">
        <f aca="false">S400+S408</f>
        <v>0</v>
      </c>
      <c r="T411" s="101" t="n">
        <f aca="false">R411+S411</f>
        <v>1166</v>
      </c>
      <c r="U411" s="69"/>
    </row>
    <row r="412" customFormat="false" ht="12.75" hidden="true" customHeight="true" outlineLevel="0" collapsed="false">
      <c r="A412" s="105"/>
      <c r="B412" s="107"/>
      <c r="C412" s="107"/>
      <c r="D412" s="158"/>
      <c r="E412" s="158"/>
      <c r="F412" s="17"/>
      <c r="G412" s="17"/>
      <c r="H412" s="17"/>
      <c r="I412" s="84"/>
      <c r="J412" s="101"/>
      <c r="K412" s="84"/>
      <c r="L412" s="101"/>
      <c r="M412" s="84"/>
      <c r="N412" s="101"/>
      <c r="O412" s="84"/>
      <c r="P412" s="101"/>
      <c r="Q412" s="17"/>
      <c r="R412" s="101"/>
      <c r="S412" s="17"/>
      <c r="T412" s="101"/>
      <c r="U412" s="69"/>
    </row>
    <row r="413" customFormat="false" ht="12.75" hidden="true" customHeight="true" outlineLevel="0" collapsed="false">
      <c r="A413" s="105"/>
      <c r="B413" s="107"/>
      <c r="C413" s="107"/>
      <c r="D413" s="158"/>
      <c r="E413" s="158"/>
      <c r="F413" s="17"/>
      <c r="G413" s="17"/>
      <c r="H413" s="17"/>
      <c r="I413" s="84"/>
      <c r="J413" s="101"/>
      <c r="K413" s="84"/>
      <c r="L413" s="101"/>
      <c r="M413" s="84"/>
      <c r="N413" s="101"/>
      <c r="O413" s="84"/>
      <c r="P413" s="101"/>
      <c r="Q413" s="17"/>
      <c r="R413" s="101"/>
      <c r="S413" s="17"/>
      <c r="T413" s="101"/>
      <c r="U413" s="69"/>
    </row>
    <row r="414" customFormat="false" ht="12.75" hidden="true" customHeight="true" outlineLevel="0" collapsed="false">
      <c r="A414" s="105"/>
      <c r="B414" s="107"/>
      <c r="C414" s="107"/>
      <c r="D414" s="158"/>
      <c r="E414" s="158"/>
      <c r="F414" s="17"/>
      <c r="G414" s="17"/>
      <c r="H414" s="17"/>
      <c r="I414" s="84"/>
      <c r="J414" s="101"/>
      <c r="K414" s="84"/>
      <c r="L414" s="101"/>
      <c r="M414" s="84"/>
      <c r="N414" s="101"/>
      <c r="O414" s="84"/>
      <c r="P414" s="101"/>
      <c r="Q414" s="17"/>
      <c r="R414" s="101"/>
      <c r="S414" s="17"/>
      <c r="T414" s="101"/>
      <c r="U414" s="69"/>
    </row>
    <row r="415" customFormat="false" ht="12.75" hidden="true" customHeight="true" outlineLevel="0" collapsed="false">
      <c r="A415" s="105"/>
      <c r="B415" s="107"/>
      <c r="C415" s="107"/>
      <c r="D415" s="158"/>
      <c r="E415" s="158"/>
      <c r="F415" s="17"/>
      <c r="G415" s="17"/>
      <c r="H415" s="17"/>
      <c r="I415" s="84"/>
      <c r="J415" s="101"/>
      <c r="K415" s="84"/>
      <c r="L415" s="101"/>
      <c r="M415" s="84"/>
      <c r="N415" s="101"/>
      <c r="O415" s="84"/>
      <c r="P415" s="101"/>
      <c r="Q415" s="17"/>
      <c r="R415" s="101"/>
      <c r="S415" s="17"/>
      <c r="T415" s="101"/>
      <c r="U415" s="69"/>
    </row>
    <row r="416" customFormat="false" ht="12.75" hidden="true" customHeight="true" outlineLevel="0" collapsed="false">
      <c r="A416" s="105"/>
      <c r="H416" s="17"/>
      <c r="I416" s="135"/>
      <c r="J416" s="17"/>
      <c r="K416" s="135"/>
      <c r="L416" s="17"/>
      <c r="M416" s="135"/>
      <c r="N416" s="17"/>
      <c r="O416" s="135"/>
      <c r="P416" s="17"/>
      <c r="Q416" s="130"/>
      <c r="R416" s="17"/>
      <c r="S416" s="130"/>
      <c r="T416" s="17"/>
      <c r="U416" s="81"/>
    </row>
    <row r="417" customFormat="false" ht="12.75" hidden="false" customHeight="true" outlineLevel="0" collapsed="false">
      <c r="A417" s="105"/>
      <c r="H417" s="17"/>
      <c r="I417" s="145"/>
      <c r="J417" s="17"/>
      <c r="K417" s="145"/>
      <c r="L417" s="17"/>
      <c r="M417" s="145"/>
      <c r="N417" s="17"/>
      <c r="O417" s="145"/>
      <c r="P417" s="17"/>
      <c r="Q417" s="145"/>
      <c r="R417" s="17"/>
      <c r="S417" s="145"/>
      <c r="T417" s="17"/>
      <c r="U417" s="77"/>
    </row>
    <row r="418" s="83" customFormat="true" ht="15.75" hidden="false" customHeight="true" outlineLevel="0" collapsed="false">
      <c r="A418" s="48"/>
      <c r="B418" s="78"/>
      <c r="C418" s="78"/>
      <c r="D418" s="79" t="s">
        <v>384</v>
      </c>
      <c r="E418" s="79"/>
      <c r="F418" s="17"/>
      <c r="G418" s="17"/>
      <c r="H418" s="17"/>
      <c r="I418" s="132"/>
      <c r="J418" s="86"/>
      <c r="K418" s="132"/>
      <c r="L418" s="86"/>
      <c r="M418" s="132"/>
      <c r="N418" s="86"/>
      <c r="O418" s="132"/>
      <c r="P418" s="86"/>
      <c r="Q418" s="136"/>
      <c r="R418" s="86"/>
      <c r="S418" s="136"/>
      <c r="T418" s="86"/>
      <c r="U418" s="81"/>
    </row>
    <row r="419" customFormat="false" ht="12.75" hidden="false" customHeight="true" outlineLevel="0" collapsed="false">
      <c r="A419" s="105"/>
      <c r="B419" s="82"/>
      <c r="C419" s="82"/>
      <c r="D419" s="83" t="s">
        <v>174</v>
      </c>
      <c r="E419" s="83"/>
      <c r="F419" s="17" t="n">
        <v>57550</v>
      </c>
      <c r="G419" s="17" t="n">
        <f aca="false">SUM(G420:G461)</f>
        <v>55679</v>
      </c>
      <c r="H419" s="17" t="n">
        <f aca="false">SUM(H420:H467)</f>
        <v>97663</v>
      </c>
      <c r="I419" s="84" t="n">
        <f aca="false">SUM(I420:I467)</f>
        <v>2095</v>
      </c>
      <c r="J419" s="17" t="n">
        <f aca="false">SUM(J420:J467)</f>
        <v>99758</v>
      </c>
      <c r="K419" s="84" t="n">
        <f aca="false">SUM(K420:K469)</f>
        <v>4222</v>
      </c>
      <c r="L419" s="17" t="n">
        <f aca="false">SUM(L420:L469)</f>
        <v>103980</v>
      </c>
      <c r="M419" s="84" t="n">
        <f aca="false">SUM(M420:M469)</f>
        <v>0</v>
      </c>
      <c r="N419" s="17" t="n">
        <f aca="false">SUM(N420:N469)</f>
        <v>103980</v>
      </c>
      <c r="O419" s="84" t="n">
        <f aca="false">SUM(O420:O470)</f>
        <v>640</v>
      </c>
      <c r="P419" s="17" t="n">
        <f aca="false">SUM(P420:P470)</f>
        <v>104620</v>
      </c>
      <c r="Q419" s="17" t="n">
        <f aca="false">SUM(Q420:Q471)</f>
        <v>-7169</v>
      </c>
      <c r="R419" s="17" t="n">
        <f aca="false">SUM(R420:R471)</f>
        <v>97451</v>
      </c>
      <c r="S419" s="17" t="n">
        <f aca="false">SUM(S420:S471)</f>
        <v>0</v>
      </c>
      <c r="T419" s="17" t="n">
        <f aca="false">SUM(T420:T471)</f>
        <v>97451</v>
      </c>
      <c r="U419" s="69"/>
    </row>
    <row r="420" customFormat="false" ht="12.75" hidden="false" customHeight="true" outlineLevel="0" collapsed="false">
      <c r="A420" s="105" t="n">
        <v>6100</v>
      </c>
      <c r="B420" s="65" t="n">
        <v>6112</v>
      </c>
      <c r="C420" s="65" t="n">
        <v>5023</v>
      </c>
      <c r="D420" s="48" t="s">
        <v>385</v>
      </c>
      <c r="F420" s="86" t="n">
        <v>1458</v>
      </c>
      <c r="G420" s="86" t="n">
        <v>1458</v>
      </c>
      <c r="H420" s="86" t="n">
        <v>3020</v>
      </c>
      <c r="I420" s="132"/>
      <c r="J420" s="86" t="n">
        <f aca="false">H420+I420</f>
        <v>3020</v>
      </c>
      <c r="K420" s="132"/>
      <c r="L420" s="86" t="n">
        <f aca="false">J420+K420</f>
        <v>3020</v>
      </c>
      <c r="M420" s="132"/>
      <c r="N420" s="86" t="n">
        <f aca="false">L420+M420</f>
        <v>3020</v>
      </c>
      <c r="O420" s="132"/>
      <c r="P420" s="86" t="n">
        <f aca="false">N420+O420</f>
        <v>3020</v>
      </c>
      <c r="Q420" s="136" t="n">
        <v>-110</v>
      </c>
      <c r="R420" s="86" t="n">
        <f aca="false">P420+Q420</f>
        <v>2910</v>
      </c>
      <c r="S420" s="136"/>
      <c r="T420" s="86" t="n">
        <f aca="false">R420+S420</f>
        <v>2910</v>
      </c>
      <c r="U420" s="69"/>
    </row>
    <row r="421" s="79" customFormat="true" ht="12.75" hidden="false" customHeight="true" outlineLevel="0" collapsed="false">
      <c r="A421" s="105" t="n">
        <v>6101</v>
      </c>
      <c r="B421" s="65" t="n">
        <v>6112</v>
      </c>
      <c r="C421" s="65" t="n">
        <v>5031.2</v>
      </c>
      <c r="D421" s="48" t="s">
        <v>386</v>
      </c>
      <c r="E421" s="48"/>
      <c r="F421" s="86" t="n">
        <v>337</v>
      </c>
      <c r="G421" s="86" t="n">
        <v>337</v>
      </c>
      <c r="H421" s="86" t="n">
        <v>675</v>
      </c>
      <c r="I421" s="132"/>
      <c r="J421" s="86" t="n">
        <f aca="false">H421+I421</f>
        <v>675</v>
      </c>
      <c r="K421" s="132"/>
      <c r="L421" s="86" t="n">
        <f aca="false">J421+K421</f>
        <v>675</v>
      </c>
      <c r="M421" s="132"/>
      <c r="N421" s="86" t="n">
        <f aca="false">L421+M421</f>
        <v>675</v>
      </c>
      <c r="O421" s="132"/>
      <c r="P421" s="86" t="n">
        <f aca="false">N421+O421</f>
        <v>675</v>
      </c>
      <c r="Q421" s="136" t="n">
        <v>-10</v>
      </c>
      <c r="R421" s="86" t="n">
        <f aca="false">P421+Q421</f>
        <v>665</v>
      </c>
      <c r="S421" s="136"/>
      <c r="T421" s="86" t="n">
        <f aca="false">R421+S421</f>
        <v>665</v>
      </c>
      <c r="U421" s="69"/>
    </row>
    <row r="422" customFormat="false" ht="12.75" hidden="true" customHeight="true" outlineLevel="0" collapsed="false">
      <c r="A422" s="105" t="n">
        <v>6102</v>
      </c>
      <c r="B422" s="65" t="n">
        <v>6112</v>
      </c>
      <c r="C422" s="65" t="n">
        <v>5038</v>
      </c>
      <c r="F422" s="86" t="n">
        <v>4</v>
      </c>
      <c r="G422" s="86" t="n">
        <v>4</v>
      </c>
      <c r="H422" s="86"/>
      <c r="I422" s="132"/>
      <c r="J422" s="86"/>
      <c r="K422" s="132"/>
      <c r="L422" s="86"/>
      <c r="M422" s="132"/>
      <c r="N422" s="86"/>
      <c r="O422" s="132"/>
      <c r="P422" s="86"/>
      <c r="Q422" s="136"/>
      <c r="R422" s="86"/>
      <c r="S422" s="136"/>
      <c r="T422" s="86"/>
      <c r="U422" s="69"/>
    </row>
    <row r="423" customFormat="false" ht="12.75" hidden="false" customHeight="true" outlineLevel="0" collapsed="false">
      <c r="A423" s="105" t="n">
        <v>6103</v>
      </c>
      <c r="B423" s="65" t="n">
        <v>6171</v>
      </c>
      <c r="C423" s="65" t="n">
        <v>5011</v>
      </c>
      <c r="D423" s="48" t="s">
        <v>387</v>
      </c>
      <c r="F423" s="86" t="n">
        <v>27937</v>
      </c>
      <c r="G423" s="86" t="n">
        <v>28337</v>
      </c>
      <c r="H423" s="86" t="n">
        <v>47220</v>
      </c>
      <c r="I423" s="132"/>
      <c r="J423" s="86" t="n">
        <f aca="false">H423+I423</f>
        <v>47220</v>
      </c>
      <c r="K423" s="132"/>
      <c r="L423" s="86" t="n">
        <f aca="false">J423+K423</f>
        <v>47220</v>
      </c>
      <c r="M423" s="132"/>
      <c r="N423" s="86" t="n">
        <f aca="false">L423+M423</f>
        <v>47220</v>
      </c>
      <c r="O423" s="132"/>
      <c r="P423" s="86" t="n">
        <f aca="false">N423+O423</f>
        <v>47220</v>
      </c>
      <c r="Q423" s="136"/>
      <c r="R423" s="86" t="n">
        <f aca="false">P423+Q423</f>
        <v>47220</v>
      </c>
      <c r="S423" s="136"/>
      <c r="T423" s="86" t="n">
        <f aca="false">R423+S423</f>
        <v>47220</v>
      </c>
      <c r="U423" s="69"/>
    </row>
    <row r="424" customFormat="false" ht="12.75" hidden="false" customHeight="true" outlineLevel="0" collapsed="false">
      <c r="A424" s="105"/>
      <c r="B424" s="65"/>
      <c r="C424" s="65"/>
      <c r="D424" s="48" t="s">
        <v>117</v>
      </c>
      <c r="F424" s="86"/>
      <c r="G424" s="86"/>
      <c r="H424" s="86" t="n">
        <v>1810</v>
      </c>
      <c r="I424" s="132"/>
      <c r="J424" s="86" t="n">
        <f aca="false">H424+I424</f>
        <v>1810</v>
      </c>
      <c r="K424" s="132"/>
      <c r="L424" s="86" t="n">
        <f aca="false">J424+K424</f>
        <v>1810</v>
      </c>
      <c r="M424" s="132"/>
      <c r="N424" s="86" t="n">
        <f aca="false">L424+M424</f>
        <v>1810</v>
      </c>
      <c r="O424" s="132"/>
      <c r="P424" s="86" t="n">
        <f aca="false">N424+O424</f>
        <v>1810</v>
      </c>
      <c r="Q424" s="136" t="n">
        <v>-600</v>
      </c>
      <c r="R424" s="86" t="n">
        <f aca="false">P424+Q424</f>
        <v>1210</v>
      </c>
      <c r="S424" s="136"/>
      <c r="T424" s="86" t="n">
        <f aca="false">R424+S424</f>
        <v>1210</v>
      </c>
      <c r="U424" s="69"/>
    </row>
    <row r="425" customFormat="false" ht="12.75" hidden="false" customHeight="true" outlineLevel="0" collapsed="false">
      <c r="A425" s="105"/>
      <c r="B425" s="65"/>
      <c r="C425" s="65"/>
      <c r="D425" s="48" t="s">
        <v>388</v>
      </c>
      <c r="F425" s="86"/>
      <c r="G425" s="86"/>
      <c r="H425" s="86" t="n">
        <v>30</v>
      </c>
      <c r="I425" s="132"/>
      <c r="J425" s="86" t="n">
        <f aca="false">H425+I425</f>
        <v>30</v>
      </c>
      <c r="K425" s="132"/>
      <c r="L425" s="86" t="n">
        <f aca="false">J425+K425</f>
        <v>30</v>
      </c>
      <c r="M425" s="132"/>
      <c r="N425" s="86" t="n">
        <f aca="false">L425+M425</f>
        <v>30</v>
      </c>
      <c r="O425" s="132"/>
      <c r="P425" s="86" t="n">
        <f aca="false">N425+O425</f>
        <v>30</v>
      </c>
      <c r="Q425" s="136"/>
      <c r="R425" s="86" t="n">
        <f aca="false">P425+Q425</f>
        <v>30</v>
      </c>
      <c r="S425" s="136"/>
      <c r="T425" s="86" t="n">
        <f aca="false">R425+S425</f>
        <v>30</v>
      </c>
      <c r="U425" s="69"/>
    </row>
    <row r="426" s="79" customFormat="true" ht="12.75" hidden="false" customHeight="true" outlineLevel="0" collapsed="false">
      <c r="A426" s="105" t="n">
        <v>6105</v>
      </c>
      <c r="B426" s="65" t="n">
        <v>6171</v>
      </c>
      <c r="C426" s="65" t="n">
        <v>5021</v>
      </c>
      <c r="D426" s="48" t="s">
        <v>389</v>
      </c>
      <c r="E426" s="48"/>
      <c r="F426" s="86" t="n">
        <v>650</v>
      </c>
      <c r="G426" s="86" t="n">
        <v>450</v>
      </c>
      <c r="H426" s="86" t="n">
        <v>1520</v>
      </c>
      <c r="I426" s="132"/>
      <c r="J426" s="86" t="n">
        <f aca="false">H426+I426</f>
        <v>1520</v>
      </c>
      <c r="K426" s="132"/>
      <c r="L426" s="86" t="n">
        <f aca="false">J426+K426</f>
        <v>1520</v>
      </c>
      <c r="M426" s="132"/>
      <c r="N426" s="86" t="n">
        <f aca="false">L426+M426</f>
        <v>1520</v>
      </c>
      <c r="O426" s="132"/>
      <c r="P426" s="86" t="n">
        <f aca="false">N426+O426</f>
        <v>1520</v>
      </c>
      <c r="Q426" s="136"/>
      <c r="R426" s="86" t="n">
        <f aca="false">P426+Q426</f>
        <v>1520</v>
      </c>
      <c r="S426" s="136"/>
      <c r="T426" s="86" t="n">
        <f aca="false">R426+S426</f>
        <v>1520</v>
      </c>
      <c r="U426" s="81"/>
    </row>
    <row r="427" customFormat="false" ht="12.75" hidden="false" customHeight="true" outlineLevel="0" collapsed="false">
      <c r="A427" s="105" t="n">
        <v>6107</v>
      </c>
      <c r="B427" s="65" t="n">
        <v>6171</v>
      </c>
      <c r="C427" s="65" t="n">
        <v>5031.2</v>
      </c>
      <c r="D427" s="48" t="s">
        <v>390</v>
      </c>
      <c r="F427" s="86" t="n">
        <v>10005</v>
      </c>
      <c r="G427" s="86" t="n">
        <v>10025</v>
      </c>
      <c r="H427" s="86" t="n">
        <v>16420</v>
      </c>
      <c r="I427" s="132"/>
      <c r="J427" s="86" t="n">
        <f aca="false">H427+I427</f>
        <v>16420</v>
      </c>
      <c r="K427" s="132"/>
      <c r="L427" s="86" t="n">
        <f aca="false">J427+K427</f>
        <v>16420</v>
      </c>
      <c r="M427" s="132"/>
      <c r="N427" s="86" t="n">
        <f aca="false">L427+M427</f>
        <v>16420</v>
      </c>
      <c r="O427" s="132"/>
      <c r="P427" s="86" t="n">
        <f aca="false">N427+O427</f>
        <v>16420</v>
      </c>
      <c r="Q427" s="136"/>
      <c r="R427" s="86" t="n">
        <f aca="false">P427+Q427</f>
        <v>16420</v>
      </c>
      <c r="S427" s="136"/>
      <c r="T427" s="86" t="n">
        <f aca="false">R427+S427</f>
        <v>16420</v>
      </c>
      <c r="U427" s="69"/>
    </row>
    <row r="428" customFormat="false" ht="12.75" hidden="false" customHeight="true" outlineLevel="0" collapsed="false">
      <c r="A428" s="105" t="n">
        <v>6108</v>
      </c>
      <c r="B428" s="65" t="n">
        <v>6171</v>
      </c>
      <c r="C428" s="65" t="n">
        <v>5038</v>
      </c>
      <c r="D428" s="48" t="s">
        <v>391</v>
      </c>
      <c r="F428" s="86" t="n">
        <v>120</v>
      </c>
      <c r="G428" s="86" t="n">
        <v>120</v>
      </c>
      <c r="H428" s="86" t="n">
        <v>220</v>
      </c>
      <c r="I428" s="132"/>
      <c r="J428" s="86" t="n">
        <f aca="false">H428+I428</f>
        <v>220</v>
      </c>
      <c r="K428" s="132"/>
      <c r="L428" s="86" t="n">
        <f aca="false">J428+K428</f>
        <v>220</v>
      </c>
      <c r="M428" s="132"/>
      <c r="N428" s="86" t="n">
        <f aca="false">L428+M428</f>
        <v>220</v>
      </c>
      <c r="O428" s="132"/>
      <c r="P428" s="86" t="n">
        <f aca="false">N428+O428</f>
        <v>220</v>
      </c>
      <c r="Q428" s="136" t="n">
        <v>-20</v>
      </c>
      <c r="R428" s="86" t="n">
        <f aca="false">P428+Q428</f>
        <v>200</v>
      </c>
      <c r="S428" s="136"/>
      <c r="T428" s="86" t="n">
        <f aca="false">R428+S428</f>
        <v>200</v>
      </c>
      <c r="U428" s="69"/>
    </row>
    <row r="429" customFormat="false" ht="12.75" hidden="false" customHeight="true" outlineLevel="0" collapsed="false">
      <c r="A429" s="105"/>
      <c r="B429" s="65"/>
      <c r="C429" s="65"/>
      <c r="F429" s="86"/>
      <c r="G429" s="86"/>
      <c r="H429" s="17" t="s">
        <v>5</v>
      </c>
      <c r="I429" s="19" t="s">
        <v>7</v>
      </c>
      <c r="J429" s="20" t="s">
        <v>169</v>
      </c>
      <c r="K429" s="19" t="s">
        <v>9</v>
      </c>
      <c r="L429" s="20" t="s">
        <v>170</v>
      </c>
      <c r="M429" s="19" t="s">
        <v>11</v>
      </c>
      <c r="N429" s="20" t="s">
        <v>171</v>
      </c>
      <c r="O429" s="19" t="s">
        <v>13</v>
      </c>
      <c r="P429" s="20" t="s">
        <v>172</v>
      </c>
      <c r="Q429" s="19" t="s">
        <v>15</v>
      </c>
      <c r="R429" s="20" t="s">
        <v>16</v>
      </c>
      <c r="S429" s="19" t="s">
        <v>17</v>
      </c>
      <c r="T429" s="20" t="s">
        <v>18</v>
      </c>
      <c r="U429" s="77" t="s">
        <v>6</v>
      </c>
    </row>
    <row r="430" customFormat="false" ht="12.75" hidden="false" customHeight="true" outlineLevel="0" collapsed="false">
      <c r="A430" s="105" t="n">
        <v>6109</v>
      </c>
      <c r="B430" s="65" t="n">
        <v>6171</v>
      </c>
      <c r="C430" s="65" t="n">
        <v>5134</v>
      </c>
      <c r="D430" s="48" t="s">
        <v>392</v>
      </c>
      <c r="F430" s="86" t="n">
        <v>50</v>
      </c>
      <c r="G430" s="86" t="n">
        <v>50</v>
      </c>
      <c r="H430" s="86" t="n">
        <v>110</v>
      </c>
      <c r="I430" s="132"/>
      <c r="J430" s="86" t="n">
        <f aca="false">H430+I430</f>
        <v>110</v>
      </c>
      <c r="K430" s="132"/>
      <c r="L430" s="86" t="n">
        <f aca="false">J430+K430</f>
        <v>110</v>
      </c>
      <c r="M430" s="132"/>
      <c r="N430" s="86" t="n">
        <f aca="false">L430+M430</f>
        <v>110</v>
      </c>
      <c r="O430" s="132"/>
      <c r="P430" s="86" t="n">
        <f aca="false">N430+O430</f>
        <v>110</v>
      </c>
      <c r="Q430" s="136"/>
      <c r="R430" s="86" t="n">
        <f aca="false">P430+Q430</f>
        <v>110</v>
      </c>
      <c r="S430" s="136"/>
      <c r="T430" s="86" t="n">
        <f aca="false">R430+S430</f>
        <v>110</v>
      </c>
      <c r="U430" s="69"/>
    </row>
    <row r="431" s="46" customFormat="true" ht="12.75" hidden="false" customHeight="true" outlineLevel="0" collapsed="false">
      <c r="A431" s="105" t="n">
        <v>6110</v>
      </c>
      <c r="B431" s="65" t="n">
        <v>6171</v>
      </c>
      <c r="C431" s="65" t="n">
        <v>5136</v>
      </c>
      <c r="D431" s="48" t="s">
        <v>393</v>
      </c>
      <c r="E431" s="48"/>
      <c r="F431" s="86" t="n">
        <v>130</v>
      </c>
      <c r="G431" s="86" t="n">
        <v>130</v>
      </c>
      <c r="H431" s="86" t="n">
        <v>100</v>
      </c>
      <c r="I431" s="132"/>
      <c r="J431" s="86" t="n">
        <f aca="false">H431+I431</f>
        <v>100</v>
      </c>
      <c r="K431" s="132"/>
      <c r="L431" s="86" t="n">
        <f aca="false">J431+K431</f>
        <v>100</v>
      </c>
      <c r="M431" s="132"/>
      <c r="N431" s="86" t="n">
        <f aca="false">L431+M431</f>
        <v>100</v>
      </c>
      <c r="O431" s="132"/>
      <c r="P431" s="86" t="n">
        <f aca="false">N431+O431</f>
        <v>100</v>
      </c>
      <c r="Q431" s="136"/>
      <c r="R431" s="86" t="n">
        <f aca="false">P431+Q431</f>
        <v>100</v>
      </c>
      <c r="S431" s="136"/>
      <c r="T431" s="86" t="n">
        <f aca="false">R431+S431</f>
        <v>100</v>
      </c>
      <c r="U431" s="69"/>
    </row>
    <row r="432" customFormat="false" ht="12.75" hidden="false" customHeight="false" outlineLevel="0" collapsed="false">
      <c r="A432" s="105" t="n">
        <v>6111</v>
      </c>
      <c r="B432" s="65" t="n">
        <v>6171</v>
      </c>
      <c r="C432" s="65" t="n">
        <v>5137</v>
      </c>
      <c r="D432" s="51" t="s">
        <v>394</v>
      </c>
      <c r="E432" s="51"/>
      <c r="F432" s="88" t="n">
        <v>1106</v>
      </c>
      <c r="G432" s="88" t="n">
        <v>1110</v>
      </c>
      <c r="H432" s="88" t="n">
        <v>1300</v>
      </c>
      <c r="I432" s="134"/>
      <c r="J432" s="88" t="n">
        <f aca="false">H432+I432</f>
        <v>1300</v>
      </c>
      <c r="K432" s="134"/>
      <c r="L432" s="88" t="n">
        <f aca="false">J432+K432</f>
        <v>1300</v>
      </c>
      <c r="M432" s="134"/>
      <c r="N432" s="88" t="n">
        <f aca="false">L432+M432</f>
        <v>1300</v>
      </c>
      <c r="O432" s="134"/>
      <c r="P432" s="88" t="n">
        <f aca="false">N432+O432</f>
        <v>1300</v>
      </c>
      <c r="Q432" s="143"/>
      <c r="R432" s="88" t="n">
        <f aca="false">P432+Q432</f>
        <v>1300</v>
      </c>
      <c r="S432" s="143"/>
      <c r="T432" s="88" t="n">
        <f aca="false">R432+S432</f>
        <v>1300</v>
      </c>
      <c r="U432" s="89"/>
    </row>
    <row r="433" customFormat="false" ht="12.75" hidden="false" customHeight="true" outlineLevel="0" collapsed="false">
      <c r="A433" s="105"/>
      <c r="B433" s="65"/>
      <c r="C433" s="65"/>
      <c r="D433" s="51" t="s">
        <v>395</v>
      </c>
      <c r="E433" s="159"/>
      <c r="F433" s="86" t="n">
        <v>825</v>
      </c>
      <c r="G433" s="86" t="n">
        <v>825</v>
      </c>
      <c r="H433" s="86" t="n">
        <v>1870</v>
      </c>
      <c r="I433" s="132"/>
      <c r="J433" s="86" t="n">
        <f aca="false">H433+I433</f>
        <v>1870</v>
      </c>
      <c r="K433" s="132"/>
      <c r="L433" s="86" t="n">
        <f aca="false">J433+K433</f>
        <v>1870</v>
      </c>
      <c r="M433" s="132"/>
      <c r="N433" s="86" t="n">
        <f aca="false">L433+M433</f>
        <v>1870</v>
      </c>
      <c r="O433" s="132"/>
      <c r="P433" s="86" t="n">
        <f aca="false">N433+O433</f>
        <v>1870</v>
      </c>
      <c r="Q433" s="136"/>
      <c r="R433" s="86" t="n">
        <f aca="false">P433+Q433</f>
        <v>1870</v>
      </c>
      <c r="S433" s="136"/>
      <c r="T433" s="86" t="n">
        <f aca="false">R433+S433</f>
        <v>1870</v>
      </c>
      <c r="U433" s="69"/>
    </row>
    <row r="434" customFormat="false" ht="12.75" hidden="false" customHeight="true" outlineLevel="0" collapsed="false">
      <c r="A434" s="105"/>
      <c r="B434" s="65"/>
      <c r="C434" s="65"/>
      <c r="D434" s="49" t="s">
        <v>396</v>
      </c>
      <c r="F434" s="86"/>
      <c r="G434" s="86"/>
      <c r="H434" s="86" t="n">
        <v>27</v>
      </c>
      <c r="I434" s="132" t="n">
        <v>500</v>
      </c>
      <c r="J434" s="86" t="n">
        <f aca="false">H434+I434</f>
        <v>527</v>
      </c>
      <c r="K434" s="132"/>
      <c r="L434" s="86" t="n">
        <f aca="false">J434+K434</f>
        <v>527</v>
      </c>
      <c r="M434" s="132"/>
      <c r="N434" s="86" t="n">
        <f aca="false">L434+M434</f>
        <v>527</v>
      </c>
      <c r="O434" s="132"/>
      <c r="P434" s="86" t="n">
        <f aca="false">N434+O434</f>
        <v>527</v>
      </c>
      <c r="Q434" s="136" t="n">
        <v>-500</v>
      </c>
      <c r="R434" s="86" t="n">
        <f aca="false">P434+Q434</f>
        <v>27</v>
      </c>
      <c r="S434" s="136"/>
      <c r="T434" s="86" t="n">
        <f aca="false">R434+S434</f>
        <v>27</v>
      </c>
      <c r="U434" s="69"/>
    </row>
    <row r="435" s="46" customFormat="true" ht="12.75" hidden="false" customHeight="true" outlineLevel="0" collapsed="false">
      <c r="A435" s="105" t="n">
        <v>6114</v>
      </c>
      <c r="B435" s="65" t="n">
        <v>6171</v>
      </c>
      <c r="C435" s="65" t="n">
        <v>5151</v>
      </c>
      <c r="D435" s="48" t="s">
        <v>397</v>
      </c>
      <c r="E435" s="48"/>
      <c r="F435" s="86" t="n">
        <v>190</v>
      </c>
      <c r="G435" s="86" t="n">
        <v>190</v>
      </c>
      <c r="H435" s="86" t="n">
        <v>250</v>
      </c>
      <c r="I435" s="132"/>
      <c r="J435" s="86" t="n">
        <f aca="false">H435+I435</f>
        <v>250</v>
      </c>
      <c r="K435" s="132"/>
      <c r="L435" s="86" t="n">
        <f aca="false">J435+K435</f>
        <v>250</v>
      </c>
      <c r="M435" s="132"/>
      <c r="N435" s="86" t="n">
        <f aca="false">L435+M435</f>
        <v>250</v>
      </c>
      <c r="O435" s="132" t="n">
        <v>15</v>
      </c>
      <c r="P435" s="86" t="n">
        <f aca="false">N435+O435</f>
        <v>265</v>
      </c>
      <c r="Q435" s="136"/>
      <c r="R435" s="86" t="n">
        <f aca="false">P435+Q435</f>
        <v>265</v>
      </c>
      <c r="S435" s="136"/>
      <c r="T435" s="86" t="n">
        <f aca="false">R435+S435</f>
        <v>265</v>
      </c>
      <c r="U435" s="69"/>
    </row>
    <row r="436" s="83" customFormat="true" ht="12.75" hidden="true" customHeight="true" outlineLevel="0" collapsed="false">
      <c r="A436" s="105" t="n">
        <v>6115</v>
      </c>
      <c r="B436" s="65" t="n">
        <v>6171</v>
      </c>
      <c r="C436" s="65" t="n">
        <v>5152</v>
      </c>
      <c r="D436" s="48"/>
      <c r="E436" s="48"/>
      <c r="F436" s="86" t="n">
        <v>920</v>
      </c>
      <c r="G436" s="86" t="n">
        <v>920</v>
      </c>
      <c r="H436" s="86"/>
      <c r="I436" s="132"/>
      <c r="J436" s="86"/>
      <c r="K436" s="132"/>
      <c r="L436" s="86"/>
      <c r="M436" s="132"/>
      <c r="N436" s="86"/>
      <c r="O436" s="132"/>
      <c r="P436" s="86"/>
      <c r="Q436" s="136"/>
      <c r="R436" s="86"/>
      <c r="S436" s="136"/>
      <c r="T436" s="86"/>
      <c r="U436" s="81"/>
    </row>
    <row r="437" s="83" customFormat="true" ht="12.75" hidden="false" customHeight="false" outlineLevel="0" collapsed="false">
      <c r="A437" s="105" t="n">
        <v>6116</v>
      </c>
      <c r="B437" s="65" t="n">
        <v>6171</v>
      </c>
      <c r="C437" s="65" t="n">
        <v>5154</v>
      </c>
      <c r="D437" s="51" t="s">
        <v>398</v>
      </c>
      <c r="E437" s="51"/>
      <c r="F437" s="88" t="n">
        <v>890</v>
      </c>
      <c r="G437" s="88" t="n">
        <v>890</v>
      </c>
      <c r="H437" s="88" t="n">
        <v>1950</v>
      </c>
      <c r="I437" s="134"/>
      <c r="J437" s="88" t="n">
        <f aca="false">H437+I437</f>
        <v>1950</v>
      </c>
      <c r="K437" s="134"/>
      <c r="L437" s="88" t="n">
        <f aca="false">J437+K437</f>
        <v>1950</v>
      </c>
      <c r="M437" s="134"/>
      <c r="N437" s="88" t="n">
        <f aca="false">L437+M437</f>
        <v>1950</v>
      </c>
      <c r="O437" s="134" t="n">
        <v>100</v>
      </c>
      <c r="P437" s="88" t="n">
        <f aca="false">N437+O437</f>
        <v>2050</v>
      </c>
      <c r="Q437" s="143"/>
      <c r="R437" s="88" t="n">
        <f aca="false">P437+Q437</f>
        <v>2050</v>
      </c>
      <c r="S437" s="143"/>
      <c r="T437" s="88" t="n">
        <f aca="false">R437+S437</f>
        <v>2050</v>
      </c>
      <c r="U437" s="89"/>
    </row>
    <row r="438" customFormat="false" ht="12.75" hidden="false" customHeight="true" outlineLevel="0" collapsed="false">
      <c r="A438" s="105" t="n">
        <v>6117</v>
      </c>
      <c r="B438" s="65" t="n">
        <v>6171</v>
      </c>
      <c r="C438" s="65" t="n">
        <v>5156</v>
      </c>
      <c r="D438" s="48" t="s">
        <v>399</v>
      </c>
      <c r="F438" s="86" t="n">
        <v>280</v>
      </c>
      <c r="G438" s="86" t="n">
        <v>280</v>
      </c>
      <c r="H438" s="86" t="n">
        <v>350</v>
      </c>
      <c r="I438" s="132"/>
      <c r="J438" s="86" t="n">
        <f aca="false">H438+I438</f>
        <v>350</v>
      </c>
      <c r="K438" s="132"/>
      <c r="L438" s="86" t="n">
        <f aca="false">J438+K438</f>
        <v>350</v>
      </c>
      <c r="M438" s="132"/>
      <c r="N438" s="86" t="n">
        <f aca="false">L438+M438</f>
        <v>350</v>
      </c>
      <c r="O438" s="132"/>
      <c r="P438" s="86" t="n">
        <f aca="false">N438+O438</f>
        <v>350</v>
      </c>
      <c r="Q438" s="136"/>
      <c r="R438" s="86" t="n">
        <f aca="false">P438+Q438</f>
        <v>350</v>
      </c>
      <c r="S438" s="136"/>
      <c r="T438" s="86" t="n">
        <f aca="false">R438+S438</f>
        <v>350</v>
      </c>
      <c r="U438" s="69"/>
    </row>
    <row r="439" s="83" customFormat="true" ht="12.75" hidden="false" customHeight="true" outlineLevel="0" collapsed="false">
      <c r="A439" s="105" t="n">
        <v>6118</v>
      </c>
      <c r="B439" s="65" t="n">
        <v>6171</v>
      </c>
      <c r="C439" s="65" t="n">
        <v>5161</v>
      </c>
      <c r="D439" s="48" t="s">
        <v>400</v>
      </c>
      <c r="E439" s="48"/>
      <c r="F439" s="86" t="n">
        <v>1330</v>
      </c>
      <c r="G439" s="86" t="n">
        <v>1330</v>
      </c>
      <c r="H439" s="86" t="n">
        <v>900</v>
      </c>
      <c r="I439" s="132"/>
      <c r="J439" s="86" t="n">
        <f aca="false">H439+I439</f>
        <v>900</v>
      </c>
      <c r="K439" s="132" t="n">
        <v>-150</v>
      </c>
      <c r="L439" s="86" t="n">
        <f aca="false">J439+K439</f>
        <v>750</v>
      </c>
      <c r="M439" s="132"/>
      <c r="N439" s="86" t="n">
        <f aca="false">L439+M439</f>
        <v>750</v>
      </c>
      <c r="O439" s="132"/>
      <c r="P439" s="86" t="n">
        <f aca="false">N439+O439</f>
        <v>750</v>
      </c>
      <c r="Q439" s="136"/>
      <c r="R439" s="86" t="n">
        <f aca="false">P439+Q439</f>
        <v>750</v>
      </c>
      <c r="S439" s="136"/>
      <c r="T439" s="86" t="n">
        <f aca="false">R439+S439</f>
        <v>750</v>
      </c>
      <c r="U439" s="69"/>
    </row>
    <row r="440" customFormat="false" ht="12.75" hidden="false" customHeight="true" outlineLevel="0" collapsed="false">
      <c r="A440" s="105" t="n">
        <v>6119</v>
      </c>
      <c r="B440" s="65" t="n">
        <v>6171</v>
      </c>
      <c r="C440" s="65" t="n">
        <v>5162</v>
      </c>
      <c r="D440" s="48" t="s">
        <v>401</v>
      </c>
      <c r="F440" s="86" t="n">
        <v>1000</v>
      </c>
      <c r="G440" s="86" t="n">
        <v>1000</v>
      </c>
      <c r="H440" s="86" t="n">
        <v>1800</v>
      </c>
      <c r="I440" s="132"/>
      <c r="J440" s="86" t="n">
        <f aca="false">H440+I440</f>
        <v>1800</v>
      </c>
      <c r="K440" s="132"/>
      <c r="L440" s="86" t="n">
        <f aca="false">J440+K440</f>
        <v>1800</v>
      </c>
      <c r="M440" s="132"/>
      <c r="N440" s="86" t="n">
        <f aca="false">L440+M440</f>
        <v>1800</v>
      </c>
      <c r="O440" s="132" t="n">
        <v>-100</v>
      </c>
      <c r="P440" s="86" t="n">
        <f aca="false">N440+O440</f>
        <v>1700</v>
      </c>
      <c r="Q440" s="136"/>
      <c r="R440" s="86" t="n">
        <f aca="false">P440+Q440</f>
        <v>1700</v>
      </c>
      <c r="S440" s="136"/>
      <c r="T440" s="86" t="n">
        <f aca="false">R440+S440</f>
        <v>1700</v>
      </c>
      <c r="U440" s="69"/>
    </row>
    <row r="441" s="156" customFormat="true" ht="15.75" hidden="true" customHeight="true" outlineLevel="0" collapsed="false">
      <c r="A441" s="105" t="n">
        <v>6120</v>
      </c>
      <c r="B441" s="65" t="n">
        <v>6171</v>
      </c>
      <c r="C441" s="65" t="n">
        <v>5162</v>
      </c>
      <c r="D441" s="48"/>
      <c r="E441" s="48"/>
      <c r="F441" s="86" t="n">
        <v>570</v>
      </c>
      <c r="G441" s="86" t="n">
        <v>570</v>
      </c>
      <c r="H441" s="86"/>
      <c r="I441" s="132"/>
      <c r="J441" s="86" t="n">
        <f aca="false">H441+I441</f>
        <v>0</v>
      </c>
      <c r="K441" s="132"/>
      <c r="L441" s="86" t="n">
        <f aca="false">J441+K441</f>
        <v>0</v>
      </c>
      <c r="M441" s="132"/>
      <c r="N441" s="86" t="n">
        <f aca="false">L441+M441</f>
        <v>0</v>
      </c>
      <c r="O441" s="132"/>
      <c r="P441" s="86" t="n">
        <f aca="false">N441+O441</f>
        <v>0</v>
      </c>
      <c r="Q441" s="136"/>
      <c r="R441" s="86" t="n">
        <f aca="false">P441+Q441</f>
        <v>0</v>
      </c>
      <c r="S441" s="136"/>
      <c r="T441" s="86" t="n">
        <f aca="false">R441+S441</f>
        <v>0</v>
      </c>
      <c r="U441" s="81"/>
    </row>
    <row r="442" s="158" customFormat="true" ht="12.75" hidden="false" customHeight="false" outlineLevel="0" collapsed="false">
      <c r="A442" s="105" t="n">
        <v>6121</v>
      </c>
      <c r="B442" s="65" t="n">
        <v>6171</v>
      </c>
      <c r="C442" s="65" t="n">
        <v>5163</v>
      </c>
      <c r="D442" s="48" t="s">
        <v>402</v>
      </c>
      <c r="E442" s="48"/>
      <c r="F442" s="86" t="n">
        <v>681</v>
      </c>
      <c r="G442" s="86" t="n">
        <v>681</v>
      </c>
      <c r="H442" s="86" t="n">
        <v>810</v>
      </c>
      <c r="I442" s="132"/>
      <c r="J442" s="86" t="n">
        <f aca="false">H442+I442</f>
        <v>810</v>
      </c>
      <c r="K442" s="132" t="n">
        <v>150</v>
      </c>
      <c r="L442" s="86" t="n">
        <f aca="false">J442+K442</f>
        <v>960</v>
      </c>
      <c r="M442" s="132"/>
      <c r="N442" s="86" t="n">
        <f aca="false">L442+M442</f>
        <v>960</v>
      </c>
      <c r="O442" s="132"/>
      <c r="P442" s="86" t="n">
        <f aca="false">N442+O442</f>
        <v>960</v>
      </c>
      <c r="Q442" s="136"/>
      <c r="R442" s="86" t="n">
        <f aca="false">P442+Q442</f>
        <v>960</v>
      </c>
      <c r="S442" s="136"/>
      <c r="T442" s="86" t="n">
        <f aca="false">R442+S442</f>
        <v>960</v>
      </c>
      <c r="U442" s="89"/>
    </row>
    <row r="443" customFormat="false" ht="12.75" hidden="false" customHeight="true" outlineLevel="0" collapsed="false">
      <c r="A443" s="105" t="n">
        <v>6122</v>
      </c>
      <c r="B443" s="65" t="n">
        <v>6171</v>
      </c>
      <c r="C443" s="65" t="n">
        <v>5163</v>
      </c>
      <c r="D443" s="48" t="s">
        <v>403</v>
      </c>
      <c r="F443" s="86" t="n">
        <v>100</v>
      </c>
      <c r="G443" s="86" t="n">
        <v>100</v>
      </c>
      <c r="H443" s="86" t="n">
        <v>180</v>
      </c>
      <c r="I443" s="132"/>
      <c r="J443" s="86" t="n">
        <f aca="false">H443+I443</f>
        <v>180</v>
      </c>
      <c r="K443" s="132"/>
      <c r="L443" s="86" t="n">
        <f aca="false">J443+K443</f>
        <v>180</v>
      </c>
      <c r="M443" s="132"/>
      <c r="N443" s="86" t="n">
        <f aca="false">L443+M443</f>
        <v>180</v>
      </c>
      <c r="O443" s="132"/>
      <c r="P443" s="86" t="n">
        <f aca="false">N443+O443</f>
        <v>180</v>
      </c>
      <c r="Q443" s="136"/>
      <c r="R443" s="86" t="n">
        <f aca="false">P443+Q443</f>
        <v>180</v>
      </c>
      <c r="S443" s="136"/>
      <c r="T443" s="86" t="n">
        <f aca="false">R443+S443</f>
        <v>180</v>
      </c>
      <c r="U443" s="69"/>
    </row>
    <row r="444" customFormat="false" ht="12.75" hidden="true" customHeight="true" outlineLevel="0" collapsed="false">
      <c r="A444" s="105" t="n">
        <v>6123</v>
      </c>
      <c r="B444" s="65" t="n">
        <v>6171</v>
      </c>
      <c r="C444" s="65" t="n">
        <v>5166</v>
      </c>
      <c r="F444" s="86" t="n">
        <v>904</v>
      </c>
      <c r="G444" s="86" t="n">
        <v>500</v>
      </c>
      <c r="H444" s="86"/>
      <c r="I444" s="132"/>
      <c r="J444" s="86" t="n">
        <f aca="false">H444+I444</f>
        <v>0</v>
      </c>
      <c r="K444" s="132"/>
      <c r="L444" s="86" t="n">
        <f aca="false">J444+K444</f>
        <v>0</v>
      </c>
      <c r="M444" s="132"/>
      <c r="N444" s="86" t="n">
        <f aca="false">L444+M444</f>
        <v>0</v>
      </c>
      <c r="O444" s="132"/>
      <c r="P444" s="86" t="n">
        <f aca="false">N444+O444</f>
        <v>0</v>
      </c>
      <c r="Q444" s="136"/>
      <c r="R444" s="86" t="n">
        <f aca="false">P444+Q444</f>
        <v>0</v>
      </c>
      <c r="S444" s="136"/>
      <c r="T444" s="86" t="n">
        <f aca="false">R444+S444</f>
        <v>0</v>
      </c>
      <c r="U444" s="69"/>
    </row>
    <row r="445" customFormat="false" ht="12.75" hidden="true" customHeight="true" outlineLevel="0" collapsed="false">
      <c r="A445" s="105"/>
      <c r="B445" s="65"/>
      <c r="C445" s="65"/>
      <c r="F445" s="86"/>
      <c r="G445" s="86"/>
      <c r="H445" s="101"/>
      <c r="I445" s="130"/>
      <c r="J445" s="17"/>
      <c r="K445" s="130"/>
      <c r="L445" s="17"/>
      <c r="M445" s="130"/>
      <c r="N445" s="17"/>
      <c r="O445" s="130"/>
      <c r="P445" s="17"/>
      <c r="Q445" s="130"/>
      <c r="R445" s="17"/>
      <c r="S445" s="130"/>
      <c r="T445" s="17"/>
      <c r="U445" s="81"/>
    </row>
    <row r="446" customFormat="false" ht="12.75" hidden="false" customHeight="true" outlineLevel="0" collapsed="false">
      <c r="A446" s="105" t="n">
        <v>6125</v>
      </c>
      <c r="B446" s="65" t="n">
        <v>6171</v>
      </c>
      <c r="C446" s="65" t="n">
        <v>5167</v>
      </c>
      <c r="D446" s="48" t="s">
        <v>404</v>
      </c>
      <c r="F446" s="86" t="n">
        <v>560</v>
      </c>
      <c r="G446" s="86" t="n">
        <v>560</v>
      </c>
      <c r="H446" s="86" t="n">
        <v>742</v>
      </c>
      <c r="I446" s="132"/>
      <c r="J446" s="86" t="n">
        <f aca="false">H446+I446</f>
        <v>742</v>
      </c>
      <c r="K446" s="132"/>
      <c r="L446" s="86" t="n">
        <f aca="false">J446+K446</f>
        <v>742</v>
      </c>
      <c r="M446" s="132"/>
      <c r="N446" s="86" t="n">
        <f aca="false">L446+M446</f>
        <v>742</v>
      </c>
      <c r="O446" s="132"/>
      <c r="P446" s="86" t="n">
        <f aca="false">N446+O446</f>
        <v>742</v>
      </c>
      <c r="Q446" s="136"/>
      <c r="R446" s="86" t="n">
        <f aca="false">P446+Q446</f>
        <v>742</v>
      </c>
      <c r="S446" s="136"/>
      <c r="T446" s="86" t="n">
        <f aca="false">R446+S446</f>
        <v>742</v>
      </c>
      <c r="U446" s="69"/>
    </row>
    <row r="447" customFormat="false" ht="12.75" hidden="true" customHeight="true" outlineLevel="0" collapsed="false">
      <c r="A447" s="105" t="n">
        <v>6126</v>
      </c>
      <c r="B447" s="65" t="n">
        <v>6171</v>
      </c>
      <c r="C447" s="65" t="n">
        <v>5169</v>
      </c>
      <c r="F447" s="86" t="n">
        <v>527</v>
      </c>
      <c r="G447" s="86" t="n">
        <v>527</v>
      </c>
      <c r="H447" s="86"/>
      <c r="I447" s="132"/>
      <c r="J447" s="86" t="n">
        <f aca="false">H447+I447</f>
        <v>0</v>
      </c>
      <c r="K447" s="132"/>
      <c r="L447" s="86" t="n">
        <f aca="false">J447+K447</f>
        <v>0</v>
      </c>
      <c r="M447" s="132"/>
      <c r="N447" s="86" t="n">
        <f aca="false">L447+M447</f>
        <v>0</v>
      </c>
      <c r="O447" s="132"/>
      <c r="P447" s="86" t="n">
        <f aca="false">N447+O447</f>
        <v>0</v>
      </c>
      <c r="Q447" s="136"/>
      <c r="R447" s="86" t="n">
        <f aca="false">P447+Q447</f>
        <v>0</v>
      </c>
      <c r="S447" s="136"/>
      <c r="T447" s="86" t="n">
        <f aca="false">R447+S447</f>
        <v>0</v>
      </c>
      <c r="U447" s="69"/>
    </row>
    <row r="448" customFormat="false" ht="12.75" hidden="false" customHeight="false" outlineLevel="0" collapsed="false">
      <c r="A448" s="105" t="n">
        <v>6127</v>
      </c>
      <c r="B448" s="65" t="n">
        <v>6171</v>
      </c>
      <c r="C448" s="65" t="n">
        <v>5169</v>
      </c>
      <c r="D448" s="48" t="s">
        <v>405</v>
      </c>
      <c r="F448" s="86" t="n">
        <v>1280</v>
      </c>
      <c r="G448" s="86" t="n">
        <v>1280</v>
      </c>
      <c r="H448" s="86" t="n">
        <v>6230</v>
      </c>
      <c r="I448" s="132"/>
      <c r="J448" s="86" t="n">
        <f aca="false">H448+I448</f>
        <v>6230</v>
      </c>
      <c r="K448" s="132"/>
      <c r="L448" s="86" t="n">
        <f aca="false">J448+K448</f>
        <v>6230</v>
      </c>
      <c r="M448" s="132"/>
      <c r="N448" s="86" t="n">
        <f aca="false">L448+M448</f>
        <v>6230</v>
      </c>
      <c r="O448" s="132" t="n">
        <v>-184</v>
      </c>
      <c r="P448" s="86" t="n">
        <f aca="false">N448+O448</f>
        <v>6046</v>
      </c>
      <c r="Q448" s="136"/>
      <c r="R448" s="86" t="n">
        <f aca="false">P448+Q448</f>
        <v>6046</v>
      </c>
      <c r="S448" s="136"/>
      <c r="T448" s="86" t="n">
        <f aca="false">R448+S448</f>
        <v>6046</v>
      </c>
      <c r="U448" s="89"/>
    </row>
    <row r="449" s="46" customFormat="true" ht="12.75" hidden="false" customHeight="true" outlineLevel="0" collapsed="false">
      <c r="A449" s="105" t="n">
        <v>6129</v>
      </c>
      <c r="B449" s="65" t="n">
        <v>6171</v>
      </c>
      <c r="C449" s="90" t="n">
        <v>5171</v>
      </c>
      <c r="D449" s="51" t="s">
        <v>406</v>
      </c>
      <c r="E449" s="51"/>
      <c r="F449" s="86" t="n">
        <v>1230</v>
      </c>
      <c r="G449" s="86" t="n">
        <v>1200</v>
      </c>
      <c r="H449" s="86" t="n">
        <v>2050</v>
      </c>
      <c r="I449" s="132"/>
      <c r="J449" s="86" t="n">
        <f aca="false">H449+I449</f>
        <v>2050</v>
      </c>
      <c r="K449" s="132"/>
      <c r="L449" s="86" t="n">
        <f aca="false">J449+K449</f>
        <v>2050</v>
      </c>
      <c r="M449" s="132"/>
      <c r="N449" s="86" t="n">
        <f aca="false">L449+M449</f>
        <v>2050</v>
      </c>
      <c r="O449" s="132"/>
      <c r="P449" s="86" t="n">
        <f aca="false">N449+O449</f>
        <v>2050</v>
      </c>
      <c r="Q449" s="136"/>
      <c r="R449" s="86" t="n">
        <f aca="false">P449+Q449</f>
        <v>2050</v>
      </c>
      <c r="S449" s="136"/>
      <c r="T449" s="86" t="n">
        <f aca="false">R449+S449</f>
        <v>2050</v>
      </c>
      <c r="U449" s="69"/>
    </row>
    <row r="450" s="46" customFormat="true" ht="12.75" hidden="false" customHeight="true" outlineLevel="0" collapsed="false">
      <c r="A450" s="105" t="n">
        <v>6130</v>
      </c>
      <c r="B450" s="65" t="n">
        <v>6171</v>
      </c>
      <c r="C450" s="65" t="n">
        <v>5172</v>
      </c>
      <c r="D450" s="48" t="s">
        <v>407</v>
      </c>
      <c r="E450" s="48"/>
      <c r="F450" s="86" t="n">
        <v>289</v>
      </c>
      <c r="G450" s="86" t="n">
        <v>500</v>
      </c>
      <c r="H450" s="86" t="n">
        <v>111</v>
      </c>
      <c r="I450" s="132"/>
      <c r="J450" s="86" t="n">
        <f aca="false">H450+I450</f>
        <v>111</v>
      </c>
      <c r="K450" s="132"/>
      <c r="L450" s="86" t="n">
        <f aca="false">J450+K450</f>
        <v>111</v>
      </c>
      <c r="M450" s="132"/>
      <c r="N450" s="86" t="n">
        <f aca="false">L450+M450</f>
        <v>111</v>
      </c>
      <c r="O450" s="132"/>
      <c r="P450" s="86" t="n">
        <f aca="false">N450+O450</f>
        <v>111</v>
      </c>
      <c r="Q450" s="136"/>
      <c r="R450" s="86" t="n">
        <f aca="false">P450+Q450</f>
        <v>111</v>
      </c>
      <c r="S450" s="136"/>
      <c r="T450" s="86" t="n">
        <f aca="false">R450+S450</f>
        <v>111</v>
      </c>
      <c r="U450" s="69"/>
    </row>
    <row r="451" customFormat="false" ht="12.75" hidden="false" customHeight="true" outlineLevel="0" collapsed="false">
      <c r="A451" s="105" t="n">
        <v>6131</v>
      </c>
      <c r="B451" s="65" t="n">
        <v>6171</v>
      </c>
      <c r="C451" s="65" t="n">
        <v>5173</v>
      </c>
      <c r="D451" s="48" t="s">
        <v>408</v>
      </c>
      <c r="F451" s="86" t="n">
        <v>220</v>
      </c>
      <c r="G451" s="86" t="n">
        <v>220</v>
      </c>
      <c r="H451" s="86" t="n">
        <v>450</v>
      </c>
      <c r="I451" s="132"/>
      <c r="J451" s="86" t="n">
        <f aca="false">H451+I451</f>
        <v>450</v>
      </c>
      <c r="K451" s="132"/>
      <c r="L451" s="86" t="n">
        <f aca="false">J451+K451</f>
        <v>450</v>
      </c>
      <c r="M451" s="132"/>
      <c r="N451" s="86" t="n">
        <f aca="false">L451+M451</f>
        <v>450</v>
      </c>
      <c r="O451" s="132"/>
      <c r="P451" s="86" t="n">
        <f aca="false">N451+O451</f>
        <v>450</v>
      </c>
      <c r="Q451" s="136"/>
      <c r="R451" s="86" t="n">
        <f aca="false">P451+Q451</f>
        <v>450</v>
      </c>
      <c r="S451" s="136"/>
      <c r="T451" s="86" t="n">
        <f aca="false">R451+S451</f>
        <v>450</v>
      </c>
      <c r="U451" s="69"/>
    </row>
    <row r="452" s="158" customFormat="true" ht="12.75" hidden="false" customHeight="true" outlineLevel="0" collapsed="false">
      <c r="A452" s="105" t="n">
        <v>6132</v>
      </c>
      <c r="B452" s="65" t="n">
        <v>6171</v>
      </c>
      <c r="C452" s="65" t="n">
        <v>5175</v>
      </c>
      <c r="D452" s="48" t="s">
        <v>409</v>
      </c>
      <c r="E452" s="48"/>
      <c r="F452" s="86" t="n">
        <v>100</v>
      </c>
      <c r="G452" s="86" t="n">
        <v>100</v>
      </c>
      <c r="H452" s="86" t="n">
        <v>140</v>
      </c>
      <c r="I452" s="132"/>
      <c r="J452" s="86" t="n">
        <f aca="false">H452+I452</f>
        <v>140</v>
      </c>
      <c r="K452" s="132"/>
      <c r="L452" s="86" t="n">
        <f aca="false">J452+K452</f>
        <v>140</v>
      </c>
      <c r="M452" s="132"/>
      <c r="N452" s="86" t="n">
        <f aca="false">L452+M452</f>
        <v>140</v>
      </c>
      <c r="O452" s="132"/>
      <c r="P452" s="86" t="n">
        <f aca="false">N452+O452</f>
        <v>140</v>
      </c>
      <c r="Q452" s="136"/>
      <c r="R452" s="86" t="n">
        <f aca="false">P452+Q452</f>
        <v>140</v>
      </c>
      <c r="S452" s="136"/>
      <c r="T452" s="86" t="n">
        <f aca="false">R452+S452</f>
        <v>140</v>
      </c>
      <c r="U452" s="81"/>
    </row>
    <row r="453" s="158" customFormat="true" ht="12.75" hidden="false" customHeight="true" outlineLevel="0" collapsed="false">
      <c r="A453" s="105" t="n">
        <v>6133</v>
      </c>
      <c r="B453" s="65" t="n">
        <v>6171</v>
      </c>
      <c r="C453" s="65" t="n">
        <v>5194</v>
      </c>
      <c r="D453" s="48" t="s">
        <v>410</v>
      </c>
      <c r="E453" s="48"/>
      <c r="F453" s="86" t="n">
        <v>20</v>
      </c>
      <c r="G453" s="86" t="n">
        <v>30</v>
      </c>
      <c r="H453" s="86" t="n">
        <v>145</v>
      </c>
      <c r="I453" s="132"/>
      <c r="J453" s="86" t="n">
        <f aca="false">H453+I453</f>
        <v>145</v>
      </c>
      <c r="K453" s="132"/>
      <c r="L453" s="86" t="n">
        <f aca="false">J453+K453</f>
        <v>145</v>
      </c>
      <c r="M453" s="132"/>
      <c r="N453" s="86" t="n">
        <f aca="false">L453+M453</f>
        <v>145</v>
      </c>
      <c r="O453" s="132"/>
      <c r="P453" s="86" t="n">
        <f aca="false">N453+O453</f>
        <v>145</v>
      </c>
      <c r="Q453" s="136"/>
      <c r="R453" s="86" t="n">
        <f aca="false">P453+Q453</f>
        <v>145</v>
      </c>
      <c r="S453" s="136"/>
      <c r="T453" s="86" t="n">
        <f aca="false">R453+S453</f>
        <v>145</v>
      </c>
      <c r="U453" s="81"/>
    </row>
    <row r="454" s="79" customFormat="true" ht="12.75" hidden="false" customHeight="true" outlineLevel="0" collapsed="false">
      <c r="A454" s="105" t="n">
        <v>6135</v>
      </c>
      <c r="B454" s="65" t="n">
        <v>6171</v>
      </c>
      <c r="C454" s="65" t="s">
        <v>411</v>
      </c>
      <c r="D454" s="48" t="s">
        <v>412</v>
      </c>
      <c r="E454" s="48"/>
      <c r="F454" s="86" t="n">
        <v>275</v>
      </c>
      <c r="G454" s="86" t="n">
        <v>70</v>
      </c>
      <c r="H454" s="86" t="n">
        <v>160</v>
      </c>
      <c r="I454" s="132"/>
      <c r="J454" s="86" t="n">
        <f aca="false">H454+I454</f>
        <v>160</v>
      </c>
      <c r="K454" s="132"/>
      <c r="L454" s="86" t="n">
        <f aca="false">J454+K454</f>
        <v>160</v>
      </c>
      <c r="M454" s="132"/>
      <c r="N454" s="86" t="n">
        <f aca="false">L454+M454</f>
        <v>160</v>
      </c>
      <c r="O454" s="132"/>
      <c r="P454" s="86" t="n">
        <f aca="false">N454+O454</f>
        <v>160</v>
      </c>
      <c r="Q454" s="136"/>
      <c r="R454" s="86" t="n">
        <f aca="false">P454+Q454</f>
        <v>160</v>
      </c>
      <c r="S454" s="136"/>
      <c r="T454" s="86" t="n">
        <f aca="false">R454+S454</f>
        <v>160</v>
      </c>
      <c r="U454" s="69"/>
    </row>
    <row r="455" s="79" customFormat="true" ht="12.75" hidden="true" customHeight="true" outlineLevel="0" collapsed="false">
      <c r="A455" s="105"/>
      <c r="B455" s="65"/>
      <c r="C455" s="65"/>
      <c r="D455" s="48"/>
      <c r="E455" s="48"/>
      <c r="F455" s="17" t="s">
        <v>3</v>
      </c>
      <c r="G455" s="17" t="s">
        <v>4</v>
      </c>
      <c r="H455" s="17"/>
      <c r="I455" s="135"/>
      <c r="J455" s="17"/>
      <c r="K455" s="135"/>
      <c r="L455" s="17"/>
      <c r="M455" s="135"/>
      <c r="N455" s="17"/>
      <c r="O455" s="135"/>
      <c r="P455" s="17"/>
      <c r="Q455" s="130"/>
      <c r="R455" s="17"/>
      <c r="S455" s="130"/>
      <c r="T455" s="17"/>
      <c r="U455" s="81"/>
    </row>
    <row r="456" s="79" customFormat="true" ht="12.75" hidden="true" customHeight="true" outlineLevel="0" collapsed="false">
      <c r="A456" s="105"/>
      <c r="B456" s="65"/>
      <c r="C456" s="65"/>
      <c r="D456" s="48"/>
      <c r="E456" s="48"/>
      <c r="F456" s="17"/>
      <c r="G456" s="17"/>
      <c r="H456" s="17"/>
      <c r="I456" s="132"/>
      <c r="J456" s="86"/>
      <c r="K456" s="132"/>
      <c r="L456" s="86"/>
      <c r="M456" s="132"/>
      <c r="N456" s="86"/>
      <c r="O456" s="132"/>
      <c r="P456" s="86"/>
      <c r="Q456" s="136"/>
      <c r="R456" s="86"/>
      <c r="S456" s="136"/>
      <c r="T456" s="86"/>
      <c r="U456" s="81"/>
    </row>
    <row r="457" customFormat="false" ht="12.75" hidden="false" customHeight="true" outlineLevel="0" collapsed="false">
      <c r="A457" s="105" t="n">
        <v>6136</v>
      </c>
      <c r="B457" s="65" t="n">
        <v>6171</v>
      </c>
      <c r="C457" s="65" t="n">
        <v>5362</v>
      </c>
      <c r="D457" s="48" t="s">
        <v>413</v>
      </c>
      <c r="F457" s="86" t="n">
        <v>90</v>
      </c>
      <c r="G457" s="86" t="n">
        <v>90</v>
      </c>
      <c r="H457" s="86" t="n">
        <v>80</v>
      </c>
      <c r="I457" s="132"/>
      <c r="J457" s="86" t="n">
        <f aca="false">H457+I457</f>
        <v>80</v>
      </c>
      <c r="K457" s="132"/>
      <c r="L457" s="86" t="n">
        <f aca="false">J457+K457</f>
        <v>80</v>
      </c>
      <c r="M457" s="132"/>
      <c r="N457" s="86" t="n">
        <f aca="false">L457+M457</f>
        <v>80</v>
      </c>
      <c r="O457" s="132"/>
      <c r="P457" s="86" t="n">
        <f aca="false">N457+O457</f>
        <v>80</v>
      </c>
      <c r="Q457" s="136"/>
      <c r="R457" s="86" t="n">
        <f aca="false">P457+Q457</f>
        <v>80</v>
      </c>
      <c r="S457" s="136"/>
      <c r="T457" s="86" t="n">
        <f aca="false">R457+S457</f>
        <v>80</v>
      </c>
      <c r="U457" s="69"/>
    </row>
    <row r="458" customFormat="false" ht="12.75" hidden="false" customHeight="true" outlineLevel="0" collapsed="false">
      <c r="A458" s="105"/>
      <c r="B458" s="65"/>
      <c r="C458" s="65"/>
      <c r="D458" s="48" t="s">
        <v>414</v>
      </c>
      <c r="F458" s="86"/>
      <c r="G458" s="86"/>
      <c r="H458" s="86" t="n">
        <v>100</v>
      </c>
      <c r="I458" s="132"/>
      <c r="J458" s="86" t="n">
        <f aca="false">H458+I458</f>
        <v>100</v>
      </c>
      <c r="K458" s="132"/>
      <c r="L458" s="86" t="n">
        <f aca="false">J458+K458</f>
        <v>100</v>
      </c>
      <c r="M458" s="132"/>
      <c r="N458" s="86" t="n">
        <f aca="false">L458+M458</f>
        <v>100</v>
      </c>
      <c r="O458" s="132"/>
      <c r="P458" s="86" t="n">
        <f aca="false">N458+O458</f>
        <v>100</v>
      </c>
      <c r="Q458" s="136"/>
      <c r="R458" s="86" t="n">
        <f aca="false">P458+Q458</f>
        <v>100</v>
      </c>
      <c r="S458" s="136"/>
      <c r="T458" s="86" t="n">
        <f aca="false">R458+S458</f>
        <v>100</v>
      </c>
      <c r="U458" s="69"/>
    </row>
    <row r="459" customFormat="false" ht="12.75" hidden="false" customHeight="true" outlineLevel="0" collapsed="false">
      <c r="A459" s="105" t="n">
        <v>6138</v>
      </c>
      <c r="B459" s="65" t="n">
        <v>6171</v>
      </c>
      <c r="C459" s="65" t="s">
        <v>238</v>
      </c>
      <c r="D459" s="48" t="s">
        <v>415</v>
      </c>
      <c r="F459" s="86" t="n">
        <v>1368</v>
      </c>
      <c r="G459" s="86" t="n">
        <v>1395</v>
      </c>
      <c r="H459" s="86" t="n">
        <v>1998</v>
      </c>
      <c r="I459" s="132" t="n">
        <v>669</v>
      </c>
      <c r="J459" s="86" t="n">
        <f aca="false">H459+I459</f>
        <v>2667</v>
      </c>
      <c r="K459" s="132"/>
      <c r="L459" s="86" t="n">
        <f aca="false">J459+K459</f>
        <v>2667</v>
      </c>
      <c r="M459" s="132"/>
      <c r="N459" s="86" t="n">
        <f aca="false">L459+M459</f>
        <v>2667</v>
      </c>
      <c r="O459" s="132"/>
      <c r="P459" s="86" t="n">
        <f aca="false">N459+O459</f>
        <v>2667</v>
      </c>
      <c r="Q459" s="136"/>
      <c r="R459" s="86" t="n">
        <f aca="false">P459+Q459</f>
        <v>2667</v>
      </c>
      <c r="S459" s="136"/>
      <c r="T459" s="86" t="n">
        <f aca="false">R459+S459</f>
        <v>2667</v>
      </c>
      <c r="U459" s="69"/>
    </row>
    <row r="460" customFormat="false" ht="12.75" hidden="false" customHeight="true" outlineLevel="0" collapsed="false">
      <c r="A460" s="105" t="n">
        <v>6139</v>
      </c>
      <c r="B460" s="65" t="n">
        <v>6171</v>
      </c>
      <c r="C460" s="65" t="n">
        <v>5429</v>
      </c>
      <c r="D460" s="48" t="s">
        <v>416</v>
      </c>
      <c r="E460" s="86"/>
      <c r="F460" s="86" t="n">
        <v>85</v>
      </c>
      <c r="G460" s="86" t="n">
        <v>85</v>
      </c>
      <c r="H460" s="86" t="n">
        <v>98</v>
      </c>
      <c r="I460" s="132"/>
      <c r="J460" s="86" t="n">
        <f aca="false">H460+I460</f>
        <v>98</v>
      </c>
      <c r="K460" s="132"/>
      <c r="L460" s="86" t="n">
        <f aca="false">J460+K460</f>
        <v>98</v>
      </c>
      <c r="M460" s="132"/>
      <c r="N460" s="86" t="n">
        <f aca="false">L460+M460</f>
        <v>98</v>
      </c>
      <c r="O460" s="132"/>
      <c r="P460" s="86" t="n">
        <f aca="false">N460+O460</f>
        <v>98</v>
      </c>
      <c r="Q460" s="136"/>
      <c r="R460" s="86" t="n">
        <f aca="false">P460+Q460</f>
        <v>98</v>
      </c>
      <c r="S460" s="136"/>
      <c r="T460" s="86" t="n">
        <f aca="false">R460+S460</f>
        <v>98</v>
      </c>
      <c r="U460" s="69"/>
    </row>
    <row r="461" customFormat="false" ht="12.75" hidden="false" customHeight="true" outlineLevel="0" collapsed="false">
      <c r="A461" s="105" t="n">
        <v>6134</v>
      </c>
      <c r="B461" s="65" t="n">
        <v>6171</v>
      </c>
      <c r="C461" s="65" t="s">
        <v>238</v>
      </c>
      <c r="D461" s="46" t="s">
        <v>417</v>
      </c>
      <c r="E461" s="83"/>
      <c r="F461" s="17"/>
      <c r="G461" s="38" t="n">
        <v>315</v>
      </c>
      <c r="H461" s="38" t="n">
        <v>430</v>
      </c>
      <c r="I461" s="132"/>
      <c r="J461" s="86" t="n">
        <f aca="false">H461+I461</f>
        <v>430</v>
      </c>
      <c r="K461" s="132"/>
      <c r="L461" s="86" t="n">
        <f aca="false">J461+K461</f>
        <v>430</v>
      </c>
      <c r="M461" s="132"/>
      <c r="N461" s="86" t="n">
        <f aca="false">L461+M461</f>
        <v>430</v>
      </c>
      <c r="O461" s="132"/>
      <c r="P461" s="86" t="n">
        <f aca="false">N461+O461</f>
        <v>430</v>
      </c>
      <c r="Q461" s="136"/>
      <c r="R461" s="86" t="n">
        <f aca="false">P461+Q461</f>
        <v>430</v>
      </c>
      <c r="S461" s="136"/>
      <c r="T461" s="86" t="n">
        <f aca="false">R461+S461</f>
        <v>430</v>
      </c>
      <c r="U461" s="69"/>
    </row>
    <row r="462" customFormat="false" ht="12.75" hidden="false" customHeight="true" outlineLevel="0" collapsed="false">
      <c r="A462" s="105"/>
      <c r="B462" s="65"/>
      <c r="C462" s="65"/>
      <c r="D462" s="46" t="s">
        <v>418</v>
      </c>
      <c r="E462" s="83"/>
      <c r="F462" s="17"/>
      <c r="H462" s="38" t="n">
        <v>250</v>
      </c>
      <c r="I462" s="132"/>
      <c r="J462" s="86" t="n">
        <f aca="false">H462+I462</f>
        <v>250</v>
      </c>
      <c r="K462" s="132"/>
      <c r="L462" s="86" t="n">
        <f aca="false">J462+K462</f>
        <v>250</v>
      </c>
      <c r="M462" s="132"/>
      <c r="N462" s="86" t="n">
        <f aca="false">L462+M462</f>
        <v>250</v>
      </c>
      <c r="O462" s="132"/>
      <c r="P462" s="86" t="n">
        <f aca="false">N462+O462</f>
        <v>250</v>
      </c>
      <c r="Q462" s="136"/>
      <c r="R462" s="86" t="n">
        <f aca="false">P462+Q462</f>
        <v>250</v>
      </c>
      <c r="S462" s="136"/>
      <c r="T462" s="86" t="n">
        <f aca="false">R462+S462</f>
        <v>250</v>
      </c>
      <c r="U462" s="69"/>
    </row>
    <row r="463" customFormat="false" ht="12.75" hidden="false" customHeight="true" outlineLevel="0" collapsed="false">
      <c r="A463" s="105"/>
      <c r="B463" s="65"/>
      <c r="C463" s="65"/>
      <c r="D463" s="46" t="s">
        <v>419</v>
      </c>
      <c r="E463" s="83"/>
      <c r="F463" s="17"/>
      <c r="H463" s="38" t="n">
        <v>1</v>
      </c>
      <c r="I463" s="132"/>
      <c r="J463" s="86" t="n">
        <f aca="false">H463+I463</f>
        <v>1</v>
      </c>
      <c r="K463" s="132"/>
      <c r="L463" s="86" t="n">
        <f aca="false">J463+K463</f>
        <v>1</v>
      </c>
      <c r="M463" s="132"/>
      <c r="N463" s="86" t="n">
        <f aca="false">L463+M463</f>
        <v>1</v>
      </c>
      <c r="O463" s="132"/>
      <c r="P463" s="86" t="n">
        <f aca="false">N463+O463</f>
        <v>1</v>
      </c>
      <c r="Q463" s="136"/>
      <c r="R463" s="86" t="n">
        <f aca="false">P463+Q463</f>
        <v>1</v>
      </c>
      <c r="S463" s="136"/>
      <c r="T463" s="86" t="n">
        <f aca="false">R463+S463</f>
        <v>1</v>
      </c>
      <c r="U463" s="69"/>
    </row>
    <row r="464" customFormat="false" ht="12.75" hidden="false" customHeight="true" outlineLevel="0" collapsed="false">
      <c r="D464" s="49" t="s">
        <v>420</v>
      </c>
      <c r="H464" s="38" t="n">
        <v>300</v>
      </c>
      <c r="I464" s="145"/>
      <c r="J464" s="38" t="n">
        <f aca="false">H464+I464</f>
        <v>300</v>
      </c>
      <c r="K464" s="145"/>
      <c r="L464" s="38" t="n">
        <f aca="false">J464+K464</f>
        <v>300</v>
      </c>
      <c r="M464" s="145"/>
      <c r="N464" s="38" t="n">
        <f aca="false">L464+M464</f>
        <v>300</v>
      </c>
      <c r="O464" s="145"/>
      <c r="P464" s="38" t="n">
        <f aca="false">N464+O464</f>
        <v>300</v>
      </c>
      <c r="Q464" s="145"/>
      <c r="R464" s="38" t="n">
        <f aca="false">P464+Q464</f>
        <v>300</v>
      </c>
      <c r="S464" s="145"/>
      <c r="T464" s="38" t="n">
        <f aca="false">R464+S464</f>
        <v>300</v>
      </c>
      <c r="U464" s="77"/>
    </row>
    <row r="465" customFormat="false" ht="12.75" hidden="false" customHeight="false" outlineLevel="0" collapsed="false">
      <c r="D465" s="50" t="s">
        <v>421</v>
      </c>
      <c r="E465" s="51"/>
      <c r="F465" s="52"/>
      <c r="G465" s="52"/>
      <c r="H465" s="52" t="n">
        <v>500</v>
      </c>
      <c r="I465" s="52"/>
      <c r="J465" s="52" t="n">
        <f aca="false">H465+I465</f>
        <v>500</v>
      </c>
      <c r="K465" s="52" t="n">
        <v>-207</v>
      </c>
      <c r="L465" s="52" t="n">
        <f aca="false">J465+K465</f>
        <v>293</v>
      </c>
      <c r="M465" s="52"/>
      <c r="N465" s="52" t="n">
        <f aca="false">L465+M465</f>
        <v>293</v>
      </c>
      <c r="O465" s="52"/>
      <c r="P465" s="52" t="n">
        <f aca="false">N465+O465</f>
        <v>293</v>
      </c>
      <c r="Q465" s="52"/>
      <c r="R465" s="52" t="n">
        <f aca="false">P465+Q465</f>
        <v>293</v>
      </c>
      <c r="S465" s="52"/>
      <c r="T465" s="52" t="n">
        <f aca="false">R465+S465</f>
        <v>293</v>
      </c>
      <c r="U465" s="96"/>
    </row>
    <row r="466" customFormat="false" ht="12.75" hidden="false" customHeight="false" outlineLevel="0" collapsed="false">
      <c r="D466" s="49" t="s">
        <v>125</v>
      </c>
      <c r="H466" s="38" t="n">
        <v>550</v>
      </c>
      <c r="I466" s="38" t="n">
        <v>449</v>
      </c>
      <c r="J466" s="38" t="n">
        <f aca="false">H466+I466</f>
        <v>999</v>
      </c>
      <c r="K466" s="38"/>
      <c r="L466" s="38" t="n">
        <f aca="false">J466+K466</f>
        <v>999</v>
      </c>
      <c r="M466" s="38"/>
      <c r="N466" s="38" t="n">
        <f aca="false">L466+M466</f>
        <v>999</v>
      </c>
      <c r="O466" s="38"/>
      <c r="P466" s="38" t="n">
        <f aca="false">N466+O466</f>
        <v>999</v>
      </c>
      <c r="Q466" s="38" t="n">
        <v>-331</v>
      </c>
      <c r="R466" s="38" t="n">
        <f aca="false">P466+Q466</f>
        <v>668</v>
      </c>
      <c r="S466" s="38"/>
      <c r="T466" s="38" t="n">
        <f aca="false">R466+S466</f>
        <v>668</v>
      </c>
      <c r="U466" s="96"/>
    </row>
    <row r="467" customFormat="false" ht="12.75" hidden="false" customHeight="false" outlineLevel="0" collapsed="false">
      <c r="D467" s="49" t="s">
        <v>422</v>
      </c>
      <c r="H467" s="38" t="n">
        <v>2766</v>
      </c>
      <c r="I467" s="38" t="n">
        <v>477</v>
      </c>
      <c r="J467" s="38" t="n">
        <f aca="false">H467+I467</f>
        <v>3243</v>
      </c>
      <c r="K467" s="38"/>
      <c r="L467" s="38" t="n">
        <f aca="false">J467+K467</f>
        <v>3243</v>
      </c>
      <c r="M467" s="38"/>
      <c r="N467" s="38" t="n">
        <f aca="false">L467+M467</f>
        <v>3243</v>
      </c>
      <c r="O467" s="38"/>
      <c r="P467" s="38" t="n">
        <f aca="false">N467+O467</f>
        <v>3243</v>
      </c>
      <c r="Q467" s="38" t="n">
        <v>-1902</v>
      </c>
      <c r="R467" s="38" t="n">
        <f aca="false">P467+Q467</f>
        <v>1341</v>
      </c>
      <c r="S467" s="38"/>
      <c r="T467" s="38" t="n">
        <f aca="false">R467+S467</f>
        <v>1341</v>
      </c>
      <c r="U467" s="96"/>
    </row>
    <row r="468" customFormat="false" ht="12.75" hidden="false" customHeight="true" outlineLevel="0" collapsed="false">
      <c r="D468" s="50" t="s">
        <v>423</v>
      </c>
      <c r="E468" s="51"/>
      <c r="F468" s="52"/>
      <c r="G468" s="52"/>
      <c r="H468" s="52"/>
      <c r="I468" s="52"/>
      <c r="J468" s="52"/>
      <c r="K468" s="52" t="n">
        <v>500</v>
      </c>
      <c r="L468" s="52" t="n">
        <f aca="false">J468+K468</f>
        <v>500</v>
      </c>
      <c r="M468" s="52"/>
      <c r="N468" s="52" t="n">
        <f aca="false">L468+M468</f>
        <v>500</v>
      </c>
      <c r="O468" s="52" t="n">
        <v>-41</v>
      </c>
      <c r="P468" s="52" t="n">
        <f aca="false">N468+O468</f>
        <v>459</v>
      </c>
      <c r="Q468" s="52"/>
      <c r="R468" s="52" t="n">
        <f aca="false">P468+Q468</f>
        <v>459</v>
      </c>
      <c r="S468" s="52"/>
      <c r="T468" s="52" t="n">
        <f aca="false">R468+S468</f>
        <v>459</v>
      </c>
      <c r="U468" s="96"/>
    </row>
    <row r="469" customFormat="false" ht="12.75" hidden="false" customHeight="false" outlineLevel="0" collapsed="false">
      <c r="D469" s="50" t="s">
        <v>137</v>
      </c>
      <c r="E469" s="51"/>
      <c r="F469" s="52"/>
      <c r="G469" s="52"/>
      <c r="H469" s="52"/>
      <c r="I469" s="52"/>
      <c r="J469" s="52"/>
      <c r="K469" s="52" t="n">
        <v>3929</v>
      </c>
      <c r="L469" s="52" t="n">
        <f aca="false">J469+K469</f>
        <v>3929</v>
      </c>
      <c r="M469" s="52"/>
      <c r="N469" s="52" t="n">
        <f aca="false">L469+M469</f>
        <v>3929</v>
      </c>
      <c r="O469" s="52"/>
      <c r="P469" s="52" t="n">
        <f aca="false">N469+O469</f>
        <v>3929</v>
      </c>
      <c r="Q469" s="52" t="n">
        <v>-3784</v>
      </c>
      <c r="R469" s="52" t="n">
        <f aca="false">P469+Q469</f>
        <v>145</v>
      </c>
      <c r="S469" s="52"/>
      <c r="T469" s="52" t="n">
        <f aca="false">R469+S469</f>
        <v>145</v>
      </c>
      <c r="U469" s="96"/>
    </row>
    <row r="470" customFormat="false" ht="12.75" hidden="false" customHeight="false" outlineLevel="0" collapsed="false">
      <c r="D470" s="50" t="s">
        <v>424</v>
      </c>
      <c r="E470" s="51"/>
      <c r="F470" s="52"/>
      <c r="G470" s="52"/>
      <c r="H470" s="52"/>
      <c r="I470" s="52"/>
      <c r="J470" s="52"/>
      <c r="K470" s="52"/>
      <c r="L470" s="52"/>
      <c r="M470" s="52"/>
      <c r="N470" s="52"/>
      <c r="O470" s="52" t="n">
        <v>850</v>
      </c>
      <c r="P470" s="52" t="n">
        <f aca="false">N470+O470</f>
        <v>850</v>
      </c>
      <c r="Q470" s="52"/>
      <c r="R470" s="52" t="n">
        <f aca="false">P470+Q470</f>
        <v>850</v>
      </c>
      <c r="S470" s="52"/>
      <c r="T470" s="52" t="n">
        <f aca="false">R470+S470</f>
        <v>850</v>
      </c>
      <c r="U470" s="96"/>
    </row>
    <row r="471" customFormat="false" ht="12.75" hidden="false" customHeight="true" outlineLevel="0" collapsed="false">
      <c r="D471" s="3" t="s">
        <v>147</v>
      </c>
      <c r="E471" s="3"/>
      <c r="F471" s="4"/>
      <c r="G471" s="5"/>
      <c r="H471" s="5"/>
      <c r="I471" s="38"/>
      <c r="J471" s="38"/>
      <c r="K471" s="38"/>
      <c r="L471" s="40"/>
      <c r="M471" s="38"/>
      <c r="N471" s="39"/>
      <c r="O471" s="38"/>
      <c r="P471" s="39"/>
      <c r="Q471" s="38" t="n">
        <v>88</v>
      </c>
      <c r="R471" s="39" t="n">
        <f aca="false">P471+Q471</f>
        <v>88</v>
      </c>
      <c r="S471" s="38"/>
      <c r="T471" s="39" t="n">
        <f aca="false">R471+S471</f>
        <v>88</v>
      </c>
      <c r="U471" s="38"/>
      <c r="V471" s="39"/>
      <c r="W471" s="38"/>
      <c r="X471" s="39"/>
    </row>
    <row r="472" customFormat="false" ht="12.75" hidden="false" customHeight="true" outlineLevel="0" collapsed="false">
      <c r="D472" s="3"/>
      <c r="E472" s="3"/>
      <c r="F472" s="4"/>
      <c r="G472" s="5"/>
      <c r="H472" s="5"/>
      <c r="I472" s="38"/>
      <c r="J472" s="38"/>
      <c r="K472" s="38"/>
      <c r="L472" s="40"/>
      <c r="M472" s="38"/>
      <c r="N472" s="39"/>
      <c r="O472" s="38"/>
      <c r="P472" s="39"/>
      <c r="Q472" s="38"/>
      <c r="R472" s="39"/>
      <c r="S472" s="38"/>
      <c r="T472" s="39"/>
      <c r="U472" s="38"/>
      <c r="V472" s="39"/>
      <c r="W472" s="38"/>
      <c r="X472" s="39"/>
    </row>
    <row r="473" customFormat="false" ht="12.75" hidden="false" customHeight="true" outlineLevel="0" collapsed="false">
      <c r="A473" s="105"/>
      <c r="B473" s="82"/>
      <c r="C473" s="82"/>
      <c r="D473" s="83" t="s">
        <v>182</v>
      </c>
      <c r="E473" s="83"/>
      <c r="F473" s="17" t="n">
        <v>10299</v>
      </c>
      <c r="G473" s="17" t="n">
        <f aca="false">SUM(G474:G475)</f>
        <v>1208</v>
      </c>
      <c r="H473" s="17" t="n">
        <f aca="false">SUM(H476:H479)</f>
        <v>2637</v>
      </c>
      <c r="I473" s="160" t="n">
        <f aca="false">SUM(I474:I478)</f>
        <v>0</v>
      </c>
      <c r="J473" s="17" t="n">
        <f aca="false">SUM(J476:J479)</f>
        <v>2637</v>
      </c>
      <c r="K473" s="160" t="n">
        <f aca="false">SUM(K474:K480)</f>
        <v>200</v>
      </c>
      <c r="L473" s="17" t="n">
        <f aca="false">SUM(L476:L480)</f>
        <v>2837</v>
      </c>
      <c r="M473" s="160" t="n">
        <f aca="false">SUM(M474:M480)</f>
        <v>0</v>
      </c>
      <c r="N473" s="17" t="n">
        <f aca="false">SUM(N476:N480)</f>
        <v>2837</v>
      </c>
      <c r="O473" s="160" t="n">
        <f aca="false">SUM(O474:O480)</f>
        <v>184</v>
      </c>
      <c r="P473" s="17" t="n">
        <f aca="false">SUM(P476:P480)</f>
        <v>3021</v>
      </c>
      <c r="Q473" s="160" t="n">
        <f aca="false">SUM(Q474:Q480)</f>
        <v>-378</v>
      </c>
      <c r="R473" s="17" t="n">
        <f aca="false">SUM(R476:R480)</f>
        <v>2643</v>
      </c>
      <c r="S473" s="160" t="n">
        <f aca="false">SUM(S474:S480)</f>
        <v>0</v>
      </c>
      <c r="T473" s="17" t="n">
        <f aca="false">SUM(T476:T480)</f>
        <v>2643</v>
      </c>
      <c r="U473" s="89"/>
    </row>
    <row r="474" customFormat="false" ht="12.75" hidden="true" customHeight="true" outlineLevel="0" collapsed="false">
      <c r="A474" s="161" t="n">
        <v>6168</v>
      </c>
      <c r="B474" s="48" t="n">
        <v>6171</v>
      </c>
      <c r="C474" s="48" t="n">
        <v>6121</v>
      </c>
      <c r="G474" s="38" t="n">
        <v>100</v>
      </c>
      <c r="I474" s="141"/>
      <c r="J474" s="86"/>
      <c r="K474" s="141"/>
      <c r="L474" s="86"/>
      <c r="M474" s="141"/>
      <c r="N474" s="86"/>
      <c r="O474" s="141"/>
      <c r="P474" s="86"/>
      <c r="Q474" s="142"/>
      <c r="R474" s="86"/>
      <c r="S474" s="142"/>
      <c r="T474" s="86"/>
      <c r="U474" s="89"/>
    </row>
    <row r="475" customFormat="false" ht="12.75" hidden="true" customHeight="true" outlineLevel="0" collapsed="false">
      <c r="A475" s="162" t="n">
        <v>6170</v>
      </c>
      <c r="B475" s="48" t="n">
        <v>6171</v>
      </c>
      <c r="C475" s="48" t="n">
        <v>6121</v>
      </c>
      <c r="G475" s="38" t="n">
        <v>1108</v>
      </c>
      <c r="I475" s="68"/>
      <c r="J475" s="86"/>
      <c r="K475" s="68"/>
      <c r="L475" s="86"/>
      <c r="M475" s="68"/>
      <c r="N475" s="86"/>
      <c r="O475" s="68"/>
      <c r="P475" s="86"/>
      <c r="Q475" s="69"/>
      <c r="R475" s="86"/>
      <c r="S475" s="69"/>
      <c r="T475" s="86"/>
      <c r="U475" s="89"/>
    </row>
    <row r="476" customFormat="false" ht="12.75" hidden="false" customHeight="true" outlineLevel="0" collapsed="false">
      <c r="A476" s="162"/>
      <c r="D476" s="46" t="s">
        <v>425</v>
      </c>
      <c r="H476" s="38" t="n">
        <v>136</v>
      </c>
      <c r="I476" s="93"/>
      <c r="J476" s="86" t="n">
        <f aca="false">H476+I476</f>
        <v>136</v>
      </c>
      <c r="K476" s="93"/>
      <c r="L476" s="86" t="n">
        <f aca="false">J476+K476</f>
        <v>136</v>
      </c>
      <c r="M476" s="93"/>
      <c r="N476" s="86" t="n">
        <f aca="false">L476+M476</f>
        <v>136</v>
      </c>
      <c r="O476" s="93"/>
      <c r="P476" s="86" t="n">
        <f aca="false">N476+O476</f>
        <v>136</v>
      </c>
      <c r="Q476" s="86"/>
      <c r="R476" s="86" t="n">
        <f aca="false">P476+Q476</f>
        <v>136</v>
      </c>
      <c r="S476" s="86"/>
      <c r="T476" s="86" t="n">
        <f aca="false">R476+S476</f>
        <v>136</v>
      </c>
      <c r="U476" s="69"/>
    </row>
    <row r="477" customFormat="false" ht="12.75" hidden="false" customHeight="true" outlineLevel="0" collapsed="false">
      <c r="A477" s="162"/>
      <c r="D477" s="46" t="s">
        <v>125</v>
      </c>
      <c r="H477" s="38" t="n">
        <v>121</v>
      </c>
      <c r="I477" s="93"/>
      <c r="J477" s="86" t="n">
        <f aca="false">H477+I477</f>
        <v>121</v>
      </c>
      <c r="K477" s="93"/>
      <c r="L477" s="86" t="n">
        <f aca="false">J477+K477</f>
        <v>121</v>
      </c>
      <c r="M477" s="93"/>
      <c r="N477" s="86" t="n">
        <f aca="false">L477+M477</f>
        <v>121</v>
      </c>
      <c r="O477" s="93"/>
      <c r="P477" s="86" t="n">
        <f aca="false">N477+O477</f>
        <v>121</v>
      </c>
      <c r="Q477" s="86"/>
      <c r="R477" s="86" t="n">
        <f aca="false">P477+Q477</f>
        <v>121</v>
      </c>
      <c r="S477" s="86"/>
      <c r="T477" s="86" t="n">
        <f aca="false">R477+S477</f>
        <v>121</v>
      </c>
      <c r="U477" s="69"/>
    </row>
    <row r="478" customFormat="false" ht="12.75" hidden="false" customHeight="false" outlineLevel="0" collapsed="false">
      <c r="A478" s="162"/>
      <c r="D478" s="57" t="s">
        <v>426</v>
      </c>
      <c r="E478" s="51"/>
      <c r="F478" s="52"/>
      <c r="G478" s="52"/>
      <c r="H478" s="52" t="n">
        <v>380</v>
      </c>
      <c r="I478" s="114"/>
      <c r="J478" s="88" t="n">
        <f aca="false">H478+I478</f>
        <v>380</v>
      </c>
      <c r="K478" s="114"/>
      <c r="L478" s="88" t="n">
        <f aca="false">J478+K478</f>
        <v>380</v>
      </c>
      <c r="M478" s="114"/>
      <c r="N478" s="88" t="n">
        <f aca="false">L478+M478</f>
        <v>380</v>
      </c>
      <c r="O478" s="114" t="n">
        <v>184</v>
      </c>
      <c r="P478" s="88" t="n">
        <f aca="false">N478+O478</f>
        <v>564</v>
      </c>
      <c r="Q478" s="88"/>
      <c r="R478" s="88" t="n">
        <f aca="false">P478+Q478</f>
        <v>564</v>
      </c>
      <c r="S478" s="88"/>
      <c r="T478" s="88" t="n">
        <f aca="false">R478+S478</f>
        <v>564</v>
      </c>
      <c r="U478" s="89"/>
    </row>
    <row r="479" customFormat="false" ht="12.75" hidden="false" customHeight="false" outlineLevel="0" collapsed="false">
      <c r="A479" s="162"/>
      <c r="D479" s="57" t="s">
        <v>427</v>
      </c>
      <c r="E479" s="51"/>
      <c r="F479" s="52"/>
      <c r="G479" s="52"/>
      <c r="H479" s="52" t="n">
        <v>2000</v>
      </c>
      <c r="I479" s="114"/>
      <c r="J479" s="88" t="n">
        <v>2000</v>
      </c>
      <c r="K479" s="114"/>
      <c r="L479" s="88" t="n">
        <v>2000</v>
      </c>
      <c r="M479" s="114"/>
      <c r="N479" s="88" t="n">
        <v>2000</v>
      </c>
      <c r="O479" s="114"/>
      <c r="P479" s="88" t="n">
        <v>2000</v>
      </c>
      <c r="Q479" s="88" t="n">
        <v>-178</v>
      </c>
      <c r="R479" s="88" t="n">
        <f aca="false">P479+Q479</f>
        <v>1822</v>
      </c>
      <c r="S479" s="88"/>
      <c r="T479" s="88" t="n">
        <f aca="false">R479+S479</f>
        <v>1822</v>
      </c>
      <c r="U479" s="69"/>
    </row>
    <row r="480" customFormat="false" ht="12.75" hidden="false" customHeight="false" outlineLevel="0" collapsed="false">
      <c r="A480" s="162"/>
      <c r="D480" s="50" t="s">
        <v>137</v>
      </c>
      <c r="E480" s="51"/>
      <c r="I480" s="68"/>
      <c r="J480" s="88"/>
      <c r="K480" s="113" t="n">
        <v>200</v>
      </c>
      <c r="L480" s="88" t="n">
        <f aca="false">J480+K480</f>
        <v>200</v>
      </c>
      <c r="M480" s="113"/>
      <c r="N480" s="88" t="n">
        <f aca="false">L480+M480</f>
        <v>200</v>
      </c>
      <c r="O480" s="113"/>
      <c r="P480" s="88" t="n">
        <f aca="false">N480+O480</f>
        <v>200</v>
      </c>
      <c r="Q480" s="117" t="n">
        <v>-200</v>
      </c>
      <c r="R480" s="88" t="n">
        <f aca="false">P480+Q480</f>
        <v>0</v>
      </c>
      <c r="S480" s="117"/>
      <c r="T480" s="88" t="n">
        <f aca="false">R480+S480</f>
        <v>0</v>
      </c>
      <c r="U480" s="96"/>
    </row>
    <row r="481" customFormat="false" ht="12.75" hidden="false" customHeight="true" outlineLevel="0" collapsed="false">
      <c r="B481" s="163"/>
      <c r="C481" s="82"/>
      <c r="D481" s="83" t="s">
        <v>183</v>
      </c>
      <c r="E481" s="83"/>
      <c r="F481" s="17" t="n">
        <v>67849</v>
      </c>
      <c r="G481" s="17" t="n">
        <f aca="false">SUM(G419+G473)</f>
        <v>56887</v>
      </c>
      <c r="H481" s="17" t="n">
        <f aca="false">H419+H473</f>
        <v>100300</v>
      </c>
      <c r="I481" s="84" t="n">
        <f aca="false">I419+I473</f>
        <v>2095</v>
      </c>
      <c r="J481" s="17" t="n">
        <f aca="false">J419+J473</f>
        <v>102395</v>
      </c>
      <c r="K481" s="84" t="n">
        <f aca="false">K419+K473</f>
        <v>4422</v>
      </c>
      <c r="L481" s="17" t="n">
        <f aca="false">L419+L473</f>
        <v>106817</v>
      </c>
      <c r="M481" s="84" t="n">
        <f aca="false">M419+M473</f>
        <v>0</v>
      </c>
      <c r="N481" s="17" t="n">
        <f aca="false">N419+N473</f>
        <v>106817</v>
      </c>
      <c r="O481" s="84" t="n">
        <f aca="false">O419+O473</f>
        <v>824</v>
      </c>
      <c r="P481" s="17" t="n">
        <f aca="false">P419+P473</f>
        <v>107641</v>
      </c>
      <c r="Q481" s="17" t="n">
        <f aca="false">Q419+Q473</f>
        <v>-7547</v>
      </c>
      <c r="R481" s="17" t="n">
        <f aca="false">R419+R473</f>
        <v>100094</v>
      </c>
      <c r="S481" s="17" t="n">
        <f aca="false">S419+S473</f>
        <v>0</v>
      </c>
      <c r="T481" s="17" t="n">
        <f aca="false">T419+T473</f>
        <v>100094</v>
      </c>
      <c r="U481" s="69"/>
    </row>
    <row r="482" customFormat="false" ht="12.75" hidden="false" customHeight="true" outlineLevel="0" collapsed="false">
      <c r="B482" s="163"/>
      <c r="C482" s="82"/>
      <c r="D482" s="83"/>
      <c r="E482" s="83"/>
      <c r="F482" s="17"/>
      <c r="G482" s="17"/>
      <c r="H482" s="17" t="s">
        <v>5</v>
      </c>
      <c r="I482" s="19" t="s">
        <v>7</v>
      </c>
      <c r="J482" s="20" t="s">
        <v>169</v>
      </c>
      <c r="K482" s="19" t="s">
        <v>9</v>
      </c>
      <c r="L482" s="20" t="s">
        <v>170</v>
      </c>
      <c r="M482" s="19" t="s">
        <v>11</v>
      </c>
      <c r="N482" s="20" t="s">
        <v>171</v>
      </c>
      <c r="O482" s="19" t="s">
        <v>13</v>
      </c>
      <c r="P482" s="20" t="s">
        <v>172</v>
      </c>
      <c r="Q482" s="19" t="s">
        <v>15</v>
      </c>
      <c r="R482" s="20" t="s">
        <v>16</v>
      </c>
      <c r="S482" s="19" t="s">
        <v>17</v>
      </c>
      <c r="T482" s="20" t="s">
        <v>18</v>
      </c>
      <c r="U482" s="77" t="s">
        <v>6</v>
      </c>
    </row>
    <row r="483" customFormat="false" ht="15.75" hidden="false" customHeight="true" outlineLevel="0" collapsed="false">
      <c r="B483" s="78"/>
      <c r="C483" s="78"/>
      <c r="D483" s="79" t="s">
        <v>428</v>
      </c>
      <c r="E483" s="79"/>
      <c r="F483" s="17"/>
      <c r="G483" s="17"/>
      <c r="H483" s="17"/>
      <c r="I483" s="145"/>
      <c r="J483" s="17"/>
      <c r="K483" s="145"/>
      <c r="L483" s="17"/>
      <c r="M483" s="145"/>
      <c r="N483" s="17"/>
      <c r="O483" s="145"/>
      <c r="P483" s="17"/>
      <c r="Q483" s="145"/>
      <c r="R483" s="17"/>
      <c r="S483" s="145"/>
      <c r="T483" s="17"/>
      <c r="U483" s="77"/>
    </row>
    <row r="484" customFormat="false" ht="12.75" hidden="false" customHeight="true" outlineLevel="0" collapsed="false">
      <c r="A484" s="65"/>
      <c r="B484" s="82"/>
      <c r="C484" s="82"/>
      <c r="D484" s="83" t="s">
        <v>174</v>
      </c>
      <c r="E484" s="83"/>
      <c r="F484" s="17" t="n">
        <v>8668</v>
      </c>
      <c r="G484" s="17" t="n">
        <f aca="false">SUM(G485)</f>
        <v>10000</v>
      </c>
      <c r="H484" s="17" t="n">
        <f aca="false">SUM(H485:H486)</f>
        <v>5163</v>
      </c>
      <c r="I484" s="84" t="n">
        <f aca="false">SUM(I485:I486)</f>
        <v>0</v>
      </c>
      <c r="J484" s="17" t="n">
        <f aca="false">SUM(J485:J486)</f>
        <v>5163</v>
      </c>
      <c r="K484" s="84" t="n">
        <f aca="false">SUM(K485:K486)</f>
        <v>-1525</v>
      </c>
      <c r="L484" s="17" t="n">
        <f aca="false">SUM(L485:L486)</f>
        <v>3638</v>
      </c>
      <c r="M484" s="84" t="n">
        <f aca="false">SUM(M485:M486)</f>
        <v>0</v>
      </c>
      <c r="N484" s="17" t="n">
        <f aca="false">SUM(N485:N486)</f>
        <v>3638</v>
      </c>
      <c r="O484" s="84" t="n">
        <f aca="false">SUM(O485:O486)</f>
        <v>0</v>
      </c>
      <c r="P484" s="17" t="n">
        <f aca="false">SUM(P485:P486)</f>
        <v>3638</v>
      </c>
      <c r="Q484" s="17" t="n">
        <f aca="false">SUM(Q485:Q486)</f>
        <v>0</v>
      </c>
      <c r="R484" s="17" t="n">
        <f aca="false">SUM(R485:R486)</f>
        <v>3638</v>
      </c>
      <c r="S484" s="17" t="n">
        <f aca="false">SUM(S485:S486)</f>
        <v>0</v>
      </c>
      <c r="T484" s="17" t="n">
        <f aca="false">SUM(T485:T486)</f>
        <v>3638</v>
      </c>
      <c r="U484" s="69"/>
    </row>
    <row r="485" customFormat="false" ht="12.75" hidden="false" customHeight="true" outlineLevel="0" collapsed="false">
      <c r="A485" s="65" t="n">
        <v>6300</v>
      </c>
      <c r="B485" s="65" t="n">
        <v>6399</v>
      </c>
      <c r="C485" s="65" t="n">
        <v>5362</v>
      </c>
      <c r="D485" s="48" t="s">
        <v>30</v>
      </c>
      <c r="F485" s="38" t="n">
        <v>8668</v>
      </c>
      <c r="G485" s="86" t="n">
        <v>10000</v>
      </c>
      <c r="H485" s="86" t="n">
        <v>6157</v>
      </c>
      <c r="I485" s="68"/>
      <c r="J485" s="86" t="n">
        <f aca="false">H485+I485</f>
        <v>6157</v>
      </c>
      <c r="K485" s="93" t="n">
        <v>-1525</v>
      </c>
      <c r="L485" s="86" t="n">
        <f aca="false">J485+K485</f>
        <v>4632</v>
      </c>
      <c r="M485" s="93"/>
      <c r="N485" s="86" t="n">
        <f aca="false">L485+M485</f>
        <v>4632</v>
      </c>
      <c r="O485" s="93"/>
      <c r="P485" s="86" t="n">
        <f aca="false">N485+O485</f>
        <v>4632</v>
      </c>
      <c r="Q485" s="86"/>
      <c r="R485" s="86" t="n">
        <f aca="false">P485+Q485</f>
        <v>4632</v>
      </c>
      <c r="S485" s="86"/>
      <c r="T485" s="86" t="n">
        <f aca="false">R485+S485</f>
        <v>4632</v>
      </c>
      <c r="U485" s="69"/>
    </row>
    <row r="486" customFormat="false" ht="12.75" hidden="false" customHeight="true" outlineLevel="0" collapsed="false">
      <c r="A486" s="65"/>
      <c r="B486" s="65"/>
      <c r="C486" s="65"/>
      <c r="D486" s="46" t="s">
        <v>429</v>
      </c>
      <c r="G486" s="86"/>
      <c r="H486" s="86" t="n">
        <v>-994</v>
      </c>
      <c r="I486" s="68"/>
      <c r="J486" s="86" t="n">
        <f aca="false">H486+I486</f>
        <v>-994</v>
      </c>
      <c r="K486" s="68"/>
      <c r="L486" s="86" t="n">
        <f aca="false">J486+K486</f>
        <v>-994</v>
      </c>
      <c r="M486" s="68"/>
      <c r="N486" s="86" t="n">
        <f aca="false">L486+M486</f>
        <v>-994</v>
      </c>
      <c r="O486" s="68"/>
      <c r="P486" s="86" t="n">
        <f aca="false">N486+O486</f>
        <v>-994</v>
      </c>
      <c r="Q486" s="69"/>
      <c r="R486" s="86" t="n">
        <f aca="false">P486+Q486</f>
        <v>-994</v>
      </c>
      <c r="S486" s="69"/>
      <c r="T486" s="86" t="n">
        <f aca="false">R486+S486</f>
        <v>-994</v>
      </c>
      <c r="U486" s="69"/>
    </row>
    <row r="487" customFormat="false" ht="12.75" hidden="false" customHeight="true" outlineLevel="0" collapsed="false">
      <c r="A487" s="65"/>
      <c r="B487" s="82"/>
      <c r="C487" s="82"/>
      <c r="D487" s="83" t="s">
        <v>183</v>
      </c>
      <c r="E487" s="83"/>
      <c r="F487" s="17" t="n">
        <v>8668</v>
      </c>
      <c r="G487" s="17" t="n">
        <f aca="false">SUM(G484)</f>
        <v>10000</v>
      </c>
      <c r="H487" s="17"/>
      <c r="I487" s="84" t="n">
        <f aca="false">I484</f>
        <v>0</v>
      </c>
      <c r="J487" s="17" t="n">
        <f aca="false">J484</f>
        <v>5163</v>
      </c>
      <c r="K487" s="84" t="n">
        <f aca="false">K484</f>
        <v>-1525</v>
      </c>
      <c r="L487" s="17" t="n">
        <f aca="false">L484</f>
        <v>3638</v>
      </c>
      <c r="M487" s="84" t="n">
        <f aca="false">M484</f>
        <v>0</v>
      </c>
      <c r="N487" s="17" t="n">
        <f aca="false">N484</f>
        <v>3638</v>
      </c>
      <c r="O487" s="84" t="n">
        <f aca="false">O484</f>
        <v>0</v>
      </c>
      <c r="P487" s="17" t="n">
        <f aca="false">P484</f>
        <v>3638</v>
      </c>
      <c r="Q487" s="17" t="n">
        <f aca="false">Q484</f>
        <v>0</v>
      </c>
      <c r="R487" s="17" t="n">
        <f aca="false">R484</f>
        <v>3638</v>
      </c>
      <c r="S487" s="17" t="n">
        <f aca="false">S484</f>
        <v>0</v>
      </c>
      <c r="T487" s="17" t="n">
        <f aca="false">T484</f>
        <v>3638</v>
      </c>
      <c r="U487" s="69"/>
    </row>
    <row r="488" customFormat="false" ht="12.75" hidden="false" customHeight="true" outlineLevel="0" collapsed="false">
      <c r="A488" s="65"/>
      <c r="B488" s="82"/>
      <c r="C488" s="82"/>
      <c r="D488" s="83"/>
      <c r="E488" s="83"/>
      <c r="F488" s="17"/>
      <c r="G488" s="17"/>
      <c r="H488" s="17"/>
      <c r="I488" s="19"/>
      <c r="J488" s="20" t="s">
        <v>169</v>
      </c>
      <c r="K488" s="19" t="s">
        <v>9</v>
      </c>
      <c r="L488" s="20" t="s">
        <v>170</v>
      </c>
      <c r="M488" s="19" t="s">
        <v>11</v>
      </c>
      <c r="N488" s="20" t="s">
        <v>171</v>
      </c>
      <c r="O488" s="19" t="s">
        <v>13</v>
      </c>
      <c r="P488" s="20"/>
      <c r="Q488" s="19"/>
      <c r="R488" s="20"/>
      <c r="S488" s="19"/>
      <c r="T488" s="20"/>
      <c r="U488" s="77"/>
    </row>
    <row r="489" customFormat="false" ht="15.75" hidden="false" customHeight="true" outlineLevel="0" collapsed="false">
      <c r="A489" s="82"/>
      <c r="B489" s="78"/>
      <c r="C489" s="78"/>
      <c r="D489" s="79" t="s">
        <v>430</v>
      </c>
      <c r="E489" s="79"/>
      <c r="F489" s="17"/>
      <c r="G489" s="17"/>
      <c r="H489" s="17"/>
      <c r="I489" s="145"/>
      <c r="J489" s="17"/>
      <c r="K489" s="145"/>
      <c r="L489" s="17"/>
      <c r="M489" s="145"/>
      <c r="N489" s="17"/>
      <c r="O489" s="145"/>
      <c r="P489" s="17"/>
      <c r="Q489" s="145"/>
      <c r="R489" s="17"/>
      <c r="S489" s="145"/>
      <c r="T489" s="17"/>
      <c r="U489" s="77"/>
    </row>
    <row r="490" customFormat="false" ht="12.75" hidden="false" customHeight="true" outlineLevel="0" collapsed="false">
      <c r="A490" s="82"/>
      <c r="B490" s="82"/>
      <c r="C490" s="82"/>
      <c r="D490" s="83" t="s">
        <v>174</v>
      </c>
      <c r="E490" s="83"/>
      <c r="F490" s="17" t="n">
        <v>2130</v>
      </c>
      <c r="G490" s="17" t="e">
        <f aca="false">SUM(#REF!)</f>
        <v>#REF!</v>
      </c>
      <c r="H490" s="17" t="n">
        <f aca="false">H491</f>
        <v>0</v>
      </c>
      <c r="I490" s="144" t="n">
        <f aca="false">SUM(I491:I491)</f>
        <v>85</v>
      </c>
      <c r="J490" s="101" t="n">
        <f aca="false">SUM(J491:J491)</f>
        <v>85</v>
      </c>
      <c r="K490" s="144" t="n">
        <f aca="false">SUM(K491:K491)</f>
        <v>0</v>
      </c>
      <c r="L490" s="101" t="n">
        <f aca="false">SUM(L491:L491)</f>
        <v>85</v>
      </c>
      <c r="M490" s="144" t="n">
        <f aca="false">SUM(M491:M491)</f>
        <v>58</v>
      </c>
      <c r="N490" s="101" t="n">
        <f aca="false">SUM(N491:N491)</f>
        <v>143</v>
      </c>
      <c r="O490" s="144" t="n">
        <f aca="false">SUM(O491:O491)</f>
        <v>22</v>
      </c>
      <c r="P490" s="101" t="n">
        <f aca="false">SUM(P491:P491)</f>
        <v>165</v>
      </c>
      <c r="Q490" s="144" t="n">
        <f aca="false">SUM(Q491:Q491)</f>
        <v>0</v>
      </c>
      <c r="R490" s="101" t="n">
        <f aca="false">SUM(R491:R491)</f>
        <v>165</v>
      </c>
      <c r="S490" s="144" t="n">
        <f aca="false">SUM(S491:S491)</f>
        <v>0</v>
      </c>
      <c r="T490" s="101" t="n">
        <f aca="false">SUM(T491:T491)</f>
        <v>165</v>
      </c>
      <c r="U490" s="89"/>
    </row>
    <row r="491" customFormat="false" ht="12.75" hidden="false" customHeight="false" outlineLevel="0" collapsed="false">
      <c r="A491" s="82"/>
      <c r="B491" s="82"/>
      <c r="C491" s="82"/>
      <c r="D491" s="57" t="s">
        <v>431</v>
      </c>
      <c r="E491" s="102"/>
      <c r="F491" s="103"/>
      <c r="G491" s="103"/>
      <c r="H491" s="103" t="n">
        <v>0</v>
      </c>
      <c r="I491" s="151" t="n">
        <v>85</v>
      </c>
      <c r="J491" s="88" t="n">
        <f aca="false">H491+I491</f>
        <v>85</v>
      </c>
      <c r="K491" s="151"/>
      <c r="L491" s="88" t="n">
        <f aca="false">J491+K491</f>
        <v>85</v>
      </c>
      <c r="M491" s="151" t="n">
        <v>58</v>
      </c>
      <c r="N491" s="88" t="n">
        <f aca="false">L491+M491</f>
        <v>143</v>
      </c>
      <c r="O491" s="151" t="n">
        <v>22</v>
      </c>
      <c r="P491" s="88" t="n">
        <f aca="false">N491+O491</f>
        <v>165</v>
      </c>
      <c r="Q491" s="152"/>
      <c r="R491" s="88" t="n">
        <f aca="false">P491+Q491</f>
        <v>165</v>
      </c>
      <c r="S491" s="152"/>
      <c r="T491" s="88" t="n">
        <f aca="false">R491+S491</f>
        <v>165</v>
      </c>
      <c r="U491" s="89"/>
    </row>
    <row r="492" s="83" customFormat="true" ht="12.75" hidden="false" customHeight="true" outlineLevel="0" collapsed="false">
      <c r="A492" s="105"/>
      <c r="B492" s="82"/>
      <c r="C492" s="82"/>
      <c r="D492" s="83" t="s">
        <v>183</v>
      </c>
      <c r="F492" s="17" t="n">
        <v>2130</v>
      </c>
      <c r="G492" s="17" t="e">
        <f aca="false">G490</f>
        <v>#REF!</v>
      </c>
      <c r="H492" s="17" t="n">
        <f aca="false">H490</f>
        <v>0</v>
      </c>
      <c r="I492" s="164" t="n">
        <f aca="false">I490</f>
        <v>85</v>
      </c>
      <c r="J492" s="101" t="n">
        <f aca="false">J490</f>
        <v>85</v>
      </c>
      <c r="K492" s="164" t="n">
        <f aca="false">K490</f>
        <v>0</v>
      </c>
      <c r="L492" s="101" t="n">
        <f aca="false">L490</f>
        <v>85</v>
      </c>
      <c r="M492" s="164" t="n">
        <f aca="false">M490</f>
        <v>58</v>
      </c>
      <c r="N492" s="101" t="n">
        <f aca="false">N490</f>
        <v>143</v>
      </c>
      <c r="O492" s="164" t="n">
        <f aca="false">O490</f>
        <v>22</v>
      </c>
      <c r="P492" s="101" t="n">
        <f aca="false">P490</f>
        <v>165</v>
      </c>
      <c r="Q492" s="164" t="n">
        <f aca="false">Q490</f>
        <v>0</v>
      </c>
      <c r="R492" s="101" t="n">
        <f aca="false">R490</f>
        <v>165</v>
      </c>
      <c r="S492" s="164" t="n">
        <f aca="false">S490</f>
        <v>0</v>
      </c>
      <c r="T492" s="101" t="n">
        <f aca="false">T490</f>
        <v>165</v>
      </c>
      <c r="U492" s="81"/>
    </row>
    <row r="493" s="83" customFormat="true" ht="12.75" hidden="true" customHeight="true" outlineLevel="0" collapsed="false">
      <c r="A493" s="105"/>
      <c r="B493" s="82"/>
      <c r="C493" s="82"/>
      <c r="F493" s="17"/>
      <c r="G493" s="17"/>
      <c r="H493" s="17"/>
      <c r="I493" s="164"/>
      <c r="J493" s="101"/>
      <c r="K493" s="164"/>
      <c r="L493" s="101"/>
      <c r="M493" s="164"/>
      <c r="N493" s="101"/>
      <c r="O493" s="164"/>
      <c r="P493" s="101"/>
      <c r="Q493" s="164"/>
      <c r="R493" s="101"/>
      <c r="S493" s="164"/>
      <c r="T493" s="101"/>
      <c r="U493" s="81"/>
    </row>
    <row r="494" s="83" customFormat="true" ht="12.75" hidden="false" customHeight="true" outlineLevel="0" collapsed="false">
      <c r="A494" s="105"/>
      <c r="B494" s="82"/>
      <c r="C494" s="82"/>
      <c r="F494" s="17"/>
      <c r="G494" s="17"/>
      <c r="H494" s="17"/>
      <c r="I494" s="164"/>
      <c r="J494" s="101"/>
      <c r="K494" s="164"/>
      <c r="L494" s="101"/>
      <c r="M494" s="164"/>
      <c r="N494" s="101"/>
      <c r="O494" s="164"/>
      <c r="P494" s="101"/>
      <c r="Q494" s="164"/>
      <c r="R494" s="101"/>
      <c r="S494" s="164"/>
      <c r="T494" s="101"/>
      <c r="U494" s="81"/>
    </row>
    <row r="495" s="46" customFormat="true" ht="15" hidden="false" customHeight="true" outlineLevel="0" collapsed="false">
      <c r="A495" s="65"/>
      <c r="B495" s="165"/>
      <c r="C495" s="165"/>
      <c r="D495" s="166" t="s">
        <v>432</v>
      </c>
      <c r="E495" s="166"/>
      <c r="F495" s="167" t="n">
        <v>270453</v>
      </c>
      <c r="G495" s="167" t="e">
        <f aca="false">SUM(G4+G32+G80+G96+G123+G163+G202+G231+G314+#REF!+G350+G380+G419+G370+G400+G484+G490)</f>
        <v>#REF!</v>
      </c>
      <c r="H495" s="168" t="n">
        <f aca="false">SUM(H4+H21+H32+H80+H96+H123+H163+H202+H231+H314+H350+H380+H419+H370+H400+H484+H490)</f>
        <v>248944</v>
      </c>
      <c r="I495" s="168" t="e">
        <f aca="false">I4+I21+I32+I80+I96+I123+I163+I202+I231+I314+I350+I370+I380+I400+I419+I484+I490</f>
        <v>#REF!</v>
      </c>
      <c r="J495" s="168" t="n">
        <f aca="false">SUM(J4+J21+J32+J80+J96+J123+J163+J202+J231+J314+J350+J380+J419+J370+J400+J484+J490)</f>
        <v>252022</v>
      </c>
      <c r="K495" s="168" t="n">
        <f aca="false">K4+K21+K32+K80+K96+K123+K163+K202+K231+K314+K350+K370+K380+K400+K419+K484+K490</f>
        <v>1274</v>
      </c>
      <c r="L495" s="168" t="n">
        <f aca="false">SUM(L4+L21+L32+L80+L96+L123+L163+L202+L231+L314+L350+L380+L419+L370+L400+L484+L490)</f>
        <v>253296</v>
      </c>
      <c r="M495" s="168" t="n">
        <f aca="false">M4+M21+M32+M80+M96+M123+M163+M202+M231+M314+M350+M370+M380+M400+M419+M484+M490</f>
        <v>-1011</v>
      </c>
      <c r="N495" s="168" t="n">
        <f aca="false">SUM(N4+N21+N32+N80+N96+N123+N163+N202+N231+N314+N350+N380+N419+N370+N400+N484+N490)</f>
        <v>252285</v>
      </c>
      <c r="O495" s="168" t="n">
        <f aca="false">O4+O21+O32+O80+O96+O123+O163+O202+O231+O314+O350+O370+O380+O400+O419+O484+O490</f>
        <v>5726</v>
      </c>
      <c r="P495" s="168" t="n">
        <f aca="false">SUM(P4+P21+P32+P80+P96+P123+P163+P202+P231+P314+P350+P380+P419+P370+P400+P484+P490)</f>
        <v>258011</v>
      </c>
      <c r="Q495" s="168" t="n">
        <f aca="false">Q4+Q21+Q32+Q80+Q96+Q123+Q163+Q202+Q231+Q314+Q350+Q370+Q380+Q400+Q419+Q484+Q490</f>
        <v>-8941</v>
      </c>
      <c r="R495" s="168" t="n">
        <f aca="false">SUM(R4+R21+R32+R80+R96+R123+R163+R202+R231+R314+R350+R380+R419+R370+R400+R484+R490)</f>
        <v>249070</v>
      </c>
      <c r="S495" s="168" t="n">
        <f aca="false">S4+S21+S32+S80+S96+S123+S163+S202+S231+S314+S350+S370+S380+S400+S419+S484+S490</f>
        <v>1</v>
      </c>
      <c r="T495" s="168" t="n">
        <f aca="false">SUM(T4+T21+T32+T80+T96+T123+T163+T202+T231+T314+T350+T380+T419+T370+T400+T484+T490)</f>
        <v>249071</v>
      </c>
      <c r="U495" s="169"/>
    </row>
    <row r="496" customFormat="false" ht="15" hidden="false" customHeight="true" outlineLevel="0" collapsed="false">
      <c r="A496" s="65"/>
      <c r="B496" s="165"/>
      <c r="C496" s="165"/>
      <c r="D496" s="166" t="s">
        <v>433</v>
      </c>
      <c r="E496" s="166"/>
      <c r="F496" s="167" t="n">
        <v>149447</v>
      </c>
      <c r="G496" s="167" t="e">
        <f aca="false">(G45+G89+G188+G208+G326+G403+G106+G148+G278+G355+G355+G389+G473)</f>
        <v>#REF!</v>
      </c>
      <c r="H496" s="170" t="n">
        <f aca="false">(H16+H45+H89+H188+H208+H341+H403+H112+H148+H278+H361+H393+H408+H473)</f>
        <v>131707</v>
      </c>
      <c r="I496" s="170" t="n">
        <f aca="false">I45+I89+I112+I148+I188+I208+I278+I341+I361+I393+I403+I473+I405</f>
        <v>27389</v>
      </c>
      <c r="J496" s="171" t="n">
        <f aca="false">(J16+J45+J89+J188+J208+J341+J403+J112+J148+J278+J361+J393+J408+J473+J405)</f>
        <v>159096</v>
      </c>
      <c r="K496" s="170" t="n">
        <f aca="false">K45+K89+K112+K148+K188+K208+K278+K341+K361+K393+K403+K473+K408</f>
        <v>5452</v>
      </c>
      <c r="L496" s="171" t="n">
        <f aca="false">(L16+L45+L89+L188+L208+L341+L403+L112+L148+L278+L361+L393+L408+L473+L405)</f>
        <v>163598</v>
      </c>
      <c r="M496" s="170" t="n">
        <f aca="false">M45+M89+M112+M148+M188+M208+M278+M341+M361+M393+M403+M473+M408</f>
        <v>8790</v>
      </c>
      <c r="N496" s="171" t="n">
        <f aca="false">(N16+N45+N89+N188+N208+N341+N403+N112+N148+N278+N361+N393+N408+N473+N405)</f>
        <v>173338</v>
      </c>
      <c r="O496" s="170" t="n">
        <f aca="false">O45+O89+O112+O148+O188+O208+O278+O341+O361+O393+O403+O473+O408</f>
        <v>1944</v>
      </c>
      <c r="P496" s="171" t="n">
        <f aca="false">(P16+P45+P89+P188+P208+P341+P403+P112+P148+P278+P361+P393+P408+P473+P405)</f>
        <v>175282</v>
      </c>
      <c r="Q496" s="171" t="n">
        <f aca="false">Q45+Q89+Q112+Q148+Q188+Q208+Q278+Q341+Q361+Q393+Q403+Q473+Q408</f>
        <v>-31658</v>
      </c>
      <c r="R496" s="171" t="n">
        <f aca="false">(R16+R45+R89+R188+R208+R341+R403+R112+R148+R278+R361+R393+R408+R473+R405)</f>
        <v>143624</v>
      </c>
      <c r="S496" s="171" t="n">
        <f aca="false">S45+S89+S112+S148+S188+S208+S278+S341+S361+S393+S403+S473+S408</f>
        <v>0</v>
      </c>
      <c r="T496" s="171" t="n">
        <f aca="false">(T16+T45+T89+T188+T208+T341+T403+T112+T148+T278+T361+T393+T408+T473+T405)</f>
        <v>143624</v>
      </c>
      <c r="U496" s="69"/>
    </row>
    <row r="497" s="46" customFormat="true" ht="15" hidden="false" customHeight="true" outlineLevel="0" collapsed="false">
      <c r="A497" s="65"/>
      <c r="B497" s="165"/>
      <c r="C497" s="165"/>
      <c r="D497" s="166" t="s">
        <v>434</v>
      </c>
      <c r="E497" s="166"/>
      <c r="F497" s="167" t="n">
        <v>419900</v>
      </c>
      <c r="G497" s="167" t="e">
        <f aca="false">SUM(G495:G496)</f>
        <v>#REF!</v>
      </c>
      <c r="H497" s="172" t="n">
        <f aca="false">SUM(H495:H496)</f>
        <v>380651</v>
      </c>
      <c r="I497" s="172" t="e">
        <f aca="false">SUM(I495:I496)</f>
        <v>#REF!</v>
      </c>
      <c r="J497" s="173" t="n">
        <f aca="false">SUM(J495:J496)</f>
        <v>411118</v>
      </c>
      <c r="K497" s="172" t="n">
        <f aca="false">SUM(K495:K496)</f>
        <v>6726</v>
      </c>
      <c r="L497" s="173" t="n">
        <f aca="false">SUM(L495:L496)</f>
        <v>416894</v>
      </c>
      <c r="M497" s="172" t="n">
        <f aca="false">SUM(M495:M496)</f>
        <v>7779</v>
      </c>
      <c r="N497" s="173" t="n">
        <f aca="false">SUM(N495:N496)</f>
        <v>425623</v>
      </c>
      <c r="O497" s="172" t="n">
        <f aca="false">SUM(O495:O496)</f>
        <v>7670</v>
      </c>
      <c r="P497" s="173" t="n">
        <f aca="false">SUM(P495:P496)</f>
        <v>433293</v>
      </c>
      <c r="Q497" s="173" t="n">
        <f aca="false">SUM(Q495:Q496)</f>
        <v>-40599</v>
      </c>
      <c r="R497" s="173" t="n">
        <f aca="false">SUM(R495:R496)</f>
        <v>392694</v>
      </c>
      <c r="S497" s="173" t="n">
        <f aca="false">SUM(S495:S496)</f>
        <v>1</v>
      </c>
      <c r="T497" s="173" t="n">
        <f aca="false">SUM(T495:T496)</f>
        <v>392695</v>
      </c>
      <c r="U497" s="69"/>
    </row>
    <row r="498" customFormat="false" ht="12.75" hidden="false" customHeight="true" outlineLevel="0" collapsed="false">
      <c r="A498" s="65"/>
      <c r="B498" s="65"/>
      <c r="C498" s="65"/>
      <c r="D498" s="58"/>
      <c r="E498" s="174"/>
      <c r="F498" s="174"/>
      <c r="G498" s="174"/>
      <c r="H498" s="17"/>
      <c r="I498" s="19"/>
      <c r="J498" s="20" t="s">
        <v>169</v>
      </c>
      <c r="K498" s="19" t="s">
        <v>9</v>
      </c>
      <c r="L498" s="20" t="s">
        <v>170</v>
      </c>
      <c r="M498" s="19" t="s">
        <v>11</v>
      </c>
      <c r="N498" s="20" t="s">
        <v>171</v>
      </c>
      <c r="O498" s="19" t="s">
        <v>13</v>
      </c>
      <c r="P498" s="20" t="s">
        <v>172</v>
      </c>
      <c r="Q498" s="19" t="s">
        <v>15</v>
      </c>
      <c r="R498" s="20"/>
      <c r="S498" s="19"/>
      <c r="T498" s="20"/>
      <c r="U498" s="77"/>
    </row>
    <row r="499" customFormat="false" ht="24.75" hidden="false" customHeight="true" outlineLevel="0" collapsed="false">
      <c r="A499" s="65"/>
      <c r="B499" s="65"/>
      <c r="C499" s="65"/>
      <c r="D499" s="175" t="s">
        <v>435</v>
      </c>
      <c r="E499" s="176"/>
      <c r="F499" s="17"/>
      <c r="G499" s="17"/>
      <c r="H499" s="17"/>
      <c r="I499" s="145"/>
      <c r="J499" s="17"/>
      <c r="K499" s="145"/>
      <c r="L499" s="17"/>
      <c r="M499" s="145"/>
      <c r="N499" s="17"/>
      <c r="O499" s="145"/>
      <c r="P499" s="17"/>
      <c r="Q499" s="145"/>
      <c r="R499" s="17"/>
      <c r="S499" s="145"/>
      <c r="T499" s="17"/>
      <c r="U499" s="77"/>
    </row>
    <row r="500" customFormat="false" ht="21.75" hidden="true" customHeight="true" outlineLevel="0" collapsed="false">
      <c r="A500" s="65"/>
      <c r="B500" s="65"/>
      <c r="C500" s="65"/>
      <c r="D500" s="175"/>
      <c r="E500" s="176"/>
      <c r="F500" s="17"/>
      <c r="G500" s="17"/>
      <c r="H500" s="17"/>
      <c r="I500" s="177"/>
      <c r="J500" s="81"/>
      <c r="K500" s="177"/>
      <c r="L500" s="81"/>
      <c r="M500" s="177"/>
      <c r="N500" s="81"/>
      <c r="O500" s="177"/>
      <c r="P500" s="81"/>
      <c r="Q500" s="178"/>
      <c r="R500" s="81"/>
      <c r="S500" s="178"/>
      <c r="T500" s="81"/>
      <c r="U500" s="69"/>
    </row>
    <row r="501" customFormat="false" ht="12.75" hidden="false" customHeight="true" outlineLevel="0" collapsed="false">
      <c r="A501" s="65"/>
      <c r="B501" s="65"/>
      <c r="C501" s="65"/>
      <c r="D501" s="175"/>
      <c r="E501" s="176"/>
      <c r="F501" s="17"/>
      <c r="G501" s="17"/>
      <c r="H501" s="17"/>
      <c r="I501" s="177"/>
      <c r="J501" s="81"/>
      <c r="K501" s="177"/>
      <c r="L501" s="81"/>
      <c r="M501" s="177"/>
      <c r="N501" s="81"/>
      <c r="O501" s="177"/>
      <c r="P501" s="81"/>
      <c r="Q501" s="178"/>
      <c r="R501" s="81"/>
      <c r="S501" s="178"/>
      <c r="T501" s="81"/>
      <c r="U501" s="69"/>
    </row>
    <row r="502" customFormat="false" ht="12.75" hidden="false" customHeight="true" outlineLevel="0" collapsed="false">
      <c r="A502" s="82"/>
      <c r="B502" s="65"/>
      <c r="C502" s="65"/>
      <c r="D502" s="3" t="s">
        <v>436</v>
      </c>
      <c r="E502" s="26"/>
      <c r="F502" s="179" t="n">
        <v>25106</v>
      </c>
      <c r="G502" s="86" t="n">
        <v>7403</v>
      </c>
      <c r="H502" s="86" t="n">
        <v>32845</v>
      </c>
      <c r="I502" s="86" t="n">
        <v>2416</v>
      </c>
      <c r="J502" s="86" t="n">
        <v>35261</v>
      </c>
      <c r="K502" s="86"/>
      <c r="L502" s="86" t="n">
        <v>35261</v>
      </c>
      <c r="M502" s="86"/>
      <c r="N502" s="86" t="n">
        <v>35261</v>
      </c>
      <c r="O502" s="86"/>
      <c r="P502" s="86" t="n">
        <v>35261</v>
      </c>
      <c r="Q502" s="86"/>
      <c r="R502" s="86" t="n">
        <v>35261</v>
      </c>
      <c r="S502" s="86"/>
      <c r="T502" s="86" t="n">
        <v>35261</v>
      </c>
      <c r="U502" s="69"/>
    </row>
    <row r="503" customFormat="false" ht="15.75" hidden="false" customHeight="false" outlineLevel="0" collapsed="false">
      <c r="A503" s="78"/>
      <c r="B503" s="65"/>
      <c r="C503" s="65"/>
      <c r="D503" s="3" t="s">
        <v>437</v>
      </c>
      <c r="E503" s="26"/>
      <c r="F503" s="180" t="n">
        <v>-7403</v>
      </c>
      <c r="G503" s="180" t="e">
        <f aca="false">(Příjmy!G105-Výdaje!G497+G502+G505+G506+G504+G509)*(-1)</f>
        <v>#REF!</v>
      </c>
      <c r="H503" s="180" t="n">
        <f aca="false">(Příjmy!H105-Výdaje!H497+H502+H505+H506+H508+H509)*(-1)</f>
        <v>-33915</v>
      </c>
      <c r="I503" s="38" t="e">
        <f aca="false">(Příjmy!L105-Výdaje!I497+I502)*(-1)</f>
        <v>#REF!</v>
      </c>
      <c r="J503" s="38" t="n">
        <f aca="false">(Příjmy!M105-Výdaje!J497+J502)*(-1)</f>
        <v>-22985</v>
      </c>
      <c r="K503" s="38" t="n">
        <f aca="false">(Příjmy!N105-Výdaje!K497+K502)*(-1)</f>
        <v>694</v>
      </c>
      <c r="L503" s="38" t="n">
        <f aca="false">(Příjmy!O105-Výdaje!L497+L502)*(-1)</f>
        <v>-23241</v>
      </c>
      <c r="M503" s="38" t="n">
        <f aca="false">(Příjmy!P105-Výdaje!M497+M502)*(-1)</f>
        <v>8028</v>
      </c>
      <c r="N503" s="38" t="n">
        <f aca="false">(Příjmy!Q105-Výdaje!N497+N502)*(-1)</f>
        <v>-14263</v>
      </c>
      <c r="O503" s="38" t="n">
        <f aca="false">(Příjmy!R105-Výdaje!O497+O502)*(-1)</f>
        <v>5730</v>
      </c>
      <c r="P503" s="38" t="n">
        <f aca="false">(Příjmy!S105-Výdaje!P497+P502)*(-1)</f>
        <v>-8533</v>
      </c>
      <c r="Q503" s="38" t="n">
        <f aca="false">(Příjmy!T105-Výdaje!Q497+Q502)*(-1)</f>
        <v>-35391</v>
      </c>
      <c r="R503" s="38" t="n">
        <f aca="false">(Příjmy!U105-Výdaje!R497+R502)*(-1)</f>
        <v>-43924</v>
      </c>
      <c r="S503" s="38" t="n">
        <f aca="false">(Příjmy!V105-Výdaje!S497+S502)*(-1)</f>
        <v>37199</v>
      </c>
      <c r="T503" s="38" t="n">
        <f aca="false">(Příjmy!W105-Výdaje!T497+T502)*(-1)</f>
        <v>-6725</v>
      </c>
      <c r="U503" s="69" t="s">
        <v>438</v>
      </c>
    </row>
    <row r="504" customFormat="false" ht="12.75" hidden="false" customHeight="false" outlineLevel="0" collapsed="false">
      <c r="A504" s="82"/>
      <c r="B504" s="65"/>
      <c r="C504" s="65"/>
      <c r="D504" s="3" t="s">
        <v>439</v>
      </c>
      <c r="E504" s="26"/>
      <c r="F504" s="180" t="n">
        <v>0</v>
      </c>
      <c r="G504" s="86" t="n">
        <v>18026</v>
      </c>
      <c r="H504" s="86"/>
      <c r="I504" s="46" t="n">
        <v>30000</v>
      </c>
      <c r="J504" s="86" t="n">
        <v>30000</v>
      </c>
      <c r="K504" s="46"/>
      <c r="L504" s="86" t="n">
        <v>30000</v>
      </c>
      <c r="M504" s="46"/>
      <c r="N504" s="86" t="n">
        <v>30000</v>
      </c>
      <c r="O504" s="46"/>
      <c r="P504" s="86" t="n">
        <v>30000</v>
      </c>
      <c r="Q504" s="46"/>
      <c r="R504" s="86" t="n">
        <v>30000</v>
      </c>
      <c r="S504" s="46"/>
      <c r="T504" s="86" t="n">
        <v>30000</v>
      </c>
      <c r="U504" s="69"/>
    </row>
    <row r="505" customFormat="false" ht="12.75" hidden="false" customHeight="false" outlineLevel="0" collapsed="false">
      <c r="A505" s="82"/>
      <c r="B505" s="65"/>
      <c r="C505" s="65"/>
      <c r="D505" s="3" t="s">
        <v>440</v>
      </c>
      <c r="E505" s="26"/>
      <c r="F505" s="180" t="n">
        <v>-18026</v>
      </c>
      <c r="G505" s="86" t="n">
        <v>-9735</v>
      </c>
      <c r="H505" s="86"/>
      <c r="I505" s="46" t="n">
        <v>-30000</v>
      </c>
      <c r="J505" s="86" t="n">
        <v>-30000</v>
      </c>
      <c r="K505" s="46"/>
      <c r="L505" s="86" t="n">
        <v>-30000</v>
      </c>
      <c r="M505" s="46"/>
      <c r="N505" s="86" t="n">
        <v>-30000</v>
      </c>
      <c r="O505" s="46"/>
      <c r="P505" s="86" t="n">
        <v>-30000</v>
      </c>
      <c r="Q505" s="46"/>
      <c r="R505" s="86" t="n">
        <v>-30000</v>
      </c>
      <c r="S505" s="46"/>
      <c r="T505" s="86" t="n">
        <v>-30000</v>
      </c>
      <c r="U505" s="69"/>
    </row>
    <row r="506" customFormat="false" ht="12.75" hidden="false" customHeight="false" outlineLevel="0" collapsed="false">
      <c r="A506" s="65"/>
      <c r="B506" s="65"/>
      <c r="C506" s="65"/>
      <c r="D506" s="3"/>
      <c r="E506" s="26"/>
      <c r="F506" s="86" t="n">
        <v>18700</v>
      </c>
      <c r="G506" s="86"/>
      <c r="H506" s="86"/>
      <c r="J506" s="86"/>
      <c r="L506" s="86"/>
      <c r="N506" s="86"/>
      <c r="P506" s="86"/>
      <c r="Q506" s="46"/>
      <c r="R506" s="86"/>
      <c r="S506" s="46"/>
      <c r="T506" s="86"/>
      <c r="U506" s="69"/>
    </row>
    <row r="507" customFormat="false" ht="12.75" hidden="false" customHeight="false" outlineLevel="0" collapsed="false">
      <c r="A507" s="65"/>
      <c r="B507" s="65"/>
      <c r="C507" s="65"/>
      <c r="D507" s="3"/>
      <c r="E507" s="26"/>
      <c r="F507" s="86"/>
      <c r="G507" s="86"/>
      <c r="H507" s="86"/>
      <c r="J507" s="86"/>
      <c r="L507" s="86"/>
      <c r="N507" s="86"/>
      <c r="P507" s="86"/>
      <c r="Q507" s="46"/>
      <c r="R507" s="86"/>
      <c r="S507" s="46"/>
      <c r="T507" s="86"/>
      <c r="U507" s="69"/>
    </row>
    <row r="508" customFormat="false" ht="12.75" hidden="false" customHeight="true" outlineLevel="0" collapsed="false">
      <c r="A508" s="65"/>
      <c r="B508" s="65"/>
      <c r="C508" s="65"/>
      <c r="D508" s="31"/>
      <c r="E508" s="26"/>
      <c r="F508" s="86"/>
      <c r="G508" s="86"/>
      <c r="H508" s="86"/>
      <c r="J508" s="86"/>
      <c r="L508" s="86"/>
      <c r="N508" s="86"/>
      <c r="P508" s="86"/>
      <c r="Q508" s="46"/>
      <c r="R508" s="86"/>
      <c r="S508" s="46"/>
      <c r="T508" s="86"/>
      <c r="U508" s="69"/>
    </row>
    <row r="509" s="83" customFormat="true" ht="12.75" hidden="false" customHeight="true" outlineLevel="0" collapsed="false">
      <c r="A509" s="65"/>
      <c r="B509" s="48"/>
      <c r="C509" s="48"/>
      <c r="D509" s="46"/>
      <c r="E509" s="48"/>
      <c r="F509" s="180" t="n">
        <v>-4900</v>
      </c>
      <c r="G509" s="86" t="n">
        <v>-3370</v>
      </c>
      <c r="H509" s="86"/>
      <c r="I509" s="158"/>
      <c r="J509" s="86"/>
      <c r="K509" s="158"/>
      <c r="L509" s="86"/>
      <c r="M509" s="158"/>
      <c r="N509" s="86"/>
      <c r="O509" s="158"/>
      <c r="P509" s="86"/>
      <c r="R509" s="86"/>
      <c r="T509" s="86"/>
      <c r="U509" s="81"/>
    </row>
    <row r="510" s="83" customFormat="true" ht="12.75" hidden="false" customHeight="true" outlineLevel="0" collapsed="false">
      <c r="B510" s="65"/>
      <c r="C510" s="65"/>
      <c r="D510" s="181" t="s">
        <v>441</v>
      </c>
      <c r="E510" s="182"/>
      <c r="F510" s="183" t="n">
        <f aca="false">SUM(F502:F509)</f>
        <v>13477</v>
      </c>
      <c r="G510" s="183" t="e">
        <f aca="false">SUM(G502:G509)</f>
        <v>#REF!</v>
      </c>
      <c r="H510" s="183" t="n">
        <f aca="false">SUM(H502:H509)</f>
        <v>-1070</v>
      </c>
      <c r="I510" s="183" t="e">
        <f aca="false">SUM(I502:I505)</f>
        <v>#REF!</v>
      </c>
      <c r="J510" s="183" t="n">
        <f aca="false">SUM(J502:J509)</f>
        <v>12276</v>
      </c>
      <c r="K510" s="183" t="n">
        <f aca="false">SUM(K502:K505)</f>
        <v>694</v>
      </c>
      <c r="L510" s="183" t="n">
        <f aca="false">SUM(L502:L509)</f>
        <v>12020</v>
      </c>
      <c r="M510" s="183" t="n">
        <f aca="false">SUM(M502:M505)</f>
        <v>8028</v>
      </c>
      <c r="N510" s="183" t="n">
        <f aca="false">SUM(N502:N509)</f>
        <v>20998</v>
      </c>
      <c r="O510" s="183" t="n">
        <f aca="false">SUM(O502:O505)</f>
        <v>5730</v>
      </c>
      <c r="P510" s="183" t="n">
        <f aca="false">SUM(P502:P509)</f>
        <v>26728</v>
      </c>
      <c r="Q510" s="183" t="n">
        <f aca="false">SUM(Q502:Q505)</f>
        <v>-35391</v>
      </c>
      <c r="R510" s="183" t="n">
        <f aca="false">SUM(R502:R509)</f>
        <v>-8663</v>
      </c>
      <c r="S510" s="183" t="n">
        <f aca="false">SUM(S502:S505)</f>
        <v>37199</v>
      </c>
      <c r="T510" s="183" t="n">
        <f aca="false">SUM(T502:T509)</f>
        <v>28536</v>
      </c>
      <c r="U510" s="81"/>
    </row>
    <row r="511" customFormat="false" ht="12.75" hidden="false" customHeight="true" outlineLevel="0" collapsed="false">
      <c r="D511" s="48" t="s">
        <v>442</v>
      </c>
      <c r="J511" s="69"/>
      <c r="L511" s="69"/>
      <c r="N511" s="69"/>
      <c r="P511" s="69"/>
      <c r="Q511" s="46"/>
      <c r="R511" s="69"/>
      <c r="S511" s="46"/>
      <c r="T511" s="69"/>
      <c r="U511" s="69"/>
    </row>
    <row r="512" customFormat="false" ht="12.75" hidden="false" customHeight="true" outlineLevel="0" collapsed="false">
      <c r="D512" s="184" t="s">
        <v>443</v>
      </c>
      <c r="J512" s="81"/>
      <c r="L512" s="81"/>
      <c r="N512" s="81"/>
      <c r="P512" s="81"/>
      <c r="Q512" s="46"/>
      <c r="R512" s="81"/>
      <c r="S512" s="46"/>
      <c r="T512" s="81"/>
      <c r="U512" s="69"/>
    </row>
    <row r="513" s="83" customFormat="true" ht="12.75" hidden="false" customHeight="true" outlineLevel="0" collapsed="false">
      <c r="A513" s="166"/>
      <c r="B513" s="65"/>
      <c r="C513" s="65"/>
      <c r="D513" s="48"/>
      <c r="E513" s="48"/>
      <c r="F513" s="38"/>
      <c r="G513" s="38"/>
      <c r="H513" s="38"/>
      <c r="I513" s="48"/>
      <c r="J513" s="81"/>
      <c r="K513" s="48"/>
      <c r="L513" s="81"/>
      <c r="M513" s="48"/>
      <c r="N513" s="81"/>
      <c r="O513" s="48"/>
      <c r="P513" s="81"/>
      <c r="Q513" s="46"/>
      <c r="R513" s="81"/>
      <c r="S513" s="46"/>
      <c r="T513" s="81"/>
      <c r="U513" s="81"/>
    </row>
    <row r="514" s="83" customFormat="true" ht="12.75" hidden="false" customHeight="true" outlineLevel="0" collapsed="false">
      <c r="A514" s="65"/>
      <c r="B514" s="48"/>
      <c r="C514" s="48"/>
      <c r="D514" s="48"/>
      <c r="E514" s="48"/>
      <c r="F514" s="38"/>
      <c r="G514" s="38"/>
      <c r="H514" s="38"/>
      <c r="I514" s="48"/>
      <c r="J514" s="81"/>
      <c r="K514" s="48"/>
      <c r="L514" s="81"/>
      <c r="M514" s="48"/>
      <c r="N514" s="81"/>
      <c r="O514" s="48"/>
      <c r="P514" s="81"/>
      <c r="Q514" s="46"/>
      <c r="R514" s="81"/>
      <c r="S514" s="46"/>
      <c r="T514" s="81"/>
      <c r="U514" s="81"/>
    </row>
    <row r="515" s="83" customFormat="true" ht="12.75" hidden="false" customHeight="true" outlineLevel="0" collapsed="false">
      <c r="A515" s="166"/>
      <c r="B515" s="48"/>
      <c r="C515" s="48"/>
      <c r="D515" s="48"/>
      <c r="E515" s="48"/>
      <c r="F515" s="38"/>
      <c r="G515" s="38"/>
      <c r="H515" s="38"/>
      <c r="I515" s="48"/>
      <c r="J515" s="69"/>
      <c r="K515" s="48"/>
      <c r="L515" s="69"/>
      <c r="M515" s="48"/>
      <c r="N515" s="69"/>
      <c r="O515" s="48"/>
      <c r="P515" s="69"/>
      <c r="Q515" s="46"/>
      <c r="R515" s="69"/>
      <c r="S515" s="46"/>
      <c r="T515" s="69"/>
      <c r="U515" s="81"/>
    </row>
    <row r="516" customFormat="false" ht="12.75" hidden="false" customHeight="true" outlineLevel="0" collapsed="false">
      <c r="D516" s="48" t="s">
        <v>164</v>
      </c>
      <c r="G516" s="38" t="e">
        <f aca="false">SUM(G4:G497)/5</f>
        <v>#REF!</v>
      </c>
      <c r="H516" s="185" t="n">
        <f aca="false">SUM(H4:H497)/5</f>
        <v>379618.4</v>
      </c>
      <c r="I516" s="185"/>
      <c r="J516" s="17" t="n">
        <f aca="false">SUM(J4:J497)/5</f>
        <v>411118</v>
      </c>
      <c r="K516" s="185"/>
      <c r="L516" s="17" t="n">
        <f aca="false">SUM(L4:L497)/5</f>
        <v>416894.2</v>
      </c>
      <c r="M516" s="185"/>
      <c r="N516" s="17" t="n">
        <f aca="false">SUM(N4:N497)/5</f>
        <v>425623</v>
      </c>
      <c r="O516" s="185"/>
      <c r="P516" s="17" t="n">
        <f aca="false">SUM(P4:P497)/5</f>
        <v>433293</v>
      </c>
      <c r="Q516" s="17"/>
      <c r="R516" s="17" t="n">
        <f aca="false">SUM(R4:R497)/5</f>
        <v>392694</v>
      </c>
      <c r="S516" s="17"/>
      <c r="T516" s="17" t="n">
        <f aca="false">SUM(T4:T497)/5</f>
        <v>392695.4</v>
      </c>
      <c r="U516" s="69"/>
    </row>
    <row r="517" customFormat="false" ht="12.75" hidden="false" customHeight="true" outlineLevel="0" collapsed="false">
      <c r="J517" s="81"/>
      <c r="L517" s="81"/>
      <c r="M517" s="81"/>
      <c r="N517" s="81"/>
      <c r="O517" s="81"/>
      <c r="P517" s="81"/>
      <c r="Q517" s="81"/>
      <c r="R517" s="81"/>
      <c r="S517" s="81"/>
      <c r="T517" s="81"/>
      <c r="U517" s="69"/>
    </row>
    <row r="518" s="166" customFormat="true" ht="12.75" hidden="false" customHeight="true" outlineLevel="0" collapsed="false">
      <c r="A518" s="48"/>
      <c r="B518" s="48"/>
      <c r="C518" s="48"/>
      <c r="D518" s="48"/>
      <c r="E518" s="48"/>
      <c r="F518" s="38"/>
      <c r="G518" s="38"/>
      <c r="H518" s="38"/>
      <c r="I518" s="186"/>
      <c r="J518" s="69"/>
      <c r="K518" s="69"/>
      <c r="L518" s="69"/>
      <c r="M518" s="69"/>
      <c r="N518" s="69"/>
      <c r="O518" s="69"/>
      <c r="P518" s="69"/>
      <c r="Q518" s="69"/>
      <c r="R518" s="69"/>
      <c r="S518" s="69"/>
      <c r="T518" s="69"/>
      <c r="U518" s="81"/>
    </row>
    <row r="519" customFormat="false" ht="12.75" hidden="false" customHeight="true" outlineLevel="0" collapsed="false">
      <c r="I519" s="186"/>
      <c r="J519" s="81"/>
      <c r="K519" s="81"/>
      <c r="L519" s="81"/>
      <c r="M519" s="81"/>
      <c r="N519" s="81"/>
      <c r="O519" s="81"/>
      <c r="P519" s="81"/>
      <c r="Q519" s="81"/>
      <c r="R519" s="81"/>
      <c r="S519" s="81"/>
      <c r="T519" s="81"/>
      <c r="U519" s="46"/>
    </row>
    <row r="520" s="166" customFormat="true" ht="12.75" hidden="false" customHeight="true" outlineLevel="0" collapsed="false">
      <c r="A520" s="48"/>
      <c r="B520" s="48"/>
      <c r="C520" s="48"/>
      <c r="D520" s="48"/>
      <c r="E520" s="48"/>
      <c r="F520" s="38"/>
      <c r="G520" s="38"/>
      <c r="H520" s="38"/>
      <c r="I520" s="187"/>
      <c r="J520" s="69"/>
      <c r="K520" s="69"/>
      <c r="L520" s="69"/>
      <c r="M520" s="69"/>
      <c r="N520" s="69"/>
      <c r="O520" s="69"/>
      <c r="P520" s="69"/>
      <c r="Q520" s="69"/>
      <c r="R520" s="69"/>
      <c r="S520" s="69"/>
      <c r="T520" s="69"/>
    </row>
    <row r="521" customFormat="false" ht="12.75" hidden="false" customHeight="true" outlineLevel="0" collapsed="false">
      <c r="J521" s="69"/>
      <c r="K521" s="69"/>
      <c r="L521" s="69"/>
      <c r="M521" s="69"/>
      <c r="N521" s="69"/>
      <c r="O521" s="69"/>
      <c r="P521" s="69"/>
      <c r="Q521" s="69"/>
      <c r="R521" s="69"/>
      <c r="S521" s="69"/>
      <c r="T521" s="69"/>
      <c r="U521" s="46"/>
    </row>
    <row r="522" customFormat="false" ht="12.75" hidden="false" customHeight="true" outlineLevel="0" collapsed="false">
      <c r="I522" s="159"/>
      <c r="J522" s="69"/>
      <c r="K522" s="69"/>
      <c r="L522" s="69"/>
      <c r="M522" s="69"/>
      <c r="N522" s="69"/>
      <c r="O522" s="69"/>
      <c r="P522" s="69"/>
      <c r="Q522" s="69"/>
      <c r="R522" s="69"/>
      <c r="S522" s="69"/>
      <c r="T522" s="69"/>
      <c r="U522" s="46"/>
    </row>
    <row r="523" customFormat="false" ht="12.75" hidden="false" customHeight="true" outlineLevel="0" collapsed="false">
      <c r="I523" s="159"/>
      <c r="J523" s="69"/>
      <c r="K523" s="69"/>
      <c r="L523" s="69"/>
      <c r="M523" s="69"/>
      <c r="N523" s="69"/>
      <c r="O523" s="69"/>
      <c r="P523" s="69"/>
      <c r="Q523" s="69"/>
      <c r="R523" s="69"/>
      <c r="S523" s="69"/>
      <c r="T523" s="69"/>
      <c r="U523" s="46"/>
    </row>
    <row r="524" customFormat="false" ht="12.75" hidden="false" customHeight="true" outlineLevel="0" collapsed="false">
      <c r="I524" s="159"/>
      <c r="J524" s="69"/>
      <c r="K524" s="69"/>
      <c r="L524" s="69"/>
      <c r="M524" s="69"/>
      <c r="N524" s="69"/>
      <c r="O524" s="69"/>
      <c r="P524" s="69"/>
      <c r="Q524" s="69"/>
      <c r="R524" s="69"/>
      <c r="S524" s="69"/>
      <c r="T524" s="69"/>
      <c r="U524" s="46"/>
    </row>
    <row r="525" customFormat="false" ht="12.75" hidden="false" customHeight="true" outlineLevel="0" collapsed="false">
      <c r="I525" s="159"/>
      <c r="J525" s="69"/>
      <c r="K525" s="69"/>
      <c r="L525" s="69"/>
      <c r="M525" s="69"/>
      <c r="N525" s="69"/>
      <c r="O525" s="69"/>
      <c r="P525" s="69"/>
      <c r="Q525" s="69"/>
      <c r="R525" s="69"/>
      <c r="S525" s="69"/>
      <c r="T525" s="69"/>
      <c r="U525" s="46"/>
      <c r="X525" s="17"/>
      <c r="Y525" s="19"/>
      <c r="Z525" s="20"/>
      <c r="AA525" s="77"/>
    </row>
    <row r="526" customFormat="false" ht="12.75" hidden="false" customHeight="true" outlineLevel="0" collapsed="false">
      <c r="J526" s="69"/>
      <c r="K526" s="69"/>
      <c r="L526" s="69"/>
      <c r="M526" s="69"/>
      <c r="N526" s="69"/>
      <c r="O526" s="69"/>
      <c r="P526" s="69"/>
      <c r="Q526" s="69"/>
      <c r="R526" s="69"/>
      <c r="S526" s="69"/>
      <c r="T526" s="69"/>
      <c r="U526" s="46"/>
    </row>
    <row r="527" customFormat="false" ht="12.75" hidden="false" customHeight="true" outlineLevel="0" collapsed="false">
      <c r="J527" s="69"/>
      <c r="K527" s="69"/>
      <c r="L527" s="69"/>
      <c r="M527" s="69"/>
      <c r="N527" s="69"/>
      <c r="O527" s="69"/>
      <c r="P527" s="69"/>
      <c r="Q527" s="69"/>
      <c r="R527" s="69"/>
      <c r="S527" s="69"/>
      <c r="T527" s="69"/>
      <c r="U527" s="46"/>
    </row>
    <row r="528" customFormat="false" ht="12.75" hidden="false" customHeight="true" outlineLevel="0" collapsed="false">
      <c r="Q528" s="46"/>
      <c r="R528" s="46"/>
      <c r="S528" s="46"/>
      <c r="T528" s="46"/>
      <c r="U528" s="46"/>
    </row>
    <row r="529" customFormat="false" ht="12.75" hidden="false" customHeight="true" outlineLevel="0" collapsed="false">
      <c r="Q529" s="46"/>
      <c r="R529" s="46"/>
      <c r="S529" s="46"/>
      <c r="T529" s="46"/>
      <c r="U529" s="46"/>
    </row>
    <row r="530" customFormat="false" ht="12.75" hidden="false" customHeight="true" outlineLevel="0" collapsed="false">
      <c r="Q530" s="46"/>
      <c r="R530" s="46"/>
      <c r="S530" s="46"/>
      <c r="T530" s="46"/>
      <c r="U530" s="46"/>
    </row>
    <row r="531" customFormat="false" ht="12.75" hidden="false" customHeight="true" outlineLevel="0" collapsed="false">
      <c r="F531" s="48"/>
      <c r="G531" s="48"/>
      <c r="H531" s="48"/>
      <c r="Q531" s="46"/>
      <c r="R531" s="46"/>
      <c r="S531" s="46"/>
      <c r="T531" s="46"/>
      <c r="U531" s="46"/>
    </row>
    <row r="532" customFormat="false" ht="12.75" hidden="false" customHeight="true" outlineLevel="0" collapsed="false">
      <c r="F532" s="48"/>
      <c r="G532" s="48"/>
      <c r="H532" s="48"/>
      <c r="Q532" s="46"/>
      <c r="R532" s="46"/>
      <c r="S532" s="46"/>
      <c r="T532" s="46"/>
      <c r="U532" s="46"/>
    </row>
    <row r="533" customFormat="false" ht="12.75" hidden="false" customHeight="true" outlineLevel="0" collapsed="false">
      <c r="F533" s="48"/>
      <c r="G533" s="48"/>
      <c r="H533" s="48"/>
      <c r="Q533" s="46"/>
      <c r="R533" s="46"/>
      <c r="S533" s="46"/>
      <c r="T533" s="46"/>
      <c r="U533" s="46"/>
    </row>
    <row r="534" customFormat="false" ht="12.75" hidden="false" customHeight="true" outlineLevel="0" collapsed="false">
      <c r="F534" s="48"/>
      <c r="G534" s="48"/>
      <c r="H534" s="48"/>
      <c r="Q534" s="46"/>
      <c r="R534" s="46"/>
      <c r="S534" s="46"/>
      <c r="T534" s="46"/>
      <c r="U534" s="46"/>
    </row>
    <row r="535" customFormat="false" ht="12.75" hidden="false" customHeight="true" outlineLevel="0" collapsed="false">
      <c r="F535" s="48"/>
      <c r="G535" s="48"/>
      <c r="H535" s="48"/>
      <c r="Q535" s="46"/>
      <c r="R535" s="46"/>
      <c r="S535" s="46"/>
      <c r="T535" s="46"/>
      <c r="U535" s="46"/>
    </row>
    <row r="536" customFormat="false" ht="12.75" hidden="false" customHeight="true" outlineLevel="0" collapsed="false">
      <c r="F536" s="48"/>
      <c r="G536" s="48"/>
      <c r="H536" s="48"/>
      <c r="Q536" s="46"/>
      <c r="R536" s="46"/>
      <c r="S536" s="46"/>
      <c r="T536" s="46"/>
      <c r="U536" s="46"/>
    </row>
    <row r="537" customFormat="false" ht="12.75" hidden="false" customHeight="true" outlineLevel="0" collapsed="false">
      <c r="F537" s="48"/>
      <c r="G537" s="48"/>
      <c r="H537" s="48"/>
      <c r="Q537" s="46"/>
      <c r="R537" s="46"/>
      <c r="S537" s="46"/>
      <c r="T537" s="46"/>
      <c r="U537" s="46"/>
    </row>
    <row r="538" customFormat="false" ht="12.75" hidden="false" customHeight="true" outlineLevel="0" collapsed="false">
      <c r="F538" s="48"/>
      <c r="G538" s="48"/>
      <c r="H538" s="48"/>
      <c r="Q538" s="46"/>
      <c r="R538" s="46"/>
      <c r="S538" s="46"/>
      <c r="T538" s="46"/>
      <c r="U538" s="46"/>
    </row>
    <row r="539" customFormat="false" ht="12.75" hidden="false" customHeight="true" outlineLevel="0" collapsed="false">
      <c r="F539" s="48"/>
      <c r="G539" s="48"/>
      <c r="H539" s="48"/>
      <c r="Q539" s="46"/>
      <c r="R539" s="46"/>
      <c r="S539" s="46"/>
      <c r="T539" s="46"/>
      <c r="U539" s="46"/>
    </row>
    <row r="540" customFormat="false" ht="12.75" hidden="false" customHeight="true" outlineLevel="0" collapsed="false">
      <c r="F540" s="48"/>
      <c r="G540" s="48"/>
      <c r="H540" s="48"/>
      <c r="Q540" s="46"/>
      <c r="R540" s="46"/>
      <c r="S540" s="46"/>
      <c r="T540" s="46"/>
      <c r="U540" s="46"/>
    </row>
    <row r="541" customFormat="false" ht="12.75" hidden="false" customHeight="true" outlineLevel="0" collapsed="false">
      <c r="F541" s="48"/>
      <c r="G541" s="48"/>
      <c r="H541" s="48"/>
      <c r="Q541" s="46"/>
      <c r="R541" s="46"/>
      <c r="S541" s="46"/>
      <c r="T541" s="46"/>
      <c r="U541" s="46"/>
    </row>
    <row r="542" customFormat="false" ht="12.75" hidden="false" customHeight="true" outlineLevel="0" collapsed="false">
      <c r="F542" s="48"/>
      <c r="G542" s="48"/>
      <c r="H542" s="48"/>
      <c r="Q542" s="46"/>
      <c r="R542" s="46"/>
      <c r="S542" s="46"/>
      <c r="T542" s="46"/>
      <c r="U542" s="46"/>
    </row>
    <row r="543" customFormat="false" ht="12.75" hidden="false" customHeight="true" outlineLevel="0" collapsed="false">
      <c r="F543" s="48"/>
      <c r="G543" s="48"/>
      <c r="H543" s="48"/>
      <c r="I543" s="83"/>
      <c r="Q543" s="46"/>
      <c r="R543" s="46"/>
      <c r="S543" s="46"/>
      <c r="T543" s="46"/>
      <c r="U543" s="46"/>
    </row>
    <row r="544" customFormat="false" ht="12.75" hidden="false" customHeight="true" outlineLevel="0" collapsed="false">
      <c r="F544" s="48"/>
      <c r="G544" s="48"/>
      <c r="H544" s="48"/>
      <c r="I544" s="83"/>
      <c r="Q544" s="46"/>
      <c r="R544" s="46"/>
      <c r="S544" s="46"/>
      <c r="T544" s="46"/>
      <c r="U544" s="46"/>
    </row>
    <row r="545" customFormat="false" ht="12.75" hidden="false" customHeight="true" outlineLevel="0" collapsed="false">
      <c r="F545" s="48"/>
      <c r="G545" s="48"/>
      <c r="H545" s="48"/>
      <c r="I545" s="115"/>
      <c r="Q545" s="46"/>
      <c r="R545" s="46"/>
      <c r="S545" s="46"/>
      <c r="T545" s="46"/>
      <c r="U545" s="46"/>
    </row>
    <row r="546" customFormat="false" ht="12.75" hidden="false" customHeight="true" outlineLevel="0" collapsed="false">
      <c r="F546" s="48"/>
      <c r="G546" s="48"/>
      <c r="H546" s="48"/>
      <c r="I546" s="46"/>
      <c r="Q546" s="46"/>
      <c r="R546" s="46"/>
      <c r="S546" s="46"/>
      <c r="T546" s="46"/>
      <c r="U546" s="46"/>
    </row>
    <row r="547" customFormat="false" ht="12.75" hidden="false" customHeight="true" outlineLevel="0" collapsed="false">
      <c r="F547" s="48"/>
      <c r="G547" s="48"/>
      <c r="H547" s="48"/>
      <c r="Q547" s="46"/>
      <c r="R547" s="46"/>
      <c r="S547" s="46"/>
      <c r="T547" s="46"/>
      <c r="U547" s="46"/>
    </row>
    <row r="548" customFormat="false" ht="12.75" hidden="false" customHeight="true" outlineLevel="0" collapsed="false">
      <c r="F548" s="48"/>
      <c r="G548" s="48"/>
      <c r="H548" s="48"/>
      <c r="I548" s="46"/>
      <c r="Q548" s="46"/>
      <c r="R548" s="46"/>
      <c r="S548" s="46"/>
      <c r="T548" s="46"/>
      <c r="U548" s="46"/>
    </row>
    <row r="549" customFormat="false" ht="12.75" hidden="false" customHeight="true" outlineLevel="0" collapsed="false">
      <c r="F549" s="48"/>
      <c r="G549" s="48"/>
      <c r="H549" s="48"/>
      <c r="Q549" s="46"/>
      <c r="R549" s="46"/>
      <c r="S549" s="46"/>
      <c r="T549" s="46"/>
      <c r="U549" s="46"/>
    </row>
    <row r="550" customFormat="false" ht="12.75" hidden="false" customHeight="true" outlineLevel="0" collapsed="false">
      <c r="F550" s="48"/>
      <c r="G550" s="48"/>
      <c r="H550" s="48"/>
      <c r="Q550" s="46"/>
      <c r="R550" s="46"/>
      <c r="S550" s="46"/>
      <c r="T550" s="46"/>
      <c r="U550" s="46"/>
    </row>
    <row r="551" customFormat="false" ht="12.75" hidden="false" customHeight="true" outlineLevel="0" collapsed="false">
      <c r="F551" s="48"/>
      <c r="G551" s="48"/>
      <c r="H551" s="48"/>
      <c r="Q551" s="46"/>
      <c r="R551" s="46"/>
      <c r="S551" s="46"/>
      <c r="T551" s="46"/>
      <c r="U551" s="46"/>
    </row>
    <row r="552" customFormat="false" ht="12.75" hidden="false" customHeight="true" outlineLevel="0" collapsed="false">
      <c r="F552" s="48"/>
      <c r="G552" s="48"/>
      <c r="H552" s="48"/>
      <c r="Q552" s="46"/>
      <c r="R552" s="46"/>
      <c r="S552" s="46"/>
      <c r="T552" s="46"/>
      <c r="U552" s="46"/>
    </row>
    <row r="553" customFormat="false" ht="12.75" hidden="false" customHeight="true" outlineLevel="0" collapsed="false">
      <c r="F553" s="48"/>
      <c r="G553" s="48"/>
      <c r="H553" s="48"/>
      <c r="Q553" s="46"/>
      <c r="R553" s="46"/>
      <c r="S553" s="46"/>
      <c r="T553" s="46"/>
      <c r="U553" s="46"/>
    </row>
    <row r="554" customFormat="false" ht="12.75" hidden="false" customHeight="true" outlineLevel="0" collapsed="false">
      <c r="F554" s="48"/>
      <c r="G554" s="48"/>
      <c r="H554" s="48"/>
      <c r="Q554" s="46"/>
      <c r="R554" s="46"/>
      <c r="S554" s="46"/>
      <c r="T554" s="46"/>
      <c r="U554" s="46"/>
    </row>
    <row r="555" customFormat="false" ht="12.75" hidden="false" customHeight="true" outlineLevel="0" collapsed="false">
      <c r="F555" s="48"/>
      <c r="G555" s="48"/>
      <c r="H555" s="48"/>
      <c r="I555" s="83"/>
      <c r="Q555" s="46"/>
      <c r="R555" s="46"/>
      <c r="S555" s="46"/>
      <c r="T555" s="46"/>
      <c r="U555" s="46"/>
    </row>
    <row r="556" customFormat="false" ht="12.75" hidden="false" customHeight="true" outlineLevel="0" collapsed="false">
      <c r="F556" s="48"/>
      <c r="G556" s="48"/>
      <c r="H556" s="48"/>
      <c r="Q556" s="46"/>
      <c r="R556" s="46"/>
      <c r="S556" s="46"/>
      <c r="T556" s="46"/>
      <c r="U556" s="46"/>
    </row>
    <row r="557" customFormat="false" ht="12.75" hidden="false" customHeight="true" outlineLevel="0" collapsed="false">
      <c r="F557" s="48"/>
      <c r="G557" s="48"/>
      <c r="H557" s="48"/>
      <c r="Q557" s="46"/>
      <c r="R557" s="46"/>
      <c r="S557" s="46"/>
      <c r="T557" s="46"/>
      <c r="U557" s="46"/>
    </row>
    <row r="558" customFormat="false" ht="12.75" hidden="false" customHeight="true" outlineLevel="0" collapsed="false">
      <c r="F558" s="48"/>
      <c r="G558" s="48"/>
      <c r="H558" s="48"/>
      <c r="Q558" s="46"/>
      <c r="R558" s="46"/>
      <c r="S558" s="46"/>
      <c r="T558" s="46"/>
      <c r="U558" s="46"/>
    </row>
    <row r="559" customFormat="false" ht="12.75" hidden="false" customHeight="true" outlineLevel="0" collapsed="false">
      <c r="F559" s="48"/>
      <c r="G559" s="48"/>
      <c r="H559" s="48"/>
      <c r="Q559" s="46"/>
      <c r="R559" s="46"/>
      <c r="S559" s="46"/>
      <c r="T559" s="46"/>
      <c r="U559" s="46"/>
    </row>
    <row r="560" customFormat="false" ht="12.75" hidden="false" customHeight="true" outlineLevel="0" collapsed="false">
      <c r="F560" s="48"/>
      <c r="G560" s="48"/>
      <c r="H560" s="48"/>
      <c r="Q560" s="46"/>
      <c r="R560" s="46"/>
      <c r="S560" s="46"/>
      <c r="T560" s="46"/>
      <c r="U560" s="46"/>
    </row>
    <row r="561" customFormat="false" ht="12.75" hidden="false" customHeight="true" outlineLevel="0" collapsed="false">
      <c r="F561" s="48"/>
      <c r="G561" s="48"/>
      <c r="H561" s="48"/>
      <c r="I561" s="83"/>
      <c r="Q561" s="46"/>
      <c r="R561" s="46"/>
      <c r="S561" s="46"/>
      <c r="T561" s="46"/>
      <c r="U561" s="46"/>
    </row>
    <row r="562" customFormat="false" ht="12.75" hidden="false" customHeight="true" outlineLevel="0" collapsed="false">
      <c r="F562" s="48"/>
      <c r="G562" s="48"/>
      <c r="H562" s="48"/>
      <c r="I562" s="83"/>
      <c r="Q562" s="46"/>
      <c r="R562" s="46"/>
      <c r="S562" s="46"/>
      <c r="T562" s="46"/>
      <c r="U562" s="46"/>
    </row>
    <row r="563" customFormat="false" ht="12.75" hidden="false" customHeight="true" outlineLevel="0" collapsed="false">
      <c r="F563" s="48"/>
      <c r="G563" s="48"/>
      <c r="H563" s="48"/>
      <c r="I563" s="79"/>
      <c r="Q563" s="46"/>
      <c r="R563" s="46"/>
      <c r="S563" s="46"/>
      <c r="T563" s="46"/>
      <c r="U563" s="46"/>
    </row>
    <row r="564" customFormat="false" ht="12.75" hidden="false" customHeight="true" outlineLevel="0" collapsed="false">
      <c r="F564" s="48"/>
      <c r="G564" s="48"/>
      <c r="H564" s="48"/>
      <c r="I564" s="83"/>
      <c r="Q564" s="46"/>
      <c r="R564" s="46"/>
      <c r="S564" s="46"/>
      <c r="T564" s="46"/>
      <c r="U564" s="46"/>
    </row>
    <row r="565" customFormat="false" ht="12.75" hidden="false" customHeight="true" outlineLevel="0" collapsed="false">
      <c r="F565" s="48"/>
      <c r="G565" s="48"/>
      <c r="H565" s="48"/>
      <c r="Q565" s="46"/>
      <c r="R565" s="46"/>
      <c r="S565" s="46"/>
      <c r="T565" s="46"/>
      <c r="U565" s="46"/>
    </row>
    <row r="566" customFormat="false" ht="12.75" hidden="false" customHeight="true" outlineLevel="0" collapsed="false">
      <c r="F566" s="48"/>
      <c r="G566" s="48"/>
      <c r="H566" s="48"/>
      <c r="Q566" s="46"/>
      <c r="R566" s="46"/>
      <c r="S566" s="46"/>
      <c r="T566" s="46"/>
      <c r="U566" s="46"/>
    </row>
    <row r="567" customFormat="false" ht="12.75" hidden="false" customHeight="true" outlineLevel="0" collapsed="false">
      <c r="F567" s="48"/>
      <c r="G567" s="48"/>
      <c r="H567" s="48"/>
      <c r="Q567" s="46"/>
      <c r="R567" s="46"/>
      <c r="S567" s="46"/>
      <c r="T567" s="46"/>
      <c r="U567" s="46"/>
    </row>
    <row r="568" customFormat="false" ht="12.75" hidden="false" customHeight="true" outlineLevel="0" collapsed="false">
      <c r="F568" s="48"/>
      <c r="G568" s="48"/>
      <c r="H568" s="48"/>
      <c r="Q568" s="46"/>
      <c r="R568" s="46"/>
      <c r="S568" s="46"/>
      <c r="T568" s="46"/>
      <c r="U568" s="46"/>
    </row>
    <row r="569" customFormat="false" ht="12.75" hidden="false" customHeight="true" outlineLevel="0" collapsed="false">
      <c r="F569" s="48"/>
      <c r="G569" s="48"/>
      <c r="H569" s="48"/>
      <c r="I569" s="83"/>
      <c r="Q569" s="46"/>
      <c r="R569" s="46"/>
      <c r="S569" s="46"/>
      <c r="T569" s="46"/>
      <c r="U569" s="46"/>
    </row>
    <row r="570" customFormat="false" ht="12.75" hidden="false" customHeight="true" outlineLevel="0" collapsed="false">
      <c r="F570" s="48"/>
      <c r="G570" s="48"/>
      <c r="H570" s="48"/>
      <c r="I570" s="83"/>
      <c r="Q570" s="46"/>
      <c r="R570" s="46"/>
      <c r="S570" s="46"/>
      <c r="T570" s="46"/>
      <c r="U570" s="46"/>
    </row>
    <row r="571" customFormat="false" ht="12.75" hidden="false" customHeight="true" outlineLevel="0" collapsed="false">
      <c r="F571" s="48"/>
      <c r="G571" s="48"/>
      <c r="H571" s="48"/>
      <c r="I571" s="83"/>
      <c r="Q571" s="46"/>
      <c r="R571" s="46"/>
      <c r="S571" s="46"/>
      <c r="T571" s="46"/>
      <c r="U571" s="46"/>
    </row>
    <row r="572" customFormat="false" ht="12.75" hidden="false" customHeight="true" outlineLevel="0" collapsed="false">
      <c r="F572" s="48"/>
      <c r="G572" s="48"/>
      <c r="H572" s="48"/>
      <c r="Q572" s="46"/>
      <c r="R572" s="46"/>
      <c r="S572" s="46"/>
      <c r="T572" s="46"/>
      <c r="U572" s="46"/>
    </row>
    <row r="573" customFormat="false" ht="12.75" hidden="false" customHeight="true" outlineLevel="0" collapsed="false">
      <c r="F573" s="48"/>
      <c r="G573" s="48"/>
      <c r="H573" s="48"/>
      <c r="Q573" s="46"/>
      <c r="R573" s="46"/>
      <c r="S573" s="46"/>
      <c r="T573" s="46"/>
      <c r="U573" s="46"/>
    </row>
    <row r="574" customFormat="false" ht="12.75" hidden="false" customHeight="true" outlineLevel="0" collapsed="false">
      <c r="F574" s="48"/>
      <c r="G574" s="48"/>
      <c r="H574" s="48"/>
      <c r="I574" s="166"/>
      <c r="Q574" s="46"/>
      <c r="R574" s="46"/>
      <c r="S574" s="46"/>
      <c r="T574" s="46"/>
      <c r="U574" s="46"/>
    </row>
    <row r="575" customFormat="false" ht="12.75" hidden="false" customHeight="true" outlineLevel="0" collapsed="false">
      <c r="F575" s="48"/>
      <c r="G575" s="48"/>
      <c r="H575" s="48"/>
      <c r="Q575" s="46"/>
      <c r="R575" s="46"/>
      <c r="S575" s="46"/>
      <c r="T575" s="46"/>
      <c r="U575" s="46"/>
    </row>
    <row r="576" customFormat="false" ht="12.75" hidden="false" customHeight="true" outlineLevel="0" collapsed="false">
      <c r="F576" s="48"/>
      <c r="G576" s="48"/>
      <c r="H576" s="48"/>
      <c r="I576" s="166"/>
      <c r="Q576" s="46"/>
      <c r="R576" s="46"/>
      <c r="S576" s="46"/>
      <c r="T576" s="46"/>
      <c r="U576" s="46"/>
    </row>
    <row r="577" customFormat="false" ht="12.75" hidden="false" customHeight="true" outlineLevel="0" collapsed="false">
      <c r="F577" s="48"/>
      <c r="G577" s="48"/>
      <c r="H577" s="48"/>
      <c r="Q577" s="46"/>
      <c r="R577" s="46"/>
      <c r="S577" s="46"/>
      <c r="T577" s="46"/>
      <c r="U577" s="46"/>
    </row>
    <row r="578" customFormat="false" ht="12.75" hidden="false" customHeight="true" outlineLevel="0" collapsed="false">
      <c r="F578" s="48"/>
      <c r="G578" s="48"/>
      <c r="H578" s="48"/>
      <c r="Q578" s="46"/>
      <c r="R578" s="46"/>
      <c r="S578" s="46"/>
      <c r="T578" s="46"/>
      <c r="U578" s="46"/>
    </row>
    <row r="579" customFormat="false" ht="12.75" hidden="false" customHeight="true" outlineLevel="0" collapsed="false">
      <c r="F579" s="48"/>
      <c r="G579" s="48"/>
      <c r="H579" s="48"/>
      <c r="Q579" s="46"/>
      <c r="R579" s="46"/>
      <c r="S579" s="46"/>
      <c r="T579" s="46"/>
      <c r="U579" s="46"/>
    </row>
    <row r="580" customFormat="false" ht="12.75" hidden="false" customHeight="true" outlineLevel="0" collapsed="false">
      <c r="F580" s="48"/>
      <c r="G580" s="48"/>
      <c r="H580" s="48"/>
      <c r="Q580" s="46"/>
      <c r="R580" s="46"/>
      <c r="S580" s="46"/>
      <c r="T580" s="46"/>
      <c r="U580" s="46"/>
    </row>
    <row r="581" customFormat="false" ht="12.75" hidden="false" customHeight="true" outlineLevel="0" collapsed="false">
      <c r="F581" s="48"/>
      <c r="G581" s="48"/>
      <c r="H581" s="48"/>
      <c r="Q581" s="46"/>
      <c r="R581" s="46"/>
      <c r="S581" s="46"/>
      <c r="T581" s="46"/>
      <c r="U581" s="46"/>
    </row>
    <row r="582" customFormat="false" ht="12.75" hidden="false" customHeight="true" outlineLevel="0" collapsed="false">
      <c r="F582" s="48"/>
      <c r="G582" s="48"/>
      <c r="H582" s="48"/>
      <c r="Q582" s="46"/>
      <c r="R582" s="46"/>
      <c r="S582" s="46"/>
      <c r="T582" s="46"/>
      <c r="U582" s="46"/>
    </row>
    <row r="583" customFormat="false" ht="12.75" hidden="false" customHeight="true" outlineLevel="0" collapsed="false">
      <c r="F583" s="48"/>
      <c r="G583" s="48"/>
      <c r="H583" s="48"/>
      <c r="Q583" s="46"/>
      <c r="R583" s="46"/>
      <c r="S583" s="46"/>
      <c r="T583" s="46"/>
      <c r="U583" s="46"/>
    </row>
    <row r="584" customFormat="false" ht="12.75" hidden="false" customHeight="true" outlineLevel="0" collapsed="false">
      <c r="F584" s="48"/>
      <c r="G584" s="48"/>
      <c r="H584" s="48"/>
      <c r="Q584" s="46"/>
      <c r="R584" s="46"/>
      <c r="S584" s="46"/>
      <c r="T584" s="46"/>
      <c r="U584" s="46"/>
    </row>
    <row r="585" customFormat="false" ht="12.75" hidden="false" customHeight="true" outlineLevel="0" collapsed="false">
      <c r="F585" s="48"/>
      <c r="G585" s="48"/>
      <c r="H585" s="48"/>
      <c r="Q585" s="46"/>
      <c r="R585" s="46"/>
      <c r="S585" s="46"/>
      <c r="T585" s="46"/>
      <c r="U585" s="46"/>
    </row>
    <row r="586" customFormat="false" ht="12.75" hidden="false" customHeight="true" outlineLevel="0" collapsed="false">
      <c r="F586" s="48"/>
      <c r="G586" s="48"/>
      <c r="H586" s="48"/>
      <c r="Q586" s="46"/>
      <c r="R586" s="46"/>
      <c r="S586" s="46"/>
      <c r="T586" s="46"/>
      <c r="U586" s="46"/>
    </row>
    <row r="587" customFormat="false" ht="12.75" hidden="false" customHeight="true" outlineLevel="0" collapsed="false">
      <c r="F587" s="48"/>
      <c r="G587" s="48"/>
      <c r="H587" s="48"/>
      <c r="Q587" s="46"/>
      <c r="R587" s="46"/>
      <c r="S587" s="46"/>
      <c r="T587" s="46"/>
      <c r="U587" s="46"/>
    </row>
    <row r="588" customFormat="false" ht="12.75" hidden="false" customHeight="true" outlineLevel="0" collapsed="false">
      <c r="F588" s="48"/>
      <c r="G588" s="48"/>
      <c r="H588" s="48"/>
      <c r="Q588" s="46"/>
      <c r="R588" s="46"/>
      <c r="S588" s="46"/>
      <c r="T588" s="46"/>
      <c r="U588" s="46"/>
    </row>
    <row r="589" customFormat="false" ht="12.75" hidden="false" customHeight="true" outlineLevel="0" collapsed="false">
      <c r="F589" s="48"/>
      <c r="G589" s="48"/>
      <c r="H589" s="48"/>
      <c r="Q589" s="46"/>
      <c r="R589" s="46"/>
      <c r="S589" s="46"/>
      <c r="T589" s="46"/>
      <c r="U589" s="46"/>
    </row>
    <row r="590" customFormat="false" ht="12.75" hidden="false" customHeight="true" outlineLevel="0" collapsed="false">
      <c r="F590" s="48"/>
      <c r="G590" s="48"/>
      <c r="H590" s="48"/>
      <c r="Q590" s="46"/>
      <c r="R590" s="46"/>
      <c r="S590" s="46"/>
      <c r="T590" s="46"/>
      <c r="U590" s="46"/>
    </row>
    <row r="591" customFormat="false" ht="12.75" hidden="false" customHeight="true" outlineLevel="0" collapsed="false">
      <c r="F591" s="48"/>
      <c r="G591" s="48"/>
      <c r="H591" s="48"/>
      <c r="Q591" s="46"/>
      <c r="R591" s="46"/>
      <c r="S591" s="46"/>
      <c r="T591" s="46"/>
      <c r="U591" s="46"/>
    </row>
    <row r="592" customFormat="false" ht="12.75" hidden="false" customHeight="true" outlineLevel="0" collapsed="false">
      <c r="F592" s="48"/>
      <c r="G592" s="48"/>
      <c r="H592" s="48"/>
      <c r="Q592" s="46"/>
      <c r="R592" s="46"/>
      <c r="S592" s="46"/>
      <c r="T592" s="46"/>
      <c r="U592" s="46"/>
    </row>
    <row r="593" customFormat="false" ht="12.75" hidden="false" customHeight="true" outlineLevel="0" collapsed="false">
      <c r="F593" s="48"/>
      <c r="G593" s="48"/>
      <c r="H593" s="48"/>
      <c r="Q593" s="46"/>
      <c r="R593" s="46"/>
      <c r="S593" s="46"/>
      <c r="T593" s="46"/>
      <c r="U593" s="46"/>
    </row>
    <row r="594" customFormat="false" ht="12.75" hidden="false" customHeight="true" outlineLevel="0" collapsed="false">
      <c r="F594" s="48"/>
      <c r="G594" s="48"/>
      <c r="H594" s="48"/>
      <c r="Q594" s="46"/>
      <c r="R594" s="46"/>
      <c r="S594" s="46"/>
      <c r="T594" s="46"/>
      <c r="U594" s="46"/>
    </row>
    <row r="595" customFormat="false" ht="12.75" hidden="false" customHeight="true" outlineLevel="0" collapsed="false">
      <c r="F595" s="48"/>
      <c r="G595" s="48"/>
      <c r="H595" s="48"/>
      <c r="Q595" s="46"/>
      <c r="R595" s="46"/>
      <c r="S595" s="46"/>
      <c r="T595" s="46"/>
      <c r="U595" s="46"/>
    </row>
    <row r="596" customFormat="false" ht="12.75" hidden="false" customHeight="true" outlineLevel="0" collapsed="false">
      <c r="F596" s="48"/>
      <c r="G596" s="48"/>
      <c r="H596" s="48"/>
      <c r="Q596" s="46"/>
      <c r="R596" s="46"/>
      <c r="S596" s="46"/>
      <c r="T596" s="46"/>
      <c r="U596" s="46"/>
    </row>
    <row r="597" customFormat="false" ht="12.75" hidden="false" customHeight="true" outlineLevel="0" collapsed="false">
      <c r="F597" s="48"/>
      <c r="G597" s="48"/>
      <c r="H597" s="48"/>
      <c r="Q597" s="46"/>
      <c r="R597" s="46"/>
      <c r="S597" s="46"/>
      <c r="T597" s="46"/>
      <c r="U597" s="46"/>
    </row>
    <row r="598" customFormat="false" ht="12.75" hidden="false" customHeight="true" outlineLevel="0" collapsed="false">
      <c r="F598" s="48"/>
      <c r="G598" s="48"/>
      <c r="H598" s="48"/>
      <c r="Q598" s="46"/>
      <c r="R598" s="46"/>
      <c r="S598" s="46"/>
      <c r="T598" s="46"/>
      <c r="U598" s="46"/>
    </row>
    <row r="599" customFormat="false" ht="12.75" hidden="false" customHeight="true" outlineLevel="0" collapsed="false">
      <c r="F599" s="48"/>
      <c r="G599" s="48"/>
      <c r="H599" s="48"/>
      <c r="Q599" s="46"/>
      <c r="R599" s="46"/>
      <c r="S599" s="46"/>
      <c r="T599" s="46"/>
      <c r="U599" s="46"/>
    </row>
    <row r="600" customFormat="false" ht="12.75" hidden="false" customHeight="true" outlineLevel="0" collapsed="false">
      <c r="F600" s="48"/>
      <c r="G600" s="48"/>
      <c r="H600" s="48"/>
      <c r="Q600" s="46"/>
      <c r="R600" s="46"/>
      <c r="S600" s="46"/>
      <c r="T600" s="46"/>
      <c r="U600" s="46"/>
    </row>
    <row r="601" customFormat="false" ht="12.75" hidden="false" customHeight="true" outlineLevel="0" collapsed="false">
      <c r="F601" s="48"/>
      <c r="G601" s="48"/>
      <c r="H601" s="48"/>
      <c r="Q601" s="46"/>
      <c r="R601" s="46"/>
      <c r="S601" s="46"/>
      <c r="T601" s="46"/>
      <c r="U601" s="46"/>
    </row>
    <row r="602" customFormat="false" ht="12.75" hidden="false" customHeight="true" outlineLevel="0" collapsed="false">
      <c r="F602" s="48"/>
      <c r="G602" s="48"/>
      <c r="H602" s="48"/>
      <c r="Q602" s="46"/>
      <c r="R602" s="46"/>
      <c r="S602" s="46"/>
      <c r="T602" s="46"/>
      <c r="U602" s="46"/>
    </row>
    <row r="603" customFormat="false" ht="12.75" hidden="false" customHeight="true" outlineLevel="0" collapsed="false">
      <c r="F603" s="48"/>
      <c r="G603" s="48"/>
      <c r="H603" s="48"/>
      <c r="Q603" s="46"/>
      <c r="R603" s="46"/>
      <c r="S603" s="46"/>
      <c r="T603" s="46"/>
      <c r="U603" s="46"/>
    </row>
    <row r="604" customFormat="false" ht="12.75" hidden="false" customHeight="true" outlineLevel="0" collapsed="false">
      <c r="F604" s="48"/>
      <c r="G604" s="48"/>
      <c r="H604" s="48"/>
      <c r="Q604" s="46"/>
      <c r="R604" s="46"/>
      <c r="S604" s="46"/>
      <c r="T604" s="46"/>
      <c r="U604" s="46"/>
    </row>
    <row r="605" customFormat="false" ht="12.75" hidden="false" customHeight="true" outlineLevel="0" collapsed="false">
      <c r="F605" s="48"/>
      <c r="G605" s="48"/>
      <c r="H605" s="48"/>
      <c r="Q605" s="46"/>
      <c r="R605" s="46"/>
      <c r="S605" s="46"/>
      <c r="T605" s="46"/>
      <c r="U605" s="46"/>
    </row>
    <row r="606" customFormat="false" ht="12.75" hidden="false" customHeight="true" outlineLevel="0" collapsed="false">
      <c r="F606" s="48"/>
      <c r="G606" s="48"/>
      <c r="H606" s="48"/>
      <c r="Q606" s="46"/>
      <c r="R606" s="46"/>
      <c r="S606" s="46"/>
      <c r="T606" s="46"/>
      <c r="U606" s="46"/>
    </row>
    <row r="607" customFormat="false" ht="12.75" hidden="false" customHeight="true" outlineLevel="0" collapsed="false">
      <c r="F607" s="48"/>
      <c r="G607" s="48"/>
      <c r="H607" s="48"/>
      <c r="Q607" s="46"/>
      <c r="R607" s="46"/>
      <c r="S607" s="46"/>
      <c r="T607" s="46"/>
      <c r="U607" s="46"/>
    </row>
    <row r="608" customFormat="false" ht="12.75" hidden="false" customHeight="true" outlineLevel="0" collapsed="false">
      <c r="F608" s="48"/>
      <c r="G608" s="48"/>
      <c r="H608" s="48"/>
      <c r="Q608" s="46"/>
      <c r="R608" s="46"/>
      <c r="S608" s="46"/>
      <c r="T608" s="46"/>
      <c r="U608" s="46"/>
    </row>
    <row r="609" customFormat="false" ht="12.75" hidden="false" customHeight="true" outlineLevel="0" collapsed="false">
      <c r="F609" s="48"/>
      <c r="G609" s="48"/>
      <c r="H609" s="48"/>
      <c r="Q609" s="46"/>
      <c r="R609" s="46"/>
      <c r="S609" s="46"/>
      <c r="T609" s="46"/>
      <c r="U609" s="46"/>
    </row>
    <row r="610" customFormat="false" ht="12.75" hidden="false" customHeight="true" outlineLevel="0" collapsed="false">
      <c r="F610" s="48"/>
      <c r="G610" s="48"/>
      <c r="H610" s="48"/>
      <c r="Q610" s="46"/>
      <c r="R610" s="46"/>
      <c r="S610" s="46"/>
      <c r="T610" s="46"/>
      <c r="U610" s="46"/>
    </row>
    <row r="611" customFormat="false" ht="12.75" hidden="false" customHeight="true" outlineLevel="0" collapsed="false">
      <c r="F611" s="48"/>
      <c r="G611" s="48"/>
      <c r="H611" s="48"/>
      <c r="Q611" s="46"/>
      <c r="R611" s="46"/>
      <c r="S611" s="46"/>
      <c r="T611" s="46"/>
      <c r="U611" s="46"/>
    </row>
    <row r="612" customFormat="false" ht="12.75" hidden="false" customHeight="true" outlineLevel="0" collapsed="false">
      <c r="F612" s="48"/>
      <c r="G612" s="48"/>
      <c r="H612" s="48"/>
      <c r="Q612" s="46"/>
      <c r="R612" s="46"/>
      <c r="S612" s="46"/>
      <c r="T612" s="46"/>
      <c r="U612" s="46"/>
    </row>
    <row r="613" customFormat="false" ht="12.75" hidden="false" customHeight="true" outlineLevel="0" collapsed="false">
      <c r="F613" s="48"/>
      <c r="G613" s="48"/>
      <c r="H613" s="48"/>
      <c r="Q613" s="46"/>
      <c r="R613" s="46"/>
      <c r="S613" s="46"/>
      <c r="T613" s="46"/>
      <c r="U613" s="46"/>
    </row>
    <row r="614" customFormat="false" ht="12.75" hidden="false" customHeight="true" outlineLevel="0" collapsed="false">
      <c r="F614" s="48"/>
      <c r="G614" s="48"/>
      <c r="H614" s="48"/>
      <c r="Q614" s="46"/>
      <c r="R614" s="46"/>
      <c r="S614" s="46"/>
      <c r="T614" s="46"/>
      <c r="U614" s="46"/>
    </row>
    <row r="615" customFormat="false" ht="12.75" hidden="false" customHeight="true" outlineLevel="0" collapsed="false">
      <c r="F615" s="48"/>
      <c r="G615" s="48"/>
      <c r="H615" s="48"/>
      <c r="Q615" s="46"/>
      <c r="R615" s="46"/>
      <c r="S615" s="46"/>
      <c r="T615" s="46"/>
      <c r="U615" s="46"/>
    </row>
    <row r="616" customFormat="false" ht="12.75" hidden="false" customHeight="true" outlineLevel="0" collapsed="false">
      <c r="F616" s="48"/>
      <c r="G616" s="48"/>
      <c r="H616" s="48"/>
      <c r="Q616" s="46"/>
      <c r="R616" s="46"/>
      <c r="S616" s="46"/>
      <c r="T616" s="46"/>
      <c r="U616" s="46"/>
    </row>
    <row r="617" customFormat="false" ht="12.75" hidden="false" customHeight="true" outlineLevel="0" collapsed="false">
      <c r="F617" s="48"/>
      <c r="G617" s="48"/>
      <c r="H617" s="48"/>
      <c r="Q617" s="46"/>
      <c r="R617" s="46"/>
      <c r="S617" s="46"/>
      <c r="T617" s="46"/>
      <c r="U617" s="46"/>
    </row>
    <row r="618" customFormat="false" ht="12.75" hidden="false" customHeight="true" outlineLevel="0" collapsed="false">
      <c r="F618" s="48"/>
      <c r="G618" s="48"/>
      <c r="H618" s="48"/>
      <c r="Q618" s="46"/>
      <c r="R618" s="46"/>
      <c r="S618" s="46"/>
      <c r="T618" s="46"/>
      <c r="U618" s="46"/>
    </row>
    <row r="619" customFormat="false" ht="12.75" hidden="false" customHeight="true" outlineLevel="0" collapsed="false">
      <c r="F619" s="48"/>
      <c r="G619" s="48"/>
      <c r="H619" s="48"/>
      <c r="Q619" s="46"/>
      <c r="R619" s="46"/>
      <c r="S619" s="46"/>
      <c r="T619" s="46"/>
      <c r="U619" s="46"/>
    </row>
    <row r="620" customFormat="false" ht="12.75" hidden="false" customHeight="true" outlineLevel="0" collapsed="false">
      <c r="F620" s="48"/>
      <c r="G620" s="48"/>
      <c r="H620" s="48"/>
      <c r="Q620" s="46"/>
      <c r="R620" s="46"/>
      <c r="S620" s="46"/>
      <c r="T620" s="46"/>
      <c r="U620" s="46"/>
    </row>
    <row r="621" customFormat="false" ht="12.75" hidden="false" customHeight="true" outlineLevel="0" collapsed="false">
      <c r="F621" s="48"/>
      <c r="G621" s="48"/>
      <c r="H621" s="48"/>
      <c r="Q621" s="46"/>
      <c r="R621" s="46"/>
      <c r="S621" s="46"/>
      <c r="T621" s="46"/>
      <c r="U621" s="46"/>
    </row>
    <row r="622" customFormat="false" ht="12.75" hidden="false" customHeight="true" outlineLevel="0" collapsed="false">
      <c r="F622" s="48"/>
      <c r="G622" s="48"/>
      <c r="H622" s="48"/>
      <c r="Q622" s="46"/>
      <c r="R622" s="46"/>
      <c r="S622" s="46"/>
      <c r="T622" s="46"/>
      <c r="U622" s="46"/>
    </row>
    <row r="623" customFormat="false" ht="12.75" hidden="false" customHeight="true" outlineLevel="0" collapsed="false">
      <c r="F623" s="48"/>
      <c r="G623" s="48"/>
      <c r="H623" s="48"/>
      <c r="Q623" s="46"/>
      <c r="R623" s="46"/>
      <c r="S623" s="46"/>
      <c r="T623" s="46"/>
      <c r="U623" s="46"/>
    </row>
    <row r="624" customFormat="false" ht="12.75" hidden="false" customHeight="true" outlineLevel="0" collapsed="false">
      <c r="F624" s="48"/>
      <c r="G624" s="48"/>
      <c r="H624" s="48"/>
      <c r="Q624" s="46"/>
      <c r="R624" s="46"/>
      <c r="S624" s="46"/>
      <c r="T624" s="46"/>
      <c r="U624" s="46"/>
    </row>
    <row r="625" customFormat="false" ht="12.75" hidden="false" customHeight="true" outlineLevel="0" collapsed="false">
      <c r="F625" s="48"/>
      <c r="G625" s="48"/>
      <c r="H625" s="48"/>
      <c r="Q625" s="46"/>
      <c r="R625" s="46"/>
      <c r="S625" s="46"/>
      <c r="T625" s="46"/>
      <c r="U625" s="46"/>
    </row>
    <row r="626" customFormat="false" ht="12.75" hidden="false" customHeight="true" outlineLevel="0" collapsed="false">
      <c r="F626" s="48"/>
      <c r="G626" s="48"/>
      <c r="H626" s="48"/>
      <c r="Q626" s="46"/>
      <c r="R626" s="46"/>
      <c r="S626" s="46"/>
      <c r="T626" s="46"/>
      <c r="U626" s="46"/>
    </row>
    <row r="627" customFormat="false" ht="12.75" hidden="false" customHeight="true" outlineLevel="0" collapsed="false">
      <c r="F627" s="48"/>
      <c r="G627" s="48"/>
      <c r="H627" s="48"/>
      <c r="Q627" s="46"/>
      <c r="R627" s="46"/>
      <c r="S627" s="46"/>
      <c r="T627" s="46"/>
      <c r="U627" s="46"/>
    </row>
    <row r="628" customFormat="false" ht="12.75" hidden="false" customHeight="true" outlineLevel="0" collapsed="false">
      <c r="F628" s="48"/>
      <c r="G628" s="48"/>
      <c r="H628" s="48"/>
      <c r="Q628" s="46"/>
      <c r="R628" s="46"/>
      <c r="S628" s="46"/>
      <c r="T628" s="46"/>
      <c r="U628" s="46"/>
    </row>
    <row r="629" customFormat="false" ht="12.75" hidden="false" customHeight="true" outlineLevel="0" collapsed="false">
      <c r="F629" s="48"/>
      <c r="G629" s="48"/>
      <c r="H629" s="48"/>
      <c r="Q629" s="46"/>
      <c r="R629" s="46"/>
      <c r="S629" s="46"/>
      <c r="T629" s="46"/>
      <c r="U629" s="46"/>
    </row>
    <row r="630" customFormat="false" ht="12.75" hidden="false" customHeight="true" outlineLevel="0" collapsed="false">
      <c r="F630" s="48"/>
      <c r="G630" s="48"/>
      <c r="H630" s="48"/>
      <c r="Q630" s="46"/>
      <c r="R630" s="46"/>
      <c r="S630" s="46"/>
      <c r="T630" s="46"/>
      <c r="U630" s="46"/>
    </row>
    <row r="631" customFormat="false" ht="12.75" hidden="false" customHeight="true" outlineLevel="0" collapsed="false">
      <c r="F631" s="48"/>
      <c r="G631" s="48"/>
      <c r="H631" s="48"/>
      <c r="Q631" s="46"/>
      <c r="R631" s="46"/>
      <c r="S631" s="46"/>
      <c r="T631" s="46"/>
      <c r="U631" s="46"/>
    </row>
    <row r="632" customFormat="false" ht="12.75" hidden="false" customHeight="true" outlineLevel="0" collapsed="false">
      <c r="F632" s="48"/>
      <c r="G632" s="48"/>
      <c r="H632" s="48"/>
      <c r="Q632" s="46"/>
      <c r="R632" s="46"/>
      <c r="S632" s="46"/>
      <c r="T632" s="46"/>
      <c r="U632" s="46"/>
    </row>
    <row r="633" customFormat="false" ht="12.75" hidden="false" customHeight="true" outlineLevel="0" collapsed="false">
      <c r="F633" s="48"/>
      <c r="G633" s="48"/>
      <c r="H633" s="48"/>
      <c r="Q633" s="46"/>
      <c r="R633" s="46"/>
      <c r="S633" s="46"/>
      <c r="T633" s="46"/>
      <c r="U633" s="46"/>
    </row>
    <row r="634" customFormat="false" ht="12.75" hidden="false" customHeight="true" outlineLevel="0" collapsed="false">
      <c r="F634" s="48"/>
      <c r="G634" s="48"/>
      <c r="H634" s="48"/>
      <c r="Q634" s="46"/>
      <c r="R634" s="46"/>
      <c r="S634" s="46"/>
      <c r="T634" s="46"/>
      <c r="U634" s="46"/>
    </row>
    <row r="635" customFormat="false" ht="12.75" hidden="false" customHeight="true" outlineLevel="0" collapsed="false">
      <c r="F635" s="48"/>
      <c r="G635" s="48"/>
      <c r="H635" s="48"/>
      <c r="Q635" s="46"/>
      <c r="R635" s="46"/>
      <c r="S635" s="46"/>
      <c r="T635" s="46"/>
      <c r="U635" s="46"/>
    </row>
    <row r="636" customFormat="false" ht="12.75" hidden="false" customHeight="true" outlineLevel="0" collapsed="false">
      <c r="F636" s="48"/>
      <c r="G636" s="48"/>
      <c r="H636" s="48"/>
      <c r="Q636" s="46"/>
      <c r="R636" s="46"/>
      <c r="S636" s="46"/>
      <c r="T636" s="46"/>
      <c r="U636" s="46"/>
    </row>
    <row r="637" customFormat="false" ht="12.75" hidden="false" customHeight="true" outlineLevel="0" collapsed="false">
      <c r="F637" s="48"/>
      <c r="G637" s="48"/>
      <c r="H637" s="48"/>
      <c r="Q637" s="46"/>
      <c r="R637" s="46"/>
      <c r="S637" s="46"/>
      <c r="T637" s="46"/>
      <c r="U637" s="46"/>
    </row>
    <row r="638" customFormat="false" ht="12.75" hidden="false" customHeight="true" outlineLevel="0" collapsed="false">
      <c r="F638" s="48"/>
      <c r="G638" s="48"/>
      <c r="H638" s="48"/>
      <c r="Q638" s="46"/>
      <c r="R638" s="46"/>
      <c r="S638" s="46"/>
      <c r="T638" s="46"/>
      <c r="U638" s="46"/>
    </row>
    <row r="639" customFormat="false" ht="12.75" hidden="false" customHeight="true" outlineLevel="0" collapsed="false">
      <c r="F639" s="48"/>
      <c r="G639" s="48"/>
      <c r="H639" s="48"/>
      <c r="Q639" s="46"/>
      <c r="R639" s="46"/>
      <c r="S639" s="46"/>
      <c r="T639" s="46"/>
      <c r="U639" s="46"/>
    </row>
    <row r="640" customFormat="false" ht="12.75" hidden="false" customHeight="true" outlineLevel="0" collapsed="false">
      <c r="F640" s="48"/>
      <c r="G640" s="48"/>
      <c r="H640" s="48"/>
      <c r="Q640" s="46"/>
      <c r="R640" s="46"/>
      <c r="S640" s="46"/>
      <c r="T640" s="46"/>
      <c r="U640" s="46"/>
    </row>
    <row r="641" customFormat="false" ht="12.75" hidden="false" customHeight="true" outlineLevel="0" collapsed="false">
      <c r="F641" s="48"/>
      <c r="G641" s="48"/>
      <c r="H641" s="48"/>
      <c r="Q641" s="46"/>
      <c r="R641" s="46"/>
      <c r="S641" s="46"/>
      <c r="T641" s="46"/>
      <c r="U641" s="46"/>
    </row>
    <row r="642" customFormat="false" ht="12.75" hidden="false" customHeight="true" outlineLevel="0" collapsed="false">
      <c r="F642" s="48"/>
      <c r="G642" s="48"/>
      <c r="H642" s="48"/>
      <c r="Q642" s="46"/>
      <c r="R642" s="46"/>
      <c r="S642" s="46"/>
      <c r="T642" s="46"/>
      <c r="U642" s="46"/>
    </row>
    <row r="643" customFormat="false" ht="12.75" hidden="false" customHeight="true" outlineLevel="0" collapsed="false">
      <c r="F643" s="48"/>
      <c r="G643" s="48"/>
      <c r="H643" s="48"/>
      <c r="Q643" s="46"/>
      <c r="R643" s="46"/>
      <c r="S643" s="46"/>
      <c r="T643" s="46"/>
      <c r="U643" s="46"/>
    </row>
    <row r="644" customFormat="false" ht="12.75" hidden="false" customHeight="true" outlineLevel="0" collapsed="false">
      <c r="F644" s="48"/>
      <c r="G644" s="48"/>
      <c r="H644" s="48"/>
      <c r="Q644" s="46"/>
      <c r="R644" s="46"/>
      <c r="S644" s="46"/>
      <c r="T644" s="46"/>
      <c r="U644" s="46"/>
    </row>
    <row r="645" customFormat="false" ht="12.75" hidden="false" customHeight="true" outlineLevel="0" collapsed="false">
      <c r="F645" s="48"/>
      <c r="G645" s="48"/>
      <c r="H645" s="48"/>
      <c r="Q645" s="46"/>
      <c r="R645" s="46"/>
      <c r="S645" s="46"/>
      <c r="T645" s="46"/>
      <c r="U645" s="46"/>
    </row>
    <row r="646" customFormat="false" ht="12.75" hidden="false" customHeight="true" outlineLevel="0" collapsed="false">
      <c r="F646" s="48"/>
      <c r="G646" s="48"/>
      <c r="H646" s="48"/>
      <c r="Q646" s="46"/>
      <c r="R646" s="46"/>
      <c r="S646" s="46"/>
      <c r="T646" s="46"/>
      <c r="U646" s="46"/>
    </row>
    <row r="647" customFormat="false" ht="12.75" hidden="false" customHeight="true" outlineLevel="0" collapsed="false">
      <c r="F647" s="48"/>
      <c r="G647" s="48"/>
      <c r="H647" s="48"/>
      <c r="Q647" s="46"/>
      <c r="R647" s="46"/>
      <c r="S647" s="46"/>
      <c r="T647" s="46"/>
      <c r="U647" s="46"/>
    </row>
    <row r="648" customFormat="false" ht="12.75" hidden="false" customHeight="true" outlineLevel="0" collapsed="false">
      <c r="F648" s="48"/>
      <c r="G648" s="48"/>
      <c r="H648" s="48"/>
      <c r="Q648" s="46"/>
      <c r="R648" s="46"/>
      <c r="S648" s="46"/>
      <c r="T648" s="46"/>
      <c r="U648" s="46"/>
    </row>
    <row r="649" customFormat="false" ht="12.75" hidden="false" customHeight="true" outlineLevel="0" collapsed="false">
      <c r="F649" s="48"/>
      <c r="G649" s="48"/>
      <c r="H649" s="48"/>
      <c r="Q649" s="46"/>
      <c r="R649" s="46"/>
      <c r="S649" s="46"/>
      <c r="T649" s="46"/>
      <c r="U649" s="46"/>
    </row>
    <row r="650" customFormat="false" ht="12.75" hidden="false" customHeight="true" outlineLevel="0" collapsed="false">
      <c r="F650" s="48"/>
      <c r="G650" s="48"/>
      <c r="H650" s="48"/>
      <c r="Q650" s="46"/>
      <c r="R650" s="46"/>
      <c r="S650" s="46"/>
      <c r="T650" s="46"/>
      <c r="U650" s="46"/>
    </row>
    <row r="651" customFormat="false" ht="12.75" hidden="false" customHeight="true" outlineLevel="0" collapsed="false">
      <c r="F651" s="48"/>
      <c r="G651" s="48"/>
      <c r="H651" s="48"/>
      <c r="Q651" s="46"/>
      <c r="R651" s="46"/>
      <c r="S651" s="46"/>
      <c r="T651" s="46"/>
      <c r="U651" s="46"/>
    </row>
    <row r="652" customFormat="false" ht="12.75" hidden="false" customHeight="true" outlineLevel="0" collapsed="false">
      <c r="F652" s="48"/>
      <c r="G652" s="48"/>
      <c r="H652" s="48"/>
      <c r="Q652" s="46"/>
      <c r="R652" s="46"/>
      <c r="S652" s="46"/>
      <c r="T652" s="46"/>
      <c r="U652" s="46"/>
    </row>
    <row r="653" customFormat="false" ht="12.75" hidden="false" customHeight="true" outlineLevel="0" collapsed="false">
      <c r="F653" s="48"/>
      <c r="G653" s="48"/>
      <c r="H653" s="48"/>
      <c r="Q653" s="46"/>
      <c r="R653" s="46"/>
      <c r="S653" s="46"/>
      <c r="T653" s="46"/>
      <c r="U653" s="46"/>
    </row>
    <row r="654" customFormat="false" ht="12.75" hidden="false" customHeight="true" outlineLevel="0" collapsed="false">
      <c r="F654" s="48"/>
      <c r="G654" s="48"/>
      <c r="H654" s="48"/>
      <c r="Q654" s="46"/>
      <c r="R654" s="46"/>
      <c r="S654" s="46"/>
      <c r="T654" s="46"/>
      <c r="U654" s="46"/>
    </row>
    <row r="655" customFormat="false" ht="12.75" hidden="false" customHeight="true" outlineLevel="0" collapsed="false">
      <c r="F655" s="48"/>
      <c r="G655" s="48"/>
      <c r="H655" s="48"/>
      <c r="Q655" s="46"/>
      <c r="R655" s="46"/>
      <c r="S655" s="46"/>
      <c r="T655" s="46"/>
      <c r="U655" s="46"/>
    </row>
    <row r="656" customFormat="false" ht="12.75" hidden="false" customHeight="true" outlineLevel="0" collapsed="false">
      <c r="F656" s="48"/>
      <c r="G656" s="48"/>
      <c r="H656" s="48"/>
      <c r="Q656" s="46"/>
      <c r="R656" s="46"/>
      <c r="S656" s="46"/>
      <c r="T656" s="46"/>
      <c r="U656" s="46"/>
    </row>
    <row r="657" customFormat="false" ht="12.75" hidden="false" customHeight="true" outlineLevel="0" collapsed="false">
      <c r="F657" s="48"/>
      <c r="G657" s="48"/>
      <c r="H657" s="48"/>
      <c r="Q657" s="46"/>
      <c r="R657" s="46"/>
      <c r="S657" s="46"/>
      <c r="T657" s="46"/>
      <c r="U657" s="46"/>
    </row>
    <row r="658" customFormat="false" ht="12.75" hidden="false" customHeight="true" outlineLevel="0" collapsed="false">
      <c r="F658" s="48"/>
      <c r="G658" s="48"/>
      <c r="H658" s="48"/>
      <c r="Q658" s="46"/>
      <c r="R658" s="46"/>
      <c r="S658" s="46"/>
      <c r="T658" s="46"/>
      <c r="U658" s="46"/>
    </row>
    <row r="659" customFormat="false" ht="12.75" hidden="false" customHeight="true" outlineLevel="0" collapsed="false">
      <c r="F659" s="48"/>
      <c r="G659" s="48"/>
      <c r="H659" s="48"/>
      <c r="Q659" s="46"/>
      <c r="R659" s="46"/>
      <c r="S659" s="46"/>
      <c r="T659" s="46"/>
      <c r="U659" s="46"/>
    </row>
    <row r="660" customFormat="false" ht="12.75" hidden="false" customHeight="true" outlineLevel="0" collapsed="false">
      <c r="F660" s="48"/>
      <c r="G660" s="48"/>
      <c r="H660" s="48"/>
      <c r="Q660" s="46"/>
      <c r="R660" s="46"/>
      <c r="S660" s="46"/>
      <c r="T660" s="46"/>
      <c r="U660" s="46"/>
    </row>
    <row r="661" customFormat="false" ht="12.75" hidden="false" customHeight="true" outlineLevel="0" collapsed="false">
      <c r="F661" s="48"/>
      <c r="G661" s="48"/>
      <c r="H661" s="48"/>
      <c r="Q661" s="46"/>
      <c r="R661" s="46"/>
      <c r="S661" s="46"/>
      <c r="T661" s="46"/>
      <c r="U661" s="46"/>
    </row>
    <row r="662" customFormat="false" ht="12.75" hidden="false" customHeight="true" outlineLevel="0" collapsed="false">
      <c r="F662" s="48"/>
      <c r="G662" s="48"/>
      <c r="H662" s="48"/>
      <c r="Q662" s="46"/>
      <c r="R662" s="46"/>
      <c r="S662" s="46"/>
      <c r="T662" s="46"/>
      <c r="U662" s="46"/>
    </row>
    <row r="663" customFormat="false" ht="12.75" hidden="false" customHeight="true" outlineLevel="0" collapsed="false">
      <c r="F663" s="48"/>
      <c r="G663" s="48"/>
      <c r="H663" s="48"/>
      <c r="Q663" s="46"/>
      <c r="R663" s="46"/>
      <c r="S663" s="46"/>
      <c r="T663" s="46"/>
      <c r="U663" s="46"/>
    </row>
    <row r="664" customFormat="false" ht="12.75" hidden="false" customHeight="true" outlineLevel="0" collapsed="false">
      <c r="F664" s="48"/>
      <c r="G664" s="48"/>
      <c r="H664" s="48"/>
      <c r="Q664" s="46"/>
      <c r="R664" s="46"/>
      <c r="S664" s="46"/>
      <c r="T664" s="46"/>
      <c r="U664" s="46"/>
    </row>
    <row r="665" customFormat="false" ht="12.75" hidden="false" customHeight="true" outlineLevel="0" collapsed="false">
      <c r="F665" s="48"/>
      <c r="G665" s="48"/>
      <c r="H665" s="48"/>
      <c r="Q665" s="46"/>
      <c r="R665" s="46"/>
      <c r="S665" s="46"/>
      <c r="T665" s="46"/>
      <c r="U665" s="46"/>
    </row>
    <row r="666" customFormat="false" ht="12.75" hidden="false" customHeight="true" outlineLevel="0" collapsed="false">
      <c r="F666" s="48"/>
      <c r="G666" s="48"/>
      <c r="H666" s="48"/>
      <c r="Q666" s="46"/>
      <c r="R666" s="46"/>
      <c r="S666" s="46"/>
      <c r="T666" s="46"/>
      <c r="U666" s="46"/>
    </row>
    <row r="667" customFormat="false" ht="12.75" hidden="false" customHeight="true" outlineLevel="0" collapsed="false">
      <c r="F667" s="48"/>
      <c r="G667" s="48"/>
      <c r="H667" s="48"/>
      <c r="Q667" s="46"/>
      <c r="R667" s="46"/>
      <c r="S667" s="46"/>
      <c r="T667" s="46"/>
      <c r="U667" s="46"/>
    </row>
    <row r="668" customFormat="false" ht="12.75" hidden="false" customHeight="true" outlineLevel="0" collapsed="false">
      <c r="F668" s="48"/>
      <c r="G668" s="48"/>
      <c r="H668" s="48"/>
      <c r="Q668" s="46"/>
      <c r="R668" s="46"/>
      <c r="S668" s="46"/>
      <c r="T668" s="46"/>
      <c r="U668" s="46"/>
    </row>
    <row r="669" customFormat="false" ht="12.75" hidden="false" customHeight="true" outlineLevel="0" collapsed="false">
      <c r="F669" s="48"/>
      <c r="G669" s="48"/>
      <c r="H669" s="48"/>
      <c r="Q669" s="46"/>
      <c r="R669" s="46"/>
      <c r="S669" s="46"/>
      <c r="T669" s="46"/>
      <c r="U669" s="46"/>
    </row>
    <row r="670" customFormat="false" ht="12.75" hidden="false" customHeight="true" outlineLevel="0" collapsed="false">
      <c r="F670" s="48"/>
      <c r="G670" s="48"/>
      <c r="H670" s="48"/>
      <c r="Q670" s="46"/>
      <c r="R670" s="46"/>
      <c r="S670" s="46"/>
      <c r="T670" s="46"/>
      <c r="U670" s="46"/>
    </row>
    <row r="671" customFormat="false" ht="12.75" hidden="false" customHeight="true" outlineLevel="0" collapsed="false">
      <c r="F671" s="48"/>
      <c r="G671" s="48"/>
      <c r="H671" s="48"/>
      <c r="Q671" s="46"/>
      <c r="R671" s="46"/>
      <c r="S671" s="46"/>
      <c r="T671" s="46"/>
      <c r="U671" s="46"/>
    </row>
    <row r="672" customFormat="false" ht="12.75" hidden="false" customHeight="true" outlineLevel="0" collapsed="false">
      <c r="F672" s="48"/>
      <c r="G672" s="48"/>
      <c r="H672" s="48"/>
      <c r="Q672" s="46"/>
      <c r="R672" s="46"/>
      <c r="S672" s="46"/>
      <c r="T672" s="46"/>
      <c r="U672" s="46"/>
    </row>
    <row r="673" customFormat="false" ht="12.75" hidden="false" customHeight="true" outlineLevel="0" collapsed="false">
      <c r="F673" s="48"/>
      <c r="G673" s="48"/>
      <c r="H673" s="48"/>
      <c r="Q673" s="46"/>
      <c r="R673" s="46"/>
      <c r="S673" s="46"/>
      <c r="T673" s="46"/>
      <c r="U673" s="46"/>
    </row>
    <row r="674" customFormat="false" ht="12.75" hidden="false" customHeight="true" outlineLevel="0" collapsed="false">
      <c r="F674" s="48"/>
      <c r="G674" s="48"/>
      <c r="H674" s="48"/>
      <c r="Q674" s="46"/>
      <c r="R674" s="46"/>
      <c r="S674" s="46"/>
      <c r="T674" s="46"/>
      <c r="U674" s="46"/>
    </row>
    <row r="675" customFormat="false" ht="12.75" hidden="false" customHeight="true" outlineLevel="0" collapsed="false">
      <c r="F675" s="48"/>
      <c r="G675" s="48"/>
      <c r="H675" s="48"/>
      <c r="Q675" s="46"/>
      <c r="R675" s="46"/>
      <c r="S675" s="46"/>
      <c r="T675" s="46"/>
      <c r="U675" s="46"/>
    </row>
    <row r="676" customFormat="false" ht="12.75" hidden="false" customHeight="true" outlineLevel="0" collapsed="false">
      <c r="F676" s="48"/>
      <c r="G676" s="48"/>
      <c r="H676" s="48"/>
      <c r="Q676" s="46"/>
      <c r="R676" s="46"/>
      <c r="S676" s="46"/>
      <c r="T676" s="46"/>
      <c r="U676" s="46"/>
    </row>
    <row r="677" customFormat="false" ht="12.75" hidden="false" customHeight="true" outlineLevel="0" collapsed="false">
      <c r="F677" s="48"/>
      <c r="G677" s="48"/>
      <c r="H677" s="48"/>
      <c r="Q677" s="46"/>
      <c r="R677" s="46"/>
      <c r="S677" s="46"/>
      <c r="T677" s="46"/>
      <c r="U677" s="46"/>
    </row>
    <row r="678" customFormat="false" ht="12.75" hidden="false" customHeight="true" outlineLevel="0" collapsed="false">
      <c r="F678" s="48"/>
      <c r="G678" s="48"/>
      <c r="H678" s="48"/>
      <c r="Q678" s="46"/>
      <c r="R678" s="46"/>
      <c r="S678" s="46"/>
      <c r="T678" s="46"/>
      <c r="U678" s="46"/>
    </row>
    <row r="679" customFormat="false" ht="12.75" hidden="false" customHeight="true" outlineLevel="0" collapsed="false">
      <c r="F679" s="48"/>
      <c r="G679" s="48"/>
      <c r="H679" s="48"/>
      <c r="Q679" s="46"/>
      <c r="R679" s="46"/>
      <c r="S679" s="46"/>
      <c r="T679" s="46"/>
      <c r="U679" s="46"/>
    </row>
    <row r="680" customFormat="false" ht="12.75" hidden="false" customHeight="true" outlineLevel="0" collapsed="false">
      <c r="F680" s="48"/>
      <c r="G680" s="48"/>
      <c r="H680" s="48"/>
      <c r="Q680" s="46"/>
      <c r="R680" s="46"/>
      <c r="S680" s="46"/>
      <c r="T680" s="46"/>
      <c r="U680" s="46"/>
    </row>
    <row r="681" customFormat="false" ht="12.75" hidden="false" customHeight="true" outlineLevel="0" collapsed="false">
      <c r="F681" s="48"/>
      <c r="G681" s="48"/>
      <c r="H681" s="48"/>
      <c r="Q681" s="46"/>
      <c r="R681" s="46"/>
      <c r="S681" s="46"/>
      <c r="T681" s="46"/>
      <c r="U681" s="46"/>
    </row>
    <row r="682" customFormat="false" ht="12.75" hidden="false" customHeight="true" outlineLevel="0" collapsed="false">
      <c r="F682" s="48"/>
      <c r="G682" s="48"/>
      <c r="H682" s="48"/>
      <c r="Q682" s="46"/>
      <c r="R682" s="46"/>
      <c r="S682" s="46"/>
      <c r="T682" s="46"/>
      <c r="U682" s="46"/>
    </row>
    <row r="683" customFormat="false" ht="12.75" hidden="false" customHeight="true" outlineLevel="0" collapsed="false">
      <c r="F683" s="48"/>
      <c r="G683" s="48"/>
      <c r="H683" s="48"/>
      <c r="Q683" s="46"/>
      <c r="R683" s="46"/>
      <c r="S683" s="46"/>
      <c r="T683" s="46"/>
      <c r="U683" s="46"/>
    </row>
    <row r="684" customFormat="false" ht="12.75" hidden="false" customHeight="true" outlineLevel="0" collapsed="false">
      <c r="F684" s="48"/>
      <c r="G684" s="48"/>
      <c r="H684" s="48"/>
      <c r="Q684" s="46"/>
      <c r="R684" s="46"/>
      <c r="S684" s="46"/>
      <c r="T684" s="46"/>
      <c r="U684" s="46"/>
    </row>
    <row r="685" customFormat="false" ht="12.75" hidden="false" customHeight="true" outlineLevel="0" collapsed="false">
      <c r="F685" s="48"/>
      <c r="G685" s="48"/>
      <c r="H685" s="48"/>
      <c r="Q685" s="46"/>
      <c r="R685" s="46"/>
      <c r="S685" s="46"/>
      <c r="T685" s="46"/>
      <c r="U685" s="46"/>
    </row>
    <row r="686" customFormat="false" ht="12.75" hidden="false" customHeight="true" outlineLevel="0" collapsed="false">
      <c r="F686" s="48"/>
      <c r="G686" s="48"/>
      <c r="H686" s="48"/>
      <c r="Q686" s="46"/>
      <c r="R686" s="46"/>
      <c r="S686" s="46"/>
      <c r="T686" s="46"/>
      <c r="U686" s="46"/>
    </row>
    <row r="687" customFormat="false" ht="12.75" hidden="false" customHeight="true" outlineLevel="0" collapsed="false">
      <c r="F687" s="48"/>
      <c r="G687" s="48"/>
      <c r="H687" s="48"/>
      <c r="Q687" s="46"/>
      <c r="R687" s="46"/>
      <c r="S687" s="46"/>
      <c r="T687" s="46"/>
      <c r="U687" s="46"/>
    </row>
    <row r="688" customFormat="false" ht="12.75" hidden="false" customHeight="true" outlineLevel="0" collapsed="false">
      <c r="F688" s="48"/>
      <c r="G688" s="48"/>
      <c r="H688" s="48"/>
      <c r="Q688" s="46"/>
      <c r="R688" s="46"/>
      <c r="S688" s="46"/>
      <c r="T688" s="46"/>
      <c r="U688" s="46"/>
    </row>
    <row r="689" customFormat="false" ht="12.75" hidden="false" customHeight="true" outlineLevel="0" collapsed="false">
      <c r="F689" s="48"/>
      <c r="G689" s="48"/>
      <c r="H689" s="48"/>
      <c r="Q689" s="46"/>
      <c r="R689" s="46"/>
      <c r="S689" s="46"/>
      <c r="T689" s="46"/>
      <c r="U689" s="46"/>
    </row>
    <row r="690" customFormat="false" ht="12.75" hidden="false" customHeight="true" outlineLevel="0" collapsed="false">
      <c r="F690" s="48"/>
      <c r="G690" s="48"/>
      <c r="H690" s="48"/>
      <c r="Q690" s="46"/>
      <c r="R690" s="46"/>
      <c r="S690" s="46"/>
      <c r="T690" s="46"/>
      <c r="U690" s="46"/>
    </row>
    <row r="691" customFormat="false" ht="12.75" hidden="false" customHeight="true" outlineLevel="0" collapsed="false">
      <c r="F691" s="48"/>
      <c r="G691" s="48"/>
      <c r="H691" s="48"/>
      <c r="Q691" s="46"/>
      <c r="R691" s="46"/>
      <c r="S691" s="46"/>
      <c r="T691" s="46"/>
      <c r="U691" s="46"/>
    </row>
    <row r="692" customFormat="false" ht="12.75" hidden="false" customHeight="true" outlineLevel="0" collapsed="false">
      <c r="F692" s="48"/>
      <c r="G692" s="48"/>
      <c r="H692" s="48"/>
      <c r="Q692" s="46"/>
      <c r="R692" s="46"/>
      <c r="S692" s="46"/>
      <c r="T692" s="46"/>
      <c r="U692" s="46"/>
    </row>
    <row r="693" customFormat="false" ht="12.75" hidden="false" customHeight="true" outlineLevel="0" collapsed="false">
      <c r="F693" s="48"/>
      <c r="G693" s="48"/>
      <c r="H693" s="48"/>
      <c r="Q693" s="46"/>
      <c r="R693" s="46"/>
      <c r="S693" s="46"/>
      <c r="T693" s="46"/>
      <c r="U693" s="46"/>
    </row>
    <row r="694" customFormat="false" ht="12.75" hidden="false" customHeight="true" outlineLevel="0" collapsed="false">
      <c r="F694" s="48"/>
      <c r="G694" s="48"/>
      <c r="H694" s="48"/>
      <c r="Q694" s="46"/>
      <c r="R694" s="46"/>
      <c r="S694" s="46"/>
      <c r="T694" s="46"/>
      <c r="U694" s="46"/>
    </row>
    <row r="695" customFormat="false" ht="12.75" hidden="false" customHeight="true" outlineLevel="0" collapsed="false">
      <c r="F695" s="48"/>
      <c r="G695" s="48"/>
      <c r="H695" s="48"/>
      <c r="Q695" s="46"/>
      <c r="R695" s="46"/>
      <c r="S695" s="46"/>
      <c r="T695" s="46"/>
      <c r="U695" s="46"/>
    </row>
    <row r="696" customFormat="false" ht="12.75" hidden="false" customHeight="true" outlineLevel="0" collapsed="false">
      <c r="F696" s="48"/>
      <c r="G696" s="48"/>
      <c r="H696" s="48"/>
      <c r="Q696" s="46"/>
      <c r="R696" s="46"/>
      <c r="S696" s="46"/>
      <c r="T696" s="46"/>
      <c r="U696" s="46"/>
    </row>
    <row r="697" customFormat="false" ht="12.75" hidden="false" customHeight="true" outlineLevel="0" collapsed="false">
      <c r="F697" s="48"/>
      <c r="G697" s="48"/>
      <c r="H697" s="48"/>
      <c r="Q697" s="46"/>
      <c r="R697" s="46"/>
      <c r="S697" s="46"/>
      <c r="T697" s="46"/>
      <c r="U697" s="46"/>
    </row>
    <row r="698" customFormat="false" ht="12.75" hidden="false" customHeight="true" outlineLevel="0" collapsed="false">
      <c r="F698" s="48"/>
      <c r="G698" s="48"/>
      <c r="H698" s="48"/>
      <c r="Q698" s="46"/>
      <c r="R698" s="46"/>
      <c r="S698" s="46"/>
      <c r="T698" s="46"/>
      <c r="U698" s="46"/>
    </row>
    <row r="699" customFormat="false" ht="12.75" hidden="false" customHeight="true" outlineLevel="0" collapsed="false">
      <c r="F699" s="48"/>
      <c r="G699" s="48"/>
      <c r="H699" s="48"/>
      <c r="Q699" s="46"/>
      <c r="R699" s="46"/>
      <c r="S699" s="46"/>
      <c r="T699" s="46"/>
      <c r="U699" s="46"/>
    </row>
    <row r="700" customFormat="false" ht="12.75" hidden="false" customHeight="true" outlineLevel="0" collapsed="false">
      <c r="F700" s="48"/>
      <c r="G700" s="48"/>
      <c r="H700" s="48"/>
      <c r="Q700" s="46"/>
      <c r="R700" s="46"/>
      <c r="S700" s="46"/>
      <c r="T700" s="46"/>
      <c r="U700" s="46"/>
    </row>
    <row r="701" customFormat="false" ht="12.75" hidden="false" customHeight="true" outlineLevel="0" collapsed="false">
      <c r="F701" s="48"/>
      <c r="G701" s="48"/>
      <c r="H701" s="48"/>
      <c r="Q701" s="46"/>
      <c r="R701" s="46"/>
      <c r="S701" s="46"/>
      <c r="T701" s="46"/>
      <c r="U701" s="46"/>
    </row>
    <row r="702" customFormat="false" ht="12.75" hidden="false" customHeight="true" outlineLevel="0" collapsed="false">
      <c r="F702" s="48"/>
      <c r="G702" s="48"/>
      <c r="H702" s="48"/>
      <c r="Q702" s="46"/>
      <c r="R702" s="46"/>
      <c r="S702" s="46"/>
      <c r="T702" s="46"/>
      <c r="U702" s="46"/>
    </row>
    <row r="703" customFormat="false" ht="12.75" hidden="false" customHeight="true" outlineLevel="0" collapsed="false">
      <c r="F703" s="48"/>
      <c r="G703" s="48"/>
      <c r="H703" s="48"/>
      <c r="Q703" s="46"/>
      <c r="R703" s="46"/>
      <c r="S703" s="46"/>
      <c r="T703" s="46"/>
      <c r="U703" s="46"/>
    </row>
    <row r="704" customFormat="false" ht="12.75" hidden="false" customHeight="true" outlineLevel="0" collapsed="false">
      <c r="F704" s="48"/>
      <c r="G704" s="48"/>
      <c r="H704" s="48"/>
      <c r="Q704" s="46"/>
      <c r="R704" s="46"/>
      <c r="S704" s="46"/>
      <c r="T704" s="46"/>
      <c r="U704" s="46"/>
    </row>
    <row r="705" customFormat="false" ht="12.75" hidden="false" customHeight="true" outlineLevel="0" collapsed="false">
      <c r="F705" s="48"/>
      <c r="G705" s="48"/>
      <c r="H705" s="48"/>
      <c r="Q705" s="46"/>
      <c r="R705" s="46"/>
      <c r="S705" s="46"/>
      <c r="T705" s="46"/>
      <c r="U705" s="46"/>
    </row>
    <row r="706" customFormat="false" ht="12.75" hidden="false" customHeight="true" outlineLevel="0" collapsed="false">
      <c r="F706" s="48"/>
      <c r="G706" s="48"/>
      <c r="H706" s="48"/>
      <c r="Q706" s="46"/>
      <c r="R706" s="46"/>
      <c r="S706" s="46"/>
      <c r="T706" s="46"/>
      <c r="U706" s="46"/>
    </row>
    <row r="707" customFormat="false" ht="12.75" hidden="false" customHeight="true" outlineLevel="0" collapsed="false">
      <c r="F707" s="48"/>
      <c r="G707" s="48"/>
      <c r="H707" s="48"/>
      <c r="Q707" s="46"/>
      <c r="R707" s="46"/>
      <c r="S707" s="46"/>
      <c r="T707" s="46"/>
      <c r="U707" s="46"/>
    </row>
    <row r="708" customFormat="false" ht="12.75" hidden="false" customHeight="true" outlineLevel="0" collapsed="false">
      <c r="F708" s="48"/>
      <c r="G708" s="48"/>
      <c r="H708" s="48"/>
      <c r="Q708" s="46"/>
      <c r="R708" s="46"/>
      <c r="S708" s="46"/>
      <c r="T708" s="46"/>
      <c r="U708" s="46"/>
    </row>
    <row r="709" customFormat="false" ht="12.75" hidden="false" customHeight="true" outlineLevel="0" collapsed="false">
      <c r="F709" s="48"/>
      <c r="G709" s="48"/>
      <c r="H709" s="48"/>
      <c r="Q709" s="46"/>
      <c r="R709" s="46"/>
      <c r="S709" s="46"/>
      <c r="T709" s="46"/>
      <c r="U709" s="46"/>
    </row>
    <row r="710" customFormat="false" ht="12.75" hidden="false" customHeight="true" outlineLevel="0" collapsed="false">
      <c r="F710" s="48"/>
      <c r="G710" s="48"/>
      <c r="H710" s="48"/>
      <c r="Q710" s="46"/>
      <c r="R710" s="46"/>
      <c r="S710" s="46"/>
      <c r="T710" s="46"/>
      <c r="U710" s="46"/>
    </row>
    <row r="711" customFormat="false" ht="12.75" hidden="false" customHeight="true" outlineLevel="0" collapsed="false">
      <c r="F711" s="48"/>
      <c r="G711" s="48"/>
      <c r="H711" s="48"/>
      <c r="Q711" s="46"/>
      <c r="R711" s="46"/>
      <c r="S711" s="46"/>
      <c r="T711" s="46"/>
      <c r="U711" s="46"/>
    </row>
    <row r="712" customFormat="false" ht="12.75" hidden="false" customHeight="true" outlineLevel="0" collapsed="false">
      <c r="F712" s="48"/>
      <c r="G712" s="48"/>
      <c r="H712" s="48"/>
      <c r="Q712" s="46"/>
      <c r="R712" s="46"/>
      <c r="S712" s="46"/>
      <c r="T712" s="46"/>
      <c r="U712" s="46"/>
    </row>
    <row r="713" customFormat="false" ht="12.75" hidden="false" customHeight="true" outlineLevel="0" collapsed="false">
      <c r="F713" s="48"/>
      <c r="G713" s="48"/>
      <c r="H713" s="48"/>
      <c r="Q713" s="46"/>
      <c r="R713" s="46"/>
      <c r="S713" s="46"/>
      <c r="T713" s="46"/>
      <c r="U713" s="46"/>
    </row>
    <row r="714" customFormat="false" ht="12.75" hidden="false" customHeight="true" outlineLevel="0" collapsed="false">
      <c r="F714" s="48"/>
      <c r="G714" s="48"/>
      <c r="H714" s="48"/>
      <c r="Q714" s="46"/>
      <c r="R714" s="46"/>
      <c r="S714" s="46"/>
      <c r="T714" s="46"/>
      <c r="U714" s="46"/>
    </row>
    <row r="715" customFormat="false" ht="12.75" hidden="false" customHeight="true" outlineLevel="0" collapsed="false">
      <c r="F715" s="48"/>
      <c r="G715" s="48"/>
      <c r="H715" s="48"/>
      <c r="Q715" s="46"/>
      <c r="R715" s="46"/>
      <c r="S715" s="46"/>
      <c r="T715" s="46"/>
      <c r="U715" s="46"/>
    </row>
    <row r="716" customFormat="false" ht="12.75" hidden="false" customHeight="true" outlineLevel="0" collapsed="false">
      <c r="F716" s="48"/>
      <c r="G716" s="48"/>
      <c r="H716" s="48"/>
      <c r="Q716" s="46"/>
      <c r="R716" s="46"/>
      <c r="S716" s="46"/>
      <c r="T716" s="46"/>
      <c r="U716" s="46"/>
    </row>
    <row r="717" customFormat="false" ht="12.75" hidden="false" customHeight="true" outlineLevel="0" collapsed="false">
      <c r="F717" s="48"/>
      <c r="G717" s="48"/>
      <c r="H717" s="48"/>
      <c r="Q717" s="46"/>
      <c r="R717" s="46"/>
      <c r="S717" s="46"/>
      <c r="T717" s="46"/>
      <c r="U717" s="46"/>
    </row>
    <row r="718" customFormat="false" ht="12.75" hidden="false" customHeight="true" outlineLevel="0" collapsed="false">
      <c r="F718" s="48"/>
      <c r="G718" s="48"/>
      <c r="H718" s="48"/>
      <c r="Q718" s="46"/>
      <c r="R718" s="46"/>
      <c r="S718" s="46"/>
      <c r="T718" s="46"/>
      <c r="U718" s="46"/>
    </row>
    <row r="719" customFormat="false" ht="12.75" hidden="false" customHeight="true" outlineLevel="0" collapsed="false">
      <c r="F719" s="48"/>
      <c r="G719" s="48"/>
      <c r="H719" s="48"/>
      <c r="Q719" s="46"/>
      <c r="R719" s="46"/>
      <c r="S719" s="46"/>
      <c r="T719" s="46"/>
      <c r="U719" s="46"/>
    </row>
    <row r="720" customFormat="false" ht="12.75" hidden="false" customHeight="true" outlineLevel="0" collapsed="false">
      <c r="F720" s="48"/>
      <c r="G720" s="48"/>
      <c r="H720" s="48"/>
      <c r="Q720" s="46"/>
      <c r="R720" s="46"/>
      <c r="S720" s="46"/>
      <c r="T720" s="46"/>
      <c r="U720" s="46"/>
    </row>
    <row r="721" customFormat="false" ht="12.75" hidden="false" customHeight="true" outlineLevel="0" collapsed="false">
      <c r="F721" s="48"/>
      <c r="G721" s="48"/>
      <c r="H721" s="48"/>
      <c r="Q721" s="46"/>
      <c r="R721" s="46"/>
      <c r="S721" s="46"/>
      <c r="T721" s="46"/>
      <c r="U721" s="46"/>
    </row>
    <row r="722" customFormat="false" ht="12.75" hidden="false" customHeight="true" outlineLevel="0" collapsed="false">
      <c r="F722" s="48"/>
      <c r="G722" s="48"/>
      <c r="H722" s="48"/>
      <c r="Q722" s="46"/>
      <c r="R722" s="46"/>
      <c r="S722" s="46"/>
      <c r="T722" s="46"/>
      <c r="U722" s="46"/>
    </row>
    <row r="723" customFormat="false" ht="12.75" hidden="false" customHeight="true" outlineLevel="0" collapsed="false">
      <c r="F723" s="48"/>
      <c r="G723" s="48"/>
      <c r="H723" s="48"/>
      <c r="Q723" s="46"/>
      <c r="R723" s="46"/>
      <c r="S723" s="46"/>
      <c r="T723" s="46"/>
      <c r="U723" s="46"/>
    </row>
    <row r="724" customFormat="false" ht="12.75" hidden="false" customHeight="true" outlineLevel="0" collapsed="false">
      <c r="F724" s="48"/>
      <c r="G724" s="48"/>
      <c r="H724" s="48"/>
      <c r="Q724" s="46"/>
      <c r="R724" s="46"/>
      <c r="S724" s="46"/>
      <c r="T724" s="46"/>
      <c r="U724" s="46"/>
    </row>
    <row r="725" customFormat="false" ht="12.75" hidden="false" customHeight="true" outlineLevel="0" collapsed="false">
      <c r="F725" s="48"/>
      <c r="G725" s="48"/>
      <c r="H725" s="48"/>
      <c r="Q725" s="46"/>
      <c r="R725" s="46"/>
      <c r="S725" s="46"/>
      <c r="T725" s="46"/>
      <c r="U725" s="46"/>
    </row>
    <row r="726" customFormat="false" ht="12.75" hidden="false" customHeight="true" outlineLevel="0" collapsed="false">
      <c r="F726" s="48"/>
      <c r="G726" s="48"/>
      <c r="H726" s="48"/>
      <c r="Q726" s="46"/>
      <c r="R726" s="46"/>
      <c r="S726" s="46"/>
      <c r="T726" s="46"/>
      <c r="U726" s="46"/>
    </row>
    <row r="727" customFormat="false" ht="12.75" hidden="false" customHeight="true" outlineLevel="0" collapsed="false">
      <c r="F727" s="48"/>
      <c r="G727" s="48"/>
      <c r="H727" s="48"/>
      <c r="Q727" s="46"/>
      <c r="R727" s="46"/>
      <c r="S727" s="46"/>
      <c r="T727" s="46"/>
      <c r="U727" s="46"/>
    </row>
    <row r="728" customFormat="false" ht="12.75" hidden="false" customHeight="true" outlineLevel="0" collapsed="false">
      <c r="F728" s="48"/>
      <c r="G728" s="48"/>
      <c r="H728" s="48"/>
      <c r="Q728" s="46"/>
      <c r="R728" s="46"/>
      <c r="S728" s="46"/>
      <c r="T728" s="46"/>
      <c r="U728" s="46"/>
    </row>
    <row r="729" customFormat="false" ht="12.75" hidden="false" customHeight="true" outlineLevel="0" collapsed="false">
      <c r="F729" s="48"/>
      <c r="G729" s="48"/>
      <c r="H729" s="48"/>
      <c r="Q729" s="46"/>
      <c r="R729" s="46"/>
      <c r="S729" s="46"/>
      <c r="T729" s="46"/>
      <c r="U729" s="46"/>
    </row>
    <row r="730" customFormat="false" ht="12.75" hidden="false" customHeight="true" outlineLevel="0" collapsed="false">
      <c r="F730" s="48"/>
      <c r="G730" s="48"/>
      <c r="H730" s="48"/>
      <c r="Q730" s="46"/>
      <c r="R730" s="46"/>
      <c r="S730" s="46"/>
      <c r="T730" s="46"/>
      <c r="U730" s="46"/>
    </row>
    <row r="731" customFormat="false" ht="12.75" hidden="false" customHeight="true" outlineLevel="0" collapsed="false">
      <c r="F731" s="48"/>
      <c r="G731" s="48"/>
      <c r="H731" s="48"/>
      <c r="Q731" s="46"/>
      <c r="R731" s="46"/>
      <c r="S731" s="46"/>
      <c r="T731" s="46"/>
      <c r="U731" s="46"/>
    </row>
    <row r="732" customFormat="false" ht="12.75" hidden="false" customHeight="true" outlineLevel="0" collapsed="false">
      <c r="F732" s="48"/>
      <c r="G732" s="48"/>
      <c r="H732" s="48"/>
      <c r="Q732" s="46"/>
      <c r="R732" s="46"/>
      <c r="S732" s="46"/>
      <c r="T732" s="46"/>
      <c r="U732" s="46"/>
    </row>
    <row r="733" customFormat="false" ht="12.75" hidden="false" customHeight="true" outlineLevel="0" collapsed="false">
      <c r="F733" s="48"/>
      <c r="G733" s="48"/>
      <c r="H733" s="48"/>
      <c r="Q733" s="46"/>
      <c r="R733" s="46"/>
      <c r="S733" s="46"/>
      <c r="T733" s="46"/>
      <c r="U733" s="46"/>
    </row>
    <row r="734" customFormat="false" ht="12.75" hidden="false" customHeight="true" outlineLevel="0" collapsed="false">
      <c r="F734" s="48"/>
      <c r="G734" s="48"/>
      <c r="H734" s="48"/>
      <c r="Q734" s="46"/>
      <c r="R734" s="46"/>
      <c r="S734" s="46"/>
      <c r="T734" s="46"/>
      <c r="U734" s="46"/>
    </row>
    <row r="735" customFormat="false" ht="12.75" hidden="false" customHeight="true" outlineLevel="0" collapsed="false">
      <c r="F735" s="48"/>
      <c r="G735" s="48"/>
      <c r="H735" s="48"/>
      <c r="Q735" s="46"/>
      <c r="R735" s="46"/>
      <c r="S735" s="46"/>
      <c r="T735" s="46"/>
      <c r="U735" s="46"/>
    </row>
    <row r="736" customFormat="false" ht="12.75" hidden="false" customHeight="true" outlineLevel="0" collapsed="false">
      <c r="F736" s="48"/>
      <c r="G736" s="48"/>
      <c r="H736" s="48"/>
      <c r="Q736" s="46"/>
      <c r="R736" s="46"/>
      <c r="S736" s="46"/>
      <c r="T736" s="46"/>
      <c r="U736" s="46"/>
    </row>
    <row r="737" customFormat="false" ht="12.75" hidden="false" customHeight="true" outlineLevel="0" collapsed="false">
      <c r="F737" s="48"/>
      <c r="G737" s="48"/>
      <c r="H737" s="48"/>
      <c r="Q737" s="46"/>
      <c r="R737" s="46"/>
      <c r="S737" s="46"/>
      <c r="T737" s="46"/>
      <c r="U737" s="46"/>
    </row>
    <row r="738" customFormat="false" ht="12.75" hidden="false" customHeight="true" outlineLevel="0" collapsed="false">
      <c r="F738" s="48"/>
      <c r="G738" s="48"/>
      <c r="H738" s="48"/>
      <c r="Q738" s="46"/>
      <c r="R738" s="46"/>
      <c r="S738" s="46"/>
      <c r="T738" s="46"/>
      <c r="U738" s="46"/>
    </row>
    <row r="739" customFormat="false" ht="12.75" hidden="false" customHeight="true" outlineLevel="0" collapsed="false">
      <c r="F739" s="48"/>
      <c r="G739" s="48"/>
      <c r="H739" s="48"/>
      <c r="Q739" s="46"/>
      <c r="R739" s="46"/>
      <c r="S739" s="46"/>
      <c r="T739" s="46"/>
      <c r="U739" s="46"/>
    </row>
    <row r="740" customFormat="false" ht="12.75" hidden="false" customHeight="true" outlineLevel="0" collapsed="false">
      <c r="F740" s="48"/>
      <c r="G740" s="48"/>
      <c r="H740" s="48"/>
      <c r="Q740" s="46"/>
      <c r="R740" s="46"/>
      <c r="S740" s="46"/>
      <c r="T740" s="46"/>
      <c r="U740" s="46"/>
    </row>
    <row r="741" customFormat="false" ht="12.75" hidden="false" customHeight="true" outlineLevel="0" collapsed="false">
      <c r="F741" s="48"/>
      <c r="G741" s="48"/>
      <c r="H741" s="48"/>
      <c r="Q741" s="46"/>
      <c r="R741" s="46"/>
      <c r="S741" s="46"/>
      <c r="T741" s="46"/>
      <c r="U741" s="46"/>
    </row>
    <row r="742" customFormat="false" ht="12.75" hidden="false" customHeight="true" outlineLevel="0" collapsed="false">
      <c r="F742" s="48"/>
      <c r="G742" s="48"/>
      <c r="H742" s="48"/>
      <c r="Q742" s="46"/>
      <c r="R742" s="46"/>
      <c r="S742" s="46"/>
      <c r="T742" s="46"/>
      <c r="U742" s="46"/>
    </row>
    <row r="743" customFormat="false" ht="12.75" hidden="false" customHeight="true" outlineLevel="0" collapsed="false">
      <c r="F743" s="48"/>
      <c r="G743" s="48"/>
      <c r="H743" s="48"/>
      <c r="Q743" s="46"/>
      <c r="R743" s="46"/>
      <c r="S743" s="46"/>
      <c r="T743" s="46"/>
      <c r="U743" s="46"/>
    </row>
    <row r="744" customFormat="false" ht="12.75" hidden="false" customHeight="true" outlineLevel="0" collapsed="false">
      <c r="F744" s="48"/>
      <c r="G744" s="48"/>
      <c r="H744" s="48"/>
      <c r="Q744" s="46"/>
      <c r="R744" s="46"/>
      <c r="S744" s="46"/>
      <c r="T744" s="46"/>
      <c r="U744" s="46"/>
    </row>
    <row r="745" customFormat="false" ht="12.75" hidden="false" customHeight="true" outlineLevel="0" collapsed="false">
      <c r="F745" s="48"/>
      <c r="G745" s="48"/>
      <c r="H745" s="48"/>
      <c r="Q745" s="46"/>
      <c r="R745" s="46"/>
      <c r="S745" s="46"/>
      <c r="T745" s="46"/>
      <c r="U745" s="46"/>
    </row>
    <row r="746" customFormat="false" ht="12.75" hidden="false" customHeight="true" outlineLevel="0" collapsed="false">
      <c r="F746" s="48"/>
      <c r="G746" s="48"/>
      <c r="H746" s="48"/>
      <c r="Q746" s="46"/>
      <c r="R746" s="46"/>
      <c r="S746" s="46"/>
      <c r="T746" s="46"/>
      <c r="U746" s="46"/>
    </row>
    <row r="747" customFormat="false" ht="12.75" hidden="false" customHeight="true" outlineLevel="0" collapsed="false">
      <c r="F747" s="48"/>
      <c r="G747" s="48"/>
      <c r="H747" s="48"/>
      <c r="Q747" s="46"/>
      <c r="R747" s="46"/>
      <c r="S747" s="46"/>
      <c r="T747" s="46"/>
      <c r="U747" s="46"/>
    </row>
    <row r="748" customFormat="false" ht="12.75" hidden="false" customHeight="true" outlineLevel="0" collapsed="false">
      <c r="F748" s="48"/>
      <c r="G748" s="48"/>
      <c r="H748" s="48"/>
      <c r="Q748" s="46"/>
      <c r="R748" s="46"/>
      <c r="S748" s="46"/>
      <c r="T748" s="46"/>
      <c r="U748" s="46"/>
    </row>
    <row r="749" customFormat="false" ht="12.75" hidden="false" customHeight="true" outlineLevel="0" collapsed="false">
      <c r="F749" s="48"/>
      <c r="G749" s="48"/>
      <c r="H749" s="48"/>
      <c r="Q749" s="46"/>
      <c r="R749" s="46"/>
      <c r="S749" s="46"/>
      <c r="T749" s="46"/>
      <c r="U749" s="46"/>
    </row>
    <row r="750" customFormat="false" ht="12.75" hidden="false" customHeight="true" outlineLevel="0" collapsed="false">
      <c r="F750" s="48"/>
      <c r="G750" s="48"/>
      <c r="H750" s="48"/>
      <c r="Q750" s="46"/>
      <c r="R750" s="46"/>
      <c r="S750" s="46"/>
      <c r="T750" s="46"/>
      <c r="U750" s="46"/>
    </row>
    <row r="751" customFormat="false" ht="12.75" hidden="false" customHeight="true" outlineLevel="0" collapsed="false">
      <c r="F751" s="48"/>
      <c r="G751" s="48"/>
      <c r="H751" s="48"/>
      <c r="Q751" s="46"/>
      <c r="R751" s="46"/>
      <c r="S751" s="46"/>
      <c r="T751" s="46"/>
      <c r="U751" s="46"/>
    </row>
    <row r="752" customFormat="false" ht="12.75" hidden="false" customHeight="true" outlineLevel="0" collapsed="false">
      <c r="F752" s="48"/>
      <c r="G752" s="48"/>
      <c r="H752" s="48"/>
      <c r="Q752" s="46"/>
      <c r="R752" s="46"/>
      <c r="S752" s="46"/>
      <c r="T752" s="46"/>
      <c r="U752" s="46"/>
    </row>
    <row r="753" customFormat="false" ht="12.75" hidden="false" customHeight="true" outlineLevel="0" collapsed="false">
      <c r="F753" s="48"/>
      <c r="G753" s="48"/>
      <c r="H753" s="48"/>
      <c r="Q753" s="46"/>
      <c r="R753" s="46"/>
      <c r="S753" s="46"/>
      <c r="T753" s="46"/>
      <c r="U753" s="46"/>
    </row>
    <row r="754" customFormat="false" ht="12.75" hidden="false" customHeight="true" outlineLevel="0" collapsed="false">
      <c r="F754" s="48"/>
      <c r="G754" s="48"/>
      <c r="H754" s="48"/>
      <c r="Q754" s="46"/>
      <c r="R754" s="46"/>
      <c r="S754" s="46"/>
      <c r="T754" s="46"/>
      <c r="U754" s="46"/>
    </row>
    <row r="755" customFormat="false" ht="12.75" hidden="false" customHeight="true" outlineLevel="0" collapsed="false">
      <c r="F755" s="48"/>
      <c r="G755" s="48"/>
      <c r="H755" s="48"/>
      <c r="Q755" s="46"/>
      <c r="R755" s="46"/>
      <c r="S755" s="46"/>
      <c r="T755" s="46"/>
      <c r="U755" s="46"/>
    </row>
    <row r="756" customFormat="false" ht="12.75" hidden="false" customHeight="true" outlineLevel="0" collapsed="false">
      <c r="F756" s="48"/>
      <c r="G756" s="48"/>
      <c r="H756" s="48"/>
      <c r="Q756" s="46"/>
      <c r="R756" s="46"/>
      <c r="S756" s="46"/>
      <c r="T756" s="46"/>
      <c r="U756" s="46"/>
    </row>
    <row r="757" customFormat="false" ht="12.75" hidden="false" customHeight="true" outlineLevel="0" collapsed="false">
      <c r="F757" s="48"/>
      <c r="G757" s="48"/>
      <c r="H757" s="48"/>
      <c r="Q757" s="46"/>
      <c r="R757" s="46"/>
      <c r="S757" s="46"/>
      <c r="T757" s="46"/>
      <c r="U757" s="46"/>
    </row>
    <row r="758" customFormat="false" ht="12.75" hidden="false" customHeight="true" outlineLevel="0" collapsed="false">
      <c r="F758" s="48"/>
      <c r="G758" s="48"/>
      <c r="H758" s="48"/>
      <c r="Q758" s="46"/>
      <c r="R758" s="46"/>
      <c r="S758" s="46"/>
      <c r="T758" s="46"/>
      <c r="U758" s="46"/>
    </row>
    <row r="759" customFormat="false" ht="12.75" hidden="false" customHeight="true" outlineLevel="0" collapsed="false">
      <c r="F759" s="48"/>
      <c r="G759" s="48"/>
      <c r="H759" s="48"/>
      <c r="Q759" s="46"/>
      <c r="R759" s="46"/>
      <c r="S759" s="46"/>
      <c r="T759" s="46"/>
      <c r="U759" s="46"/>
    </row>
    <row r="760" customFormat="false" ht="12.75" hidden="false" customHeight="true" outlineLevel="0" collapsed="false">
      <c r="F760" s="48"/>
      <c r="G760" s="48"/>
      <c r="H760" s="48"/>
      <c r="Q760" s="46"/>
      <c r="R760" s="46"/>
      <c r="S760" s="46"/>
      <c r="T760" s="46"/>
      <c r="U760" s="46"/>
    </row>
    <row r="761" customFormat="false" ht="12.75" hidden="false" customHeight="true" outlineLevel="0" collapsed="false">
      <c r="F761" s="48"/>
      <c r="G761" s="48"/>
      <c r="H761" s="48"/>
      <c r="Q761" s="46"/>
      <c r="R761" s="46"/>
      <c r="S761" s="46"/>
      <c r="T761" s="46"/>
      <c r="U761" s="46"/>
    </row>
    <row r="762" customFormat="false" ht="12.75" hidden="false" customHeight="true" outlineLevel="0" collapsed="false">
      <c r="F762" s="48"/>
      <c r="G762" s="48"/>
      <c r="H762" s="48"/>
      <c r="Q762" s="46"/>
      <c r="R762" s="46"/>
      <c r="S762" s="46"/>
      <c r="T762" s="46"/>
      <c r="U762" s="46"/>
    </row>
    <row r="763" customFormat="false" ht="12.75" hidden="false" customHeight="true" outlineLevel="0" collapsed="false">
      <c r="F763" s="48"/>
      <c r="G763" s="48"/>
      <c r="H763" s="48"/>
      <c r="Q763" s="46"/>
      <c r="R763" s="46"/>
      <c r="S763" s="46"/>
      <c r="T763" s="46"/>
      <c r="U763" s="46"/>
    </row>
    <row r="764" customFormat="false" ht="12.75" hidden="false" customHeight="true" outlineLevel="0" collapsed="false">
      <c r="F764" s="48"/>
      <c r="G764" s="48"/>
      <c r="H764" s="48"/>
      <c r="Q764" s="46"/>
      <c r="R764" s="46"/>
      <c r="S764" s="46"/>
      <c r="T764" s="46"/>
      <c r="U764" s="46"/>
    </row>
    <row r="765" customFormat="false" ht="12.75" hidden="false" customHeight="true" outlineLevel="0" collapsed="false">
      <c r="F765" s="48"/>
      <c r="G765" s="48"/>
      <c r="H765" s="48"/>
      <c r="U765" s="46"/>
    </row>
    <row r="766" customFormat="false" ht="12.75" hidden="false" customHeight="true" outlineLevel="0" collapsed="false">
      <c r="F766" s="48"/>
      <c r="G766" s="48"/>
      <c r="H766" s="48"/>
      <c r="U766" s="46"/>
    </row>
    <row r="767" customFormat="false" ht="12.75" hidden="false" customHeight="true" outlineLevel="0" collapsed="false">
      <c r="F767" s="48"/>
      <c r="G767" s="48"/>
      <c r="H767" s="48"/>
      <c r="U767" s="46"/>
    </row>
    <row r="768" customFormat="false" ht="12.75" hidden="false" customHeight="true" outlineLevel="0" collapsed="false">
      <c r="F768" s="48"/>
      <c r="G768" s="48"/>
      <c r="H768" s="48"/>
      <c r="U768" s="46"/>
    </row>
    <row r="769" customFormat="false" ht="12.75" hidden="false" customHeight="true" outlineLevel="0" collapsed="false">
      <c r="F769" s="48"/>
      <c r="G769" s="48"/>
      <c r="H769" s="48"/>
      <c r="U769" s="46"/>
    </row>
    <row r="770" customFormat="false" ht="12.75" hidden="false" customHeight="true" outlineLevel="0" collapsed="false">
      <c r="F770" s="48"/>
      <c r="G770" s="48"/>
      <c r="H770" s="48"/>
      <c r="U770" s="46"/>
    </row>
    <row r="771" customFormat="false" ht="12.75" hidden="false" customHeight="true" outlineLevel="0" collapsed="false">
      <c r="F771" s="48"/>
      <c r="G771" s="48"/>
      <c r="H771" s="48"/>
      <c r="U771" s="46"/>
    </row>
    <row r="772" customFormat="false" ht="12.75" hidden="false" customHeight="true" outlineLevel="0" collapsed="false">
      <c r="F772" s="48"/>
      <c r="G772" s="48"/>
      <c r="H772" s="48"/>
      <c r="U772" s="46"/>
    </row>
    <row r="773" customFormat="false" ht="12.75" hidden="false" customHeight="true" outlineLevel="0" collapsed="false">
      <c r="F773" s="48"/>
      <c r="G773" s="48"/>
      <c r="H773" s="48"/>
      <c r="U773" s="46"/>
    </row>
    <row r="774" customFormat="false" ht="12.75" hidden="false" customHeight="true" outlineLevel="0" collapsed="false">
      <c r="F774" s="48"/>
      <c r="G774" s="48"/>
      <c r="H774" s="48"/>
      <c r="U774" s="46"/>
    </row>
    <row r="775" customFormat="false" ht="12.75" hidden="false" customHeight="true" outlineLevel="0" collapsed="false">
      <c r="F775" s="48"/>
      <c r="G775" s="48"/>
      <c r="H775" s="48"/>
      <c r="U775" s="46"/>
    </row>
    <row r="776" customFormat="false" ht="12.75" hidden="false" customHeight="true" outlineLevel="0" collapsed="false">
      <c r="F776" s="48"/>
      <c r="G776" s="48"/>
      <c r="H776" s="48"/>
      <c r="U776" s="46"/>
    </row>
    <row r="777" customFormat="false" ht="12.75" hidden="false" customHeight="true" outlineLevel="0" collapsed="false">
      <c r="F777" s="48"/>
      <c r="G777" s="48"/>
      <c r="H777" s="48"/>
      <c r="U777" s="46"/>
    </row>
    <row r="778" customFormat="false" ht="12.75" hidden="false" customHeight="true" outlineLevel="0" collapsed="false">
      <c r="F778" s="48"/>
      <c r="G778" s="48"/>
      <c r="H778" s="48"/>
      <c r="U778" s="46"/>
    </row>
    <row r="779" customFormat="false" ht="12.75" hidden="false" customHeight="true" outlineLevel="0" collapsed="false">
      <c r="F779" s="48"/>
      <c r="G779" s="48"/>
      <c r="H779" s="48"/>
      <c r="U779" s="46"/>
    </row>
    <row r="780" customFormat="false" ht="12.75" hidden="false" customHeight="true" outlineLevel="0" collapsed="false">
      <c r="F780" s="48"/>
      <c r="G780" s="48"/>
      <c r="H780" s="48"/>
      <c r="U780" s="46"/>
    </row>
    <row r="781" customFormat="false" ht="12.75" hidden="false" customHeight="true" outlineLevel="0" collapsed="false">
      <c r="F781" s="48"/>
      <c r="G781" s="48"/>
      <c r="H781" s="48"/>
      <c r="U781" s="46"/>
    </row>
    <row r="782" customFormat="false" ht="12.75" hidden="false" customHeight="true" outlineLevel="0" collapsed="false">
      <c r="F782" s="48"/>
      <c r="G782" s="48"/>
      <c r="H782" s="48"/>
      <c r="U782" s="46"/>
    </row>
    <row r="783" customFormat="false" ht="12.75" hidden="false" customHeight="true" outlineLevel="0" collapsed="false">
      <c r="F783" s="48"/>
      <c r="G783" s="48"/>
      <c r="H783" s="48"/>
      <c r="U783" s="46"/>
    </row>
    <row r="784" customFormat="false" ht="12.75" hidden="false" customHeight="true" outlineLevel="0" collapsed="false">
      <c r="F784" s="48"/>
      <c r="G784" s="48"/>
      <c r="H784" s="48"/>
      <c r="U784" s="46"/>
    </row>
    <row r="785" customFormat="false" ht="12.75" hidden="false" customHeight="true" outlineLevel="0" collapsed="false">
      <c r="F785" s="48"/>
      <c r="G785" s="48"/>
      <c r="H785" s="48"/>
      <c r="U785" s="46"/>
    </row>
    <row r="786" customFormat="false" ht="12.75" hidden="false" customHeight="true" outlineLevel="0" collapsed="false">
      <c r="F786" s="48"/>
      <c r="G786" s="48"/>
      <c r="H786" s="48"/>
      <c r="U786" s="46"/>
    </row>
    <row r="787" customFormat="false" ht="12.75" hidden="false" customHeight="true" outlineLevel="0" collapsed="false">
      <c r="F787" s="48"/>
      <c r="G787" s="48"/>
      <c r="H787" s="48"/>
      <c r="U787" s="46"/>
    </row>
    <row r="788" customFormat="false" ht="12.75" hidden="false" customHeight="true" outlineLevel="0" collapsed="false">
      <c r="F788" s="48"/>
      <c r="G788" s="48"/>
      <c r="H788" s="48"/>
      <c r="U788" s="46"/>
    </row>
    <row r="789" customFormat="false" ht="12.75" hidden="false" customHeight="true" outlineLevel="0" collapsed="false">
      <c r="F789" s="48"/>
      <c r="G789" s="48"/>
      <c r="H789" s="48"/>
      <c r="U789" s="46"/>
    </row>
    <row r="790" customFormat="false" ht="12.75" hidden="false" customHeight="true" outlineLevel="0" collapsed="false">
      <c r="F790" s="48"/>
      <c r="G790" s="48"/>
      <c r="H790" s="48"/>
      <c r="U790" s="46"/>
    </row>
    <row r="791" customFormat="false" ht="12.75" hidden="false" customHeight="true" outlineLevel="0" collapsed="false">
      <c r="F791" s="48"/>
      <c r="G791" s="48"/>
      <c r="H791" s="48"/>
      <c r="U791" s="46"/>
    </row>
    <row r="792" customFormat="false" ht="12.75" hidden="false" customHeight="true" outlineLevel="0" collapsed="false">
      <c r="F792" s="48"/>
      <c r="G792" s="48"/>
      <c r="H792" s="48"/>
      <c r="U792" s="46"/>
    </row>
    <row r="793" customFormat="false" ht="12.75" hidden="false" customHeight="true" outlineLevel="0" collapsed="false">
      <c r="F793" s="48"/>
      <c r="G793" s="48"/>
      <c r="H793" s="48"/>
      <c r="U793" s="46"/>
    </row>
    <row r="794" customFormat="false" ht="12.75" hidden="false" customHeight="true" outlineLevel="0" collapsed="false">
      <c r="F794" s="48"/>
      <c r="G794" s="48"/>
      <c r="H794" s="48"/>
      <c r="U794" s="46"/>
    </row>
    <row r="795" customFormat="false" ht="12.75" hidden="false" customHeight="true" outlineLevel="0" collapsed="false">
      <c r="F795" s="48"/>
      <c r="G795" s="48"/>
      <c r="H795" s="48"/>
      <c r="U795" s="46"/>
    </row>
    <row r="796" customFormat="false" ht="12.75" hidden="false" customHeight="true" outlineLevel="0" collapsed="false">
      <c r="F796" s="48"/>
      <c r="G796" s="48"/>
      <c r="H796" s="48"/>
      <c r="U796" s="46"/>
    </row>
    <row r="797" customFormat="false" ht="12.75" hidden="false" customHeight="true" outlineLevel="0" collapsed="false">
      <c r="F797" s="48"/>
      <c r="G797" s="48"/>
      <c r="H797" s="48"/>
      <c r="U797" s="46"/>
    </row>
    <row r="798" customFormat="false" ht="12.75" hidden="false" customHeight="true" outlineLevel="0" collapsed="false">
      <c r="F798" s="48"/>
      <c r="G798" s="48"/>
      <c r="H798" s="48"/>
      <c r="U798" s="46"/>
    </row>
    <row r="799" customFormat="false" ht="12.75" hidden="false" customHeight="true" outlineLevel="0" collapsed="false">
      <c r="F799" s="48"/>
      <c r="G799" s="48"/>
      <c r="H799" s="48"/>
      <c r="U799" s="46"/>
    </row>
    <row r="800" customFormat="false" ht="12.75" hidden="false" customHeight="true" outlineLevel="0" collapsed="false">
      <c r="F800" s="48"/>
      <c r="G800" s="48"/>
      <c r="H800" s="48"/>
      <c r="U800" s="46"/>
    </row>
    <row r="801" customFormat="false" ht="12.75" hidden="false" customHeight="true" outlineLevel="0" collapsed="false">
      <c r="F801" s="48"/>
      <c r="G801" s="48"/>
      <c r="H801" s="48"/>
      <c r="U801" s="46"/>
    </row>
    <row r="802" customFormat="false" ht="12.75" hidden="false" customHeight="true" outlineLevel="0" collapsed="false">
      <c r="F802" s="48"/>
      <c r="G802" s="48"/>
      <c r="H802" s="48"/>
      <c r="U802" s="46"/>
    </row>
    <row r="803" customFormat="false" ht="12.75" hidden="false" customHeight="true" outlineLevel="0" collapsed="false">
      <c r="F803" s="48"/>
      <c r="G803" s="48"/>
      <c r="H803" s="48"/>
      <c r="U803" s="46"/>
    </row>
    <row r="804" customFormat="false" ht="12.75" hidden="false" customHeight="true" outlineLevel="0" collapsed="false">
      <c r="F804" s="48"/>
      <c r="G804" s="48"/>
      <c r="H804" s="48"/>
      <c r="U804" s="46"/>
    </row>
    <row r="805" customFormat="false" ht="12.75" hidden="false" customHeight="true" outlineLevel="0" collapsed="false">
      <c r="F805" s="48"/>
      <c r="G805" s="48"/>
      <c r="H805" s="48"/>
      <c r="U805" s="46"/>
    </row>
    <row r="806" customFormat="false" ht="12.75" hidden="false" customHeight="true" outlineLevel="0" collapsed="false">
      <c r="F806" s="48"/>
      <c r="G806" s="48"/>
      <c r="H806" s="48"/>
      <c r="U806" s="46"/>
    </row>
    <row r="807" customFormat="false" ht="12.75" hidden="false" customHeight="true" outlineLevel="0" collapsed="false">
      <c r="F807" s="48"/>
      <c r="G807" s="48"/>
      <c r="H807" s="48"/>
      <c r="U807" s="46"/>
    </row>
    <row r="808" customFormat="false" ht="12.75" hidden="false" customHeight="true" outlineLevel="0" collapsed="false">
      <c r="F808" s="48"/>
      <c r="G808" s="48"/>
      <c r="H808" s="48"/>
      <c r="U808" s="46"/>
    </row>
    <row r="809" customFormat="false" ht="12.75" hidden="false" customHeight="true" outlineLevel="0" collapsed="false">
      <c r="F809" s="48"/>
      <c r="G809" s="48"/>
      <c r="H809" s="48"/>
      <c r="U809" s="46"/>
    </row>
    <row r="810" customFormat="false" ht="12.75" hidden="false" customHeight="true" outlineLevel="0" collapsed="false">
      <c r="F810" s="48"/>
      <c r="G810" s="48"/>
      <c r="H810" s="48"/>
      <c r="U810" s="46"/>
    </row>
    <row r="811" customFormat="false" ht="12.75" hidden="false" customHeight="true" outlineLevel="0" collapsed="false">
      <c r="F811" s="48"/>
      <c r="G811" s="48"/>
      <c r="H811" s="48"/>
      <c r="U811" s="46"/>
    </row>
    <row r="812" customFormat="false" ht="12.75" hidden="false" customHeight="true" outlineLevel="0" collapsed="false">
      <c r="F812" s="48"/>
      <c r="G812" s="48"/>
      <c r="H812" s="48"/>
      <c r="U812" s="46"/>
    </row>
    <row r="813" customFormat="false" ht="12.75" hidden="false" customHeight="true" outlineLevel="0" collapsed="false">
      <c r="F813" s="48"/>
      <c r="G813" s="48"/>
      <c r="H813" s="48"/>
      <c r="U813" s="46"/>
    </row>
    <row r="814" customFormat="false" ht="12.75" hidden="false" customHeight="true" outlineLevel="0" collapsed="false">
      <c r="F814" s="48"/>
      <c r="G814" s="48"/>
      <c r="H814" s="48"/>
      <c r="U814" s="46"/>
    </row>
    <row r="815" customFormat="false" ht="12.75" hidden="false" customHeight="true" outlineLevel="0" collapsed="false">
      <c r="F815" s="48"/>
      <c r="G815" s="48"/>
      <c r="H815" s="48"/>
      <c r="U815" s="46"/>
    </row>
    <row r="816" customFormat="false" ht="12.75" hidden="false" customHeight="true" outlineLevel="0" collapsed="false">
      <c r="F816" s="48"/>
      <c r="G816" s="48"/>
      <c r="H816" s="48"/>
      <c r="U816" s="46"/>
    </row>
    <row r="817" customFormat="false" ht="12.75" hidden="false" customHeight="true" outlineLevel="0" collapsed="false">
      <c r="F817" s="48"/>
      <c r="G817" s="48"/>
      <c r="H817" s="48"/>
      <c r="U817" s="46"/>
    </row>
    <row r="818" customFormat="false" ht="12.75" hidden="false" customHeight="true" outlineLevel="0" collapsed="false">
      <c r="F818" s="48"/>
      <c r="G818" s="48"/>
      <c r="H818" s="48"/>
      <c r="U818" s="46"/>
    </row>
    <row r="819" customFormat="false" ht="12.75" hidden="false" customHeight="true" outlineLevel="0" collapsed="false">
      <c r="F819" s="48"/>
      <c r="G819" s="48"/>
      <c r="H819" s="48"/>
      <c r="U819" s="46"/>
    </row>
    <row r="820" customFormat="false" ht="12.75" hidden="false" customHeight="true" outlineLevel="0" collapsed="false">
      <c r="F820" s="48"/>
      <c r="G820" s="48"/>
      <c r="H820" s="48"/>
      <c r="U820" s="46"/>
    </row>
    <row r="821" customFormat="false" ht="12.75" hidden="false" customHeight="true" outlineLevel="0" collapsed="false">
      <c r="F821" s="48"/>
      <c r="G821" s="48"/>
      <c r="H821" s="48"/>
      <c r="U821" s="46"/>
    </row>
    <row r="822" customFormat="false" ht="12.75" hidden="false" customHeight="true" outlineLevel="0" collapsed="false">
      <c r="F822" s="48"/>
      <c r="G822" s="48"/>
      <c r="H822" s="48"/>
      <c r="U822" s="46"/>
    </row>
    <row r="823" customFormat="false" ht="12.75" hidden="false" customHeight="true" outlineLevel="0" collapsed="false">
      <c r="F823" s="48"/>
      <c r="G823" s="48"/>
      <c r="H823" s="48"/>
      <c r="U823" s="46"/>
    </row>
    <row r="824" customFormat="false" ht="12.75" hidden="false" customHeight="true" outlineLevel="0" collapsed="false">
      <c r="F824" s="48"/>
      <c r="G824" s="48"/>
      <c r="H824" s="48"/>
      <c r="U824" s="46"/>
    </row>
    <row r="825" customFormat="false" ht="12.75" hidden="false" customHeight="true" outlineLevel="0" collapsed="false">
      <c r="F825" s="48"/>
      <c r="G825" s="48"/>
      <c r="H825" s="48"/>
      <c r="U825" s="46"/>
    </row>
    <row r="826" customFormat="false" ht="12.75" hidden="false" customHeight="true" outlineLevel="0" collapsed="false">
      <c r="F826" s="48"/>
      <c r="G826" s="48"/>
      <c r="H826" s="48"/>
    </row>
    <row r="827" customFormat="false" ht="12.75" hidden="false" customHeight="true" outlineLevel="0" collapsed="false">
      <c r="F827" s="48"/>
      <c r="G827" s="48"/>
      <c r="H827" s="48"/>
    </row>
    <row r="828" customFormat="false" ht="12.75" hidden="false" customHeight="true" outlineLevel="0" collapsed="false">
      <c r="F828" s="48"/>
      <c r="G828" s="48"/>
      <c r="H828" s="48"/>
    </row>
    <row r="829" customFormat="false" ht="12.75" hidden="false" customHeight="true" outlineLevel="0" collapsed="false">
      <c r="F829" s="48"/>
      <c r="G829" s="48"/>
      <c r="H829" s="48"/>
    </row>
    <row r="830" customFormat="false" ht="12.75" hidden="false" customHeight="true" outlineLevel="0" collapsed="false">
      <c r="F830" s="48"/>
      <c r="G830" s="48"/>
      <c r="H830" s="48"/>
    </row>
    <row r="831" customFormat="false" ht="12.75" hidden="false" customHeight="true" outlineLevel="0" collapsed="false">
      <c r="F831" s="48"/>
      <c r="G831" s="48"/>
      <c r="H831" s="48"/>
    </row>
    <row r="832" customFormat="false" ht="12.75" hidden="false" customHeight="true" outlineLevel="0" collapsed="false">
      <c r="F832" s="48"/>
      <c r="G832" s="48"/>
      <c r="H832" s="48"/>
    </row>
    <row r="833" customFormat="false" ht="12.75" hidden="false" customHeight="true" outlineLevel="0" collapsed="false">
      <c r="F833" s="48"/>
      <c r="G833" s="48"/>
      <c r="H833" s="48"/>
    </row>
    <row r="834" customFormat="false" ht="12.75" hidden="false" customHeight="true" outlineLevel="0" collapsed="false">
      <c r="F834" s="48"/>
      <c r="G834" s="48"/>
      <c r="H834" s="48"/>
    </row>
    <row r="835" customFormat="false" ht="12.75" hidden="false" customHeight="true" outlineLevel="0" collapsed="false">
      <c r="F835" s="48"/>
      <c r="G835" s="48"/>
      <c r="H835" s="48"/>
    </row>
    <row r="836" customFormat="false" ht="12.75" hidden="false" customHeight="true" outlineLevel="0" collapsed="false">
      <c r="F836" s="48"/>
      <c r="G836" s="48"/>
      <c r="H836" s="48"/>
    </row>
    <row r="837" customFormat="false" ht="12.75" hidden="false" customHeight="true" outlineLevel="0" collapsed="false">
      <c r="F837" s="48"/>
      <c r="G837" s="48"/>
      <c r="H837" s="48"/>
    </row>
    <row r="838" customFormat="false" ht="12.75" hidden="false" customHeight="true" outlineLevel="0" collapsed="false">
      <c r="F838" s="48"/>
      <c r="G838" s="48"/>
      <c r="H838" s="48"/>
    </row>
    <row r="839" customFormat="false" ht="12.75" hidden="false" customHeight="true" outlineLevel="0" collapsed="false">
      <c r="F839" s="48"/>
      <c r="G839" s="48"/>
      <c r="H839" s="48"/>
    </row>
    <row r="840" customFormat="false" ht="12.75" hidden="false" customHeight="true" outlineLevel="0" collapsed="false">
      <c r="F840" s="48"/>
      <c r="G840" s="48"/>
      <c r="H840" s="48"/>
    </row>
    <row r="841" customFormat="false" ht="12.75" hidden="false" customHeight="true" outlineLevel="0" collapsed="false">
      <c r="F841" s="48"/>
      <c r="G841" s="48"/>
      <c r="H841" s="48"/>
    </row>
    <row r="842" customFormat="false" ht="12.75" hidden="false" customHeight="true" outlineLevel="0" collapsed="false">
      <c r="F842" s="48"/>
      <c r="G842" s="48"/>
      <c r="H842" s="48"/>
    </row>
    <row r="843" customFormat="false" ht="12.75" hidden="false" customHeight="true" outlineLevel="0" collapsed="false">
      <c r="F843" s="48"/>
      <c r="G843" s="48"/>
      <c r="H843" s="48"/>
    </row>
    <row r="844" customFormat="false" ht="12.75" hidden="false" customHeight="true" outlineLevel="0" collapsed="false">
      <c r="F844" s="48"/>
      <c r="G844" s="48"/>
      <c r="H844" s="48"/>
    </row>
    <row r="845" customFormat="false" ht="12.75" hidden="false" customHeight="true" outlineLevel="0" collapsed="false">
      <c r="F845" s="48"/>
      <c r="G845" s="48"/>
      <c r="H845" s="48"/>
    </row>
    <row r="846" customFormat="false" ht="12.75" hidden="false" customHeight="true" outlineLevel="0" collapsed="false">
      <c r="F846" s="48"/>
      <c r="G846" s="48"/>
      <c r="H846" s="48"/>
    </row>
    <row r="847" customFormat="false" ht="12.75" hidden="false" customHeight="true" outlineLevel="0" collapsed="false">
      <c r="F847" s="48"/>
      <c r="G847" s="48"/>
      <c r="H847" s="48"/>
    </row>
    <row r="848" customFormat="false" ht="12.75" hidden="false" customHeight="true" outlineLevel="0" collapsed="false">
      <c r="F848" s="48"/>
      <c r="G848" s="48"/>
      <c r="H848" s="48"/>
    </row>
    <row r="849" customFormat="false" ht="12.75" hidden="false" customHeight="true" outlineLevel="0" collapsed="false">
      <c r="F849" s="48"/>
      <c r="G849" s="48"/>
      <c r="H849" s="48"/>
    </row>
    <row r="850" customFormat="false" ht="12.75" hidden="false" customHeight="true" outlineLevel="0" collapsed="false">
      <c r="F850" s="48"/>
      <c r="G850" s="48"/>
      <c r="H850" s="48"/>
    </row>
    <row r="851" customFormat="false" ht="12.75" hidden="false" customHeight="true" outlineLevel="0" collapsed="false">
      <c r="F851" s="48"/>
      <c r="G851" s="48"/>
      <c r="H851" s="48"/>
    </row>
    <row r="852" customFormat="false" ht="12.75" hidden="false" customHeight="true" outlineLevel="0" collapsed="false">
      <c r="F852" s="48"/>
      <c r="G852" s="48"/>
      <c r="H852" s="48"/>
    </row>
    <row r="853" customFormat="false" ht="12.75" hidden="false" customHeight="true" outlineLevel="0" collapsed="false">
      <c r="F853" s="48"/>
      <c r="G853" s="48"/>
      <c r="H853" s="48"/>
    </row>
    <row r="854" customFormat="false" ht="12.75" hidden="false" customHeight="true" outlineLevel="0" collapsed="false">
      <c r="F854" s="48"/>
      <c r="G854" s="48"/>
      <c r="H854" s="48"/>
    </row>
    <row r="855" customFormat="false" ht="12.75" hidden="false" customHeight="true" outlineLevel="0" collapsed="false">
      <c r="F855" s="48"/>
      <c r="G855" s="48"/>
      <c r="H855" s="48"/>
    </row>
    <row r="856" customFormat="false" ht="12.75" hidden="false" customHeight="true" outlineLevel="0" collapsed="false">
      <c r="F856" s="48"/>
      <c r="G856" s="48"/>
      <c r="H856" s="48"/>
    </row>
    <row r="857" customFormat="false" ht="12.75" hidden="false" customHeight="true" outlineLevel="0" collapsed="false">
      <c r="F857" s="48"/>
      <c r="G857" s="48"/>
      <c r="H857" s="48"/>
    </row>
    <row r="858" customFormat="false" ht="12.75" hidden="false" customHeight="true" outlineLevel="0" collapsed="false">
      <c r="F858" s="48"/>
      <c r="G858" s="48"/>
      <c r="H858" s="48"/>
    </row>
    <row r="859" customFormat="false" ht="12.75" hidden="false" customHeight="true" outlineLevel="0" collapsed="false">
      <c r="F859" s="48"/>
      <c r="G859" s="48"/>
      <c r="H859" s="48"/>
    </row>
    <row r="860" customFormat="false" ht="12.75" hidden="false" customHeight="true" outlineLevel="0" collapsed="false">
      <c r="F860" s="48"/>
      <c r="G860" s="48"/>
      <c r="H860" s="48"/>
    </row>
    <row r="861" customFormat="false" ht="12.75" hidden="false" customHeight="true" outlineLevel="0" collapsed="false">
      <c r="F861" s="48"/>
      <c r="G861" s="48"/>
      <c r="H861" s="48"/>
    </row>
    <row r="862" customFormat="false" ht="12.75" hidden="false" customHeight="true" outlineLevel="0" collapsed="false">
      <c r="F862" s="48"/>
      <c r="G862" s="48"/>
      <c r="H862" s="48"/>
    </row>
    <row r="863" customFormat="false" ht="12.75" hidden="false" customHeight="true" outlineLevel="0" collapsed="false">
      <c r="F863" s="48"/>
      <c r="G863" s="48"/>
      <c r="H863" s="48"/>
    </row>
    <row r="864" customFormat="false" ht="12.75" hidden="false" customHeight="true" outlineLevel="0" collapsed="false">
      <c r="F864" s="48"/>
      <c r="G864" s="48"/>
      <c r="H864" s="48"/>
    </row>
    <row r="865" customFormat="false" ht="12.75" hidden="false" customHeight="true" outlineLevel="0" collapsed="false">
      <c r="F865" s="48"/>
      <c r="G865" s="48"/>
      <c r="H865" s="48"/>
    </row>
    <row r="866" customFormat="false" ht="12.75" hidden="false" customHeight="true" outlineLevel="0" collapsed="false">
      <c r="F866" s="48"/>
      <c r="G866" s="48"/>
      <c r="H866" s="48"/>
    </row>
    <row r="867" customFormat="false" ht="12.75" hidden="false" customHeight="true" outlineLevel="0" collapsed="false">
      <c r="F867" s="48"/>
      <c r="G867" s="48"/>
      <c r="H867" s="48"/>
    </row>
    <row r="868" customFormat="false" ht="12.75" hidden="false" customHeight="true" outlineLevel="0" collapsed="false">
      <c r="F868" s="48"/>
      <c r="G868" s="48"/>
      <c r="H868" s="48"/>
    </row>
    <row r="869" customFormat="false" ht="12.75" hidden="false" customHeight="true" outlineLevel="0" collapsed="false">
      <c r="F869" s="48"/>
      <c r="G869" s="48"/>
      <c r="H869" s="48"/>
    </row>
    <row r="870" customFormat="false" ht="12.75" hidden="false" customHeight="true" outlineLevel="0" collapsed="false">
      <c r="F870" s="48"/>
      <c r="G870" s="48"/>
      <c r="H870" s="48"/>
    </row>
    <row r="871" customFormat="false" ht="12.75" hidden="false" customHeight="true" outlineLevel="0" collapsed="false">
      <c r="F871" s="48"/>
      <c r="G871" s="48"/>
      <c r="H871" s="48"/>
    </row>
    <row r="872" customFormat="false" ht="12.75" hidden="false" customHeight="true" outlineLevel="0" collapsed="false">
      <c r="F872" s="48"/>
      <c r="G872" s="48"/>
      <c r="H872" s="48"/>
    </row>
    <row r="873" customFormat="false" ht="12.75" hidden="false" customHeight="true" outlineLevel="0" collapsed="false">
      <c r="F873" s="48"/>
      <c r="G873" s="48"/>
      <c r="H873" s="48"/>
    </row>
    <row r="874" customFormat="false" ht="12.75" hidden="false" customHeight="true" outlineLevel="0" collapsed="false">
      <c r="F874" s="48"/>
      <c r="G874" s="48"/>
      <c r="H874" s="48"/>
    </row>
    <row r="875" customFormat="false" ht="12.75" hidden="false" customHeight="true" outlineLevel="0" collapsed="false">
      <c r="F875" s="48"/>
      <c r="G875" s="48"/>
      <c r="H875" s="48"/>
    </row>
    <row r="876" customFormat="false" ht="12.75" hidden="false" customHeight="true" outlineLevel="0" collapsed="false">
      <c r="F876" s="48"/>
      <c r="G876" s="48"/>
      <c r="H876" s="48"/>
    </row>
    <row r="877" customFormat="false" ht="12.75" hidden="false" customHeight="true" outlineLevel="0" collapsed="false">
      <c r="F877" s="48"/>
      <c r="G877" s="48"/>
      <c r="H877" s="48"/>
    </row>
    <row r="878" customFormat="false" ht="12.75" hidden="false" customHeight="true" outlineLevel="0" collapsed="false">
      <c r="F878" s="48"/>
      <c r="G878" s="48"/>
      <c r="H878" s="48"/>
    </row>
    <row r="879" customFormat="false" ht="12.75" hidden="false" customHeight="true" outlineLevel="0" collapsed="false">
      <c r="F879" s="48"/>
      <c r="G879" s="48"/>
      <c r="H879" s="48"/>
    </row>
    <row r="880" customFormat="false" ht="12.75" hidden="false" customHeight="true" outlineLevel="0" collapsed="false">
      <c r="F880" s="48"/>
      <c r="G880" s="48"/>
      <c r="H880" s="48"/>
    </row>
    <row r="881" customFormat="false" ht="12.75" hidden="false" customHeight="true" outlineLevel="0" collapsed="false">
      <c r="F881" s="48"/>
      <c r="G881" s="48"/>
      <c r="H881" s="48"/>
    </row>
    <row r="882" customFormat="false" ht="12.75" hidden="false" customHeight="true" outlineLevel="0" collapsed="false">
      <c r="F882" s="48"/>
      <c r="G882" s="48"/>
      <c r="H882" s="48"/>
    </row>
    <row r="883" customFormat="false" ht="12.75" hidden="false" customHeight="true" outlineLevel="0" collapsed="false">
      <c r="F883" s="48"/>
      <c r="G883" s="48"/>
      <c r="H883" s="48"/>
    </row>
    <row r="884" customFormat="false" ht="12.75" hidden="false" customHeight="true" outlineLevel="0" collapsed="false">
      <c r="F884" s="48"/>
      <c r="G884" s="48"/>
      <c r="H884" s="48"/>
    </row>
    <row r="885" customFormat="false" ht="12.75" hidden="false" customHeight="true" outlineLevel="0" collapsed="false">
      <c r="F885" s="48"/>
      <c r="G885" s="48"/>
      <c r="H885" s="48"/>
    </row>
    <row r="886" customFormat="false" ht="12.75" hidden="false" customHeight="true" outlineLevel="0" collapsed="false">
      <c r="F886" s="48"/>
      <c r="G886" s="48"/>
      <c r="H886" s="48"/>
    </row>
    <row r="887" customFormat="false" ht="12.75" hidden="false" customHeight="true" outlineLevel="0" collapsed="false">
      <c r="F887" s="48"/>
      <c r="G887" s="48"/>
      <c r="H887" s="48"/>
    </row>
    <row r="888" customFormat="false" ht="12.75" hidden="false" customHeight="true" outlineLevel="0" collapsed="false">
      <c r="F888" s="48"/>
      <c r="G888" s="48"/>
      <c r="H888" s="48"/>
    </row>
    <row r="889" customFormat="false" ht="12.75" hidden="false" customHeight="true" outlineLevel="0" collapsed="false">
      <c r="F889" s="48"/>
      <c r="G889" s="48"/>
      <c r="H889" s="48"/>
    </row>
    <row r="890" customFormat="false" ht="12.75" hidden="false" customHeight="true" outlineLevel="0" collapsed="false">
      <c r="F890" s="48"/>
      <c r="G890" s="48"/>
      <c r="H890" s="48"/>
    </row>
    <row r="891" customFormat="false" ht="12.75" hidden="false" customHeight="true" outlineLevel="0" collapsed="false">
      <c r="F891" s="48"/>
      <c r="G891" s="48"/>
      <c r="H891" s="48"/>
    </row>
    <row r="892" customFormat="false" ht="12.75" hidden="false" customHeight="true" outlineLevel="0" collapsed="false">
      <c r="F892" s="48"/>
      <c r="G892" s="48"/>
      <c r="H892" s="48"/>
    </row>
    <row r="893" customFormat="false" ht="12.75" hidden="false" customHeight="true" outlineLevel="0" collapsed="false">
      <c r="F893" s="48"/>
      <c r="G893" s="48"/>
      <c r="H893" s="48"/>
    </row>
    <row r="894" customFormat="false" ht="12.75" hidden="false" customHeight="true" outlineLevel="0" collapsed="false">
      <c r="F894" s="48"/>
      <c r="G894" s="48"/>
      <c r="H894" s="48"/>
    </row>
    <row r="895" customFormat="false" ht="12.75" hidden="false" customHeight="true" outlineLevel="0" collapsed="false">
      <c r="F895" s="48"/>
      <c r="G895" s="48"/>
      <c r="H895" s="48"/>
    </row>
    <row r="896" customFormat="false" ht="12.75" hidden="false" customHeight="true" outlineLevel="0" collapsed="false">
      <c r="F896" s="48"/>
      <c r="G896" s="48"/>
      <c r="H896" s="48"/>
    </row>
    <row r="897" customFormat="false" ht="12.75" hidden="false" customHeight="true" outlineLevel="0" collapsed="false">
      <c r="F897" s="48"/>
      <c r="G897" s="48"/>
      <c r="H897" s="48"/>
    </row>
    <row r="898" customFormat="false" ht="12.75" hidden="false" customHeight="true" outlineLevel="0" collapsed="false">
      <c r="F898" s="48"/>
      <c r="G898" s="48"/>
      <c r="H898" s="48"/>
    </row>
    <row r="899" customFormat="false" ht="12.75" hidden="false" customHeight="true" outlineLevel="0" collapsed="false">
      <c r="F899" s="48"/>
      <c r="G899" s="48"/>
      <c r="H899" s="48"/>
    </row>
    <row r="900" customFormat="false" ht="12.75" hidden="false" customHeight="true" outlineLevel="0" collapsed="false">
      <c r="F900" s="48"/>
      <c r="G900" s="48"/>
      <c r="H900" s="48"/>
    </row>
    <row r="901" customFormat="false" ht="12.75" hidden="false" customHeight="true" outlineLevel="0" collapsed="false">
      <c r="F901" s="48"/>
      <c r="G901" s="48"/>
      <c r="H901" s="48"/>
    </row>
    <row r="902" customFormat="false" ht="12.75" hidden="false" customHeight="true" outlineLevel="0" collapsed="false">
      <c r="F902" s="48"/>
      <c r="G902" s="48"/>
      <c r="H902" s="48"/>
    </row>
    <row r="903" customFormat="false" ht="12.75" hidden="false" customHeight="true" outlineLevel="0" collapsed="false">
      <c r="F903" s="48"/>
      <c r="G903" s="48"/>
      <c r="H903" s="48"/>
    </row>
    <row r="904" customFormat="false" ht="12.75" hidden="false" customHeight="true" outlineLevel="0" collapsed="false">
      <c r="F904" s="48"/>
      <c r="G904" s="48"/>
      <c r="H904" s="48"/>
    </row>
    <row r="905" customFormat="false" ht="12.75" hidden="false" customHeight="true" outlineLevel="0" collapsed="false">
      <c r="F905" s="48"/>
      <c r="G905" s="48"/>
      <c r="H905" s="48"/>
    </row>
    <row r="906" customFormat="false" ht="12.75" hidden="false" customHeight="true" outlineLevel="0" collapsed="false">
      <c r="F906" s="48"/>
      <c r="G906" s="48"/>
      <c r="H906" s="48"/>
    </row>
    <row r="907" customFormat="false" ht="12.75" hidden="false" customHeight="true" outlineLevel="0" collapsed="false">
      <c r="F907" s="48"/>
      <c r="G907" s="48"/>
      <c r="H907" s="48"/>
    </row>
    <row r="908" customFormat="false" ht="12.75" hidden="false" customHeight="true" outlineLevel="0" collapsed="false">
      <c r="F908" s="48"/>
      <c r="G908" s="48"/>
      <c r="H908" s="48"/>
    </row>
    <row r="909" customFormat="false" ht="12.75" hidden="false" customHeight="true" outlineLevel="0" collapsed="false">
      <c r="F909" s="48"/>
      <c r="G909" s="48"/>
      <c r="H909" s="48"/>
    </row>
    <row r="910" customFormat="false" ht="12.75" hidden="false" customHeight="true" outlineLevel="0" collapsed="false">
      <c r="F910" s="48"/>
      <c r="G910" s="48"/>
      <c r="H910" s="48"/>
    </row>
    <row r="911" customFormat="false" ht="12.75" hidden="false" customHeight="true" outlineLevel="0" collapsed="false">
      <c r="F911" s="48"/>
      <c r="G911" s="48"/>
      <c r="H911" s="48"/>
    </row>
    <row r="912" customFormat="false" ht="12.75" hidden="false" customHeight="true" outlineLevel="0" collapsed="false">
      <c r="F912" s="48"/>
      <c r="G912" s="48"/>
      <c r="H912" s="48"/>
    </row>
    <row r="913" customFormat="false" ht="12.75" hidden="false" customHeight="true" outlineLevel="0" collapsed="false">
      <c r="F913" s="48"/>
      <c r="G913" s="48"/>
      <c r="H913" s="48"/>
    </row>
    <row r="914" customFormat="false" ht="12.75" hidden="false" customHeight="true" outlineLevel="0" collapsed="false">
      <c r="F914" s="48"/>
      <c r="G914" s="48"/>
      <c r="H914" s="48"/>
    </row>
    <row r="915" customFormat="false" ht="12.75" hidden="false" customHeight="true" outlineLevel="0" collapsed="false">
      <c r="F915" s="48"/>
      <c r="G915" s="48"/>
      <c r="H915" s="48"/>
    </row>
    <row r="916" customFormat="false" ht="12.75" hidden="false" customHeight="true" outlineLevel="0" collapsed="false">
      <c r="F916" s="48"/>
      <c r="G916" s="48"/>
      <c r="H916" s="48"/>
    </row>
    <row r="917" customFormat="false" ht="12.75" hidden="false" customHeight="true" outlineLevel="0" collapsed="false">
      <c r="F917" s="48"/>
      <c r="G917" s="48"/>
      <c r="H917" s="48"/>
    </row>
    <row r="918" customFormat="false" ht="12.75" hidden="false" customHeight="true" outlineLevel="0" collapsed="false">
      <c r="F918" s="48"/>
      <c r="G918" s="48"/>
      <c r="H918" s="48"/>
    </row>
    <row r="919" customFormat="false" ht="12.75" hidden="false" customHeight="true" outlineLevel="0" collapsed="false">
      <c r="F919" s="48"/>
      <c r="G919" s="48"/>
      <c r="H919" s="48"/>
    </row>
    <row r="920" customFormat="false" ht="12.75" hidden="false" customHeight="true" outlineLevel="0" collapsed="false">
      <c r="F920" s="48"/>
      <c r="G920" s="48"/>
      <c r="H920" s="48"/>
    </row>
    <row r="921" customFormat="false" ht="12.75" hidden="false" customHeight="true" outlineLevel="0" collapsed="false">
      <c r="F921" s="48"/>
      <c r="G921" s="48"/>
      <c r="H921" s="48"/>
    </row>
    <row r="922" customFormat="false" ht="12.75" hidden="false" customHeight="true" outlineLevel="0" collapsed="false">
      <c r="F922" s="48"/>
      <c r="G922" s="48"/>
      <c r="H922" s="48"/>
    </row>
    <row r="923" customFormat="false" ht="12.75" hidden="false" customHeight="true" outlineLevel="0" collapsed="false">
      <c r="F923" s="48"/>
      <c r="G923" s="48"/>
      <c r="H923" s="48"/>
    </row>
    <row r="924" customFormat="false" ht="12.75" hidden="false" customHeight="true" outlineLevel="0" collapsed="false">
      <c r="F924" s="48"/>
      <c r="G924" s="48"/>
      <c r="H924" s="48"/>
    </row>
    <row r="925" customFormat="false" ht="12.75" hidden="false" customHeight="true" outlineLevel="0" collapsed="false">
      <c r="F925" s="48"/>
      <c r="G925" s="48"/>
      <c r="H925" s="48"/>
    </row>
    <row r="926" customFormat="false" ht="12.75" hidden="false" customHeight="true" outlineLevel="0" collapsed="false">
      <c r="F926" s="48"/>
      <c r="G926" s="48"/>
      <c r="H926" s="48"/>
    </row>
    <row r="927" customFormat="false" ht="12.75" hidden="false" customHeight="true" outlineLevel="0" collapsed="false">
      <c r="F927" s="48"/>
      <c r="G927" s="48"/>
      <c r="H927" s="48"/>
    </row>
    <row r="928" customFormat="false" ht="12.75" hidden="false" customHeight="true" outlineLevel="0" collapsed="false">
      <c r="F928" s="48"/>
      <c r="G928" s="48"/>
      <c r="H928" s="48"/>
    </row>
    <row r="929" customFormat="false" ht="12.75" hidden="false" customHeight="true" outlineLevel="0" collapsed="false">
      <c r="F929" s="48"/>
      <c r="G929" s="48"/>
      <c r="H929" s="48"/>
    </row>
    <row r="930" customFormat="false" ht="12.75" hidden="false" customHeight="true" outlineLevel="0" collapsed="false">
      <c r="F930" s="48"/>
      <c r="G930" s="48"/>
      <c r="H930" s="48"/>
    </row>
    <row r="931" customFormat="false" ht="12.75" hidden="false" customHeight="true" outlineLevel="0" collapsed="false">
      <c r="F931" s="48"/>
      <c r="G931" s="48"/>
      <c r="H931" s="48"/>
    </row>
    <row r="932" customFormat="false" ht="12.75" hidden="false" customHeight="true" outlineLevel="0" collapsed="false">
      <c r="F932" s="48"/>
      <c r="G932" s="48"/>
      <c r="H932" s="48"/>
    </row>
    <row r="933" customFormat="false" ht="12.75" hidden="false" customHeight="true" outlineLevel="0" collapsed="false">
      <c r="F933" s="48"/>
      <c r="G933" s="48"/>
      <c r="H933" s="48"/>
    </row>
    <row r="934" customFormat="false" ht="12.75" hidden="false" customHeight="true" outlineLevel="0" collapsed="false">
      <c r="F934" s="48"/>
      <c r="G934" s="48"/>
      <c r="H934" s="48"/>
    </row>
    <row r="935" customFormat="false" ht="12.75" hidden="false" customHeight="true" outlineLevel="0" collapsed="false">
      <c r="F935" s="48"/>
      <c r="G935" s="48"/>
      <c r="H935" s="48"/>
    </row>
    <row r="936" customFormat="false" ht="12.75" hidden="false" customHeight="true" outlineLevel="0" collapsed="false">
      <c r="F936" s="48"/>
      <c r="G936" s="48"/>
      <c r="H936" s="48"/>
    </row>
    <row r="937" customFormat="false" ht="12.75" hidden="false" customHeight="true" outlineLevel="0" collapsed="false">
      <c r="F937" s="48"/>
      <c r="G937" s="48"/>
      <c r="H937" s="48"/>
    </row>
    <row r="938" customFormat="false" ht="12.75" hidden="false" customHeight="true" outlineLevel="0" collapsed="false">
      <c r="F938" s="48"/>
      <c r="G938" s="48"/>
      <c r="H938" s="48"/>
    </row>
    <row r="939" customFormat="false" ht="12.75" hidden="false" customHeight="true" outlineLevel="0" collapsed="false">
      <c r="F939" s="48"/>
      <c r="G939" s="48"/>
      <c r="H939" s="48"/>
    </row>
    <row r="940" customFormat="false" ht="12.75" hidden="false" customHeight="true" outlineLevel="0" collapsed="false">
      <c r="F940" s="48"/>
      <c r="G940" s="48"/>
      <c r="H940" s="48"/>
    </row>
    <row r="941" customFormat="false" ht="12.75" hidden="false" customHeight="true" outlineLevel="0" collapsed="false">
      <c r="F941" s="48"/>
      <c r="G941" s="48"/>
      <c r="H941" s="48"/>
    </row>
    <row r="942" customFormat="false" ht="12.75" hidden="false" customHeight="true" outlineLevel="0" collapsed="false">
      <c r="F942" s="48"/>
      <c r="G942" s="48"/>
      <c r="H942" s="48"/>
    </row>
    <row r="943" customFormat="false" ht="12.75" hidden="false" customHeight="true" outlineLevel="0" collapsed="false">
      <c r="F943" s="48"/>
      <c r="G943" s="48"/>
      <c r="H943" s="48"/>
    </row>
    <row r="944" customFormat="false" ht="12.75" hidden="false" customHeight="true" outlineLevel="0" collapsed="false">
      <c r="F944" s="48"/>
      <c r="G944" s="48"/>
      <c r="H944" s="48"/>
    </row>
    <row r="945" customFormat="false" ht="12.75" hidden="false" customHeight="true" outlineLevel="0" collapsed="false">
      <c r="F945" s="48"/>
      <c r="G945" s="48"/>
      <c r="H945" s="48"/>
    </row>
    <row r="946" customFormat="false" ht="12.75" hidden="false" customHeight="true" outlineLevel="0" collapsed="false">
      <c r="F946" s="48"/>
      <c r="G946" s="48"/>
      <c r="H946" s="48"/>
    </row>
    <row r="947" customFormat="false" ht="12.75" hidden="false" customHeight="true" outlineLevel="0" collapsed="false">
      <c r="F947" s="48"/>
      <c r="G947" s="48"/>
      <c r="H947" s="48"/>
    </row>
    <row r="948" customFormat="false" ht="12.75" hidden="false" customHeight="true" outlineLevel="0" collapsed="false">
      <c r="F948" s="48"/>
      <c r="G948" s="48"/>
      <c r="H948" s="48"/>
    </row>
    <row r="949" customFormat="false" ht="12.75" hidden="false" customHeight="true" outlineLevel="0" collapsed="false">
      <c r="F949" s="48"/>
      <c r="G949" s="48"/>
      <c r="H949" s="48"/>
    </row>
    <row r="950" customFormat="false" ht="12.75" hidden="false" customHeight="true" outlineLevel="0" collapsed="false">
      <c r="F950" s="48"/>
      <c r="G950" s="48"/>
      <c r="H950" s="48"/>
    </row>
    <row r="951" customFormat="false" ht="12.75" hidden="false" customHeight="true" outlineLevel="0" collapsed="false">
      <c r="F951" s="48"/>
      <c r="G951" s="48"/>
      <c r="H951" s="48"/>
    </row>
    <row r="952" customFormat="false" ht="12.75" hidden="false" customHeight="true" outlineLevel="0" collapsed="false">
      <c r="F952" s="48"/>
      <c r="G952" s="48"/>
      <c r="H952" s="48"/>
    </row>
    <row r="953" customFormat="false" ht="12.75" hidden="false" customHeight="true" outlineLevel="0" collapsed="false">
      <c r="F953" s="48"/>
      <c r="G953" s="48"/>
      <c r="H953" s="48"/>
    </row>
    <row r="954" customFormat="false" ht="12.75" hidden="false" customHeight="true" outlineLevel="0" collapsed="false">
      <c r="F954" s="48"/>
      <c r="G954" s="48"/>
      <c r="H954" s="48"/>
    </row>
    <row r="955" customFormat="false" ht="12.75" hidden="false" customHeight="true" outlineLevel="0" collapsed="false">
      <c r="F955" s="48"/>
      <c r="G955" s="48"/>
      <c r="H955" s="48"/>
    </row>
    <row r="956" customFormat="false" ht="12.75" hidden="false" customHeight="true" outlineLevel="0" collapsed="false">
      <c r="F956" s="48"/>
      <c r="G956" s="48"/>
      <c r="H956" s="48"/>
    </row>
    <row r="957" customFormat="false" ht="12.75" hidden="false" customHeight="true" outlineLevel="0" collapsed="false">
      <c r="F957" s="48"/>
      <c r="G957" s="48"/>
      <c r="H957" s="48"/>
    </row>
    <row r="958" customFormat="false" ht="12.75" hidden="false" customHeight="true" outlineLevel="0" collapsed="false">
      <c r="F958" s="48"/>
      <c r="G958" s="48"/>
      <c r="H958" s="48"/>
    </row>
    <row r="959" customFormat="false" ht="12.75" hidden="false" customHeight="true" outlineLevel="0" collapsed="false">
      <c r="F959" s="48"/>
      <c r="G959" s="48"/>
      <c r="H959" s="48"/>
    </row>
    <row r="960" customFormat="false" ht="12.75" hidden="false" customHeight="true" outlineLevel="0" collapsed="false">
      <c r="F960" s="48"/>
      <c r="G960" s="48"/>
      <c r="H960" s="48"/>
    </row>
    <row r="961" customFormat="false" ht="12.75" hidden="false" customHeight="true" outlineLevel="0" collapsed="false">
      <c r="F961" s="48"/>
      <c r="G961" s="48"/>
      <c r="H961" s="48"/>
    </row>
    <row r="962" customFormat="false" ht="12.75" hidden="false" customHeight="true" outlineLevel="0" collapsed="false">
      <c r="F962" s="48"/>
      <c r="G962" s="48"/>
      <c r="H962" s="48"/>
    </row>
    <row r="963" customFormat="false" ht="12.75" hidden="false" customHeight="true" outlineLevel="0" collapsed="false">
      <c r="F963" s="48"/>
      <c r="G963" s="48"/>
      <c r="H963" s="48"/>
    </row>
    <row r="964" customFormat="false" ht="12.75" hidden="false" customHeight="true" outlineLevel="0" collapsed="false">
      <c r="F964" s="48"/>
      <c r="G964" s="48"/>
      <c r="H964" s="48"/>
    </row>
    <row r="965" customFormat="false" ht="12.75" hidden="false" customHeight="true" outlineLevel="0" collapsed="false">
      <c r="F965" s="48"/>
      <c r="G965" s="48"/>
      <c r="H965" s="48"/>
    </row>
    <row r="966" customFormat="false" ht="12.75" hidden="false" customHeight="true" outlineLevel="0" collapsed="false">
      <c r="F966" s="48"/>
      <c r="G966" s="48"/>
      <c r="H966" s="48"/>
    </row>
    <row r="967" customFormat="false" ht="12.75" hidden="false" customHeight="true" outlineLevel="0" collapsed="false">
      <c r="F967" s="48"/>
      <c r="G967" s="48"/>
      <c r="H967" s="48"/>
    </row>
    <row r="968" customFormat="false" ht="12.75" hidden="false" customHeight="true" outlineLevel="0" collapsed="false">
      <c r="F968" s="48"/>
      <c r="G968" s="48"/>
      <c r="H968" s="48"/>
    </row>
    <row r="969" customFormat="false" ht="12.75" hidden="false" customHeight="true" outlineLevel="0" collapsed="false">
      <c r="F969" s="48"/>
      <c r="G969" s="48"/>
      <c r="H969" s="48"/>
    </row>
    <row r="970" customFormat="false" ht="12.75" hidden="false" customHeight="true" outlineLevel="0" collapsed="false">
      <c r="F970" s="48"/>
      <c r="G970" s="48"/>
      <c r="H970" s="48"/>
    </row>
    <row r="971" customFormat="false" ht="12.75" hidden="false" customHeight="true" outlineLevel="0" collapsed="false">
      <c r="F971" s="48"/>
      <c r="G971" s="48"/>
      <c r="H971" s="48"/>
    </row>
    <row r="972" customFormat="false" ht="12.75" hidden="false" customHeight="true" outlineLevel="0" collapsed="false">
      <c r="F972" s="48"/>
      <c r="G972" s="48"/>
      <c r="H972" s="48"/>
    </row>
    <row r="973" customFormat="false" ht="12.75" hidden="false" customHeight="true" outlineLevel="0" collapsed="false">
      <c r="F973" s="48"/>
      <c r="G973" s="48"/>
      <c r="H973" s="48"/>
    </row>
    <row r="974" customFormat="false" ht="12.75" hidden="false" customHeight="true" outlineLevel="0" collapsed="false">
      <c r="F974" s="48"/>
      <c r="G974" s="48"/>
      <c r="H974" s="48"/>
    </row>
    <row r="975" customFormat="false" ht="12.75" hidden="false" customHeight="true" outlineLevel="0" collapsed="false">
      <c r="F975" s="48"/>
      <c r="G975" s="48"/>
      <c r="H975" s="48"/>
    </row>
    <row r="976" customFormat="false" ht="12.75" hidden="false" customHeight="true" outlineLevel="0" collapsed="false">
      <c r="F976" s="48"/>
      <c r="G976" s="48"/>
      <c r="H976" s="48"/>
    </row>
    <row r="977" customFormat="false" ht="12.75" hidden="false" customHeight="true" outlineLevel="0" collapsed="false">
      <c r="F977" s="48"/>
      <c r="G977" s="48"/>
      <c r="H977" s="48"/>
    </row>
    <row r="978" customFormat="false" ht="12.75" hidden="false" customHeight="true" outlineLevel="0" collapsed="false">
      <c r="F978" s="48"/>
      <c r="G978" s="48"/>
      <c r="H978" s="48"/>
    </row>
    <row r="979" customFormat="false" ht="12.75" hidden="false" customHeight="true" outlineLevel="0" collapsed="false">
      <c r="F979" s="48"/>
      <c r="G979" s="48"/>
      <c r="H979" s="48"/>
    </row>
    <row r="980" customFormat="false" ht="12.75" hidden="false" customHeight="true" outlineLevel="0" collapsed="false">
      <c r="F980" s="48"/>
      <c r="G980" s="48"/>
      <c r="H980" s="48"/>
    </row>
    <row r="981" customFormat="false" ht="12.75" hidden="false" customHeight="true" outlineLevel="0" collapsed="false">
      <c r="F981" s="48"/>
      <c r="G981" s="48"/>
      <c r="H981" s="48"/>
    </row>
    <row r="982" customFormat="false" ht="12.75" hidden="false" customHeight="true" outlineLevel="0" collapsed="false">
      <c r="F982" s="48"/>
      <c r="G982" s="48"/>
      <c r="H982" s="48"/>
    </row>
    <row r="983" customFormat="false" ht="12.75" hidden="false" customHeight="true" outlineLevel="0" collapsed="false">
      <c r="F983" s="48"/>
      <c r="G983" s="48"/>
      <c r="H983" s="48"/>
    </row>
    <row r="984" customFormat="false" ht="12.75" hidden="false" customHeight="true" outlineLevel="0" collapsed="false">
      <c r="F984" s="48"/>
      <c r="G984" s="48"/>
      <c r="H984" s="48"/>
    </row>
    <row r="985" customFormat="false" ht="12.75" hidden="false" customHeight="true" outlineLevel="0" collapsed="false">
      <c r="F985" s="48"/>
      <c r="G985" s="48"/>
      <c r="H985" s="48"/>
    </row>
    <row r="986" customFormat="false" ht="12.75" hidden="false" customHeight="true" outlineLevel="0" collapsed="false">
      <c r="F986" s="48"/>
      <c r="G986" s="48"/>
      <c r="H986" s="48"/>
    </row>
    <row r="987" customFormat="false" ht="12.75" hidden="false" customHeight="true" outlineLevel="0" collapsed="false">
      <c r="F987" s="48"/>
      <c r="G987" s="48"/>
      <c r="H987" s="48"/>
    </row>
    <row r="988" customFormat="false" ht="12.75" hidden="false" customHeight="true" outlineLevel="0" collapsed="false">
      <c r="F988" s="48"/>
      <c r="G988" s="48"/>
      <c r="H988" s="48"/>
    </row>
    <row r="989" customFormat="false" ht="12.75" hidden="false" customHeight="true" outlineLevel="0" collapsed="false">
      <c r="F989" s="48"/>
      <c r="G989" s="48"/>
      <c r="H989" s="48"/>
    </row>
    <row r="990" customFormat="false" ht="12.75" hidden="false" customHeight="true" outlineLevel="0" collapsed="false">
      <c r="F990" s="48"/>
      <c r="G990" s="48"/>
      <c r="H990" s="48"/>
    </row>
    <row r="991" customFormat="false" ht="12.75" hidden="false" customHeight="true" outlineLevel="0" collapsed="false">
      <c r="F991" s="48"/>
      <c r="G991" s="48"/>
      <c r="H991" s="48"/>
    </row>
    <row r="992" customFormat="false" ht="12.75" hidden="false" customHeight="true" outlineLevel="0" collapsed="false">
      <c r="F992" s="48"/>
      <c r="G992" s="48"/>
      <c r="H992" s="48"/>
    </row>
    <row r="993" customFormat="false" ht="12.75" hidden="false" customHeight="true" outlineLevel="0" collapsed="false">
      <c r="F993" s="48"/>
      <c r="G993" s="48"/>
      <c r="H993" s="48"/>
    </row>
    <row r="994" customFormat="false" ht="12.75" hidden="false" customHeight="true" outlineLevel="0" collapsed="false">
      <c r="F994" s="48"/>
      <c r="G994" s="48"/>
      <c r="H994" s="48"/>
    </row>
    <row r="995" customFormat="false" ht="12.75" hidden="false" customHeight="true" outlineLevel="0" collapsed="false">
      <c r="F995" s="48"/>
      <c r="G995" s="48"/>
      <c r="H995" s="48"/>
    </row>
    <row r="996" customFormat="false" ht="12.75" hidden="false" customHeight="true" outlineLevel="0" collapsed="false">
      <c r="F996" s="48"/>
      <c r="G996" s="48"/>
      <c r="H996" s="48"/>
    </row>
    <row r="997" customFormat="false" ht="12.75" hidden="false" customHeight="true" outlineLevel="0" collapsed="false">
      <c r="F997" s="48"/>
      <c r="G997" s="48"/>
      <c r="H997" s="48"/>
    </row>
    <row r="998" customFormat="false" ht="12.75" hidden="false" customHeight="true" outlineLevel="0" collapsed="false">
      <c r="F998" s="48"/>
      <c r="G998" s="48"/>
      <c r="H998" s="48"/>
    </row>
    <row r="999" customFormat="false" ht="12.75" hidden="false" customHeight="true" outlineLevel="0" collapsed="false">
      <c r="F999" s="48"/>
      <c r="G999" s="48"/>
      <c r="H999" s="48"/>
    </row>
    <row r="1000" customFormat="false" ht="12.75" hidden="false" customHeight="true" outlineLevel="0" collapsed="false">
      <c r="F1000" s="48"/>
      <c r="G1000" s="48"/>
      <c r="H1000" s="48"/>
    </row>
    <row r="1001" customFormat="false" ht="12.75" hidden="false" customHeight="true" outlineLevel="0" collapsed="false">
      <c r="F1001" s="48"/>
      <c r="G1001" s="48"/>
      <c r="H1001" s="48"/>
    </row>
    <row r="1002" customFormat="false" ht="12.75" hidden="false" customHeight="true" outlineLevel="0" collapsed="false">
      <c r="F1002" s="48"/>
      <c r="G1002" s="48"/>
      <c r="H1002" s="48"/>
    </row>
    <row r="1003" customFormat="false" ht="12.75" hidden="false" customHeight="true" outlineLevel="0" collapsed="false">
      <c r="F1003" s="48"/>
      <c r="G1003" s="48"/>
      <c r="H1003" s="48"/>
    </row>
    <row r="1004" customFormat="false" ht="12.75" hidden="false" customHeight="true" outlineLevel="0" collapsed="false">
      <c r="F1004" s="48"/>
      <c r="G1004" s="48"/>
      <c r="H1004" s="48"/>
    </row>
    <row r="1005" customFormat="false" ht="12.75" hidden="false" customHeight="true" outlineLevel="0" collapsed="false">
      <c r="F1005" s="48"/>
      <c r="G1005" s="48"/>
      <c r="H1005" s="48"/>
    </row>
    <row r="1006" customFormat="false" ht="12.75" hidden="false" customHeight="true" outlineLevel="0" collapsed="false">
      <c r="F1006" s="48"/>
      <c r="G1006" s="48"/>
      <c r="H1006" s="48"/>
    </row>
    <row r="1007" customFormat="false" ht="12.75" hidden="false" customHeight="true" outlineLevel="0" collapsed="false">
      <c r="F1007" s="48"/>
      <c r="G1007" s="48"/>
      <c r="H1007" s="48"/>
    </row>
    <row r="1008" customFormat="false" ht="12.75" hidden="false" customHeight="true" outlineLevel="0" collapsed="false">
      <c r="F1008" s="48"/>
      <c r="G1008" s="48"/>
      <c r="H1008" s="48"/>
    </row>
    <row r="1009" customFormat="false" ht="12.75" hidden="false" customHeight="true" outlineLevel="0" collapsed="false">
      <c r="F1009" s="48"/>
      <c r="G1009" s="48"/>
      <c r="H1009" s="48"/>
    </row>
    <row r="1010" customFormat="false" ht="12.75" hidden="false" customHeight="true" outlineLevel="0" collapsed="false">
      <c r="F1010" s="48"/>
      <c r="G1010" s="48"/>
      <c r="H1010" s="48"/>
    </row>
    <row r="1011" customFormat="false" ht="12.75" hidden="false" customHeight="true" outlineLevel="0" collapsed="false">
      <c r="F1011" s="48"/>
      <c r="G1011" s="48"/>
      <c r="H1011" s="48"/>
    </row>
    <row r="1012" customFormat="false" ht="12.75" hidden="false" customHeight="true" outlineLevel="0" collapsed="false">
      <c r="F1012" s="48"/>
      <c r="G1012" s="48"/>
      <c r="H1012" s="48"/>
    </row>
    <row r="1013" customFormat="false" ht="12.75" hidden="false" customHeight="true" outlineLevel="0" collapsed="false">
      <c r="F1013" s="48"/>
      <c r="G1013" s="48"/>
      <c r="H1013" s="48"/>
    </row>
    <row r="1014" customFormat="false" ht="12.75" hidden="false" customHeight="true" outlineLevel="0" collapsed="false">
      <c r="F1014" s="48"/>
      <c r="G1014" s="48"/>
      <c r="H1014" s="48"/>
    </row>
    <row r="1015" customFormat="false" ht="12.75" hidden="false" customHeight="true" outlineLevel="0" collapsed="false">
      <c r="F1015" s="48"/>
      <c r="G1015" s="48"/>
      <c r="H1015" s="48"/>
    </row>
    <row r="1016" customFormat="false" ht="12.75" hidden="false" customHeight="true" outlineLevel="0" collapsed="false">
      <c r="F1016" s="48"/>
      <c r="G1016" s="48"/>
      <c r="H1016" s="48"/>
    </row>
    <row r="1017" customFormat="false" ht="12.75" hidden="false" customHeight="true" outlineLevel="0" collapsed="false">
      <c r="F1017" s="48"/>
      <c r="G1017" s="48"/>
      <c r="H1017" s="48"/>
    </row>
    <row r="1018" customFormat="false" ht="12.75" hidden="false" customHeight="true" outlineLevel="0" collapsed="false">
      <c r="F1018" s="48"/>
      <c r="G1018" s="48"/>
      <c r="H1018" s="48"/>
    </row>
    <row r="1019" customFormat="false" ht="12.75" hidden="false" customHeight="true" outlineLevel="0" collapsed="false">
      <c r="F1019" s="48"/>
      <c r="G1019" s="48"/>
      <c r="H1019" s="48"/>
    </row>
    <row r="1020" customFormat="false" ht="12.75" hidden="false" customHeight="true" outlineLevel="0" collapsed="false">
      <c r="F1020" s="48"/>
      <c r="G1020" s="48"/>
      <c r="H1020" s="48"/>
    </row>
    <row r="1021" customFormat="false" ht="12.75" hidden="false" customHeight="true" outlineLevel="0" collapsed="false">
      <c r="F1021" s="48"/>
      <c r="G1021" s="48"/>
      <c r="H1021" s="48"/>
    </row>
    <row r="1022" customFormat="false" ht="12.75" hidden="false" customHeight="true" outlineLevel="0" collapsed="false">
      <c r="F1022" s="48"/>
      <c r="G1022" s="48"/>
      <c r="H1022" s="48"/>
    </row>
    <row r="1023" customFormat="false" ht="12.75" hidden="false" customHeight="true" outlineLevel="0" collapsed="false">
      <c r="F1023" s="48"/>
      <c r="G1023" s="48"/>
      <c r="H1023" s="48"/>
    </row>
    <row r="1024" customFormat="false" ht="12.75" hidden="false" customHeight="true" outlineLevel="0" collapsed="false">
      <c r="F1024" s="48"/>
      <c r="G1024" s="48"/>
      <c r="H1024" s="48"/>
    </row>
    <row r="1025" customFormat="false" ht="12.75" hidden="false" customHeight="true" outlineLevel="0" collapsed="false">
      <c r="F1025" s="48"/>
      <c r="G1025" s="48"/>
      <c r="H1025" s="48"/>
    </row>
    <row r="1026" customFormat="false" ht="12.75" hidden="false" customHeight="true" outlineLevel="0" collapsed="false">
      <c r="F1026" s="48"/>
      <c r="G1026" s="48"/>
      <c r="H1026" s="48"/>
    </row>
    <row r="1027" customFormat="false" ht="12.75" hidden="false" customHeight="true" outlineLevel="0" collapsed="false">
      <c r="F1027" s="48"/>
      <c r="G1027" s="48"/>
      <c r="H1027" s="48"/>
    </row>
    <row r="1028" customFormat="false" ht="12.75" hidden="false" customHeight="true" outlineLevel="0" collapsed="false">
      <c r="F1028" s="48"/>
      <c r="G1028" s="48"/>
      <c r="H1028" s="48"/>
    </row>
    <row r="1029" customFormat="false" ht="12.75" hidden="false" customHeight="true" outlineLevel="0" collapsed="false">
      <c r="F1029" s="48"/>
      <c r="G1029" s="48"/>
      <c r="H1029" s="48"/>
    </row>
    <row r="1030" customFormat="false" ht="12.75" hidden="false" customHeight="true" outlineLevel="0" collapsed="false">
      <c r="F1030" s="48"/>
      <c r="G1030" s="48"/>
      <c r="H1030" s="48"/>
    </row>
    <row r="1031" customFormat="false" ht="12.75" hidden="false" customHeight="true" outlineLevel="0" collapsed="false">
      <c r="F1031" s="48"/>
      <c r="G1031" s="48"/>
      <c r="H1031" s="48"/>
    </row>
    <row r="1032" customFormat="false" ht="12.75" hidden="false" customHeight="true" outlineLevel="0" collapsed="false">
      <c r="F1032" s="48"/>
      <c r="G1032" s="48"/>
      <c r="H1032" s="48"/>
    </row>
    <row r="1033" customFormat="false" ht="12.75" hidden="false" customHeight="true" outlineLevel="0" collapsed="false">
      <c r="F1033" s="48"/>
      <c r="G1033" s="48"/>
      <c r="H1033" s="48"/>
    </row>
    <row r="1034" customFormat="false" ht="12.75" hidden="false" customHeight="true" outlineLevel="0" collapsed="false">
      <c r="F1034" s="48"/>
      <c r="G1034" s="48"/>
      <c r="H1034" s="48"/>
    </row>
    <row r="1035" customFormat="false" ht="12.75" hidden="false" customHeight="true" outlineLevel="0" collapsed="false">
      <c r="F1035" s="48"/>
      <c r="G1035" s="48"/>
      <c r="H1035" s="48"/>
    </row>
    <row r="1036" customFormat="false" ht="12.75" hidden="false" customHeight="true" outlineLevel="0" collapsed="false">
      <c r="F1036" s="48"/>
      <c r="G1036" s="48"/>
      <c r="H1036" s="48"/>
    </row>
    <row r="1037" customFormat="false" ht="12.75" hidden="false" customHeight="true" outlineLevel="0" collapsed="false">
      <c r="F1037" s="48"/>
      <c r="G1037" s="48"/>
      <c r="H1037" s="48"/>
    </row>
    <row r="1038" customFormat="false" ht="12.75" hidden="false" customHeight="true" outlineLevel="0" collapsed="false">
      <c r="F1038" s="48"/>
      <c r="G1038" s="48"/>
      <c r="H1038" s="48"/>
    </row>
    <row r="1039" customFormat="false" ht="12.75" hidden="false" customHeight="true" outlineLevel="0" collapsed="false">
      <c r="F1039" s="48"/>
      <c r="G1039" s="48"/>
      <c r="H1039" s="48"/>
    </row>
    <row r="1040" customFormat="false" ht="12.75" hidden="false" customHeight="true" outlineLevel="0" collapsed="false">
      <c r="F1040" s="48"/>
      <c r="G1040" s="48"/>
      <c r="H1040" s="48"/>
    </row>
    <row r="1041" customFormat="false" ht="12.75" hidden="false" customHeight="true" outlineLevel="0" collapsed="false">
      <c r="F1041" s="48"/>
      <c r="G1041" s="48"/>
      <c r="H1041" s="48"/>
    </row>
    <row r="1042" customFormat="false" ht="12.75" hidden="false" customHeight="true" outlineLevel="0" collapsed="false">
      <c r="F1042" s="48"/>
      <c r="G1042" s="48"/>
      <c r="H1042" s="48"/>
    </row>
    <row r="1043" customFormat="false" ht="12.75" hidden="false" customHeight="true" outlineLevel="0" collapsed="false">
      <c r="F1043" s="48"/>
      <c r="G1043" s="48"/>
      <c r="H1043" s="48"/>
    </row>
    <row r="1044" customFormat="false" ht="12.75" hidden="false" customHeight="true" outlineLevel="0" collapsed="false">
      <c r="F1044" s="48"/>
      <c r="G1044" s="48"/>
      <c r="H1044" s="48"/>
    </row>
    <row r="1045" customFormat="false" ht="12.75" hidden="false" customHeight="true" outlineLevel="0" collapsed="false">
      <c r="F1045" s="48"/>
      <c r="G1045" s="48"/>
      <c r="H1045" s="48"/>
    </row>
    <row r="1046" customFormat="false" ht="12.75" hidden="false" customHeight="true" outlineLevel="0" collapsed="false">
      <c r="F1046" s="48"/>
      <c r="G1046" s="48"/>
      <c r="H1046" s="48"/>
    </row>
    <row r="1047" customFormat="false" ht="12.75" hidden="false" customHeight="true" outlineLevel="0" collapsed="false">
      <c r="F1047" s="48"/>
      <c r="G1047" s="48"/>
      <c r="H1047" s="48"/>
    </row>
    <row r="1048" customFormat="false" ht="12.75" hidden="false" customHeight="true" outlineLevel="0" collapsed="false">
      <c r="F1048" s="48"/>
      <c r="G1048" s="48"/>
      <c r="H1048" s="48"/>
    </row>
    <row r="1049" customFormat="false" ht="12.75" hidden="false" customHeight="true" outlineLevel="0" collapsed="false">
      <c r="F1049" s="48"/>
      <c r="G1049" s="48"/>
      <c r="H1049" s="48"/>
    </row>
    <row r="1050" customFormat="false" ht="12.75" hidden="false" customHeight="true" outlineLevel="0" collapsed="false">
      <c r="F1050" s="48"/>
      <c r="G1050" s="48"/>
      <c r="H1050" s="48"/>
    </row>
    <row r="1051" customFormat="false" ht="12.75" hidden="false" customHeight="true" outlineLevel="0" collapsed="false">
      <c r="F1051" s="48"/>
      <c r="G1051" s="48"/>
      <c r="H1051" s="48"/>
    </row>
    <row r="1052" customFormat="false" ht="12.75" hidden="false" customHeight="true" outlineLevel="0" collapsed="false">
      <c r="F1052" s="48"/>
      <c r="G1052" s="48"/>
      <c r="H1052" s="48"/>
    </row>
    <row r="1053" customFormat="false" ht="12.75" hidden="false" customHeight="true" outlineLevel="0" collapsed="false">
      <c r="F1053" s="48"/>
      <c r="G1053" s="48"/>
      <c r="H1053" s="48"/>
    </row>
    <row r="1054" customFormat="false" ht="12.75" hidden="false" customHeight="true" outlineLevel="0" collapsed="false">
      <c r="F1054" s="48"/>
      <c r="G1054" s="48"/>
      <c r="H1054" s="48"/>
    </row>
    <row r="1055" customFormat="false" ht="12.75" hidden="false" customHeight="true" outlineLevel="0" collapsed="false">
      <c r="F1055" s="48"/>
      <c r="G1055" s="48"/>
      <c r="H1055" s="48"/>
    </row>
    <row r="1056" customFormat="false" ht="12.75" hidden="false" customHeight="true" outlineLevel="0" collapsed="false">
      <c r="F1056" s="48"/>
      <c r="G1056" s="48"/>
      <c r="H1056" s="48"/>
    </row>
    <row r="1057" customFormat="false" ht="12.75" hidden="false" customHeight="true" outlineLevel="0" collapsed="false">
      <c r="F1057" s="48"/>
      <c r="G1057" s="48"/>
      <c r="H1057" s="48"/>
    </row>
    <row r="1058" customFormat="false" ht="12.75" hidden="false" customHeight="true" outlineLevel="0" collapsed="false">
      <c r="F1058" s="48"/>
      <c r="G1058" s="48"/>
      <c r="H1058" s="48"/>
    </row>
    <row r="1059" customFormat="false" ht="12.75" hidden="false" customHeight="true" outlineLevel="0" collapsed="false">
      <c r="F1059" s="48"/>
      <c r="G1059" s="48"/>
      <c r="H1059" s="48"/>
    </row>
    <row r="1060" customFormat="false" ht="12.75" hidden="false" customHeight="true" outlineLevel="0" collapsed="false">
      <c r="F1060" s="48"/>
      <c r="G1060" s="48"/>
      <c r="H1060" s="48"/>
    </row>
    <row r="1061" customFormat="false" ht="12.75" hidden="false" customHeight="true" outlineLevel="0" collapsed="false">
      <c r="F1061" s="48"/>
      <c r="G1061" s="48"/>
      <c r="H1061" s="48"/>
    </row>
    <row r="1062" customFormat="false" ht="12.75" hidden="false" customHeight="true" outlineLevel="0" collapsed="false">
      <c r="F1062" s="48"/>
      <c r="G1062" s="48"/>
      <c r="H1062" s="48"/>
    </row>
    <row r="1063" customFormat="false" ht="12.75" hidden="false" customHeight="true" outlineLevel="0" collapsed="false">
      <c r="F1063" s="48"/>
      <c r="G1063" s="48"/>
      <c r="H1063" s="48"/>
    </row>
    <row r="1064" customFormat="false" ht="12.75" hidden="false" customHeight="true" outlineLevel="0" collapsed="false">
      <c r="F1064" s="48"/>
      <c r="G1064" s="48"/>
      <c r="H1064" s="48"/>
    </row>
    <row r="1065" customFormat="false" ht="12.75" hidden="false" customHeight="true" outlineLevel="0" collapsed="false">
      <c r="F1065" s="48"/>
      <c r="G1065" s="48"/>
      <c r="H1065" s="48"/>
    </row>
    <row r="1066" customFormat="false" ht="12.75" hidden="false" customHeight="true" outlineLevel="0" collapsed="false">
      <c r="F1066" s="48"/>
      <c r="G1066" s="48"/>
      <c r="H1066" s="48"/>
    </row>
    <row r="1067" customFormat="false" ht="12.75" hidden="false" customHeight="true" outlineLevel="0" collapsed="false">
      <c r="F1067" s="48"/>
      <c r="G1067" s="48"/>
      <c r="H1067" s="48"/>
    </row>
    <row r="1068" customFormat="false" ht="12.75" hidden="false" customHeight="true" outlineLevel="0" collapsed="false">
      <c r="F1068" s="48"/>
      <c r="G1068" s="48"/>
      <c r="H1068" s="48"/>
    </row>
    <row r="1069" customFormat="false" ht="12.75" hidden="false" customHeight="true" outlineLevel="0" collapsed="false">
      <c r="F1069" s="48"/>
      <c r="G1069" s="48"/>
      <c r="H1069" s="48"/>
    </row>
    <row r="1070" customFormat="false" ht="12.75" hidden="false" customHeight="true" outlineLevel="0" collapsed="false">
      <c r="F1070" s="48"/>
      <c r="G1070" s="48"/>
      <c r="H1070" s="48"/>
    </row>
    <row r="1071" customFormat="false" ht="12.75" hidden="false" customHeight="true" outlineLevel="0" collapsed="false">
      <c r="F1071" s="48"/>
      <c r="G1071" s="48"/>
      <c r="H1071" s="48"/>
    </row>
    <row r="1072" customFormat="false" ht="12.75" hidden="false" customHeight="true" outlineLevel="0" collapsed="false">
      <c r="F1072" s="48"/>
      <c r="G1072" s="48"/>
      <c r="H1072" s="48"/>
    </row>
    <row r="1073" customFormat="false" ht="12.75" hidden="false" customHeight="true" outlineLevel="0" collapsed="false">
      <c r="F1073" s="48"/>
      <c r="G1073" s="48"/>
      <c r="H1073" s="48"/>
    </row>
    <row r="1074" customFormat="false" ht="12.75" hidden="false" customHeight="true" outlineLevel="0" collapsed="false">
      <c r="F1074" s="48"/>
      <c r="G1074" s="48"/>
      <c r="H1074" s="48"/>
    </row>
    <row r="1075" customFormat="false" ht="12.75" hidden="false" customHeight="true" outlineLevel="0" collapsed="false">
      <c r="F1075" s="48"/>
      <c r="G1075" s="48"/>
      <c r="H1075" s="48"/>
    </row>
    <row r="1076" customFormat="false" ht="12.75" hidden="false" customHeight="true" outlineLevel="0" collapsed="false">
      <c r="F1076" s="48"/>
      <c r="G1076" s="48"/>
      <c r="H1076" s="48"/>
    </row>
    <row r="1077" customFormat="false" ht="12.75" hidden="false" customHeight="true" outlineLevel="0" collapsed="false">
      <c r="F1077" s="48"/>
      <c r="G1077" s="48"/>
      <c r="H1077" s="48"/>
    </row>
    <row r="1078" customFormat="false" ht="12.75" hidden="false" customHeight="true" outlineLevel="0" collapsed="false">
      <c r="F1078" s="48"/>
      <c r="G1078" s="48"/>
      <c r="H1078" s="48"/>
    </row>
    <row r="1079" customFormat="false" ht="12.75" hidden="false" customHeight="true" outlineLevel="0" collapsed="false">
      <c r="F1079" s="48"/>
      <c r="G1079" s="48"/>
      <c r="H1079" s="48"/>
    </row>
    <row r="1080" customFormat="false" ht="12.75" hidden="false" customHeight="true" outlineLevel="0" collapsed="false">
      <c r="F1080" s="48"/>
      <c r="G1080" s="48"/>
      <c r="H1080" s="48"/>
    </row>
    <row r="1081" customFormat="false" ht="12.75" hidden="false" customHeight="true" outlineLevel="0" collapsed="false">
      <c r="F1081" s="48"/>
      <c r="G1081" s="48"/>
      <c r="H1081" s="48"/>
    </row>
    <row r="1082" customFormat="false" ht="12.75" hidden="false" customHeight="true" outlineLevel="0" collapsed="false">
      <c r="F1082" s="48"/>
      <c r="G1082" s="48"/>
      <c r="H1082" s="48"/>
    </row>
    <row r="1083" customFormat="false" ht="12.75" hidden="false" customHeight="true" outlineLevel="0" collapsed="false">
      <c r="F1083" s="48"/>
      <c r="G1083" s="48"/>
      <c r="H1083" s="48"/>
    </row>
    <row r="1084" customFormat="false" ht="12.75" hidden="false" customHeight="true" outlineLevel="0" collapsed="false">
      <c r="F1084" s="48"/>
      <c r="G1084" s="48"/>
      <c r="H1084" s="48"/>
    </row>
    <row r="1085" customFormat="false" ht="12.75" hidden="false" customHeight="true" outlineLevel="0" collapsed="false">
      <c r="F1085" s="48"/>
      <c r="G1085" s="48"/>
      <c r="H1085" s="48"/>
    </row>
    <row r="1086" customFormat="false" ht="12.75" hidden="false" customHeight="true" outlineLevel="0" collapsed="false">
      <c r="F1086" s="48"/>
      <c r="G1086" s="48"/>
      <c r="H1086" s="48"/>
    </row>
    <row r="1087" customFormat="false" ht="12.75" hidden="false" customHeight="true" outlineLevel="0" collapsed="false">
      <c r="F1087" s="48"/>
      <c r="G1087" s="48"/>
      <c r="H1087" s="48"/>
    </row>
    <row r="1088" customFormat="false" ht="12.75" hidden="false" customHeight="true" outlineLevel="0" collapsed="false">
      <c r="F1088" s="48"/>
      <c r="G1088" s="48"/>
      <c r="H1088" s="48"/>
    </row>
    <row r="1089" customFormat="false" ht="12.75" hidden="false" customHeight="true" outlineLevel="0" collapsed="false">
      <c r="F1089" s="48"/>
      <c r="G1089" s="48"/>
      <c r="H1089" s="48"/>
    </row>
    <row r="1090" customFormat="false" ht="12.75" hidden="false" customHeight="true" outlineLevel="0" collapsed="false">
      <c r="F1090" s="48"/>
      <c r="G1090" s="48"/>
      <c r="H1090" s="48"/>
    </row>
    <row r="1091" customFormat="false" ht="12.75" hidden="false" customHeight="true" outlineLevel="0" collapsed="false">
      <c r="F1091" s="48"/>
      <c r="G1091" s="48"/>
      <c r="H1091" s="48"/>
    </row>
    <row r="1092" customFormat="false" ht="12.75" hidden="false" customHeight="true" outlineLevel="0" collapsed="false">
      <c r="F1092" s="48"/>
      <c r="G1092" s="48"/>
      <c r="H1092" s="48"/>
    </row>
    <row r="1093" customFormat="false" ht="12.75" hidden="false" customHeight="true" outlineLevel="0" collapsed="false">
      <c r="F1093" s="48"/>
      <c r="G1093" s="48"/>
      <c r="H1093" s="48"/>
    </row>
    <row r="1094" customFormat="false" ht="12.75" hidden="false" customHeight="true" outlineLevel="0" collapsed="false">
      <c r="F1094" s="48"/>
      <c r="G1094" s="48"/>
      <c r="H1094" s="48"/>
    </row>
    <row r="1095" customFormat="false" ht="12.75" hidden="false" customHeight="true" outlineLevel="0" collapsed="false">
      <c r="F1095" s="48"/>
      <c r="G1095" s="48"/>
      <c r="H1095" s="48"/>
    </row>
    <row r="1096" customFormat="false" ht="12.75" hidden="false" customHeight="true" outlineLevel="0" collapsed="false">
      <c r="F1096" s="48"/>
      <c r="G1096" s="48"/>
      <c r="H1096" s="48"/>
    </row>
    <row r="1097" customFormat="false" ht="12.75" hidden="false" customHeight="true" outlineLevel="0" collapsed="false">
      <c r="F1097" s="48"/>
      <c r="G1097" s="48"/>
      <c r="H1097" s="48"/>
    </row>
    <row r="1098" customFormat="false" ht="12.75" hidden="false" customHeight="true" outlineLevel="0" collapsed="false">
      <c r="F1098" s="48"/>
      <c r="G1098" s="48"/>
      <c r="H1098" s="48"/>
    </row>
    <row r="1099" customFormat="false" ht="12.75" hidden="false" customHeight="true" outlineLevel="0" collapsed="false">
      <c r="F1099" s="48"/>
      <c r="G1099" s="48"/>
      <c r="H1099" s="48"/>
    </row>
    <row r="1100" customFormat="false" ht="12.75" hidden="false" customHeight="true" outlineLevel="0" collapsed="false">
      <c r="F1100" s="48"/>
      <c r="G1100" s="48"/>
      <c r="H1100" s="48"/>
    </row>
    <row r="1101" customFormat="false" ht="12.75" hidden="false" customHeight="true" outlineLevel="0" collapsed="false">
      <c r="F1101" s="48"/>
      <c r="G1101" s="48"/>
      <c r="H1101" s="48"/>
    </row>
    <row r="1102" customFormat="false" ht="12.75" hidden="false" customHeight="true" outlineLevel="0" collapsed="false">
      <c r="F1102" s="48"/>
      <c r="G1102" s="48"/>
      <c r="H1102" s="48"/>
    </row>
    <row r="1103" customFormat="false" ht="12.75" hidden="false" customHeight="true" outlineLevel="0" collapsed="false">
      <c r="F1103" s="48"/>
      <c r="G1103" s="48"/>
      <c r="H1103" s="48"/>
    </row>
    <row r="1104" customFormat="false" ht="12.75" hidden="false" customHeight="true" outlineLevel="0" collapsed="false">
      <c r="F1104" s="48"/>
      <c r="G1104" s="48"/>
      <c r="H1104" s="48"/>
    </row>
    <row r="1105" customFormat="false" ht="12.75" hidden="false" customHeight="true" outlineLevel="0" collapsed="false">
      <c r="F1105" s="48"/>
      <c r="G1105" s="48"/>
      <c r="H1105" s="48"/>
    </row>
    <row r="1106" customFormat="false" ht="12.75" hidden="false" customHeight="true" outlineLevel="0" collapsed="false">
      <c r="F1106" s="48"/>
      <c r="G1106" s="48"/>
      <c r="H1106" s="48"/>
    </row>
    <row r="1107" customFormat="false" ht="12.75" hidden="false" customHeight="true" outlineLevel="0" collapsed="false">
      <c r="F1107" s="48"/>
      <c r="G1107" s="48"/>
      <c r="H1107" s="48"/>
    </row>
    <row r="1108" customFormat="false" ht="12.75" hidden="false" customHeight="true" outlineLevel="0" collapsed="false">
      <c r="F1108" s="48"/>
      <c r="G1108" s="48"/>
      <c r="H1108" s="48"/>
    </row>
    <row r="1109" customFormat="false" ht="12.75" hidden="false" customHeight="true" outlineLevel="0" collapsed="false">
      <c r="F1109" s="48"/>
      <c r="G1109" s="48"/>
      <c r="H1109" s="48"/>
    </row>
    <row r="1110" customFormat="false" ht="12.75" hidden="false" customHeight="true" outlineLevel="0" collapsed="false">
      <c r="F1110" s="48"/>
      <c r="G1110" s="48"/>
      <c r="H1110" s="48"/>
    </row>
    <row r="1111" customFormat="false" ht="12.75" hidden="false" customHeight="true" outlineLevel="0" collapsed="false">
      <c r="F1111" s="48"/>
      <c r="G1111" s="48"/>
      <c r="H1111" s="48"/>
    </row>
    <row r="1112" customFormat="false" ht="12.75" hidden="false" customHeight="true" outlineLevel="0" collapsed="false">
      <c r="F1112" s="48"/>
      <c r="G1112" s="48"/>
      <c r="H1112" s="48"/>
    </row>
    <row r="1113" customFormat="false" ht="12.75" hidden="false" customHeight="true" outlineLevel="0" collapsed="false">
      <c r="F1113" s="48"/>
      <c r="G1113" s="48"/>
      <c r="H1113" s="48"/>
    </row>
    <row r="1114" customFormat="false" ht="12.75" hidden="false" customHeight="true" outlineLevel="0" collapsed="false">
      <c r="F1114" s="48"/>
      <c r="G1114" s="48"/>
      <c r="H1114" s="48"/>
    </row>
    <row r="1115" customFormat="false" ht="12.75" hidden="false" customHeight="true" outlineLevel="0" collapsed="false">
      <c r="F1115" s="48"/>
      <c r="G1115" s="48"/>
      <c r="H1115" s="48"/>
    </row>
    <row r="1116" customFormat="false" ht="12.75" hidden="false" customHeight="true" outlineLevel="0" collapsed="false">
      <c r="F1116" s="48"/>
      <c r="G1116" s="48"/>
      <c r="H1116" s="48"/>
    </row>
    <row r="1117" customFormat="false" ht="12.75" hidden="false" customHeight="true" outlineLevel="0" collapsed="false">
      <c r="F1117" s="48"/>
      <c r="G1117" s="48"/>
      <c r="H1117" s="48"/>
    </row>
    <row r="1118" customFormat="false" ht="12.75" hidden="false" customHeight="true" outlineLevel="0" collapsed="false">
      <c r="F1118" s="48"/>
      <c r="G1118" s="48"/>
      <c r="H1118" s="48"/>
    </row>
    <row r="1119" customFormat="false" ht="12.75" hidden="false" customHeight="true" outlineLevel="0" collapsed="false">
      <c r="F1119" s="48"/>
      <c r="G1119" s="48"/>
      <c r="H1119" s="48"/>
    </row>
    <row r="1120" customFormat="false" ht="12.75" hidden="false" customHeight="true" outlineLevel="0" collapsed="false">
      <c r="F1120" s="48"/>
      <c r="G1120" s="48"/>
      <c r="H1120" s="48"/>
    </row>
    <row r="1121" customFormat="false" ht="12.75" hidden="false" customHeight="true" outlineLevel="0" collapsed="false">
      <c r="F1121" s="48"/>
      <c r="G1121" s="48"/>
      <c r="H1121" s="48"/>
    </row>
    <row r="1122" customFormat="false" ht="12.75" hidden="false" customHeight="true" outlineLevel="0" collapsed="false">
      <c r="F1122" s="48"/>
      <c r="G1122" s="48"/>
      <c r="H1122" s="48"/>
    </row>
    <row r="1123" customFormat="false" ht="12.75" hidden="false" customHeight="true" outlineLevel="0" collapsed="false">
      <c r="F1123" s="48"/>
      <c r="G1123" s="48"/>
      <c r="H1123" s="48"/>
    </row>
    <row r="1124" customFormat="false" ht="12.75" hidden="false" customHeight="true" outlineLevel="0" collapsed="false">
      <c r="F1124" s="48"/>
      <c r="G1124" s="48"/>
      <c r="H1124" s="48"/>
    </row>
    <row r="1125" customFormat="false" ht="12.75" hidden="false" customHeight="true" outlineLevel="0" collapsed="false">
      <c r="F1125" s="48"/>
      <c r="G1125" s="48"/>
      <c r="H1125" s="48"/>
    </row>
    <row r="1126" customFormat="false" ht="12.75" hidden="false" customHeight="true" outlineLevel="0" collapsed="false">
      <c r="F1126" s="48"/>
      <c r="G1126" s="48"/>
      <c r="H1126" s="48"/>
    </row>
    <row r="1127" customFormat="false" ht="12.75" hidden="false" customHeight="true" outlineLevel="0" collapsed="false">
      <c r="F1127" s="48"/>
      <c r="G1127" s="48"/>
      <c r="H1127" s="48"/>
    </row>
    <row r="1128" customFormat="false" ht="12.75" hidden="false" customHeight="true" outlineLevel="0" collapsed="false">
      <c r="F1128" s="48"/>
      <c r="G1128" s="48"/>
      <c r="H1128" s="48"/>
    </row>
    <row r="1129" customFormat="false" ht="12.75" hidden="false" customHeight="true" outlineLevel="0" collapsed="false">
      <c r="F1129" s="48"/>
      <c r="G1129" s="48"/>
      <c r="H1129" s="48"/>
    </row>
    <row r="1130" customFormat="false" ht="12.75" hidden="false" customHeight="true" outlineLevel="0" collapsed="false">
      <c r="F1130" s="48"/>
      <c r="G1130" s="48"/>
      <c r="H1130" s="48"/>
    </row>
    <row r="1131" customFormat="false" ht="12.75" hidden="false" customHeight="true" outlineLevel="0" collapsed="false">
      <c r="F1131" s="48"/>
      <c r="G1131" s="48"/>
      <c r="H1131" s="48"/>
    </row>
    <row r="1132" customFormat="false" ht="12.75" hidden="false" customHeight="true" outlineLevel="0" collapsed="false">
      <c r="F1132" s="48"/>
      <c r="G1132" s="48"/>
      <c r="H1132" s="48"/>
    </row>
    <row r="1133" customFormat="false" ht="12.75" hidden="false" customHeight="true" outlineLevel="0" collapsed="false">
      <c r="F1133" s="48"/>
      <c r="G1133" s="48"/>
      <c r="H1133" s="48"/>
    </row>
    <row r="1134" customFormat="false" ht="12.75" hidden="false" customHeight="true" outlineLevel="0" collapsed="false">
      <c r="F1134" s="48"/>
      <c r="G1134" s="48"/>
      <c r="H1134" s="48"/>
    </row>
    <row r="1135" customFormat="false" ht="12.75" hidden="false" customHeight="true" outlineLevel="0" collapsed="false">
      <c r="F1135" s="48"/>
      <c r="G1135" s="48"/>
      <c r="H1135" s="48"/>
    </row>
    <row r="1136" customFormat="false" ht="12.75" hidden="false" customHeight="true" outlineLevel="0" collapsed="false">
      <c r="F1136" s="48"/>
      <c r="G1136" s="48"/>
      <c r="H1136" s="48"/>
    </row>
    <row r="1137" customFormat="false" ht="12.75" hidden="false" customHeight="true" outlineLevel="0" collapsed="false">
      <c r="F1137" s="48"/>
      <c r="G1137" s="48"/>
      <c r="H1137" s="48"/>
    </row>
    <row r="1138" customFormat="false" ht="12.75" hidden="false" customHeight="true" outlineLevel="0" collapsed="false">
      <c r="F1138" s="48"/>
      <c r="G1138" s="48"/>
      <c r="H1138" s="48"/>
    </row>
    <row r="1139" customFormat="false" ht="12.75" hidden="false" customHeight="true" outlineLevel="0" collapsed="false">
      <c r="F1139" s="48"/>
      <c r="G1139" s="48"/>
      <c r="H1139" s="48"/>
    </row>
    <row r="1140" customFormat="false" ht="12.75" hidden="false" customHeight="true" outlineLevel="0" collapsed="false">
      <c r="F1140" s="48"/>
      <c r="G1140" s="48"/>
      <c r="H1140" s="48"/>
    </row>
    <row r="1141" customFormat="false" ht="12.75" hidden="false" customHeight="true" outlineLevel="0" collapsed="false">
      <c r="F1141" s="48"/>
      <c r="G1141" s="48"/>
      <c r="H1141" s="48"/>
    </row>
    <row r="1142" customFormat="false" ht="12.75" hidden="false" customHeight="true" outlineLevel="0" collapsed="false">
      <c r="F1142" s="48"/>
      <c r="G1142" s="48"/>
      <c r="H1142" s="48"/>
    </row>
    <row r="1143" customFormat="false" ht="12.75" hidden="false" customHeight="true" outlineLevel="0" collapsed="false">
      <c r="F1143" s="48"/>
      <c r="G1143" s="48"/>
      <c r="H1143" s="48"/>
    </row>
    <row r="1144" customFormat="false" ht="12.75" hidden="false" customHeight="true" outlineLevel="0" collapsed="false">
      <c r="F1144" s="48"/>
      <c r="G1144" s="48"/>
      <c r="H1144" s="48"/>
    </row>
    <row r="1145" customFormat="false" ht="12.75" hidden="false" customHeight="true" outlineLevel="0" collapsed="false">
      <c r="F1145" s="48"/>
      <c r="G1145" s="48"/>
      <c r="H1145" s="48"/>
    </row>
    <row r="1146" customFormat="false" ht="12.75" hidden="false" customHeight="true" outlineLevel="0" collapsed="false">
      <c r="F1146" s="48"/>
      <c r="G1146" s="48"/>
      <c r="H1146" s="48"/>
    </row>
    <row r="1147" customFormat="false" ht="12.75" hidden="false" customHeight="true" outlineLevel="0" collapsed="false">
      <c r="F1147" s="48"/>
      <c r="G1147" s="48"/>
      <c r="H1147" s="48"/>
    </row>
    <row r="1148" customFormat="false" ht="12.75" hidden="false" customHeight="true" outlineLevel="0" collapsed="false">
      <c r="F1148" s="48"/>
      <c r="G1148" s="48"/>
      <c r="H1148" s="48"/>
    </row>
    <row r="1149" customFormat="false" ht="12.75" hidden="false" customHeight="true" outlineLevel="0" collapsed="false">
      <c r="F1149" s="48"/>
      <c r="G1149" s="48"/>
      <c r="H1149" s="48"/>
    </row>
    <row r="1150" customFormat="false" ht="12.75" hidden="false" customHeight="true" outlineLevel="0" collapsed="false">
      <c r="F1150" s="48"/>
      <c r="G1150" s="48"/>
      <c r="H1150" s="48"/>
    </row>
    <row r="1151" customFormat="false" ht="12.75" hidden="false" customHeight="true" outlineLevel="0" collapsed="false">
      <c r="F1151" s="48"/>
      <c r="G1151" s="48"/>
      <c r="H1151" s="48"/>
    </row>
    <row r="1152" customFormat="false" ht="12.75" hidden="false" customHeight="true" outlineLevel="0" collapsed="false">
      <c r="F1152" s="48"/>
      <c r="G1152" s="48"/>
      <c r="H1152" s="48"/>
    </row>
    <row r="1153" customFormat="false" ht="12.75" hidden="false" customHeight="true" outlineLevel="0" collapsed="false">
      <c r="F1153" s="48"/>
      <c r="G1153" s="48"/>
      <c r="H1153" s="48"/>
    </row>
    <row r="1154" customFormat="false" ht="12.75" hidden="false" customHeight="true" outlineLevel="0" collapsed="false">
      <c r="F1154" s="48"/>
      <c r="G1154" s="48"/>
      <c r="H1154" s="48"/>
    </row>
    <row r="1155" customFormat="false" ht="12.75" hidden="false" customHeight="true" outlineLevel="0" collapsed="false">
      <c r="F1155" s="48"/>
      <c r="G1155" s="48"/>
      <c r="H1155" s="48"/>
    </row>
    <row r="1156" customFormat="false" ht="12.75" hidden="false" customHeight="true" outlineLevel="0" collapsed="false">
      <c r="F1156" s="48"/>
      <c r="G1156" s="48"/>
      <c r="H1156" s="48"/>
    </row>
    <row r="1157" customFormat="false" ht="12.75" hidden="false" customHeight="true" outlineLevel="0" collapsed="false">
      <c r="F1157" s="48"/>
      <c r="G1157" s="48"/>
      <c r="H1157" s="48"/>
    </row>
    <row r="1158" customFormat="false" ht="12.75" hidden="false" customHeight="true" outlineLevel="0" collapsed="false">
      <c r="F1158" s="48"/>
      <c r="G1158" s="48"/>
      <c r="H1158" s="48"/>
    </row>
    <row r="1159" customFormat="false" ht="12.75" hidden="false" customHeight="true" outlineLevel="0" collapsed="false">
      <c r="F1159" s="48"/>
      <c r="G1159" s="48"/>
      <c r="H1159" s="48"/>
    </row>
    <row r="1160" customFormat="false" ht="12.75" hidden="false" customHeight="true" outlineLevel="0" collapsed="false">
      <c r="F1160" s="48"/>
      <c r="G1160" s="48"/>
      <c r="H1160" s="48"/>
    </row>
    <row r="1161" customFormat="false" ht="12.75" hidden="false" customHeight="true" outlineLevel="0" collapsed="false">
      <c r="F1161" s="48"/>
      <c r="G1161" s="48"/>
      <c r="H1161" s="48"/>
    </row>
    <row r="1162" customFormat="false" ht="12.75" hidden="false" customHeight="true" outlineLevel="0" collapsed="false">
      <c r="F1162" s="48"/>
      <c r="G1162" s="48"/>
      <c r="H1162" s="48"/>
    </row>
    <row r="1163" customFormat="false" ht="12.75" hidden="false" customHeight="true" outlineLevel="0" collapsed="false">
      <c r="F1163" s="48"/>
      <c r="G1163" s="48"/>
      <c r="H1163" s="48"/>
    </row>
    <row r="1164" customFormat="false" ht="12.75" hidden="false" customHeight="true" outlineLevel="0" collapsed="false">
      <c r="F1164" s="48"/>
      <c r="G1164" s="48"/>
      <c r="H1164" s="48"/>
    </row>
    <row r="1165" customFormat="false" ht="12.75" hidden="false" customHeight="true" outlineLevel="0" collapsed="false">
      <c r="F1165" s="48"/>
      <c r="G1165" s="48"/>
      <c r="H1165" s="48"/>
    </row>
    <row r="1166" customFormat="false" ht="12.75" hidden="false" customHeight="true" outlineLevel="0" collapsed="false">
      <c r="F1166" s="48"/>
      <c r="G1166" s="48"/>
      <c r="H1166" s="48"/>
    </row>
    <row r="1167" customFormat="false" ht="12.75" hidden="false" customHeight="true" outlineLevel="0" collapsed="false">
      <c r="F1167" s="48"/>
      <c r="G1167" s="48"/>
      <c r="H1167" s="48"/>
    </row>
    <row r="1168" customFormat="false" ht="12.75" hidden="false" customHeight="true" outlineLevel="0" collapsed="false">
      <c r="F1168" s="48"/>
      <c r="G1168" s="48"/>
      <c r="H1168" s="48"/>
    </row>
    <row r="1169" customFormat="false" ht="12.75" hidden="false" customHeight="true" outlineLevel="0" collapsed="false">
      <c r="F1169" s="48"/>
      <c r="G1169" s="48"/>
      <c r="H1169" s="48"/>
    </row>
    <row r="1170" customFormat="false" ht="12.75" hidden="false" customHeight="true" outlineLevel="0" collapsed="false">
      <c r="F1170" s="48"/>
      <c r="G1170" s="48"/>
      <c r="H1170" s="48"/>
    </row>
    <row r="1171" customFormat="false" ht="12.75" hidden="false" customHeight="true" outlineLevel="0" collapsed="false">
      <c r="F1171" s="48"/>
      <c r="G1171" s="48"/>
      <c r="H1171" s="48"/>
    </row>
    <row r="1172" customFormat="false" ht="12.75" hidden="false" customHeight="true" outlineLevel="0" collapsed="false">
      <c r="F1172" s="48"/>
      <c r="G1172" s="48"/>
      <c r="H1172" s="48"/>
    </row>
    <row r="1173" customFormat="false" ht="12.75" hidden="false" customHeight="true" outlineLevel="0" collapsed="false">
      <c r="F1173" s="48"/>
      <c r="G1173" s="48"/>
      <c r="H1173" s="48"/>
    </row>
    <row r="1174" customFormat="false" ht="12.75" hidden="false" customHeight="true" outlineLevel="0" collapsed="false">
      <c r="F1174" s="48"/>
      <c r="G1174" s="48"/>
      <c r="H1174" s="48"/>
    </row>
    <row r="1175" customFormat="false" ht="12.75" hidden="false" customHeight="true" outlineLevel="0" collapsed="false">
      <c r="F1175" s="48"/>
      <c r="G1175" s="48"/>
      <c r="H1175" s="48"/>
    </row>
    <row r="1176" customFormat="false" ht="12.75" hidden="false" customHeight="true" outlineLevel="0" collapsed="false">
      <c r="F1176" s="48"/>
      <c r="G1176" s="48"/>
      <c r="H1176" s="48"/>
    </row>
    <row r="1177" customFormat="false" ht="12.75" hidden="false" customHeight="true" outlineLevel="0" collapsed="false">
      <c r="F1177" s="48"/>
      <c r="G1177" s="48"/>
      <c r="H1177" s="48"/>
    </row>
    <row r="1178" customFormat="false" ht="12.75" hidden="false" customHeight="true" outlineLevel="0" collapsed="false">
      <c r="F1178" s="48"/>
      <c r="G1178" s="48"/>
      <c r="H1178" s="48"/>
    </row>
    <row r="1179" customFormat="false" ht="12.75" hidden="false" customHeight="true" outlineLevel="0" collapsed="false">
      <c r="F1179" s="48"/>
      <c r="G1179" s="48"/>
      <c r="H1179" s="48"/>
    </row>
    <row r="1180" customFormat="false" ht="12.75" hidden="false" customHeight="true" outlineLevel="0" collapsed="false">
      <c r="F1180" s="48"/>
      <c r="G1180" s="48"/>
      <c r="H1180" s="48"/>
    </row>
    <row r="1181" customFormat="false" ht="12.75" hidden="false" customHeight="true" outlineLevel="0" collapsed="false">
      <c r="F1181" s="48"/>
      <c r="G1181" s="48"/>
      <c r="H1181" s="48"/>
    </row>
    <row r="1182" customFormat="false" ht="12.75" hidden="false" customHeight="true" outlineLevel="0" collapsed="false">
      <c r="F1182" s="48"/>
      <c r="G1182" s="48"/>
      <c r="H1182" s="48"/>
    </row>
    <row r="1183" customFormat="false" ht="12.75" hidden="false" customHeight="true" outlineLevel="0" collapsed="false">
      <c r="F1183" s="48"/>
      <c r="G1183" s="48"/>
      <c r="H1183" s="48"/>
    </row>
    <row r="1184" customFormat="false" ht="12.75" hidden="false" customHeight="true" outlineLevel="0" collapsed="false">
      <c r="F1184" s="48"/>
      <c r="G1184" s="48"/>
      <c r="H1184" s="48"/>
    </row>
    <row r="1185" customFormat="false" ht="12.75" hidden="false" customHeight="true" outlineLevel="0" collapsed="false">
      <c r="F1185" s="48"/>
      <c r="G1185" s="48"/>
      <c r="H1185" s="48"/>
    </row>
    <row r="1186" customFormat="false" ht="12.75" hidden="false" customHeight="true" outlineLevel="0" collapsed="false">
      <c r="F1186" s="48"/>
      <c r="G1186" s="48"/>
      <c r="H1186" s="48"/>
    </row>
    <row r="1187" customFormat="false" ht="12.75" hidden="false" customHeight="true" outlineLevel="0" collapsed="false">
      <c r="F1187" s="48"/>
      <c r="G1187" s="48"/>
      <c r="H1187" s="48"/>
    </row>
    <row r="1188" customFormat="false" ht="12.75" hidden="false" customHeight="true" outlineLevel="0" collapsed="false">
      <c r="F1188" s="48"/>
      <c r="G1188" s="48"/>
      <c r="H1188" s="48"/>
    </row>
    <row r="1189" customFormat="false" ht="12.75" hidden="false" customHeight="true" outlineLevel="0" collapsed="false">
      <c r="F1189" s="48"/>
      <c r="G1189" s="48"/>
      <c r="H1189" s="48"/>
    </row>
    <row r="1190" customFormat="false" ht="12.75" hidden="false" customHeight="true" outlineLevel="0" collapsed="false">
      <c r="F1190" s="48"/>
      <c r="G1190" s="48"/>
      <c r="H1190" s="48"/>
    </row>
    <row r="1191" customFormat="false" ht="12.75" hidden="false" customHeight="true" outlineLevel="0" collapsed="false">
      <c r="F1191" s="48"/>
      <c r="G1191" s="48"/>
      <c r="H1191" s="48"/>
    </row>
    <row r="1192" customFormat="false" ht="12.75" hidden="false" customHeight="true" outlineLevel="0" collapsed="false">
      <c r="F1192" s="48"/>
      <c r="G1192" s="48"/>
      <c r="H1192" s="48"/>
    </row>
    <row r="1193" customFormat="false" ht="12.75" hidden="false" customHeight="true" outlineLevel="0" collapsed="false">
      <c r="F1193" s="48"/>
      <c r="G1193" s="48"/>
      <c r="H1193" s="48"/>
    </row>
    <row r="1194" customFormat="false" ht="12.75" hidden="false" customHeight="true" outlineLevel="0" collapsed="false">
      <c r="F1194" s="48"/>
      <c r="G1194" s="48"/>
      <c r="H1194" s="48"/>
    </row>
    <row r="1195" customFormat="false" ht="12.75" hidden="false" customHeight="true" outlineLevel="0" collapsed="false">
      <c r="F1195" s="48"/>
      <c r="G1195" s="48"/>
      <c r="H1195" s="48"/>
    </row>
    <row r="1196" customFormat="false" ht="12.75" hidden="false" customHeight="true" outlineLevel="0" collapsed="false">
      <c r="F1196" s="48"/>
      <c r="G1196" s="48"/>
      <c r="H1196" s="48"/>
    </row>
    <row r="1197" customFormat="false" ht="12.75" hidden="false" customHeight="true" outlineLevel="0" collapsed="false">
      <c r="F1197" s="48"/>
      <c r="G1197" s="48"/>
      <c r="H1197" s="48"/>
    </row>
    <row r="1198" customFormat="false" ht="12.75" hidden="false" customHeight="true" outlineLevel="0" collapsed="false">
      <c r="F1198" s="48"/>
      <c r="G1198" s="48"/>
      <c r="H1198" s="48"/>
    </row>
    <row r="1199" customFormat="false" ht="12.75" hidden="false" customHeight="true" outlineLevel="0" collapsed="false">
      <c r="F1199" s="48"/>
      <c r="G1199" s="48"/>
      <c r="H1199" s="48"/>
    </row>
    <row r="1200" customFormat="false" ht="12.75" hidden="false" customHeight="true" outlineLevel="0" collapsed="false">
      <c r="F1200" s="48"/>
      <c r="G1200" s="48"/>
      <c r="H1200" s="48"/>
    </row>
    <row r="1201" customFormat="false" ht="12.75" hidden="false" customHeight="true" outlineLevel="0" collapsed="false">
      <c r="F1201" s="48"/>
      <c r="G1201" s="48"/>
      <c r="H1201" s="48"/>
    </row>
    <row r="1202" customFormat="false" ht="12.75" hidden="false" customHeight="true" outlineLevel="0" collapsed="false">
      <c r="F1202" s="48"/>
      <c r="G1202" s="48"/>
      <c r="H1202" s="48"/>
    </row>
    <row r="1203" customFormat="false" ht="12.75" hidden="false" customHeight="true" outlineLevel="0" collapsed="false">
      <c r="F1203" s="48"/>
      <c r="G1203" s="48"/>
      <c r="H1203" s="48"/>
    </row>
    <row r="1204" customFormat="false" ht="12.75" hidden="false" customHeight="true" outlineLevel="0" collapsed="false">
      <c r="F1204" s="48"/>
      <c r="G1204" s="48"/>
      <c r="H1204" s="48"/>
    </row>
    <row r="1205" customFormat="false" ht="12.75" hidden="false" customHeight="true" outlineLevel="0" collapsed="false">
      <c r="F1205" s="48"/>
      <c r="G1205" s="48"/>
      <c r="H1205" s="48"/>
    </row>
    <row r="1206" customFormat="false" ht="12.75" hidden="false" customHeight="true" outlineLevel="0" collapsed="false">
      <c r="F1206" s="48"/>
      <c r="G1206" s="48"/>
      <c r="H1206" s="48"/>
    </row>
    <row r="1207" customFormat="false" ht="12.75" hidden="false" customHeight="true" outlineLevel="0" collapsed="false">
      <c r="F1207" s="48"/>
      <c r="G1207" s="48"/>
      <c r="H1207" s="48"/>
    </row>
    <row r="1208" customFormat="false" ht="12.75" hidden="false" customHeight="true" outlineLevel="0" collapsed="false">
      <c r="F1208" s="48"/>
      <c r="G1208" s="48"/>
      <c r="H1208" s="48"/>
    </row>
    <row r="1209" customFormat="false" ht="12.75" hidden="false" customHeight="true" outlineLevel="0" collapsed="false">
      <c r="F1209" s="48"/>
      <c r="G1209" s="48"/>
      <c r="H1209" s="48"/>
    </row>
    <row r="1210" customFormat="false" ht="12.75" hidden="false" customHeight="true" outlineLevel="0" collapsed="false">
      <c r="F1210" s="48"/>
      <c r="G1210" s="48"/>
      <c r="H1210" s="48"/>
    </row>
    <row r="1211" customFormat="false" ht="12.75" hidden="false" customHeight="true" outlineLevel="0" collapsed="false">
      <c r="F1211" s="48"/>
      <c r="G1211" s="48"/>
      <c r="H1211" s="48"/>
    </row>
    <row r="1212" customFormat="false" ht="12.75" hidden="false" customHeight="true" outlineLevel="0" collapsed="false">
      <c r="F1212" s="48"/>
      <c r="G1212" s="48"/>
      <c r="H1212" s="48"/>
    </row>
    <row r="1213" customFormat="false" ht="12.75" hidden="false" customHeight="true" outlineLevel="0" collapsed="false">
      <c r="F1213" s="48"/>
      <c r="G1213" s="48"/>
      <c r="H1213" s="48"/>
    </row>
    <row r="1214" customFormat="false" ht="12.75" hidden="false" customHeight="true" outlineLevel="0" collapsed="false">
      <c r="F1214" s="48"/>
      <c r="G1214" s="48"/>
      <c r="H1214" s="48"/>
    </row>
    <row r="1215" customFormat="false" ht="12.75" hidden="false" customHeight="true" outlineLevel="0" collapsed="false">
      <c r="F1215" s="48"/>
      <c r="G1215" s="48"/>
      <c r="H1215" s="48"/>
    </row>
    <row r="1216" customFormat="false" ht="12.75" hidden="false" customHeight="true" outlineLevel="0" collapsed="false">
      <c r="F1216" s="48"/>
      <c r="G1216" s="48"/>
      <c r="H1216" s="48"/>
    </row>
    <row r="1217" customFormat="false" ht="12.75" hidden="false" customHeight="true" outlineLevel="0" collapsed="false">
      <c r="F1217" s="48"/>
      <c r="G1217" s="48"/>
      <c r="H1217" s="48"/>
    </row>
    <row r="1218" customFormat="false" ht="12.75" hidden="false" customHeight="true" outlineLevel="0" collapsed="false">
      <c r="F1218" s="48"/>
      <c r="G1218" s="48"/>
      <c r="H1218" s="48"/>
    </row>
    <row r="1219" customFormat="false" ht="12.75" hidden="false" customHeight="true" outlineLevel="0" collapsed="false">
      <c r="F1219" s="48"/>
      <c r="G1219" s="48"/>
      <c r="H1219" s="48"/>
    </row>
    <row r="1220" customFormat="false" ht="12.75" hidden="false" customHeight="true" outlineLevel="0" collapsed="false">
      <c r="F1220" s="48"/>
      <c r="G1220" s="48"/>
      <c r="H1220" s="48"/>
    </row>
    <row r="1221" customFormat="false" ht="12.75" hidden="false" customHeight="true" outlineLevel="0" collapsed="false">
      <c r="F1221" s="48"/>
      <c r="G1221" s="48"/>
      <c r="H1221" s="48"/>
    </row>
    <row r="1222" customFormat="false" ht="12.75" hidden="false" customHeight="true" outlineLevel="0" collapsed="false">
      <c r="F1222" s="48"/>
      <c r="G1222" s="48"/>
      <c r="H1222" s="48"/>
    </row>
    <row r="1223" customFormat="false" ht="12.75" hidden="false" customHeight="true" outlineLevel="0" collapsed="false">
      <c r="F1223" s="48"/>
      <c r="G1223" s="48"/>
      <c r="H1223" s="48"/>
    </row>
    <row r="1224" customFormat="false" ht="12.75" hidden="false" customHeight="true" outlineLevel="0" collapsed="false">
      <c r="F1224" s="48"/>
      <c r="G1224" s="48"/>
      <c r="H1224" s="48"/>
    </row>
    <row r="1225" customFormat="false" ht="12.75" hidden="false" customHeight="true" outlineLevel="0" collapsed="false">
      <c r="F1225" s="48"/>
      <c r="G1225" s="48"/>
      <c r="H1225" s="48"/>
    </row>
    <row r="1226" customFormat="false" ht="12.75" hidden="false" customHeight="true" outlineLevel="0" collapsed="false">
      <c r="F1226" s="48"/>
      <c r="G1226" s="48"/>
      <c r="H1226" s="48"/>
    </row>
    <row r="1227" customFormat="false" ht="12.75" hidden="false" customHeight="true" outlineLevel="0" collapsed="false">
      <c r="F1227" s="48"/>
      <c r="G1227" s="48"/>
      <c r="H1227" s="48"/>
    </row>
    <row r="1228" customFormat="false" ht="12.75" hidden="false" customHeight="true" outlineLevel="0" collapsed="false">
      <c r="F1228" s="48"/>
      <c r="G1228" s="48"/>
      <c r="H1228" s="48"/>
    </row>
    <row r="1229" customFormat="false" ht="12.75" hidden="false" customHeight="true" outlineLevel="0" collapsed="false">
      <c r="F1229" s="48"/>
      <c r="G1229" s="48"/>
      <c r="H1229" s="48"/>
    </row>
    <row r="1230" customFormat="false" ht="12.75" hidden="false" customHeight="true" outlineLevel="0" collapsed="false">
      <c r="F1230" s="48"/>
      <c r="G1230" s="48"/>
      <c r="H1230" s="48"/>
    </row>
    <row r="1231" customFormat="false" ht="12.75" hidden="false" customHeight="true" outlineLevel="0" collapsed="false">
      <c r="F1231" s="48"/>
      <c r="G1231" s="48"/>
      <c r="H1231" s="48"/>
    </row>
    <row r="1232" customFormat="false" ht="12.75" hidden="false" customHeight="true" outlineLevel="0" collapsed="false">
      <c r="F1232" s="48"/>
      <c r="G1232" s="48"/>
      <c r="H1232" s="48"/>
    </row>
    <row r="1233" customFormat="false" ht="12.75" hidden="false" customHeight="true" outlineLevel="0" collapsed="false">
      <c r="F1233" s="48"/>
      <c r="G1233" s="48"/>
      <c r="H1233" s="48"/>
    </row>
    <row r="1234" customFormat="false" ht="12.75" hidden="false" customHeight="true" outlineLevel="0" collapsed="false">
      <c r="F1234" s="48"/>
      <c r="G1234" s="48"/>
      <c r="H1234" s="48"/>
    </row>
    <row r="1235" customFormat="false" ht="12.75" hidden="false" customHeight="true" outlineLevel="0" collapsed="false">
      <c r="F1235" s="48"/>
      <c r="G1235" s="48"/>
      <c r="H1235" s="48"/>
    </row>
    <row r="1236" customFormat="false" ht="12.75" hidden="false" customHeight="true" outlineLevel="0" collapsed="false">
      <c r="F1236" s="48"/>
      <c r="G1236" s="48"/>
      <c r="H1236" s="48"/>
    </row>
    <row r="1237" customFormat="false" ht="12.75" hidden="false" customHeight="true" outlineLevel="0" collapsed="false">
      <c r="F1237" s="48"/>
      <c r="G1237" s="48"/>
      <c r="H1237" s="48"/>
    </row>
    <row r="1238" customFormat="false" ht="12.75" hidden="false" customHeight="true" outlineLevel="0" collapsed="false">
      <c r="F1238" s="48"/>
      <c r="G1238" s="48"/>
      <c r="H1238" s="48"/>
    </row>
    <row r="1239" customFormat="false" ht="12.75" hidden="false" customHeight="true" outlineLevel="0" collapsed="false">
      <c r="F1239" s="48"/>
      <c r="G1239" s="48"/>
      <c r="H1239" s="48"/>
    </row>
    <row r="1240" customFormat="false" ht="12.75" hidden="false" customHeight="true" outlineLevel="0" collapsed="false">
      <c r="F1240" s="48"/>
      <c r="G1240" s="48"/>
      <c r="H1240" s="48"/>
    </row>
    <row r="1241" customFormat="false" ht="12.75" hidden="false" customHeight="true" outlineLevel="0" collapsed="false">
      <c r="F1241" s="48"/>
      <c r="G1241" s="48"/>
      <c r="H1241" s="48"/>
    </row>
    <row r="1242" customFormat="false" ht="12.75" hidden="false" customHeight="true" outlineLevel="0" collapsed="false">
      <c r="F1242" s="48"/>
      <c r="G1242" s="48"/>
      <c r="H1242" s="48"/>
    </row>
    <row r="1243" customFormat="false" ht="12.75" hidden="false" customHeight="true" outlineLevel="0" collapsed="false">
      <c r="F1243" s="48"/>
      <c r="G1243" s="48"/>
      <c r="H1243" s="48"/>
    </row>
    <row r="1244" customFormat="false" ht="12.75" hidden="false" customHeight="true" outlineLevel="0" collapsed="false">
      <c r="F1244" s="48"/>
      <c r="G1244" s="48"/>
      <c r="H1244" s="48"/>
    </row>
    <row r="1245" customFormat="false" ht="12.75" hidden="false" customHeight="true" outlineLevel="0" collapsed="false">
      <c r="F1245" s="48"/>
      <c r="G1245" s="48"/>
      <c r="H1245" s="48"/>
    </row>
    <row r="1246" customFormat="false" ht="12.75" hidden="false" customHeight="true" outlineLevel="0" collapsed="false">
      <c r="F1246" s="48"/>
      <c r="G1246" s="48"/>
      <c r="H1246" s="48"/>
    </row>
    <row r="1247" customFormat="false" ht="12.75" hidden="false" customHeight="true" outlineLevel="0" collapsed="false">
      <c r="F1247" s="48"/>
      <c r="G1247" s="48"/>
      <c r="H1247" s="48"/>
    </row>
    <row r="1248" customFormat="false" ht="12.75" hidden="false" customHeight="true" outlineLevel="0" collapsed="false">
      <c r="F1248" s="48"/>
      <c r="G1248" s="48"/>
      <c r="H1248" s="48"/>
    </row>
    <row r="1249" customFormat="false" ht="12.75" hidden="false" customHeight="true" outlineLevel="0" collapsed="false">
      <c r="F1249" s="48"/>
      <c r="G1249" s="48"/>
      <c r="H1249" s="48"/>
    </row>
    <row r="1250" customFormat="false" ht="12.75" hidden="false" customHeight="true" outlineLevel="0" collapsed="false">
      <c r="F1250" s="48"/>
      <c r="G1250" s="48"/>
      <c r="H1250" s="48"/>
    </row>
    <row r="1251" customFormat="false" ht="12.75" hidden="false" customHeight="true" outlineLevel="0" collapsed="false">
      <c r="F1251" s="48"/>
      <c r="G1251" s="48"/>
      <c r="H1251" s="48"/>
    </row>
    <row r="1252" customFormat="false" ht="12.75" hidden="false" customHeight="true" outlineLevel="0" collapsed="false">
      <c r="F1252" s="48"/>
      <c r="G1252" s="48"/>
      <c r="H1252" s="48"/>
    </row>
    <row r="1253" customFormat="false" ht="12.75" hidden="false" customHeight="true" outlineLevel="0" collapsed="false">
      <c r="F1253" s="48"/>
      <c r="G1253" s="48"/>
      <c r="H1253" s="48"/>
    </row>
    <row r="1254" customFormat="false" ht="12.75" hidden="false" customHeight="true" outlineLevel="0" collapsed="false">
      <c r="F1254" s="48"/>
      <c r="G1254" s="48"/>
      <c r="H1254" s="48"/>
    </row>
    <row r="1255" customFormat="false" ht="12.75" hidden="false" customHeight="true" outlineLevel="0" collapsed="false">
      <c r="F1255" s="48"/>
      <c r="G1255" s="48"/>
      <c r="H1255" s="48"/>
    </row>
    <row r="1256" customFormat="false" ht="12.75" hidden="false" customHeight="true" outlineLevel="0" collapsed="false">
      <c r="F1256" s="48"/>
      <c r="G1256" s="48"/>
      <c r="H1256" s="48"/>
    </row>
    <row r="1257" customFormat="false" ht="12.75" hidden="false" customHeight="true" outlineLevel="0" collapsed="false">
      <c r="F1257" s="48"/>
      <c r="G1257" s="48"/>
      <c r="H1257" s="48"/>
    </row>
    <row r="1258" customFormat="false" ht="12.75" hidden="false" customHeight="true" outlineLevel="0" collapsed="false">
      <c r="F1258" s="48"/>
      <c r="G1258" s="48"/>
      <c r="H1258" s="48"/>
    </row>
    <row r="1259" customFormat="false" ht="12.75" hidden="false" customHeight="true" outlineLevel="0" collapsed="false">
      <c r="F1259" s="48"/>
      <c r="G1259" s="48"/>
      <c r="H1259" s="48"/>
    </row>
    <row r="1260" customFormat="false" ht="12.75" hidden="false" customHeight="true" outlineLevel="0" collapsed="false">
      <c r="F1260" s="48"/>
      <c r="G1260" s="48"/>
      <c r="H1260" s="48"/>
    </row>
    <row r="1261" customFormat="false" ht="12.75" hidden="false" customHeight="true" outlineLevel="0" collapsed="false">
      <c r="F1261" s="48"/>
      <c r="G1261" s="48"/>
      <c r="H1261" s="48"/>
    </row>
    <row r="1262" customFormat="false" ht="12.75" hidden="false" customHeight="true" outlineLevel="0" collapsed="false">
      <c r="F1262" s="48"/>
      <c r="G1262" s="48"/>
      <c r="H1262" s="48"/>
    </row>
    <row r="1263" customFormat="false" ht="12.75" hidden="false" customHeight="true" outlineLevel="0" collapsed="false">
      <c r="F1263" s="48"/>
      <c r="G1263" s="48"/>
      <c r="H1263" s="48"/>
    </row>
    <row r="1264" customFormat="false" ht="12.75" hidden="false" customHeight="true" outlineLevel="0" collapsed="false">
      <c r="F1264" s="48"/>
      <c r="G1264" s="48"/>
      <c r="H1264" s="48"/>
    </row>
    <row r="1265" customFormat="false" ht="12.75" hidden="false" customHeight="true" outlineLevel="0" collapsed="false">
      <c r="F1265" s="48"/>
      <c r="G1265" s="48"/>
      <c r="H1265" s="48"/>
    </row>
    <row r="1266" customFormat="false" ht="12.75" hidden="false" customHeight="true" outlineLevel="0" collapsed="false">
      <c r="F1266" s="48"/>
      <c r="G1266" s="48"/>
      <c r="H1266" s="48"/>
    </row>
    <row r="1267" customFormat="false" ht="12.75" hidden="false" customHeight="true" outlineLevel="0" collapsed="false">
      <c r="F1267" s="48"/>
      <c r="G1267" s="48"/>
      <c r="H1267" s="48"/>
    </row>
    <row r="1268" customFormat="false" ht="12.75" hidden="false" customHeight="true" outlineLevel="0" collapsed="false">
      <c r="F1268" s="48"/>
      <c r="G1268" s="48"/>
      <c r="H1268" s="48"/>
    </row>
    <row r="1269" customFormat="false" ht="12.75" hidden="false" customHeight="true" outlineLevel="0" collapsed="false">
      <c r="F1269" s="48"/>
      <c r="G1269" s="48"/>
      <c r="H1269" s="48"/>
    </row>
    <row r="1270" customFormat="false" ht="12.75" hidden="false" customHeight="true" outlineLevel="0" collapsed="false">
      <c r="F1270" s="48"/>
      <c r="G1270" s="48"/>
      <c r="H1270" s="48"/>
    </row>
    <row r="1271" customFormat="false" ht="12.75" hidden="false" customHeight="true" outlineLevel="0" collapsed="false">
      <c r="F1271" s="48"/>
      <c r="G1271" s="48"/>
      <c r="H1271" s="48"/>
    </row>
    <row r="1272" customFormat="false" ht="12.75" hidden="false" customHeight="true" outlineLevel="0" collapsed="false">
      <c r="F1272" s="48"/>
      <c r="G1272" s="48"/>
      <c r="H1272" s="48"/>
    </row>
    <row r="1273" customFormat="false" ht="12.75" hidden="false" customHeight="true" outlineLevel="0" collapsed="false">
      <c r="F1273" s="48"/>
      <c r="G1273" s="48"/>
      <c r="H1273" s="48"/>
    </row>
    <row r="1274" customFormat="false" ht="12.75" hidden="false" customHeight="true" outlineLevel="0" collapsed="false">
      <c r="F1274" s="48"/>
      <c r="G1274" s="48"/>
      <c r="H1274" s="48"/>
    </row>
    <row r="1275" customFormat="false" ht="12.75" hidden="false" customHeight="true" outlineLevel="0" collapsed="false">
      <c r="F1275" s="48"/>
      <c r="G1275" s="48"/>
      <c r="H1275" s="48"/>
    </row>
    <row r="1276" customFormat="false" ht="12.75" hidden="false" customHeight="true" outlineLevel="0" collapsed="false">
      <c r="F1276" s="48"/>
      <c r="G1276" s="48"/>
      <c r="H1276" s="48"/>
    </row>
    <row r="1277" customFormat="false" ht="12.75" hidden="false" customHeight="true" outlineLevel="0" collapsed="false">
      <c r="F1277" s="48"/>
      <c r="G1277" s="48"/>
      <c r="H1277" s="48"/>
    </row>
    <row r="1278" customFormat="false" ht="12.75" hidden="false" customHeight="true" outlineLevel="0" collapsed="false">
      <c r="F1278" s="48"/>
      <c r="G1278" s="48"/>
      <c r="H1278" s="48"/>
    </row>
    <row r="1279" customFormat="false" ht="12.75" hidden="false" customHeight="true" outlineLevel="0" collapsed="false">
      <c r="F1279" s="48"/>
      <c r="G1279" s="48"/>
      <c r="H1279" s="48"/>
    </row>
    <row r="1280" customFormat="false" ht="12.75" hidden="false" customHeight="true" outlineLevel="0" collapsed="false">
      <c r="F1280" s="48"/>
      <c r="G1280" s="48"/>
      <c r="H1280" s="48"/>
    </row>
    <row r="1281" customFormat="false" ht="12.75" hidden="false" customHeight="true" outlineLevel="0" collapsed="false">
      <c r="F1281" s="48"/>
      <c r="G1281" s="48"/>
      <c r="H1281" s="48"/>
    </row>
    <row r="1282" customFormat="false" ht="12.75" hidden="false" customHeight="true" outlineLevel="0" collapsed="false">
      <c r="F1282" s="48"/>
      <c r="G1282" s="48"/>
      <c r="H1282" s="48"/>
    </row>
    <row r="1283" customFormat="false" ht="12.75" hidden="false" customHeight="true" outlineLevel="0" collapsed="false">
      <c r="F1283" s="48"/>
      <c r="G1283" s="48"/>
      <c r="H1283" s="48"/>
    </row>
    <row r="1284" customFormat="false" ht="12.75" hidden="false" customHeight="true" outlineLevel="0" collapsed="false">
      <c r="F1284" s="48"/>
      <c r="G1284" s="48"/>
      <c r="H1284" s="48"/>
    </row>
    <row r="1285" customFormat="false" ht="12.75" hidden="false" customHeight="true" outlineLevel="0" collapsed="false">
      <c r="F1285" s="48"/>
      <c r="G1285" s="48"/>
      <c r="H1285" s="48"/>
    </row>
    <row r="1286" customFormat="false" ht="12.75" hidden="false" customHeight="true" outlineLevel="0" collapsed="false">
      <c r="F1286" s="48"/>
      <c r="G1286" s="48"/>
      <c r="H1286" s="48"/>
    </row>
    <row r="1287" customFormat="false" ht="12.75" hidden="false" customHeight="true" outlineLevel="0" collapsed="false">
      <c r="F1287" s="48"/>
      <c r="G1287" s="48"/>
      <c r="H1287" s="48"/>
    </row>
    <row r="1288" customFormat="false" ht="12.75" hidden="false" customHeight="true" outlineLevel="0" collapsed="false">
      <c r="F1288" s="48"/>
      <c r="G1288" s="48"/>
      <c r="H1288" s="48"/>
    </row>
    <row r="1289" customFormat="false" ht="12.75" hidden="false" customHeight="true" outlineLevel="0" collapsed="false">
      <c r="F1289" s="48"/>
      <c r="G1289" s="48"/>
      <c r="H1289" s="48"/>
    </row>
    <row r="1290" customFormat="false" ht="12.75" hidden="false" customHeight="true" outlineLevel="0" collapsed="false">
      <c r="F1290" s="48"/>
      <c r="G1290" s="48"/>
      <c r="H1290" s="48"/>
    </row>
    <row r="1291" customFormat="false" ht="12.75" hidden="false" customHeight="true" outlineLevel="0" collapsed="false">
      <c r="F1291" s="48"/>
      <c r="G1291" s="48"/>
      <c r="H1291" s="48"/>
    </row>
    <row r="1292" customFormat="false" ht="12.75" hidden="false" customHeight="true" outlineLevel="0" collapsed="false">
      <c r="F1292" s="48"/>
      <c r="G1292" s="48"/>
      <c r="H1292" s="48"/>
    </row>
    <row r="1293" customFormat="false" ht="12.75" hidden="false" customHeight="true" outlineLevel="0" collapsed="false">
      <c r="F1293" s="48"/>
      <c r="G1293" s="48"/>
      <c r="H1293" s="48"/>
    </row>
    <row r="1294" customFormat="false" ht="12.75" hidden="false" customHeight="true" outlineLevel="0" collapsed="false">
      <c r="F1294" s="48"/>
      <c r="G1294" s="48"/>
      <c r="H1294" s="48"/>
    </row>
    <row r="1295" customFormat="false" ht="12.75" hidden="false" customHeight="true" outlineLevel="0" collapsed="false">
      <c r="F1295" s="48"/>
      <c r="G1295" s="48"/>
      <c r="H1295" s="48"/>
    </row>
    <row r="1296" customFormat="false" ht="12.75" hidden="false" customHeight="true" outlineLevel="0" collapsed="false">
      <c r="F1296" s="48"/>
      <c r="G1296" s="48"/>
      <c r="H1296" s="48"/>
    </row>
    <row r="1297" customFormat="false" ht="12.75" hidden="false" customHeight="true" outlineLevel="0" collapsed="false">
      <c r="F1297" s="48"/>
      <c r="G1297" s="48"/>
      <c r="H1297" s="48"/>
    </row>
    <row r="1298" customFormat="false" ht="12.75" hidden="false" customHeight="true" outlineLevel="0" collapsed="false">
      <c r="F1298" s="48"/>
      <c r="G1298" s="48"/>
      <c r="H1298" s="48"/>
    </row>
    <row r="1299" customFormat="false" ht="12.75" hidden="false" customHeight="true" outlineLevel="0" collapsed="false">
      <c r="F1299" s="48"/>
      <c r="G1299" s="48"/>
      <c r="H1299" s="48"/>
    </row>
    <row r="1300" customFormat="false" ht="12.75" hidden="false" customHeight="true" outlineLevel="0" collapsed="false">
      <c r="F1300" s="48"/>
      <c r="G1300" s="48"/>
      <c r="H1300" s="48"/>
    </row>
    <row r="1301" customFormat="false" ht="12.75" hidden="false" customHeight="true" outlineLevel="0" collapsed="false">
      <c r="F1301" s="48"/>
      <c r="G1301" s="48"/>
      <c r="H1301" s="48"/>
    </row>
    <row r="1302" customFormat="false" ht="12.75" hidden="false" customHeight="true" outlineLevel="0" collapsed="false">
      <c r="F1302" s="48"/>
      <c r="G1302" s="48"/>
      <c r="H1302" s="48"/>
    </row>
    <row r="1303" customFormat="false" ht="12.75" hidden="false" customHeight="true" outlineLevel="0" collapsed="false">
      <c r="F1303" s="48"/>
      <c r="G1303" s="48"/>
      <c r="H1303" s="48"/>
    </row>
    <row r="1304" customFormat="false" ht="12.75" hidden="false" customHeight="true" outlineLevel="0" collapsed="false">
      <c r="F1304" s="48"/>
      <c r="G1304" s="48"/>
      <c r="H1304" s="48"/>
    </row>
    <row r="1305" customFormat="false" ht="12.75" hidden="false" customHeight="true" outlineLevel="0" collapsed="false">
      <c r="F1305" s="48"/>
      <c r="G1305" s="48"/>
      <c r="H1305" s="48"/>
    </row>
    <row r="1306" customFormat="false" ht="12.75" hidden="false" customHeight="true" outlineLevel="0" collapsed="false">
      <c r="F1306" s="48"/>
      <c r="G1306" s="48"/>
      <c r="H1306" s="48"/>
    </row>
    <row r="1307" customFormat="false" ht="12.75" hidden="false" customHeight="true" outlineLevel="0" collapsed="false">
      <c r="F1307" s="48"/>
      <c r="G1307" s="48"/>
      <c r="H1307" s="48"/>
    </row>
    <row r="1308" customFormat="false" ht="12.75" hidden="false" customHeight="true" outlineLevel="0" collapsed="false">
      <c r="F1308" s="48"/>
      <c r="G1308" s="48"/>
      <c r="H1308" s="48"/>
    </row>
    <row r="1309" customFormat="false" ht="12.75" hidden="false" customHeight="true" outlineLevel="0" collapsed="false">
      <c r="F1309" s="48"/>
      <c r="G1309" s="48"/>
      <c r="H1309" s="48"/>
    </row>
    <row r="1310" customFormat="false" ht="12.75" hidden="false" customHeight="true" outlineLevel="0" collapsed="false">
      <c r="F1310" s="48"/>
      <c r="G1310" s="48"/>
      <c r="H1310" s="48"/>
    </row>
    <row r="1311" customFormat="false" ht="12.75" hidden="false" customHeight="true" outlineLevel="0" collapsed="false">
      <c r="F1311" s="48"/>
      <c r="G1311" s="48"/>
      <c r="H1311" s="48"/>
    </row>
    <row r="1312" customFormat="false" ht="12.75" hidden="false" customHeight="true" outlineLevel="0" collapsed="false">
      <c r="F1312" s="48"/>
      <c r="G1312" s="48"/>
      <c r="H1312" s="48"/>
    </row>
    <row r="1313" customFormat="false" ht="12.75" hidden="false" customHeight="true" outlineLevel="0" collapsed="false">
      <c r="F1313" s="48"/>
      <c r="G1313" s="48"/>
      <c r="H1313" s="48"/>
    </row>
    <row r="1314" customFormat="false" ht="12.75" hidden="false" customHeight="true" outlineLevel="0" collapsed="false">
      <c r="F1314" s="48"/>
      <c r="G1314" s="48"/>
      <c r="H1314" s="48"/>
    </row>
    <row r="1315" customFormat="false" ht="12.75" hidden="false" customHeight="true" outlineLevel="0" collapsed="false">
      <c r="F1315" s="48"/>
      <c r="G1315" s="48"/>
      <c r="H1315" s="48"/>
    </row>
    <row r="1316" customFormat="false" ht="12.75" hidden="false" customHeight="true" outlineLevel="0" collapsed="false">
      <c r="F1316" s="48"/>
      <c r="G1316" s="48"/>
      <c r="H1316" s="48"/>
    </row>
    <row r="1317" customFormat="false" ht="12.75" hidden="false" customHeight="true" outlineLevel="0" collapsed="false">
      <c r="F1317" s="48"/>
      <c r="G1317" s="48"/>
      <c r="H1317" s="48"/>
    </row>
    <row r="1318" customFormat="false" ht="12.75" hidden="false" customHeight="true" outlineLevel="0" collapsed="false">
      <c r="F1318" s="48"/>
      <c r="G1318" s="48"/>
      <c r="H1318" s="48"/>
    </row>
    <row r="1319" customFormat="false" ht="12.75" hidden="false" customHeight="true" outlineLevel="0" collapsed="false">
      <c r="F1319" s="48"/>
      <c r="G1319" s="48"/>
      <c r="H1319" s="48"/>
    </row>
    <row r="1320" customFormat="false" ht="12.75" hidden="false" customHeight="true" outlineLevel="0" collapsed="false">
      <c r="F1320" s="48"/>
      <c r="G1320" s="48"/>
      <c r="H1320" s="48"/>
    </row>
    <row r="1321" customFormat="false" ht="12.75" hidden="false" customHeight="true" outlineLevel="0" collapsed="false">
      <c r="F1321" s="48"/>
      <c r="G1321" s="48"/>
      <c r="H1321" s="48"/>
    </row>
    <row r="1322" customFormat="false" ht="12.75" hidden="false" customHeight="true" outlineLevel="0" collapsed="false">
      <c r="F1322" s="48"/>
      <c r="G1322" s="48"/>
      <c r="H1322" s="48"/>
    </row>
    <row r="1323" customFormat="false" ht="12.75" hidden="false" customHeight="true" outlineLevel="0" collapsed="false">
      <c r="F1323" s="48"/>
      <c r="G1323" s="48"/>
      <c r="H1323" s="48"/>
    </row>
    <row r="1324" customFormat="false" ht="12.75" hidden="false" customHeight="true" outlineLevel="0" collapsed="false">
      <c r="F1324" s="48"/>
      <c r="G1324" s="48"/>
      <c r="H1324" s="48"/>
    </row>
    <row r="1325" customFormat="false" ht="12.75" hidden="false" customHeight="true" outlineLevel="0" collapsed="false">
      <c r="F1325" s="48"/>
      <c r="G1325" s="48"/>
      <c r="H1325" s="48"/>
    </row>
    <row r="1326" customFormat="false" ht="12.75" hidden="false" customHeight="true" outlineLevel="0" collapsed="false">
      <c r="F1326" s="48"/>
      <c r="G1326" s="48"/>
      <c r="H1326" s="48"/>
    </row>
    <row r="1327" customFormat="false" ht="12.75" hidden="false" customHeight="true" outlineLevel="0" collapsed="false">
      <c r="F1327" s="48"/>
      <c r="G1327" s="48"/>
      <c r="H1327" s="48"/>
    </row>
    <row r="1328" customFormat="false" ht="12.75" hidden="false" customHeight="true" outlineLevel="0" collapsed="false">
      <c r="F1328" s="48"/>
      <c r="G1328" s="48"/>
      <c r="H1328" s="48"/>
    </row>
    <row r="1329" customFormat="false" ht="12.75" hidden="false" customHeight="true" outlineLevel="0" collapsed="false">
      <c r="F1329" s="48"/>
      <c r="G1329" s="48"/>
      <c r="H1329" s="48"/>
    </row>
    <row r="1330" customFormat="false" ht="12.75" hidden="false" customHeight="true" outlineLevel="0" collapsed="false">
      <c r="F1330" s="48"/>
      <c r="G1330" s="48"/>
      <c r="H1330" s="48"/>
    </row>
    <row r="1331" customFormat="false" ht="12.75" hidden="false" customHeight="true" outlineLevel="0" collapsed="false">
      <c r="F1331" s="48"/>
      <c r="G1331" s="48"/>
      <c r="H1331" s="48"/>
    </row>
    <row r="1332" customFormat="false" ht="12.75" hidden="false" customHeight="true" outlineLevel="0" collapsed="false">
      <c r="F1332" s="48"/>
      <c r="G1332" s="48"/>
      <c r="H1332" s="48"/>
    </row>
    <row r="1333" customFormat="false" ht="12.75" hidden="false" customHeight="true" outlineLevel="0" collapsed="false">
      <c r="F1333" s="48"/>
      <c r="G1333" s="48"/>
      <c r="H1333" s="48"/>
    </row>
    <row r="1334" customFormat="false" ht="12.75" hidden="false" customHeight="true" outlineLevel="0" collapsed="false">
      <c r="F1334" s="48"/>
      <c r="G1334" s="48"/>
      <c r="H1334" s="48"/>
    </row>
    <row r="1335" customFormat="false" ht="12.75" hidden="false" customHeight="true" outlineLevel="0" collapsed="false">
      <c r="F1335" s="48"/>
      <c r="G1335" s="48"/>
      <c r="H1335" s="48"/>
    </row>
    <row r="1336" customFormat="false" ht="12.75" hidden="false" customHeight="true" outlineLevel="0" collapsed="false">
      <c r="F1336" s="48"/>
      <c r="G1336" s="48"/>
      <c r="H1336" s="48"/>
    </row>
    <row r="1337" customFormat="false" ht="12.75" hidden="false" customHeight="true" outlineLevel="0" collapsed="false">
      <c r="F1337" s="48"/>
      <c r="G1337" s="48"/>
      <c r="H1337" s="48"/>
    </row>
    <row r="1338" customFormat="false" ht="12.75" hidden="false" customHeight="true" outlineLevel="0" collapsed="false">
      <c r="F1338" s="48"/>
      <c r="G1338" s="48"/>
      <c r="H1338" s="48"/>
    </row>
    <row r="1339" customFormat="false" ht="12.75" hidden="false" customHeight="true" outlineLevel="0" collapsed="false">
      <c r="F1339" s="48"/>
      <c r="G1339" s="48"/>
      <c r="H1339" s="48"/>
    </row>
    <row r="1340" customFormat="false" ht="12.75" hidden="false" customHeight="true" outlineLevel="0" collapsed="false">
      <c r="F1340" s="48"/>
      <c r="G1340" s="48"/>
      <c r="H1340" s="48"/>
    </row>
    <row r="1341" customFormat="false" ht="12.75" hidden="false" customHeight="true" outlineLevel="0" collapsed="false">
      <c r="F1341" s="48"/>
      <c r="G1341" s="48"/>
      <c r="H1341" s="48"/>
    </row>
    <row r="1342" customFormat="false" ht="12.75" hidden="false" customHeight="true" outlineLevel="0" collapsed="false">
      <c r="F1342" s="48"/>
      <c r="G1342" s="48"/>
      <c r="H1342" s="48"/>
    </row>
    <row r="1343" customFormat="false" ht="12.75" hidden="false" customHeight="true" outlineLevel="0" collapsed="false">
      <c r="F1343" s="48"/>
      <c r="G1343" s="48"/>
      <c r="H1343" s="48"/>
    </row>
    <row r="1344" customFormat="false" ht="12.75" hidden="false" customHeight="true" outlineLevel="0" collapsed="false">
      <c r="F1344" s="48"/>
      <c r="G1344" s="48"/>
      <c r="H1344" s="48"/>
    </row>
    <row r="1345" customFormat="false" ht="12.75" hidden="false" customHeight="true" outlineLevel="0" collapsed="false">
      <c r="F1345" s="48"/>
      <c r="G1345" s="48"/>
      <c r="H1345" s="48"/>
    </row>
    <row r="1346" customFormat="false" ht="12.75" hidden="false" customHeight="true" outlineLevel="0" collapsed="false">
      <c r="F1346" s="48"/>
      <c r="G1346" s="48"/>
      <c r="H1346" s="48"/>
    </row>
    <row r="1347" customFormat="false" ht="12.75" hidden="false" customHeight="true" outlineLevel="0" collapsed="false">
      <c r="F1347" s="48"/>
      <c r="G1347" s="48"/>
      <c r="H1347" s="48"/>
    </row>
    <row r="1348" customFormat="false" ht="12.75" hidden="false" customHeight="true" outlineLevel="0" collapsed="false">
      <c r="F1348" s="48"/>
      <c r="G1348" s="48"/>
      <c r="H1348" s="48"/>
    </row>
    <row r="1349" customFormat="false" ht="12.75" hidden="false" customHeight="true" outlineLevel="0" collapsed="false">
      <c r="F1349" s="48"/>
      <c r="G1349" s="48"/>
      <c r="H1349" s="48"/>
    </row>
    <row r="1350" customFormat="false" ht="12.75" hidden="false" customHeight="true" outlineLevel="0" collapsed="false">
      <c r="F1350" s="48"/>
      <c r="G1350" s="48"/>
      <c r="H1350" s="48"/>
    </row>
    <row r="1351" customFormat="false" ht="12.75" hidden="false" customHeight="true" outlineLevel="0" collapsed="false">
      <c r="F1351" s="48"/>
      <c r="G1351" s="48"/>
      <c r="H1351" s="48"/>
    </row>
    <row r="1352" customFormat="false" ht="12.75" hidden="false" customHeight="true" outlineLevel="0" collapsed="false">
      <c r="F1352" s="48"/>
      <c r="G1352" s="48"/>
      <c r="H1352" s="48"/>
    </row>
    <row r="1353" customFormat="false" ht="12.75" hidden="false" customHeight="true" outlineLevel="0" collapsed="false">
      <c r="F1353" s="48"/>
      <c r="G1353" s="48"/>
      <c r="H1353" s="48"/>
    </row>
    <row r="1354" customFormat="false" ht="12.75" hidden="false" customHeight="true" outlineLevel="0" collapsed="false">
      <c r="F1354" s="48"/>
      <c r="G1354" s="48"/>
      <c r="H1354" s="48"/>
    </row>
    <row r="1355" customFormat="false" ht="12.75" hidden="false" customHeight="true" outlineLevel="0" collapsed="false">
      <c r="F1355" s="48"/>
      <c r="G1355" s="48"/>
      <c r="H1355" s="48"/>
    </row>
    <row r="1356" customFormat="false" ht="12.75" hidden="false" customHeight="true" outlineLevel="0" collapsed="false">
      <c r="F1356" s="48"/>
      <c r="G1356" s="48"/>
      <c r="H1356" s="48"/>
    </row>
    <row r="1357" customFormat="false" ht="12.75" hidden="false" customHeight="true" outlineLevel="0" collapsed="false">
      <c r="F1357" s="48"/>
      <c r="G1357" s="48"/>
      <c r="H1357" s="48"/>
    </row>
    <row r="1358" customFormat="false" ht="12.75" hidden="false" customHeight="true" outlineLevel="0" collapsed="false">
      <c r="F1358" s="48"/>
      <c r="G1358" s="48"/>
      <c r="H1358" s="48"/>
    </row>
    <row r="1359" customFormat="false" ht="12.75" hidden="false" customHeight="true" outlineLevel="0" collapsed="false">
      <c r="F1359" s="48"/>
      <c r="G1359" s="48"/>
      <c r="H1359" s="48"/>
    </row>
    <row r="1360" customFormat="false" ht="12.75" hidden="false" customHeight="true" outlineLevel="0" collapsed="false">
      <c r="F1360" s="48"/>
      <c r="G1360" s="48"/>
      <c r="H1360" s="48"/>
    </row>
  </sheetData>
  <printOptions headings="false" gridLines="false" gridLinesSet="true" horizontalCentered="false" verticalCentered="false"/>
  <pageMargins left="0.7875" right="0" top="0.39375" bottom="0.220138888888889" header="0" footer="0"/>
  <pageSetup paperSize="9" scale="100" fitToWidth="1" fitToHeight="1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R&amp;"Courier New,Regular" &amp;12      </oddHeader>
    <oddFooter>&amp;R&amp;8Strana &amp;P</oddFooter>
  </headerFooter>
  <rowBreaks count="5" manualBreakCount="5">
    <brk id="93" man="true" max="16383" min="0"/>
    <brk id="160" man="true" max="16383" min="0"/>
    <brk id="248" man="true" max="16383" min="0"/>
    <brk id="320" man="true" max="16383" min="0"/>
    <brk id="4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57:16Z</dcterms:created>
  <dc:creator>Musil</dc:creator>
  <dc:description/>
  <dc:language>en-US</dc:language>
  <cp:lastModifiedBy>Dana Baláčová</cp:lastModifiedBy>
  <cp:lastPrinted>2020-01-06T12:05:25Z</cp:lastPrinted>
  <dcterms:modified xsi:type="dcterms:W3CDTF">2020-01-22T08:23:04Z</dcterms:modified>
  <cp:revision>0</cp:revision>
  <dc:subject/>
  <dc:title/>
</cp:coreProperties>
</file>