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N$124</definedName>
    <definedName function="false" hidden="false" localSheetId="2" name="_xlnm.Print_Area" vbProcedure="false">Výdaje!$D$1:$Q$534</definedName>
    <definedName function="false" hidden="false" name="&#13;" vbProcedure="false">Příjmy!$C$2:$D$20</definedName>
    <definedName function="false" hidden="false" name="Print_Area" vbProcedure="false">Výdaje!$A$1:$P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25</xdr:row>
                <xdr:rowOff>4</xdr:rowOff>
              </xdr:from>
              <xdr:to>
                <xdr:col>27</xdr:col>
                <xdr:colOff>26</xdr:colOff>
                <xdr:row>526</xdr:row>
                <xdr:rowOff>2</xdr:rowOff>
              </xdr:to>
            </anchor>
          </commentPr>
        </mc:Choice>
        <mc:Fallback/>
      </mc:AlternateContent>
    </comment>
    <comment ref="P4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25</xdr:row>
                <xdr:rowOff>4</xdr:rowOff>
              </xdr:from>
              <xdr:to>
                <xdr:col>27</xdr:col>
                <xdr:colOff>26</xdr:colOff>
                <xdr:row>5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667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Návrh rozpočtu města Boskovice na rok 2020</t>
  </si>
  <si>
    <t xml:space="preserve">2004 po RO č. 3a</t>
  </si>
  <si>
    <t xml:space="preserve">Rozp. 2019</t>
  </si>
  <si>
    <t xml:space="preserve">Plnění %</t>
  </si>
  <si>
    <t xml:space="preserve">Po Ro č. 4 </t>
  </si>
  <si>
    <t xml:space="preserve">Plnění 10/18</t>
  </si>
  <si>
    <t xml:space="preserve">Rozp. 2020</t>
  </si>
  <si>
    <t xml:space="preserve">ORJ.</t>
  </si>
  <si>
    <t xml:space="preserve">Položka</t>
  </si>
  <si>
    <t xml:space="preserve">Daňové příjmy sdílené - předpokládaná skutečnost roku 2019 + 5% navýšení, návrh SR počítá s navýšením 7,6% 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Navýšení na 650,- Kč/osoba/rok (8 738/750/osoba/rok)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MŠ 977, MSSS 2 502, ZŠ 882, KZMB 1 621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Vratka části bezúročné půjčky KZMB</t>
  </si>
  <si>
    <t xml:space="preserve">Servis instalované KGJ </t>
  </si>
  <si>
    <t xml:space="preserve">Upravit dle slutečnosti</t>
  </si>
  <si>
    <t xml:space="preserve">Nájem Nemocnice Boskovice, s.r.o.</t>
  </si>
  <si>
    <t xml:space="preserve">Realizace zápočtu (zbývající část)</t>
  </si>
  <si>
    <t xml:space="preserve">Rozpočet 2019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Návrh - bude případně upraveno po schválení zákona o SR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Snížení z důvodu vypovězení smluv za přestupky. Bude aktualizováno v návaznosti na nové uzavřené smlouvy.</t>
  </si>
  <si>
    <t xml:space="preserve">4116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Předpoklad snížení počtu pracovníků VPP.</t>
  </si>
  <si>
    <t xml:space="preserve">Příspěvek na výkon pěstounské péče </t>
  </si>
  <si>
    <t xml:space="preserve">Na základě dohod o PP (15dohod x 48 tis. Kč) </t>
  </si>
  <si>
    <t xml:space="preserve">Spolufinancování sítě služeb soc. prevence</t>
  </si>
  <si>
    <t xml:space="preserve">Podíl obcí ORP</t>
  </si>
  <si>
    <t xml:space="preserve">MSSS Boskovice</t>
  </si>
  <si>
    <t xml:space="preserve">Transfer MPSV + JMK</t>
  </si>
  <si>
    <t xml:space="preserve">Přístavba MŠ </t>
  </si>
  <si>
    <t xml:space="preserve">Úprava veřejných prostranství Boskovice</t>
  </si>
  <si>
    <t xml:space="preserve">Transfer SFŽP</t>
  </si>
  <si>
    <t xml:space="preserve">Izolační zeleň překladiště Boskovice </t>
  </si>
  <si>
    <t xml:space="preserve">Centrum polytechnické výchovy</t>
  </si>
  <si>
    <t xml:space="preserve">Převod bude realizován v rámci RO č. 1/2020</t>
  </si>
  <si>
    <t xml:space="preserve">Koncepční dokumenty</t>
  </si>
  <si>
    <t xml:space="preserve">Převod z roku 2019</t>
  </si>
  <si>
    <t xml:space="preserve">Rozvoj nástrojů strateg. řízení</t>
  </si>
  <si>
    <t xml:space="preserve">Zateplení objektu Svobodárny </t>
  </si>
  <si>
    <t xml:space="preserve">Optimalizace syst. třídění odpadů v Bce</t>
  </si>
  <si>
    <t xml:space="preserve">Revitalizace VO sídliště pod Oborou </t>
  </si>
  <si>
    <t xml:space="preserve">Transfer z programu EFEKT ve výši 50 %</t>
  </si>
  <si>
    <t xml:space="preserve">Rekonstrukce Malá školička u lázní </t>
  </si>
  <si>
    <t xml:space="preserve">Transfer ve výši 70 %</t>
  </si>
  <si>
    <t xml:space="preserve">Revitalizace komunikace Mladkov - Nová ul.</t>
  </si>
  <si>
    <t xml:space="preserve">Transfer MMR</t>
  </si>
  <si>
    <t xml:space="preserve">Komunikace Podlesí</t>
  </si>
  <si>
    <t xml:space="preserve">Chodník v Pilském údolí II. etapa</t>
  </si>
  <si>
    <t xml:space="preserve">Transfer z MAS</t>
  </si>
  <si>
    <t xml:space="preserve">Budova OV Hrádkov</t>
  </si>
  <si>
    <t xml:space="preserve">Transfer z IROP</t>
  </si>
  <si>
    <t xml:space="preserve">Rozpočet podnikatelské činnosti</t>
  </si>
  <si>
    <t xml:space="preserve">Výnosy</t>
  </si>
  <si>
    <t xml:space="preserve">2112</t>
  </si>
  <si>
    <t xml:space="preserve">Ost. tržby za zboží</t>
  </si>
  <si>
    <t xml:space="preserve">V roce 2019 byly tržby za prodej knihy</t>
  </si>
  <si>
    <t xml:space="preserve">Ost. tržby za služby</t>
  </si>
  <si>
    <t xml:space="preserve">Obce ORP - udržovací poplatky 274 tis. Kč, inzerce v Boskovickém zpravodaji 180 tis. Kč 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Náhrada za výsadbu melioračních a zpevň. dřevin</t>
  </si>
  <si>
    <t xml:space="preserve">Revitalizace kaštanovny I. etapa</t>
  </si>
  <si>
    <t xml:space="preserve">Vlastní akce cestovního ruchu</t>
  </si>
  <si>
    <t xml:space="preserve">Částečný přesun z akce Propagace TD Moravský kras a okolí 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Destinační management</t>
  </si>
  <si>
    <t xml:space="preserve">Kapitálové výdaje </t>
  </si>
  <si>
    <t xml:space="preserve">Čištění a oprava dešťových vpustí</t>
  </si>
  <si>
    <t xml:space="preserve">Chodníky velkoplošné 3,2 mil. Kč ( z toho oprava komunikace Hybešova ke kotelně 1,2 mil. Kč), chodníky maloplošné 0,6 mil. Kč, komunikace maloplošné 1,2 mil. Kč, ostatní 0,5 mil. Kč, Bačov chodník 0,2 mil. Kč a komunikace 0,7 mil. Kč)</t>
  </si>
  <si>
    <t xml:space="preserve">Navýšení, doporučení RM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Navýšení - větší potřeba oprav</t>
  </si>
  <si>
    <t xml:space="preserve">Grafické ztvárnění zdi v Pilském údolí</t>
  </si>
  <si>
    <t xml:space="preserve">Kapitálové výdaje (z toho)</t>
  </si>
  <si>
    <t xml:space="preserve">Nutno vybudovat z důvodu kolaudace RD, možnost dotace z MMR</t>
  </si>
  <si>
    <t xml:space="preserve">Novostavba chodníku v Pilském údolí II. etapa</t>
  </si>
  <si>
    <t xml:space="preserve">Ve spolupráci s SÚS JmK, včetně dešťové kanalizace v ulici Podhradí</t>
  </si>
  <si>
    <t xml:space="preserve">PD - rozšíření parkování ul. Komenského</t>
  </si>
  <si>
    <t xml:space="preserve">Požadavek občanů</t>
  </si>
  <si>
    <t xml:space="preserve">PD - komunikace Lipníky ke křížku </t>
  </si>
  <si>
    <t xml:space="preserve">Převod z roku 2019, PD rozpracovaná </t>
  </si>
  <si>
    <t xml:space="preserve">PD - reko komunikace a chodníku Bačov, Kolomaznice</t>
  </si>
  <si>
    <t xml:space="preserve">PD - úprava křižovatky u pošty a evang. kostela</t>
  </si>
  <si>
    <t xml:space="preserve">PD - stavební úpravy ulice Lidická</t>
  </si>
  <si>
    <t xml:space="preserve">Chodník Čížovky </t>
  </si>
  <si>
    <t xml:space="preserve">Úschovna kol (bike box)</t>
  </si>
  <si>
    <t xml:space="preserve">Úprava a údržba vodních děl</t>
  </si>
  <si>
    <t xml:space="preserve">Zhotovení pasportu dešťové kanalizace </t>
  </si>
  <si>
    <t xml:space="preserve">Kapitálové výdaje (z toho) </t>
  </si>
  <si>
    <t xml:space="preserve">Hydranty</t>
  </si>
  <si>
    <t xml:space="preserve">Reko ulic Milánovy, Podlesí - dešť. kanalizace, vodovod </t>
  </si>
  <si>
    <t xml:space="preserve">Spoluúčast se Svazkem VaK</t>
  </si>
  <si>
    <t xml:space="preserve">Dešťová kanalizace, vodovod Podlesí, Milánovy </t>
  </si>
  <si>
    <t xml:space="preserve">Převod z roku 2019, dokončení I. etapy</t>
  </si>
  <si>
    <t xml:space="preserve">MŠ Boskovice</t>
  </si>
  <si>
    <t xml:space="preserve">Navýšení odvodů z odpisů </t>
  </si>
  <si>
    <t xml:space="preserve">ZŠ Boskovice</t>
  </si>
  <si>
    <t xml:space="preserve">Navýšení o celoroční provoz CPV, dokrytí ztráty z převodu služ. bytů pod město</t>
  </si>
  <si>
    <t xml:space="preserve">ZŠ Boskovice - transfery</t>
  </si>
  <si>
    <t xml:space="preserve">MŠ Boskovice - transfery</t>
  </si>
  <si>
    <t xml:space="preserve">Přijetí nejlepších žáků ZŠ</t>
  </si>
  <si>
    <t xml:space="preserve">CPV - projektové řízení</t>
  </si>
  <si>
    <t xml:space="preserve">Rekonstrukce elektroinstalace MŠ Lidická - II. etapa</t>
  </si>
  <si>
    <t xml:space="preserve">Doporučení RM</t>
  </si>
  <si>
    <t xml:space="preserve">Běžecká dráha ZŠ Sušilova </t>
  </si>
  <si>
    <t xml:space="preserve">KZMB provoz</t>
  </si>
  <si>
    <t xml:space="preserve">Sokolovna 1 mil. Kč (1 429 tis. Kč v roce 2019)</t>
  </si>
  <si>
    <t xml:space="preserve">KZMB - transfery </t>
  </si>
  <si>
    <t xml:space="preserve">Program regenerace MPZ + ost. památky</t>
  </si>
  <si>
    <t xml:space="preserve">Zdravé město </t>
  </si>
  <si>
    <t xml:space="preserve">Cena města Boskovice za kulturu</t>
  </si>
  <si>
    <t xml:space="preserve">Ceny jsou udělovány v 3 letých intervalech</t>
  </si>
  <si>
    <t xml:space="preserve">Dny evropského dědictví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Boskovický Majáles</t>
  </si>
  <si>
    <t xml:space="preserve">Organizátoři informovali o zrušení akce v roce 2020</t>
  </si>
  <si>
    <t xml:space="preserve">PD - knihovna</t>
  </si>
  <si>
    <t xml:space="preserve">Převod z roku 2019, termín předání kompletní PD je 2/2020</t>
  </si>
  <si>
    <t xml:space="preserve">Rekonstrukce letního kina III. etapa</t>
  </si>
  <si>
    <t xml:space="preserve">Autorský dozor rekonstr. letního kina</t>
  </si>
  <si>
    <t xml:space="preserve">Klimatizace skleník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Navýšení ceny za údržbu hřiště provádějící firmou</t>
  </si>
  <si>
    <t xml:space="preserve">Boskovické běhy</t>
  </si>
  <si>
    <t xml:space="preserve">Kulturní a volnočasové aktivity (Grantový systém)</t>
  </si>
  <si>
    <t xml:space="preserve">Transfer FC Boskovice </t>
  </si>
  <si>
    <t xml:space="preserve">Sportovní hřiště </t>
  </si>
  <si>
    <t xml:space="preserve">PD - sportovní hala</t>
  </si>
  <si>
    <t xml:space="preserve">1,5 mil. Kč převod z roku 2019</t>
  </si>
  <si>
    <t xml:space="preserve">Reko plotu tenisové kurty II. etapa</t>
  </si>
  <si>
    <t xml:space="preserve">Parkourové hřiště</t>
  </si>
  <si>
    <t xml:space="preserve">PD, studie Červená zahrada</t>
  </si>
  <si>
    <t xml:space="preserve">PD cyklostezka</t>
  </si>
  <si>
    <t xml:space="preserve">Mladkov - Svitávka</t>
  </si>
  <si>
    <t xml:space="preserve">PD sportpark II. etapa (jednosměrné traily)</t>
  </si>
  <si>
    <t xml:space="preserve">Servis instalované KGJ</t>
  </si>
  <si>
    <t xml:space="preserve">Závazek vyplývající ze smlouvy</t>
  </si>
  <si>
    <t xml:space="preserve">NB - odkup technického zhodnocení budovy nemocnice</t>
  </si>
  <si>
    <t xml:space="preserve">NB - transfer na rekonstrukci kuchyně</t>
  </si>
  <si>
    <t xml:space="preserve">Revitalizace veřejných prostor</t>
  </si>
  <si>
    <t xml:space="preserve">NB - reko dopravníku Finesa skříní pro stravování </t>
  </si>
  <si>
    <t xml:space="preserve">Doporučení RM, 700 tis. Kč převod z roku 2019</t>
  </si>
  <si>
    <t xml:space="preserve">NB - TZ realizované v roce 2020</t>
  </si>
  <si>
    <t xml:space="preserve">NB - reko infrastruktury a zdrojů energií, včetně PD </t>
  </si>
  <si>
    <t xml:space="preserve">Z toho 3 719 tis. Kč převod z roku 2019</t>
  </si>
  <si>
    <t xml:space="preserve">NB - reko rehabilitace, oddělení vodoléčby</t>
  </si>
  <si>
    <t xml:space="preserve">Převod z roku 2020</t>
  </si>
  <si>
    <t xml:space="preserve">Energetické štítky budov</t>
  </si>
  <si>
    <t xml:space="preserve">Běžné opravy</t>
  </si>
  <si>
    <t xml:space="preserve">Opravy - Osadní výbory</t>
  </si>
  <si>
    <t xml:space="preserve">OV - energie </t>
  </si>
  <si>
    <t xml:space="preserve">OV - voda </t>
  </si>
  <si>
    <t xml:space="preserve">Veřejné osvětlení </t>
  </si>
  <si>
    <t xml:space="preserve">Navýšení o inflaci 2,5 %</t>
  </si>
  <si>
    <t xml:space="preserve">Daň z nem. na území jiného katastru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Aktualizace ÚAP</t>
  </si>
  <si>
    <t xml:space="preserve">10 tis. Kč převod z roku 2019</t>
  </si>
  <si>
    <t xml:space="preserve">Studie a PD, geometrické plány, posudky</t>
  </si>
  <si>
    <t xml:space="preserve">Muzeum - opravy a údržba</t>
  </si>
  <si>
    <t xml:space="preserve">Závazek vyplývající ze smlouvy z JMK, 140 tis. Kč převod z roku 2019</t>
  </si>
  <si>
    <t xml:space="preserve">Odvlhčení ZUŠ </t>
  </si>
  <si>
    <t xml:space="preserve">Akce je již ukončena</t>
  </si>
  <si>
    <t xml:space="preserve">Údržba majetku jinde nazařazeného </t>
  </si>
  <si>
    <t xml:space="preserve">Oprava stupaček Wolkerova 2</t>
  </si>
  <si>
    <t xml:space="preserve">Transfer prodejně Vratíkov </t>
  </si>
  <si>
    <t xml:space="preserve">Oprava + zateplení stropu OV Mladkov </t>
  </si>
  <si>
    <t xml:space="preserve">Dlouhodobý požadavek OV Mladkov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128 tis. Kč převod z roku 2019</t>
  </si>
  <si>
    <t xml:space="preserve">Změna ÚP Boskovice</t>
  </si>
  <si>
    <t xml:space="preserve">134 tis. Kč - Změna ÚP č. 2, 300 tis. Kč - Změna ÚP č. 3</t>
  </si>
  <si>
    <t xml:space="preserve">Studie, PD a geometrická zaměření</t>
  </si>
  <si>
    <t xml:space="preserve">Žádost o dotaci</t>
  </si>
  <si>
    <t xml:space="preserve">Úprava separačních stanovišť</t>
  </si>
  <si>
    <t xml:space="preserve">Zadláždění a úpravy ploch ( 9. května, Na Chmelnici, Krátká, Dr. Svěráka, resp. nová stanoviště), 200 tis. Kč převod z roku 2019</t>
  </si>
  <si>
    <t xml:space="preserve">Rozšíření VO  - autobus. zastávka Hrádkov </t>
  </si>
  <si>
    <t xml:space="preserve">Požadavek OV</t>
  </si>
  <si>
    <t xml:space="preserve">Požadavek OV, reko a dostavba budovy OV</t>
  </si>
  <si>
    <t xml:space="preserve">Rekonstrukce smuteční obřadní síně III. etapa</t>
  </si>
  <si>
    <t xml:space="preserve">Zateplení fasády + výměna oken, dešťová kanalizace</t>
  </si>
  <si>
    <t xml:space="preserve">Vestavba sociálních bytů nad Atosem </t>
  </si>
  <si>
    <t xml:space="preserve">Převod z roku 2019 - realizace zábradlí a terasy</t>
  </si>
  <si>
    <t xml:space="preserve">PD - plynofikace Vratíkov</t>
  </si>
  <si>
    <t xml:space="preserve">Navýšení o 6 % (po RO č.5/2019), bude upraveno dle cenového ujednání</t>
  </si>
  <si>
    <t xml:space="preserve">Ozdravné řezy, asanace dřevin, realizace projektů zeleně</t>
  </si>
  <si>
    <t xml:space="preserve">Navýšení z důvodu zajištění pravidelného ořezu lip na ul. Sokolská (1 x za 3 roky)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Následná péče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olopodzemní kontejnery a nádoby do domácnosti. Realizace pouze v případě získání dotace.</t>
  </si>
  <si>
    <t xml:space="preserve">PD - zřízení podzemních a polopodz. kontejnerů</t>
  </si>
  <si>
    <t xml:space="preserve">(z toho)</t>
  </si>
  <si>
    <t xml:space="preserve">MSSS provoz</t>
  </si>
  <si>
    <t xml:space="preserve">Zohledněno navýšení mezd, platové postupy a navýšení odvodů z odpisů</t>
  </si>
  <si>
    <t xml:space="preserve">MSSS - transfery</t>
  </si>
  <si>
    <t xml:space="preserve">Příspěvek na výkon pěstounské péče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tů z Boskovic</t>
  </si>
  <si>
    <t xml:space="preserve">Zbudování technického zázemí v zahradě DS</t>
  </si>
  <si>
    <t xml:space="preserve">Převod z roku 2019, akce ve výši 2,1 mil. Kč - zbývající částka bude případně dokryta z rezervního fondu MSSS </t>
  </si>
  <si>
    <t xml:space="preserve">Městská policie - provoz</t>
  </si>
  <si>
    <t xml:space="preserve">300 tis. Kč nově zřízené místo, 400 tis. Kč zákonné zvýšení tarifů, zák. postupy</t>
  </si>
  <si>
    <t xml:space="preserve">MP zdravotní, soc. a zákonné poj.</t>
  </si>
  <si>
    <t xml:space="preserve">Kamerový systém - údržba</t>
  </si>
  <si>
    <t xml:space="preserve">Oprava kamery náměstí, Slávie, výměna bezdrátového spoje</t>
  </si>
  <si>
    <t xml:space="preserve">Asanační činnost </t>
  </si>
  <si>
    <t xml:space="preserve">Péče o nalezená zvířata</t>
  </si>
  <si>
    <t xml:space="preserve">Modernizace MKDS </t>
  </si>
  <si>
    <t xml:space="preserve">Nový KB letní kino</t>
  </si>
  <si>
    <t xml:space="preserve">Služební automobil - úvěr </t>
  </si>
  <si>
    <t xml:space="preserve">PD - nová služebna </t>
  </si>
  <si>
    <t xml:space="preserve">Požární ochrana - SDH I, II</t>
  </si>
  <si>
    <t xml:space="preserve">Zákonné navýšení, navýšení úvazku pana místostarosty</t>
  </si>
  <si>
    <t xml:space="preserve">Zákonné navýšení, platové postupy, 1 nový pracovník TOŽP</t>
  </si>
  <si>
    <t xml:space="preserve">Předpokládané snížení počtu pracovníků VPP </t>
  </si>
  <si>
    <t xml:space="preserve">Ostatní platy - refundace mezd</t>
  </si>
  <si>
    <t xml:space="preserve">Navýšení odměn pracovníkům na DoPČ ve vztahu k zákonnému navýšení platů, DoPČ na administraci odpoadového hospodářství 200 tis. Kč</t>
  </si>
  <si>
    <t xml:space="preserve">Zdr. a soc. pojištění</t>
  </si>
  <si>
    <t xml:space="preserve">DTTO - platy zaměstnaců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70.tis.předplatné odborných časopisů+ sbírek zákonů, 30.tis.odborná literatura, komentáře apod.</t>
  </si>
  <si>
    <t xml:space="preserve">DDHM - drobný dlouhodobý hmotný majetek</t>
  </si>
  <si>
    <t xml:space="preserve">22.tis.nábytek do kanceláří-doplnění (SOC, FIN), 38.tis.výměna kancelářských židlí, 123.tis.dovybavení kanceláří (regály, kartotéky,skartovačky,varné kovnice,nářadí pro VPP), 431.tis.počítače+monitory, 50.tis. notebooky, 93.tis.tiskárny, 43.tis.ostatní technika (čtečky,skenner,fotoaparáty ,flešky,externí disky, laminátory apod.)</t>
  </si>
  <si>
    <t xml:space="preserve">480.tis.kancelářské potřeby, 160.tis.xerox, 1,200.tis.tonery - nárůst cen,PC materiál,válce,kazety BTV, 50.tis.materiál VPP, 10.tis.materiál pro autodopravu</t>
  </si>
  <si>
    <t xml:space="preserve">Automobil Škoda Superb (v roce 2019 byly plánovány úroky z revolvingu)</t>
  </si>
  <si>
    <t xml:space="preserve">Energie</t>
  </si>
  <si>
    <t xml:space="preserve">1,050.tis.teplo, 1.mil. el.energie - MěÚ </t>
  </si>
  <si>
    <t xml:space="preserve">Pohonné hmoty a maziva</t>
  </si>
  <si>
    <t xml:space="preserve">Zdražení poštovného</t>
  </si>
  <si>
    <t xml:space="preserve">Tel.hovory mobilní, pevné linky, internet, domény, provozy web.stránek, radiové kmitočty (MěÚ, PCO, osadní výbory, příspěvkové organizace). </t>
  </si>
  <si>
    <t xml:space="preserve">Poplatky za vedení bankovních účtů, za platby kartou, platebního terminálu.
</t>
  </si>
  <si>
    <t xml:space="preserve">476.tis.běžná školení, 10.tis.vedení, 10.tis.FIKON, 126.tis. ZOZ, 120.tis. SPOD dle standardů.  </t>
  </si>
  <si>
    <t xml:space="preserve">Ostatní služby (konzultační, zpracování dat, aj.)</t>
  </si>
  <si>
    <t xml:space="preserve">2,700.tis.technická podpora programového vybavení, 300,tis.Portál občana (životní situace, formuláře), 500.tis.Služby pověřence pro ochranu os. údajů - dle smlouvy, 20.tis.zprávy od lékařů o dětech pro SPOD, 250.tis.znalecké posudky,studie, 234.tis.auditorské a daňové služby dle VŘ, 100.tis. Česká pošta-certifikáty, časová razítka, 1,392.tis. Ost.služby (revize EZS, revize elektriky,PHP,PV, tisk formulářů, odvoz odpadu, úklidové služby, inzeráty,nájmy,čištění), 550.tis. tisk a roznáška Boskovický zpravodaj
,</t>
  </si>
  <si>
    <t xml:space="preserve">600.tis.běžná údržba budov, 500.tis.opravy techniky, 300.tis.auta, 100.tis.opravy osvětlení, malování, 105.tis.výměna koberců a opravy podlah,malování, 75.tis.oprava baterie k serveru, 125.tis.oprava oken v přízemí MěÚ 1 </t>
  </si>
  <si>
    <t xml:space="preserve">90.tis.Office 2019 - sw pro nová PC, 90.tis.Gordic doplnění licencí dle stavu,
</t>
  </si>
  <si>
    <t xml:space="preserve">Dárky pro děti do dětských domovů - SPOD, výhry na plesy, dárky pro významné sportovce, návštěvy, významná výročí</t>
  </si>
  <si>
    <t xml:space="preserve">Daně a poplatky, sankční platby</t>
  </si>
  <si>
    <t xml:space="preserve">Kolky pro služební účely, dálniční známky, případné pokuty a sankce</t>
  </si>
  <si>
    <t xml:space="preserve">Peněžité dary a transfery </t>
  </si>
  <si>
    <t xml:space="preserve">Zůstatek z roku 2019 bude řešen v rámci RO č. 1/2020.</t>
  </si>
  <si>
    <t xml:space="preserve">Odškodnění a ostatní náhrady</t>
  </si>
  <si>
    <t xml:space="preserve">250.tis.propagační předměty, 50.tis.inzerce, 130.tis.kalendář </t>
  </si>
  <si>
    <t xml:space="preserve">Partnerská města</t>
  </si>
  <si>
    <t xml:space="preserve">5.tis.Prnjavor, 90.tis.frasnes-sportovní víkend, 40.tis. RAWA - dny Rawy, 35.tis. Levice - sportovní víkend, 40.tis. Folklórní festival - VELEN, 40.tis. Husí slavnosti.
</t>
  </si>
  <si>
    <t xml:space="preserve">Leasingové splátky </t>
  </si>
  <si>
    <t xml:space="preserve">Nutnost pořízení druhého automobilu pouze pro účely odboru SOC, který velice často využívá více než jedno vozidlo současně. Finanční prostředky je možno získat zpět v rámci dotace na OSPOD.</t>
  </si>
  <si>
    <t xml:space="preserve">Exekuční řízení</t>
  </si>
  <si>
    <t xml:space="preserve">Spoluúčast při dotacích</t>
  </si>
  <si>
    <t xml:space="preserve">Převod z roku 2019 - pro případ možnosti získání dotací</t>
  </si>
  <si>
    <t xml:space="preserve">Koncepční dokumenty </t>
  </si>
  <si>
    <t xml:space="preserve">Převod z roku 2019 - projekt je víceletý</t>
  </si>
  <si>
    <t xml:space="preserve">Participativní rozpočet</t>
  </si>
  <si>
    <t xml:space="preserve">Automobil - roční splátka jistiny </t>
  </si>
  <si>
    <t xml:space="preserve">Multifunkční kopírka</t>
  </si>
  <si>
    <t xml:space="preserve">Náhrada za dosluhující MěÚ 1</t>
  </si>
  <si>
    <t xml:space="preserve">SW - radius</t>
  </si>
  <si>
    <t xml:space="preserve">Software bezpečnost - řízení přístupů do sítě </t>
  </si>
  <si>
    <t xml:space="preserve">Pásková mechanika</t>
  </si>
  <si>
    <t xml:space="preserve">Dlouhodobá záloha dat offline na pásky, které nejsou připojena do sítě (nelze elektronicky odcizit)</t>
  </si>
  <si>
    <t xml:space="preserve">Výtah Měú Masarykovo nám.</t>
  </si>
  <si>
    <t xml:space="preserve">Vratky DPH</t>
  </si>
  <si>
    <t xml:space="preserve">Předpokládaný zůstatek po RO č. 5/2019 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19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2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7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9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8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98-Výdaje!G517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true" outlineLevel="0" max="8" min="8" style="56" width="0.41"/>
    <col collapsed="false" customWidth="true" hidden="false" outlineLevel="0" max="9" min="9" style="56" width="10.13"/>
    <col collapsed="false" customWidth="true" hidden="true" outlineLevel="0" max="10" min="10" style="56" width="1.7"/>
    <col collapsed="false" customWidth="true" hidden="false" outlineLevel="0" max="11" min="11" style="56" width="10.41"/>
    <col collapsed="false" customWidth="true" hidden="true" outlineLevel="0" max="12" min="12" style="56" width="10.41"/>
    <col collapsed="false" customWidth="true" hidden="false" outlineLevel="0" max="13" min="13" style="56" width="10.41"/>
    <col collapsed="false" customWidth="true" hidden="false" outlineLevel="0" max="14" min="14" style="83" width="46.85"/>
    <col collapsed="false" customWidth="true" hidden="false" outlineLevel="0" max="15" min="15" style="102" width="20.28"/>
    <col collapsed="false" customWidth="true" hidden="false" outlineLevel="0" max="16" min="16" style="5" width="17.42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56"/>
      <c r="N1" s="106"/>
      <c r="O1" s="102"/>
      <c r="P1" s="5"/>
    </row>
    <row r="2" customFormat="false" ht="21.75" hidden="false" customHeight="true" outlineLevel="0" collapsed="false">
      <c r="D2" s="107" t="s">
        <v>3</v>
      </c>
      <c r="E2" s="32" t="s">
        <v>284</v>
      </c>
      <c r="F2" s="32" t="s">
        <v>119</v>
      </c>
      <c r="G2" s="32" t="s">
        <v>120</v>
      </c>
      <c r="H2" s="32"/>
      <c r="I2" s="32" t="s">
        <v>285</v>
      </c>
      <c r="J2" s="108" t="s">
        <v>286</v>
      </c>
      <c r="K2" s="108" t="s">
        <v>287</v>
      </c>
      <c r="L2" s="108" t="s">
        <v>288</v>
      </c>
      <c r="M2" s="108" t="s">
        <v>289</v>
      </c>
      <c r="N2" s="109" t="s">
        <v>121</v>
      </c>
      <c r="O2" s="32"/>
      <c r="P2" s="32"/>
      <c r="Q2" s="50"/>
    </row>
    <row r="3" s="115" customFormat="true" ht="27.75" hidden="false" customHeight="true" outlineLevel="0" collapsed="false">
      <c r="A3" s="110" t="s">
        <v>290</v>
      </c>
      <c r="B3" s="111" t="s">
        <v>291</v>
      </c>
      <c r="C3" s="112" t="s">
        <v>6</v>
      </c>
      <c r="D3" s="112"/>
      <c r="E3" s="113" t="n">
        <v>100621</v>
      </c>
      <c r="F3" s="113" t="n">
        <v>101895</v>
      </c>
      <c r="G3" s="113" t="n">
        <f aca="false">SUM(G4:G23)</f>
        <v>93922</v>
      </c>
      <c r="H3" s="113"/>
      <c r="I3" s="113" t="n">
        <f aca="false">SUM(I4:I22)</f>
        <v>196208</v>
      </c>
      <c r="J3" s="6"/>
      <c r="K3" s="113" t="n">
        <f aca="false">SUM(K4:K22)</f>
        <v>198940</v>
      </c>
      <c r="L3" s="113"/>
      <c r="M3" s="113" t="n">
        <f aca="false">SUM(M4:M22)</f>
        <v>210534</v>
      </c>
      <c r="N3" s="114" t="s">
        <v>292</v>
      </c>
      <c r="O3" s="102"/>
      <c r="P3" s="5"/>
    </row>
    <row r="4" customFormat="false" ht="12.75" hidden="false" customHeight="true" outlineLevel="0" collapsed="false">
      <c r="A4" s="100" t="n">
        <v>118</v>
      </c>
      <c r="B4" s="116" t="n">
        <v>1511</v>
      </c>
      <c r="C4" s="117" t="s">
        <v>293</v>
      </c>
      <c r="D4" s="117"/>
      <c r="E4" s="56" t="n">
        <v>3380</v>
      </c>
      <c r="F4" s="56" t="n">
        <v>3380</v>
      </c>
      <c r="G4" s="56" t="n">
        <v>3380</v>
      </c>
      <c r="I4" s="56" t="n">
        <v>7514</v>
      </c>
      <c r="K4" s="56" t="n">
        <v>7865</v>
      </c>
      <c r="L4" s="56" t="n">
        <v>6008</v>
      </c>
      <c r="M4" s="56" t="n">
        <v>7865</v>
      </c>
      <c r="O4" s="0"/>
      <c r="Q4" s="118"/>
    </row>
    <row r="5" s="115" customFormat="true" ht="12.75" hidden="false" customHeight="true" outlineLevel="0" collapsed="false">
      <c r="A5" s="119" t="n">
        <v>101</v>
      </c>
      <c r="B5" s="116" t="n">
        <v>1111</v>
      </c>
      <c r="C5" s="15" t="s">
        <v>294</v>
      </c>
      <c r="D5" s="117"/>
      <c r="E5" s="56" t="n">
        <v>2890</v>
      </c>
      <c r="F5" s="56" t="n">
        <v>2890</v>
      </c>
      <c r="G5" s="56" t="n">
        <v>2890</v>
      </c>
      <c r="H5" s="56"/>
      <c r="I5" s="56" t="n">
        <v>5765</v>
      </c>
      <c r="J5" s="56"/>
      <c r="K5" s="56" t="n">
        <v>5475</v>
      </c>
      <c r="L5" s="56" t="n">
        <v>4251</v>
      </c>
      <c r="M5" s="56" t="n">
        <v>6025</v>
      </c>
      <c r="N5" s="83"/>
      <c r="O5" s="0"/>
      <c r="P5" s="5"/>
      <c r="Q5" s="118"/>
    </row>
    <row r="6" s="115" customFormat="true" ht="12.75" hidden="false" customHeight="true" outlineLevel="0" collapsed="false">
      <c r="A6" s="119" t="n">
        <v>102</v>
      </c>
      <c r="B6" s="116" t="n">
        <v>1111</v>
      </c>
      <c r="C6" s="15" t="s">
        <v>295</v>
      </c>
      <c r="D6" s="117"/>
      <c r="E6" s="56" t="n">
        <v>15070</v>
      </c>
      <c r="F6" s="56" t="n">
        <v>15070</v>
      </c>
      <c r="G6" s="56" t="n">
        <v>15070</v>
      </c>
      <c r="H6" s="56"/>
      <c r="I6" s="56" t="n">
        <v>38463</v>
      </c>
      <c r="J6" s="56"/>
      <c r="K6" s="56" t="n">
        <v>39320</v>
      </c>
      <c r="L6" s="56" t="n">
        <v>30526</v>
      </c>
      <c r="M6" s="56" t="n">
        <v>43343</v>
      </c>
      <c r="N6" s="83"/>
      <c r="O6" s="0"/>
      <c r="P6" s="5"/>
      <c r="Q6" s="118"/>
    </row>
    <row r="7" s="115" customFormat="true" ht="12.75" hidden="false" customHeight="true" outlineLevel="0" collapsed="false">
      <c r="A7" s="119" t="n">
        <v>103</v>
      </c>
      <c r="B7" s="116" t="n">
        <v>1112</v>
      </c>
      <c r="C7" s="15" t="s">
        <v>296</v>
      </c>
      <c r="D7" s="117"/>
      <c r="E7" s="56" t="n">
        <v>2130</v>
      </c>
      <c r="F7" s="56" t="n">
        <v>2200</v>
      </c>
      <c r="G7" s="56" t="n">
        <v>2200</v>
      </c>
      <c r="H7" s="56"/>
      <c r="I7" s="56" t="n">
        <v>980</v>
      </c>
      <c r="J7" s="56"/>
      <c r="K7" s="56" t="n">
        <v>937</v>
      </c>
      <c r="L7" s="56" t="n">
        <v>535</v>
      </c>
      <c r="M7" s="56" t="n">
        <v>979</v>
      </c>
      <c r="N7" s="83"/>
      <c r="O7" s="0"/>
      <c r="P7" s="5"/>
      <c r="Q7" s="118"/>
    </row>
    <row r="8" s="115" customFormat="true" ht="12.75" hidden="false" customHeight="true" outlineLevel="0" collapsed="false">
      <c r="A8" s="119" t="n">
        <v>105</v>
      </c>
      <c r="B8" s="116" t="n">
        <v>1113</v>
      </c>
      <c r="C8" s="15" t="s">
        <v>297</v>
      </c>
      <c r="D8" s="117"/>
      <c r="E8" s="56" t="n">
        <v>1290</v>
      </c>
      <c r="F8" s="56" t="n">
        <v>1290</v>
      </c>
      <c r="G8" s="56" t="n">
        <v>1290</v>
      </c>
      <c r="H8" s="56"/>
      <c r="I8" s="56" t="n">
        <v>3765</v>
      </c>
      <c r="J8" s="56"/>
      <c r="K8" s="56" t="n">
        <v>3705</v>
      </c>
      <c r="L8" s="56" t="n">
        <v>2989</v>
      </c>
      <c r="M8" s="56" t="n">
        <v>4242</v>
      </c>
      <c r="N8" s="83"/>
      <c r="O8" s="0"/>
      <c r="P8" s="5"/>
      <c r="Q8" s="118"/>
    </row>
    <row r="9" s="115" customFormat="true" ht="12.75" hidden="false" customHeight="true" outlineLevel="0" collapsed="false">
      <c r="A9" s="119" t="n">
        <v>106</v>
      </c>
      <c r="B9" s="101" t="n">
        <v>1121</v>
      </c>
      <c r="C9" s="15" t="s">
        <v>298</v>
      </c>
      <c r="D9" s="15"/>
      <c r="E9" s="56" t="n">
        <v>17136</v>
      </c>
      <c r="F9" s="56" t="n">
        <v>17500</v>
      </c>
      <c r="G9" s="56" t="n">
        <v>17500</v>
      </c>
      <c r="H9" s="56"/>
      <c r="I9" s="56" t="n">
        <v>35948</v>
      </c>
      <c r="J9" s="56"/>
      <c r="K9" s="56" t="n">
        <v>34023</v>
      </c>
      <c r="L9" s="56" t="n">
        <v>27498</v>
      </c>
      <c r="M9" s="56" t="n">
        <v>38841</v>
      </c>
      <c r="N9" s="83"/>
      <c r="O9" s="0"/>
      <c r="P9" s="5"/>
      <c r="Q9" s="118"/>
    </row>
    <row r="10" s="115" customFormat="true" ht="12.75" hidden="false" customHeight="true" outlineLevel="0" collapsed="false">
      <c r="A10" s="119" t="n">
        <v>107</v>
      </c>
      <c r="B10" s="101" t="n">
        <v>1122</v>
      </c>
      <c r="C10" s="15" t="s">
        <v>266</v>
      </c>
      <c r="D10" s="15"/>
      <c r="E10" s="56" t="n">
        <v>8668</v>
      </c>
      <c r="F10" s="56" t="n">
        <v>8668</v>
      </c>
      <c r="G10" s="56" t="n">
        <v>10000</v>
      </c>
      <c r="H10" s="56"/>
      <c r="I10" s="56" t="n">
        <v>6157</v>
      </c>
      <c r="J10" s="56"/>
      <c r="K10" s="56" t="n">
        <v>6207</v>
      </c>
      <c r="L10" s="56" t="n">
        <v>6157</v>
      </c>
      <c r="M10" s="56" t="n">
        <v>6207</v>
      </c>
      <c r="N10" s="83" t="s">
        <v>299</v>
      </c>
      <c r="O10" s="0"/>
      <c r="P10" s="5"/>
      <c r="Q10" s="118"/>
    </row>
    <row r="11" s="115" customFormat="true" ht="12.75" hidden="false" customHeight="true" outlineLevel="0" collapsed="false">
      <c r="A11" s="119" t="n">
        <v>108</v>
      </c>
      <c r="B11" s="116" t="n">
        <v>1211</v>
      </c>
      <c r="C11" s="117" t="s">
        <v>300</v>
      </c>
      <c r="D11" s="117"/>
      <c r="E11" s="56" t="n">
        <v>26860</v>
      </c>
      <c r="F11" s="56" t="n">
        <v>25860</v>
      </c>
      <c r="G11" s="56" t="n">
        <v>26300</v>
      </c>
      <c r="H11" s="56"/>
      <c r="I11" s="56" t="n">
        <v>80482</v>
      </c>
      <c r="J11" s="56"/>
      <c r="K11" s="56" t="n">
        <v>83683</v>
      </c>
      <c r="L11" s="56" t="n">
        <v>63841</v>
      </c>
      <c r="M11" s="56" t="n">
        <v>84706</v>
      </c>
      <c r="N11" s="83"/>
      <c r="O11" s="0"/>
      <c r="P11" s="5"/>
      <c r="Q11" s="118"/>
    </row>
    <row r="12" s="117" customFormat="true" ht="12.75" hidden="false" customHeight="true" outlineLevel="0" collapsed="false">
      <c r="A12" s="119" t="n">
        <v>109</v>
      </c>
      <c r="B12" s="101" t="s">
        <v>301</v>
      </c>
      <c r="C12" s="15" t="s">
        <v>302</v>
      </c>
      <c r="D12" s="15"/>
      <c r="E12" s="56" t="n">
        <v>600</v>
      </c>
      <c r="F12" s="56" t="n">
        <v>350</v>
      </c>
      <c r="G12" s="56" t="n">
        <v>350</v>
      </c>
      <c r="H12" s="56"/>
      <c r="I12" s="56" t="n">
        <v>50</v>
      </c>
      <c r="J12" s="56"/>
      <c r="K12" s="56" t="n">
        <v>75</v>
      </c>
      <c r="L12" s="56" t="n">
        <v>73</v>
      </c>
      <c r="M12" s="56" t="n">
        <v>75</v>
      </c>
      <c r="N12" s="83"/>
      <c r="O12" s="0"/>
      <c r="P12" s="5"/>
      <c r="Q12" s="118"/>
    </row>
    <row r="13" s="117" customFormat="true" ht="12.75" hidden="false" customHeight="true" outlineLevel="0" collapsed="false">
      <c r="A13" s="120" t="s">
        <v>303</v>
      </c>
      <c r="B13" s="101" t="n">
        <v>1337</v>
      </c>
      <c r="C13" s="15" t="s">
        <v>304</v>
      </c>
      <c r="D13" s="15"/>
      <c r="E13" s="56" t="n">
        <v>5055</v>
      </c>
      <c r="F13" s="56" t="n">
        <v>5055</v>
      </c>
      <c r="G13" s="56" t="n">
        <v>6200</v>
      </c>
      <c r="H13" s="56"/>
      <c r="I13" s="56" t="n">
        <v>6400</v>
      </c>
      <c r="J13" s="56"/>
      <c r="K13" s="56" t="n">
        <v>6400</v>
      </c>
      <c r="L13" s="56" t="n">
        <v>5653</v>
      </c>
      <c r="M13" s="56" t="n">
        <v>7556</v>
      </c>
      <c r="N13" s="6" t="s">
        <v>305</v>
      </c>
      <c r="O13" s="0"/>
      <c r="P13" s="5"/>
      <c r="Q13" s="118"/>
    </row>
    <row r="14" s="117" customFormat="true" ht="12.75" hidden="false" customHeight="true" outlineLevel="0" collapsed="false">
      <c r="A14" s="120" t="s">
        <v>306</v>
      </c>
      <c r="B14" s="101" t="n">
        <v>1341</v>
      </c>
      <c r="C14" s="15" t="s">
        <v>307</v>
      </c>
      <c r="D14" s="15"/>
      <c r="E14" s="56" t="n">
        <v>340</v>
      </c>
      <c r="F14" s="56" t="n">
        <v>350</v>
      </c>
      <c r="G14" s="56" t="n">
        <v>360</v>
      </c>
      <c r="H14" s="56"/>
      <c r="I14" s="56" t="n">
        <v>350</v>
      </c>
      <c r="J14" s="56"/>
      <c r="K14" s="56" t="n">
        <v>350</v>
      </c>
      <c r="L14" s="56" t="n">
        <v>352</v>
      </c>
      <c r="M14" s="56" t="n">
        <v>350</v>
      </c>
      <c r="N14" s="83"/>
      <c r="O14" s="0"/>
      <c r="P14" s="5"/>
      <c r="Q14" s="118"/>
    </row>
    <row r="15" customFormat="false" ht="12.75" hidden="false" customHeight="true" outlineLevel="0" collapsed="false">
      <c r="A15" s="119" t="n">
        <v>112</v>
      </c>
      <c r="B15" s="101" t="n">
        <v>1343</v>
      </c>
      <c r="C15" s="15" t="s">
        <v>308</v>
      </c>
      <c r="E15" s="56" t="n">
        <v>800</v>
      </c>
      <c r="F15" s="56" t="n">
        <v>1200</v>
      </c>
      <c r="G15" s="56" t="n">
        <v>1300</v>
      </c>
      <c r="I15" s="56" t="n">
        <v>370</v>
      </c>
      <c r="K15" s="56" t="n">
        <v>370</v>
      </c>
      <c r="L15" s="56" t="n">
        <v>483</v>
      </c>
      <c r="M15" s="56" t="n">
        <v>370</v>
      </c>
      <c r="O15" s="0"/>
      <c r="Q15" s="118"/>
    </row>
    <row r="16" customFormat="false" ht="12.75" hidden="false" customHeight="true" outlineLevel="0" collapsed="false">
      <c r="A16" s="119" t="n">
        <v>113</v>
      </c>
      <c r="B16" s="101" t="n">
        <v>1344</v>
      </c>
      <c r="C16" s="15" t="s">
        <v>309</v>
      </c>
      <c r="E16" s="56" t="n">
        <v>60</v>
      </c>
      <c r="F16" s="56" t="n">
        <v>80</v>
      </c>
      <c r="G16" s="56" t="n">
        <v>80</v>
      </c>
      <c r="I16" s="56" t="n">
        <v>15</v>
      </c>
      <c r="K16" s="56" t="n">
        <v>26</v>
      </c>
      <c r="L16" s="56" t="n">
        <v>19</v>
      </c>
      <c r="M16" s="56" t="n">
        <v>26</v>
      </c>
      <c r="O16" s="0"/>
      <c r="Q16" s="118"/>
    </row>
    <row r="17" customFormat="false" ht="12.75" hidden="false" customHeight="true" outlineLevel="0" collapsed="false">
      <c r="A17" s="119" t="n">
        <v>114</v>
      </c>
      <c r="B17" s="101" t="n">
        <v>1345</v>
      </c>
      <c r="C17" s="15" t="s">
        <v>310</v>
      </c>
      <c r="E17" s="56" t="n">
        <v>60</v>
      </c>
      <c r="F17" s="56" t="n">
        <v>100</v>
      </c>
      <c r="G17" s="56" t="n">
        <v>100</v>
      </c>
      <c r="I17" s="56" t="n">
        <v>135</v>
      </c>
      <c r="K17" s="56" t="n">
        <v>135</v>
      </c>
      <c r="L17" s="56" t="n">
        <v>127</v>
      </c>
      <c r="M17" s="56" t="n">
        <v>135</v>
      </c>
      <c r="O17" s="0"/>
      <c r="Q17" s="118"/>
    </row>
    <row r="18" customFormat="false" ht="12.75" hidden="false" customHeight="true" outlineLevel="0" collapsed="false">
      <c r="A18" s="119" t="n">
        <v>119</v>
      </c>
      <c r="B18" s="101" t="s">
        <v>311</v>
      </c>
      <c r="C18" s="15" t="s">
        <v>312</v>
      </c>
      <c r="E18" s="56" t="n">
        <v>30</v>
      </c>
      <c r="F18" s="56" t="n">
        <v>30</v>
      </c>
      <c r="G18" s="56" t="n">
        <v>30</v>
      </c>
      <c r="I18" s="56" t="n">
        <v>14</v>
      </c>
      <c r="K18" s="56" t="n">
        <v>14</v>
      </c>
      <c r="L18" s="56" t="n">
        <v>14</v>
      </c>
      <c r="M18" s="56" t="n">
        <v>14</v>
      </c>
      <c r="O18" s="0"/>
      <c r="Q18" s="118"/>
    </row>
    <row r="19" customFormat="false" ht="12.75" hidden="false" customHeight="true" outlineLevel="0" collapsed="false">
      <c r="A19" s="119" t="n">
        <v>116</v>
      </c>
      <c r="B19" s="101" t="s">
        <v>313</v>
      </c>
      <c r="C19" s="20" t="s">
        <v>314</v>
      </c>
      <c r="E19" s="56" t="n">
        <v>872</v>
      </c>
      <c r="F19" s="56" t="n">
        <v>872</v>
      </c>
      <c r="G19" s="56" t="n">
        <v>872</v>
      </c>
      <c r="I19" s="56" t="n">
        <v>0</v>
      </c>
      <c r="K19" s="56" t="n">
        <v>555</v>
      </c>
      <c r="L19" s="56" t="n">
        <v>1120</v>
      </c>
      <c r="M19" s="56" t="n">
        <v>0</v>
      </c>
      <c r="N19" s="83" t="s">
        <v>315</v>
      </c>
      <c r="O19" s="0"/>
      <c r="Q19" s="118"/>
    </row>
    <row r="20" customFormat="false" ht="12.75" hidden="false" customHeight="true" outlineLevel="0" collapsed="false">
      <c r="A20" s="119" t="n">
        <v>117</v>
      </c>
      <c r="B20" s="101" t="n">
        <v>1361</v>
      </c>
      <c r="C20" s="15" t="s">
        <v>316</v>
      </c>
      <c r="E20" s="56" t="n">
        <v>4300</v>
      </c>
      <c r="F20" s="56" t="n">
        <v>4600</v>
      </c>
      <c r="G20" s="56" t="n">
        <v>4600</v>
      </c>
      <c r="I20" s="56" t="n">
        <v>9000</v>
      </c>
      <c r="K20" s="56" t="n">
        <v>9000</v>
      </c>
      <c r="L20" s="56" t="n">
        <v>8241</v>
      </c>
      <c r="M20" s="56" t="n">
        <v>9000</v>
      </c>
      <c r="O20" s="0"/>
      <c r="Q20" s="118"/>
    </row>
    <row r="21" customFormat="false" ht="12.75" hidden="true" customHeight="true" outlineLevel="0" collapsed="false">
      <c r="A21" s="119"/>
      <c r="E21" s="56"/>
      <c r="O21" s="0"/>
      <c r="Q21" s="118"/>
    </row>
    <row r="22" customFormat="false" ht="12.75" hidden="false" customHeight="true" outlineLevel="0" collapsed="false">
      <c r="A22" s="119"/>
      <c r="C22" s="15" t="s">
        <v>317</v>
      </c>
      <c r="E22" s="56"/>
      <c r="I22" s="56" t="n">
        <v>800</v>
      </c>
      <c r="K22" s="56" t="n">
        <v>800</v>
      </c>
      <c r="L22" s="56" t="n">
        <v>709</v>
      </c>
      <c r="M22" s="56" t="n">
        <v>800</v>
      </c>
      <c r="O22" s="0"/>
      <c r="Q22" s="118"/>
    </row>
    <row r="23" customFormat="false" ht="12.75" hidden="false" customHeight="true" outlineLevel="0" collapsed="false">
      <c r="A23" s="119"/>
      <c r="B23" s="116"/>
      <c r="E23" s="56" t="n">
        <v>1400</v>
      </c>
      <c r="F23" s="56" t="n">
        <v>1400</v>
      </c>
      <c r="G23" s="56" t="n">
        <v>1400</v>
      </c>
      <c r="O23" s="0"/>
      <c r="Q23" s="118"/>
      <c r="R23" s="115"/>
    </row>
    <row r="24" s="115" customFormat="true" ht="12.75" hidden="false" customHeight="true" outlineLevel="0" collapsed="false">
      <c r="A24" s="119"/>
      <c r="B24" s="111"/>
      <c r="C24" s="115" t="s">
        <v>318</v>
      </c>
      <c r="E24" s="6" t="n">
        <v>42379</v>
      </c>
      <c r="F24" s="6" t="n">
        <v>36957</v>
      </c>
      <c r="G24" s="6" t="n">
        <f aca="false">SUM(G25:G40)</f>
        <v>18537</v>
      </c>
      <c r="H24" s="6"/>
      <c r="I24" s="6" t="n">
        <v>29546</v>
      </c>
      <c r="J24" s="6"/>
      <c r="K24" s="6" t="n">
        <v>30501</v>
      </c>
      <c r="L24" s="6"/>
      <c r="M24" s="6" t="n">
        <f aca="false">SUM(M25:M50)</f>
        <v>29356</v>
      </c>
      <c r="N24" s="6"/>
      <c r="O24" s="0"/>
      <c r="P24" s="5"/>
      <c r="Q24" s="118"/>
    </row>
    <row r="25" s="115" customFormat="true" ht="12.75" hidden="false" customHeight="true" outlineLevel="0" collapsed="false">
      <c r="A25" s="119" t="n">
        <v>201</v>
      </c>
      <c r="B25" s="101" t="s">
        <v>319</v>
      </c>
      <c r="C25" s="15" t="s">
        <v>320</v>
      </c>
      <c r="D25" s="15"/>
      <c r="E25" s="56" t="n">
        <v>257</v>
      </c>
      <c r="F25" s="56" t="n">
        <v>257</v>
      </c>
      <c r="G25" s="56" t="n">
        <v>257</v>
      </c>
      <c r="H25" s="56"/>
      <c r="I25" s="56" t="n">
        <v>312</v>
      </c>
      <c r="J25" s="56"/>
      <c r="K25" s="56" t="n">
        <v>382</v>
      </c>
      <c r="L25" s="56" t="n">
        <v>355</v>
      </c>
      <c r="M25" s="56" t="n">
        <v>382</v>
      </c>
      <c r="N25" s="83"/>
      <c r="O25" s="0"/>
      <c r="P25" s="5"/>
      <c r="Q25" s="118"/>
    </row>
    <row r="26" s="115" customFormat="true" ht="12.75" hidden="false" customHeight="true" outlineLevel="0" collapsed="false">
      <c r="A26" s="119" t="n">
        <v>202</v>
      </c>
      <c r="B26" s="101" t="s">
        <v>319</v>
      </c>
      <c r="C26" s="15" t="s">
        <v>110</v>
      </c>
      <c r="D26" s="15"/>
      <c r="E26" s="56" t="n">
        <v>12520</v>
      </c>
      <c r="F26" s="56" t="n">
        <v>12520</v>
      </c>
      <c r="G26" s="56" t="n">
        <v>4300</v>
      </c>
      <c r="H26" s="56"/>
      <c r="I26" s="56" t="n">
        <v>1450</v>
      </c>
      <c r="J26" s="56"/>
      <c r="K26" s="56" t="n">
        <v>1450</v>
      </c>
      <c r="L26" s="56" t="n">
        <v>1742</v>
      </c>
      <c r="M26" s="56" t="n">
        <v>1500</v>
      </c>
      <c r="N26" s="83" t="s">
        <v>321</v>
      </c>
      <c r="O26" s="0"/>
      <c r="P26" s="5"/>
      <c r="Q26" s="118"/>
    </row>
    <row r="27" s="115" customFormat="true" ht="12.75" hidden="false" customHeight="true" outlineLevel="0" collapsed="false">
      <c r="A27" s="119" t="n">
        <v>203</v>
      </c>
      <c r="B27" s="101" t="s">
        <v>319</v>
      </c>
      <c r="C27" s="15" t="s">
        <v>126</v>
      </c>
      <c r="D27" s="15"/>
      <c r="E27" s="56" t="n">
        <v>550</v>
      </c>
      <c r="F27" s="56" t="n">
        <v>550</v>
      </c>
      <c r="G27" s="56" t="n">
        <v>400</v>
      </c>
      <c r="H27" s="56"/>
      <c r="I27" s="56" t="n">
        <v>320</v>
      </c>
      <c r="J27" s="56"/>
      <c r="K27" s="56" t="n">
        <v>320</v>
      </c>
      <c r="L27" s="56" t="n">
        <v>329</v>
      </c>
      <c r="M27" s="56" t="n">
        <v>282</v>
      </c>
      <c r="N27" s="83"/>
      <c r="O27" s="0"/>
      <c r="P27" s="5"/>
      <c r="Q27" s="118"/>
    </row>
    <row r="28" s="115" customFormat="true" ht="12.75" hidden="true" customHeight="true" outlineLevel="0" collapsed="false">
      <c r="A28" s="119" t="n">
        <v>204</v>
      </c>
      <c r="B28" s="101" t="s">
        <v>319</v>
      </c>
      <c r="C28" s="121" t="s">
        <v>322</v>
      </c>
      <c r="D28" s="121"/>
      <c r="E28" s="56" t="n">
        <v>1115</v>
      </c>
      <c r="F28" s="56" t="n">
        <v>1115</v>
      </c>
      <c r="G28" s="56" t="n">
        <v>1225</v>
      </c>
      <c r="H28" s="56"/>
      <c r="I28" s="56"/>
      <c r="J28" s="56"/>
      <c r="K28" s="56"/>
      <c r="L28" s="56"/>
      <c r="M28" s="56"/>
      <c r="N28" s="83"/>
      <c r="O28" s="0"/>
      <c r="P28" s="5"/>
      <c r="Q28" s="118"/>
    </row>
    <row r="29" s="115" customFormat="true" ht="12.75" hidden="false" customHeight="true" outlineLevel="0" collapsed="false">
      <c r="A29" s="119" t="n">
        <v>207</v>
      </c>
      <c r="B29" s="101" t="s">
        <v>319</v>
      </c>
      <c r="C29" s="15" t="s">
        <v>323</v>
      </c>
      <c r="D29" s="15"/>
      <c r="E29" s="56" t="n">
        <v>360</v>
      </c>
      <c r="F29" s="56" t="n">
        <v>360</v>
      </c>
      <c r="G29" s="56" t="n">
        <v>450</v>
      </c>
      <c r="H29" s="56"/>
      <c r="I29" s="56" t="n">
        <v>1065</v>
      </c>
      <c r="J29" s="56"/>
      <c r="K29" s="56" t="n">
        <v>1065</v>
      </c>
      <c r="L29" s="56" t="n">
        <v>851</v>
      </c>
      <c r="M29" s="56" t="n">
        <v>1060</v>
      </c>
      <c r="N29" s="83"/>
      <c r="O29" s="0"/>
      <c r="P29" s="5"/>
      <c r="Q29" s="118"/>
    </row>
    <row r="30" s="115" customFormat="true" ht="12.75" hidden="false" customHeight="true" outlineLevel="0" collapsed="false">
      <c r="A30" s="119" t="n">
        <v>209</v>
      </c>
      <c r="B30" s="101" t="s">
        <v>324</v>
      </c>
      <c r="C30" s="15" t="s">
        <v>325</v>
      </c>
      <c r="D30" s="15"/>
      <c r="E30" s="83" t="n">
        <v>3385</v>
      </c>
      <c r="F30" s="56" t="n">
        <v>3385</v>
      </c>
      <c r="G30" s="56" t="n">
        <v>3385</v>
      </c>
      <c r="H30" s="56"/>
      <c r="I30" s="56" t="n">
        <v>5630</v>
      </c>
      <c r="J30" s="56"/>
      <c r="K30" s="56" t="n">
        <v>5947</v>
      </c>
      <c r="L30" s="56" t="n">
        <v>3950</v>
      </c>
      <c r="M30" s="56" t="n">
        <v>5982</v>
      </c>
      <c r="N30" s="83" t="s">
        <v>326</v>
      </c>
      <c r="O30" s="0"/>
      <c r="P30" s="5"/>
      <c r="Q30" s="118"/>
    </row>
    <row r="31" s="115" customFormat="true" ht="12.75" hidden="false" customHeight="true" outlineLevel="0" collapsed="false">
      <c r="A31" s="119" t="n">
        <v>210</v>
      </c>
      <c r="B31" s="101" t="s">
        <v>327</v>
      </c>
      <c r="C31" s="15" t="s">
        <v>328</v>
      </c>
      <c r="D31" s="15"/>
      <c r="E31" s="56" t="n">
        <v>240</v>
      </c>
      <c r="F31" s="56" t="n">
        <v>240</v>
      </c>
      <c r="G31" s="56" t="n">
        <v>190</v>
      </c>
      <c r="H31" s="56"/>
      <c r="I31" s="56" t="n">
        <v>250</v>
      </c>
      <c r="J31" s="56"/>
      <c r="K31" s="56" t="n">
        <v>250</v>
      </c>
      <c r="L31" s="56" t="n">
        <v>255</v>
      </c>
      <c r="M31" s="56" t="n">
        <v>270</v>
      </c>
      <c r="N31" s="83" t="s">
        <v>321</v>
      </c>
      <c r="O31" s="0"/>
      <c r="P31" s="5"/>
      <c r="Q31" s="118"/>
    </row>
    <row r="32" s="115" customFormat="true" ht="12.75" hidden="false" customHeight="true" outlineLevel="0" collapsed="false">
      <c r="A32" s="119" t="n">
        <v>211</v>
      </c>
      <c r="B32" s="101" t="s">
        <v>329</v>
      </c>
      <c r="C32" s="15" t="s">
        <v>330</v>
      </c>
      <c r="D32" s="15"/>
      <c r="E32" s="56" t="n">
        <v>8480</v>
      </c>
      <c r="F32" s="56" t="n">
        <v>8480</v>
      </c>
      <c r="G32" s="56" t="n">
        <v>2500</v>
      </c>
      <c r="H32" s="56"/>
      <c r="I32" s="56" t="n">
        <v>2450</v>
      </c>
      <c r="J32" s="56"/>
      <c r="K32" s="56" t="n">
        <v>2450</v>
      </c>
      <c r="L32" s="56" t="n">
        <v>2081</v>
      </c>
      <c r="M32" s="56" t="n">
        <v>2650</v>
      </c>
      <c r="N32" s="83" t="s">
        <v>331</v>
      </c>
      <c r="O32" s="0"/>
      <c r="P32" s="5"/>
      <c r="Q32" s="118"/>
    </row>
    <row r="33" s="115" customFormat="true" ht="12.75" hidden="false" customHeight="true" outlineLevel="0" collapsed="false">
      <c r="A33" s="119" t="n">
        <v>213</v>
      </c>
      <c r="B33" s="101" t="s">
        <v>332</v>
      </c>
      <c r="C33" s="15" t="s">
        <v>333</v>
      </c>
      <c r="D33" s="15"/>
      <c r="E33" s="56" t="n">
        <v>4908</v>
      </c>
      <c r="F33" s="56" t="n">
        <v>4908</v>
      </c>
      <c r="G33" s="56" t="n">
        <v>3405</v>
      </c>
      <c r="H33" s="56"/>
      <c r="I33" s="56" t="n">
        <v>4468</v>
      </c>
      <c r="J33" s="56"/>
      <c r="K33" s="56" t="n">
        <v>4468</v>
      </c>
      <c r="L33" s="56" t="n">
        <v>3394</v>
      </c>
      <c r="M33" s="56" t="n">
        <v>7181</v>
      </c>
      <c r="N33" s="83"/>
      <c r="O33" s="0"/>
      <c r="P33" s="5"/>
      <c r="Q33" s="118"/>
    </row>
    <row r="34" s="115" customFormat="true" ht="12.75" hidden="false" customHeight="true" outlineLevel="0" collapsed="false">
      <c r="A34" s="119" t="n">
        <v>214</v>
      </c>
      <c r="B34" s="101" t="s">
        <v>334</v>
      </c>
      <c r="C34" s="15" t="s">
        <v>335</v>
      </c>
      <c r="D34" s="15"/>
      <c r="E34" s="56" t="n">
        <v>300</v>
      </c>
      <c r="F34" s="56" t="n">
        <v>450</v>
      </c>
      <c r="G34" s="56" t="n">
        <v>200</v>
      </c>
      <c r="H34" s="56"/>
      <c r="I34" s="56" t="n">
        <v>2</v>
      </c>
      <c r="J34" s="56"/>
      <c r="K34" s="56" t="n">
        <v>2</v>
      </c>
      <c r="L34" s="56" t="n">
        <v>1</v>
      </c>
      <c r="M34" s="56" t="n">
        <v>2</v>
      </c>
      <c r="N34" s="83"/>
      <c r="O34" s="0"/>
      <c r="P34" s="5"/>
      <c r="Q34" s="118"/>
    </row>
    <row r="35" s="115" customFormat="true" ht="12.75" hidden="false" customHeight="true" outlineLevel="0" collapsed="false">
      <c r="A35" s="119" t="n">
        <v>216</v>
      </c>
      <c r="B35" s="101" t="n">
        <v>2210</v>
      </c>
      <c r="C35" s="15" t="s">
        <v>336</v>
      </c>
      <c r="D35" s="15"/>
      <c r="E35" s="56" t="n">
        <v>1500</v>
      </c>
      <c r="F35" s="56" t="n">
        <v>1800</v>
      </c>
      <c r="G35" s="56" t="n">
        <v>1000</v>
      </c>
      <c r="H35" s="56"/>
      <c r="I35" s="56" t="n">
        <v>3500</v>
      </c>
      <c r="J35" s="56"/>
      <c r="K35" s="56" t="n">
        <v>3500</v>
      </c>
      <c r="L35" s="56" t="n">
        <v>2796</v>
      </c>
      <c r="M35" s="56" t="n">
        <v>3500</v>
      </c>
      <c r="N35" s="83"/>
      <c r="O35" s="0"/>
      <c r="P35" s="5"/>
      <c r="Q35" s="118"/>
      <c r="R35" s="15"/>
    </row>
    <row r="36" s="115" customFormat="true" ht="12.75" hidden="false" customHeight="true" outlineLevel="0" collapsed="false">
      <c r="A36" s="119" t="n">
        <v>217</v>
      </c>
      <c r="B36" s="101" t="s">
        <v>337</v>
      </c>
      <c r="C36" s="121" t="s">
        <v>338</v>
      </c>
      <c r="D36" s="121"/>
      <c r="E36" s="56" t="n">
        <v>700</v>
      </c>
      <c r="F36" s="56" t="n">
        <v>700</v>
      </c>
      <c r="G36" s="56" t="n">
        <v>300</v>
      </c>
      <c r="H36" s="56"/>
      <c r="I36" s="56" t="n">
        <v>610</v>
      </c>
      <c r="J36" s="56"/>
      <c r="K36" s="56" t="n">
        <v>678</v>
      </c>
      <c r="L36" s="56" t="n">
        <v>557</v>
      </c>
      <c r="M36" s="56" t="n">
        <v>678</v>
      </c>
      <c r="N36" s="83"/>
      <c r="O36" s="0"/>
      <c r="P36" s="5"/>
      <c r="Q36" s="118"/>
      <c r="R36" s="15"/>
    </row>
    <row r="37" customFormat="false" ht="12.75" hidden="true" customHeight="true" outlineLevel="0" collapsed="false">
      <c r="A37" s="119" t="n">
        <v>218</v>
      </c>
      <c r="B37" s="101" t="s">
        <v>339</v>
      </c>
      <c r="E37" s="56" t="n">
        <v>33</v>
      </c>
      <c r="F37" s="56" t="n">
        <v>35</v>
      </c>
      <c r="G37" s="56" t="n">
        <v>35</v>
      </c>
      <c r="O37" s="0"/>
      <c r="Q37" s="118"/>
    </row>
    <row r="38" customFormat="false" ht="12.75" hidden="true" customHeight="true" outlineLevel="0" collapsed="false">
      <c r="A38" s="119" t="n">
        <v>219</v>
      </c>
      <c r="B38" s="101" t="s">
        <v>340</v>
      </c>
      <c r="E38" s="56" t="n">
        <v>960</v>
      </c>
      <c r="F38" s="56" t="n">
        <v>960</v>
      </c>
      <c r="G38" s="56" t="n">
        <v>640</v>
      </c>
      <c r="O38" s="0"/>
      <c r="Q38" s="118"/>
    </row>
    <row r="39" customFormat="false" ht="12.75" hidden="true" customHeight="true" outlineLevel="0" collapsed="false">
      <c r="A39" s="119" t="n">
        <v>224</v>
      </c>
      <c r="B39" s="122" t="s">
        <v>319</v>
      </c>
      <c r="C39" s="0" t="s">
        <v>341</v>
      </c>
      <c r="E39" s="123" t="n">
        <v>390</v>
      </c>
      <c r="F39" s="124" t="n">
        <v>390</v>
      </c>
      <c r="G39" s="56" t="n">
        <v>150</v>
      </c>
      <c r="O39" s="0"/>
      <c r="Q39" s="118"/>
      <c r="R39" s="115"/>
    </row>
    <row r="40" s="127" customFormat="true" ht="12.75" hidden="false" customHeight="true" outlineLevel="0" collapsed="false">
      <c r="A40" s="119" t="n">
        <v>220</v>
      </c>
      <c r="B40" s="101" t="s">
        <v>342</v>
      </c>
      <c r="C40" s="125" t="s">
        <v>343</v>
      </c>
      <c r="D40" s="15"/>
      <c r="E40" s="83" t="n">
        <v>500</v>
      </c>
      <c r="F40" s="56" t="n">
        <v>611</v>
      </c>
      <c r="G40" s="56" t="n">
        <v>100</v>
      </c>
      <c r="H40" s="56"/>
      <c r="I40" s="56" t="n">
        <v>550</v>
      </c>
      <c r="J40" s="56"/>
      <c r="K40" s="56" t="n">
        <v>550</v>
      </c>
      <c r="L40" s="56" t="n">
        <v>570</v>
      </c>
      <c r="M40" s="56" t="n">
        <v>550</v>
      </c>
      <c r="N40" s="66"/>
      <c r="O40" s="0"/>
      <c r="P40" s="5"/>
      <c r="Q40" s="118"/>
      <c r="R40" s="115"/>
      <c r="S40" s="126"/>
      <c r="T40" s="66"/>
    </row>
    <row r="41" s="127" customFormat="true" ht="12.75" hidden="true" customHeight="true" outlineLevel="0" collapsed="false">
      <c r="A41" s="119"/>
      <c r="B41" s="101"/>
      <c r="C41" s="125"/>
      <c r="D41" s="15"/>
      <c r="E41" s="83"/>
      <c r="F41" s="56"/>
      <c r="G41" s="56"/>
      <c r="H41" s="56"/>
      <c r="I41" s="56"/>
      <c r="J41" s="56"/>
      <c r="K41" s="56"/>
      <c r="L41" s="56"/>
      <c r="M41" s="56"/>
      <c r="N41" s="66"/>
      <c r="O41" s="0"/>
      <c r="P41" s="5"/>
      <c r="Q41" s="118"/>
      <c r="R41" s="115"/>
      <c r="S41" s="126"/>
      <c r="T41" s="66"/>
    </row>
    <row r="42" s="127" customFormat="true" ht="12.75" hidden="true" customHeight="true" outlineLevel="0" collapsed="false">
      <c r="A42" s="119"/>
      <c r="B42" s="101"/>
      <c r="C42" s="125"/>
      <c r="D42" s="15"/>
      <c r="E42" s="83"/>
      <c r="F42" s="56"/>
      <c r="G42" s="56"/>
      <c r="H42" s="56"/>
      <c r="I42" s="56"/>
      <c r="J42" s="56"/>
      <c r="K42" s="56"/>
      <c r="L42" s="56"/>
      <c r="M42" s="56"/>
      <c r="N42" s="66"/>
      <c r="O42" s="0"/>
      <c r="P42" s="5"/>
      <c r="Q42" s="118"/>
      <c r="R42" s="115"/>
      <c r="S42" s="126"/>
      <c r="T42" s="66"/>
    </row>
    <row r="43" s="127" customFormat="true" ht="12.75" hidden="true" customHeight="true" outlineLevel="0" collapsed="false">
      <c r="A43" s="119"/>
      <c r="B43" s="101"/>
      <c r="C43" s="125"/>
      <c r="D43" s="15"/>
      <c r="E43" s="83"/>
      <c r="F43" s="56"/>
      <c r="G43" s="56"/>
      <c r="H43" s="56"/>
      <c r="I43" s="56"/>
      <c r="J43" s="56"/>
      <c r="K43" s="56"/>
      <c r="L43" s="56"/>
      <c r="M43" s="56"/>
      <c r="N43" s="66"/>
      <c r="O43" s="0"/>
      <c r="P43" s="5"/>
      <c r="Q43" s="118"/>
      <c r="R43" s="115"/>
      <c r="S43" s="126"/>
      <c r="T43" s="66"/>
    </row>
    <row r="44" s="127" customFormat="true" ht="12.75" hidden="false" customHeight="true" outlineLevel="0" collapsed="false">
      <c r="A44" s="119"/>
      <c r="B44" s="101"/>
      <c r="C44" s="125" t="s">
        <v>344</v>
      </c>
      <c r="D44" s="15"/>
      <c r="E44" s="83"/>
      <c r="F44" s="56"/>
      <c r="G44" s="56"/>
      <c r="H44" s="56"/>
      <c r="I44" s="56" t="n">
        <v>300</v>
      </c>
      <c r="J44" s="56"/>
      <c r="K44" s="56" t="n">
        <v>300</v>
      </c>
      <c r="L44" s="56" t="n">
        <v>0</v>
      </c>
      <c r="M44" s="56" t="n">
        <v>300</v>
      </c>
      <c r="N44" s="66"/>
      <c r="O44" s="0"/>
      <c r="P44" s="5"/>
      <c r="Q44" s="118"/>
      <c r="R44" s="115"/>
      <c r="S44" s="126"/>
      <c r="T44" s="66"/>
    </row>
    <row r="45" s="127" customFormat="true" ht="12.75" hidden="false" customHeight="true" outlineLevel="0" collapsed="false">
      <c r="A45" s="119"/>
      <c r="B45" s="101"/>
      <c r="C45" s="125" t="s">
        <v>345</v>
      </c>
      <c r="D45" s="15"/>
      <c r="E45" s="83"/>
      <c r="F45" s="56"/>
      <c r="G45" s="56"/>
      <c r="H45" s="56"/>
      <c r="I45" s="56" t="n">
        <v>190</v>
      </c>
      <c r="J45" s="56"/>
      <c r="K45" s="56" t="n">
        <v>190</v>
      </c>
      <c r="L45" s="56" t="n">
        <v>239</v>
      </c>
      <c r="M45" s="56" t="n">
        <v>190</v>
      </c>
      <c r="N45" s="128"/>
      <c r="O45" s="0"/>
      <c r="P45" s="5"/>
      <c r="Q45" s="118"/>
      <c r="R45" s="115"/>
      <c r="S45" s="126"/>
      <c r="T45" s="66"/>
    </row>
    <row r="46" s="127" customFormat="true" ht="12.75" hidden="true" customHeight="true" outlineLevel="0" collapsed="false">
      <c r="A46" s="119"/>
      <c r="B46" s="101"/>
      <c r="C46" s="125"/>
      <c r="D46" s="15"/>
      <c r="E46" s="83"/>
      <c r="F46" s="56"/>
      <c r="G46" s="56"/>
      <c r="H46" s="56"/>
      <c r="I46" s="56"/>
      <c r="J46" s="56"/>
      <c r="K46" s="56"/>
      <c r="L46" s="56"/>
      <c r="M46" s="56"/>
      <c r="N46" s="128"/>
      <c r="O46" s="0"/>
      <c r="P46" s="5"/>
      <c r="Q46" s="118"/>
      <c r="R46" s="115"/>
      <c r="S46" s="126"/>
      <c r="T46" s="66"/>
    </row>
    <row r="47" s="127" customFormat="true" ht="12.75" hidden="false" customHeight="true" outlineLevel="0" collapsed="false">
      <c r="A47" s="119"/>
      <c r="B47" s="101"/>
      <c r="C47" s="125" t="s">
        <v>346</v>
      </c>
      <c r="D47" s="20"/>
      <c r="E47" s="83"/>
      <c r="F47" s="56"/>
      <c r="G47" s="56"/>
      <c r="H47" s="56"/>
      <c r="I47" s="56"/>
      <c r="J47" s="56"/>
      <c r="K47" s="56" t="n">
        <v>500</v>
      </c>
      <c r="L47" s="56"/>
      <c r="M47" s="56" t="n">
        <v>500</v>
      </c>
      <c r="N47" s="128"/>
      <c r="O47" s="0"/>
      <c r="P47" s="5"/>
      <c r="Q47" s="118"/>
      <c r="R47" s="115"/>
      <c r="S47" s="126"/>
      <c r="T47" s="66"/>
    </row>
    <row r="48" s="127" customFormat="true" ht="12.75" hidden="false" customHeight="true" outlineLevel="0" collapsed="false">
      <c r="A48" s="119"/>
      <c r="B48" s="101"/>
      <c r="C48" s="125" t="s">
        <v>347</v>
      </c>
      <c r="D48" s="20"/>
      <c r="E48" s="83"/>
      <c r="F48" s="56"/>
      <c r="G48" s="56"/>
      <c r="H48" s="56"/>
      <c r="I48" s="56"/>
      <c r="J48" s="56"/>
      <c r="K48" s="56"/>
      <c r="L48" s="56"/>
      <c r="M48" s="56" t="n">
        <v>88</v>
      </c>
      <c r="N48" s="128" t="s">
        <v>348</v>
      </c>
      <c r="O48" s="0"/>
      <c r="P48" s="5"/>
      <c r="Q48" s="118"/>
      <c r="R48" s="115"/>
      <c r="S48" s="126"/>
      <c r="T48" s="66"/>
    </row>
    <row r="49" s="127" customFormat="true" ht="12.75" hidden="false" customHeight="true" outlineLevel="0" collapsed="false">
      <c r="A49" s="119"/>
      <c r="B49" s="101"/>
      <c r="C49" s="125" t="s">
        <v>349</v>
      </c>
      <c r="D49" s="15"/>
      <c r="E49" s="83"/>
      <c r="F49" s="56"/>
      <c r="G49" s="56"/>
      <c r="H49" s="56"/>
      <c r="I49" s="56"/>
      <c r="J49" s="56"/>
      <c r="K49" s="56" t="n">
        <v>6932</v>
      </c>
      <c r="L49" s="56" t="n">
        <v>5198</v>
      </c>
      <c r="M49" s="56" t="n">
        <v>4241</v>
      </c>
      <c r="N49" s="128" t="s">
        <v>350</v>
      </c>
      <c r="O49" s="0"/>
      <c r="P49" s="5"/>
      <c r="Q49" s="118"/>
      <c r="R49" s="115"/>
      <c r="S49" s="126"/>
      <c r="T49" s="66"/>
    </row>
    <row r="50" s="127" customFormat="true" ht="12.75" hidden="false" customHeight="true" outlineLevel="0" collapsed="false">
      <c r="A50" s="119"/>
      <c r="B50" s="101"/>
      <c r="C50" s="125"/>
      <c r="D50" s="15"/>
      <c r="E50" s="83"/>
      <c r="F50" s="56"/>
      <c r="G50" s="56"/>
      <c r="H50" s="56"/>
      <c r="I50" s="56"/>
      <c r="J50" s="56"/>
      <c r="K50" s="56"/>
      <c r="L50" s="56"/>
      <c r="M50" s="56"/>
      <c r="N50" s="128"/>
      <c r="O50" s="0"/>
      <c r="P50" s="5"/>
      <c r="Q50" s="118"/>
      <c r="R50" s="115"/>
      <c r="S50" s="126"/>
      <c r="T50" s="66"/>
    </row>
    <row r="51" s="115" customFormat="true" ht="12.75" hidden="false" customHeight="true" outlineLevel="0" collapsed="false">
      <c r="A51" s="119"/>
      <c r="B51" s="101"/>
      <c r="C51" s="15"/>
      <c r="D51" s="15"/>
      <c r="E51" s="32" t="s">
        <v>284</v>
      </c>
      <c r="F51" s="32" t="s">
        <v>119</v>
      </c>
      <c r="G51" s="32" t="s">
        <v>120</v>
      </c>
      <c r="H51" s="32"/>
      <c r="I51" s="32" t="s">
        <v>351</v>
      </c>
      <c r="J51" s="108" t="s">
        <v>286</v>
      </c>
      <c r="K51" s="108" t="s">
        <v>287</v>
      </c>
      <c r="L51" s="108" t="s">
        <v>288</v>
      </c>
      <c r="M51" s="108" t="s">
        <v>289</v>
      </c>
      <c r="N51" s="109" t="s">
        <v>121</v>
      </c>
      <c r="O51" s="0"/>
      <c r="P51" s="5"/>
      <c r="Q51" s="118"/>
      <c r="R51" s="15"/>
    </row>
    <row r="52" customFormat="false" ht="12.75" hidden="false" customHeight="true" outlineLevel="0" collapsed="false">
      <c r="A52" s="129"/>
      <c r="B52" s="130"/>
      <c r="C52" s="115" t="s">
        <v>352</v>
      </c>
      <c r="D52" s="115"/>
      <c r="E52" s="6" t="n">
        <v>23189</v>
      </c>
      <c r="F52" s="6" t="n">
        <v>38675</v>
      </c>
      <c r="G52" s="6" t="n">
        <f aca="false">SUM(G53:G56)</f>
        <v>40230</v>
      </c>
      <c r="H52" s="6"/>
      <c r="I52" s="8" t="n">
        <v>4800</v>
      </c>
      <c r="J52" s="6"/>
      <c r="K52" s="6" t="n">
        <v>4428</v>
      </c>
      <c r="L52" s="6"/>
      <c r="M52" s="6" t="n">
        <f aca="false">SUM(M53:M62)</f>
        <v>5800</v>
      </c>
      <c r="O52" s="0"/>
      <c r="Q52" s="118"/>
      <c r="R52" s="115"/>
    </row>
    <row r="53" s="127" customFormat="true" ht="12.75" hidden="false" customHeight="false" outlineLevel="0" collapsed="false">
      <c r="A53" s="119" t="n">
        <v>301</v>
      </c>
      <c r="B53" s="120" t="s">
        <v>353</v>
      </c>
      <c r="C53" s="121" t="s">
        <v>354</v>
      </c>
      <c r="D53" s="15"/>
      <c r="E53" s="56" t="n">
        <v>11740</v>
      </c>
      <c r="F53" s="56" t="n">
        <v>15511</v>
      </c>
      <c r="G53" s="56" t="n">
        <v>100</v>
      </c>
      <c r="H53" s="131"/>
      <c r="I53" s="131" t="n">
        <v>4100</v>
      </c>
      <c r="J53" s="132"/>
      <c r="K53" s="56" t="n">
        <v>4100</v>
      </c>
      <c r="L53" s="56" t="n">
        <v>5721</v>
      </c>
      <c r="M53" s="56" t="n">
        <v>5500</v>
      </c>
      <c r="N53" s="83"/>
      <c r="O53" s="0"/>
      <c r="P53" s="5"/>
      <c r="Q53" s="118"/>
      <c r="R53" s="15"/>
    </row>
    <row r="54" s="115" customFormat="true" ht="12.75" hidden="true" customHeight="true" outlineLevel="0" collapsed="false">
      <c r="A54" s="119" t="n">
        <v>302</v>
      </c>
      <c r="B54" s="101" t="s">
        <v>355</v>
      </c>
      <c r="C54" s="15"/>
      <c r="D54" s="15"/>
      <c r="E54" s="56" t="n">
        <v>200</v>
      </c>
      <c r="F54" s="56" t="n">
        <v>200</v>
      </c>
      <c r="G54" s="56" t="n">
        <v>100</v>
      </c>
      <c r="H54" s="56"/>
      <c r="I54" s="56"/>
      <c r="J54" s="56"/>
      <c r="K54" s="56"/>
      <c r="L54" s="56"/>
      <c r="M54" s="56"/>
      <c r="N54" s="83"/>
      <c r="O54" s="0"/>
      <c r="P54" s="5"/>
      <c r="Q54" s="118"/>
    </row>
    <row r="55" customFormat="false" ht="12.75" hidden="true" customHeight="true" outlineLevel="0" collapsed="false">
      <c r="A55" s="119" t="n">
        <v>304</v>
      </c>
      <c r="B55" s="101" t="s">
        <v>356</v>
      </c>
      <c r="C55" s="15" t="s">
        <v>357</v>
      </c>
      <c r="E55" s="56" t="n">
        <v>7000</v>
      </c>
      <c r="F55" s="56" t="n">
        <v>17000</v>
      </c>
      <c r="G55" s="56" t="n">
        <v>40000</v>
      </c>
      <c r="O55" s="0"/>
      <c r="Q55" s="118"/>
    </row>
    <row r="56" customFormat="false" ht="12.75" hidden="true" customHeight="true" outlineLevel="0" collapsed="false">
      <c r="A56" s="119" t="n">
        <v>306</v>
      </c>
      <c r="B56" s="101" t="s">
        <v>358</v>
      </c>
      <c r="C56" s="20" t="s">
        <v>359</v>
      </c>
      <c r="E56" s="83" t="n">
        <v>250</v>
      </c>
      <c r="F56" s="56" t="n">
        <v>260</v>
      </c>
      <c r="G56" s="56" t="n">
        <v>30</v>
      </c>
      <c r="O56" s="0"/>
      <c r="Q56" s="118"/>
    </row>
    <row r="57" customFormat="false" ht="12.75" hidden="true" customHeight="true" outlineLevel="0" collapsed="false">
      <c r="A57" s="119"/>
      <c r="C57" s="20"/>
      <c r="O57" s="0"/>
      <c r="Q57" s="118"/>
    </row>
    <row r="58" customFormat="false" ht="12.75" hidden="true" customHeight="true" outlineLevel="0" collapsed="false">
      <c r="A58" s="119"/>
      <c r="C58" s="20"/>
      <c r="O58" s="0"/>
      <c r="Q58" s="118"/>
    </row>
    <row r="59" customFormat="false" ht="12.75" hidden="true" customHeight="true" outlineLevel="0" collapsed="false">
      <c r="A59" s="119"/>
      <c r="C59" s="20"/>
      <c r="O59" s="0"/>
      <c r="Q59" s="118"/>
    </row>
    <row r="60" customFormat="false" ht="12.75" hidden="true" customHeight="true" outlineLevel="0" collapsed="false">
      <c r="A60" s="119"/>
      <c r="C60" s="20"/>
      <c r="O60" s="0"/>
      <c r="Q60" s="118"/>
    </row>
    <row r="61" customFormat="false" ht="12.75" hidden="true" customHeight="true" outlineLevel="0" collapsed="false">
      <c r="A61" s="119"/>
      <c r="C61" s="20"/>
      <c r="O61" s="0"/>
      <c r="Q61" s="118"/>
    </row>
    <row r="62" customFormat="false" ht="12.75" hidden="false" customHeight="true" outlineLevel="0" collapsed="false">
      <c r="A62" s="119"/>
      <c r="C62" s="125" t="s">
        <v>360</v>
      </c>
      <c r="I62" s="56" t="n">
        <v>200</v>
      </c>
      <c r="K62" s="56" t="n">
        <v>300</v>
      </c>
      <c r="L62" s="56" t="n">
        <v>0</v>
      </c>
      <c r="M62" s="56" t="n">
        <v>300</v>
      </c>
      <c r="O62" s="0"/>
      <c r="Q62" s="118"/>
    </row>
    <row r="63" customFormat="false" ht="12.75" hidden="false" customHeight="true" outlineLevel="0" collapsed="false">
      <c r="A63" s="119"/>
      <c r="C63" s="125"/>
      <c r="O63" s="0"/>
      <c r="Q63" s="118"/>
    </row>
    <row r="64" customFormat="false" ht="12.75" hidden="false" customHeight="true" outlineLevel="0" collapsed="false">
      <c r="A64" s="119"/>
      <c r="C64" s="115" t="s">
        <v>9</v>
      </c>
      <c r="F64" s="133" t="n">
        <v>18165</v>
      </c>
      <c r="G64" s="133" t="n">
        <f aca="false">SUM(G65:G65)</f>
        <v>8195</v>
      </c>
      <c r="H64" s="133"/>
      <c r="I64" s="133" t="n">
        <f aca="false">SUM(I65:I65)</f>
        <v>8511</v>
      </c>
      <c r="J64" s="133"/>
      <c r="K64" s="133" t="n">
        <v>6719</v>
      </c>
      <c r="L64" s="133"/>
      <c r="M64" s="133" t="n">
        <f aca="false">M65</f>
        <v>4400</v>
      </c>
      <c r="O64" s="0"/>
      <c r="Q64" s="118"/>
    </row>
    <row r="65" customFormat="false" ht="12.75" hidden="false" customHeight="true" outlineLevel="0" collapsed="false">
      <c r="A65" s="119"/>
      <c r="C65" s="20" t="s">
        <v>361</v>
      </c>
      <c r="F65" s="56" t="n">
        <v>8265</v>
      </c>
      <c r="G65" s="56" t="n">
        <f aca="false">G122</f>
        <v>8195</v>
      </c>
      <c r="I65" s="56" t="n">
        <v>8511</v>
      </c>
      <c r="K65" s="56" t="n">
        <v>6719</v>
      </c>
      <c r="L65" s="56" t="n">
        <v>7000</v>
      </c>
      <c r="M65" s="56" t="n">
        <v>4400</v>
      </c>
      <c r="O65" s="0"/>
      <c r="Q65" s="118"/>
    </row>
    <row r="66" customFormat="false" ht="12.75" hidden="false" customHeight="true" outlineLevel="0" collapsed="false">
      <c r="O66" s="0"/>
      <c r="Q66" s="118"/>
    </row>
    <row r="67" customFormat="false" ht="12.75" hidden="false" customHeight="true" outlineLevel="0" collapsed="false">
      <c r="A67" s="119"/>
      <c r="C67" s="115" t="s">
        <v>10</v>
      </c>
      <c r="D67" s="115"/>
      <c r="E67" s="6" t="n">
        <v>166189</v>
      </c>
      <c r="F67" s="6" t="n">
        <f aca="false">SUM(F3+F24+F52+F64)</f>
        <v>195692</v>
      </c>
      <c r="G67" s="6" t="n">
        <f aca="false">SUM(G3+G24+G52+G64)</f>
        <v>160884</v>
      </c>
      <c r="H67" s="6"/>
      <c r="I67" s="6" t="n">
        <f aca="false">SUM(I3+I24+I52+I64)</f>
        <v>239065</v>
      </c>
      <c r="J67" s="6"/>
      <c r="K67" s="6" t="n">
        <v>240588</v>
      </c>
      <c r="L67" s="6"/>
      <c r="M67" s="6" t="n">
        <f aca="false">SUM(M3+M24+M52+M64)</f>
        <v>250090</v>
      </c>
      <c r="O67" s="0"/>
      <c r="Q67" s="118"/>
      <c r="R67" s="115"/>
    </row>
    <row r="68" customFormat="false" ht="12.75" hidden="false" customHeight="true" outlineLevel="0" collapsed="false">
      <c r="A68" s="119"/>
      <c r="B68" s="111"/>
      <c r="O68" s="0"/>
      <c r="Q68" s="118"/>
    </row>
    <row r="69" s="115" customFormat="true" ht="12.75" hidden="false" customHeight="true" outlineLevel="0" collapsed="false">
      <c r="A69" s="119"/>
      <c r="B69" s="101"/>
      <c r="C69" s="115" t="s">
        <v>362</v>
      </c>
      <c r="E69" s="6" t="n">
        <v>201063</v>
      </c>
      <c r="F69" s="6" t="n">
        <v>210731</v>
      </c>
      <c r="G69" s="6" t="n">
        <f aca="false">SUM(G70:G77)</f>
        <v>125112</v>
      </c>
      <c r="H69" s="6"/>
      <c r="I69" s="6" t="n">
        <v>142656</v>
      </c>
      <c r="J69" s="6"/>
      <c r="K69" s="6" t="n">
        <v>165977</v>
      </c>
      <c r="L69" s="6"/>
      <c r="M69" s="6" t="n">
        <f aca="false">SUM(M71:M96)</f>
        <v>107442</v>
      </c>
      <c r="N69" s="6"/>
      <c r="O69" s="0"/>
      <c r="P69" s="5"/>
      <c r="Q69" s="118"/>
    </row>
    <row r="70" customFormat="false" ht="12.75" hidden="true" customHeight="true" outlineLevel="0" collapsed="false">
      <c r="A70" s="119" t="n">
        <v>400</v>
      </c>
      <c r="B70" s="120" t="s">
        <v>363</v>
      </c>
      <c r="C70" s="117"/>
      <c r="D70" s="117"/>
      <c r="E70" s="56" t="n">
        <v>46712</v>
      </c>
      <c r="F70" s="56" t="n">
        <v>48094</v>
      </c>
      <c r="G70" s="56" t="n">
        <v>55250</v>
      </c>
      <c r="O70" s="0"/>
      <c r="Q70" s="118"/>
    </row>
    <row r="71" s="115" customFormat="true" ht="12.75" hidden="false" customHeight="true" outlineLevel="0" collapsed="false">
      <c r="A71" s="119" t="n">
        <v>401</v>
      </c>
      <c r="B71" s="120" t="s">
        <v>363</v>
      </c>
      <c r="C71" s="121" t="s">
        <v>364</v>
      </c>
      <c r="D71" s="121"/>
      <c r="E71" s="131" t="n">
        <v>6430</v>
      </c>
      <c r="F71" s="131" t="n">
        <v>6430</v>
      </c>
      <c r="G71" s="131" t="n">
        <v>6751</v>
      </c>
      <c r="H71" s="131"/>
      <c r="I71" s="131" t="n">
        <v>31280</v>
      </c>
      <c r="J71" s="131"/>
      <c r="K71" s="131" t="n">
        <v>35222</v>
      </c>
      <c r="L71" s="131" t="n">
        <v>26067</v>
      </c>
      <c r="M71" s="134" t="n">
        <v>37506</v>
      </c>
      <c r="N71" s="135" t="s">
        <v>365</v>
      </c>
      <c r="O71" s="0"/>
      <c r="P71" s="5"/>
      <c r="Q71" s="118"/>
      <c r="R71" s="15"/>
    </row>
    <row r="72" customFormat="false" ht="12.75" hidden="false" customHeight="true" outlineLevel="0" collapsed="false">
      <c r="A72" s="119" t="n">
        <v>404</v>
      </c>
      <c r="B72" s="120" t="s">
        <v>363</v>
      </c>
      <c r="C72" s="15" t="s">
        <v>366</v>
      </c>
      <c r="E72" s="56" t="n">
        <v>10559</v>
      </c>
      <c r="F72" s="56" t="n">
        <v>10559</v>
      </c>
      <c r="G72" s="56" t="n">
        <v>11086</v>
      </c>
      <c r="I72" s="56" t="n">
        <v>6187</v>
      </c>
      <c r="K72" s="56" t="n">
        <v>6404</v>
      </c>
      <c r="L72" s="56" t="n">
        <v>6187</v>
      </c>
      <c r="M72" s="56" t="n">
        <v>6404</v>
      </c>
      <c r="O72" s="0"/>
      <c r="Q72" s="118"/>
    </row>
    <row r="73" s="115" customFormat="true" ht="12.75" hidden="true" customHeight="true" outlineLevel="0" collapsed="false">
      <c r="A73" s="119" t="n">
        <v>413</v>
      </c>
      <c r="B73" s="101" t="s">
        <v>367</v>
      </c>
      <c r="C73" s="15" t="s">
        <v>368</v>
      </c>
      <c r="D73" s="15"/>
      <c r="E73" s="56" t="n">
        <v>50000</v>
      </c>
      <c r="F73" s="56" t="n">
        <v>50000</v>
      </c>
      <c r="G73" s="56" t="n">
        <v>50000</v>
      </c>
      <c r="H73" s="56"/>
      <c r="I73" s="56"/>
      <c r="J73" s="56"/>
      <c r="K73" s="56"/>
      <c r="L73" s="56"/>
      <c r="M73" s="56"/>
      <c r="N73" s="83"/>
      <c r="O73" s="0"/>
      <c r="P73" s="5"/>
      <c r="Q73" s="118"/>
      <c r="R73" s="15"/>
    </row>
    <row r="74" s="115" customFormat="true" ht="12.75" hidden="false" customHeight="true" outlineLevel="0" collapsed="false">
      <c r="A74" s="119"/>
      <c r="B74" s="101"/>
      <c r="C74" s="15" t="s">
        <v>369</v>
      </c>
      <c r="D74" s="15"/>
      <c r="E74" s="56"/>
      <c r="F74" s="56"/>
      <c r="G74" s="56"/>
      <c r="H74" s="56"/>
      <c r="I74" s="56" t="n">
        <v>1498</v>
      </c>
      <c r="J74" s="56"/>
      <c r="K74" s="56" t="n">
        <v>1399</v>
      </c>
      <c r="L74" s="56" t="n">
        <v>1498</v>
      </c>
      <c r="M74" s="56" t="n">
        <v>1399</v>
      </c>
      <c r="N74" s="83"/>
      <c r="O74" s="0"/>
      <c r="P74" s="5"/>
      <c r="Q74" s="118"/>
      <c r="R74" s="15"/>
    </row>
    <row r="75" customFormat="false" ht="24" hidden="false" customHeight="true" outlineLevel="0" collapsed="false">
      <c r="A75" s="119" t="n">
        <v>425</v>
      </c>
      <c r="B75" s="101" t="s">
        <v>370</v>
      </c>
      <c r="C75" s="136" t="s">
        <v>371</v>
      </c>
      <c r="D75" s="121"/>
      <c r="E75" s="137" t="n">
        <v>145</v>
      </c>
      <c r="F75" s="131" t="n">
        <v>145</v>
      </c>
      <c r="G75" s="131" t="n">
        <v>145</v>
      </c>
      <c r="H75" s="131"/>
      <c r="I75" s="131" t="n">
        <v>480</v>
      </c>
      <c r="J75" s="131"/>
      <c r="K75" s="131" t="n">
        <v>489</v>
      </c>
      <c r="L75" s="131" t="n">
        <v>462</v>
      </c>
      <c r="M75" s="131" t="n">
        <v>287</v>
      </c>
      <c r="N75" s="135" t="s">
        <v>372</v>
      </c>
      <c r="O75" s="0"/>
      <c r="Q75" s="118"/>
    </row>
    <row r="76" customFormat="false" ht="12.75" hidden="true" customHeight="true" outlineLevel="0" collapsed="false">
      <c r="A76" s="119" t="n">
        <v>439</v>
      </c>
      <c r="B76" s="101" t="s">
        <v>373</v>
      </c>
      <c r="C76" s="117" t="s">
        <v>374</v>
      </c>
      <c r="E76" s="83" t="n">
        <v>815</v>
      </c>
      <c r="F76" s="56" t="n">
        <v>815</v>
      </c>
      <c r="G76" s="56" t="n">
        <v>700</v>
      </c>
      <c r="O76" s="0"/>
      <c r="Q76" s="118"/>
    </row>
    <row r="77" customFormat="false" ht="12.75" hidden="true" customHeight="true" outlineLevel="0" collapsed="false">
      <c r="A77" s="119" t="n">
        <v>440</v>
      </c>
      <c r="B77" s="101" t="s">
        <v>375</v>
      </c>
      <c r="C77" s="117" t="s">
        <v>149</v>
      </c>
      <c r="E77" s="83" t="n">
        <v>10392</v>
      </c>
      <c r="F77" s="56" t="n">
        <v>10392</v>
      </c>
      <c r="G77" s="56" t="n">
        <v>1180</v>
      </c>
      <c r="O77" s="0"/>
      <c r="Q77" s="118"/>
    </row>
    <row r="78" customFormat="false" ht="12.75" hidden="false" customHeight="true" outlineLevel="0" collapsed="false">
      <c r="A78" s="119"/>
      <c r="C78" s="48" t="s">
        <v>376</v>
      </c>
      <c r="I78" s="56" t="n">
        <v>1000</v>
      </c>
      <c r="K78" s="56" t="n">
        <v>1190</v>
      </c>
      <c r="L78" s="56" t="n">
        <v>1724</v>
      </c>
      <c r="M78" s="56" t="n">
        <v>1000</v>
      </c>
      <c r="O78" s="0"/>
      <c r="Q78" s="118"/>
    </row>
    <row r="79" customFormat="false" ht="12.75" hidden="false" customHeight="true" outlineLevel="0" collapsed="false">
      <c r="A79" s="119"/>
      <c r="C79" s="48" t="s">
        <v>377</v>
      </c>
      <c r="I79" s="56" t="n">
        <v>1675</v>
      </c>
      <c r="K79" s="56" t="n">
        <v>1675</v>
      </c>
      <c r="L79" s="56" t="n">
        <v>799</v>
      </c>
      <c r="M79" s="56" t="n">
        <v>1232</v>
      </c>
      <c r="N79" s="83" t="s">
        <v>378</v>
      </c>
      <c r="O79" s="0"/>
      <c r="Q79" s="118"/>
    </row>
    <row r="80" customFormat="false" ht="12.75" hidden="false" customHeight="true" outlineLevel="0" collapsed="false">
      <c r="A80" s="119"/>
      <c r="C80" s="48" t="s">
        <v>379</v>
      </c>
      <c r="I80" s="138" t="n">
        <v>1008</v>
      </c>
      <c r="K80" s="56" t="n">
        <v>832</v>
      </c>
      <c r="L80" s="56" t="n">
        <v>924</v>
      </c>
      <c r="M80" s="56" t="n">
        <v>720</v>
      </c>
      <c r="N80" s="83" t="s">
        <v>380</v>
      </c>
      <c r="O80" s="0"/>
      <c r="Q80" s="118"/>
    </row>
    <row r="81" customFormat="false" ht="12.75" hidden="false" customHeight="true" outlineLevel="0" collapsed="false">
      <c r="A81" s="119"/>
      <c r="C81" s="48" t="s">
        <v>381</v>
      </c>
      <c r="I81" s="138" t="n">
        <v>585</v>
      </c>
      <c r="K81" s="56" t="n">
        <v>585</v>
      </c>
      <c r="L81" s="56" t="n">
        <v>465</v>
      </c>
      <c r="M81" s="56" t="n">
        <v>743</v>
      </c>
      <c r="N81" s="83" t="s">
        <v>382</v>
      </c>
      <c r="O81" s="0"/>
      <c r="Q81" s="118"/>
    </row>
    <row r="82" customFormat="false" ht="12.75" hidden="false" customHeight="true" outlineLevel="0" collapsed="false">
      <c r="A82" s="119"/>
      <c r="C82" s="48" t="s">
        <v>383</v>
      </c>
      <c r="I82" s="138" t="n">
        <v>27595</v>
      </c>
      <c r="K82" s="56" t="n">
        <v>27595</v>
      </c>
      <c r="L82" s="56" t="n">
        <v>25310</v>
      </c>
      <c r="M82" s="56" t="n">
        <v>30160</v>
      </c>
      <c r="N82" s="83" t="s">
        <v>384</v>
      </c>
      <c r="O82" s="0"/>
      <c r="Q82" s="118"/>
    </row>
    <row r="83" customFormat="false" ht="12.75" hidden="false" customHeight="true" outlineLevel="0" collapsed="false">
      <c r="A83" s="119"/>
      <c r="C83" s="48" t="s">
        <v>385</v>
      </c>
      <c r="I83" s="138"/>
      <c r="K83" s="56" t="n">
        <v>2051</v>
      </c>
      <c r="L83" s="56" t="n">
        <v>15696</v>
      </c>
      <c r="M83" s="56" t="n">
        <v>2051</v>
      </c>
      <c r="O83" s="0"/>
      <c r="Q83" s="118"/>
    </row>
    <row r="84" customFormat="false" ht="12.75" hidden="false" customHeight="true" outlineLevel="0" collapsed="false">
      <c r="A84" s="119"/>
      <c r="C84" s="48" t="s">
        <v>386</v>
      </c>
      <c r="I84" s="138" t="n">
        <v>68</v>
      </c>
      <c r="K84" s="56" t="n">
        <v>68</v>
      </c>
      <c r="L84" s="56" t="n">
        <v>629</v>
      </c>
      <c r="M84" s="56" t="n">
        <v>72</v>
      </c>
      <c r="N84" s="83" t="s">
        <v>387</v>
      </c>
      <c r="O84" s="0"/>
      <c r="Q84" s="118"/>
    </row>
    <row r="85" customFormat="false" ht="12.75" hidden="false" customHeight="true" outlineLevel="0" collapsed="false">
      <c r="A85" s="119"/>
      <c r="C85" s="48" t="s">
        <v>388</v>
      </c>
      <c r="I85" s="56" t="n">
        <v>20</v>
      </c>
      <c r="K85" s="56" t="n">
        <v>20</v>
      </c>
      <c r="L85" s="56" t="n">
        <v>536</v>
      </c>
      <c r="M85" s="56" t="n">
        <v>23</v>
      </c>
      <c r="N85" s="83" t="s">
        <v>331</v>
      </c>
      <c r="O85" s="0"/>
      <c r="Q85" s="118"/>
    </row>
    <row r="86" customFormat="false" ht="12.75" hidden="false" customHeight="true" outlineLevel="0" collapsed="false">
      <c r="A86" s="119"/>
      <c r="C86" s="48" t="s">
        <v>389</v>
      </c>
      <c r="I86" s="56" t="n">
        <v>55720</v>
      </c>
      <c r="K86" s="56" t="n">
        <v>62448</v>
      </c>
      <c r="L86" s="56" t="n">
        <v>0</v>
      </c>
      <c r="N86" s="83" t="s">
        <v>390</v>
      </c>
      <c r="O86" s="0"/>
      <c r="Q86" s="118"/>
    </row>
    <row r="87" customFormat="false" ht="12.75" hidden="false" customHeight="true" outlineLevel="0" collapsed="false">
      <c r="A87" s="119"/>
      <c r="C87" s="48" t="s">
        <v>391</v>
      </c>
      <c r="I87" s="56" t="n">
        <v>2450</v>
      </c>
      <c r="K87" s="56" t="n">
        <v>2450</v>
      </c>
      <c r="L87" s="56" t="n">
        <v>1050</v>
      </c>
      <c r="M87" s="56" t="n">
        <v>1059</v>
      </c>
      <c r="N87" s="83" t="s">
        <v>392</v>
      </c>
      <c r="O87" s="0"/>
      <c r="Q87" s="118"/>
    </row>
    <row r="88" customFormat="false" ht="12.75" hidden="false" customHeight="true" outlineLevel="0" collapsed="false">
      <c r="A88" s="119"/>
      <c r="C88" s="48" t="s">
        <v>393</v>
      </c>
      <c r="K88" s="56" t="n">
        <v>3922</v>
      </c>
      <c r="M88" s="56" t="n">
        <v>2746</v>
      </c>
      <c r="N88" s="83" t="s">
        <v>331</v>
      </c>
      <c r="O88" s="0"/>
      <c r="Q88" s="118"/>
    </row>
    <row r="89" customFormat="false" ht="12.75" hidden="false" customHeight="true" outlineLevel="0" collapsed="false">
      <c r="A89" s="119"/>
      <c r="C89" s="48" t="s">
        <v>394</v>
      </c>
      <c r="I89" s="56" t="n">
        <v>1178</v>
      </c>
      <c r="K89" s="56" t="n">
        <v>1188</v>
      </c>
      <c r="L89" s="56" t="n">
        <v>0</v>
      </c>
      <c r="O89" s="0"/>
      <c r="Q89" s="118"/>
    </row>
    <row r="90" customFormat="false" ht="12.75" hidden="false" customHeight="true" outlineLevel="0" collapsed="false">
      <c r="A90" s="119"/>
      <c r="C90" s="48" t="s">
        <v>395</v>
      </c>
      <c r="M90" s="56" t="n">
        <v>3400</v>
      </c>
      <c r="O90" s="0"/>
      <c r="Q90" s="118"/>
    </row>
    <row r="91" customFormat="false" ht="12.75" hidden="false" customHeight="true" outlineLevel="0" collapsed="false">
      <c r="A91" s="119"/>
      <c r="C91" s="139" t="s">
        <v>396</v>
      </c>
      <c r="D91" s="48"/>
      <c r="M91" s="56" t="n">
        <v>2000</v>
      </c>
      <c r="N91" s="83" t="s">
        <v>397</v>
      </c>
      <c r="O91" s="0"/>
      <c r="Q91" s="118"/>
    </row>
    <row r="92" customFormat="false" ht="12.75" hidden="false" customHeight="true" outlineLevel="0" collapsed="false">
      <c r="A92" s="119"/>
      <c r="C92" s="139" t="s">
        <v>398</v>
      </c>
      <c r="D92" s="48"/>
      <c r="M92" s="56" t="n">
        <v>4300</v>
      </c>
      <c r="N92" s="83" t="s">
        <v>399</v>
      </c>
      <c r="O92" s="0"/>
      <c r="Q92" s="118"/>
    </row>
    <row r="93" customFormat="false" ht="12.75" hidden="false" customHeight="true" outlineLevel="0" collapsed="false">
      <c r="A93" s="119"/>
      <c r="C93" s="139" t="s">
        <v>400</v>
      </c>
      <c r="D93" s="139"/>
      <c r="M93" s="56" t="n">
        <v>1500</v>
      </c>
      <c r="N93" s="83" t="s">
        <v>401</v>
      </c>
      <c r="O93" s="0"/>
      <c r="Q93" s="118"/>
    </row>
    <row r="94" customFormat="false" ht="12.75" hidden="false" customHeight="true" outlineLevel="0" collapsed="false">
      <c r="A94" s="119"/>
      <c r="C94" s="139" t="s">
        <v>402</v>
      </c>
      <c r="D94" s="139"/>
      <c r="M94" s="56" t="n">
        <v>2000</v>
      </c>
      <c r="N94" s="83" t="s">
        <v>331</v>
      </c>
      <c r="O94" s="0"/>
      <c r="Q94" s="118"/>
    </row>
    <row r="95" customFormat="false" ht="12.75" hidden="false" customHeight="true" outlineLevel="0" collapsed="false">
      <c r="A95" s="119"/>
      <c r="C95" s="139" t="s">
        <v>403</v>
      </c>
      <c r="D95" s="139"/>
      <c r="M95" s="56" t="n">
        <v>2000</v>
      </c>
      <c r="N95" s="83" t="s">
        <v>404</v>
      </c>
      <c r="O95" s="0"/>
      <c r="Q95" s="118"/>
    </row>
    <row r="96" customFormat="false" ht="12.75" hidden="false" customHeight="true" outlineLevel="0" collapsed="false">
      <c r="A96" s="119"/>
      <c r="C96" s="139" t="s">
        <v>405</v>
      </c>
      <c r="D96" s="48"/>
      <c r="M96" s="56" t="n">
        <v>6840</v>
      </c>
      <c r="N96" s="83" t="s">
        <v>406</v>
      </c>
      <c r="O96" s="0"/>
      <c r="Q96" s="118"/>
    </row>
    <row r="97" customFormat="false" ht="12.75" hidden="false" customHeight="true" outlineLevel="0" collapsed="false">
      <c r="A97" s="119"/>
      <c r="C97" s="139"/>
      <c r="D97" s="48"/>
      <c r="O97" s="0"/>
      <c r="Q97" s="118"/>
    </row>
    <row r="98" customFormat="false" ht="16.5" hidden="false" customHeight="true" outlineLevel="0" collapsed="false">
      <c r="A98" s="119"/>
      <c r="C98" s="19" t="s">
        <v>12</v>
      </c>
      <c r="D98" s="25"/>
      <c r="E98" s="25" t="n">
        <v>367252</v>
      </c>
      <c r="F98" s="25" t="n">
        <v>406423</v>
      </c>
      <c r="G98" s="25" t="n">
        <f aca="false">SUM(G69+G67)</f>
        <v>285996</v>
      </c>
      <c r="H98" s="25"/>
      <c r="I98" s="25" t="n">
        <f aca="false">SUM(I67+I69)</f>
        <v>381721</v>
      </c>
      <c r="J98" s="25"/>
      <c r="K98" s="25" t="n">
        <v>406565</v>
      </c>
      <c r="L98" s="25" t="n">
        <v>288575</v>
      </c>
      <c r="M98" s="25" t="n">
        <f aca="false">SUM(M67+M69)</f>
        <v>357532</v>
      </c>
      <c r="N98" s="6"/>
      <c r="O98" s="0"/>
      <c r="Q98" s="118"/>
    </row>
    <row r="99" s="127" customFormat="true" ht="15" hidden="false" customHeight="false" outlineLevel="0" collapsed="false">
      <c r="A99" s="100"/>
      <c r="B99" s="101"/>
      <c r="C99" s="25"/>
      <c r="D99" s="15"/>
      <c r="E99" s="32" t="s">
        <v>284</v>
      </c>
      <c r="F99" s="32" t="s">
        <v>119</v>
      </c>
      <c r="G99" s="32" t="s">
        <v>120</v>
      </c>
      <c r="H99" s="32"/>
      <c r="I99" s="32" t="s">
        <v>351</v>
      </c>
      <c r="J99" s="108" t="s">
        <v>286</v>
      </c>
      <c r="K99" s="108" t="s">
        <v>287</v>
      </c>
      <c r="L99" s="108" t="s">
        <v>288</v>
      </c>
      <c r="M99" s="108" t="s">
        <v>289</v>
      </c>
      <c r="N99" s="109" t="s">
        <v>121</v>
      </c>
      <c r="O99" s="0"/>
      <c r="P99" s="5"/>
      <c r="Q99" s="118"/>
      <c r="R99" s="15"/>
    </row>
    <row r="100" customFormat="false" ht="10.5" hidden="false" customHeight="true" outlineLevel="0" collapsed="false">
      <c r="O100" s="0"/>
      <c r="Q100" s="127"/>
    </row>
    <row r="101" s="146" customFormat="true" ht="19.5" hidden="false" customHeight="true" outlineLevel="0" collapsed="false">
      <c r="A101" s="140"/>
      <c r="B101" s="141"/>
      <c r="C101" s="142" t="s">
        <v>407</v>
      </c>
      <c r="D101" s="143"/>
      <c r="E101" s="143"/>
      <c r="F101" s="144"/>
      <c r="G101" s="144"/>
      <c r="H101" s="144"/>
      <c r="I101" s="144"/>
      <c r="J101" s="145"/>
      <c r="K101" s="145"/>
      <c r="L101" s="145"/>
      <c r="M101" s="145"/>
      <c r="O101" s="147"/>
      <c r="P101" s="145"/>
    </row>
    <row r="102" customFormat="false" ht="12.75" hidden="false" customHeight="true" outlineLevel="0" collapsed="false">
      <c r="C102" s="115" t="s">
        <v>408</v>
      </c>
      <c r="F102" s="133" t="n">
        <v>8607</v>
      </c>
      <c r="G102" s="133" t="n">
        <f aca="false">SUM(G104:G110)</f>
        <v>9595</v>
      </c>
      <c r="H102" s="133"/>
      <c r="I102" s="133" t="n">
        <f aca="false">SUM(I104:I111)</f>
        <v>9523</v>
      </c>
      <c r="J102" s="133"/>
      <c r="K102" s="133" t="n">
        <f aca="false">SUM(K104:K111)</f>
        <v>7182.321</v>
      </c>
      <c r="L102" s="133"/>
      <c r="M102" s="133" t="n">
        <f aca="false">SUM(M104:M111)</f>
        <v>7434</v>
      </c>
      <c r="R102" s="115"/>
    </row>
    <row r="103" customFormat="false" ht="12.75" hidden="false" customHeight="true" outlineLevel="0" collapsed="false">
      <c r="C103" s="115"/>
      <c r="O103" s="127"/>
      <c r="P103" s="148"/>
      <c r="R103" s="115"/>
    </row>
    <row r="104" s="115" customFormat="true" ht="12.75" hidden="false" customHeight="true" outlineLevel="0" collapsed="false">
      <c r="A104" s="119" t="n">
        <v>204</v>
      </c>
      <c r="B104" s="101" t="s">
        <v>319</v>
      </c>
      <c r="C104" s="20" t="s">
        <v>322</v>
      </c>
      <c r="D104" s="121"/>
      <c r="E104" s="56"/>
      <c r="F104" s="56" t="n">
        <v>254</v>
      </c>
      <c r="G104" s="56" t="n">
        <v>1225</v>
      </c>
      <c r="H104" s="56"/>
      <c r="I104" s="56" t="n">
        <v>2000</v>
      </c>
      <c r="J104" s="56"/>
      <c r="K104" s="56" t="n">
        <v>1900</v>
      </c>
      <c r="L104" s="56"/>
      <c r="M104" s="56" t="n">
        <v>2000</v>
      </c>
      <c r="N104" s="83"/>
      <c r="O104" s="0"/>
      <c r="P104" s="5"/>
      <c r="Q104" s="15"/>
    </row>
    <row r="105" s="115" customFormat="true" ht="12.75" hidden="true" customHeight="true" outlineLevel="0" collapsed="false">
      <c r="A105" s="119" t="n">
        <v>205</v>
      </c>
      <c r="B105" s="101" t="s">
        <v>319</v>
      </c>
      <c r="C105" s="121" t="s">
        <v>322</v>
      </c>
      <c r="D105" s="15"/>
      <c r="E105" s="56"/>
      <c r="F105" s="56" t="n">
        <v>322</v>
      </c>
      <c r="G105" s="56" t="n">
        <v>600</v>
      </c>
      <c r="H105" s="56"/>
      <c r="I105" s="56"/>
      <c r="J105" s="56"/>
      <c r="K105" s="56"/>
      <c r="L105" s="56"/>
      <c r="M105" s="56"/>
      <c r="N105" s="83"/>
      <c r="O105" s="0"/>
      <c r="P105" s="5"/>
      <c r="R105" s="20"/>
    </row>
    <row r="106" s="115" customFormat="true" ht="12.75" hidden="true" customHeight="true" outlineLevel="0" collapsed="false">
      <c r="A106" s="119" t="n">
        <v>206</v>
      </c>
      <c r="B106" s="101" t="s">
        <v>319</v>
      </c>
      <c r="C106" s="20"/>
      <c r="D106" s="15"/>
      <c r="E106" s="56"/>
      <c r="F106" s="56" t="n">
        <v>154</v>
      </c>
      <c r="G106" s="56" t="n">
        <v>350</v>
      </c>
      <c r="H106" s="56"/>
      <c r="I106" s="56"/>
      <c r="J106" s="56"/>
      <c r="K106" s="56"/>
      <c r="L106" s="56"/>
      <c r="M106" s="56"/>
      <c r="N106" s="83"/>
      <c r="O106" s="102"/>
      <c r="P106" s="5"/>
    </row>
    <row r="107" s="20" customFormat="true" ht="12.75" hidden="false" customHeight="true" outlineLevel="0" collapsed="false">
      <c r="A107" s="119" t="n">
        <v>208</v>
      </c>
      <c r="B107" s="149" t="s">
        <v>409</v>
      </c>
      <c r="C107" s="20" t="s">
        <v>333</v>
      </c>
      <c r="D107" s="150"/>
      <c r="E107" s="83"/>
      <c r="F107" s="56" t="n">
        <v>1643</v>
      </c>
      <c r="G107" s="83" t="n">
        <v>7130</v>
      </c>
      <c r="H107" s="83"/>
      <c r="I107" s="83" t="n">
        <v>6932</v>
      </c>
      <c r="J107" s="83"/>
      <c r="K107" s="83" t="n">
        <v>4691</v>
      </c>
      <c r="L107" s="83"/>
      <c r="M107" s="83" t="n">
        <v>4690</v>
      </c>
      <c r="N107" s="83"/>
      <c r="O107" s="102"/>
      <c r="P107" s="5"/>
      <c r="Q107" s="115"/>
      <c r="R107" s="115"/>
    </row>
    <row r="108" s="115" customFormat="true" ht="12.75" hidden="false" customHeight="true" outlineLevel="0" collapsed="false">
      <c r="A108" s="119" t="n">
        <v>213</v>
      </c>
      <c r="B108" s="101" t="s">
        <v>332</v>
      </c>
      <c r="C108" s="20" t="s">
        <v>335</v>
      </c>
      <c r="D108" s="20"/>
      <c r="E108" s="56"/>
      <c r="F108" s="56" t="n">
        <v>20</v>
      </c>
      <c r="G108" s="56" t="n">
        <v>20</v>
      </c>
      <c r="H108" s="56"/>
      <c r="I108" s="56" t="n">
        <v>20</v>
      </c>
      <c r="J108" s="56"/>
      <c r="K108" s="56" t="n">
        <v>20</v>
      </c>
      <c r="L108" s="56"/>
      <c r="M108" s="56" t="n">
        <v>20</v>
      </c>
      <c r="N108" s="83"/>
      <c r="O108" s="0"/>
      <c r="P108" s="5"/>
      <c r="Q108" s="20"/>
      <c r="R108" s="15"/>
    </row>
    <row r="109" customFormat="false" ht="12.75" hidden="false" customHeight="true" outlineLevel="0" collapsed="false">
      <c r="A109" s="119" t="n">
        <v>306</v>
      </c>
      <c r="B109" s="101" t="s">
        <v>358</v>
      </c>
      <c r="C109" s="20" t="s">
        <v>359</v>
      </c>
      <c r="F109" s="56" t="n">
        <v>26</v>
      </c>
      <c r="G109" s="56" t="n">
        <v>20</v>
      </c>
      <c r="I109" s="56" t="n">
        <v>20</v>
      </c>
      <c r="K109" s="56" t="n">
        <v>20.321</v>
      </c>
      <c r="M109" s="56" t="n">
        <v>20</v>
      </c>
      <c r="O109" s="0"/>
    </row>
    <row r="110" customFormat="false" ht="12.75" hidden="false" customHeight="true" outlineLevel="0" collapsed="false">
      <c r="C110" s="20" t="s">
        <v>410</v>
      </c>
      <c r="F110" s="56" t="n">
        <v>70</v>
      </c>
      <c r="G110" s="56" t="n">
        <v>250</v>
      </c>
      <c r="I110" s="56" t="n">
        <v>401</v>
      </c>
      <c r="K110" s="56" t="n">
        <v>401</v>
      </c>
      <c r="M110" s="56" t="n">
        <v>250</v>
      </c>
      <c r="N110" s="83" t="s">
        <v>411</v>
      </c>
      <c r="O110" s="0"/>
    </row>
    <row r="111" customFormat="false" ht="25.5" hidden="false" customHeight="true" outlineLevel="0" collapsed="false">
      <c r="C111" s="151" t="s">
        <v>412</v>
      </c>
      <c r="D111" s="121"/>
      <c r="E111" s="137"/>
      <c r="F111" s="131" t="n">
        <v>30</v>
      </c>
      <c r="G111" s="131" t="n">
        <v>30</v>
      </c>
      <c r="H111" s="131"/>
      <c r="I111" s="131" t="n">
        <v>150</v>
      </c>
      <c r="J111" s="131"/>
      <c r="K111" s="131" t="n">
        <v>150</v>
      </c>
      <c r="L111" s="131"/>
      <c r="M111" s="131" t="n">
        <v>454</v>
      </c>
      <c r="N111" s="135" t="s">
        <v>413</v>
      </c>
      <c r="O111" s="0"/>
    </row>
    <row r="112" customFormat="false" ht="12.75" hidden="true" customHeight="true" outlineLevel="0" collapsed="false">
      <c r="C112" s="20" t="s">
        <v>412</v>
      </c>
      <c r="O112" s="0"/>
    </row>
    <row r="113" customFormat="false" ht="12.75" hidden="false" customHeight="true" outlineLevel="0" collapsed="false">
      <c r="C113" s="20"/>
      <c r="F113" s="133"/>
      <c r="O113" s="0"/>
      <c r="R113" s="1"/>
    </row>
    <row r="114" customFormat="false" ht="12.75" hidden="false" customHeight="true" outlineLevel="0" collapsed="false">
      <c r="C114" s="115" t="s">
        <v>414</v>
      </c>
      <c r="F114" s="133" t="n">
        <v>342</v>
      </c>
      <c r="G114" s="133" t="n">
        <f aca="false">SUM(G115:G119)</f>
        <v>1400</v>
      </c>
      <c r="H114" s="133"/>
      <c r="I114" s="133" t="n">
        <f aca="false">SUM(I116:I121)</f>
        <v>2380</v>
      </c>
      <c r="J114" s="133"/>
      <c r="K114" s="133" t="n">
        <f aca="false">SUM(K116:K121)</f>
        <v>2780</v>
      </c>
      <c r="L114" s="133"/>
      <c r="M114" s="133" t="n">
        <f aca="false">SUM(M116:M121)</f>
        <v>3230</v>
      </c>
      <c r="O114" s="0"/>
    </row>
    <row r="115" s="1" customFormat="true" ht="12.75" hidden="false" customHeight="true" outlineLevel="0" collapsed="false">
      <c r="A115" s="35"/>
      <c r="B115" s="35"/>
      <c r="C115" s="115"/>
      <c r="E115" s="56"/>
      <c r="F115" s="152"/>
      <c r="G115" s="56"/>
      <c r="H115" s="56"/>
      <c r="I115" s="56"/>
      <c r="J115" s="56"/>
      <c r="K115" s="56"/>
      <c r="L115" s="56"/>
      <c r="M115" s="56"/>
      <c r="O115" s="102"/>
      <c r="P115" s="5"/>
      <c r="Q115" s="15"/>
      <c r="R115" s="15"/>
    </row>
    <row r="116" s="1" customFormat="true" ht="12.75" hidden="false" customHeight="true" outlineLevel="0" collapsed="false">
      <c r="C116" s="20" t="s">
        <v>415</v>
      </c>
      <c r="D116" s="48"/>
      <c r="F116" s="153" t="n">
        <v>182</v>
      </c>
      <c r="G116" s="56" t="n">
        <v>1225</v>
      </c>
      <c r="H116" s="56"/>
      <c r="I116" s="56" t="n">
        <v>1650</v>
      </c>
      <c r="J116" s="56"/>
      <c r="K116" s="56" t="n">
        <v>2050</v>
      </c>
      <c r="L116" s="56"/>
      <c r="M116" s="56" t="n">
        <v>2500</v>
      </c>
      <c r="N116" s="83"/>
    </row>
    <row r="117" customFormat="false" ht="12.75" hidden="true" customHeight="true" outlineLevel="0" collapsed="false">
      <c r="C117" s="1" t="s">
        <v>322</v>
      </c>
      <c r="F117" s="5" t="n">
        <v>60</v>
      </c>
      <c r="G117" s="72" t="n">
        <v>75</v>
      </c>
      <c r="H117" s="1"/>
      <c r="I117" s="1"/>
      <c r="J117" s="1"/>
      <c r="K117" s="1"/>
      <c r="L117" s="1"/>
      <c r="M117" s="1"/>
      <c r="Q117" s="1"/>
    </row>
    <row r="118" customFormat="false" ht="12.75" hidden="false" customHeight="true" outlineLevel="0" collapsed="false">
      <c r="C118" s="48" t="s">
        <v>416</v>
      </c>
      <c r="F118" s="5"/>
      <c r="G118" s="72"/>
      <c r="H118" s="1"/>
      <c r="I118" s="1" t="n">
        <v>50</v>
      </c>
      <c r="J118" s="1"/>
      <c r="K118" s="1" t="n">
        <v>50</v>
      </c>
      <c r="L118" s="1"/>
      <c r="M118" s="1" t="n">
        <v>50</v>
      </c>
      <c r="Q118" s="1"/>
    </row>
    <row r="119" customFormat="false" ht="12.75" hidden="false" customHeight="true" outlineLevel="0" collapsed="false">
      <c r="C119" s="48" t="s">
        <v>417</v>
      </c>
      <c r="F119" s="5" t="n">
        <v>100</v>
      </c>
      <c r="G119" s="56" t="n">
        <v>100</v>
      </c>
      <c r="I119" s="56" t="n">
        <v>100</v>
      </c>
      <c r="K119" s="56" t="n">
        <v>100</v>
      </c>
      <c r="M119" s="56" t="n">
        <v>100</v>
      </c>
    </row>
    <row r="120" customFormat="false" ht="12.75" hidden="true" customHeight="true" outlineLevel="0" collapsed="false">
      <c r="C120" s="20" t="s">
        <v>417</v>
      </c>
      <c r="F120" s="5"/>
    </row>
    <row r="121" customFormat="false" ht="12.75" hidden="false" customHeight="true" outlineLevel="0" collapsed="false">
      <c r="C121" s="20" t="s">
        <v>418</v>
      </c>
      <c r="I121" s="56" t="n">
        <v>580</v>
      </c>
      <c r="K121" s="56" t="n">
        <v>580</v>
      </c>
      <c r="M121" s="56" t="n">
        <v>580</v>
      </c>
    </row>
    <row r="122" customFormat="false" ht="12.75" hidden="false" customHeight="true" outlineLevel="0" collapsed="false">
      <c r="F122" s="133" t="n">
        <v>8265</v>
      </c>
      <c r="G122" s="133" t="n">
        <f aca="false">G102-G114</f>
        <v>8195</v>
      </c>
      <c r="H122" s="133"/>
      <c r="J122" s="133"/>
      <c r="K122" s="133"/>
      <c r="L122" s="133"/>
      <c r="M122" s="133"/>
    </row>
    <row r="123" customFormat="false" ht="12.75" hidden="false" customHeight="true" outlineLevel="0" collapsed="false">
      <c r="C123" s="115" t="s">
        <v>361</v>
      </c>
      <c r="I123" s="133" t="n">
        <f aca="false">I102-I114</f>
        <v>7143</v>
      </c>
      <c r="K123" s="133" t="n">
        <f aca="false">K102-K114</f>
        <v>4402.321</v>
      </c>
      <c r="L123" s="133"/>
      <c r="M123" s="133" t="n">
        <f aca="false">M102-M114</f>
        <v>42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127"/>
      <c r="E125" s="83" t="n">
        <v>367252</v>
      </c>
      <c r="F125" s="83"/>
      <c r="G125" s="83" t="n">
        <f aca="false">(SUM(G3:G98)-G67)/3</f>
        <v>285996</v>
      </c>
      <c r="H125" s="83"/>
      <c r="I125" s="83"/>
      <c r="J125" s="83"/>
      <c r="K125" s="83"/>
      <c r="L125" s="83"/>
      <c r="M125" s="83"/>
    </row>
    <row r="126" customFormat="false" ht="12.75" hidden="false" customHeight="true" outlineLevel="0" collapsed="false">
      <c r="C126" s="154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>
      <c r="O129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0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8"/>
  <sheetViews>
    <sheetView showFormulas="false" showGridLines="true" showRowColHeaders="true" showZeros="true" rightToLeft="false" tabSelected="false" showOutlineSymbols="true" defaultGridColor="true" view="pageBreakPreview" topLeftCell="D492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14.41"/>
    <col collapsed="false" customWidth="true" hidden="false" outlineLevel="0" max="13" min="12" style="2" width="10.41"/>
    <col collapsed="false" customWidth="true" hidden="true" outlineLevel="0" max="14" min="14" style="2" width="10.41"/>
    <col collapsed="false" customWidth="true" hidden="false" outlineLevel="0" max="15" min="15" style="2" width="10.41"/>
    <col collapsed="false" customWidth="true" hidden="false" outlineLevel="0" max="16" min="16" style="3" width="60.42"/>
    <col collapsed="false" customWidth="true" hidden="false" outlineLevel="0" max="17" min="17" style="63" width="8.28"/>
    <col collapsed="false" customWidth="true" hidden="true" outlineLevel="0" max="18" min="18" style="5" width="7.85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9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"/>
      <c r="Q1" s="155"/>
      <c r="R1" s="34"/>
      <c r="S1" s="34"/>
    </row>
    <row r="2" customFormat="false" ht="15.7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20</v>
      </c>
      <c r="J2" s="32" t="s">
        <v>421</v>
      </c>
      <c r="K2" s="32" t="s">
        <v>422</v>
      </c>
      <c r="L2" s="108" t="s">
        <v>285</v>
      </c>
      <c r="M2" s="108" t="s">
        <v>119</v>
      </c>
      <c r="N2" s="156" t="s">
        <v>423</v>
      </c>
      <c r="O2" s="108" t="s">
        <v>289</v>
      </c>
      <c r="P2" s="109" t="s">
        <v>121</v>
      </c>
      <c r="Q2" s="155"/>
      <c r="R2" s="34"/>
      <c r="S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"/>
      <c r="Q3" s="155"/>
      <c r="R3" s="34"/>
      <c r="S3" s="34"/>
    </row>
    <row r="4" s="19" customFormat="true" ht="12.75" hidden="false" customHeight="true" outlineLevel="0" collapsed="false">
      <c r="A4" s="38"/>
      <c r="B4" s="38"/>
      <c r="C4" s="38"/>
      <c r="D4" s="19" t="s">
        <v>424</v>
      </c>
      <c r="F4" s="32" t="n">
        <v>1719</v>
      </c>
      <c r="G4" s="32" t="n">
        <f aca="false">SUM(G5:G7)</f>
        <v>1566</v>
      </c>
      <c r="H4" s="32"/>
      <c r="I4" s="32" t="n">
        <v>2330</v>
      </c>
      <c r="J4" s="32" t="e">
        <f aca="false">SUM(J5+J7+#REF!)</f>
        <v>#REF!</v>
      </c>
      <c r="K4" s="32" t="n">
        <v>1550</v>
      </c>
      <c r="L4" s="32" t="n">
        <v>1427</v>
      </c>
      <c r="M4" s="32" t="n">
        <f aca="false">SUM(M5:M8)</f>
        <v>0</v>
      </c>
      <c r="N4" s="32"/>
      <c r="O4" s="32" t="n">
        <f aca="false">SUM(O5:O9)</f>
        <v>120</v>
      </c>
      <c r="P4" s="3"/>
      <c r="Q4" s="157"/>
      <c r="R4" s="34"/>
      <c r="S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35</v>
      </c>
      <c r="K5" s="56" t="n">
        <v>1500</v>
      </c>
      <c r="L5" s="56" t="n">
        <v>2160</v>
      </c>
      <c r="M5" s="56" t="n">
        <v>2160</v>
      </c>
      <c r="N5" s="56" t="n">
        <v>2052</v>
      </c>
      <c r="O5" s="56" t="n">
        <v>2160</v>
      </c>
      <c r="Q5" s="155"/>
      <c r="R5" s="34"/>
      <c r="S5" s="34"/>
    </row>
    <row r="6" customFormat="false" ht="12.75" hidden="false" customHeight="true" outlineLevel="0" collapsed="false">
      <c r="A6" s="35"/>
      <c r="B6" s="35"/>
      <c r="C6" s="35"/>
      <c r="D6" s="39" t="s">
        <v>425</v>
      </c>
      <c r="F6" s="61"/>
      <c r="G6" s="56"/>
      <c r="H6" s="56"/>
      <c r="I6" s="56"/>
      <c r="J6" s="56"/>
      <c r="K6" s="56"/>
      <c r="L6" s="56" t="n">
        <v>-2160</v>
      </c>
      <c r="M6" s="56" t="n">
        <v>-2160</v>
      </c>
      <c r="N6" s="56" t="n">
        <v>-2052</v>
      </c>
      <c r="O6" s="56" t="n">
        <v>-2160</v>
      </c>
      <c r="Q6" s="155"/>
      <c r="R6" s="34"/>
      <c r="S6" s="34"/>
    </row>
    <row r="7" customFormat="false" ht="12.75" hidden="false" customHeight="true" outlineLevel="0" collapsed="false">
      <c r="A7" s="35" t="n">
        <v>1002</v>
      </c>
      <c r="B7" s="35" t="n">
        <v>1037</v>
      </c>
      <c r="C7" s="35" t="n">
        <v>5169</v>
      </c>
      <c r="D7" s="39" t="s">
        <v>21</v>
      </c>
      <c r="F7" s="61" t="n">
        <v>18</v>
      </c>
      <c r="G7" s="56" t="n">
        <v>66</v>
      </c>
      <c r="H7" s="56"/>
      <c r="I7" s="56" t="n">
        <v>120</v>
      </c>
      <c r="J7" s="56" t="n">
        <v>100</v>
      </c>
      <c r="K7" s="56" t="n">
        <v>50</v>
      </c>
      <c r="L7" s="56" t="n">
        <v>120</v>
      </c>
      <c r="M7" s="56" t="n">
        <v>120</v>
      </c>
      <c r="N7" s="56" t="n">
        <v>10</v>
      </c>
      <c r="O7" s="56" t="n">
        <v>120</v>
      </c>
      <c r="Q7" s="155"/>
      <c r="R7" s="34"/>
      <c r="S7" s="34"/>
    </row>
    <row r="8" customFormat="false" ht="12.75" hidden="false" customHeight="true" outlineLevel="0" collapsed="false">
      <c r="A8" s="35"/>
      <c r="B8" s="35"/>
      <c r="C8" s="35"/>
      <c r="D8" s="39" t="s">
        <v>426</v>
      </c>
      <c r="F8" s="61"/>
      <c r="G8" s="56"/>
      <c r="H8" s="56"/>
      <c r="I8" s="56"/>
      <c r="J8" s="56"/>
      <c r="K8" s="56"/>
      <c r="L8" s="56" t="n">
        <v>-120</v>
      </c>
      <c r="M8" s="56" t="n">
        <v>-120</v>
      </c>
      <c r="N8" s="56" t="n">
        <v>-19</v>
      </c>
      <c r="O8" s="56" t="n">
        <v>-120</v>
      </c>
      <c r="Q8" s="155"/>
      <c r="R8" s="34"/>
      <c r="S8" s="34"/>
    </row>
    <row r="9" customFormat="false" ht="12.75" hidden="false" customHeight="true" outlineLevel="0" collapsed="false">
      <c r="A9" s="35"/>
      <c r="B9" s="35"/>
      <c r="C9" s="35"/>
      <c r="D9" s="39" t="s">
        <v>427</v>
      </c>
      <c r="F9" s="61"/>
      <c r="G9" s="56"/>
      <c r="H9" s="56"/>
      <c r="I9" s="56"/>
      <c r="J9" s="56"/>
      <c r="K9" s="56"/>
      <c r="L9" s="56"/>
      <c r="M9" s="56"/>
      <c r="N9" s="56"/>
      <c r="O9" s="56" t="n">
        <v>120</v>
      </c>
      <c r="Q9" s="155"/>
      <c r="R9" s="34"/>
      <c r="S9" s="34"/>
    </row>
    <row r="10" customFormat="false" ht="12.75" hidden="false" customHeight="false" outlineLevel="0" collapsed="false">
      <c r="A10" s="35"/>
      <c r="B10" s="35"/>
      <c r="C10" s="35"/>
      <c r="D10" s="39"/>
      <c r="E10" s="48"/>
      <c r="F10" s="61"/>
      <c r="G10" s="56"/>
      <c r="H10" s="56"/>
      <c r="I10" s="56"/>
      <c r="J10" s="133" t="n">
        <v>0</v>
      </c>
      <c r="K10" s="56"/>
      <c r="L10" s="133"/>
      <c r="M10" s="133"/>
      <c r="N10" s="133"/>
      <c r="O10" s="56"/>
      <c r="P10" s="158"/>
      <c r="Q10" s="155"/>
      <c r="R10" s="34"/>
      <c r="S10" s="34"/>
    </row>
    <row r="11" s="19" customFormat="true" ht="12.75" hidden="false" customHeight="true" outlineLevel="0" collapsed="false">
      <c r="A11" s="38"/>
      <c r="B11" s="38"/>
      <c r="C11" s="38"/>
      <c r="D11" s="19" t="s">
        <v>22</v>
      </c>
      <c r="F11" s="32" t="n">
        <v>1719</v>
      </c>
      <c r="G11" s="32" t="n">
        <f aca="false">SUM(G4)</f>
        <v>1566</v>
      </c>
      <c r="H11" s="32"/>
      <c r="I11" s="32"/>
      <c r="J11" s="32" t="e">
        <f aca="false">J4</f>
        <v>#REF!</v>
      </c>
      <c r="K11" s="32" t="n">
        <v>1550</v>
      </c>
      <c r="L11" s="32" t="n">
        <f aca="false">L4+L10</f>
        <v>1427</v>
      </c>
      <c r="M11" s="32" t="n">
        <v>1377</v>
      </c>
      <c r="N11" s="32"/>
      <c r="O11" s="32" t="n">
        <f aca="false">O4+O10</f>
        <v>120</v>
      </c>
      <c r="P11" s="3"/>
      <c r="Q11" s="155"/>
      <c r="R11" s="34"/>
      <c r="S11" s="34"/>
      <c r="T11" s="1"/>
    </row>
    <row r="12" s="19" customFormat="true" ht="12.75" hidden="false" customHeight="true" outlineLevel="0" collapsed="false">
      <c r="A12" s="38"/>
      <c r="B12" s="38"/>
      <c r="C12" s="38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"/>
      <c r="Q12" s="155"/>
      <c r="R12" s="34"/>
      <c r="S12" s="34"/>
      <c r="T12" s="1"/>
    </row>
    <row r="13" s="19" customFormat="true" ht="15.75" hidden="false" customHeight="true" outlineLevel="0" collapsed="false">
      <c r="A13" s="38"/>
      <c r="B13" s="38"/>
      <c r="C13" s="38"/>
      <c r="D13" s="37" t="s">
        <v>23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"/>
      <c r="Q13" s="155"/>
      <c r="R13" s="34"/>
      <c r="S13" s="34"/>
      <c r="T13" s="1"/>
    </row>
    <row r="14" s="19" customFormat="true" ht="12.75" hidden="false" customHeight="true" outlineLevel="0" collapsed="false">
      <c r="A14" s="38"/>
      <c r="B14" s="38"/>
      <c r="C14" s="38"/>
      <c r="D14" s="19" t="s">
        <v>424</v>
      </c>
      <c r="F14" s="32"/>
      <c r="G14" s="32"/>
      <c r="H14" s="32"/>
      <c r="I14" s="32" t="n">
        <v>355</v>
      </c>
      <c r="J14" s="32" t="n">
        <f aca="false">SUM(J15:J18)</f>
        <v>290</v>
      </c>
      <c r="K14" s="32"/>
      <c r="L14" s="32" t="n">
        <v>425</v>
      </c>
      <c r="M14" s="32" t="n">
        <v>425</v>
      </c>
      <c r="N14" s="32"/>
      <c r="O14" s="32" t="n">
        <f aca="false">SUM(O15:O19)</f>
        <v>440</v>
      </c>
      <c r="P14" s="3"/>
      <c r="Q14" s="155"/>
      <c r="R14" s="34"/>
      <c r="S14" s="34"/>
      <c r="T14" s="1"/>
    </row>
    <row r="15" s="19" customFormat="true" ht="12.75" hidden="false" customHeight="true" outlineLevel="0" collapsed="false">
      <c r="A15" s="38"/>
      <c r="B15" s="38"/>
      <c r="C15" s="38"/>
      <c r="D15" s="48" t="s">
        <v>428</v>
      </c>
      <c r="F15" s="32"/>
      <c r="G15" s="32"/>
      <c r="H15" s="32"/>
      <c r="I15" s="2" t="n">
        <v>30</v>
      </c>
      <c r="J15" s="2" t="n">
        <v>29</v>
      </c>
      <c r="K15" s="32"/>
      <c r="L15" s="2" t="n">
        <v>50</v>
      </c>
      <c r="M15" s="2" t="n">
        <v>50</v>
      </c>
      <c r="N15" s="2" t="n">
        <v>21</v>
      </c>
      <c r="O15" s="2" t="n">
        <v>100</v>
      </c>
      <c r="P15" s="3" t="s">
        <v>429</v>
      </c>
      <c r="Q15" s="155"/>
      <c r="R15" s="34"/>
      <c r="S15" s="34"/>
      <c r="T15" s="1"/>
    </row>
    <row r="16" s="19" customFormat="true" ht="12.75" hidden="false" customHeight="true" outlineLevel="0" collapsed="false">
      <c r="A16" s="38"/>
      <c r="B16" s="38"/>
      <c r="C16" s="38"/>
      <c r="D16" s="48" t="s">
        <v>430</v>
      </c>
      <c r="F16" s="32"/>
      <c r="G16" s="32"/>
      <c r="H16" s="32"/>
      <c r="I16" s="2" t="n">
        <v>200</v>
      </c>
      <c r="J16" s="2" t="n">
        <v>199</v>
      </c>
      <c r="K16" s="32"/>
      <c r="L16" s="2" t="n">
        <v>260</v>
      </c>
      <c r="M16" s="2" t="n">
        <v>260</v>
      </c>
      <c r="N16" s="2" t="n">
        <v>240</v>
      </c>
      <c r="O16" s="2" t="n">
        <v>260</v>
      </c>
      <c r="P16" s="3"/>
      <c r="Q16" s="155"/>
      <c r="R16" s="34"/>
      <c r="S16" s="34"/>
      <c r="T16" s="1"/>
    </row>
    <row r="17" s="19" customFormat="true" ht="12.75" hidden="false" customHeight="true" outlineLevel="0" collapsed="false">
      <c r="A17" s="38"/>
      <c r="B17" s="38"/>
      <c r="C17" s="38"/>
      <c r="D17" s="48" t="s">
        <v>431</v>
      </c>
      <c r="F17" s="32"/>
      <c r="G17" s="32"/>
      <c r="H17" s="32"/>
      <c r="I17" s="2" t="n">
        <v>25</v>
      </c>
      <c r="J17" s="2" t="n">
        <v>25</v>
      </c>
      <c r="K17" s="32"/>
      <c r="L17" s="2" t="n">
        <v>25</v>
      </c>
      <c r="M17" s="2" t="n">
        <v>25</v>
      </c>
      <c r="N17" s="2" t="n">
        <v>25</v>
      </c>
      <c r="O17" s="2" t="n">
        <v>0</v>
      </c>
      <c r="P17" s="3"/>
      <c r="Q17" s="155"/>
      <c r="R17" s="34"/>
      <c r="S17" s="34"/>
      <c r="T17" s="1"/>
    </row>
    <row r="18" s="19" customFormat="true" ht="12.75" hidden="false" customHeight="true" outlineLevel="0" collapsed="false">
      <c r="A18" s="38"/>
      <c r="B18" s="38"/>
      <c r="C18" s="38"/>
      <c r="D18" s="48" t="s">
        <v>432</v>
      </c>
      <c r="F18" s="32"/>
      <c r="G18" s="32"/>
      <c r="H18" s="32"/>
      <c r="I18" s="2" t="n">
        <v>60</v>
      </c>
      <c r="J18" s="2" t="n">
        <v>37</v>
      </c>
      <c r="K18" s="32"/>
      <c r="L18" s="2" t="n">
        <v>90</v>
      </c>
      <c r="M18" s="2" t="n">
        <v>90</v>
      </c>
      <c r="N18" s="2" t="n">
        <v>57</v>
      </c>
      <c r="O18" s="2" t="n">
        <v>60</v>
      </c>
      <c r="P18" s="3"/>
      <c r="Q18" s="155"/>
      <c r="R18" s="34"/>
      <c r="S18" s="34"/>
      <c r="T18" s="1"/>
    </row>
    <row r="19" s="19" customFormat="true" ht="12.75" hidden="false" customHeight="true" outlineLevel="0" collapsed="false">
      <c r="A19" s="38"/>
      <c r="B19" s="38"/>
      <c r="C19" s="38"/>
      <c r="D19" s="48" t="s">
        <v>433</v>
      </c>
      <c r="F19" s="32"/>
      <c r="G19" s="32"/>
      <c r="H19" s="32"/>
      <c r="I19" s="2"/>
      <c r="J19" s="2"/>
      <c r="K19" s="32"/>
      <c r="L19" s="2"/>
      <c r="M19" s="2"/>
      <c r="N19" s="2"/>
      <c r="O19" s="2" t="n">
        <v>20</v>
      </c>
      <c r="P19" s="3"/>
      <c r="Q19" s="155"/>
      <c r="R19" s="34"/>
      <c r="S19" s="34"/>
      <c r="T19" s="1"/>
    </row>
    <row r="20" s="19" customFormat="true" ht="12.75" hidden="false" customHeight="true" outlineLevel="0" collapsed="false">
      <c r="A20" s="38"/>
      <c r="B20" s="38"/>
      <c r="C20" s="38"/>
      <c r="D20" s="48"/>
      <c r="F20" s="32"/>
      <c r="G20" s="32"/>
      <c r="H20" s="32"/>
      <c r="I20" s="2"/>
      <c r="J20" s="2"/>
      <c r="K20" s="32"/>
      <c r="L20" s="2"/>
      <c r="M20" s="2"/>
      <c r="N20" s="2"/>
      <c r="O20" s="2"/>
      <c r="P20" s="3"/>
      <c r="Q20" s="155"/>
      <c r="R20" s="34"/>
      <c r="S20" s="34"/>
      <c r="T20" s="1"/>
    </row>
    <row r="21" s="19" customFormat="true" ht="12.75" hidden="false" customHeight="true" outlineLevel="0" collapsed="false">
      <c r="A21" s="38"/>
      <c r="B21" s="38"/>
      <c r="C21" s="38"/>
      <c r="D21" s="19" t="s">
        <v>434</v>
      </c>
      <c r="E21" s="48"/>
      <c r="F21" s="32"/>
      <c r="G21" s="32"/>
      <c r="H21" s="32"/>
      <c r="I21" s="32" t="n">
        <v>355</v>
      </c>
      <c r="J21" s="32" t="n">
        <f aca="false">J14</f>
        <v>290</v>
      </c>
      <c r="K21" s="32"/>
      <c r="L21" s="32" t="n">
        <v>0</v>
      </c>
      <c r="M21" s="32" t="n">
        <v>0</v>
      </c>
      <c r="N21" s="32"/>
      <c r="O21" s="32" t="n">
        <v>0</v>
      </c>
      <c r="P21" s="3"/>
      <c r="Q21" s="155"/>
      <c r="R21" s="34"/>
      <c r="S21" s="34"/>
      <c r="T21" s="1"/>
    </row>
    <row r="22" s="19" customFormat="true" ht="12.75" hidden="false" customHeight="true" outlineLevel="0" collapsed="false">
      <c r="A22" s="38"/>
      <c r="B22" s="38"/>
      <c r="C22" s="38"/>
      <c r="D22" s="19" t="s">
        <v>22</v>
      </c>
      <c r="E22" s="48"/>
      <c r="F22" s="32"/>
      <c r="G22" s="32"/>
      <c r="H22" s="32"/>
      <c r="I22" s="32"/>
      <c r="J22" s="32"/>
      <c r="K22" s="32"/>
      <c r="L22" s="32" t="n">
        <v>425</v>
      </c>
      <c r="M22" s="32" t="n">
        <v>425</v>
      </c>
      <c r="N22" s="32"/>
      <c r="O22" s="32" t="n">
        <f aca="false">O14+O21</f>
        <v>440</v>
      </c>
      <c r="P22" s="3"/>
      <c r="Q22" s="155"/>
      <c r="R22" s="34"/>
      <c r="S22" s="34"/>
      <c r="T22" s="1"/>
    </row>
    <row r="23" s="19" customFormat="true" ht="12.75" hidden="false" customHeight="true" outlineLevel="0" collapsed="false">
      <c r="A23" s="38"/>
      <c r="B23" s="38"/>
      <c r="C23" s="38"/>
      <c r="E23" s="48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"/>
      <c r="Q23" s="155"/>
      <c r="R23" s="34"/>
      <c r="S23" s="34"/>
      <c r="T23" s="1"/>
    </row>
    <row r="24" s="37" customFormat="true" ht="15.75" hidden="false" customHeight="false" outlineLevel="0" collapsed="false">
      <c r="A24" s="36"/>
      <c r="B24" s="36"/>
      <c r="C24" s="36"/>
      <c r="D24" s="37" t="s">
        <v>24</v>
      </c>
      <c r="F24" s="32"/>
      <c r="G24" s="32"/>
      <c r="H24" s="32"/>
      <c r="I24" s="32"/>
      <c r="J24" s="32"/>
      <c r="K24" s="32"/>
      <c r="L24" s="159"/>
      <c r="M24" s="159"/>
      <c r="N24" s="159"/>
      <c r="O24" s="159"/>
      <c r="P24" s="3"/>
      <c r="Q24" s="155"/>
      <c r="R24" s="34"/>
      <c r="S24" s="34"/>
      <c r="T24" s="19"/>
    </row>
    <row r="25" s="19" customFormat="true" ht="12.75" hidden="false" customHeight="true" outlineLevel="0" collapsed="false">
      <c r="A25" s="38"/>
      <c r="B25" s="38"/>
      <c r="C25" s="38"/>
      <c r="D25" s="19" t="s">
        <v>424</v>
      </c>
      <c r="F25" s="32" t="n">
        <v>7487</v>
      </c>
      <c r="G25" s="32" t="n">
        <f aca="false">SUM(G26:G31)</f>
        <v>7360</v>
      </c>
      <c r="H25" s="32"/>
      <c r="I25" s="32" t="n">
        <v>9150</v>
      </c>
      <c r="J25" s="32" t="n">
        <f aca="false">SUM(J26:J33)</f>
        <v>8113</v>
      </c>
      <c r="K25" s="32" t="n">
        <v>8469</v>
      </c>
      <c r="L25" s="32" t="n">
        <f aca="false">SUM(L26:L33)</f>
        <v>9296</v>
      </c>
      <c r="M25" s="32" t="n">
        <v>10016</v>
      </c>
      <c r="N25" s="32"/>
      <c r="O25" s="32" t="n">
        <f aca="false">SUM(O26:O34)</f>
        <v>12386</v>
      </c>
      <c r="P25" s="53"/>
      <c r="Q25" s="157"/>
      <c r="R25" s="34"/>
      <c r="S25" s="34"/>
      <c r="T25" s="1"/>
    </row>
    <row r="26" customFormat="false" ht="12.75" hidden="false" customHeight="true" outlineLevel="0" collapsed="false">
      <c r="A26" s="35" t="n">
        <v>2200</v>
      </c>
      <c r="B26" s="35" t="n">
        <v>2212</v>
      </c>
      <c r="C26" s="35" t="n">
        <v>5139</v>
      </c>
      <c r="D26" s="48" t="s">
        <v>25</v>
      </c>
      <c r="E26" s="48"/>
      <c r="F26" s="56" t="n">
        <v>200</v>
      </c>
      <c r="G26" s="56" t="n">
        <v>250</v>
      </c>
      <c r="H26" s="56"/>
      <c r="I26" s="56" t="n">
        <v>200</v>
      </c>
      <c r="J26" s="56" t="n">
        <v>216</v>
      </c>
      <c r="K26" s="56" t="n">
        <v>200</v>
      </c>
      <c r="L26" s="56" t="n">
        <v>230</v>
      </c>
      <c r="M26" s="56" t="n">
        <v>290</v>
      </c>
      <c r="N26" s="56" t="n">
        <v>180</v>
      </c>
      <c r="O26" s="56" t="n">
        <v>290</v>
      </c>
      <c r="Q26" s="155"/>
      <c r="R26" s="34"/>
      <c r="S26" s="34"/>
    </row>
    <row r="27" customFormat="false" ht="12.75" hidden="false" customHeight="true" outlineLevel="0" collapsed="false">
      <c r="A27" s="35" t="n">
        <v>2201</v>
      </c>
      <c r="B27" s="35" t="n">
        <v>2212</v>
      </c>
      <c r="C27" s="35" t="n">
        <v>5169</v>
      </c>
      <c r="D27" s="48" t="s">
        <v>435</v>
      </c>
      <c r="E27" s="48"/>
      <c r="F27" s="56" t="n">
        <v>100</v>
      </c>
      <c r="G27" s="56" t="n">
        <v>150</v>
      </c>
      <c r="H27" s="56"/>
      <c r="I27" s="56" t="n">
        <v>300</v>
      </c>
      <c r="J27" s="56" t="n">
        <v>300</v>
      </c>
      <c r="K27" s="56" t="n">
        <v>250</v>
      </c>
      <c r="L27" s="56" t="n">
        <v>450</v>
      </c>
      <c r="M27" s="56" t="n">
        <v>450</v>
      </c>
      <c r="N27" s="56" t="n">
        <v>400</v>
      </c>
      <c r="O27" s="56" t="n">
        <v>500</v>
      </c>
      <c r="Q27" s="155"/>
      <c r="R27" s="34"/>
      <c r="S27" s="34"/>
      <c r="T27" s="42"/>
    </row>
    <row r="28" s="42" customFormat="true" ht="48" hidden="false" customHeight="false" outlineLevel="0" collapsed="false">
      <c r="A28" s="43" t="n">
        <v>2202</v>
      </c>
      <c r="B28" s="43" t="n">
        <v>2212</v>
      </c>
      <c r="C28" s="43" t="n">
        <v>5171</v>
      </c>
      <c r="D28" s="139" t="s">
        <v>29</v>
      </c>
      <c r="E28" s="139"/>
      <c r="F28" s="131" t="n">
        <v>1592</v>
      </c>
      <c r="G28" s="56" t="n">
        <v>1640</v>
      </c>
      <c r="H28" s="56"/>
      <c r="I28" s="131" t="n">
        <v>5000</v>
      </c>
      <c r="J28" s="131" t="n">
        <v>5192</v>
      </c>
      <c r="K28" s="131" t="n">
        <v>2700</v>
      </c>
      <c r="L28" s="131" t="n">
        <v>4500</v>
      </c>
      <c r="M28" s="131" t="n">
        <v>4500</v>
      </c>
      <c r="N28" s="131" t="n">
        <v>4694</v>
      </c>
      <c r="O28" s="131" t="n">
        <v>6400</v>
      </c>
      <c r="P28" s="160" t="s">
        <v>436</v>
      </c>
      <c r="Q28" s="155"/>
      <c r="R28" s="34"/>
      <c r="S28" s="34"/>
      <c r="T28" s="1"/>
    </row>
    <row r="29" customFormat="false" ht="12.75" hidden="false" customHeight="true" outlineLevel="0" collapsed="false">
      <c r="A29" s="35" t="n">
        <v>2204</v>
      </c>
      <c r="B29" s="35" t="n">
        <v>2221</v>
      </c>
      <c r="C29" s="35" t="n">
        <v>5193</v>
      </c>
      <c r="D29" s="139" t="s">
        <v>31</v>
      </c>
      <c r="E29" s="48"/>
      <c r="F29" s="56" t="n">
        <v>700</v>
      </c>
      <c r="G29" s="56" t="n">
        <v>700</v>
      </c>
      <c r="H29" s="56"/>
      <c r="I29" s="131" t="n">
        <v>870</v>
      </c>
      <c r="J29" s="131" t="n">
        <v>847</v>
      </c>
      <c r="K29" s="131" t="n">
        <v>540</v>
      </c>
      <c r="L29" s="131" t="n">
        <v>900</v>
      </c>
      <c r="M29" s="131" t="n">
        <v>900</v>
      </c>
      <c r="N29" s="131" t="n">
        <v>896</v>
      </c>
      <c r="O29" s="131" t="n">
        <v>1000</v>
      </c>
      <c r="P29" s="161" t="s">
        <v>437</v>
      </c>
      <c r="Q29" s="155"/>
      <c r="R29" s="34"/>
      <c r="S29" s="34"/>
    </row>
    <row r="30" customFormat="false" ht="12.75" hidden="false" customHeight="true" outlineLevel="0" collapsed="false">
      <c r="A30" s="35" t="n">
        <v>2206</v>
      </c>
      <c r="B30" s="35" t="n">
        <v>2219</v>
      </c>
      <c r="C30" s="35" t="n">
        <v>5169</v>
      </c>
      <c r="D30" s="48" t="s">
        <v>33</v>
      </c>
      <c r="E30" s="48"/>
      <c r="F30" s="56" t="n">
        <v>20</v>
      </c>
      <c r="G30" s="56" t="n">
        <v>20</v>
      </c>
      <c r="H30" s="56"/>
      <c r="I30" s="56" t="n">
        <v>10</v>
      </c>
      <c r="J30" s="56" t="n">
        <v>0</v>
      </c>
      <c r="K30" s="56" t="n">
        <v>16</v>
      </c>
      <c r="L30" s="56" t="n">
        <v>50</v>
      </c>
      <c r="M30" s="56" t="n">
        <v>50</v>
      </c>
      <c r="N30" s="56" t="n">
        <v>1</v>
      </c>
      <c r="O30" s="56" t="n">
        <v>50</v>
      </c>
      <c r="Q30" s="155"/>
      <c r="R30" s="34"/>
      <c r="S30" s="34"/>
    </row>
    <row r="31" customFormat="false" ht="12.75" hidden="false" customHeight="true" outlineLevel="0" collapsed="false">
      <c r="A31" s="35" t="n">
        <v>2207</v>
      </c>
      <c r="B31" s="35" t="n">
        <v>2212</v>
      </c>
      <c r="C31" s="35" t="n">
        <v>5169</v>
      </c>
      <c r="D31" s="48" t="s">
        <v>438</v>
      </c>
      <c r="E31" s="48"/>
      <c r="F31" s="56" t="n">
        <v>4800</v>
      </c>
      <c r="G31" s="56" t="n">
        <v>4600</v>
      </c>
      <c r="H31" s="56"/>
      <c r="I31" s="56" t="n">
        <v>1350</v>
      </c>
      <c r="J31" s="56" t="n">
        <v>1344</v>
      </c>
      <c r="K31" s="56" t="n">
        <v>4620</v>
      </c>
      <c r="L31" s="56" t="n">
        <v>3000</v>
      </c>
      <c r="M31" s="56" t="n">
        <v>3580</v>
      </c>
      <c r="N31" s="56" t="n">
        <v>1548</v>
      </c>
      <c r="O31" s="56" t="n">
        <v>3800</v>
      </c>
      <c r="Q31" s="155"/>
      <c r="R31" s="34"/>
      <c r="S31" s="34"/>
    </row>
    <row r="32" customFormat="false" ht="12.75" hidden="false" customHeight="true" outlineLevel="0" collapsed="false">
      <c r="D32" s="48" t="s">
        <v>439</v>
      </c>
      <c r="E32" s="48"/>
      <c r="F32" s="32"/>
      <c r="G32" s="32"/>
      <c r="H32" s="32"/>
      <c r="I32" s="2" t="n">
        <v>20</v>
      </c>
      <c r="J32" s="2" t="n">
        <v>66</v>
      </c>
      <c r="K32" s="32"/>
      <c r="L32" s="2" t="n">
        <v>66</v>
      </c>
      <c r="M32" s="2" t="n">
        <v>66</v>
      </c>
      <c r="N32" s="2" t="n">
        <v>60</v>
      </c>
      <c r="O32" s="2" t="n">
        <v>66</v>
      </c>
    </row>
    <row r="33" customFormat="false" ht="12.75" hidden="false" customHeight="true" outlineLevel="0" collapsed="false">
      <c r="D33" s="48" t="s">
        <v>440</v>
      </c>
      <c r="E33" s="48"/>
      <c r="F33" s="32"/>
      <c r="G33" s="32"/>
      <c r="H33" s="32"/>
      <c r="I33" s="2" t="n">
        <v>150</v>
      </c>
      <c r="J33" s="2" t="n">
        <v>148</v>
      </c>
      <c r="K33" s="32"/>
      <c r="L33" s="2" t="n">
        <v>100</v>
      </c>
      <c r="M33" s="2" t="n">
        <v>100</v>
      </c>
      <c r="N33" s="2" t="n">
        <v>597</v>
      </c>
      <c r="O33" s="2" t="n">
        <v>200</v>
      </c>
      <c r="P33" s="3" t="s">
        <v>441</v>
      </c>
    </row>
    <row r="34" customFormat="false" ht="12.75" hidden="false" customHeight="true" outlineLevel="0" collapsed="false">
      <c r="D34" s="48" t="s">
        <v>442</v>
      </c>
      <c r="E34" s="48"/>
      <c r="F34" s="32"/>
      <c r="G34" s="32"/>
      <c r="H34" s="32"/>
      <c r="K34" s="32"/>
      <c r="O34" s="2" t="n">
        <v>80</v>
      </c>
      <c r="P34" s="3" t="s">
        <v>392</v>
      </c>
    </row>
    <row r="35" customFormat="false" ht="12.75" hidden="false" customHeight="true" outlineLevel="0" collapsed="false">
      <c r="D35" s="48"/>
      <c r="E35" s="48"/>
      <c r="F35" s="32"/>
      <c r="G35" s="32"/>
      <c r="H35" s="32"/>
      <c r="I35" s="32"/>
      <c r="K35" s="32"/>
    </row>
    <row r="36" s="19" customFormat="true" ht="12.75" hidden="false" customHeight="true" outlineLevel="0" collapsed="false">
      <c r="A36" s="38"/>
      <c r="B36" s="38"/>
      <c r="C36" s="38"/>
      <c r="D36" s="19" t="s">
        <v>443</v>
      </c>
      <c r="F36" s="32" t="n">
        <v>12938</v>
      </c>
      <c r="G36" s="32" t="e">
        <f aca="false">SUM(#REF!)</f>
        <v>#REF!</v>
      </c>
      <c r="H36" s="32"/>
      <c r="I36" s="32" t="n">
        <v>31180</v>
      </c>
      <c r="J36" s="32" t="n">
        <v>28700</v>
      </c>
      <c r="K36" s="32"/>
      <c r="L36" s="32" t="n">
        <v>6045</v>
      </c>
      <c r="M36" s="32" t="n">
        <v>17395</v>
      </c>
      <c r="N36" s="32"/>
      <c r="O36" s="32" t="n">
        <f aca="false">SUM(O37:O45)</f>
        <v>14790</v>
      </c>
      <c r="P36" s="162"/>
      <c r="Q36" s="163"/>
      <c r="R36" s="46"/>
      <c r="S36" s="46"/>
      <c r="T36" s="48"/>
    </row>
    <row r="37" s="19" customFormat="true" ht="12.75" hidden="false" customHeight="false" outlineLevel="0" collapsed="false">
      <c r="A37" s="38"/>
      <c r="B37" s="38"/>
      <c r="C37" s="38"/>
      <c r="D37" s="139" t="s">
        <v>400</v>
      </c>
      <c r="E37" s="139"/>
      <c r="F37" s="164"/>
      <c r="G37" s="164"/>
      <c r="H37" s="164"/>
      <c r="I37" s="164"/>
      <c r="J37" s="164"/>
      <c r="K37" s="164"/>
      <c r="L37" s="164"/>
      <c r="M37" s="164"/>
      <c r="N37" s="164" t="n">
        <v>107</v>
      </c>
      <c r="O37" s="164" t="n">
        <v>3200</v>
      </c>
      <c r="P37" s="158" t="s">
        <v>444</v>
      </c>
      <c r="Q37" s="163"/>
      <c r="R37" s="46"/>
      <c r="S37" s="46"/>
      <c r="T37" s="48"/>
    </row>
    <row r="38" s="19" customFormat="true" ht="12.75" hidden="false" customHeight="false" outlineLevel="0" collapsed="false">
      <c r="A38" s="38"/>
      <c r="B38" s="38"/>
      <c r="C38" s="38"/>
      <c r="D38" s="139" t="s">
        <v>445</v>
      </c>
      <c r="E38" s="139"/>
      <c r="F38" s="164"/>
      <c r="G38" s="164"/>
      <c r="H38" s="164"/>
      <c r="I38" s="164"/>
      <c r="J38" s="164"/>
      <c r="K38" s="164"/>
      <c r="L38" s="164"/>
      <c r="M38" s="164"/>
      <c r="N38" s="164"/>
      <c r="O38" s="164" t="n">
        <v>9200</v>
      </c>
      <c r="P38" s="158" t="s">
        <v>446</v>
      </c>
      <c r="Q38" s="163"/>
      <c r="R38" s="46"/>
      <c r="S38" s="46"/>
      <c r="T38" s="48"/>
    </row>
    <row r="39" s="19" customFormat="true" ht="12.75" hidden="false" customHeight="false" outlineLevel="0" collapsed="false">
      <c r="A39" s="38"/>
      <c r="B39" s="38"/>
      <c r="C39" s="38"/>
      <c r="D39" s="139" t="s">
        <v>447</v>
      </c>
      <c r="E39" s="139"/>
      <c r="F39" s="164"/>
      <c r="G39" s="164"/>
      <c r="H39" s="164"/>
      <c r="I39" s="164"/>
      <c r="J39" s="164"/>
      <c r="K39" s="164"/>
      <c r="L39" s="164"/>
      <c r="M39" s="164"/>
      <c r="N39" s="164"/>
      <c r="O39" s="164" t="n">
        <v>50</v>
      </c>
      <c r="P39" s="158" t="s">
        <v>448</v>
      </c>
      <c r="Q39" s="163"/>
      <c r="R39" s="46"/>
      <c r="S39" s="46"/>
      <c r="T39" s="48"/>
    </row>
    <row r="40" s="19" customFormat="true" ht="12.75" hidden="false" customHeight="false" outlineLevel="0" collapsed="false">
      <c r="A40" s="38"/>
      <c r="B40" s="38"/>
      <c r="C40" s="38"/>
      <c r="D40" s="139" t="s">
        <v>449</v>
      </c>
      <c r="E40" s="139"/>
      <c r="F40" s="164"/>
      <c r="G40" s="164"/>
      <c r="H40" s="164"/>
      <c r="I40" s="164"/>
      <c r="J40" s="164"/>
      <c r="K40" s="164"/>
      <c r="L40" s="164"/>
      <c r="M40" s="164"/>
      <c r="N40" s="164"/>
      <c r="O40" s="164" t="n">
        <v>260</v>
      </c>
      <c r="P40" s="158" t="s">
        <v>450</v>
      </c>
      <c r="Q40" s="163"/>
      <c r="R40" s="46"/>
      <c r="S40" s="46"/>
      <c r="T40" s="48"/>
    </row>
    <row r="41" s="19" customFormat="true" ht="12.75" hidden="false" customHeight="false" outlineLevel="0" collapsed="false">
      <c r="A41" s="38"/>
      <c r="B41" s="38"/>
      <c r="C41" s="38"/>
      <c r="D41" s="139" t="s">
        <v>451</v>
      </c>
      <c r="E41" s="139"/>
      <c r="F41" s="164"/>
      <c r="G41" s="164"/>
      <c r="H41" s="164"/>
      <c r="I41" s="164"/>
      <c r="J41" s="164"/>
      <c r="K41" s="164"/>
      <c r="L41" s="164"/>
      <c r="M41" s="164"/>
      <c r="N41" s="164"/>
      <c r="O41" s="164" t="n">
        <v>140</v>
      </c>
      <c r="P41" s="158" t="s">
        <v>331</v>
      </c>
      <c r="Q41" s="163"/>
      <c r="R41" s="46"/>
      <c r="S41" s="46"/>
      <c r="T41" s="48"/>
    </row>
    <row r="42" s="19" customFormat="true" ht="12.75" hidden="false" customHeight="false" outlineLevel="0" collapsed="false">
      <c r="A42" s="38"/>
      <c r="B42" s="38"/>
      <c r="C42" s="38"/>
      <c r="D42" s="139" t="s">
        <v>452</v>
      </c>
      <c r="E42" s="139"/>
      <c r="F42" s="164"/>
      <c r="G42" s="164"/>
      <c r="H42" s="164"/>
      <c r="I42" s="164"/>
      <c r="J42" s="164"/>
      <c r="K42" s="164"/>
      <c r="L42" s="164"/>
      <c r="M42" s="164"/>
      <c r="N42" s="164"/>
      <c r="O42" s="164" t="n">
        <v>750</v>
      </c>
      <c r="P42" s="158" t="s">
        <v>331</v>
      </c>
      <c r="Q42" s="163"/>
      <c r="R42" s="46"/>
      <c r="S42" s="46"/>
      <c r="T42" s="48"/>
    </row>
    <row r="43" s="19" customFormat="true" ht="12.75" hidden="false" customHeight="false" outlineLevel="0" collapsed="false">
      <c r="A43" s="38"/>
      <c r="B43" s="38"/>
      <c r="C43" s="38"/>
      <c r="D43" s="139" t="s">
        <v>453</v>
      </c>
      <c r="E43" s="139"/>
      <c r="F43" s="164"/>
      <c r="G43" s="164"/>
      <c r="H43" s="164"/>
      <c r="I43" s="164"/>
      <c r="J43" s="164"/>
      <c r="K43" s="164"/>
      <c r="L43" s="164"/>
      <c r="M43" s="164"/>
      <c r="N43" s="164"/>
      <c r="O43" s="164" t="n">
        <v>500</v>
      </c>
      <c r="P43" s="158" t="s">
        <v>331</v>
      </c>
      <c r="Q43" s="163"/>
      <c r="R43" s="46"/>
      <c r="S43" s="46"/>
      <c r="T43" s="48"/>
    </row>
    <row r="44" s="19" customFormat="true" ht="12.75" hidden="false" customHeight="false" outlineLevel="0" collapsed="false">
      <c r="A44" s="38"/>
      <c r="B44" s="38"/>
      <c r="C44" s="38"/>
      <c r="D44" s="139" t="s">
        <v>454</v>
      </c>
      <c r="E44" s="139"/>
      <c r="F44" s="164"/>
      <c r="G44" s="164"/>
      <c r="H44" s="164"/>
      <c r="I44" s="164"/>
      <c r="J44" s="164"/>
      <c r="K44" s="164"/>
      <c r="L44" s="164"/>
      <c r="M44" s="164"/>
      <c r="N44" s="164"/>
      <c r="O44" s="164" t="n">
        <v>400</v>
      </c>
      <c r="P44" s="158"/>
      <c r="Q44" s="163"/>
      <c r="R44" s="46"/>
      <c r="S44" s="46"/>
      <c r="T44" s="48"/>
    </row>
    <row r="45" s="19" customFormat="true" ht="12.75" hidden="false" customHeight="false" outlineLevel="0" collapsed="false">
      <c r="A45" s="38"/>
      <c r="B45" s="38"/>
      <c r="C45" s="38"/>
      <c r="D45" s="139" t="s">
        <v>455</v>
      </c>
      <c r="E45" s="139"/>
      <c r="F45" s="164"/>
      <c r="G45" s="164"/>
      <c r="H45" s="164"/>
      <c r="I45" s="164"/>
      <c r="J45" s="164"/>
      <c r="K45" s="164"/>
      <c r="L45" s="164"/>
      <c r="M45" s="164"/>
      <c r="N45" s="164"/>
      <c r="O45" s="164" t="n">
        <v>290</v>
      </c>
      <c r="P45" s="158"/>
      <c r="Q45" s="163"/>
      <c r="R45" s="46"/>
      <c r="S45" s="46"/>
      <c r="T45" s="48"/>
    </row>
    <row r="46" s="19" customFormat="true" ht="12.75" hidden="false" customHeight="true" outlineLevel="0" collapsed="false">
      <c r="A46" s="38"/>
      <c r="B46" s="38"/>
      <c r="C46" s="38"/>
      <c r="D46" s="19" t="s">
        <v>22</v>
      </c>
      <c r="F46" s="32" t="n">
        <v>20425</v>
      </c>
      <c r="G46" s="32" t="e">
        <f aca="false">G25+G36</f>
        <v>#REF!</v>
      </c>
      <c r="H46" s="32"/>
      <c r="I46" s="32" t="n">
        <v>40330</v>
      </c>
      <c r="J46" s="32" t="n">
        <f aca="false">J25+J36</f>
        <v>36813</v>
      </c>
      <c r="K46" s="32"/>
      <c r="L46" s="32" t="n">
        <f aca="false">L25+L36</f>
        <v>15341</v>
      </c>
      <c r="M46" s="32" t="n">
        <v>27411</v>
      </c>
      <c r="N46" s="32"/>
      <c r="O46" s="32" t="n">
        <f aca="false">O25+O36</f>
        <v>27176</v>
      </c>
      <c r="P46" s="3"/>
      <c r="Q46" s="163"/>
      <c r="R46" s="46"/>
      <c r="S46" s="46"/>
      <c r="T46" s="1"/>
    </row>
    <row r="47" s="19" customFormat="true" ht="12.75" hidden="false" customHeight="true" outlineLevel="0" collapsed="false">
      <c r="A47" s="38"/>
      <c r="B47" s="38"/>
      <c r="C47" s="38"/>
      <c r="E47" s="48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50"/>
      <c r="Q47" s="163"/>
      <c r="R47" s="46"/>
      <c r="S47" s="46"/>
      <c r="T47" s="1"/>
    </row>
    <row r="48" s="37" customFormat="true" ht="15.75" hidden="false" customHeight="false" outlineLevel="0" collapsed="false">
      <c r="A48" s="36"/>
      <c r="B48" s="36"/>
      <c r="C48" s="36"/>
      <c r="D48" s="37" t="s">
        <v>38</v>
      </c>
      <c r="F48" s="32"/>
      <c r="G48" s="32"/>
      <c r="H48" s="32"/>
      <c r="I48" s="32"/>
      <c r="J48" s="165"/>
      <c r="K48" s="56"/>
      <c r="L48" s="165"/>
      <c r="M48" s="165"/>
      <c r="N48" s="165"/>
      <c r="O48" s="165"/>
      <c r="P48" s="53"/>
      <c r="Q48" s="163"/>
      <c r="R48" s="46"/>
      <c r="S48" s="46"/>
      <c r="T48" s="19"/>
    </row>
    <row r="49" s="19" customFormat="true" ht="12.75" hidden="false" customHeight="true" outlineLevel="0" collapsed="false">
      <c r="A49" s="38"/>
      <c r="B49" s="38"/>
      <c r="C49" s="38"/>
      <c r="D49" s="19" t="s">
        <v>424</v>
      </c>
      <c r="F49" s="32" t="n">
        <v>329</v>
      </c>
      <c r="G49" s="32" t="n">
        <f aca="false">SUM(G50:G53)</f>
        <v>334</v>
      </c>
      <c r="H49" s="32"/>
      <c r="I49" s="32" t="n">
        <v>525</v>
      </c>
      <c r="J49" s="32" t="n">
        <v>526</v>
      </c>
      <c r="K49" s="32" t="n">
        <v>418</v>
      </c>
      <c r="L49" s="32" t="n">
        <v>577</v>
      </c>
      <c r="M49" s="32" t="n">
        <v>574</v>
      </c>
      <c r="N49" s="32"/>
      <c r="O49" s="32" t="n">
        <f aca="false">SUM(O50:O55)</f>
        <v>727</v>
      </c>
      <c r="P49" s="3"/>
      <c r="Q49" s="157"/>
      <c r="R49" s="46"/>
      <c r="S49" s="46"/>
      <c r="T49" s="1"/>
    </row>
    <row r="50" customFormat="false" ht="12.75" hidden="false" customHeight="true" outlineLevel="0" collapsed="false">
      <c r="A50" s="35" t="n">
        <v>2300</v>
      </c>
      <c r="B50" s="35" t="n">
        <v>2310</v>
      </c>
      <c r="C50" s="35" t="n">
        <v>5169</v>
      </c>
      <c r="D50" s="48" t="s">
        <v>39</v>
      </c>
      <c r="E50" s="48"/>
      <c r="F50" s="56" t="n">
        <v>10</v>
      </c>
      <c r="G50" s="56" t="n">
        <v>15</v>
      </c>
      <c r="H50" s="56"/>
      <c r="I50" s="56" t="n">
        <v>10</v>
      </c>
      <c r="J50" s="56" t="n">
        <v>10</v>
      </c>
      <c r="K50" s="56" t="n">
        <v>10</v>
      </c>
      <c r="L50" s="56" t="n">
        <v>10</v>
      </c>
      <c r="M50" s="56" t="n">
        <v>10</v>
      </c>
      <c r="N50" s="56" t="n">
        <v>3</v>
      </c>
      <c r="O50" s="56" t="n">
        <v>10</v>
      </c>
      <c r="Q50" s="163"/>
      <c r="R50" s="46"/>
      <c r="S50" s="46"/>
    </row>
    <row r="51" customFormat="false" ht="12.75" hidden="false" customHeight="true" outlineLevel="0" collapsed="false">
      <c r="A51" s="35" t="n">
        <v>2301</v>
      </c>
      <c r="B51" s="35" t="n">
        <v>2310</v>
      </c>
      <c r="C51" s="35" t="n">
        <v>5171</v>
      </c>
      <c r="D51" s="48" t="s">
        <v>41</v>
      </c>
      <c r="E51" s="48"/>
      <c r="F51" s="56" t="n">
        <v>80</v>
      </c>
      <c r="G51" s="56" t="n">
        <v>80</v>
      </c>
      <c r="H51" s="56"/>
      <c r="I51" s="56" t="n">
        <v>95</v>
      </c>
      <c r="J51" s="56" t="n">
        <v>95</v>
      </c>
      <c r="K51" s="56" t="n">
        <v>80</v>
      </c>
      <c r="L51" s="56" t="n">
        <v>95</v>
      </c>
      <c r="M51" s="56" t="n">
        <v>95</v>
      </c>
      <c r="N51" s="56" t="n">
        <v>59</v>
      </c>
      <c r="O51" s="56" t="n">
        <v>95</v>
      </c>
      <c r="Q51" s="163"/>
      <c r="R51" s="46"/>
      <c r="S51" s="46"/>
    </row>
    <row r="52" customFormat="false" ht="12.75" hidden="false" customHeight="true" outlineLevel="0" collapsed="false">
      <c r="A52" s="35" t="n">
        <v>2303</v>
      </c>
      <c r="B52" s="35" t="n">
        <v>2310</v>
      </c>
      <c r="C52" s="35" t="n">
        <v>5329</v>
      </c>
      <c r="D52" s="48" t="s">
        <v>42</v>
      </c>
      <c r="E52" s="48"/>
      <c r="F52" s="56" t="n">
        <v>189</v>
      </c>
      <c r="G52" s="56" t="n">
        <v>189</v>
      </c>
      <c r="H52" s="56"/>
      <c r="I52" s="56" t="n">
        <v>230</v>
      </c>
      <c r="J52" s="56" t="n">
        <v>231</v>
      </c>
      <c r="K52" s="56" t="n">
        <v>228</v>
      </c>
      <c r="L52" s="56" t="n">
        <v>232</v>
      </c>
      <c r="M52" s="56" t="n">
        <v>229</v>
      </c>
      <c r="N52" s="56" t="n">
        <v>230</v>
      </c>
      <c r="O52" s="56" t="n">
        <v>232</v>
      </c>
      <c r="Q52" s="163"/>
      <c r="R52" s="46"/>
      <c r="S52" s="46"/>
    </row>
    <row r="53" customFormat="false" ht="12.75" hidden="false" customHeight="true" outlineLevel="0" collapsed="false">
      <c r="A53" s="35" t="n">
        <v>2304</v>
      </c>
      <c r="B53" s="35" t="n">
        <v>2321</v>
      </c>
      <c r="C53" s="35" t="n">
        <v>5171</v>
      </c>
      <c r="D53" s="48" t="s">
        <v>43</v>
      </c>
      <c r="E53" s="48"/>
      <c r="F53" s="56" t="n">
        <v>50</v>
      </c>
      <c r="G53" s="56" t="n">
        <v>50</v>
      </c>
      <c r="H53" s="56"/>
      <c r="I53" s="56" t="n">
        <v>150</v>
      </c>
      <c r="J53" s="56" t="n">
        <v>150</v>
      </c>
      <c r="K53" s="56" t="n">
        <v>100</v>
      </c>
      <c r="L53" s="56" t="n">
        <v>200</v>
      </c>
      <c r="M53" s="56" t="n">
        <v>200</v>
      </c>
      <c r="N53" s="56" t="n">
        <v>150</v>
      </c>
      <c r="O53" s="56" t="n">
        <v>250</v>
      </c>
      <c r="Q53" s="163"/>
      <c r="R53" s="46"/>
      <c r="S53" s="46"/>
    </row>
    <row r="54" customFormat="false" ht="12.75" hidden="false" customHeight="true" outlineLevel="0" collapsed="false">
      <c r="A54" s="35"/>
      <c r="B54" s="35"/>
      <c r="C54" s="35"/>
      <c r="D54" s="48" t="s">
        <v>456</v>
      </c>
      <c r="E54" s="48"/>
      <c r="F54" s="56"/>
      <c r="G54" s="56"/>
      <c r="H54" s="56"/>
      <c r="I54" s="56" t="n">
        <v>40</v>
      </c>
      <c r="J54" s="56" t="n">
        <v>40</v>
      </c>
      <c r="K54" s="56"/>
      <c r="L54" s="56" t="n">
        <v>40</v>
      </c>
      <c r="M54" s="56" t="n">
        <v>40</v>
      </c>
      <c r="N54" s="56" t="n">
        <v>0</v>
      </c>
      <c r="O54" s="56" t="n">
        <v>40</v>
      </c>
      <c r="Q54" s="163"/>
      <c r="R54" s="46"/>
      <c r="S54" s="46"/>
    </row>
    <row r="55" customFormat="false" ht="12.75" hidden="false" customHeight="true" outlineLevel="0" collapsed="false">
      <c r="A55" s="35"/>
      <c r="B55" s="35"/>
      <c r="C55" s="35"/>
      <c r="D55" s="48" t="s">
        <v>457</v>
      </c>
      <c r="E55" s="48"/>
      <c r="F55" s="56"/>
      <c r="G55" s="56"/>
      <c r="H55" s="56"/>
      <c r="I55" s="56"/>
      <c r="J55" s="56"/>
      <c r="K55" s="56"/>
      <c r="L55" s="56"/>
      <c r="M55" s="56"/>
      <c r="N55" s="56"/>
      <c r="O55" s="56" t="n">
        <v>100</v>
      </c>
      <c r="Q55" s="163"/>
      <c r="R55" s="46"/>
      <c r="S55" s="46"/>
    </row>
    <row r="56" customFormat="false" ht="12.75" hidden="false" customHeight="true" outlineLevel="0" collapsed="false">
      <c r="A56" s="35"/>
      <c r="B56" s="35"/>
      <c r="C56" s="35"/>
      <c r="D56" s="48"/>
      <c r="E56" s="48"/>
      <c r="F56" s="56"/>
      <c r="G56" s="56"/>
      <c r="H56" s="56"/>
      <c r="I56" s="56"/>
      <c r="J56" s="56"/>
      <c r="K56" s="56"/>
      <c r="L56" s="56"/>
      <c r="M56" s="56"/>
      <c r="N56" s="56"/>
      <c r="O56" s="56"/>
      <c r="Q56" s="163"/>
      <c r="R56" s="46"/>
      <c r="S56" s="46"/>
    </row>
    <row r="57" s="19" customFormat="true" ht="12.75" hidden="false" customHeight="true" outlineLevel="0" collapsed="false">
      <c r="A57" s="38"/>
      <c r="B57" s="38"/>
      <c r="C57" s="38"/>
      <c r="D57" s="19" t="s">
        <v>458</v>
      </c>
      <c r="F57" s="32" t="n">
        <v>6657</v>
      </c>
      <c r="G57" s="32" t="e">
        <f aca="false">SUM(#REF!)</f>
        <v>#REF!</v>
      </c>
      <c r="H57" s="32"/>
      <c r="I57" s="32" t="n">
        <v>6350</v>
      </c>
      <c r="J57" s="32" t="n">
        <v>2250</v>
      </c>
      <c r="K57" s="32"/>
      <c r="L57" s="32" t="n">
        <v>1300</v>
      </c>
      <c r="M57" s="32" t="n">
        <v>10500</v>
      </c>
      <c r="N57" s="32"/>
      <c r="O57" s="32" t="n">
        <f aca="false">SUM(O58:O60)</f>
        <v>15400</v>
      </c>
      <c r="P57" s="3"/>
      <c r="Q57" s="163"/>
      <c r="R57" s="46"/>
      <c r="S57" s="46"/>
    </row>
    <row r="58" s="19" customFormat="true" ht="12.75" hidden="false" customHeight="true" outlineLevel="0" collapsed="false">
      <c r="A58" s="38"/>
      <c r="B58" s="38"/>
      <c r="C58" s="38"/>
      <c r="D58" s="48" t="s">
        <v>459</v>
      </c>
      <c r="F58" s="32"/>
      <c r="G58" s="32"/>
      <c r="H58" s="32"/>
      <c r="I58" s="2" t="n">
        <v>100</v>
      </c>
      <c r="J58" s="2" t="n">
        <v>100</v>
      </c>
      <c r="K58" s="2"/>
      <c r="L58" s="2" t="n">
        <v>100</v>
      </c>
      <c r="M58" s="2" t="n">
        <v>100</v>
      </c>
      <c r="N58" s="2" t="n">
        <v>72</v>
      </c>
      <c r="O58" s="2" t="n">
        <v>100</v>
      </c>
      <c r="P58" s="3"/>
      <c r="Q58" s="163"/>
      <c r="R58" s="46"/>
      <c r="S58" s="46"/>
    </row>
    <row r="59" s="19" customFormat="true" ht="12.75" hidden="false" customHeight="true" outlineLevel="0" collapsed="false">
      <c r="A59" s="38"/>
      <c r="B59" s="38"/>
      <c r="C59" s="38"/>
      <c r="D59" s="48" t="s">
        <v>460</v>
      </c>
      <c r="F59" s="32"/>
      <c r="G59" s="32"/>
      <c r="H59" s="32"/>
      <c r="I59" s="2"/>
      <c r="J59" s="2"/>
      <c r="K59" s="2"/>
      <c r="L59" s="2"/>
      <c r="M59" s="2"/>
      <c r="N59" s="2"/>
      <c r="O59" s="2" t="n">
        <v>13200</v>
      </c>
      <c r="P59" s="3" t="s">
        <v>461</v>
      </c>
      <c r="Q59" s="163"/>
      <c r="R59" s="46"/>
      <c r="S59" s="46"/>
    </row>
    <row r="60" s="19" customFormat="true" ht="12.75" hidden="false" customHeight="true" outlineLevel="0" collapsed="false">
      <c r="A60" s="38"/>
      <c r="B60" s="38"/>
      <c r="C60" s="38"/>
      <c r="D60" s="48" t="s">
        <v>462</v>
      </c>
      <c r="F60" s="32"/>
      <c r="G60" s="32"/>
      <c r="H60" s="32"/>
      <c r="I60" s="2"/>
      <c r="J60" s="2"/>
      <c r="K60" s="2"/>
      <c r="L60" s="2"/>
      <c r="M60" s="2"/>
      <c r="N60" s="2"/>
      <c r="O60" s="2" t="n">
        <v>2100</v>
      </c>
      <c r="P60" s="3" t="s">
        <v>463</v>
      </c>
      <c r="Q60" s="163"/>
      <c r="R60" s="46"/>
      <c r="S60" s="46"/>
    </row>
    <row r="61" customFormat="false" ht="12.75" hidden="false" customHeight="true" outlineLevel="0" collapsed="false">
      <c r="A61" s="49"/>
      <c r="B61" s="38"/>
      <c r="C61" s="38"/>
      <c r="D61" s="19" t="s">
        <v>22</v>
      </c>
      <c r="E61" s="19"/>
      <c r="F61" s="32" t="n">
        <v>6986</v>
      </c>
      <c r="G61" s="32" t="e">
        <f aca="false">G49+G57</f>
        <v>#REF!</v>
      </c>
      <c r="H61" s="32"/>
      <c r="I61" s="32" t="n">
        <v>6875</v>
      </c>
      <c r="J61" s="32" t="n">
        <f aca="false">J49+J57</f>
        <v>2776</v>
      </c>
      <c r="K61" s="32"/>
      <c r="L61" s="32" t="n">
        <f aca="false">L49+L57</f>
        <v>1877</v>
      </c>
      <c r="M61" s="32" t="n">
        <v>11074</v>
      </c>
      <c r="N61" s="32"/>
      <c r="O61" s="32" t="n">
        <f aca="false">O49+O57</f>
        <v>16127</v>
      </c>
      <c r="Q61" s="163"/>
    </row>
    <row r="62" customFormat="false" ht="12.75" hidden="false" customHeight="true" outlineLevel="0" collapsed="false">
      <c r="A62" s="49"/>
      <c r="B62" s="38"/>
      <c r="C62" s="38"/>
      <c r="D62" s="19"/>
      <c r="E62" s="19"/>
      <c r="F62" s="32"/>
      <c r="G62" s="32"/>
      <c r="H62" s="32"/>
      <c r="I62" s="32"/>
      <c r="J62" s="32"/>
      <c r="K62" s="32"/>
      <c r="L62" s="108" t="s">
        <v>285</v>
      </c>
      <c r="M62" s="108" t="s">
        <v>119</v>
      </c>
      <c r="N62" s="156" t="s">
        <v>423</v>
      </c>
      <c r="O62" s="108" t="s">
        <v>289</v>
      </c>
      <c r="P62" s="109" t="s">
        <v>121</v>
      </c>
      <c r="Q62" s="163"/>
    </row>
    <row r="63" customFormat="false" ht="15.75" hidden="false" customHeight="true" outlineLevel="0" collapsed="false">
      <c r="A63" s="51"/>
      <c r="B63" s="36"/>
      <c r="C63" s="36"/>
      <c r="D63" s="37" t="s">
        <v>46</v>
      </c>
      <c r="E63" s="48"/>
      <c r="F63" s="32" t="s">
        <v>119</v>
      </c>
      <c r="G63" s="32" t="s">
        <v>120</v>
      </c>
      <c r="H63" s="32"/>
      <c r="I63" s="32"/>
      <c r="J63" s="32"/>
      <c r="K63" s="32" t="s">
        <v>422</v>
      </c>
      <c r="L63" s="108"/>
      <c r="M63" s="108"/>
      <c r="N63" s="156"/>
      <c r="O63" s="108"/>
      <c r="P63" s="109"/>
      <c r="Q63" s="32"/>
      <c r="R63" s="32" t="s">
        <v>119</v>
      </c>
      <c r="S63" s="32"/>
      <c r="T63" s="109"/>
    </row>
    <row r="64" customFormat="false" ht="12.75" hidden="false" customHeight="true" outlineLevel="0" collapsed="false">
      <c r="A64" s="49"/>
      <c r="B64" s="38"/>
      <c r="C64" s="38"/>
      <c r="D64" s="19" t="s">
        <v>18</v>
      </c>
      <c r="E64" s="19"/>
      <c r="F64" s="32" t="n">
        <v>61753</v>
      </c>
      <c r="G64" s="32" t="n">
        <f aca="false">SUM(G65:G67)</f>
        <v>5488</v>
      </c>
      <c r="H64" s="32"/>
      <c r="I64" s="32" t="n">
        <v>17001</v>
      </c>
      <c r="J64" s="32" t="n">
        <f aca="false">SUM(J65:J69)</f>
        <v>17606</v>
      </c>
      <c r="K64" s="32" t="n">
        <v>12772</v>
      </c>
      <c r="L64" s="32" t="n">
        <f aca="false">SUM(L65:L69)</f>
        <v>18198</v>
      </c>
      <c r="M64" s="32" t="n">
        <v>17806</v>
      </c>
      <c r="N64" s="32"/>
      <c r="O64" s="32" t="n">
        <f aca="false">SUM(O65:O69)</f>
        <v>17633</v>
      </c>
      <c r="Q64" s="157"/>
      <c r="R64" s="46"/>
      <c r="S64" s="46"/>
      <c r="T64" s="19"/>
    </row>
    <row r="65" s="19" customFormat="true" ht="12.75" hidden="false" customHeight="false" outlineLevel="0" collapsed="false">
      <c r="A65" s="49" t="n">
        <v>3100</v>
      </c>
      <c r="B65" s="35" t="n">
        <v>3111</v>
      </c>
      <c r="C65" s="35" t="n">
        <v>5331</v>
      </c>
      <c r="D65" s="139" t="s">
        <v>464</v>
      </c>
      <c r="E65" s="48"/>
      <c r="F65" s="56" t="n">
        <v>1280</v>
      </c>
      <c r="G65" s="56" t="n">
        <v>1290</v>
      </c>
      <c r="H65" s="56"/>
      <c r="I65" s="131" t="n">
        <v>3424</v>
      </c>
      <c r="J65" s="131" t="n">
        <v>3420</v>
      </c>
      <c r="K65" s="131" t="n">
        <v>1268</v>
      </c>
      <c r="L65" s="131" t="n">
        <v>5275</v>
      </c>
      <c r="M65" s="131" t="n">
        <v>5283</v>
      </c>
      <c r="N65" s="131" t="n">
        <v>3510</v>
      </c>
      <c r="O65" s="131" t="n">
        <v>5325</v>
      </c>
      <c r="P65" s="158" t="s">
        <v>465</v>
      </c>
      <c r="Q65" s="163"/>
      <c r="R65" s="46"/>
      <c r="S65" s="46"/>
      <c r="T65" s="1"/>
    </row>
    <row r="66" customFormat="false" ht="12" hidden="false" customHeight="true" outlineLevel="0" collapsed="false">
      <c r="A66" s="49"/>
      <c r="B66" s="35"/>
      <c r="C66" s="35"/>
      <c r="D66" s="48" t="s">
        <v>466</v>
      </c>
      <c r="E66" s="48"/>
      <c r="F66" s="56" t="n">
        <v>0</v>
      </c>
      <c r="G66" s="56" t="n">
        <v>4198</v>
      </c>
      <c r="H66" s="56"/>
      <c r="I66" s="56" t="n">
        <v>10684</v>
      </c>
      <c r="J66" s="56" t="n">
        <v>10578</v>
      </c>
      <c r="K66" s="56" t="n">
        <v>9165</v>
      </c>
      <c r="L66" s="56" t="n">
        <v>11591</v>
      </c>
      <c r="M66" s="56" t="n">
        <v>11191</v>
      </c>
      <c r="N66" s="56" t="n">
        <v>7866</v>
      </c>
      <c r="O66" s="56" t="n">
        <v>12303</v>
      </c>
      <c r="P66" s="3" t="s">
        <v>467</v>
      </c>
      <c r="Q66" s="163"/>
      <c r="R66" s="46"/>
      <c r="S66" s="46"/>
    </row>
    <row r="67" customFormat="false" ht="12.75" hidden="false" customHeight="true" outlineLevel="0" collapsed="false">
      <c r="A67" s="49"/>
      <c r="B67" s="35"/>
      <c r="C67" s="35"/>
      <c r="D67" s="48" t="s">
        <v>468</v>
      </c>
      <c r="E67" s="48"/>
      <c r="F67" s="56"/>
      <c r="G67" s="56"/>
      <c r="H67" s="56"/>
      <c r="I67" s="56" t="n">
        <v>2888</v>
      </c>
      <c r="J67" s="56" t="n">
        <v>2888</v>
      </c>
      <c r="K67" s="56"/>
      <c r="L67" s="56" t="n">
        <v>0</v>
      </c>
      <c r="M67" s="56" t="n">
        <v>0</v>
      </c>
      <c r="N67" s="56" t="n">
        <v>4454</v>
      </c>
      <c r="O67" s="56" t="n">
        <v>0</v>
      </c>
      <c r="P67" s="158"/>
      <c r="Q67" s="163"/>
      <c r="R67" s="46"/>
      <c r="S67" s="46"/>
    </row>
    <row r="68" customFormat="false" ht="12.75" hidden="false" customHeight="true" outlineLevel="0" collapsed="false">
      <c r="A68" s="49"/>
      <c r="B68" s="35"/>
      <c r="C68" s="35"/>
      <c r="D68" s="48" t="s">
        <v>469</v>
      </c>
      <c r="E68" s="48"/>
      <c r="G68" s="56"/>
      <c r="H68" s="56"/>
      <c r="I68" s="56"/>
      <c r="J68" s="56" t="n">
        <v>715</v>
      </c>
      <c r="K68" s="56"/>
      <c r="L68" s="56" t="n">
        <v>1327</v>
      </c>
      <c r="M68" s="56" t="n">
        <v>1327</v>
      </c>
      <c r="N68" s="56" t="n">
        <v>442</v>
      </c>
      <c r="O68" s="56" t="n">
        <v>0</v>
      </c>
      <c r="P68" s="158"/>
      <c r="Q68" s="163"/>
      <c r="R68" s="46"/>
      <c r="S68" s="46"/>
    </row>
    <row r="69" customFormat="false" ht="12.75" hidden="false" customHeight="true" outlineLevel="0" collapsed="false">
      <c r="A69" s="38"/>
      <c r="B69" s="52"/>
      <c r="C69" s="52"/>
      <c r="D69" s="39" t="s">
        <v>470</v>
      </c>
      <c r="E69" s="48"/>
      <c r="G69" s="56"/>
      <c r="H69" s="56"/>
      <c r="I69" s="56" t="n">
        <v>5</v>
      </c>
      <c r="J69" s="56" t="n">
        <v>5</v>
      </c>
      <c r="K69" s="56"/>
      <c r="L69" s="56" t="n">
        <v>5</v>
      </c>
      <c r="M69" s="56" t="n">
        <v>5</v>
      </c>
      <c r="N69" s="56" t="n">
        <v>5</v>
      </c>
      <c r="O69" s="56" t="n">
        <v>5</v>
      </c>
      <c r="P69" s="50"/>
      <c r="Q69" s="163"/>
      <c r="R69" s="46"/>
      <c r="S69" s="46"/>
    </row>
    <row r="70" customFormat="false" ht="12.75" hidden="false" customHeight="true" outlineLevel="0" collapsed="false">
      <c r="A70" s="38"/>
      <c r="B70" s="52"/>
      <c r="C70" s="52"/>
      <c r="D70" s="39"/>
      <c r="E70" s="48"/>
      <c r="G70" s="56"/>
      <c r="H70" s="56"/>
      <c r="I70" s="56"/>
      <c r="J70" s="56"/>
      <c r="K70" s="56"/>
      <c r="L70" s="108"/>
      <c r="M70" s="108"/>
      <c r="N70" s="156" t="s">
        <v>423</v>
      </c>
      <c r="O70" s="108"/>
      <c r="P70" s="109"/>
      <c r="Q70" s="163"/>
      <c r="R70" s="46"/>
      <c r="S70" s="46"/>
    </row>
    <row r="71" customFormat="false" ht="12.75" hidden="false" customHeight="true" outlineLevel="0" collapsed="false">
      <c r="A71" s="49"/>
      <c r="B71" s="38"/>
      <c r="C71" s="38"/>
      <c r="D71" s="19" t="s">
        <v>443</v>
      </c>
      <c r="E71" s="19"/>
      <c r="F71" s="32" t="n">
        <v>7870</v>
      </c>
      <c r="G71" s="32" t="e">
        <f aca="false">SUM(#REF!)</f>
        <v>#REF!</v>
      </c>
      <c r="H71" s="32"/>
      <c r="I71" s="32" t="n">
        <v>35920</v>
      </c>
      <c r="J71" s="32" t="n">
        <v>35920</v>
      </c>
      <c r="K71" s="32"/>
      <c r="L71" s="32" t="n">
        <v>56925</v>
      </c>
      <c r="M71" s="32" t="n">
        <v>60951</v>
      </c>
      <c r="N71" s="32"/>
      <c r="O71" s="32" t="n">
        <f aca="false">SUM(O72:O74)</f>
        <v>3635</v>
      </c>
      <c r="Q71" s="163"/>
      <c r="R71" s="46"/>
      <c r="S71" s="46"/>
    </row>
    <row r="72" customFormat="false" ht="12.75" hidden="false" customHeight="true" outlineLevel="0" collapsed="false">
      <c r="A72" s="49"/>
      <c r="B72" s="38"/>
      <c r="C72" s="38"/>
      <c r="D72" s="48" t="s">
        <v>471</v>
      </c>
      <c r="E72" s="19"/>
      <c r="F72" s="32"/>
      <c r="G72" s="32"/>
      <c r="H72" s="32"/>
      <c r="I72" s="32"/>
      <c r="J72" s="32"/>
      <c r="K72" s="32"/>
      <c r="L72" s="2" t="n">
        <v>271</v>
      </c>
      <c r="M72" s="2" t="n">
        <v>391</v>
      </c>
      <c r="N72" s="32"/>
      <c r="O72" s="2" t="n">
        <v>135</v>
      </c>
      <c r="P72" s="3" t="s">
        <v>392</v>
      </c>
      <c r="Q72" s="163"/>
      <c r="R72" s="46"/>
      <c r="S72" s="46"/>
    </row>
    <row r="73" customFormat="false" ht="12.75" hidden="false" customHeight="false" outlineLevel="0" collapsed="false">
      <c r="A73" s="49"/>
      <c r="B73" s="35"/>
      <c r="C73" s="35"/>
      <c r="D73" s="48" t="s">
        <v>472</v>
      </c>
      <c r="E73" s="48"/>
      <c r="G73" s="56"/>
      <c r="H73" s="56"/>
      <c r="I73" s="56" t="n">
        <v>6500</v>
      </c>
      <c r="J73" s="56"/>
      <c r="K73" s="56"/>
      <c r="L73" s="56"/>
      <c r="M73" s="56" t="n">
        <v>2287</v>
      </c>
      <c r="N73" s="56" t="n">
        <v>9287</v>
      </c>
      <c r="O73" s="56" t="n">
        <v>2200</v>
      </c>
      <c r="P73" s="158" t="s">
        <v>473</v>
      </c>
      <c r="Q73" s="163"/>
      <c r="R73" s="46"/>
      <c r="S73" s="46"/>
    </row>
    <row r="74" customFormat="false" ht="12.75" hidden="false" customHeight="false" outlineLevel="0" collapsed="false">
      <c r="A74" s="49"/>
      <c r="B74" s="35"/>
      <c r="C74" s="35"/>
      <c r="D74" s="48" t="s">
        <v>474</v>
      </c>
      <c r="E74" s="48"/>
      <c r="G74" s="56"/>
      <c r="H74" s="56"/>
      <c r="I74" s="56"/>
      <c r="J74" s="56"/>
      <c r="K74" s="56"/>
      <c r="L74" s="56"/>
      <c r="M74" s="56"/>
      <c r="N74" s="56"/>
      <c r="O74" s="56" t="n">
        <v>1300</v>
      </c>
      <c r="P74" s="158"/>
      <c r="Q74" s="163"/>
      <c r="R74" s="46"/>
      <c r="S74" s="46"/>
    </row>
    <row r="75" customFormat="false" ht="12.75" hidden="false" customHeight="false" outlineLevel="0" collapsed="false">
      <c r="A75" s="49"/>
      <c r="B75" s="35"/>
      <c r="C75" s="35"/>
      <c r="D75" s="48"/>
      <c r="E75" s="48"/>
      <c r="G75" s="56"/>
      <c r="H75" s="56"/>
      <c r="I75" s="56"/>
      <c r="J75" s="56"/>
      <c r="K75" s="56"/>
      <c r="L75" s="56"/>
      <c r="M75" s="56"/>
      <c r="N75" s="56"/>
      <c r="O75" s="56"/>
      <c r="P75" s="158"/>
      <c r="Q75" s="163"/>
      <c r="R75" s="46"/>
      <c r="S75" s="46"/>
    </row>
    <row r="76" customFormat="false" ht="12.75" hidden="false" customHeight="true" outlineLevel="0" collapsed="false">
      <c r="A76" s="49"/>
      <c r="B76" s="38"/>
      <c r="C76" s="38"/>
      <c r="D76" s="19" t="s">
        <v>22</v>
      </c>
      <c r="E76" s="19"/>
      <c r="F76" s="32" t="n">
        <v>69623</v>
      </c>
      <c r="G76" s="32" t="e">
        <f aca="false">G64+G71</f>
        <v>#REF!</v>
      </c>
      <c r="H76" s="32"/>
      <c r="I76" s="32" t="n">
        <v>52921</v>
      </c>
      <c r="J76" s="32" t="n">
        <f aca="false">J64+J71</f>
        <v>53526</v>
      </c>
      <c r="K76" s="32"/>
      <c r="L76" s="32" t="n">
        <v>75123</v>
      </c>
      <c r="M76" s="32" t="n">
        <v>78757</v>
      </c>
      <c r="N76" s="32"/>
      <c r="O76" s="32" t="n">
        <f aca="false">O64+O71</f>
        <v>21268</v>
      </c>
      <c r="Q76" s="163"/>
    </row>
    <row r="77" customFormat="false" ht="12.75" hidden="false" customHeight="true" outlineLevel="0" collapsed="false">
      <c r="D77" s="48"/>
      <c r="E77" s="48"/>
      <c r="L77" s="108"/>
      <c r="M77" s="108"/>
      <c r="N77" s="156" t="s">
        <v>423</v>
      </c>
      <c r="O77" s="108"/>
      <c r="P77" s="109"/>
      <c r="Q77" s="163"/>
    </row>
    <row r="78" customFormat="false" ht="15.75" hidden="false" customHeight="false" outlineLevel="0" collapsed="false">
      <c r="A78" s="51"/>
      <c r="B78" s="36"/>
      <c r="C78" s="36"/>
      <c r="D78" s="37" t="s">
        <v>63</v>
      </c>
      <c r="E78" s="37"/>
      <c r="F78" s="32"/>
      <c r="G78" s="32"/>
      <c r="H78" s="32"/>
      <c r="I78" s="32"/>
      <c r="J78" s="32"/>
      <c r="K78" s="32"/>
      <c r="L78" s="32"/>
      <c r="M78" s="32"/>
      <c r="N78" s="32"/>
      <c r="O78" s="32"/>
      <c r="Q78" s="163"/>
      <c r="R78" s="46"/>
      <c r="S78" s="46"/>
    </row>
    <row r="79" customFormat="false" ht="12.75" hidden="false" customHeight="true" outlineLevel="0" collapsed="false">
      <c r="A79" s="49"/>
      <c r="B79" s="38"/>
      <c r="C79" s="38"/>
      <c r="D79" s="19" t="s">
        <v>424</v>
      </c>
      <c r="E79" s="19"/>
      <c r="F79" s="32" t="n">
        <v>13524</v>
      </c>
      <c r="G79" s="32" t="n">
        <f aca="false">SUM(G80:G84)</f>
        <v>6882</v>
      </c>
      <c r="H79" s="32"/>
      <c r="I79" s="32" t="n">
        <v>16530</v>
      </c>
      <c r="J79" s="32" t="n">
        <f aca="false">SUM(J80:J94)</f>
        <v>15341</v>
      </c>
      <c r="K79" s="32" t="n">
        <v>14840</v>
      </c>
      <c r="L79" s="32" t="n">
        <v>15648</v>
      </c>
      <c r="M79" s="32" t="n">
        <v>15268</v>
      </c>
      <c r="N79" s="32"/>
      <c r="O79" s="32" t="n">
        <f aca="false">SUM(O80:O95)</f>
        <v>14964</v>
      </c>
      <c r="Q79" s="157"/>
      <c r="R79" s="46"/>
      <c r="S79" s="46"/>
      <c r="T79" s="19"/>
      <c r="U79" s="58"/>
      <c r="V79" s="59"/>
    </row>
    <row r="80" customFormat="false" ht="12.75" hidden="false" customHeight="false" outlineLevel="0" collapsed="false">
      <c r="A80" s="60" t="n">
        <v>3306</v>
      </c>
      <c r="B80" s="43" t="n">
        <v>3392</v>
      </c>
      <c r="C80" s="43" t="n">
        <v>5331</v>
      </c>
      <c r="D80" s="139" t="s">
        <v>475</v>
      </c>
      <c r="E80" s="139"/>
      <c r="F80" s="131" t="n">
        <v>6720</v>
      </c>
      <c r="G80" s="131" t="n">
        <v>6752</v>
      </c>
      <c r="H80" s="131"/>
      <c r="I80" s="131" t="n">
        <v>11489</v>
      </c>
      <c r="J80" s="131" t="n">
        <v>11992</v>
      </c>
      <c r="K80" s="131" t="n">
        <v>7184</v>
      </c>
      <c r="L80" s="131" t="n">
        <v>12015</v>
      </c>
      <c r="M80" s="131" t="n">
        <v>12332</v>
      </c>
      <c r="N80" s="131" t="n">
        <v>9718</v>
      </c>
      <c r="O80" s="131" t="n">
        <v>11884</v>
      </c>
      <c r="P80" s="166" t="s">
        <v>476</v>
      </c>
      <c r="Q80" s="163"/>
      <c r="R80" s="46"/>
      <c r="S80" s="46"/>
    </row>
    <row r="81" customFormat="false" ht="12.75" hidden="false" customHeight="false" outlineLevel="0" collapsed="false">
      <c r="A81" s="49"/>
      <c r="B81" s="35"/>
      <c r="C81" s="35"/>
      <c r="D81" s="48" t="s">
        <v>477</v>
      </c>
      <c r="E81" s="48"/>
      <c r="F81" s="56"/>
      <c r="G81" s="56"/>
      <c r="H81" s="56"/>
      <c r="I81" s="56"/>
      <c r="J81" s="56" t="n">
        <v>166</v>
      </c>
      <c r="K81" s="56"/>
      <c r="L81" s="56" t="n">
        <v>0</v>
      </c>
      <c r="M81" s="56" t="n">
        <v>144</v>
      </c>
      <c r="N81" s="56" t="n">
        <v>683</v>
      </c>
      <c r="O81" s="56" t="n">
        <v>0</v>
      </c>
      <c r="Q81" s="163"/>
      <c r="R81" s="46"/>
      <c r="S81" s="46"/>
    </row>
    <row r="82" customFormat="false" ht="12.75" hidden="false" customHeight="true" outlineLevel="0" collapsed="false">
      <c r="A82" s="49" t="n">
        <v>3308</v>
      </c>
      <c r="B82" s="35" t="n">
        <v>3399</v>
      </c>
      <c r="C82" s="35" t="n">
        <v>5169</v>
      </c>
      <c r="D82" s="48" t="s">
        <v>76</v>
      </c>
      <c r="E82" s="48"/>
      <c r="F82" s="56" t="n">
        <v>50</v>
      </c>
      <c r="G82" s="56" t="n">
        <v>30</v>
      </c>
      <c r="H82" s="56"/>
      <c r="I82" s="56" t="n">
        <v>45</v>
      </c>
      <c r="J82" s="56" t="n">
        <v>45</v>
      </c>
      <c r="K82" s="56" t="n">
        <v>60</v>
      </c>
      <c r="L82" s="56" t="n">
        <v>45</v>
      </c>
      <c r="M82" s="56" t="n">
        <v>45</v>
      </c>
      <c r="N82" s="56" t="n">
        <v>45</v>
      </c>
      <c r="O82" s="56" t="n">
        <v>45</v>
      </c>
      <c r="Q82" s="163"/>
      <c r="R82" s="46"/>
      <c r="S82" s="46"/>
    </row>
    <row r="83" s="42" customFormat="true" ht="12.75" hidden="false" customHeight="true" outlineLevel="0" collapsed="false">
      <c r="A83" s="49" t="n">
        <v>3310</v>
      </c>
      <c r="B83" s="35" t="n">
        <v>3399</v>
      </c>
      <c r="C83" s="35" t="n">
        <v>5171</v>
      </c>
      <c r="D83" s="48" t="s">
        <v>78</v>
      </c>
      <c r="E83" s="48"/>
      <c r="F83" s="56" t="n">
        <v>5</v>
      </c>
      <c r="G83" s="56" t="n">
        <v>5</v>
      </c>
      <c r="H83" s="56"/>
      <c r="I83" s="56" t="n">
        <v>10</v>
      </c>
      <c r="J83" s="56" t="n">
        <v>10</v>
      </c>
      <c r="K83" s="56" t="n">
        <v>5</v>
      </c>
      <c r="L83" s="56" t="n">
        <v>10</v>
      </c>
      <c r="M83" s="56" t="n">
        <v>10</v>
      </c>
      <c r="N83" s="56" t="n">
        <v>10</v>
      </c>
      <c r="O83" s="56" t="n">
        <v>10</v>
      </c>
      <c r="P83" s="3"/>
      <c r="Q83" s="163"/>
      <c r="R83" s="46"/>
      <c r="S83" s="46"/>
      <c r="T83" s="1"/>
    </row>
    <row r="84" customFormat="false" ht="12.75" hidden="false" customHeight="true" outlineLevel="0" collapsed="false">
      <c r="A84" s="49" t="n">
        <v>3314</v>
      </c>
      <c r="B84" s="35" t="n">
        <v>3399</v>
      </c>
      <c r="C84" s="35" t="n">
        <v>5194</v>
      </c>
      <c r="D84" s="48" t="s">
        <v>81</v>
      </c>
      <c r="E84" s="48"/>
      <c r="F84" s="56" t="n">
        <v>82</v>
      </c>
      <c r="G84" s="56" t="n">
        <v>95</v>
      </c>
      <c r="H84" s="56"/>
      <c r="I84" s="56" t="n">
        <v>120</v>
      </c>
      <c r="J84" s="56" t="n">
        <v>118</v>
      </c>
      <c r="K84" s="56" t="n">
        <v>95</v>
      </c>
      <c r="L84" s="56" t="n">
        <v>120</v>
      </c>
      <c r="M84" s="56" t="n">
        <v>120</v>
      </c>
      <c r="N84" s="56" t="n">
        <v>63</v>
      </c>
      <c r="O84" s="56" t="n">
        <v>120</v>
      </c>
      <c r="Q84" s="163"/>
      <c r="R84" s="46"/>
      <c r="S84" s="46"/>
    </row>
    <row r="85" customFormat="false" ht="12.75" hidden="false" customHeight="true" outlineLevel="0" collapsed="false">
      <c r="A85" s="49"/>
      <c r="B85" s="35"/>
      <c r="C85" s="35"/>
      <c r="D85" s="48" t="s">
        <v>478</v>
      </c>
      <c r="E85" s="48"/>
      <c r="F85" s="56"/>
      <c r="G85" s="56"/>
      <c r="H85" s="56"/>
      <c r="I85" s="56" t="n">
        <v>1700</v>
      </c>
      <c r="J85" s="2" t="n">
        <v>2294</v>
      </c>
      <c r="K85" s="32"/>
      <c r="L85" s="2" t="n">
        <v>2500</v>
      </c>
      <c r="M85" s="2" t="n">
        <v>1500</v>
      </c>
      <c r="N85" s="2" t="n">
        <v>4130</v>
      </c>
      <c r="O85" s="2" t="n">
        <v>2000</v>
      </c>
      <c r="P85" s="167"/>
      <c r="Q85" s="163"/>
      <c r="R85" s="46"/>
      <c r="S85" s="46"/>
    </row>
    <row r="86" customFormat="false" ht="12.75" hidden="false" customHeight="true" outlineLevel="0" collapsed="false">
      <c r="A86" s="49"/>
      <c r="B86" s="38"/>
      <c r="C86" s="38"/>
      <c r="D86" s="48" t="s">
        <v>479</v>
      </c>
      <c r="E86" s="19"/>
      <c r="F86" s="32"/>
      <c r="G86" s="32"/>
      <c r="H86" s="32"/>
      <c r="I86" s="2" t="n">
        <v>80</v>
      </c>
      <c r="J86" s="2" t="n">
        <v>100</v>
      </c>
      <c r="K86" s="32"/>
      <c r="L86" s="2" t="n">
        <v>80</v>
      </c>
      <c r="M86" s="2" t="n">
        <v>80</v>
      </c>
      <c r="N86" s="2" t="n">
        <v>87</v>
      </c>
      <c r="O86" s="2" t="n">
        <v>80</v>
      </c>
      <c r="Q86" s="163"/>
      <c r="R86" s="46"/>
      <c r="S86" s="46"/>
    </row>
    <row r="87" customFormat="false" ht="12.75" hidden="false" customHeight="true" outlineLevel="0" collapsed="false">
      <c r="A87" s="49"/>
      <c r="B87" s="38"/>
      <c r="C87" s="38"/>
      <c r="D87" s="48" t="s">
        <v>480</v>
      </c>
      <c r="E87" s="19"/>
      <c r="F87" s="32"/>
      <c r="G87" s="32"/>
      <c r="H87" s="32"/>
      <c r="K87" s="32"/>
      <c r="L87" s="2" t="n">
        <v>0</v>
      </c>
      <c r="M87" s="2" t="n">
        <v>0</v>
      </c>
      <c r="O87" s="2" t="n">
        <v>50</v>
      </c>
      <c r="P87" s="3" t="s">
        <v>481</v>
      </c>
      <c r="Q87" s="163"/>
      <c r="R87" s="46"/>
      <c r="S87" s="46"/>
    </row>
    <row r="88" customFormat="false" ht="12.75" hidden="false" customHeight="true" outlineLevel="0" collapsed="false">
      <c r="A88" s="49"/>
      <c r="B88" s="38"/>
      <c r="C88" s="38"/>
      <c r="D88" s="48" t="s">
        <v>482</v>
      </c>
      <c r="E88" s="19"/>
      <c r="F88" s="32"/>
      <c r="G88" s="32"/>
      <c r="H88" s="32"/>
      <c r="I88" s="2" t="n">
        <v>5</v>
      </c>
      <c r="J88" s="2" t="n">
        <v>5</v>
      </c>
      <c r="K88" s="32"/>
      <c r="L88" s="2" t="n">
        <v>6</v>
      </c>
      <c r="M88" s="2" t="n">
        <v>6</v>
      </c>
      <c r="N88" s="2" t="n">
        <v>4</v>
      </c>
      <c r="O88" s="2" t="n">
        <v>0</v>
      </c>
      <c r="Q88" s="163"/>
      <c r="R88" s="46"/>
      <c r="S88" s="46"/>
    </row>
    <row r="89" customFormat="false" ht="12.75" hidden="false" customHeight="true" outlineLevel="0" collapsed="false">
      <c r="A89" s="49"/>
      <c r="B89" s="38"/>
      <c r="C89" s="38"/>
      <c r="D89" s="48" t="s">
        <v>483</v>
      </c>
      <c r="E89" s="19"/>
      <c r="F89" s="32"/>
      <c r="G89" s="32"/>
      <c r="H89" s="32"/>
      <c r="I89" s="2" t="n">
        <v>50</v>
      </c>
      <c r="J89" s="2" t="n">
        <v>50</v>
      </c>
      <c r="K89" s="32"/>
      <c r="L89" s="2" t="n">
        <v>50</v>
      </c>
      <c r="M89" s="2" t="n">
        <v>50</v>
      </c>
      <c r="N89" s="2" t="n">
        <v>50</v>
      </c>
      <c r="O89" s="2" t="n">
        <v>50</v>
      </c>
      <c r="Q89" s="163"/>
      <c r="R89" s="46"/>
      <c r="S89" s="46"/>
    </row>
    <row r="90" customFormat="false" ht="12.75" hidden="false" customHeight="true" outlineLevel="0" collapsed="false">
      <c r="A90" s="49"/>
      <c r="B90" s="38"/>
      <c r="C90" s="38"/>
      <c r="D90" s="48" t="s">
        <v>484</v>
      </c>
      <c r="E90" s="19"/>
      <c r="F90" s="32"/>
      <c r="G90" s="32"/>
      <c r="H90" s="32"/>
      <c r="I90" s="2" t="n">
        <v>50</v>
      </c>
      <c r="J90" s="2" t="n">
        <v>50</v>
      </c>
      <c r="K90" s="32"/>
      <c r="L90" s="2" t="n">
        <v>50</v>
      </c>
      <c r="M90" s="2" t="n">
        <v>50</v>
      </c>
      <c r="N90" s="2" t="n">
        <v>50</v>
      </c>
      <c r="O90" s="2" t="n">
        <v>50</v>
      </c>
      <c r="Q90" s="163"/>
      <c r="R90" s="46"/>
      <c r="S90" s="46"/>
    </row>
    <row r="91" customFormat="false" ht="12.75" hidden="false" customHeight="true" outlineLevel="0" collapsed="false">
      <c r="A91" s="49"/>
      <c r="B91" s="38"/>
      <c r="C91" s="38"/>
      <c r="D91" s="48" t="s">
        <v>485</v>
      </c>
      <c r="E91" s="19"/>
      <c r="F91" s="32"/>
      <c r="G91" s="32"/>
      <c r="H91" s="32"/>
      <c r="I91" s="2" t="n">
        <v>150</v>
      </c>
      <c r="J91" s="2" t="n">
        <v>150</v>
      </c>
      <c r="K91" s="32"/>
      <c r="L91" s="2" t="n">
        <v>200</v>
      </c>
      <c r="M91" s="2" t="n">
        <v>200</v>
      </c>
      <c r="N91" s="2" t="n">
        <v>100</v>
      </c>
      <c r="O91" s="2" t="n">
        <v>200</v>
      </c>
      <c r="Q91" s="163"/>
      <c r="R91" s="46"/>
      <c r="S91" s="46"/>
    </row>
    <row r="92" customFormat="false" ht="12.75" hidden="false" customHeight="true" outlineLevel="0" collapsed="false">
      <c r="A92" s="49"/>
      <c r="B92" s="38"/>
      <c r="C92" s="38"/>
      <c r="D92" s="48" t="s">
        <v>486</v>
      </c>
      <c r="E92" s="19"/>
      <c r="F92" s="32"/>
      <c r="G92" s="32"/>
      <c r="H92" s="32"/>
      <c r="I92" s="2" t="n">
        <v>400</v>
      </c>
      <c r="J92" s="2" t="n">
        <v>305</v>
      </c>
      <c r="K92" s="32"/>
      <c r="L92" s="2" t="n">
        <v>400</v>
      </c>
      <c r="M92" s="2" t="n">
        <v>346</v>
      </c>
      <c r="N92" s="2" t="n">
        <v>0</v>
      </c>
      <c r="O92" s="2" t="n">
        <v>400</v>
      </c>
      <c r="Q92" s="163"/>
      <c r="R92" s="46"/>
      <c r="S92" s="46"/>
    </row>
    <row r="93" customFormat="false" ht="12.75" hidden="false" customHeight="true" outlineLevel="0" collapsed="false">
      <c r="A93" s="49"/>
      <c r="B93" s="38"/>
      <c r="C93" s="38"/>
      <c r="D93" s="48" t="s">
        <v>487</v>
      </c>
      <c r="E93" s="19"/>
      <c r="F93" s="32"/>
      <c r="G93" s="32"/>
      <c r="H93" s="32"/>
      <c r="I93" s="2" t="n">
        <v>20</v>
      </c>
      <c r="J93" s="2" t="n">
        <v>20</v>
      </c>
      <c r="K93" s="32"/>
      <c r="L93" s="2" t="n">
        <v>20</v>
      </c>
      <c r="M93" s="2" t="n">
        <v>20</v>
      </c>
      <c r="N93" s="2" t="n">
        <v>6</v>
      </c>
      <c r="O93" s="2" t="n">
        <v>20</v>
      </c>
      <c r="Q93" s="163"/>
      <c r="R93" s="46"/>
      <c r="S93" s="46"/>
    </row>
    <row r="94" customFormat="false" ht="12.75" hidden="false" customHeight="true" outlineLevel="0" collapsed="false">
      <c r="A94" s="49"/>
      <c r="B94" s="38"/>
      <c r="C94" s="38"/>
      <c r="D94" s="48" t="s">
        <v>488</v>
      </c>
      <c r="E94" s="19"/>
      <c r="F94" s="32"/>
      <c r="G94" s="32"/>
      <c r="H94" s="32"/>
      <c r="I94" s="2" t="n">
        <v>36</v>
      </c>
      <c r="J94" s="2" t="n">
        <v>36</v>
      </c>
      <c r="K94" s="32"/>
      <c r="L94" s="2" t="n">
        <v>52</v>
      </c>
      <c r="M94" s="2" t="n">
        <v>115</v>
      </c>
      <c r="N94" s="2" t="n">
        <v>60</v>
      </c>
      <c r="O94" s="2" t="n">
        <v>55</v>
      </c>
      <c r="Q94" s="163"/>
      <c r="R94" s="46"/>
      <c r="S94" s="46"/>
    </row>
    <row r="95" customFormat="false" ht="12.75" hidden="false" customHeight="true" outlineLevel="0" collapsed="false">
      <c r="A95" s="49"/>
      <c r="B95" s="38"/>
      <c r="C95" s="38"/>
      <c r="D95" s="48" t="s">
        <v>489</v>
      </c>
      <c r="E95" s="19"/>
      <c r="F95" s="32"/>
      <c r="G95" s="32"/>
      <c r="H95" s="32"/>
      <c r="I95" s="32"/>
      <c r="K95" s="32"/>
      <c r="L95" s="2" t="n">
        <v>100</v>
      </c>
      <c r="M95" s="2" t="n">
        <v>100</v>
      </c>
      <c r="O95" s="2" t="n">
        <v>0</v>
      </c>
      <c r="P95" s="3" t="s">
        <v>490</v>
      </c>
      <c r="Q95" s="163"/>
      <c r="R95" s="46"/>
      <c r="S95" s="46"/>
    </row>
    <row r="96" customFormat="false" ht="12.75" hidden="false" customHeight="true" outlineLevel="0" collapsed="false">
      <c r="A96" s="49"/>
      <c r="B96" s="38"/>
      <c r="C96" s="38"/>
      <c r="D96" s="48"/>
      <c r="E96" s="19"/>
      <c r="F96" s="32"/>
      <c r="G96" s="32"/>
      <c r="H96" s="32"/>
      <c r="I96" s="32"/>
      <c r="K96" s="32"/>
      <c r="Q96" s="163"/>
      <c r="R96" s="46"/>
      <c r="S96" s="46"/>
    </row>
    <row r="97" customFormat="false" ht="12.75" hidden="false" customHeight="true" outlineLevel="0" collapsed="false">
      <c r="A97" s="49"/>
      <c r="B97" s="38"/>
      <c r="C97" s="38"/>
      <c r="D97" s="19" t="s">
        <v>434</v>
      </c>
      <c r="E97" s="19"/>
      <c r="F97" s="32"/>
      <c r="G97" s="32"/>
      <c r="H97" s="32"/>
      <c r="I97" s="32" t="n">
        <v>10780</v>
      </c>
      <c r="J97" s="32" t="n">
        <v>13560</v>
      </c>
      <c r="K97" s="32"/>
      <c r="L97" s="32" t="n">
        <v>16000</v>
      </c>
      <c r="M97" s="32" t="n">
        <v>22800</v>
      </c>
      <c r="N97" s="32"/>
      <c r="O97" s="32" t="n">
        <f aca="false">SUM(O98:O101)</f>
        <v>15950</v>
      </c>
      <c r="Q97" s="163"/>
      <c r="R97" s="46"/>
      <c r="S97" s="46"/>
    </row>
    <row r="98" customFormat="false" ht="12.75" hidden="false" customHeight="false" outlineLevel="0" collapsed="false">
      <c r="A98" s="49"/>
      <c r="B98" s="38"/>
      <c r="C98" s="38"/>
      <c r="D98" s="48" t="s">
        <v>491</v>
      </c>
      <c r="E98" s="19"/>
      <c r="F98" s="32"/>
      <c r="G98" s="32"/>
      <c r="H98" s="32"/>
      <c r="I98" s="164"/>
      <c r="J98" s="164"/>
      <c r="K98" s="32"/>
      <c r="L98" s="164" t="n">
        <v>1800</v>
      </c>
      <c r="M98" s="164" t="n">
        <v>1800</v>
      </c>
      <c r="N98" s="164" t="n">
        <v>0</v>
      </c>
      <c r="O98" s="164" t="n">
        <v>950</v>
      </c>
      <c r="P98" s="3" t="s">
        <v>492</v>
      </c>
      <c r="Q98" s="163"/>
      <c r="R98" s="46"/>
      <c r="S98" s="46"/>
    </row>
    <row r="99" customFormat="false" ht="12.75" hidden="false" customHeight="true" outlineLevel="0" collapsed="false">
      <c r="A99" s="49"/>
      <c r="B99" s="38"/>
      <c r="C99" s="38"/>
      <c r="D99" s="48" t="s">
        <v>493</v>
      </c>
      <c r="E99" s="19"/>
      <c r="F99" s="32"/>
      <c r="G99" s="32"/>
      <c r="H99" s="32"/>
      <c r="I99" s="32"/>
      <c r="K99" s="32"/>
      <c r="L99" s="2" t="n">
        <v>12000</v>
      </c>
      <c r="M99" s="2" t="n">
        <v>18800</v>
      </c>
      <c r="O99" s="2" t="n">
        <v>14500</v>
      </c>
      <c r="P99" s="3" t="s">
        <v>392</v>
      </c>
      <c r="Q99" s="163"/>
      <c r="R99" s="46"/>
      <c r="S99" s="46"/>
    </row>
    <row r="100" customFormat="false" ht="12.75" hidden="false" customHeight="true" outlineLevel="0" collapsed="false">
      <c r="A100" s="49"/>
      <c r="B100" s="38"/>
      <c r="C100" s="38"/>
      <c r="D100" s="48" t="s">
        <v>494</v>
      </c>
      <c r="E100" s="19"/>
      <c r="F100" s="32"/>
      <c r="G100" s="32"/>
      <c r="H100" s="32"/>
      <c r="I100" s="32"/>
      <c r="K100" s="32"/>
      <c r="O100" s="2" t="n">
        <v>100</v>
      </c>
      <c r="Q100" s="163"/>
      <c r="R100" s="46"/>
      <c r="S100" s="46"/>
    </row>
    <row r="101" customFormat="false" ht="12.75" hidden="false" customHeight="true" outlineLevel="0" collapsed="false">
      <c r="A101" s="49"/>
      <c r="B101" s="38"/>
      <c r="C101" s="38"/>
      <c r="D101" s="48" t="s">
        <v>495</v>
      </c>
      <c r="E101" s="19"/>
      <c r="F101" s="32"/>
      <c r="G101" s="32"/>
      <c r="H101" s="32"/>
      <c r="I101" s="32"/>
      <c r="K101" s="32"/>
      <c r="O101" s="2" t="n">
        <v>400</v>
      </c>
      <c r="Q101" s="163"/>
      <c r="R101" s="46"/>
      <c r="S101" s="46"/>
    </row>
    <row r="102" customFormat="false" ht="12.75" hidden="false" customHeight="true" outlineLevel="0" collapsed="false">
      <c r="A102" s="49"/>
      <c r="B102" s="38"/>
      <c r="C102" s="38"/>
      <c r="D102" s="48"/>
      <c r="E102" s="19"/>
      <c r="F102" s="32"/>
      <c r="G102" s="32"/>
      <c r="H102" s="32"/>
      <c r="I102" s="32"/>
      <c r="K102" s="32"/>
      <c r="Q102" s="163"/>
      <c r="R102" s="46"/>
      <c r="S102" s="46"/>
    </row>
    <row r="103" customFormat="false" ht="12.75" hidden="false" customHeight="true" outlineLevel="0" collapsed="false">
      <c r="A103" s="49"/>
      <c r="B103" s="38"/>
      <c r="C103" s="38"/>
      <c r="D103" s="19" t="s">
        <v>22</v>
      </c>
      <c r="E103" s="19"/>
      <c r="F103" s="32" t="n">
        <v>15102</v>
      </c>
      <c r="G103" s="32" t="e">
        <f aca="false">G79+#REF!</f>
        <v>#REF!</v>
      </c>
      <c r="H103" s="32"/>
      <c r="I103" s="32" t="n">
        <v>27310</v>
      </c>
      <c r="J103" s="32" t="n">
        <f aca="false">J79+J97</f>
        <v>28901</v>
      </c>
      <c r="K103" s="32"/>
      <c r="L103" s="32" t="n">
        <f aca="false">L79+L97</f>
        <v>31648</v>
      </c>
      <c r="M103" s="32" t="n">
        <v>38068</v>
      </c>
      <c r="N103" s="32"/>
      <c r="O103" s="32" t="n">
        <f aca="false">O79+O97</f>
        <v>30914</v>
      </c>
      <c r="Q103" s="16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9"/>
      <c r="B104" s="38"/>
      <c r="C104" s="38"/>
      <c r="D104" s="19"/>
      <c r="E104" s="19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Q104" s="16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51"/>
      <c r="B105" s="36"/>
      <c r="C105" s="36"/>
      <c r="D105" s="37" t="s">
        <v>85</v>
      </c>
      <c r="E105" s="37"/>
      <c r="F105" s="32"/>
      <c r="G105" s="32"/>
      <c r="H105" s="32"/>
      <c r="I105" s="32"/>
      <c r="J105" s="48"/>
      <c r="K105" s="32"/>
      <c r="L105" s="32"/>
      <c r="M105" s="32"/>
      <c r="N105" s="32"/>
      <c r="O105" s="32"/>
      <c r="P105" s="32"/>
      <c r="Q105" s="32"/>
      <c r="R105" s="32"/>
      <c r="S105" s="32"/>
      <c r="T105" s="5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9"/>
      <c r="B106" s="38"/>
      <c r="C106" s="38"/>
      <c r="D106" s="19" t="s">
        <v>424</v>
      </c>
      <c r="E106" s="19"/>
      <c r="F106" s="32" t="n">
        <v>6259</v>
      </c>
      <c r="G106" s="32" t="n">
        <f aca="false">SUM(G107:G115)</f>
        <v>7170</v>
      </c>
      <c r="H106" s="32"/>
      <c r="I106" s="32" t="n">
        <v>11716</v>
      </c>
      <c r="J106" s="32" t="n">
        <f aca="false">SUM(J107:J118)</f>
        <v>11634</v>
      </c>
      <c r="K106" s="32" t="n">
        <v>8444</v>
      </c>
      <c r="L106" s="32" t="n">
        <v>13922</v>
      </c>
      <c r="M106" s="32" t="n">
        <v>14380</v>
      </c>
      <c r="N106" s="32"/>
      <c r="O106" s="32" t="n">
        <f aca="false">SUM(O107:O119)</f>
        <v>15894</v>
      </c>
      <c r="Q106" s="157"/>
      <c r="R106" s="46"/>
      <c r="S106" s="46"/>
      <c r="T106" s="19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9" customFormat="true" ht="12.75" hidden="false" customHeight="true" outlineLevel="0" collapsed="false">
      <c r="A107" s="49" t="n">
        <v>3400</v>
      </c>
      <c r="B107" s="35" t="n">
        <v>3419</v>
      </c>
      <c r="C107" s="35" t="n">
        <v>5229</v>
      </c>
      <c r="D107" s="139" t="s">
        <v>496</v>
      </c>
      <c r="E107" s="139"/>
      <c r="F107" s="131" t="n">
        <f aca="false">2462+2258</f>
        <v>4720</v>
      </c>
      <c r="G107" s="131" t="n">
        <v>6500</v>
      </c>
      <c r="H107" s="131"/>
      <c r="I107" s="131" t="n">
        <v>5890</v>
      </c>
      <c r="J107" s="131" t="n">
        <v>6245</v>
      </c>
      <c r="K107" s="131" t="n">
        <v>7140</v>
      </c>
      <c r="L107" s="131" t="n">
        <v>8000</v>
      </c>
      <c r="M107" s="131" t="n">
        <v>8000</v>
      </c>
      <c r="N107" s="131" t="n">
        <v>5850</v>
      </c>
      <c r="O107" s="131" t="n">
        <v>9462</v>
      </c>
      <c r="P107" s="158"/>
      <c r="Q107" s="163"/>
      <c r="R107" s="46"/>
      <c r="S107" s="46"/>
      <c r="T107" s="1"/>
    </row>
    <row r="108" s="19" customFormat="true" ht="12.75" hidden="false" customHeight="true" outlineLevel="0" collapsed="false">
      <c r="A108" s="49"/>
      <c r="B108" s="35"/>
      <c r="C108" s="35"/>
      <c r="D108" s="48" t="s">
        <v>497</v>
      </c>
      <c r="E108" s="48"/>
      <c r="F108" s="56"/>
      <c r="G108" s="56"/>
      <c r="H108" s="56"/>
      <c r="I108" s="56" t="n">
        <v>2878</v>
      </c>
      <c r="J108" s="56" t="n">
        <v>2870</v>
      </c>
      <c r="K108" s="56"/>
      <c r="L108" s="56" t="n">
        <v>2978</v>
      </c>
      <c r="M108" s="56" t="n">
        <v>3071</v>
      </c>
      <c r="N108" s="56" t="n">
        <v>2978</v>
      </c>
      <c r="O108" s="56" t="n">
        <v>3210</v>
      </c>
      <c r="P108" s="3"/>
      <c r="Q108" s="163"/>
      <c r="R108" s="46"/>
      <c r="S108" s="46"/>
      <c r="T108" s="1"/>
    </row>
    <row r="109" s="19" customFormat="true" ht="12.75" hidden="false" customHeight="true" outlineLevel="0" collapsed="false">
      <c r="A109" s="49"/>
      <c r="B109" s="35"/>
      <c r="C109" s="35"/>
      <c r="D109" s="48" t="s">
        <v>498</v>
      </c>
      <c r="E109" s="48"/>
      <c r="F109" s="56"/>
      <c r="G109" s="56"/>
      <c r="H109" s="56"/>
      <c r="I109" s="56" t="n">
        <v>537</v>
      </c>
      <c r="J109" s="138" t="n">
        <v>537</v>
      </c>
      <c r="K109" s="56"/>
      <c r="L109" s="138" t="n">
        <v>637</v>
      </c>
      <c r="M109" s="138" t="n">
        <v>544</v>
      </c>
      <c r="N109" s="138" t="n">
        <v>637</v>
      </c>
      <c r="O109" s="138" t="n">
        <v>575</v>
      </c>
      <c r="P109" s="168"/>
      <c r="Q109" s="163"/>
      <c r="R109" s="46"/>
      <c r="S109" s="46"/>
      <c r="T109" s="1"/>
    </row>
    <row r="110" customFormat="false" ht="12.75" hidden="false" customHeight="true" outlineLevel="0" collapsed="false">
      <c r="A110" s="35" t="n">
        <v>3402</v>
      </c>
      <c r="B110" s="35" t="n">
        <v>3421</v>
      </c>
      <c r="C110" s="35" t="n">
        <v>5229</v>
      </c>
      <c r="D110" s="48" t="s">
        <v>499</v>
      </c>
      <c r="E110" s="48"/>
      <c r="F110" s="56" t="n">
        <v>400</v>
      </c>
      <c r="G110" s="56" t="n">
        <v>400</v>
      </c>
      <c r="H110" s="56"/>
      <c r="I110" s="56" t="n">
        <v>700</v>
      </c>
      <c r="J110" s="56" t="n">
        <v>700</v>
      </c>
      <c r="K110" s="56" t="n">
        <v>550</v>
      </c>
      <c r="L110" s="56" t="n">
        <v>700</v>
      </c>
      <c r="M110" s="56" t="n">
        <v>700</v>
      </c>
      <c r="N110" s="56" t="n">
        <v>700</v>
      </c>
      <c r="O110" s="56" t="n">
        <v>800</v>
      </c>
      <c r="Q110" s="163"/>
      <c r="R110" s="46"/>
      <c r="S110" s="46"/>
      <c r="T110" s="37"/>
    </row>
    <row r="111" s="37" customFormat="true" ht="12.75" hidden="false" customHeight="true" outlineLevel="0" collapsed="false">
      <c r="A111" s="35"/>
      <c r="B111" s="35"/>
      <c r="C111" s="35"/>
      <c r="D111" s="48" t="s">
        <v>90</v>
      </c>
      <c r="E111" s="48"/>
      <c r="F111" s="56"/>
      <c r="G111" s="56"/>
      <c r="H111" s="56"/>
      <c r="I111" s="56" t="n">
        <v>180</v>
      </c>
      <c r="J111" s="56" t="n">
        <v>180</v>
      </c>
      <c r="K111" s="56"/>
      <c r="L111" s="56" t="n">
        <v>210</v>
      </c>
      <c r="M111" s="56" t="n">
        <v>290</v>
      </c>
      <c r="N111" s="56" t="n">
        <v>200</v>
      </c>
      <c r="O111" s="56" t="n">
        <v>210</v>
      </c>
      <c r="P111" s="3"/>
      <c r="Q111" s="163"/>
      <c r="R111" s="46"/>
      <c r="S111" s="46"/>
      <c r="T111" s="19"/>
    </row>
    <row r="112" s="19" customFormat="true" ht="12.75" hidden="false" customHeight="true" outlineLevel="0" collapsed="false">
      <c r="A112" s="35" t="n">
        <v>3403</v>
      </c>
      <c r="B112" s="35" t="n">
        <v>3421</v>
      </c>
      <c r="C112" s="35" t="n">
        <v>5171</v>
      </c>
      <c r="D112" s="48" t="s">
        <v>500</v>
      </c>
      <c r="E112" s="48"/>
      <c r="F112" s="56" t="n">
        <v>240</v>
      </c>
      <c r="G112" s="56" t="n">
        <v>240</v>
      </c>
      <c r="H112" s="56"/>
      <c r="I112" s="56" t="n">
        <v>50</v>
      </c>
      <c r="J112" s="56" t="n">
        <v>45</v>
      </c>
      <c r="K112" s="56" t="n">
        <v>179</v>
      </c>
      <c r="L112" s="56" t="n">
        <v>50</v>
      </c>
      <c r="M112" s="56" t="n">
        <v>100</v>
      </c>
      <c r="N112" s="56" t="n">
        <v>3</v>
      </c>
      <c r="O112" s="56" t="n">
        <v>80</v>
      </c>
      <c r="P112" s="3"/>
      <c r="Q112" s="163"/>
      <c r="R112" s="46"/>
      <c r="S112" s="46"/>
      <c r="T112" s="1"/>
    </row>
    <row r="113" s="19" customFormat="true" ht="12.75" hidden="true" customHeight="true" outlineLevel="0" collapsed="false">
      <c r="A113" s="35"/>
      <c r="B113" s="35"/>
      <c r="C113" s="35"/>
      <c r="D113" s="48"/>
      <c r="E113" s="48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3"/>
      <c r="Q113" s="163"/>
      <c r="R113" s="46"/>
      <c r="S113" s="46"/>
      <c r="T113" s="1"/>
    </row>
    <row r="114" s="19" customFormat="true" ht="12.75" hidden="true" customHeight="true" outlineLevel="0" collapsed="false">
      <c r="A114" s="35"/>
      <c r="B114" s="35"/>
      <c r="C114" s="35"/>
      <c r="D114" s="48"/>
      <c r="E114" s="48"/>
      <c r="F114" s="56"/>
      <c r="G114" s="56"/>
      <c r="H114" s="56"/>
      <c r="I114" s="56"/>
      <c r="J114" s="165"/>
      <c r="K114" s="56"/>
      <c r="L114" s="165"/>
      <c r="M114" s="165"/>
      <c r="N114" s="165"/>
      <c r="O114" s="165"/>
      <c r="P114" s="53"/>
      <c r="Q114" s="163"/>
      <c r="R114" s="46"/>
      <c r="S114" s="46"/>
      <c r="T114" s="1"/>
    </row>
    <row r="115" customFormat="false" ht="12.75" hidden="false" customHeight="true" outlineLevel="0" collapsed="false">
      <c r="A115" s="49" t="n">
        <v>3408</v>
      </c>
      <c r="B115" s="35" t="n">
        <v>3419</v>
      </c>
      <c r="C115" s="35" t="n">
        <v>5229</v>
      </c>
      <c r="D115" s="48" t="s">
        <v>92</v>
      </c>
      <c r="E115" s="48"/>
      <c r="F115" s="56" t="n">
        <v>30</v>
      </c>
      <c r="G115" s="56" t="n">
        <v>30</v>
      </c>
      <c r="H115" s="56"/>
      <c r="I115" s="56" t="n">
        <v>40</v>
      </c>
      <c r="J115" s="56" t="n">
        <v>40</v>
      </c>
      <c r="K115" s="56" t="n">
        <v>40</v>
      </c>
      <c r="L115" s="56" t="n">
        <v>40</v>
      </c>
      <c r="M115" s="56" t="n">
        <v>40</v>
      </c>
      <c r="N115" s="56" t="n">
        <v>37</v>
      </c>
      <c r="O115" s="56" t="n">
        <v>40</v>
      </c>
      <c r="Q115" s="163"/>
      <c r="R115" s="46"/>
      <c r="S115" s="46"/>
    </row>
    <row r="116" customFormat="false" ht="12.75" hidden="false" customHeight="true" outlineLevel="0" collapsed="false">
      <c r="A116" s="49"/>
      <c r="B116" s="35"/>
      <c r="C116" s="35"/>
      <c r="D116" s="48" t="s">
        <v>501</v>
      </c>
      <c r="E116" s="48"/>
      <c r="F116" s="56"/>
      <c r="G116" s="56"/>
      <c r="H116" s="56"/>
      <c r="I116" s="56" t="n">
        <v>41</v>
      </c>
      <c r="J116" s="56" t="n">
        <v>41</v>
      </c>
      <c r="K116" s="56"/>
      <c r="L116" s="56" t="n">
        <v>37</v>
      </c>
      <c r="M116" s="56" t="n">
        <v>37</v>
      </c>
      <c r="N116" s="56" t="n">
        <v>32</v>
      </c>
      <c r="O116" s="56" t="n">
        <v>47</v>
      </c>
      <c r="P116" s="3" t="s">
        <v>502</v>
      </c>
      <c r="Q116" s="163"/>
      <c r="R116" s="46"/>
      <c r="S116" s="46"/>
    </row>
    <row r="117" customFormat="false" ht="12.75" hidden="false" customHeight="true" outlineLevel="0" collapsed="false">
      <c r="A117" s="49"/>
      <c r="B117" s="35"/>
      <c r="C117" s="35"/>
      <c r="D117" s="48" t="s">
        <v>503</v>
      </c>
      <c r="E117" s="48"/>
      <c r="F117" s="56"/>
      <c r="G117" s="56"/>
      <c r="H117" s="56"/>
      <c r="I117" s="56" t="n">
        <v>170</v>
      </c>
      <c r="J117" s="56" t="n">
        <v>170</v>
      </c>
      <c r="K117" s="133"/>
      <c r="L117" s="138" t="n">
        <v>170</v>
      </c>
      <c r="M117" s="138" t="n">
        <v>170</v>
      </c>
      <c r="N117" s="138" t="n">
        <v>170</v>
      </c>
      <c r="O117" s="138" t="n">
        <v>170</v>
      </c>
      <c r="Q117" s="163"/>
      <c r="R117" s="46"/>
      <c r="S117" s="46"/>
    </row>
    <row r="118" customFormat="false" ht="12.75" hidden="false" customHeight="true" outlineLevel="0" collapsed="false">
      <c r="A118" s="49"/>
      <c r="B118" s="35"/>
      <c r="C118" s="35"/>
      <c r="D118" s="48" t="s">
        <v>504</v>
      </c>
      <c r="E118" s="19"/>
      <c r="F118" s="32"/>
      <c r="G118" s="32"/>
      <c r="H118" s="32"/>
      <c r="I118" s="2" t="n">
        <v>850</v>
      </c>
      <c r="J118" s="2" t="n">
        <v>806</v>
      </c>
      <c r="K118" s="32"/>
      <c r="L118" s="2" t="n">
        <v>1100</v>
      </c>
      <c r="M118" s="2" t="n">
        <v>1100</v>
      </c>
      <c r="N118" s="2" t="n">
        <v>1081</v>
      </c>
      <c r="O118" s="2" t="n">
        <v>1100</v>
      </c>
      <c r="Q118" s="163"/>
      <c r="R118" s="46"/>
      <c r="S118" s="46"/>
    </row>
    <row r="119" customFormat="false" ht="12.75" hidden="false" customHeight="true" outlineLevel="0" collapsed="false">
      <c r="A119" s="49"/>
      <c r="B119" s="35"/>
      <c r="C119" s="35"/>
      <c r="D119" s="48" t="s">
        <v>505</v>
      </c>
      <c r="E119" s="19"/>
      <c r="F119" s="32"/>
      <c r="G119" s="32"/>
      <c r="H119" s="32"/>
      <c r="K119" s="32"/>
      <c r="M119" s="2" t="n">
        <v>200</v>
      </c>
      <c r="O119" s="2" t="n">
        <v>200</v>
      </c>
      <c r="P119" s="3" t="s">
        <v>473</v>
      </c>
      <c r="Q119" s="163"/>
      <c r="R119" s="46"/>
      <c r="S119" s="46"/>
    </row>
    <row r="120" customFormat="false" ht="12.75" hidden="false" customHeight="true" outlineLevel="0" collapsed="false">
      <c r="A120" s="49"/>
      <c r="B120" s="35"/>
      <c r="C120" s="35"/>
      <c r="D120" s="48"/>
      <c r="E120" s="48"/>
      <c r="F120" s="32"/>
      <c r="G120" s="32"/>
      <c r="H120" s="32"/>
      <c r="I120" s="32"/>
      <c r="J120" s="32"/>
      <c r="K120" s="32"/>
      <c r="L120" s="108"/>
      <c r="M120" s="108"/>
      <c r="N120" s="156" t="s">
        <v>423</v>
      </c>
      <c r="O120" s="108"/>
      <c r="P120" s="109"/>
      <c r="Q120" s="163"/>
      <c r="R120" s="46"/>
      <c r="S120" s="46"/>
    </row>
    <row r="121" customFormat="false" ht="12.75" hidden="false" customHeight="true" outlineLevel="0" collapsed="false">
      <c r="A121" s="35"/>
      <c r="B121" s="35"/>
      <c r="C121" s="35"/>
      <c r="D121" s="19" t="s">
        <v>443</v>
      </c>
      <c r="E121" s="48"/>
      <c r="F121" s="32" t="n">
        <v>24073</v>
      </c>
      <c r="G121" s="32" t="e">
        <f aca="false">SUM(#REF!)</f>
        <v>#REF!</v>
      </c>
      <c r="H121" s="32"/>
      <c r="I121" s="32" t="n">
        <v>7188</v>
      </c>
      <c r="J121" s="32" t="n">
        <v>7819</v>
      </c>
      <c r="K121" s="32"/>
      <c r="L121" s="32" t="n">
        <v>6883</v>
      </c>
      <c r="M121" s="32" t="n">
        <v>7051</v>
      </c>
      <c r="N121" s="32"/>
      <c r="O121" s="32" t="n">
        <f aca="false">SUM(O122:O131)</f>
        <v>6550</v>
      </c>
      <c r="Q121" s="163"/>
      <c r="R121" s="46"/>
      <c r="S121" s="46"/>
    </row>
    <row r="122" customFormat="false" ht="12.75" hidden="false" customHeight="true" outlineLevel="0" collapsed="false">
      <c r="A122" s="35"/>
      <c r="B122" s="35"/>
      <c r="C122" s="35"/>
      <c r="D122" s="48" t="s">
        <v>90</v>
      </c>
      <c r="E122" s="48"/>
      <c r="F122" s="32"/>
      <c r="G122" s="32"/>
      <c r="H122" s="32"/>
      <c r="I122" s="32"/>
      <c r="J122" s="32"/>
      <c r="K122" s="32"/>
      <c r="L122" s="2" t="n">
        <v>489</v>
      </c>
      <c r="M122" s="2" t="n">
        <v>409</v>
      </c>
      <c r="N122" s="32"/>
      <c r="O122" s="2" t="n">
        <v>300</v>
      </c>
      <c r="Q122" s="163"/>
      <c r="R122" s="46"/>
      <c r="S122" s="46"/>
    </row>
    <row r="123" customFormat="false" ht="12.75" hidden="false" customHeight="true" outlineLevel="0" collapsed="false">
      <c r="A123" s="35"/>
      <c r="B123" s="35"/>
      <c r="C123" s="35"/>
      <c r="D123" s="48" t="s">
        <v>506</v>
      </c>
      <c r="E123" s="48"/>
      <c r="F123" s="32"/>
      <c r="G123" s="32"/>
      <c r="H123" s="32"/>
      <c r="I123" s="32"/>
      <c r="J123" s="32"/>
      <c r="K123" s="32"/>
      <c r="L123" s="2" t="n">
        <v>50</v>
      </c>
      <c r="M123" s="2" t="n">
        <v>0</v>
      </c>
      <c r="N123" s="32"/>
      <c r="O123" s="2" t="n">
        <v>50</v>
      </c>
      <c r="Q123" s="163"/>
      <c r="R123" s="46"/>
      <c r="S123" s="46"/>
    </row>
    <row r="124" customFormat="false" ht="12.75" hidden="false" customHeight="true" outlineLevel="0" collapsed="false">
      <c r="A124" s="35"/>
      <c r="B124" s="35"/>
      <c r="C124" s="35"/>
      <c r="D124" s="48" t="s">
        <v>507</v>
      </c>
      <c r="E124" s="48"/>
      <c r="F124" s="32"/>
      <c r="G124" s="32"/>
      <c r="H124" s="32"/>
      <c r="I124" s="32"/>
      <c r="J124" s="32"/>
      <c r="K124" s="32"/>
      <c r="L124" s="2" t="n">
        <v>1500</v>
      </c>
      <c r="M124" s="2" t="n">
        <v>1500</v>
      </c>
      <c r="N124" s="32"/>
      <c r="O124" s="2" t="n">
        <v>4200</v>
      </c>
      <c r="P124" s="3" t="s">
        <v>508</v>
      </c>
      <c r="Q124" s="163"/>
      <c r="R124" s="46"/>
      <c r="S124" s="46"/>
    </row>
    <row r="125" customFormat="false" ht="12.75" hidden="false" customHeight="true" outlineLevel="0" collapsed="false">
      <c r="A125" s="35"/>
      <c r="B125" s="35"/>
      <c r="C125" s="35"/>
      <c r="D125" s="48" t="s">
        <v>509</v>
      </c>
      <c r="E125" s="48"/>
      <c r="F125" s="32"/>
      <c r="G125" s="32"/>
      <c r="H125" s="32"/>
      <c r="I125" s="32"/>
      <c r="J125" s="32"/>
      <c r="K125" s="32"/>
      <c r="N125" s="32"/>
      <c r="O125" s="2" t="n">
        <v>800</v>
      </c>
      <c r="Q125" s="163"/>
      <c r="R125" s="46"/>
      <c r="S125" s="46"/>
    </row>
    <row r="126" customFormat="false" ht="12.75" hidden="false" customHeight="true" outlineLevel="0" collapsed="false">
      <c r="A126" s="35"/>
      <c r="B126" s="35"/>
      <c r="C126" s="35"/>
      <c r="D126" s="48" t="s">
        <v>510</v>
      </c>
      <c r="E126" s="48"/>
      <c r="F126" s="32"/>
      <c r="G126" s="32"/>
      <c r="H126" s="32"/>
      <c r="I126" s="32"/>
      <c r="J126" s="32"/>
      <c r="K126" s="32"/>
      <c r="N126" s="32"/>
      <c r="O126" s="2" t="n">
        <v>500</v>
      </c>
      <c r="Q126" s="163"/>
      <c r="R126" s="46"/>
      <c r="S126" s="46"/>
    </row>
    <row r="127" customFormat="false" ht="12.75" hidden="false" customHeight="true" outlineLevel="0" collapsed="false">
      <c r="A127" s="35"/>
      <c r="B127" s="35"/>
      <c r="C127" s="35"/>
      <c r="D127" s="48" t="s">
        <v>511</v>
      </c>
      <c r="E127" s="48"/>
      <c r="F127" s="32"/>
      <c r="G127" s="32"/>
      <c r="H127" s="32"/>
      <c r="I127" s="32"/>
      <c r="J127" s="32"/>
      <c r="K127" s="32"/>
      <c r="N127" s="32"/>
      <c r="O127" s="2" t="n">
        <v>300</v>
      </c>
      <c r="Q127" s="163"/>
      <c r="R127" s="46"/>
      <c r="S127" s="46"/>
    </row>
    <row r="128" customFormat="false" ht="12.75" hidden="false" customHeight="true" outlineLevel="0" collapsed="false">
      <c r="A128" s="35"/>
      <c r="B128" s="35"/>
      <c r="C128" s="35"/>
      <c r="D128" s="48"/>
      <c r="E128" s="48"/>
      <c r="F128" s="32"/>
      <c r="G128" s="32"/>
      <c r="H128" s="32"/>
      <c r="I128" s="32"/>
      <c r="J128" s="32"/>
      <c r="K128" s="32"/>
      <c r="N128" s="32"/>
      <c r="Q128" s="163"/>
      <c r="R128" s="46"/>
      <c r="S128" s="46"/>
    </row>
    <row r="129" customFormat="false" ht="12.75" hidden="false" customHeight="true" outlineLevel="0" collapsed="false">
      <c r="A129" s="35"/>
      <c r="B129" s="35"/>
      <c r="C129" s="35"/>
      <c r="D129" s="48"/>
      <c r="E129" s="48"/>
      <c r="F129" s="32"/>
      <c r="G129" s="32"/>
      <c r="H129" s="32"/>
      <c r="I129" s="32"/>
      <c r="J129" s="32"/>
      <c r="K129" s="32"/>
      <c r="L129" s="108" t="s">
        <v>285</v>
      </c>
      <c r="M129" s="108" t="s">
        <v>119</v>
      </c>
      <c r="N129" s="156" t="s">
        <v>423</v>
      </c>
      <c r="O129" s="108" t="s">
        <v>289</v>
      </c>
      <c r="P129" s="109" t="s">
        <v>121</v>
      </c>
      <c r="Q129" s="163"/>
      <c r="R129" s="46"/>
      <c r="S129" s="46"/>
    </row>
    <row r="130" customFormat="false" ht="12.75" hidden="false" customHeight="true" outlineLevel="0" collapsed="false">
      <c r="A130" s="35"/>
      <c r="B130" s="35"/>
      <c r="C130" s="35"/>
      <c r="D130" s="48" t="s">
        <v>512</v>
      </c>
      <c r="E130" s="48" t="s">
        <v>513</v>
      </c>
      <c r="F130" s="32"/>
      <c r="G130" s="32"/>
      <c r="H130" s="32"/>
      <c r="I130" s="32"/>
      <c r="J130" s="32"/>
      <c r="K130" s="32"/>
      <c r="N130" s="32"/>
      <c r="O130" s="2" t="n">
        <v>350</v>
      </c>
      <c r="Q130" s="163"/>
      <c r="R130" s="46"/>
      <c r="S130" s="46"/>
    </row>
    <row r="131" customFormat="false" ht="12.75" hidden="false" customHeight="true" outlineLevel="0" collapsed="false">
      <c r="A131" s="35"/>
      <c r="B131" s="35"/>
      <c r="C131" s="35"/>
      <c r="D131" s="48" t="s">
        <v>514</v>
      </c>
      <c r="E131" s="48"/>
      <c r="F131" s="32"/>
      <c r="G131" s="32"/>
      <c r="H131" s="32"/>
      <c r="I131" s="32"/>
      <c r="J131" s="32"/>
      <c r="K131" s="32"/>
      <c r="N131" s="32"/>
      <c r="O131" s="2" t="n">
        <v>50</v>
      </c>
      <c r="Q131" s="163"/>
      <c r="R131" s="46"/>
      <c r="S131" s="46"/>
    </row>
    <row r="132" customFormat="false" ht="12.75" hidden="false" customHeight="true" outlineLevel="0" collapsed="false">
      <c r="A132" s="38"/>
      <c r="B132" s="38"/>
      <c r="C132" s="38"/>
      <c r="D132" s="19" t="s">
        <v>22</v>
      </c>
      <c r="E132" s="19"/>
      <c r="F132" s="32" t="n">
        <v>30332</v>
      </c>
      <c r="G132" s="32" t="n">
        <v>12820</v>
      </c>
      <c r="H132" s="32"/>
      <c r="I132" s="32" t="n">
        <v>18904</v>
      </c>
      <c r="J132" s="32" t="n">
        <f aca="false">J106+J121</f>
        <v>19453</v>
      </c>
      <c r="K132" s="32"/>
      <c r="L132" s="32" t="n">
        <f aca="false">L106+L121</f>
        <v>20805</v>
      </c>
      <c r="M132" s="32" t="n">
        <v>21431</v>
      </c>
      <c r="N132" s="32"/>
      <c r="O132" s="32" t="n">
        <f aca="false">O106+O121</f>
        <v>22444</v>
      </c>
      <c r="Q132" s="163"/>
      <c r="R132" s="46"/>
      <c r="S132" s="46"/>
      <c r="T132" s="62"/>
      <c r="U132" s="58"/>
      <c r="V132" s="59"/>
    </row>
    <row r="133" customFormat="false" ht="12.75" hidden="false" customHeight="true" outlineLevel="0" collapsed="false">
      <c r="A133" s="38"/>
      <c r="B133" s="38"/>
      <c r="C133" s="38"/>
      <c r="D133" s="19"/>
      <c r="E133" s="19"/>
      <c r="F133" s="32"/>
      <c r="G133" s="32"/>
      <c r="H133" s="32"/>
      <c r="I133" s="32"/>
      <c r="J133" s="32"/>
      <c r="K133" s="32"/>
      <c r="L133" s="108"/>
      <c r="M133" s="108"/>
      <c r="N133" s="156"/>
      <c r="O133" s="108"/>
      <c r="P133" s="109"/>
      <c r="Q133" s="163"/>
      <c r="R133" s="46"/>
      <c r="S133" s="46"/>
      <c r="T133" s="62"/>
      <c r="U133" s="58"/>
      <c r="V133" s="59"/>
    </row>
    <row r="134" customFormat="false" ht="15.75" hidden="false" customHeight="false" outlineLevel="0" collapsed="false">
      <c r="A134" s="36"/>
      <c r="B134" s="36"/>
      <c r="C134" s="36"/>
      <c r="D134" s="37" t="s">
        <v>103</v>
      </c>
      <c r="E134" s="37"/>
      <c r="F134" s="32"/>
      <c r="G134" s="32"/>
      <c r="H134" s="32"/>
      <c r="I134" s="32"/>
      <c r="J134" s="32"/>
      <c r="K134" s="32" t="s">
        <v>422</v>
      </c>
      <c r="L134" s="108"/>
      <c r="M134" s="108"/>
      <c r="N134" s="156"/>
      <c r="O134" s="108"/>
      <c r="P134" s="109"/>
      <c r="Q134" s="163"/>
      <c r="R134" s="46"/>
      <c r="S134" s="46"/>
    </row>
    <row r="135" customFormat="false" ht="12.75" hidden="false" customHeight="true" outlineLevel="0" collapsed="false">
      <c r="A135" s="38"/>
      <c r="B135" s="38"/>
      <c r="C135" s="38"/>
      <c r="D135" s="19" t="s">
        <v>18</v>
      </c>
      <c r="E135" s="19"/>
      <c r="F135" s="32" t="n">
        <v>2904</v>
      </c>
      <c r="G135" s="32" t="e">
        <f aca="false">SUM(#REF!)</f>
        <v>#REF!</v>
      </c>
      <c r="H135" s="32"/>
      <c r="I135" s="32" t="n">
        <v>0</v>
      </c>
      <c r="J135" s="32" t="n">
        <v>0</v>
      </c>
      <c r="K135" s="32" t="n">
        <v>9713</v>
      </c>
      <c r="L135" s="32" t="n">
        <v>500</v>
      </c>
      <c r="M135" s="32" t="n">
        <v>120</v>
      </c>
      <c r="N135" s="32"/>
      <c r="O135" s="32" t="n">
        <f aca="false">O136</f>
        <v>175</v>
      </c>
      <c r="Q135" s="157"/>
      <c r="R135" s="46"/>
      <c r="S135" s="46"/>
      <c r="T135" s="19"/>
      <c r="U135" s="58"/>
      <c r="V135" s="59"/>
    </row>
    <row r="136" customFormat="false" ht="12.75" hidden="false" customHeight="true" outlineLevel="0" collapsed="false">
      <c r="A136" s="38"/>
      <c r="B136" s="38"/>
      <c r="C136" s="38"/>
      <c r="D136" s="48" t="s">
        <v>515</v>
      </c>
      <c r="E136" s="19"/>
      <c r="F136" s="32"/>
      <c r="G136" s="32"/>
      <c r="H136" s="32"/>
      <c r="I136" s="32"/>
      <c r="J136" s="32"/>
      <c r="K136" s="32"/>
      <c r="L136" s="2" t="n">
        <v>0</v>
      </c>
      <c r="M136" s="2" t="n">
        <v>120</v>
      </c>
      <c r="N136" s="32"/>
      <c r="O136" s="2" t="n">
        <v>175</v>
      </c>
      <c r="P136" s="3" t="s">
        <v>516</v>
      </c>
      <c r="Q136" s="157"/>
      <c r="R136" s="46"/>
      <c r="S136" s="46"/>
      <c r="T136" s="19"/>
      <c r="U136" s="58"/>
      <c r="V136" s="59"/>
    </row>
    <row r="137" s="37" customFormat="true" ht="12.75" hidden="false" customHeight="true" outlineLevel="0" collapsed="false">
      <c r="A137" s="35"/>
      <c r="B137" s="35"/>
      <c r="C137" s="35"/>
      <c r="D137" s="48"/>
      <c r="E137" s="48"/>
      <c r="F137" s="2"/>
      <c r="G137" s="56"/>
      <c r="H137" s="56"/>
      <c r="I137" s="32"/>
      <c r="J137" s="32"/>
      <c r="K137" s="32" t="s">
        <v>422</v>
      </c>
      <c r="L137" s="108"/>
      <c r="M137" s="108"/>
      <c r="N137" s="156" t="s">
        <v>423</v>
      </c>
      <c r="O137" s="108"/>
      <c r="P137" s="109"/>
      <c r="Q137" s="163"/>
      <c r="R137" s="46"/>
      <c r="S137" s="46"/>
      <c r="T137" s="19"/>
    </row>
    <row r="138" customFormat="false" ht="12.75" hidden="false" customHeight="true" outlineLevel="0" collapsed="false">
      <c r="A138" s="38"/>
      <c r="B138" s="38"/>
      <c r="C138" s="38"/>
      <c r="D138" s="19" t="s">
        <v>443</v>
      </c>
      <c r="E138" s="19"/>
      <c r="F138" s="32" t="n">
        <v>0</v>
      </c>
      <c r="G138" s="32" t="n">
        <f aca="false">SUM(G147)</f>
        <v>0</v>
      </c>
      <c r="H138" s="32"/>
      <c r="I138" s="32" t="n">
        <v>10925</v>
      </c>
      <c r="J138" s="32" t="n">
        <v>24525</v>
      </c>
      <c r="K138" s="32" t="n">
        <v>19240</v>
      </c>
      <c r="L138" s="32" t="n">
        <v>22432</v>
      </c>
      <c r="M138" s="32" t="n">
        <v>29462</v>
      </c>
      <c r="N138" s="32"/>
      <c r="O138" s="32" t="n">
        <f aca="false">SUM(O139:O145)</f>
        <v>26939</v>
      </c>
      <c r="Q138" s="163"/>
      <c r="R138" s="46"/>
      <c r="S138" s="46"/>
    </row>
    <row r="139" customFormat="false" ht="12.75" hidden="false" customHeight="true" outlineLevel="0" collapsed="false">
      <c r="A139" s="38"/>
      <c r="B139" s="38"/>
      <c r="C139" s="38"/>
      <c r="D139" s="125" t="s">
        <v>517</v>
      </c>
      <c r="E139" s="20"/>
      <c r="F139" s="83"/>
      <c r="G139" s="56"/>
      <c r="H139" s="56"/>
      <c r="I139" s="56"/>
      <c r="J139" s="56"/>
      <c r="K139" s="56"/>
      <c r="L139" s="56" t="n">
        <v>6932</v>
      </c>
      <c r="M139" s="56" t="n">
        <v>6932</v>
      </c>
      <c r="N139" s="56"/>
      <c r="O139" s="128" t="n">
        <v>4241</v>
      </c>
      <c r="Q139" s="163"/>
      <c r="R139" s="46"/>
      <c r="S139" s="46"/>
    </row>
    <row r="140" customFormat="false" ht="12.75" hidden="false" customHeight="true" outlineLevel="0" collapsed="false">
      <c r="A140" s="38"/>
      <c r="B140" s="38"/>
      <c r="C140" s="38"/>
      <c r="D140" s="125" t="s">
        <v>518</v>
      </c>
      <c r="E140" s="20"/>
      <c r="F140" s="83"/>
      <c r="G140" s="56"/>
      <c r="H140" s="56"/>
      <c r="I140" s="56"/>
      <c r="J140" s="56"/>
      <c r="K140" s="56"/>
      <c r="L140" s="56"/>
      <c r="M140" s="56"/>
      <c r="N140" s="56"/>
      <c r="O140" s="128" t="n">
        <v>6500</v>
      </c>
      <c r="Q140" s="163"/>
      <c r="R140" s="46"/>
      <c r="S140" s="46"/>
    </row>
    <row r="141" customFormat="false" ht="12.75" hidden="false" customHeight="true" outlineLevel="0" collapsed="false">
      <c r="A141" s="38"/>
      <c r="B141" s="38"/>
      <c r="C141" s="38"/>
      <c r="D141" s="125" t="s">
        <v>519</v>
      </c>
      <c r="E141" s="20"/>
      <c r="F141" s="83"/>
      <c r="G141" s="56"/>
      <c r="H141" s="56"/>
      <c r="I141" s="56"/>
      <c r="J141" s="56"/>
      <c r="K141" s="56"/>
      <c r="L141" s="56"/>
      <c r="M141" s="56"/>
      <c r="N141" s="56"/>
      <c r="O141" s="128" t="n">
        <v>4759</v>
      </c>
      <c r="Q141" s="163"/>
      <c r="R141" s="46"/>
      <c r="S141" s="46"/>
    </row>
    <row r="142" customFormat="false" ht="12.75" hidden="false" customHeight="true" outlineLevel="0" collapsed="false">
      <c r="A142" s="38"/>
      <c r="B142" s="38"/>
      <c r="C142" s="38"/>
      <c r="D142" s="125" t="s">
        <v>520</v>
      </c>
      <c r="E142" s="20"/>
      <c r="F142" s="83"/>
      <c r="G142" s="56"/>
      <c r="H142" s="56"/>
      <c r="I142" s="56"/>
      <c r="J142" s="56"/>
      <c r="K142" s="56"/>
      <c r="L142" s="56"/>
      <c r="M142" s="56"/>
      <c r="N142" s="56"/>
      <c r="O142" s="128" t="n">
        <v>720</v>
      </c>
      <c r="P142" s="3" t="s">
        <v>521</v>
      </c>
      <c r="Q142" s="163"/>
      <c r="R142" s="46"/>
      <c r="S142" s="46"/>
    </row>
    <row r="143" customFormat="false" ht="12.75" hidden="false" customHeight="true" outlineLevel="0" collapsed="false">
      <c r="A143" s="38"/>
      <c r="B143" s="38"/>
      <c r="C143" s="38"/>
      <c r="D143" s="125" t="s">
        <v>522</v>
      </c>
      <c r="E143" s="20"/>
      <c r="F143" s="83"/>
      <c r="G143" s="56"/>
      <c r="H143" s="56"/>
      <c r="I143" s="56"/>
      <c r="J143" s="56"/>
      <c r="K143" s="56"/>
      <c r="L143" s="56"/>
      <c r="M143" s="56"/>
      <c r="N143" s="56"/>
      <c r="O143" s="128" t="n">
        <v>800</v>
      </c>
      <c r="Q143" s="163"/>
      <c r="R143" s="46"/>
      <c r="S143" s="46"/>
    </row>
    <row r="144" customFormat="false" ht="12.75" hidden="false" customHeight="true" outlineLevel="0" collapsed="false">
      <c r="A144" s="38"/>
      <c r="B144" s="38"/>
      <c r="C144" s="38"/>
      <c r="D144" s="125" t="s">
        <v>523</v>
      </c>
      <c r="E144" s="20"/>
      <c r="F144" s="83"/>
      <c r="G144" s="56"/>
      <c r="H144" s="56"/>
      <c r="I144" s="56"/>
      <c r="J144" s="56"/>
      <c r="K144" s="56"/>
      <c r="L144" s="56"/>
      <c r="M144" s="56"/>
      <c r="N144" s="56"/>
      <c r="O144" s="128" t="n">
        <v>8219</v>
      </c>
      <c r="P144" s="3" t="s">
        <v>524</v>
      </c>
      <c r="Q144" s="163"/>
      <c r="R144" s="46"/>
      <c r="S144" s="46"/>
    </row>
    <row r="145" customFormat="false" ht="12.75" hidden="false" customHeight="true" outlineLevel="0" collapsed="false">
      <c r="A145" s="38"/>
      <c r="B145" s="38"/>
      <c r="C145" s="38"/>
      <c r="D145" s="125" t="s">
        <v>525</v>
      </c>
      <c r="E145" s="20"/>
      <c r="F145" s="83"/>
      <c r="G145" s="56"/>
      <c r="H145" s="56"/>
      <c r="I145" s="56"/>
      <c r="J145" s="56"/>
      <c r="K145" s="56"/>
      <c r="L145" s="56"/>
      <c r="M145" s="56"/>
      <c r="N145" s="56"/>
      <c r="O145" s="128" t="n">
        <v>1700</v>
      </c>
      <c r="P145" s="3" t="s">
        <v>526</v>
      </c>
      <c r="Q145" s="163"/>
      <c r="R145" s="46"/>
      <c r="S145" s="46"/>
    </row>
    <row r="146" customFormat="false" ht="12.75" hidden="false" customHeight="true" outlineLevel="0" collapsed="false">
      <c r="A146" s="38"/>
      <c r="B146" s="38"/>
      <c r="C146" s="38"/>
      <c r="D146" s="125"/>
      <c r="E146" s="20"/>
      <c r="F146" s="83"/>
      <c r="G146" s="56"/>
      <c r="H146" s="56"/>
      <c r="I146" s="56"/>
      <c r="J146" s="56"/>
      <c r="K146" s="56"/>
      <c r="L146" s="56"/>
      <c r="M146" s="56"/>
      <c r="N146" s="56"/>
      <c r="O146" s="128"/>
      <c r="Q146" s="163"/>
      <c r="R146" s="46"/>
      <c r="S146" s="46"/>
    </row>
    <row r="147" customFormat="false" ht="12.75" hidden="false" customHeight="true" outlineLevel="0" collapsed="false">
      <c r="A147" s="49"/>
      <c r="B147" s="49"/>
      <c r="C147" s="49"/>
      <c r="D147" s="19" t="s">
        <v>22</v>
      </c>
      <c r="E147" s="48"/>
      <c r="F147" s="56"/>
      <c r="G147" s="56"/>
      <c r="H147" s="56"/>
      <c r="I147" s="133" t="n">
        <v>10925</v>
      </c>
      <c r="J147" s="133" t="n">
        <f aca="false">J135+J138</f>
        <v>24525</v>
      </c>
      <c r="K147" s="56"/>
      <c r="L147" s="133" t="n">
        <f aca="false">L135+L138</f>
        <v>22932</v>
      </c>
      <c r="M147" s="133" t="n">
        <v>29582</v>
      </c>
      <c r="N147" s="133"/>
      <c r="O147" s="133" t="n">
        <f aca="false">O135+O138</f>
        <v>27114</v>
      </c>
      <c r="Q147" s="163"/>
      <c r="R147" s="46"/>
      <c r="S147" s="46"/>
    </row>
    <row r="148" customFormat="false" ht="12.75" hidden="false" customHeight="true" outlineLevel="0" collapsed="false">
      <c r="A148" s="49"/>
      <c r="B148" s="49"/>
      <c r="C148" s="49"/>
      <c r="D148" s="19"/>
      <c r="E148" s="48"/>
      <c r="F148" s="56"/>
      <c r="G148" s="56"/>
      <c r="H148" s="56"/>
      <c r="I148" s="133"/>
      <c r="J148" s="133"/>
      <c r="K148" s="56"/>
      <c r="L148" s="133"/>
      <c r="M148" s="133"/>
      <c r="N148" s="133"/>
      <c r="O148" s="133"/>
      <c r="Q148" s="163"/>
      <c r="R148" s="46"/>
      <c r="S148" s="46"/>
    </row>
    <row r="149" s="19" customFormat="true" ht="15.75" hidden="false" customHeight="false" outlineLevel="0" collapsed="false">
      <c r="A149" s="36"/>
      <c r="B149" s="36"/>
      <c r="C149" s="36"/>
      <c r="D149" s="37" t="s">
        <v>106</v>
      </c>
      <c r="E149" s="37"/>
      <c r="F149" s="32"/>
      <c r="G149" s="32"/>
      <c r="H149" s="32"/>
      <c r="I149" s="32"/>
      <c r="J149" s="32"/>
      <c r="K149" s="32"/>
      <c r="L149" s="108"/>
      <c r="M149" s="108"/>
      <c r="N149" s="156"/>
      <c r="O149" s="108"/>
      <c r="P149" s="109"/>
      <c r="Q149" s="32"/>
      <c r="R149" s="32"/>
      <c r="S149" s="32"/>
      <c r="T149" s="32"/>
      <c r="U149" s="32"/>
      <c r="V149" s="169"/>
      <c r="W149" s="32"/>
      <c r="X149" s="50"/>
    </row>
    <row r="150" s="48" customFormat="true" ht="12.75" hidden="false" customHeight="true" outlineLevel="0" collapsed="false">
      <c r="A150" s="38"/>
      <c r="B150" s="38"/>
      <c r="C150" s="38"/>
      <c r="D150" s="19" t="s">
        <v>424</v>
      </c>
      <c r="E150" s="19"/>
      <c r="F150" s="32" t="n">
        <v>24262</v>
      </c>
      <c r="G150" s="32" t="n">
        <f aca="false">SUM(G151:G176)</f>
        <v>12186</v>
      </c>
      <c r="H150" s="32"/>
      <c r="I150" s="32" t="n">
        <v>12745</v>
      </c>
      <c r="J150" s="32" t="n">
        <f aca="false">SUM(J151:J189)</f>
        <v>11709</v>
      </c>
      <c r="K150" s="32" t="n">
        <v>12643</v>
      </c>
      <c r="L150" s="32" t="n">
        <v>15188</v>
      </c>
      <c r="M150" s="32" t="n">
        <v>17855</v>
      </c>
      <c r="N150" s="32"/>
      <c r="O150" s="32" t="n">
        <f aca="false">SUM(O151:O194)</f>
        <v>16704</v>
      </c>
      <c r="P150" s="3"/>
      <c r="Q150" s="157"/>
      <c r="R150" s="46"/>
      <c r="S150" s="46"/>
      <c r="T150" s="19"/>
    </row>
    <row r="151" customFormat="false" ht="12.75" hidden="false" customHeight="true" outlineLevel="0" collapsed="false">
      <c r="A151" s="35" t="n">
        <v>3601</v>
      </c>
      <c r="B151" s="35" t="n">
        <v>3612</v>
      </c>
      <c r="C151" s="35" t="n">
        <v>5151</v>
      </c>
      <c r="D151" s="48" t="s">
        <v>107</v>
      </c>
      <c r="E151" s="48"/>
      <c r="F151" s="56" t="n">
        <v>3100</v>
      </c>
      <c r="G151" s="56" t="n">
        <v>855</v>
      </c>
      <c r="H151" s="56"/>
      <c r="I151" s="56" t="n">
        <v>750</v>
      </c>
      <c r="J151" s="56" t="n">
        <v>676</v>
      </c>
      <c r="K151" s="56" t="n">
        <v>900</v>
      </c>
      <c r="L151" s="56" t="n">
        <v>750</v>
      </c>
      <c r="M151" s="56" t="n">
        <v>750</v>
      </c>
      <c r="N151" s="56" t="n">
        <v>590</v>
      </c>
      <c r="O151" s="56" t="n">
        <v>750</v>
      </c>
      <c r="Q151" s="163"/>
      <c r="R151" s="46"/>
      <c r="S151" s="46"/>
      <c r="T151" s="37"/>
    </row>
    <row r="152" s="37" customFormat="true" ht="12.75" hidden="false" customHeight="true" outlineLevel="0" collapsed="false">
      <c r="A152" s="35" t="n">
        <v>3602</v>
      </c>
      <c r="B152" s="35" t="n">
        <v>3612</v>
      </c>
      <c r="C152" s="35" t="n">
        <v>5154</v>
      </c>
      <c r="D152" s="48" t="s">
        <v>109</v>
      </c>
      <c r="E152" s="48"/>
      <c r="F152" s="56" t="n">
        <v>310</v>
      </c>
      <c r="G152" s="56" t="n">
        <v>120</v>
      </c>
      <c r="H152" s="56"/>
      <c r="I152" s="56" t="n">
        <v>150</v>
      </c>
      <c r="J152" s="56" t="n">
        <v>42</v>
      </c>
      <c r="K152" s="56" t="n">
        <v>135</v>
      </c>
      <c r="L152" s="56" t="n">
        <v>150</v>
      </c>
      <c r="M152" s="56" t="n">
        <v>150</v>
      </c>
      <c r="N152" s="56" t="n">
        <v>58</v>
      </c>
      <c r="O152" s="56" t="n">
        <v>150</v>
      </c>
      <c r="P152" s="3"/>
      <c r="Q152" s="163"/>
      <c r="R152" s="46"/>
      <c r="S152" s="46"/>
      <c r="T152" s="19"/>
    </row>
    <row r="153" s="37" customFormat="true" ht="12.75" hidden="true" customHeight="true" outlineLevel="0" collapsed="false">
      <c r="A153" s="35"/>
      <c r="B153" s="35"/>
      <c r="C153" s="35"/>
      <c r="D153" s="48"/>
      <c r="E153" s="48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3"/>
      <c r="Q153" s="163"/>
      <c r="R153" s="46"/>
      <c r="S153" s="46"/>
      <c r="T153" s="19"/>
    </row>
    <row r="154" s="37" customFormat="true" ht="12.75" hidden="false" customHeight="true" outlineLevel="0" collapsed="false">
      <c r="A154" s="35"/>
      <c r="B154" s="35"/>
      <c r="C154" s="35"/>
      <c r="D154" s="48" t="s">
        <v>527</v>
      </c>
      <c r="E154" s="48"/>
      <c r="F154" s="56"/>
      <c r="G154" s="56"/>
      <c r="H154" s="56"/>
      <c r="I154" s="56" t="n">
        <v>100</v>
      </c>
      <c r="J154" s="56" t="n">
        <v>112</v>
      </c>
      <c r="K154" s="56"/>
      <c r="L154" s="56" t="n">
        <v>100</v>
      </c>
      <c r="M154" s="56" t="n">
        <v>100</v>
      </c>
      <c r="N154" s="56" t="n">
        <v>6</v>
      </c>
      <c r="O154" s="56" t="n">
        <v>50</v>
      </c>
      <c r="P154" s="3"/>
      <c r="Q154" s="163"/>
      <c r="R154" s="46"/>
      <c r="S154" s="46"/>
      <c r="T154" s="19"/>
    </row>
    <row r="155" s="37" customFormat="true" ht="12.75" hidden="true" customHeight="true" outlineLevel="0" collapsed="false">
      <c r="A155" s="35"/>
      <c r="B155" s="35"/>
      <c r="C155" s="35"/>
      <c r="D155" s="48"/>
      <c r="E155" s="48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3"/>
      <c r="Q155" s="163"/>
      <c r="R155" s="46"/>
      <c r="S155" s="46"/>
      <c r="T155" s="19"/>
    </row>
    <row r="156" s="37" customFormat="true" ht="12.75" hidden="true" customHeight="true" outlineLevel="0" collapsed="false">
      <c r="A156" s="35"/>
      <c r="B156" s="35"/>
      <c r="C156" s="35"/>
      <c r="E156" s="48"/>
      <c r="F156" s="56"/>
      <c r="G156" s="56"/>
      <c r="H156" s="56"/>
      <c r="I156" s="56"/>
      <c r="J156" s="165"/>
      <c r="K156" s="56"/>
      <c r="L156" s="165"/>
      <c r="M156" s="165"/>
      <c r="N156" s="165"/>
      <c r="O156" s="165"/>
      <c r="P156" s="53"/>
      <c r="Q156" s="163"/>
      <c r="R156" s="46"/>
      <c r="S156" s="46"/>
      <c r="T156" s="19"/>
    </row>
    <row r="157" s="37" customFormat="true" ht="12.75" hidden="true" customHeight="true" outlineLevel="0" collapsed="false">
      <c r="A157" s="35"/>
      <c r="B157" s="35"/>
      <c r="C157" s="35"/>
      <c r="D157" s="48"/>
      <c r="E157" s="48"/>
      <c r="F157" s="56"/>
      <c r="G157" s="56"/>
      <c r="H157" s="56"/>
      <c r="I157" s="56"/>
      <c r="J157" s="165"/>
      <c r="K157" s="56"/>
      <c r="L157" s="165"/>
      <c r="M157" s="165"/>
      <c r="N157" s="165"/>
      <c r="O157" s="165"/>
      <c r="P157" s="53"/>
      <c r="Q157" s="163"/>
      <c r="R157" s="46"/>
      <c r="S157" s="46"/>
      <c r="T157" s="19"/>
    </row>
    <row r="158" s="19" customFormat="true" ht="12.75" hidden="false" customHeight="true" outlineLevel="0" collapsed="false">
      <c r="A158" s="43" t="n">
        <v>3603</v>
      </c>
      <c r="B158" s="43" t="n">
        <v>3612</v>
      </c>
      <c r="C158" s="43" t="n">
        <v>5169</v>
      </c>
      <c r="D158" s="139" t="s">
        <v>110</v>
      </c>
      <c r="E158" s="139"/>
      <c r="F158" s="56" t="n">
        <v>350</v>
      </c>
      <c r="G158" s="56" t="n">
        <v>120</v>
      </c>
      <c r="H158" s="56"/>
      <c r="I158" s="56" t="n">
        <v>150</v>
      </c>
      <c r="J158" s="56" t="n">
        <v>227</v>
      </c>
      <c r="K158" s="56" t="n">
        <v>90</v>
      </c>
      <c r="L158" s="56" t="n">
        <v>200</v>
      </c>
      <c r="M158" s="56" t="n">
        <v>200</v>
      </c>
      <c r="N158" s="56" t="n">
        <v>141</v>
      </c>
      <c r="O158" s="56" t="n">
        <v>200</v>
      </c>
      <c r="P158" s="3"/>
      <c r="Q158" s="163"/>
      <c r="R158" s="46"/>
      <c r="S158" s="46"/>
      <c r="T158" s="1"/>
    </row>
    <row r="159" s="19" customFormat="true" ht="12.75" hidden="true" customHeight="true" outlineLevel="0" collapsed="false">
      <c r="A159" s="43"/>
      <c r="B159" s="43"/>
      <c r="C159" s="43"/>
      <c r="D159" s="139"/>
      <c r="E159" s="139"/>
      <c r="F159" s="56"/>
      <c r="G159" s="56"/>
      <c r="H159" s="56"/>
      <c r="I159" s="56"/>
      <c r="J159" s="165"/>
      <c r="K159" s="56"/>
      <c r="L159" s="165"/>
      <c r="M159" s="165"/>
      <c r="N159" s="165"/>
      <c r="O159" s="165"/>
      <c r="P159" s="53"/>
      <c r="Q159" s="163"/>
      <c r="R159" s="46"/>
      <c r="S159" s="46"/>
      <c r="T159" s="1"/>
    </row>
    <row r="160" customFormat="false" ht="12.75" hidden="false" customHeight="true" outlineLevel="0" collapsed="false">
      <c r="A160" s="35" t="n">
        <v>3604</v>
      </c>
      <c r="B160" s="35" t="n">
        <v>3612</v>
      </c>
      <c r="C160" s="35" t="n">
        <v>5152</v>
      </c>
      <c r="D160" s="48" t="s">
        <v>112</v>
      </c>
      <c r="E160" s="48"/>
      <c r="F160" s="56" t="n">
        <v>8850</v>
      </c>
      <c r="G160" s="56" t="n">
        <v>3500</v>
      </c>
      <c r="H160" s="56"/>
      <c r="I160" s="56" t="n">
        <v>1650</v>
      </c>
      <c r="J160" s="56" t="n">
        <v>1210</v>
      </c>
      <c r="K160" s="56" t="n">
        <v>2500</v>
      </c>
      <c r="L160" s="56" t="n">
        <v>1250</v>
      </c>
      <c r="M160" s="56" t="n">
        <v>1250</v>
      </c>
      <c r="N160" s="56" t="n">
        <v>883</v>
      </c>
      <c r="O160" s="56" t="n">
        <v>1250</v>
      </c>
      <c r="Q160" s="163"/>
      <c r="R160" s="46"/>
      <c r="S160" s="46"/>
    </row>
    <row r="161" customFormat="false" ht="12.75" hidden="false" customHeight="false" outlineLevel="0" collapsed="false">
      <c r="A161" s="35" t="n">
        <v>3605</v>
      </c>
      <c r="B161" s="35" t="n">
        <v>3612</v>
      </c>
      <c r="C161" s="35" t="n">
        <v>5171</v>
      </c>
      <c r="D161" s="48" t="s">
        <v>114</v>
      </c>
      <c r="E161" s="48"/>
      <c r="F161" s="56" t="n">
        <v>4000</v>
      </c>
      <c r="G161" s="56" t="n">
        <v>1500</v>
      </c>
      <c r="H161" s="56"/>
      <c r="I161" s="56" t="n">
        <v>750</v>
      </c>
      <c r="J161" s="56" t="n">
        <v>650</v>
      </c>
      <c r="K161" s="56" t="n">
        <v>1000</v>
      </c>
      <c r="L161" s="56" t="n">
        <v>750</v>
      </c>
      <c r="M161" s="56" t="n">
        <v>750</v>
      </c>
      <c r="N161" s="56" t="n">
        <v>455</v>
      </c>
      <c r="O161" s="56" t="n">
        <v>750</v>
      </c>
      <c r="P161" s="158" t="s">
        <v>528</v>
      </c>
      <c r="Q161" s="163"/>
      <c r="R161" s="46"/>
      <c r="S161" s="46"/>
    </row>
    <row r="162" customFormat="false" ht="12.75" hidden="false" customHeight="true" outlineLevel="0" collapsed="false">
      <c r="A162" s="35" t="n">
        <v>3606</v>
      </c>
      <c r="B162" s="35" t="n">
        <v>3613</v>
      </c>
      <c r="C162" s="35" t="n">
        <v>5171</v>
      </c>
      <c r="D162" s="48" t="s">
        <v>529</v>
      </c>
      <c r="E162" s="48"/>
      <c r="F162" s="56" t="n">
        <v>260</v>
      </c>
      <c r="G162" s="56" t="n">
        <v>200</v>
      </c>
      <c r="H162" s="56"/>
      <c r="I162" s="56" t="n">
        <v>300</v>
      </c>
      <c r="J162" s="56" t="n">
        <v>299</v>
      </c>
      <c r="K162" s="56" t="n">
        <v>160</v>
      </c>
      <c r="L162" s="56" t="n">
        <v>400</v>
      </c>
      <c r="M162" s="56" t="n">
        <v>400</v>
      </c>
      <c r="N162" s="56" t="n">
        <v>241</v>
      </c>
      <c r="O162" s="56" t="n">
        <v>400</v>
      </c>
      <c r="Q162" s="163"/>
      <c r="R162" s="46"/>
      <c r="S162" s="46"/>
      <c r="T162" s="42"/>
    </row>
    <row r="163" customFormat="false" ht="12.75" hidden="false" customHeight="true" outlineLevel="0" collapsed="false">
      <c r="A163" s="35"/>
      <c r="B163" s="35"/>
      <c r="C163" s="35"/>
      <c r="D163" s="48" t="s">
        <v>530</v>
      </c>
      <c r="E163" s="48"/>
      <c r="F163" s="56"/>
      <c r="G163" s="56"/>
      <c r="H163" s="56"/>
      <c r="I163" s="56" t="n">
        <v>300</v>
      </c>
      <c r="J163" s="56" t="n">
        <v>300</v>
      </c>
      <c r="K163" s="56"/>
      <c r="L163" s="56" t="n">
        <v>300</v>
      </c>
      <c r="M163" s="56" t="n">
        <v>300</v>
      </c>
      <c r="N163" s="56" t="n">
        <v>219</v>
      </c>
      <c r="O163" s="56" t="n">
        <v>300</v>
      </c>
      <c r="Q163" s="163"/>
      <c r="R163" s="46"/>
      <c r="S163" s="46"/>
      <c r="T163" s="42"/>
    </row>
    <row r="164" customFormat="false" ht="12.75" hidden="false" customHeight="true" outlineLevel="0" collapsed="false">
      <c r="A164" s="35"/>
      <c r="B164" s="35"/>
      <c r="C164" s="35"/>
      <c r="D164" s="48" t="s">
        <v>531</v>
      </c>
      <c r="E164" s="48"/>
      <c r="F164" s="56"/>
      <c r="G164" s="56"/>
      <c r="H164" s="56"/>
      <c r="I164" s="56" t="n">
        <v>20</v>
      </c>
      <c r="J164" s="56" t="n">
        <v>30</v>
      </c>
      <c r="K164" s="56"/>
      <c r="L164" s="56" t="n">
        <v>30</v>
      </c>
      <c r="M164" s="56" t="n">
        <v>30</v>
      </c>
      <c r="N164" s="56" t="n">
        <v>13</v>
      </c>
      <c r="O164" s="56" t="n">
        <v>30</v>
      </c>
      <c r="Q164" s="163"/>
      <c r="R164" s="46"/>
      <c r="S164" s="46"/>
      <c r="T164" s="42"/>
    </row>
    <row r="165" s="42" customFormat="true" ht="12.75" hidden="false" customHeight="true" outlineLevel="0" collapsed="false">
      <c r="A165" s="35" t="n">
        <v>3608</v>
      </c>
      <c r="B165" s="35" t="n">
        <v>3612</v>
      </c>
      <c r="C165" s="35" t="n">
        <v>5169</v>
      </c>
      <c r="D165" s="48" t="s">
        <v>117</v>
      </c>
      <c r="E165" s="48"/>
      <c r="F165" s="56" t="n">
        <v>1880</v>
      </c>
      <c r="G165" s="56" t="n">
        <v>1400</v>
      </c>
      <c r="H165" s="56"/>
      <c r="I165" s="56" t="n">
        <v>400</v>
      </c>
      <c r="J165" s="56" t="n">
        <v>400</v>
      </c>
      <c r="K165" s="56" t="n">
        <v>750</v>
      </c>
      <c r="L165" s="56" t="n">
        <v>460</v>
      </c>
      <c r="M165" s="56" t="n">
        <v>460</v>
      </c>
      <c r="N165" s="56" t="n">
        <v>347</v>
      </c>
      <c r="O165" s="56" t="n">
        <v>360</v>
      </c>
      <c r="P165" s="3"/>
      <c r="Q165" s="163"/>
      <c r="R165" s="46"/>
      <c r="S165" s="46"/>
      <c r="T165" s="1"/>
    </row>
    <row r="166" customFormat="false" ht="12.75" hidden="false" customHeight="true" outlineLevel="0" collapsed="false">
      <c r="A166" s="35" t="n">
        <v>3610</v>
      </c>
      <c r="B166" s="35" t="n">
        <v>3613</v>
      </c>
      <c r="C166" s="35" t="n">
        <v>5151</v>
      </c>
      <c r="D166" s="48" t="s">
        <v>122</v>
      </c>
      <c r="E166" s="48"/>
      <c r="F166" s="56" t="n">
        <v>65</v>
      </c>
      <c r="G166" s="56" t="n">
        <v>75</v>
      </c>
      <c r="H166" s="56"/>
      <c r="I166" s="56" t="n">
        <v>175</v>
      </c>
      <c r="J166" s="56" t="n">
        <v>158</v>
      </c>
      <c r="K166" s="56" t="n">
        <v>75</v>
      </c>
      <c r="L166" s="56" t="n">
        <v>175</v>
      </c>
      <c r="M166" s="56" t="n">
        <v>175</v>
      </c>
      <c r="N166" s="56" t="n">
        <v>146</v>
      </c>
      <c r="O166" s="56" t="n">
        <v>175</v>
      </c>
      <c r="Q166" s="163"/>
      <c r="R166" s="46"/>
      <c r="S166" s="46"/>
    </row>
    <row r="167" customFormat="false" ht="12.75" hidden="false" customHeight="true" outlineLevel="0" collapsed="false">
      <c r="A167" s="35" t="n">
        <v>3611</v>
      </c>
      <c r="B167" s="35" t="n">
        <v>3613</v>
      </c>
      <c r="C167" s="35" t="n">
        <v>5154</v>
      </c>
      <c r="D167" s="48" t="s">
        <v>124</v>
      </c>
      <c r="E167" s="48"/>
      <c r="F167" s="56" t="n">
        <v>100</v>
      </c>
      <c r="G167" s="56" t="n">
        <v>120</v>
      </c>
      <c r="H167" s="56"/>
      <c r="I167" s="56" t="n">
        <v>240</v>
      </c>
      <c r="J167" s="56" t="n">
        <v>240</v>
      </c>
      <c r="K167" s="56" t="n">
        <v>155</v>
      </c>
      <c r="L167" s="56" t="n">
        <v>240</v>
      </c>
      <c r="M167" s="56" t="n">
        <v>240</v>
      </c>
      <c r="N167" s="56" t="n">
        <v>67</v>
      </c>
      <c r="O167" s="56" t="n">
        <v>240</v>
      </c>
      <c r="Q167" s="163"/>
      <c r="R167" s="46"/>
      <c r="S167" s="46"/>
    </row>
    <row r="168" customFormat="false" ht="12.75" hidden="false" customHeight="true" outlineLevel="0" collapsed="false">
      <c r="A168" s="35" t="n">
        <v>3612</v>
      </c>
      <c r="B168" s="35" t="n">
        <v>3613</v>
      </c>
      <c r="C168" s="35" t="n">
        <v>5169</v>
      </c>
      <c r="D168" s="48" t="s">
        <v>126</v>
      </c>
      <c r="E168" s="48"/>
      <c r="F168" s="56" t="n">
        <v>90</v>
      </c>
      <c r="G168" s="56" t="n">
        <v>120</v>
      </c>
      <c r="H168" s="56"/>
      <c r="I168" s="56" t="n">
        <v>200</v>
      </c>
      <c r="J168" s="56" t="n">
        <v>200</v>
      </c>
      <c r="K168" s="56" t="n">
        <v>100</v>
      </c>
      <c r="L168" s="56" t="n">
        <v>200</v>
      </c>
      <c r="M168" s="56" t="n">
        <v>200</v>
      </c>
      <c r="N168" s="56" t="n">
        <v>130</v>
      </c>
      <c r="O168" s="56" t="n">
        <v>200</v>
      </c>
      <c r="Q168" s="163"/>
      <c r="R168" s="46"/>
      <c r="S168" s="46"/>
    </row>
    <row r="169" customFormat="false" ht="12.75" hidden="false" customHeight="true" outlineLevel="0" collapsed="false">
      <c r="A169" s="35" t="n">
        <v>3613</v>
      </c>
      <c r="B169" s="35" t="n">
        <v>3613</v>
      </c>
      <c r="C169" s="35" t="n">
        <v>5153</v>
      </c>
      <c r="D169" s="48" t="s">
        <v>127</v>
      </c>
      <c r="E169" s="48"/>
      <c r="F169" s="56" t="n">
        <v>100</v>
      </c>
      <c r="G169" s="56" t="n">
        <v>95</v>
      </c>
      <c r="H169" s="56"/>
      <c r="I169" s="56" t="n">
        <v>360</v>
      </c>
      <c r="J169" s="56" t="n">
        <v>316</v>
      </c>
      <c r="K169" s="56" t="n">
        <v>190</v>
      </c>
      <c r="L169" s="56" t="n">
        <v>360</v>
      </c>
      <c r="M169" s="56" t="n">
        <v>360</v>
      </c>
      <c r="N169" s="56" t="n">
        <v>242</v>
      </c>
      <c r="O169" s="56" t="n">
        <v>360</v>
      </c>
      <c r="Q169" s="163"/>
      <c r="R169" s="46"/>
      <c r="S169" s="46"/>
    </row>
    <row r="170" customFormat="false" ht="12.75" hidden="false" customHeight="false" outlineLevel="0" collapsed="false">
      <c r="A170" s="43" t="n">
        <v>3614</v>
      </c>
      <c r="B170" s="43" t="n">
        <v>3613</v>
      </c>
      <c r="C170" s="43" t="n">
        <v>5171</v>
      </c>
      <c r="D170" s="139" t="s">
        <v>128</v>
      </c>
      <c r="E170" s="139"/>
      <c r="F170" s="56" t="n">
        <v>548</v>
      </c>
      <c r="G170" s="56" t="n">
        <v>628</v>
      </c>
      <c r="H170" s="56"/>
      <c r="I170" s="56" t="n">
        <v>800</v>
      </c>
      <c r="J170" s="56" t="n">
        <v>1100</v>
      </c>
      <c r="K170" s="56" t="n">
        <v>840</v>
      </c>
      <c r="L170" s="56" t="n">
        <v>1000</v>
      </c>
      <c r="M170" s="56" t="n">
        <v>2250</v>
      </c>
      <c r="N170" s="56" t="n">
        <v>937</v>
      </c>
      <c r="O170" s="56" t="n">
        <v>1000</v>
      </c>
      <c r="P170" s="158" t="s">
        <v>528</v>
      </c>
      <c r="Q170" s="163"/>
      <c r="R170" s="46"/>
      <c r="S170" s="46"/>
    </row>
    <row r="171" customFormat="false" ht="12.75" hidden="false" customHeight="true" outlineLevel="0" collapsed="false">
      <c r="A171" s="1" t="n">
        <v>3616</v>
      </c>
      <c r="B171" s="1" t="n">
        <v>3631</v>
      </c>
      <c r="C171" s="1" t="n">
        <v>5154</v>
      </c>
      <c r="D171" s="48" t="s">
        <v>532</v>
      </c>
      <c r="E171" s="48"/>
      <c r="F171" s="2" t="n">
        <v>1652</v>
      </c>
      <c r="G171" s="2" t="n">
        <v>2358</v>
      </c>
      <c r="I171" s="2" t="n">
        <v>3700</v>
      </c>
      <c r="J171" s="2" t="n">
        <v>3551</v>
      </c>
      <c r="K171" s="2" t="n">
        <v>2358</v>
      </c>
      <c r="L171" s="2" t="n">
        <v>4200</v>
      </c>
      <c r="M171" s="2" t="n">
        <v>4200</v>
      </c>
      <c r="N171" s="2" t="n">
        <v>3323</v>
      </c>
      <c r="O171" s="2" t="n">
        <v>4200</v>
      </c>
      <c r="R171" s="46"/>
      <c r="S171" s="46"/>
    </row>
    <row r="172" customFormat="false" ht="12.75" hidden="false" customHeight="true" outlineLevel="0" collapsed="false">
      <c r="A172" s="35" t="n">
        <v>3617</v>
      </c>
      <c r="B172" s="35" t="n">
        <v>3632</v>
      </c>
      <c r="C172" s="35" t="n">
        <v>5171</v>
      </c>
      <c r="D172" s="48" t="s">
        <v>132</v>
      </c>
      <c r="E172" s="48"/>
      <c r="F172" s="56" t="n">
        <v>348</v>
      </c>
      <c r="G172" s="56" t="n">
        <v>358</v>
      </c>
      <c r="H172" s="56"/>
      <c r="I172" s="56" t="n">
        <v>500</v>
      </c>
      <c r="J172" s="56" t="n">
        <v>504</v>
      </c>
      <c r="K172" s="56" t="n">
        <v>358</v>
      </c>
      <c r="L172" s="56" t="n">
        <v>523</v>
      </c>
      <c r="M172" s="56" t="n">
        <v>532</v>
      </c>
      <c r="N172" s="56" t="n">
        <v>387</v>
      </c>
      <c r="O172" s="56" t="n">
        <v>546</v>
      </c>
      <c r="P172" s="3" t="s">
        <v>533</v>
      </c>
      <c r="Q172" s="163"/>
      <c r="R172" s="46"/>
      <c r="S172" s="46"/>
      <c r="T172" s="42"/>
    </row>
    <row r="173" s="42" customFormat="true" ht="12.75" hidden="false" customHeight="true" outlineLevel="0" collapsed="false">
      <c r="A173" s="35" t="n">
        <v>3622</v>
      </c>
      <c r="B173" s="35" t="n">
        <v>3699</v>
      </c>
      <c r="C173" s="35" t="n">
        <v>5362</v>
      </c>
      <c r="D173" s="48" t="s">
        <v>134</v>
      </c>
      <c r="E173" s="48"/>
      <c r="F173" s="56" t="n">
        <v>593</v>
      </c>
      <c r="G173" s="56" t="n">
        <v>450</v>
      </c>
      <c r="H173" s="56"/>
      <c r="I173" s="56" t="n">
        <v>50</v>
      </c>
      <c r="J173" s="56" t="n">
        <v>7</v>
      </c>
      <c r="K173" s="56" t="n">
        <v>470</v>
      </c>
      <c r="L173" s="56" t="n">
        <v>50</v>
      </c>
      <c r="M173" s="56" t="n">
        <v>50</v>
      </c>
      <c r="N173" s="56" t="n">
        <v>7</v>
      </c>
      <c r="O173" s="56" t="n">
        <v>50</v>
      </c>
      <c r="P173" s="3" t="s">
        <v>534</v>
      </c>
      <c r="Q173" s="163"/>
      <c r="R173" s="46"/>
      <c r="S173" s="46"/>
      <c r="T173" s="1"/>
    </row>
    <row r="174" customFormat="false" ht="12.75" hidden="false" customHeight="true" outlineLevel="0" collapsed="false">
      <c r="A174" s="35" t="n">
        <v>3625</v>
      </c>
      <c r="B174" s="35" t="n">
        <v>3639</v>
      </c>
      <c r="C174" s="35" t="n">
        <v>5169</v>
      </c>
      <c r="D174" s="48" t="s">
        <v>137</v>
      </c>
      <c r="E174" s="48"/>
      <c r="F174" s="56" t="n">
        <v>130</v>
      </c>
      <c r="G174" s="56" t="n">
        <v>140</v>
      </c>
      <c r="H174" s="56"/>
      <c r="I174" s="56" t="n">
        <v>120</v>
      </c>
      <c r="J174" s="56" t="n">
        <v>120</v>
      </c>
      <c r="K174" s="56" t="n">
        <v>130</v>
      </c>
      <c r="L174" s="56" t="n">
        <v>120</v>
      </c>
      <c r="M174" s="56" t="n">
        <v>120</v>
      </c>
      <c r="N174" s="56" t="n">
        <v>49</v>
      </c>
      <c r="O174" s="56" t="n">
        <v>120</v>
      </c>
      <c r="Q174" s="163"/>
      <c r="R174" s="46"/>
      <c r="S174" s="46"/>
    </row>
    <row r="175" customFormat="false" ht="12.75" hidden="false" customHeight="false" outlineLevel="0" collapsed="false">
      <c r="A175" s="35" t="n">
        <v>3626</v>
      </c>
      <c r="B175" s="35" t="n">
        <v>3639</v>
      </c>
      <c r="C175" s="35" t="s">
        <v>139</v>
      </c>
      <c r="D175" s="139" t="s">
        <v>140</v>
      </c>
      <c r="E175" s="139"/>
      <c r="F175" s="131" t="n">
        <v>105</v>
      </c>
      <c r="G175" s="131" t="n">
        <v>147</v>
      </c>
      <c r="H175" s="131"/>
      <c r="I175" s="131" t="n">
        <v>230</v>
      </c>
      <c r="J175" s="131" t="n">
        <v>357</v>
      </c>
      <c r="K175" s="131" t="n">
        <v>200</v>
      </c>
      <c r="L175" s="131" t="n">
        <v>300</v>
      </c>
      <c r="M175" s="131" t="n">
        <v>468</v>
      </c>
      <c r="N175" s="131" t="n">
        <v>345</v>
      </c>
      <c r="O175" s="131" t="n">
        <v>400</v>
      </c>
      <c r="P175" s="158"/>
      <c r="Q175" s="163"/>
      <c r="R175" s="46"/>
      <c r="S175" s="46"/>
    </row>
    <row r="176" customFormat="false" ht="12.75" hidden="false" customHeight="true" outlineLevel="0" collapsed="false">
      <c r="A176" s="35" t="n">
        <v>3630</v>
      </c>
      <c r="B176" s="35" t="n">
        <v>3612</v>
      </c>
      <c r="C176" s="35" t="n">
        <v>5169</v>
      </c>
      <c r="D176" s="48" t="s">
        <v>535</v>
      </c>
      <c r="E176" s="48"/>
      <c r="F176" s="2" t="n">
        <v>215</v>
      </c>
      <c r="I176" s="2" t="n">
        <v>20</v>
      </c>
      <c r="J176" s="2" t="n">
        <v>19</v>
      </c>
      <c r="L176" s="2" t="n">
        <v>80</v>
      </c>
      <c r="M176" s="2" t="n">
        <v>80</v>
      </c>
      <c r="N176" s="2" t="n">
        <v>19</v>
      </c>
      <c r="O176" s="2" t="n">
        <v>80</v>
      </c>
      <c r="Q176" s="170"/>
      <c r="R176" s="46"/>
      <c r="S176" s="46"/>
    </row>
    <row r="177" customFormat="false" ht="12.75" hidden="false" customHeight="true" outlineLevel="0" collapsed="false">
      <c r="A177" s="35"/>
      <c r="B177" s="35"/>
      <c r="C177" s="35"/>
      <c r="D177" s="48" t="s">
        <v>536</v>
      </c>
      <c r="E177" s="48"/>
      <c r="I177" s="2" t="n">
        <v>20</v>
      </c>
      <c r="J177" s="2" t="n">
        <v>20</v>
      </c>
      <c r="L177" s="2" t="n">
        <v>25</v>
      </c>
      <c r="M177" s="2" t="n">
        <v>25</v>
      </c>
      <c r="N177" s="2" t="n">
        <v>14</v>
      </c>
      <c r="O177" s="2" t="n">
        <v>25</v>
      </c>
      <c r="Q177" s="170"/>
      <c r="R177" s="46"/>
      <c r="S177" s="46"/>
    </row>
    <row r="178" customFormat="false" ht="12.75" hidden="false" customHeight="true" outlineLevel="0" collapsed="false">
      <c r="A178" s="35"/>
      <c r="B178" s="35"/>
      <c r="C178" s="35"/>
      <c r="D178" s="48" t="s">
        <v>537</v>
      </c>
      <c r="E178" s="48"/>
      <c r="I178" s="2" t="n">
        <v>75</v>
      </c>
      <c r="J178" s="2" t="n">
        <v>75</v>
      </c>
      <c r="L178" s="2" t="n">
        <v>75</v>
      </c>
      <c r="M178" s="2" t="n">
        <v>75</v>
      </c>
      <c r="N178" s="2" t="n">
        <v>42</v>
      </c>
      <c r="O178" s="2" t="n">
        <v>75</v>
      </c>
      <c r="Q178" s="170"/>
      <c r="R178" s="46"/>
      <c r="S178" s="46"/>
    </row>
    <row r="179" customFormat="false" ht="12.75" hidden="false" customHeight="true" outlineLevel="0" collapsed="false">
      <c r="A179" s="35" t="s">
        <v>538</v>
      </c>
      <c r="B179" s="35"/>
      <c r="C179" s="35"/>
      <c r="D179" s="48" t="s">
        <v>539</v>
      </c>
      <c r="E179" s="48"/>
      <c r="I179" s="2" t="n">
        <v>180</v>
      </c>
      <c r="J179" s="2" t="n">
        <v>180</v>
      </c>
      <c r="L179" s="2" t="n">
        <v>180</v>
      </c>
      <c r="M179" s="2" t="n">
        <v>180</v>
      </c>
      <c r="N179" s="2" t="n">
        <v>90</v>
      </c>
      <c r="O179" s="2" t="n">
        <v>180</v>
      </c>
      <c r="Q179" s="170"/>
      <c r="R179" s="46"/>
      <c r="S179" s="46"/>
    </row>
    <row r="180" customFormat="false" ht="12.75" hidden="false" customHeight="true" outlineLevel="0" collapsed="false">
      <c r="A180" s="35"/>
      <c r="B180" s="35"/>
      <c r="C180" s="35"/>
      <c r="D180" s="48" t="s">
        <v>540</v>
      </c>
      <c r="E180" s="48"/>
      <c r="F180" s="32"/>
      <c r="G180" s="32"/>
      <c r="H180" s="32"/>
      <c r="I180" s="2" t="n">
        <v>80</v>
      </c>
      <c r="J180" s="2" t="n">
        <v>0</v>
      </c>
      <c r="K180" s="32"/>
      <c r="L180" s="2" t="n">
        <v>120</v>
      </c>
      <c r="M180" s="2" t="n">
        <v>140</v>
      </c>
      <c r="N180" s="2" t="n">
        <v>0</v>
      </c>
      <c r="O180" s="2" t="n">
        <v>103</v>
      </c>
      <c r="P180" s="3" t="s">
        <v>392</v>
      </c>
      <c r="Q180" s="163"/>
      <c r="R180" s="46"/>
      <c r="S180" s="46"/>
    </row>
    <row r="181" customFormat="false" ht="12.75" hidden="false" customHeight="true" outlineLevel="0" collapsed="false">
      <c r="A181" s="35"/>
      <c r="B181" s="35"/>
      <c r="C181" s="35"/>
      <c r="D181" s="48" t="s">
        <v>541</v>
      </c>
      <c r="E181" s="48"/>
      <c r="F181" s="32"/>
      <c r="G181" s="32"/>
      <c r="H181" s="32"/>
      <c r="I181" s="2" t="n">
        <v>10</v>
      </c>
      <c r="J181" s="2" t="n">
        <v>0</v>
      </c>
      <c r="K181" s="32"/>
      <c r="L181" s="2" t="n">
        <v>10</v>
      </c>
      <c r="M181" s="2" t="n">
        <v>10</v>
      </c>
      <c r="N181" s="2" t="n">
        <v>0</v>
      </c>
      <c r="O181" s="2" t="n">
        <v>50</v>
      </c>
      <c r="P181" s="3" t="s">
        <v>542</v>
      </c>
      <c r="Q181" s="163"/>
      <c r="R181" s="46"/>
      <c r="S181" s="46"/>
    </row>
    <row r="182" customFormat="false" ht="12.75" hidden="true" customHeight="true" outlineLevel="0" collapsed="false">
      <c r="A182" s="35"/>
      <c r="B182" s="35"/>
      <c r="C182" s="35"/>
      <c r="D182" s="48"/>
      <c r="E182" s="48"/>
      <c r="F182" s="32"/>
      <c r="G182" s="32"/>
      <c r="H182" s="32"/>
      <c r="J182" s="32"/>
      <c r="K182" s="32"/>
      <c r="Q182" s="163"/>
      <c r="R182" s="46"/>
      <c r="S182" s="46"/>
    </row>
    <row r="183" customFormat="false" ht="12.75" hidden="true" customHeight="true" outlineLevel="0" collapsed="false">
      <c r="A183" s="35"/>
      <c r="B183" s="35"/>
      <c r="C183" s="35"/>
      <c r="D183" s="48"/>
      <c r="E183" s="48"/>
      <c r="F183" s="32"/>
      <c r="G183" s="32"/>
      <c r="H183" s="32"/>
      <c r="J183" s="32"/>
      <c r="K183" s="32"/>
      <c r="Q183" s="163"/>
      <c r="R183" s="46"/>
      <c r="S183" s="46"/>
    </row>
    <row r="184" customFormat="false" ht="12.75" hidden="true" customHeight="true" outlineLevel="0" collapsed="false">
      <c r="A184" s="35"/>
      <c r="B184" s="35"/>
      <c r="C184" s="35"/>
      <c r="D184" s="48"/>
      <c r="E184" s="48"/>
      <c r="F184" s="32"/>
      <c r="G184" s="32"/>
      <c r="H184" s="32"/>
      <c r="J184" s="32"/>
      <c r="K184" s="32"/>
      <c r="Q184" s="163"/>
      <c r="R184" s="46"/>
      <c r="S184" s="46"/>
    </row>
    <row r="185" customFormat="false" ht="12.75" hidden="false" customHeight="true" outlineLevel="0" collapsed="false">
      <c r="A185" s="35"/>
      <c r="B185" s="35"/>
      <c r="C185" s="35"/>
      <c r="D185" s="48" t="s">
        <v>543</v>
      </c>
      <c r="E185" s="48"/>
      <c r="F185" s="32"/>
      <c r="G185" s="32"/>
      <c r="H185" s="32"/>
      <c r="I185" s="2" t="n">
        <v>200</v>
      </c>
      <c r="J185" s="2" t="n">
        <v>191</v>
      </c>
      <c r="K185" s="32"/>
      <c r="L185" s="2" t="n">
        <v>350</v>
      </c>
      <c r="M185" s="2" t="n">
        <v>350</v>
      </c>
      <c r="N185" s="2" t="n">
        <v>261</v>
      </c>
      <c r="O185" s="2" t="n">
        <v>350</v>
      </c>
      <c r="Q185" s="163"/>
      <c r="R185" s="46"/>
      <c r="S185" s="46"/>
    </row>
    <row r="186" customFormat="false" ht="12.75" hidden="false" customHeight="true" outlineLevel="0" collapsed="false">
      <c r="A186" s="35"/>
      <c r="B186" s="35"/>
      <c r="C186" s="35"/>
      <c r="D186" s="48" t="s">
        <v>345</v>
      </c>
      <c r="E186" s="48"/>
      <c r="F186" s="32"/>
      <c r="G186" s="32"/>
      <c r="H186" s="32"/>
      <c r="I186" s="2" t="n">
        <v>10</v>
      </c>
      <c r="J186" s="2" t="n">
        <v>0</v>
      </c>
      <c r="K186" s="32"/>
      <c r="L186" s="2" t="n">
        <v>10</v>
      </c>
      <c r="M186" s="2" t="n">
        <v>30</v>
      </c>
      <c r="N186" s="2" t="n">
        <v>2</v>
      </c>
      <c r="O186" s="2" t="n">
        <v>50</v>
      </c>
      <c r="Q186" s="163"/>
      <c r="R186" s="46"/>
      <c r="S186" s="46"/>
    </row>
    <row r="187" customFormat="false" ht="12.75" hidden="false" customHeight="true" outlineLevel="0" collapsed="false">
      <c r="A187" s="35"/>
      <c r="B187" s="35"/>
      <c r="C187" s="35"/>
      <c r="D187" s="48" t="s">
        <v>544</v>
      </c>
      <c r="E187" s="48"/>
      <c r="F187" s="32"/>
      <c r="G187" s="32"/>
      <c r="H187" s="32"/>
      <c r="I187" s="2" t="n">
        <v>150</v>
      </c>
      <c r="J187" s="2" t="n">
        <v>0</v>
      </c>
      <c r="K187" s="32"/>
      <c r="L187" s="2" t="n">
        <v>150</v>
      </c>
      <c r="M187" s="2" t="n">
        <v>150</v>
      </c>
      <c r="N187" s="2" t="n">
        <v>0</v>
      </c>
      <c r="O187" s="2" t="n">
        <v>290</v>
      </c>
      <c r="P187" s="3" t="s">
        <v>545</v>
      </c>
      <c r="Q187" s="163"/>
      <c r="R187" s="46"/>
      <c r="S187" s="46"/>
    </row>
    <row r="188" customFormat="false" ht="12.75" hidden="false" customHeight="true" outlineLevel="0" collapsed="false">
      <c r="A188" s="35"/>
      <c r="B188" s="35"/>
      <c r="C188" s="35"/>
      <c r="D188" s="48" t="s">
        <v>546</v>
      </c>
      <c r="E188" s="48"/>
      <c r="F188" s="32"/>
      <c r="G188" s="32"/>
      <c r="H188" s="32"/>
      <c r="I188" s="2" t="n">
        <v>600</v>
      </c>
      <c r="J188" s="2" t="n">
        <v>597</v>
      </c>
      <c r="K188" s="32"/>
      <c r="L188" s="2" t="n">
        <v>350</v>
      </c>
      <c r="M188" s="2" t="n">
        <v>350</v>
      </c>
      <c r="N188" s="2" t="n">
        <v>0</v>
      </c>
      <c r="O188" s="2" t="n">
        <v>0</v>
      </c>
      <c r="P188" s="3" t="s">
        <v>547</v>
      </c>
      <c r="Q188" s="163"/>
      <c r="R188" s="46"/>
      <c r="S188" s="46"/>
    </row>
    <row r="189" customFormat="false" ht="12.75" hidden="false" customHeight="true" outlineLevel="0" collapsed="false">
      <c r="A189" s="35"/>
      <c r="B189" s="35"/>
      <c r="C189" s="35"/>
      <c r="D189" s="48" t="s">
        <v>548</v>
      </c>
      <c r="E189" s="48"/>
      <c r="F189" s="32"/>
      <c r="G189" s="32"/>
      <c r="H189" s="32"/>
      <c r="I189" s="2" t="n">
        <v>50</v>
      </c>
      <c r="J189" s="2" t="n">
        <v>128</v>
      </c>
      <c r="K189" s="32"/>
      <c r="L189" s="2" t="n">
        <v>100</v>
      </c>
      <c r="M189" s="2" t="n">
        <v>100</v>
      </c>
      <c r="N189" s="2" t="n">
        <v>250</v>
      </c>
      <c r="O189" s="2" t="n">
        <v>100</v>
      </c>
      <c r="Q189" s="163"/>
      <c r="R189" s="46"/>
      <c r="S189" s="46"/>
    </row>
    <row r="190" customFormat="false" ht="12.75" hidden="false" customHeight="true" outlineLevel="0" collapsed="false">
      <c r="A190" s="35"/>
      <c r="B190" s="35"/>
      <c r="C190" s="35"/>
      <c r="D190" s="48" t="s">
        <v>549</v>
      </c>
      <c r="E190" s="48"/>
      <c r="F190" s="32"/>
      <c r="G190" s="32"/>
      <c r="H190" s="32"/>
      <c r="I190" s="32"/>
      <c r="K190" s="32"/>
      <c r="L190" s="2" t="n">
        <v>1600</v>
      </c>
      <c r="M190" s="2" t="n">
        <v>0</v>
      </c>
      <c r="O190" s="2" t="n">
        <v>2300</v>
      </c>
      <c r="Q190" s="163"/>
      <c r="R190" s="46"/>
      <c r="S190" s="46"/>
    </row>
    <row r="191" customFormat="false" ht="12.75" hidden="false" customHeight="true" outlineLevel="0" collapsed="false">
      <c r="A191" s="35"/>
      <c r="B191" s="35"/>
      <c r="C191" s="35"/>
      <c r="D191" s="48" t="s">
        <v>550</v>
      </c>
      <c r="E191" s="48"/>
      <c r="F191" s="32"/>
      <c r="G191" s="32"/>
      <c r="H191" s="32"/>
      <c r="I191" s="32"/>
      <c r="K191" s="32"/>
      <c r="L191" s="2" t="n">
        <v>120</v>
      </c>
      <c r="M191" s="2" t="n">
        <v>120</v>
      </c>
      <c r="N191" s="2" t="n">
        <v>117</v>
      </c>
      <c r="O191" s="2" t="n">
        <v>120</v>
      </c>
      <c r="Q191" s="163"/>
      <c r="R191" s="46"/>
      <c r="S191" s="46"/>
    </row>
    <row r="192" customFormat="false" ht="12.75" hidden="false" customHeight="true" outlineLevel="0" collapsed="false">
      <c r="A192" s="35"/>
      <c r="B192" s="35"/>
      <c r="C192" s="35"/>
      <c r="D192" s="48" t="s">
        <v>551</v>
      </c>
      <c r="E192" s="48"/>
      <c r="F192" s="32"/>
      <c r="G192" s="32"/>
      <c r="H192" s="32"/>
      <c r="I192" s="32"/>
      <c r="K192" s="32"/>
      <c r="O192" s="2" t="n">
        <v>600</v>
      </c>
      <c r="P192" s="3" t="s">
        <v>552</v>
      </c>
      <c r="Q192" s="163"/>
      <c r="R192" s="46"/>
      <c r="S192" s="46"/>
    </row>
    <row r="193" customFormat="false" ht="12.75" hidden="false" customHeight="true" outlineLevel="0" collapsed="false">
      <c r="A193" s="35"/>
      <c r="B193" s="35"/>
      <c r="C193" s="35"/>
      <c r="D193" s="48" t="s">
        <v>553</v>
      </c>
      <c r="E193" s="48"/>
      <c r="F193" s="32"/>
      <c r="G193" s="32"/>
      <c r="H193" s="32"/>
      <c r="I193" s="32"/>
      <c r="K193" s="32"/>
      <c r="O193" s="2" t="n">
        <v>50</v>
      </c>
      <c r="Q193" s="163"/>
      <c r="R193" s="46"/>
      <c r="S193" s="46"/>
    </row>
    <row r="194" customFormat="false" ht="12.75" hidden="false" customHeight="true" outlineLevel="0" collapsed="false">
      <c r="A194" s="35"/>
      <c r="B194" s="35"/>
      <c r="C194" s="35"/>
      <c r="D194" s="48" t="s">
        <v>554</v>
      </c>
      <c r="E194" s="48"/>
      <c r="F194" s="32"/>
      <c r="G194" s="32"/>
      <c r="H194" s="32"/>
      <c r="I194" s="32"/>
      <c r="K194" s="32"/>
      <c r="O194" s="2" t="n">
        <v>800</v>
      </c>
      <c r="Q194" s="163"/>
      <c r="R194" s="46"/>
      <c r="S194" s="46"/>
    </row>
    <row r="195" customFormat="false" ht="12.75" hidden="false" customHeight="true" outlineLevel="0" collapsed="false">
      <c r="A195" s="35"/>
      <c r="B195" s="35"/>
      <c r="C195" s="35"/>
      <c r="D195" s="48"/>
      <c r="E195" s="48"/>
      <c r="F195" s="32" t="s">
        <v>119</v>
      </c>
      <c r="G195" s="32" t="s">
        <v>120</v>
      </c>
      <c r="H195" s="32"/>
      <c r="I195" s="32"/>
      <c r="J195" s="32"/>
      <c r="K195" s="32" t="s">
        <v>119</v>
      </c>
      <c r="L195" s="32"/>
      <c r="M195" s="32"/>
      <c r="N195" s="32"/>
      <c r="O195" s="32"/>
      <c r="P195" s="50"/>
      <c r="Q195" s="163"/>
      <c r="R195" s="46"/>
      <c r="S195" s="46"/>
    </row>
    <row r="196" customFormat="false" ht="12.75" hidden="false" customHeight="true" outlineLevel="0" collapsed="false">
      <c r="A196" s="38"/>
      <c r="B196" s="38"/>
      <c r="C196" s="38"/>
      <c r="D196" s="19" t="s">
        <v>443</v>
      </c>
      <c r="E196" s="19"/>
      <c r="F196" s="32" t="n">
        <v>55933</v>
      </c>
      <c r="G196" s="32" t="n">
        <f aca="false">SUM(G197:G241)</f>
        <v>64693</v>
      </c>
      <c r="H196" s="32"/>
      <c r="I196" s="32" t="n">
        <v>28017</v>
      </c>
      <c r="J196" s="32" t="n">
        <v>29022</v>
      </c>
      <c r="K196" s="32"/>
      <c r="L196" s="32" t="n">
        <v>16881</v>
      </c>
      <c r="M196" s="32" t="n">
        <v>19907</v>
      </c>
      <c r="N196" s="32"/>
      <c r="O196" s="32" t="n">
        <f aca="false">SUM(O197:O269)</f>
        <v>29677</v>
      </c>
      <c r="Q196" s="163"/>
      <c r="R196" s="46"/>
      <c r="S196" s="46"/>
    </row>
    <row r="197" customFormat="false" ht="12.75" hidden="false" customHeight="true" outlineLevel="0" collapsed="false">
      <c r="A197" s="64" t="n">
        <v>3651</v>
      </c>
      <c r="B197" s="35" t="n">
        <v>3612</v>
      </c>
      <c r="C197" s="35" t="n">
        <v>6130</v>
      </c>
      <c r="D197" s="48" t="s">
        <v>555</v>
      </c>
      <c r="E197" s="48"/>
      <c r="F197" s="56" t="n">
        <v>1220</v>
      </c>
      <c r="G197" s="56" t="n">
        <v>26545</v>
      </c>
      <c r="H197" s="56"/>
      <c r="I197" s="56" t="n">
        <v>6000</v>
      </c>
      <c r="J197" s="56"/>
      <c r="K197" s="56" t="n">
        <v>13315</v>
      </c>
      <c r="L197" s="56" t="n">
        <v>3000</v>
      </c>
      <c r="M197" s="56" t="n">
        <v>3000</v>
      </c>
      <c r="N197" s="56" t="n">
        <v>2524</v>
      </c>
      <c r="O197" s="56" t="n">
        <v>1500</v>
      </c>
      <c r="P197" s="158"/>
      <c r="Q197" s="171"/>
      <c r="R197" s="65"/>
      <c r="S197" s="65"/>
    </row>
    <row r="198" customFormat="false" ht="12.75" hidden="true" customHeight="true" outlineLevel="0" collapsed="false">
      <c r="A198" s="64" t="n">
        <v>3658</v>
      </c>
      <c r="B198" s="64" t="n">
        <v>3634</v>
      </c>
      <c r="C198" s="35" t="n">
        <v>6113</v>
      </c>
      <c r="D198" s="48" t="s">
        <v>556</v>
      </c>
      <c r="E198" s="48"/>
      <c r="F198" s="56" t="n">
        <v>500</v>
      </c>
      <c r="G198" s="56" t="n">
        <v>60</v>
      </c>
      <c r="H198" s="56"/>
      <c r="I198" s="56"/>
      <c r="J198" s="56"/>
      <c r="K198" s="56"/>
      <c r="L198" s="56"/>
      <c r="M198" s="56"/>
      <c r="N198" s="56"/>
      <c r="O198" s="56"/>
      <c r="Q198" s="171"/>
      <c r="R198" s="65"/>
      <c r="S198" s="65"/>
      <c r="T198" s="19"/>
    </row>
    <row r="199" customFormat="false" ht="12.75" hidden="false" customHeight="true" outlineLevel="0" collapsed="false">
      <c r="A199" s="1" t="n">
        <v>3669</v>
      </c>
      <c r="B199" s="1" t="n">
        <v>3612</v>
      </c>
      <c r="C199" s="1" t="n">
        <v>6121</v>
      </c>
      <c r="D199" s="48" t="s">
        <v>557</v>
      </c>
      <c r="E199" s="48"/>
      <c r="F199" s="2" t="n">
        <v>21600</v>
      </c>
      <c r="G199" s="56" t="n">
        <v>5499</v>
      </c>
      <c r="H199" s="56"/>
      <c r="I199" s="56" t="n">
        <v>4318</v>
      </c>
      <c r="J199" s="56"/>
      <c r="K199" s="56" t="n">
        <v>4318</v>
      </c>
      <c r="L199" s="56" t="n">
        <v>3239</v>
      </c>
      <c r="M199" s="56" t="n">
        <v>3239</v>
      </c>
      <c r="N199" s="56" t="n">
        <v>3599</v>
      </c>
      <c r="O199" s="56" t="n">
        <v>0</v>
      </c>
      <c r="Q199" s="171"/>
      <c r="R199" s="65"/>
      <c r="S199" s="65"/>
      <c r="T199" s="66"/>
    </row>
    <row r="200" customFormat="false" ht="12.75" hidden="true" customHeight="true" outlineLevel="0" collapsed="false">
      <c r="A200" s="55" t="n">
        <v>3671</v>
      </c>
      <c r="B200" s="55" t="n">
        <v>3612</v>
      </c>
      <c r="C200" s="1" t="n">
        <v>6121</v>
      </c>
      <c r="D200" s="48"/>
      <c r="E200" s="48"/>
      <c r="F200" s="56" t="n">
        <v>2000</v>
      </c>
      <c r="G200" s="56" t="n">
        <v>2700</v>
      </c>
      <c r="H200" s="56"/>
      <c r="I200" s="56"/>
      <c r="J200" s="56"/>
      <c r="K200" s="56"/>
      <c r="L200" s="56"/>
      <c r="M200" s="56"/>
      <c r="N200" s="56"/>
      <c r="O200" s="56"/>
      <c r="Q200" s="171"/>
      <c r="R200" s="65"/>
      <c r="S200" s="65"/>
      <c r="T200" s="66"/>
      <c r="U200" s="58"/>
      <c r="V200" s="59"/>
    </row>
    <row r="201" customFormat="false" ht="12.75" hidden="true" customHeight="true" outlineLevel="0" collapsed="false">
      <c r="A201" s="55"/>
      <c r="B201" s="55"/>
      <c r="D201" s="48"/>
      <c r="E201" s="48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Q201" s="171"/>
      <c r="R201" s="65"/>
      <c r="S201" s="65"/>
      <c r="T201" s="66"/>
      <c r="U201" s="58"/>
      <c r="V201" s="59"/>
    </row>
    <row r="202" customFormat="false" ht="12.75" hidden="true" customHeight="true" outlineLevel="0" collapsed="false">
      <c r="A202" s="55"/>
      <c r="B202" s="55"/>
      <c r="D202" s="48"/>
      <c r="E202" s="48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Q202" s="171"/>
      <c r="R202" s="65"/>
      <c r="S202" s="65"/>
      <c r="T202" s="66"/>
      <c r="U202" s="58"/>
      <c r="V202" s="59"/>
    </row>
    <row r="203" customFormat="false" ht="12.75" hidden="true" customHeight="true" outlineLevel="0" collapsed="false">
      <c r="A203" s="55"/>
      <c r="B203" s="55"/>
      <c r="D203" s="48"/>
      <c r="E203" s="48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Q203" s="171"/>
      <c r="R203" s="65"/>
      <c r="S203" s="65"/>
      <c r="T203" s="66"/>
      <c r="U203" s="58"/>
      <c r="V203" s="59"/>
    </row>
    <row r="204" customFormat="false" ht="12.75" hidden="true" customHeight="true" outlineLevel="0" collapsed="false">
      <c r="A204" s="55"/>
      <c r="B204" s="55"/>
      <c r="D204" s="48"/>
      <c r="E204" s="48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Q204" s="171"/>
      <c r="R204" s="65"/>
      <c r="S204" s="65"/>
      <c r="T204" s="66"/>
      <c r="U204" s="58"/>
      <c r="V204" s="59"/>
    </row>
    <row r="205" customFormat="false" ht="12.75" hidden="true" customHeight="true" outlineLevel="0" collapsed="false">
      <c r="A205" s="55" t="n">
        <v>3672</v>
      </c>
      <c r="B205" s="55" t="n">
        <v>3612</v>
      </c>
      <c r="C205" s="1" t="n">
        <v>6121</v>
      </c>
      <c r="D205" s="48"/>
      <c r="E205" s="48"/>
      <c r="F205" s="56" t="n">
        <v>6000</v>
      </c>
      <c r="G205" s="56" t="n">
        <v>6000</v>
      </c>
      <c r="H205" s="56"/>
      <c r="I205" s="56"/>
      <c r="J205" s="56"/>
      <c r="K205" s="56"/>
      <c r="L205" s="56"/>
      <c r="M205" s="56"/>
      <c r="N205" s="56"/>
      <c r="O205" s="56"/>
      <c r="Q205" s="171"/>
      <c r="R205" s="65"/>
      <c r="S205" s="65"/>
      <c r="U205" s="58"/>
      <c r="V205" s="59"/>
    </row>
    <row r="206" customFormat="false" ht="12.75" hidden="true" customHeight="true" outlineLevel="0" collapsed="false">
      <c r="A206" s="49" t="n">
        <v>3675</v>
      </c>
      <c r="B206" s="35" t="n">
        <v>3635</v>
      </c>
      <c r="C206" s="35" t="n">
        <v>6119</v>
      </c>
      <c r="D206" s="48"/>
      <c r="E206" s="48"/>
      <c r="F206" s="71" t="n">
        <v>190</v>
      </c>
      <c r="G206" s="56" t="n">
        <v>200</v>
      </c>
      <c r="H206" s="56"/>
      <c r="I206" s="56"/>
      <c r="J206" s="56"/>
      <c r="K206" s="56"/>
      <c r="L206" s="56"/>
      <c r="M206" s="56"/>
      <c r="N206" s="56"/>
      <c r="O206" s="56"/>
      <c r="Q206" s="171"/>
      <c r="R206" s="65"/>
      <c r="S206" s="65"/>
      <c r="T206" s="66"/>
      <c r="U206" s="58"/>
      <c r="V206" s="59"/>
    </row>
    <row r="207" customFormat="false" ht="12.75" hidden="true" customHeight="true" outlineLevel="0" collapsed="false">
      <c r="B207" s="1" t="n">
        <v>3612</v>
      </c>
      <c r="C207" s="1" t="n">
        <v>6119</v>
      </c>
      <c r="D207" s="48"/>
      <c r="E207" s="48"/>
      <c r="G207" s="2" t="n">
        <v>150</v>
      </c>
    </row>
    <row r="208" customFormat="false" ht="12.75" hidden="true" customHeight="true" outlineLevel="0" collapsed="false">
      <c r="B208" s="1" t="n">
        <v>3612</v>
      </c>
      <c r="C208" s="1" t="n">
        <v>6119</v>
      </c>
      <c r="D208" s="48"/>
      <c r="E208" s="48"/>
      <c r="G208" s="2" t="n">
        <v>150</v>
      </c>
    </row>
    <row r="209" customFormat="false" ht="12.75" hidden="true" customHeight="true" outlineLevel="0" collapsed="false">
      <c r="B209" s="1" t="n">
        <v>3613</v>
      </c>
      <c r="C209" s="1" t="n">
        <v>6121</v>
      </c>
      <c r="D209" s="48"/>
      <c r="E209" s="48"/>
      <c r="G209" s="2" t="n">
        <v>60</v>
      </c>
    </row>
    <row r="210" customFormat="false" ht="12.75" hidden="true" customHeight="true" outlineLevel="0" collapsed="false">
      <c r="B210" s="1" t="n">
        <v>3613</v>
      </c>
      <c r="C210" s="1" t="n">
        <v>6121</v>
      </c>
      <c r="D210" s="48"/>
      <c r="E210" s="48"/>
      <c r="G210" s="2" t="n">
        <v>189</v>
      </c>
    </row>
    <row r="211" customFormat="false" ht="12.75" hidden="true" customHeight="true" outlineLevel="0" collapsed="false">
      <c r="B211" s="1" t="n">
        <v>3631</v>
      </c>
      <c r="C211" s="1" t="n">
        <v>6121</v>
      </c>
      <c r="D211" s="48"/>
      <c r="E211" s="48"/>
      <c r="G211" s="2" t="n">
        <v>390</v>
      </c>
    </row>
    <row r="212" customFormat="false" ht="12.75" hidden="true" customHeight="true" outlineLevel="0" collapsed="false">
      <c r="B212" s="1" t="n">
        <v>3632</v>
      </c>
      <c r="C212" s="1" t="n">
        <v>6121</v>
      </c>
      <c r="D212" s="48"/>
      <c r="E212" s="48"/>
      <c r="G212" s="2" t="n">
        <v>1250</v>
      </c>
    </row>
    <row r="213" customFormat="false" ht="12.75" hidden="true" customHeight="true" outlineLevel="0" collapsed="false">
      <c r="B213" s="1" t="n">
        <v>3612</v>
      </c>
      <c r="C213" s="1" t="n">
        <v>6121</v>
      </c>
      <c r="D213" s="48"/>
      <c r="E213" s="48"/>
      <c r="G213" s="2" t="n">
        <v>21500</v>
      </c>
    </row>
    <row r="214" customFormat="false" ht="12.75" hidden="true" customHeight="true" outlineLevel="0" collapsed="false">
      <c r="D214" s="48"/>
      <c r="E214" s="48"/>
    </row>
    <row r="215" customFormat="false" ht="12.75" hidden="true" customHeight="true" outlineLevel="0" collapsed="false">
      <c r="D215" s="48"/>
      <c r="E215" s="48"/>
    </row>
    <row r="216" customFormat="false" ht="12.75" hidden="true" customHeight="true" outlineLevel="0" collapsed="false">
      <c r="D216" s="48"/>
      <c r="E216" s="48"/>
    </row>
    <row r="217" customFormat="false" ht="12.75" hidden="true" customHeight="true" outlineLevel="0" collapsed="false">
      <c r="D217" s="48"/>
      <c r="E217" s="48"/>
      <c r="K217" s="2" t="n">
        <v>982</v>
      </c>
    </row>
    <row r="218" customFormat="false" ht="12.75" hidden="true" customHeight="true" outlineLevel="0" collapsed="false">
      <c r="D218" s="48"/>
      <c r="E218" s="48"/>
    </row>
    <row r="219" customFormat="false" ht="12.75" hidden="true" customHeight="true" outlineLevel="0" collapsed="false">
      <c r="D219" s="48"/>
      <c r="E219" s="48"/>
    </row>
    <row r="220" customFormat="false" ht="12.75" hidden="true" customHeight="true" outlineLevel="0" collapsed="false">
      <c r="D220" s="48"/>
      <c r="E220" s="48"/>
    </row>
    <row r="221" customFormat="false" ht="12.75" hidden="true" customHeight="true" outlineLevel="0" collapsed="false">
      <c r="D221" s="48"/>
      <c r="E221" s="48"/>
      <c r="J221" s="32"/>
      <c r="L221" s="32"/>
      <c r="M221" s="32"/>
      <c r="N221" s="32"/>
      <c r="O221" s="32"/>
      <c r="P221" s="53"/>
    </row>
    <row r="222" customFormat="false" ht="12.75" hidden="true" customHeight="true" outlineLevel="0" collapsed="false">
      <c r="D222" s="48"/>
      <c r="E222" s="48"/>
      <c r="L222" s="32"/>
      <c r="M222" s="32"/>
      <c r="N222" s="32"/>
      <c r="O222" s="32"/>
    </row>
    <row r="223" customFormat="false" ht="12.75" hidden="true" customHeight="true" outlineLevel="0" collapsed="false">
      <c r="D223" s="48"/>
      <c r="E223" s="48"/>
    </row>
    <row r="224" customFormat="false" ht="12.75" hidden="true" customHeight="true" outlineLevel="0" collapsed="false">
      <c r="D224" s="48"/>
      <c r="E224" s="48"/>
    </row>
    <row r="225" customFormat="false" ht="12.75" hidden="true" customHeight="true" outlineLevel="0" collapsed="false">
      <c r="D225" s="48"/>
      <c r="E225" s="48"/>
    </row>
    <row r="226" customFormat="false" ht="12.75" hidden="true" customHeight="true" outlineLevel="0" collapsed="false">
      <c r="D226" s="48"/>
      <c r="E226" s="48"/>
    </row>
    <row r="227" customFormat="false" ht="12.75" hidden="true" customHeight="true" outlineLevel="0" collapsed="false">
      <c r="D227" s="48"/>
      <c r="E227" s="48"/>
    </row>
    <row r="228" customFormat="false" ht="12.75" hidden="true" customHeight="true" outlineLevel="0" collapsed="false">
      <c r="D228" s="48"/>
      <c r="E228" s="48"/>
    </row>
    <row r="229" customFormat="false" ht="12.75" hidden="true" customHeight="true" outlineLevel="0" collapsed="false">
      <c r="D229" s="48"/>
      <c r="E229" s="48"/>
    </row>
    <row r="230" customFormat="false" ht="12.75" hidden="true" customHeight="true" outlineLevel="0" collapsed="false">
      <c r="D230" s="48"/>
      <c r="E230" s="48"/>
    </row>
    <row r="231" customFormat="false" ht="12.75" hidden="true" customHeight="true" outlineLevel="0" collapsed="false">
      <c r="D231" s="48"/>
      <c r="E231" s="48"/>
    </row>
    <row r="232" customFormat="false" ht="12.75" hidden="true" customHeight="true" outlineLevel="0" collapsed="false">
      <c r="D232" s="48"/>
      <c r="E232" s="48"/>
    </row>
    <row r="233" customFormat="false" ht="12.75" hidden="true" customHeight="true" outlineLevel="0" collapsed="false">
      <c r="D233" s="48"/>
      <c r="E233" s="48"/>
    </row>
    <row r="234" customFormat="false" ht="12.75" hidden="true" customHeight="true" outlineLevel="0" collapsed="false">
      <c r="D234" s="48"/>
      <c r="E234" s="48"/>
    </row>
    <row r="235" customFormat="false" ht="12.75" hidden="true" customHeight="true" outlineLevel="0" collapsed="false">
      <c r="D235" s="48"/>
      <c r="E235" s="48"/>
    </row>
    <row r="236" customFormat="false" ht="12.75" hidden="true" customHeight="true" outlineLevel="0" collapsed="false">
      <c r="D236" s="48"/>
      <c r="E236" s="48"/>
    </row>
    <row r="237" customFormat="false" ht="12.75" hidden="true" customHeight="true" outlineLevel="0" collapsed="false">
      <c r="D237" s="48"/>
      <c r="E237" s="48"/>
    </row>
    <row r="238" customFormat="false" ht="12.75" hidden="true" customHeight="true" outlineLevel="0" collapsed="false">
      <c r="D238" s="48"/>
      <c r="E238" s="48"/>
    </row>
    <row r="239" customFormat="false" ht="12.75" hidden="true" customHeight="true" outlineLevel="0" collapsed="false">
      <c r="D239" s="48"/>
      <c r="E239" s="48"/>
    </row>
    <row r="240" customFormat="false" ht="12.75" hidden="true" customHeight="true" outlineLevel="0" collapsed="false">
      <c r="D240" s="48"/>
      <c r="E240" s="48"/>
    </row>
    <row r="241" customFormat="false" ht="12.75" hidden="true" customHeight="true" outlineLevel="0" collapsed="false">
      <c r="D241" s="48"/>
      <c r="E241" s="48"/>
    </row>
    <row r="242" customFormat="false" ht="12.75" hidden="true" customHeight="true" outlineLevel="0" collapsed="false">
      <c r="D242" s="48"/>
      <c r="E242" s="48"/>
    </row>
    <row r="243" customFormat="false" ht="12.75" hidden="true" customHeight="true" outlineLevel="0" collapsed="false">
      <c r="D243" s="48"/>
      <c r="E243" s="48"/>
    </row>
    <row r="244" customFormat="false" ht="12.75" hidden="true" customHeight="true" outlineLevel="0" collapsed="false">
      <c r="D244" s="48"/>
      <c r="E244" s="48"/>
    </row>
    <row r="245" customFormat="false" ht="12.75" hidden="true" customHeight="true" outlineLevel="0" collapsed="false">
      <c r="D245" s="48"/>
      <c r="E245" s="48"/>
    </row>
    <row r="246" customFormat="false" ht="12.75" hidden="true" customHeight="true" outlineLevel="0" collapsed="false">
      <c r="D246" s="48"/>
      <c r="E246" s="48"/>
    </row>
    <row r="247" customFormat="false" ht="12.75" hidden="true" customHeight="true" outlineLevel="0" collapsed="false">
      <c r="D247" s="48"/>
      <c r="E247" s="48"/>
    </row>
    <row r="248" customFormat="false" ht="12.75" hidden="false" customHeight="true" outlineLevel="0" collapsed="false">
      <c r="D248" s="48" t="s">
        <v>164</v>
      </c>
      <c r="E248" s="48"/>
      <c r="I248" s="2" t="n">
        <v>1209</v>
      </c>
      <c r="L248" s="2" t="n">
        <v>1209</v>
      </c>
      <c r="M248" s="2" t="n">
        <v>1209</v>
      </c>
      <c r="N248" s="2" t="n">
        <v>907</v>
      </c>
      <c r="O248" s="2" t="n">
        <v>1209</v>
      </c>
    </row>
    <row r="249" customFormat="false" ht="12.75" hidden="true" customHeight="true" outlineLevel="0" collapsed="false">
      <c r="D249" s="48"/>
      <c r="E249" s="48"/>
    </row>
    <row r="250" customFormat="false" ht="12.75" hidden="true" customHeight="true" outlineLevel="0" collapsed="false">
      <c r="D250" s="48"/>
      <c r="E250" s="48"/>
    </row>
    <row r="251" customFormat="false" ht="12.75" hidden="true" customHeight="true" outlineLevel="0" collapsed="false">
      <c r="D251" s="48"/>
      <c r="E251" s="48"/>
    </row>
    <row r="252" customFormat="false" ht="12.75" hidden="true" customHeight="true" outlineLevel="0" collapsed="false">
      <c r="D252" s="48"/>
      <c r="E252" s="48"/>
      <c r="P252" s="53"/>
    </row>
    <row r="253" customFormat="false" ht="12.75" hidden="true" customHeight="true" outlineLevel="0" collapsed="false">
      <c r="D253" s="48"/>
      <c r="E253" s="48"/>
      <c r="P253" s="53"/>
    </row>
    <row r="254" customFormat="false" ht="12.75" hidden="true" customHeight="true" outlineLevel="0" collapsed="false">
      <c r="D254" s="48"/>
      <c r="E254" s="48"/>
    </row>
    <row r="255" customFormat="false" ht="12.75" hidden="true" customHeight="true" outlineLevel="0" collapsed="false">
      <c r="D255" s="48"/>
      <c r="E255" s="48"/>
    </row>
    <row r="256" customFormat="false" ht="12.75" hidden="true" customHeight="true" outlineLevel="0" collapsed="false">
      <c r="D256" s="48"/>
      <c r="E256" s="48"/>
    </row>
    <row r="257" customFormat="false" ht="12.75" hidden="false" customHeight="true" outlineLevel="0" collapsed="false">
      <c r="D257" s="48" t="s">
        <v>558</v>
      </c>
      <c r="E257" s="48"/>
      <c r="F257" s="32"/>
      <c r="G257" s="32"/>
      <c r="H257" s="32"/>
      <c r="I257" s="2" t="n">
        <v>300</v>
      </c>
      <c r="K257" s="32"/>
      <c r="L257" s="2" t="n">
        <v>300</v>
      </c>
      <c r="M257" s="2" t="n">
        <v>280</v>
      </c>
      <c r="N257" s="2" t="n">
        <v>466</v>
      </c>
      <c r="O257" s="2" t="n">
        <v>200</v>
      </c>
      <c r="P257" s="3" t="s">
        <v>559</v>
      </c>
    </row>
    <row r="258" customFormat="false" ht="12.75" hidden="true" customHeight="true" outlineLevel="0" collapsed="false">
      <c r="D258" s="48"/>
      <c r="E258" s="48"/>
      <c r="P258" s="53"/>
    </row>
    <row r="259" customFormat="false" ht="12.75" hidden="false" customHeight="true" outlineLevel="0" collapsed="false">
      <c r="D259" s="48" t="s">
        <v>560</v>
      </c>
      <c r="E259" s="48"/>
      <c r="I259" s="2" t="n">
        <v>100</v>
      </c>
      <c r="L259" s="2" t="n">
        <v>250</v>
      </c>
      <c r="M259" s="2" t="n">
        <v>315</v>
      </c>
      <c r="N259" s="2" t="n">
        <v>97</v>
      </c>
      <c r="O259" s="2" t="n">
        <v>434</v>
      </c>
      <c r="P259" s="3" t="s">
        <v>561</v>
      </c>
    </row>
    <row r="260" customFormat="false" ht="12.75" hidden="false" customHeight="true" outlineLevel="0" collapsed="false">
      <c r="D260" s="48"/>
      <c r="E260" s="48"/>
      <c r="L260" s="108" t="s">
        <v>285</v>
      </c>
      <c r="M260" s="108" t="s">
        <v>119</v>
      </c>
      <c r="N260" s="156" t="s">
        <v>423</v>
      </c>
      <c r="O260" s="108" t="s">
        <v>289</v>
      </c>
      <c r="P260" s="109" t="s">
        <v>121</v>
      </c>
    </row>
    <row r="261" customFormat="false" ht="12.75" hidden="false" customHeight="false" outlineLevel="0" collapsed="false">
      <c r="D261" s="139" t="s">
        <v>562</v>
      </c>
      <c r="E261" s="48"/>
      <c r="I261" s="164" t="n">
        <v>1200</v>
      </c>
      <c r="J261" s="164"/>
      <c r="K261" s="164"/>
      <c r="L261" s="164" t="n">
        <v>500</v>
      </c>
      <c r="M261" s="164" t="n">
        <v>650</v>
      </c>
      <c r="N261" s="164" t="n">
        <v>130</v>
      </c>
      <c r="O261" s="164" t="n">
        <v>500</v>
      </c>
      <c r="P261" s="158"/>
    </row>
    <row r="262" customFormat="false" ht="12.75" hidden="false" customHeight="false" outlineLevel="0" collapsed="false">
      <c r="D262" s="139" t="s">
        <v>396</v>
      </c>
      <c r="E262" s="48"/>
      <c r="I262" s="164"/>
      <c r="J262" s="164"/>
      <c r="K262" s="164"/>
      <c r="L262" s="164"/>
      <c r="M262" s="164"/>
      <c r="N262" s="164"/>
      <c r="O262" s="164" t="n">
        <v>4500</v>
      </c>
      <c r="P262" s="158" t="s">
        <v>563</v>
      </c>
    </row>
    <row r="263" customFormat="false" ht="12.75" hidden="false" customHeight="false" outlineLevel="0" collapsed="false">
      <c r="D263" s="139" t="s">
        <v>398</v>
      </c>
      <c r="E263" s="48"/>
      <c r="I263" s="164"/>
      <c r="J263" s="164"/>
      <c r="K263" s="164"/>
      <c r="L263" s="164"/>
      <c r="M263" s="164"/>
      <c r="N263" s="164"/>
      <c r="O263" s="164" t="n">
        <v>6200</v>
      </c>
      <c r="P263" s="158" t="s">
        <v>331</v>
      </c>
    </row>
    <row r="264" customFormat="false" ht="24.75" hidden="false" customHeight="true" outlineLevel="0" collapsed="false">
      <c r="D264" s="139" t="s">
        <v>564</v>
      </c>
      <c r="E264" s="48"/>
      <c r="O264" s="164" t="n">
        <v>950</v>
      </c>
      <c r="P264" s="158" t="s">
        <v>565</v>
      </c>
    </row>
    <row r="265" customFormat="false" ht="12.75" hidden="false" customHeight="false" outlineLevel="0" collapsed="false">
      <c r="D265" s="139" t="s">
        <v>566</v>
      </c>
      <c r="E265" s="48"/>
      <c r="O265" s="164" t="n">
        <v>100</v>
      </c>
      <c r="P265" s="158" t="s">
        <v>567</v>
      </c>
    </row>
    <row r="266" customFormat="false" ht="12.75" hidden="false" customHeight="false" outlineLevel="0" collapsed="false">
      <c r="D266" s="139" t="s">
        <v>405</v>
      </c>
      <c r="E266" s="48"/>
      <c r="O266" s="164" t="n">
        <v>11000</v>
      </c>
      <c r="P266" s="158" t="s">
        <v>568</v>
      </c>
    </row>
    <row r="267" customFormat="false" ht="12.75" hidden="false" customHeight="false" outlineLevel="0" collapsed="false">
      <c r="D267" s="139" t="s">
        <v>569</v>
      </c>
      <c r="E267" s="48"/>
      <c r="O267" s="164" t="n">
        <v>2000</v>
      </c>
      <c r="P267" s="158" t="s">
        <v>570</v>
      </c>
    </row>
    <row r="268" customFormat="false" ht="12.75" hidden="false" customHeight="false" outlineLevel="0" collapsed="false">
      <c r="D268" s="139" t="s">
        <v>571</v>
      </c>
      <c r="E268" s="48"/>
      <c r="O268" s="164" t="n">
        <v>400</v>
      </c>
      <c r="P268" s="158" t="s">
        <v>572</v>
      </c>
    </row>
    <row r="269" customFormat="false" ht="12.75" hidden="false" customHeight="false" outlineLevel="0" collapsed="false">
      <c r="D269" s="139" t="s">
        <v>573</v>
      </c>
      <c r="E269" s="48"/>
      <c r="O269" s="164" t="n">
        <v>684</v>
      </c>
      <c r="P269" s="158"/>
    </row>
    <row r="270" customFormat="false" ht="12.75" hidden="false" customHeight="false" outlineLevel="0" collapsed="false">
      <c r="D270" s="139"/>
      <c r="E270" s="48"/>
      <c r="O270" s="164"/>
      <c r="P270" s="158"/>
    </row>
    <row r="271" customFormat="false" ht="12.75" hidden="false" customHeight="true" outlineLevel="0" collapsed="false">
      <c r="A271" s="35"/>
      <c r="D271" s="19" t="s">
        <v>183</v>
      </c>
      <c r="E271" s="48"/>
      <c r="F271" s="32"/>
      <c r="G271" s="32"/>
      <c r="H271" s="32"/>
      <c r="I271" s="32" t="n">
        <v>40762</v>
      </c>
      <c r="J271" s="32" t="n">
        <f aca="false">J150+J196</f>
        <v>40731</v>
      </c>
      <c r="K271" s="32"/>
      <c r="L271" s="32" t="n">
        <f aca="false">L150+L196</f>
        <v>32069</v>
      </c>
      <c r="M271" s="32" t="n">
        <v>37762</v>
      </c>
      <c r="N271" s="32"/>
      <c r="O271" s="32" t="n">
        <f aca="false">O150+O196</f>
        <v>46381</v>
      </c>
      <c r="P271" s="50"/>
      <c r="Q271" s="163"/>
    </row>
    <row r="272" customFormat="false" ht="12.75" hidden="false" customHeight="true" outlineLevel="0" collapsed="false">
      <c r="A272" s="35"/>
      <c r="D272" s="19"/>
      <c r="E272" s="48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50"/>
      <c r="Q272" s="163"/>
    </row>
    <row r="273" customFormat="false" ht="15.75" hidden="false" customHeight="true" outlineLevel="0" collapsed="false">
      <c r="B273" s="36"/>
      <c r="C273" s="36"/>
      <c r="D273" s="37" t="s">
        <v>165</v>
      </c>
      <c r="E273" s="37"/>
      <c r="F273" s="32"/>
      <c r="G273" s="32"/>
      <c r="H273" s="32"/>
      <c r="I273" s="32"/>
      <c r="J273" s="32"/>
      <c r="K273" s="32" t="s">
        <v>422</v>
      </c>
      <c r="L273" s="108"/>
      <c r="M273" s="108"/>
      <c r="N273" s="156"/>
      <c r="O273" s="108"/>
      <c r="P273" s="109"/>
      <c r="Q273" s="1"/>
      <c r="R273" s="32"/>
      <c r="S273" s="32"/>
      <c r="T273" s="32"/>
      <c r="U273" s="2"/>
      <c r="V273" s="32"/>
      <c r="W273" s="2"/>
      <c r="X273" s="3"/>
    </row>
    <row r="274" customFormat="false" ht="12.75" hidden="false" customHeight="true" outlineLevel="0" collapsed="false">
      <c r="A274" s="35"/>
      <c r="B274" s="38"/>
      <c r="C274" s="38"/>
      <c r="D274" s="19" t="s">
        <v>424</v>
      </c>
      <c r="E274" s="19"/>
      <c r="F274" s="32" t="n">
        <v>12785</v>
      </c>
      <c r="G274" s="32" t="n">
        <f aca="false">SUM(G275:G294)</f>
        <v>13826</v>
      </c>
      <c r="H274" s="32"/>
      <c r="I274" s="32" t="n">
        <v>19245</v>
      </c>
      <c r="J274" s="32" t="n">
        <f aca="false">SUM(J275:J317)</f>
        <v>14970</v>
      </c>
      <c r="K274" s="32"/>
      <c r="L274" s="32" t="n">
        <v>15453</v>
      </c>
      <c r="M274" s="32" t="n">
        <v>15982</v>
      </c>
      <c r="N274" s="32"/>
      <c r="O274" s="32" t="n">
        <f aca="false">SUM(O275:O319)</f>
        <v>17190</v>
      </c>
      <c r="Q274" s="157"/>
    </row>
    <row r="275" customFormat="false" ht="12.75" hidden="false" customHeight="true" outlineLevel="0" collapsed="false">
      <c r="A275" s="35"/>
      <c r="B275" s="43" t="n">
        <v>3722</v>
      </c>
      <c r="C275" s="43" t="n">
        <v>5169</v>
      </c>
      <c r="D275" s="139" t="s">
        <v>166</v>
      </c>
      <c r="E275" s="139"/>
      <c r="F275" s="131" t="n">
        <v>6027</v>
      </c>
      <c r="G275" s="56" t="n">
        <v>6513</v>
      </c>
      <c r="H275" s="56"/>
      <c r="I275" s="56" t="n">
        <v>7800</v>
      </c>
      <c r="J275" s="56" t="n">
        <v>7731</v>
      </c>
      <c r="K275" s="56" t="n">
        <v>6634</v>
      </c>
      <c r="L275" s="56" t="n">
        <v>9029</v>
      </c>
      <c r="M275" s="56" t="n">
        <v>9279</v>
      </c>
      <c r="N275" s="56" t="n">
        <v>7732</v>
      </c>
      <c r="O275" s="133" t="n">
        <v>10366</v>
      </c>
      <c r="P275" s="172" t="s">
        <v>574</v>
      </c>
      <c r="Q275" s="163"/>
      <c r="R275" s="46"/>
      <c r="S275" s="46"/>
    </row>
    <row r="276" customFormat="false" ht="12.75" hidden="false" customHeight="true" outlineLevel="0" collapsed="false">
      <c r="A276" s="43" t="n">
        <v>3701</v>
      </c>
      <c r="B276" s="35" t="n">
        <v>3723</v>
      </c>
      <c r="C276" s="35" t="n">
        <v>5169</v>
      </c>
      <c r="D276" s="48" t="s">
        <v>168</v>
      </c>
      <c r="E276" s="48"/>
      <c r="F276" s="56" t="n">
        <v>20</v>
      </c>
      <c r="G276" s="56" t="n">
        <v>770</v>
      </c>
      <c r="H276" s="56"/>
      <c r="I276" s="56" t="n">
        <v>500</v>
      </c>
      <c r="J276" s="56" t="n">
        <v>472</v>
      </c>
      <c r="K276" s="56" t="n">
        <v>500</v>
      </c>
      <c r="L276" s="56" t="n">
        <v>500</v>
      </c>
      <c r="M276" s="56" t="n">
        <v>470</v>
      </c>
      <c r="N276" s="56" t="n">
        <v>207</v>
      </c>
      <c r="O276" s="56" t="n">
        <v>500</v>
      </c>
      <c r="Q276" s="163"/>
      <c r="R276" s="46"/>
      <c r="S276" s="46"/>
    </row>
    <row r="277" customFormat="false" ht="12.75" hidden="false" customHeight="true" outlineLevel="0" collapsed="false">
      <c r="A277" s="35" t="n">
        <v>3702</v>
      </c>
      <c r="B277" s="35" t="n">
        <v>3745</v>
      </c>
      <c r="C277" s="35" t="n">
        <v>5171</v>
      </c>
      <c r="D277" s="48" t="s">
        <v>575</v>
      </c>
      <c r="E277" s="48"/>
      <c r="F277" s="56" t="n">
        <v>260</v>
      </c>
      <c r="G277" s="56" t="n">
        <v>260</v>
      </c>
      <c r="H277" s="56"/>
      <c r="I277" s="56" t="n">
        <v>300</v>
      </c>
      <c r="J277" s="56" t="n">
        <v>300</v>
      </c>
      <c r="K277" s="56" t="n">
        <v>260</v>
      </c>
      <c r="L277" s="56" t="n">
        <v>300</v>
      </c>
      <c r="M277" s="56" t="n">
        <v>360</v>
      </c>
      <c r="N277" s="56" t="n">
        <v>275</v>
      </c>
      <c r="O277" s="56" t="n">
        <v>400</v>
      </c>
      <c r="P277" s="3" t="s">
        <v>576</v>
      </c>
      <c r="Q277" s="163"/>
      <c r="R277" s="46"/>
      <c r="S277" s="46"/>
    </row>
    <row r="278" customFormat="false" ht="12.75" hidden="false" customHeight="true" outlineLevel="0" collapsed="false">
      <c r="A278" s="35"/>
      <c r="B278" s="35"/>
      <c r="C278" s="35"/>
      <c r="D278" s="48" t="s">
        <v>172</v>
      </c>
      <c r="E278" s="48"/>
      <c r="F278" s="56"/>
      <c r="G278" s="56"/>
      <c r="H278" s="56"/>
      <c r="I278" s="56" t="n">
        <v>120</v>
      </c>
      <c r="J278" s="56" t="n">
        <v>120</v>
      </c>
      <c r="K278" s="56"/>
      <c r="L278" s="56" t="n">
        <v>170</v>
      </c>
      <c r="M278" s="56" t="n">
        <v>170</v>
      </c>
      <c r="N278" s="56" t="n">
        <v>95</v>
      </c>
      <c r="O278" s="56" t="n">
        <v>170</v>
      </c>
      <c r="Q278" s="163"/>
      <c r="R278" s="46"/>
      <c r="S278" s="46"/>
    </row>
    <row r="279" customFormat="false" ht="12.75" hidden="true" customHeight="true" outlineLevel="0" collapsed="false">
      <c r="A279" s="35"/>
      <c r="B279" s="35"/>
      <c r="C279" s="35"/>
      <c r="D279" s="48"/>
      <c r="E279" s="48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3"/>
      <c r="Q279" s="163"/>
      <c r="R279" s="46"/>
      <c r="S279" s="46"/>
    </row>
    <row r="280" customFormat="false" ht="12.75" hidden="true" customHeight="true" outlineLevel="0" collapsed="false">
      <c r="A280" s="35" t="n">
        <v>3703</v>
      </c>
      <c r="B280" s="35" t="n">
        <v>3745</v>
      </c>
      <c r="C280" s="35" t="n">
        <v>5171</v>
      </c>
      <c r="D280" s="48"/>
      <c r="E280" s="48"/>
      <c r="F280" s="56" t="n">
        <v>50</v>
      </c>
      <c r="G280" s="56" t="n">
        <v>65</v>
      </c>
      <c r="H280" s="56"/>
      <c r="I280" s="56"/>
      <c r="J280" s="56"/>
      <c r="K280" s="56" t="n">
        <v>70</v>
      </c>
      <c r="L280" s="56"/>
      <c r="M280" s="56"/>
      <c r="N280" s="56"/>
      <c r="O280" s="56"/>
      <c r="Q280" s="163"/>
      <c r="R280" s="46"/>
      <c r="S280" s="46"/>
    </row>
    <row r="281" customFormat="false" ht="12.75" hidden="true" customHeight="true" outlineLevel="0" collapsed="false">
      <c r="A281" s="35"/>
      <c r="B281" s="35"/>
      <c r="C281" s="35"/>
      <c r="D281" s="48"/>
      <c r="E281" s="48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Q281" s="163"/>
      <c r="R281" s="46"/>
      <c r="S281" s="46"/>
    </row>
    <row r="282" customFormat="false" ht="12.75" hidden="true" customHeight="true" outlineLevel="0" collapsed="false">
      <c r="A282" s="35"/>
      <c r="B282" s="35" t="n">
        <v>3745</v>
      </c>
      <c r="C282" s="35" t="n">
        <v>5171</v>
      </c>
      <c r="D282" s="48"/>
      <c r="E282" s="48"/>
      <c r="F282" s="56" t="n">
        <v>5760</v>
      </c>
      <c r="G282" s="56" t="n">
        <v>5608</v>
      </c>
      <c r="H282" s="56"/>
      <c r="I282" s="56"/>
      <c r="J282" s="56"/>
      <c r="K282" s="56" t="n">
        <v>5608</v>
      </c>
      <c r="L282" s="56"/>
      <c r="M282" s="56"/>
      <c r="N282" s="56"/>
      <c r="O282" s="56"/>
      <c r="Q282" s="163"/>
      <c r="R282" s="46"/>
      <c r="S282" s="46"/>
    </row>
    <row r="283" customFormat="false" ht="12.75" hidden="true" customHeight="true" outlineLevel="0" collapsed="false">
      <c r="A283" s="35"/>
      <c r="B283" s="35"/>
      <c r="C283" s="35"/>
      <c r="D283" s="48"/>
      <c r="E283" s="48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Q283" s="163"/>
      <c r="R283" s="46"/>
      <c r="S283" s="46"/>
    </row>
    <row r="284" customFormat="false" ht="12.75" hidden="true" customHeight="true" outlineLevel="0" collapsed="false">
      <c r="A284" s="35"/>
      <c r="B284" s="35"/>
      <c r="C284" s="35"/>
      <c r="D284" s="48"/>
      <c r="E284" s="48"/>
      <c r="F284" s="56"/>
      <c r="G284" s="56"/>
      <c r="H284" s="56"/>
      <c r="I284" s="56"/>
      <c r="J284" s="165"/>
      <c r="K284" s="56"/>
      <c r="L284" s="165"/>
      <c r="M284" s="165"/>
      <c r="N284" s="165"/>
      <c r="O284" s="165"/>
      <c r="P284" s="53"/>
      <c r="Q284" s="163"/>
      <c r="R284" s="46"/>
      <c r="S284" s="46"/>
    </row>
    <row r="285" customFormat="false" ht="12.75" hidden="false" customHeight="true" outlineLevel="0" collapsed="false">
      <c r="A285" s="35"/>
      <c r="B285" s="35"/>
      <c r="C285" s="35"/>
      <c r="D285" s="48" t="s">
        <v>577</v>
      </c>
      <c r="E285" s="48"/>
      <c r="F285" s="56"/>
      <c r="G285" s="56"/>
      <c r="H285" s="56"/>
      <c r="I285" s="56" t="n">
        <v>3500</v>
      </c>
      <c r="J285" s="138" t="n">
        <v>3500</v>
      </c>
      <c r="K285" s="56"/>
      <c r="L285" s="138" t="n">
        <v>4334</v>
      </c>
      <c r="M285" s="138" t="n">
        <v>4334</v>
      </c>
      <c r="N285" s="138" t="n">
        <v>3165</v>
      </c>
      <c r="O285" s="138" t="n">
        <v>4334</v>
      </c>
      <c r="Q285" s="163"/>
      <c r="R285" s="46"/>
      <c r="S285" s="46"/>
    </row>
    <row r="286" customFormat="false" ht="12.75" hidden="false" customHeight="true" outlineLevel="0" collapsed="false">
      <c r="A286" s="35" t="n">
        <v>3705</v>
      </c>
      <c r="B286" s="35" t="n">
        <v>3745</v>
      </c>
      <c r="C286" s="35" t="n">
        <v>5171</v>
      </c>
      <c r="D286" s="48" t="s">
        <v>176</v>
      </c>
      <c r="E286" s="48"/>
      <c r="F286" s="56" t="n">
        <v>170</v>
      </c>
      <c r="G286" s="56" t="n">
        <v>270</v>
      </c>
      <c r="H286" s="56"/>
      <c r="I286" s="56" t="n">
        <v>350</v>
      </c>
      <c r="J286" s="56" t="n">
        <v>350</v>
      </c>
      <c r="K286" s="56" t="n">
        <v>381</v>
      </c>
      <c r="L286" s="56" t="n">
        <v>400</v>
      </c>
      <c r="M286" s="56" t="n">
        <v>370</v>
      </c>
      <c r="N286" s="56" t="n">
        <v>267</v>
      </c>
      <c r="O286" s="56" t="n">
        <v>400</v>
      </c>
      <c r="Q286" s="163"/>
      <c r="T286" s="0"/>
    </row>
    <row r="287" customFormat="false" ht="12.75" hidden="true" customHeight="true" outlineLevel="0" collapsed="false">
      <c r="A287" s="35"/>
      <c r="B287" s="35"/>
      <c r="C287" s="35"/>
      <c r="D287" s="48"/>
      <c r="E287" s="48"/>
      <c r="F287" s="56"/>
      <c r="G287" s="56"/>
      <c r="H287" s="56"/>
      <c r="I287" s="56"/>
      <c r="J287" s="165"/>
      <c r="K287" s="56"/>
      <c r="L287" s="165"/>
      <c r="M287" s="165"/>
      <c r="N287" s="165"/>
      <c r="O287" s="165"/>
      <c r="P287" s="53"/>
      <c r="Q287" s="163"/>
      <c r="T287" s="0"/>
    </row>
    <row r="288" customFormat="false" ht="12.75" hidden="false" customHeight="false" outlineLevel="0" collapsed="false">
      <c r="A288" s="35" t="n">
        <v>3706</v>
      </c>
      <c r="B288" s="35" t="n">
        <v>3745</v>
      </c>
      <c r="C288" s="35" t="n">
        <v>5171</v>
      </c>
      <c r="D288" s="139" t="s">
        <v>178</v>
      </c>
      <c r="E288" s="139"/>
      <c r="F288" s="131" t="n">
        <v>130</v>
      </c>
      <c r="G288" s="131" t="n">
        <v>150</v>
      </c>
      <c r="H288" s="131"/>
      <c r="I288" s="131" t="n">
        <v>120</v>
      </c>
      <c r="J288" s="131" t="n">
        <v>120</v>
      </c>
      <c r="K288" s="131" t="n">
        <v>100</v>
      </c>
      <c r="L288" s="131" t="n">
        <v>170</v>
      </c>
      <c r="M288" s="131" t="n">
        <v>239</v>
      </c>
      <c r="N288" s="131" t="n">
        <v>118</v>
      </c>
      <c r="O288" s="131" t="n">
        <v>120</v>
      </c>
      <c r="P288" s="158"/>
      <c r="Q288" s="163"/>
      <c r="R288" s="46"/>
      <c r="S288" s="46"/>
    </row>
    <row r="289" customFormat="false" ht="12.75" hidden="true" customHeight="true" outlineLevel="0" collapsed="false">
      <c r="A289" s="35"/>
      <c r="B289" s="35"/>
      <c r="C289" s="35"/>
      <c r="D289" s="48"/>
      <c r="E289" s="48"/>
      <c r="F289" s="56"/>
      <c r="G289" s="56"/>
      <c r="H289" s="56"/>
      <c r="I289" s="56"/>
      <c r="J289" s="56" t="n">
        <v>70</v>
      </c>
      <c r="K289" s="56"/>
      <c r="L289" s="56"/>
      <c r="M289" s="56"/>
      <c r="N289" s="56"/>
      <c r="O289" s="56"/>
      <c r="Q289" s="163"/>
      <c r="R289" s="46"/>
      <c r="S289" s="46"/>
    </row>
    <row r="290" customFormat="false" ht="12.75" hidden="true" customHeight="true" outlineLevel="0" collapsed="false">
      <c r="A290" s="35"/>
      <c r="B290" s="35"/>
      <c r="C290" s="35"/>
      <c r="D290" s="48"/>
      <c r="E290" s="48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Q290" s="163"/>
      <c r="R290" s="46"/>
      <c r="S290" s="46"/>
    </row>
    <row r="291" customFormat="false" ht="12.75" hidden="true" customHeight="true" outlineLevel="0" collapsed="false">
      <c r="A291" s="35"/>
      <c r="B291" s="35"/>
      <c r="C291" s="35"/>
      <c r="D291" s="48"/>
      <c r="E291" s="48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Q291" s="163"/>
      <c r="R291" s="46"/>
      <c r="S291" s="46"/>
    </row>
    <row r="292" customFormat="false" ht="12.75" hidden="true" customHeight="true" outlineLevel="0" collapsed="false">
      <c r="A292" s="35"/>
      <c r="B292" s="35"/>
      <c r="C292" s="35"/>
      <c r="D292" s="48"/>
      <c r="E292" s="48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Q292" s="163"/>
      <c r="R292" s="46"/>
      <c r="S292" s="46"/>
    </row>
    <row r="293" customFormat="false" ht="12.75" hidden="true" customHeight="true" outlineLevel="0" collapsed="false">
      <c r="A293" s="35" t="n">
        <v>3708</v>
      </c>
      <c r="B293" s="35" t="n">
        <v>3745</v>
      </c>
      <c r="C293" s="35" t="n">
        <v>5909</v>
      </c>
      <c r="D293" s="48"/>
      <c r="E293" s="48"/>
      <c r="F293" s="56" t="n">
        <v>105</v>
      </c>
      <c r="G293" s="56" t="n">
        <v>40</v>
      </c>
      <c r="H293" s="56"/>
      <c r="I293" s="56"/>
      <c r="J293" s="56"/>
      <c r="K293" s="56"/>
      <c r="L293" s="56"/>
      <c r="M293" s="56"/>
      <c r="N293" s="56"/>
      <c r="O293" s="56"/>
      <c r="Q293" s="163"/>
      <c r="R293" s="46"/>
      <c r="S293" s="46"/>
    </row>
    <row r="294" customFormat="false" ht="12.75" hidden="true" customHeight="true" outlineLevel="0" collapsed="false">
      <c r="A294" s="35" t="n">
        <v>3710</v>
      </c>
      <c r="B294" s="1" t="n">
        <v>3722</v>
      </c>
      <c r="C294" s="1" t="n">
        <v>5169</v>
      </c>
      <c r="D294" s="48"/>
      <c r="E294" s="48"/>
      <c r="F294" s="56" t="n">
        <v>233</v>
      </c>
      <c r="G294" s="56" t="n">
        <v>150</v>
      </c>
      <c r="H294" s="56"/>
      <c r="I294" s="56"/>
      <c r="J294" s="56"/>
      <c r="K294" s="56"/>
      <c r="L294" s="56"/>
      <c r="M294" s="56"/>
      <c r="N294" s="56"/>
      <c r="O294" s="56"/>
      <c r="Q294" s="163"/>
      <c r="R294" s="46"/>
      <c r="S294" s="46"/>
    </row>
    <row r="295" customFormat="false" ht="12.75" hidden="true" customHeight="true" outlineLevel="0" collapsed="false">
      <c r="A295" s="35"/>
      <c r="D295" s="48"/>
      <c r="E295" s="48"/>
      <c r="F295" s="56"/>
      <c r="G295" s="56"/>
      <c r="H295" s="56"/>
      <c r="I295" s="56"/>
      <c r="J295" s="56"/>
      <c r="K295" s="56" t="n">
        <v>12</v>
      </c>
      <c r="L295" s="56"/>
      <c r="M295" s="56"/>
      <c r="N295" s="56"/>
      <c r="O295" s="56"/>
      <c r="Q295" s="163"/>
      <c r="R295" s="46"/>
      <c r="S295" s="46"/>
    </row>
    <row r="296" customFormat="false" ht="12.75" hidden="true" customHeight="true" outlineLevel="0" collapsed="false">
      <c r="A296" s="1" t="n">
        <v>3711</v>
      </c>
      <c r="B296" s="30"/>
      <c r="C296" s="30"/>
      <c r="D296" s="48"/>
      <c r="E296" s="48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50"/>
      <c r="Q296" s="163"/>
      <c r="R296" s="46"/>
      <c r="S296" s="46"/>
    </row>
    <row r="297" customFormat="false" ht="12.75" hidden="true" customHeight="true" outlineLevel="0" collapsed="false">
      <c r="A297" s="30"/>
      <c r="B297" s="35"/>
      <c r="C297" s="35"/>
      <c r="D297" s="19"/>
      <c r="E297" s="48"/>
      <c r="F297" s="32" t="n">
        <v>25868</v>
      </c>
      <c r="G297" s="32" t="n">
        <f aca="false">SUM(G301)</f>
        <v>0</v>
      </c>
      <c r="H297" s="32"/>
      <c r="I297" s="32"/>
      <c r="J297" s="32"/>
      <c r="K297" s="32"/>
      <c r="L297" s="32"/>
      <c r="M297" s="32"/>
      <c r="N297" s="32"/>
      <c r="O297" s="32"/>
      <c r="Q297" s="163"/>
      <c r="R297" s="46"/>
      <c r="S297" s="46"/>
    </row>
    <row r="298" customFormat="false" ht="12.75" hidden="true" customHeight="true" outlineLevel="0" collapsed="false">
      <c r="A298" s="30"/>
      <c r="B298" s="35"/>
      <c r="C298" s="35"/>
      <c r="D298" s="48"/>
      <c r="E298" s="48"/>
      <c r="F298" s="32"/>
      <c r="G298" s="32"/>
      <c r="H298" s="32"/>
      <c r="I298" s="32"/>
      <c r="J298" s="32"/>
      <c r="K298" s="32"/>
      <c r="Q298" s="163"/>
      <c r="R298" s="46"/>
      <c r="S298" s="46"/>
    </row>
    <row r="299" customFormat="false" ht="12.75" hidden="true" customHeight="true" outlineLevel="0" collapsed="false">
      <c r="A299" s="30"/>
      <c r="B299" s="35"/>
      <c r="C299" s="35"/>
      <c r="D299" s="48"/>
      <c r="E299" s="48"/>
      <c r="F299" s="32"/>
      <c r="G299" s="32"/>
      <c r="H299" s="32"/>
      <c r="I299" s="32"/>
      <c r="J299" s="32"/>
      <c r="K299" s="32"/>
      <c r="Q299" s="163"/>
      <c r="R299" s="46"/>
      <c r="S299" s="46"/>
    </row>
    <row r="300" customFormat="false" ht="12.75" hidden="true" customHeight="true" outlineLevel="0" collapsed="false">
      <c r="A300" s="30"/>
      <c r="B300" s="35"/>
      <c r="C300" s="35"/>
      <c r="D300" s="48"/>
      <c r="E300" s="48"/>
      <c r="F300" s="32"/>
      <c r="G300" s="32"/>
      <c r="H300" s="32"/>
      <c r="I300" s="32"/>
      <c r="J300" s="32"/>
      <c r="K300" s="32"/>
      <c r="Q300" s="163"/>
      <c r="R300" s="46"/>
      <c r="S300" s="46"/>
    </row>
    <row r="301" customFormat="false" ht="12.75" hidden="true" customHeight="true" outlineLevel="0" collapsed="false">
      <c r="A301" s="68"/>
      <c r="B301" s="35"/>
      <c r="C301" s="35"/>
      <c r="D301" s="48"/>
      <c r="E301" s="48"/>
      <c r="G301" s="56"/>
      <c r="H301" s="56"/>
      <c r="I301" s="56"/>
      <c r="J301" s="56"/>
      <c r="K301" s="56"/>
      <c r="L301" s="56"/>
      <c r="M301" s="56"/>
      <c r="N301" s="56"/>
      <c r="O301" s="56"/>
      <c r="Q301" s="163"/>
      <c r="R301" s="46"/>
      <c r="S301" s="46"/>
    </row>
    <row r="302" customFormat="false" ht="12.75" hidden="true" customHeight="true" outlineLevel="0" collapsed="false">
      <c r="A302" s="68"/>
      <c r="B302" s="35"/>
      <c r="C302" s="35"/>
      <c r="D302" s="48"/>
      <c r="E302" s="48"/>
      <c r="G302" s="56"/>
      <c r="H302" s="56"/>
      <c r="I302" s="56"/>
      <c r="J302" s="56"/>
      <c r="K302" s="56"/>
      <c r="L302" s="56"/>
      <c r="M302" s="56"/>
      <c r="N302" s="56"/>
      <c r="O302" s="56"/>
      <c r="Q302" s="163"/>
      <c r="R302" s="46"/>
      <c r="S302" s="46"/>
    </row>
    <row r="303" customFormat="false" ht="12.75" hidden="true" customHeight="true" outlineLevel="0" collapsed="false">
      <c r="A303" s="0"/>
      <c r="B303" s="38"/>
      <c r="C303" s="38"/>
      <c r="D303" s="19"/>
      <c r="E303" s="19"/>
      <c r="F303" s="32" t="n">
        <v>38653</v>
      </c>
      <c r="G303" s="32" t="n">
        <f aca="false">(G274+G297)</f>
        <v>13826</v>
      </c>
      <c r="H303" s="32"/>
      <c r="I303" s="32"/>
      <c r="J303" s="32"/>
      <c r="K303" s="32"/>
      <c r="L303" s="32"/>
      <c r="M303" s="32"/>
      <c r="N303" s="32"/>
      <c r="O303" s="32"/>
      <c r="R303" s="46"/>
      <c r="S303" s="46"/>
      <c r="T303" s="0"/>
      <c r="U303" s="69"/>
      <c r="V303" s="70"/>
      <c r="W303" s="62"/>
      <c r="X303" s="58"/>
      <c r="Y303" s="59"/>
    </row>
    <row r="304" customFormat="false" ht="12.75" hidden="true" customHeight="true" outlineLevel="0" collapsed="false">
      <c r="A304" s="0"/>
      <c r="B304" s="38"/>
      <c r="C304" s="38"/>
      <c r="D304" s="19"/>
      <c r="E304" s="19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R304" s="46"/>
      <c r="S304" s="46"/>
      <c r="T304" s="0"/>
      <c r="U304" s="69"/>
      <c r="V304" s="70"/>
      <c r="W304" s="62"/>
      <c r="X304" s="58"/>
      <c r="Y304" s="59"/>
    </row>
    <row r="305" customFormat="false" ht="12.75" hidden="true" customHeight="true" outlineLevel="0" collapsed="false">
      <c r="A305" s="0"/>
      <c r="B305" s="38"/>
      <c r="C305" s="38"/>
      <c r="D305" s="19"/>
      <c r="E305" s="19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R305" s="46"/>
      <c r="S305" s="46"/>
      <c r="T305" s="0"/>
      <c r="U305" s="69"/>
      <c r="V305" s="70"/>
      <c r="W305" s="62"/>
      <c r="X305" s="58"/>
      <c r="Y305" s="59"/>
    </row>
    <row r="306" customFormat="false" ht="12.75" hidden="true" customHeight="true" outlineLevel="0" collapsed="false">
      <c r="A306" s="0"/>
      <c r="B306" s="38"/>
      <c r="C306" s="38"/>
      <c r="D306" s="19"/>
      <c r="E306" s="19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R306" s="46"/>
      <c r="S306" s="46"/>
      <c r="T306" s="0"/>
      <c r="U306" s="69"/>
      <c r="V306" s="70"/>
      <c r="W306" s="62"/>
      <c r="X306" s="58"/>
      <c r="Y306" s="59"/>
    </row>
    <row r="307" customFormat="false" ht="12.75" hidden="true" customHeight="true" outlineLevel="0" collapsed="false">
      <c r="A307" s="0"/>
      <c r="B307" s="38"/>
      <c r="C307" s="38"/>
      <c r="D307" s="19"/>
      <c r="E307" s="19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R307" s="46"/>
      <c r="S307" s="46"/>
      <c r="T307" s="0"/>
      <c r="U307" s="69"/>
      <c r="V307" s="70"/>
      <c r="W307" s="62"/>
      <c r="X307" s="58"/>
      <c r="Y307" s="59"/>
    </row>
    <row r="308" customFormat="false" ht="12.75" hidden="true" customHeight="true" outlineLevel="0" collapsed="false">
      <c r="A308" s="68"/>
      <c r="D308" s="48"/>
      <c r="E308" s="48"/>
      <c r="F308" s="32" t="s">
        <v>119</v>
      </c>
      <c r="G308" s="32" t="s">
        <v>120</v>
      </c>
      <c r="H308" s="32"/>
      <c r="I308" s="32"/>
      <c r="J308" s="32"/>
      <c r="K308" s="32"/>
      <c r="L308" s="32"/>
      <c r="M308" s="32"/>
      <c r="N308" s="32"/>
      <c r="O308" s="32"/>
      <c r="P308" s="50"/>
      <c r="Q308" s="163"/>
      <c r="R308" s="46"/>
      <c r="S308" s="46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true" outlineLevel="0" collapsed="false">
      <c r="A309" s="68"/>
      <c r="D309" s="48"/>
      <c r="E309" s="48"/>
      <c r="F309" s="32"/>
      <c r="G309" s="32"/>
      <c r="H309" s="32"/>
      <c r="I309" s="32"/>
      <c r="K309" s="32"/>
      <c r="P309" s="50"/>
      <c r="Q309" s="163"/>
      <c r="R309" s="46"/>
      <c r="S309" s="46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8"/>
      <c r="D310" s="139" t="s">
        <v>578</v>
      </c>
      <c r="E310" s="139"/>
      <c r="F310" s="173"/>
      <c r="G310" s="173"/>
      <c r="H310" s="173"/>
      <c r="I310" s="164" t="n">
        <v>10</v>
      </c>
      <c r="J310" s="164" t="n">
        <v>10</v>
      </c>
      <c r="K310" s="173"/>
      <c r="L310" s="164" t="n">
        <v>40</v>
      </c>
      <c r="M310" s="164" t="n">
        <v>40</v>
      </c>
      <c r="N310" s="164" t="n">
        <v>25</v>
      </c>
      <c r="O310" s="164" t="n">
        <v>40</v>
      </c>
      <c r="P310" s="167"/>
      <c r="Q310" s="163"/>
      <c r="R310" s="46"/>
      <c r="S310" s="46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68"/>
      <c r="D311" s="48" t="s">
        <v>579</v>
      </c>
      <c r="E311" s="48"/>
      <c r="F311" s="32"/>
      <c r="G311" s="32"/>
      <c r="H311" s="32"/>
      <c r="I311" s="2" t="n">
        <v>50</v>
      </c>
      <c r="J311" s="2" t="n">
        <v>50</v>
      </c>
      <c r="K311" s="32"/>
      <c r="L311" s="2" t="n">
        <v>50</v>
      </c>
      <c r="M311" s="2" t="n">
        <v>50</v>
      </c>
      <c r="N311" s="2" t="n">
        <v>24</v>
      </c>
      <c r="O311" s="2" t="n">
        <v>50</v>
      </c>
      <c r="P311" s="3" t="s">
        <v>516</v>
      </c>
      <c r="Q311" s="163"/>
      <c r="R311" s="46"/>
      <c r="S311" s="46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68"/>
      <c r="D312" s="48" t="s">
        <v>580</v>
      </c>
      <c r="E312" s="48"/>
      <c r="F312" s="32"/>
      <c r="G312" s="32"/>
      <c r="H312" s="32"/>
      <c r="I312" s="2" t="n">
        <v>120</v>
      </c>
      <c r="J312" s="2" t="n">
        <v>119</v>
      </c>
      <c r="K312" s="32"/>
      <c r="L312" s="2" t="n">
        <v>120</v>
      </c>
      <c r="M312" s="2" t="n">
        <v>120</v>
      </c>
      <c r="N312" s="2" t="n">
        <v>119</v>
      </c>
      <c r="O312" s="2" t="n">
        <v>120</v>
      </c>
      <c r="P312" s="167" t="s">
        <v>331</v>
      </c>
      <c r="Q312" s="163"/>
      <c r="R312" s="46"/>
      <c r="S312" s="46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 t="s">
        <v>581</v>
      </c>
      <c r="E313" s="48"/>
      <c r="F313" s="32"/>
      <c r="G313" s="32"/>
      <c r="H313" s="32"/>
      <c r="I313" s="2" t="n">
        <v>35</v>
      </c>
      <c r="J313" s="2" t="n">
        <v>35</v>
      </c>
      <c r="K313" s="32"/>
      <c r="L313" s="2" t="n">
        <v>35</v>
      </c>
      <c r="M313" s="2" t="n">
        <v>45</v>
      </c>
      <c r="N313" s="2" t="n">
        <v>0</v>
      </c>
      <c r="O313" s="2" t="n">
        <v>45</v>
      </c>
      <c r="P313" s="50"/>
      <c r="Q313" s="163"/>
      <c r="R313" s="46"/>
      <c r="S313" s="46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8"/>
      <c r="D314" s="139" t="s">
        <v>582</v>
      </c>
      <c r="E314" s="139"/>
      <c r="F314" s="173"/>
      <c r="G314" s="173"/>
      <c r="H314" s="173"/>
      <c r="I314" s="164" t="n">
        <v>20</v>
      </c>
      <c r="J314" s="164" t="n">
        <v>11</v>
      </c>
      <c r="K314" s="173"/>
      <c r="L314" s="164" t="n">
        <v>60</v>
      </c>
      <c r="M314" s="164" t="n">
        <v>60</v>
      </c>
      <c r="N314" s="164" t="n">
        <v>24</v>
      </c>
      <c r="O314" s="164" t="n">
        <v>60</v>
      </c>
      <c r="P314" s="167"/>
      <c r="Q314" s="163"/>
      <c r="R314" s="46"/>
      <c r="S314" s="46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8"/>
      <c r="D315" s="48" t="s">
        <v>583</v>
      </c>
      <c r="E315" s="48"/>
      <c r="F315" s="32"/>
      <c r="G315" s="32"/>
      <c r="H315" s="32"/>
      <c r="I315" s="2" t="n">
        <v>10</v>
      </c>
      <c r="J315" s="2" t="n">
        <v>10</v>
      </c>
      <c r="K315" s="32"/>
      <c r="L315" s="2" t="n">
        <v>15</v>
      </c>
      <c r="M315" s="2" t="n">
        <v>15</v>
      </c>
      <c r="N315" s="2" t="n">
        <v>13</v>
      </c>
      <c r="O315" s="2" t="n">
        <v>15</v>
      </c>
      <c r="P315" s="167"/>
      <c r="Q315" s="163"/>
      <c r="R315" s="46"/>
      <c r="S315" s="46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8"/>
      <c r="D316" s="48" t="s">
        <v>386</v>
      </c>
      <c r="E316" s="48"/>
      <c r="F316" s="32"/>
      <c r="G316" s="32"/>
      <c r="H316" s="32"/>
      <c r="I316" s="2" t="n">
        <v>1665</v>
      </c>
      <c r="J316" s="2" t="n">
        <v>1427</v>
      </c>
      <c r="K316" s="32"/>
      <c r="L316" s="2" t="n">
        <v>112</v>
      </c>
      <c r="M316" s="2" t="n">
        <v>112</v>
      </c>
      <c r="N316" s="2" t="n">
        <v>0</v>
      </c>
      <c r="O316" s="2" t="n">
        <v>117</v>
      </c>
      <c r="P316" s="167" t="s">
        <v>584</v>
      </c>
      <c r="Q316" s="163"/>
      <c r="R316" s="46"/>
      <c r="S316" s="46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68"/>
      <c r="D317" s="48" t="s">
        <v>388</v>
      </c>
      <c r="E317" s="48"/>
      <c r="F317" s="32"/>
      <c r="G317" s="32"/>
      <c r="H317" s="32"/>
      <c r="I317" s="2" t="n">
        <v>995</v>
      </c>
      <c r="J317" s="2" t="n">
        <v>645</v>
      </c>
      <c r="K317" s="32"/>
      <c r="L317" s="2" t="n">
        <v>78</v>
      </c>
      <c r="M317" s="2" t="n">
        <v>78</v>
      </c>
      <c r="N317" s="2" t="n">
        <v>0</v>
      </c>
      <c r="O317" s="2" t="n">
        <v>83</v>
      </c>
      <c r="P317" s="167" t="s">
        <v>331</v>
      </c>
      <c r="Q317" s="163"/>
      <c r="R317" s="46"/>
      <c r="S317" s="46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8"/>
      <c r="D318" s="139" t="s">
        <v>585</v>
      </c>
      <c r="E318" s="48"/>
      <c r="F318" s="32"/>
      <c r="G318" s="32"/>
      <c r="H318" s="32"/>
      <c r="K318" s="32"/>
      <c r="L318" s="164" t="n">
        <v>20</v>
      </c>
      <c r="M318" s="164" t="n">
        <v>20</v>
      </c>
      <c r="N318" s="164" t="n">
        <v>0</v>
      </c>
      <c r="O318" s="164" t="n">
        <v>20</v>
      </c>
      <c r="P318" s="167"/>
      <c r="Q318" s="163"/>
      <c r="R318" s="46"/>
      <c r="S318" s="46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8"/>
      <c r="D319" s="139" t="s">
        <v>586</v>
      </c>
      <c r="E319" s="48"/>
      <c r="F319" s="32"/>
      <c r="G319" s="32"/>
      <c r="H319" s="32"/>
      <c r="K319" s="32"/>
      <c r="L319" s="164"/>
      <c r="M319" s="164" t="n">
        <v>200</v>
      </c>
      <c r="N319" s="164"/>
      <c r="O319" s="164" t="n">
        <v>350</v>
      </c>
      <c r="P319" s="167" t="s">
        <v>516</v>
      </c>
      <c r="Q319" s="163"/>
      <c r="R319" s="46"/>
      <c r="S319" s="46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68"/>
      <c r="D320" s="48"/>
      <c r="E320" s="48"/>
      <c r="F320" s="32"/>
      <c r="G320" s="32"/>
      <c r="H320" s="32"/>
      <c r="I320" s="32"/>
      <c r="K320" s="32"/>
      <c r="P320" s="50"/>
      <c r="Q320" s="163"/>
      <c r="R320" s="46"/>
      <c r="S320" s="46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68"/>
      <c r="D321" s="19" t="s">
        <v>37</v>
      </c>
      <c r="E321" s="48"/>
      <c r="F321" s="32"/>
      <c r="G321" s="32"/>
      <c r="H321" s="32"/>
      <c r="I321" s="32" t="n">
        <v>749</v>
      </c>
      <c r="J321" s="32" t="n">
        <v>749</v>
      </c>
      <c r="K321" s="32"/>
      <c r="L321" s="32" t="n">
        <v>665</v>
      </c>
      <c r="M321" s="32" t="n">
        <v>865</v>
      </c>
      <c r="N321" s="32"/>
      <c r="O321" s="32" t="n">
        <f aca="false">SUM(O322:O323)</f>
        <v>4200</v>
      </c>
      <c r="P321" s="167"/>
      <c r="Q321" s="163"/>
      <c r="R321" s="46"/>
      <c r="S321" s="46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4.75" hidden="false" customHeight="true" outlineLevel="0" collapsed="false">
      <c r="A322" s="68"/>
      <c r="D322" s="139" t="s">
        <v>587</v>
      </c>
      <c r="E322" s="139"/>
      <c r="F322" s="173"/>
      <c r="G322" s="173"/>
      <c r="H322" s="173"/>
      <c r="I322" s="173"/>
      <c r="J322" s="173"/>
      <c r="K322" s="173"/>
      <c r="L322" s="173"/>
      <c r="M322" s="164" t="n">
        <v>665</v>
      </c>
      <c r="N322" s="173" t="n">
        <v>0</v>
      </c>
      <c r="O322" s="164" t="n">
        <v>4000</v>
      </c>
      <c r="P322" s="167" t="s">
        <v>588</v>
      </c>
      <c r="Q322" s="163"/>
      <c r="R322" s="46"/>
      <c r="S322" s="46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8"/>
      <c r="D323" s="139" t="s">
        <v>589</v>
      </c>
      <c r="E323" s="139"/>
      <c r="F323" s="173"/>
      <c r="G323" s="173"/>
      <c r="H323" s="173"/>
      <c r="I323" s="173"/>
      <c r="J323" s="173"/>
      <c r="K323" s="173"/>
      <c r="L323" s="173"/>
      <c r="M323" s="164" t="n">
        <v>200</v>
      </c>
      <c r="N323" s="173"/>
      <c r="O323" s="164" t="n">
        <v>200</v>
      </c>
      <c r="P323" s="167" t="s">
        <v>392</v>
      </c>
      <c r="Q323" s="163"/>
      <c r="R323" s="46"/>
      <c r="S323" s="46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68"/>
      <c r="D324" s="48"/>
      <c r="E324" s="48"/>
      <c r="F324" s="32"/>
      <c r="G324" s="32"/>
      <c r="H324" s="32"/>
      <c r="I324" s="32"/>
      <c r="K324" s="32"/>
      <c r="P324" s="167"/>
      <c r="Q324" s="163"/>
      <c r="R324" s="46"/>
      <c r="S324" s="46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68"/>
      <c r="D325" s="48"/>
      <c r="E325" s="48"/>
      <c r="F325" s="32"/>
      <c r="G325" s="32"/>
      <c r="H325" s="32"/>
      <c r="I325" s="32"/>
      <c r="K325" s="32"/>
      <c r="P325" s="174"/>
      <c r="Q325" s="163"/>
      <c r="R325" s="46"/>
      <c r="S325" s="46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68"/>
      <c r="D326" s="19" t="s">
        <v>22</v>
      </c>
      <c r="E326" s="48"/>
      <c r="F326" s="32"/>
      <c r="G326" s="32"/>
      <c r="H326" s="32"/>
      <c r="I326" s="32" t="n">
        <v>19994</v>
      </c>
      <c r="J326" s="32" t="n">
        <f aca="false">J274+J321</f>
        <v>15719</v>
      </c>
      <c r="K326" s="32"/>
      <c r="L326" s="32" t="n">
        <v>16118</v>
      </c>
      <c r="M326" s="32" t="n">
        <v>16847</v>
      </c>
      <c r="N326" s="32"/>
      <c r="O326" s="32" t="n">
        <f aca="false">O274+O321</f>
        <v>21390</v>
      </c>
      <c r="P326" s="50"/>
      <c r="Q326" s="163"/>
      <c r="R326" s="46"/>
      <c r="S326" s="46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68"/>
      <c r="D327" s="19"/>
      <c r="E327" s="48"/>
      <c r="F327" s="32"/>
      <c r="G327" s="32"/>
      <c r="H327" s="32"/>
      <c r="I327" s="32"/>
      <c r="J327" s="32"/>
      <c r="K327" s="32" t="s">
        <v>119</v>
      </c>
      <c r="L327" s="32"/>
      <c r="M327" s="32"/>
      <c r="N327" s="32"/>
      <c r="O327" s="32"/>
      <c r="P327" s="50"/>
      <c r="Q327" s="163"/>
      <c r="R327" s="46"/>
      <c r="S327" s="46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68"/>
      <c r="D328" s="48"/>
      <c r="E328" s="48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50"/>
      <c r="Q328" s="163"/>
      <c r="R328" s="46"/>
      <c r="S328" s="46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true" customHeight="true" outlineLevel="0" collapsed="false">
      <c r="B329" s="36"/>
      <c r="C329" s="36"/>
      <c r="D329" s="37"/>
      <c r="E329" s="37"/>
      <c r="F329" s="32" t="s">
        <v>185</v>
      </c>
      <c r="G329" s="32" t="s">
        <v>185</v>
      </c>
      <c r="H329" s="32"/>
      <c r="I329" s="32"/>
      <c r="J329" s="32"/>
      <c r="K329" s="32"/>
      <c r="L329" s="32"/>
      <c r="M329" s="32"/>
      <c r="N329" s="32"/>
      <c r="O329" s="32"/>
      <c r="Q329" s="163"/>
      <c r="R329" s="46"/>
      <c r="S329" s="46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35"/>
      <c r="B330" s="38"/>
      <c r="C330" s="38"/>
      <c r="D330" s="19"/>
      <c r="E330" s="19"/>
      <c r="F330" s="32" t="n">
        <v>48094</v>
      </c>
      <c r="G330" s="32" t="n">
        <f aca="false">SUM(G331:G331)</f>
        <v>55250</v>
      </c>
      <c r="H330" s="32"/>
      <c r="I330" s="32"/>
      <c r="J330" s="32"/>
      <c r="K330" s="32"/>
      <c r="L330" s="32"/>
      <c r="M330" s="32"/>
      <c r="N330" s="32"/>
      <c r="O330" s="32"/>
      <c r="Q330" s="157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35"/>
      <c r="B331" s="35" t="s">
        <v>186</v>
      </c>
      <c r="C331" s="35" t="n">
        <v>5410</v>
      </c>
      <c r="D331" s="48"/>
      <c r="E331" s="48"/>
      <c r="F331" s="56" t="n">
        <v>48094</v>
      </c>
      <c r="G331" s="56" t="n">
        <v>55250</v>
      </c>
      <c r="H331" s="56"/>
      <c r="I331" s="56"/>
      <c r="J331" s="56"/>
      <c r="K331" s="56"/>
      <c r="L331" s="56"/>
      <c r="M331" s="56"/>
      <c r="N331" s="56"/>
      <c r="O331" s="56"/>
      <c r="Q331" s="163"/>
      <c r="R331" s="46"/>
      <c r="S331" s="46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49" t="n">
        <v>4100</v>
      </c>
      <c r="B332" s="35"/>
      <c r="C332" s="35"/>
      <c r="D332" s="48" t="s">
        <v>189</v>
      </c>
      <c r="E332" s="48"/>
      <c r="Q332" s="163"/>
      <c r="R332" s="46"/>
      <c r="S332" s="46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49"/>
      <c r="B333" s="35"/>
      <c r="C333" s="35"/>
      <c r="D333" s="48"/>
      <c r="E333" s="48"/>
      <c r="Q333" s="163"/>
      <c r="R333" s="46"/>
      <c r="S333" s="46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true" outlineLevel="0" collapsed="false">
      <c r="A334" s="49"/>
      <c r="B334" s="38"/>
      <c r="C334" s="38"/>
      <c r="D334" s="19"/>
      <c r="E334" s="19"/>
      <c r="F334" s="32" t="n">
        <v>48094</v>
      </c>
      <c r="G334" s="32" t="n">
        <f aca="false">SUM(G330)</f>
        <v>55250</v>
      </c>
      <c r="H334" s="32"/>
      <c r="I334" s="32"/>
      <c r="J334" s="32"/>
      <c r="K334" s="32"/>
      <c r="L334" s="32"/>
      <c r="M334" s="32"/>
      <c r="N334" s="32"/>
      <c r="O334" s="32"/>
      <c r="Q334" s="163"/>
      <c r="R334" s="46"/>
      <c r="S334" s="4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true" outlineLevel="0" collapsed="false">
      <c r="A335" s="49"/>
      <c r="B335" s="38"/>
      <c r="C335" s="38"/>
      <c r="D335" s="19"/>
      <c r="E335" s="19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Q335" s="163"/>
      <c r="R335" s="46"/>
      <c r="S335" s="4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true" outlineLevel="0" collapsed="false">
      <c r="A336" s="49"/>
      <c r="B336" s="38"/>
      <c r="C336" s="38"/>
      <c r="D336" s="19"/>
      <c r="E336" s="19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Q336" s="163"/>
      <c r="R336" s="46"/>
      <c r="S336" s="4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true" outlineLevel="0" collapsed="false">
      <c r="A337" s="49"/>
      <c r="B337" s="38"/>
      <c r="C337" s="38"/>
      <c r="D337" s="19"/>
      <c r="E337" s="19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Q337" s="163"/>
      <c r="R337" s="46"/>
      <c r="S337" s="4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true" outlineLevel="0" collapsed="false">
      <c r="A338" s="49"/>
      <c r="B338" s="36"/>
      <c r="C338" s="36"/>
      <c r="D338" s="48"/>
      <c r="E338" s="48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Q338" s="163"/>
      <c r="R338" s="46"/>
      <c r="S338" s="46"/>
    </row>
    <row r="339" customFormat="false" ht="15.75" hidden="false" customHeight="true" outlineLevel="0" collapsed="false">
      <c r="A339" s="49"/>
      <c r="B339" s="36"/>
      <c r="C339" s="36"/>
      <c r="D339" s="37" t="s">
        <v>191</v>
      </c>
      <c r="E339" s="37"/>
      <c r="F339" s="32"/>
      <c r="G339" s="32"/>
      <c r="H339" s="32"/>
      <c r="I339" s="32"/>
      <c r="J339" s="32"/>
      <c r="K339" s="32" t="s">
        <v>119</v>
      </c>
      <c r="L339" s="32"/>
      <c r="M339" s="32"/>
      <c r="N339" s="32"/>
      <c r="O339" s="32"/>
      <c r="P339" s="50"/>
      <c r="Q339" s="163"/>
      <c r="R339" s="46"/>
      <c r="S339" s="46"/>
    </row>
    <row r="340" customFormat="false" ht="12.75" hidden="false" customHeight="true" outlineLevel="0" collapsed="false">
      <c r="A340" s="49"/>
      <c r="B340" s="38"/>
      <c r="C340" s="38"/>
      <c r="D340" s="19" t="s">
        <v>18</v>
      </c>
      <c r="E340" s="19" t="s">
        <v>590</v>
      </c>
      <c r="F340" s="32" t="n">
        <v>18323</v>
      </c>
      <c r="G340" s="32" t="n">
        <f aca="false">SUM(G341:G351)</f>
        <v>18932</v>
      </c>
      <c r="H340" s="32"/>
      <c r="I340" s="32" t="n">
        <v>29246</v>
      </c>
      <c r="J340" s="32" t="n">
        <f aca="false">SUM(J343:J359)</f>
        <v>30112</v>
      </c>
      <c r="K340" s="32"/>
      <c r="L340" s="32" t="n">
        <f aca="false">SUM(L343:L359)</f>
        <v>43067</v>
      </c>
      <c r="M340" s="32" t="n">
        <v>42603</v>
      </c>
      <c r="N340" s="32"/>
      <c r="O340" s="32" t="n">
        <f aca="false">SUM(O343:O359)</f>
        <v>48353</v>
      </c>
      <c r="Q340" s="157"/>
      <c r="R340" s="46"/>
      <c r="S340" s="46"/>
    </row>
    <row r="341" customFormat="false" ht="12.75" hidden="true" customHeight="true" outlineLevel="0" collapsed="false">
      <c r="A341" s="49" t="n">
        <v>4300</v>
      </c>
      <c r="B341" s="35" t="n">
        <v>4317</v>
      </c>
      <c r="C341" s="35" t="n">
        <v>5331</v>
      </c>
      <c r="D341" s="48" t="s">
        <v>192</v>
      </c>
      <c r="E341" s="48"/>
      <c r="F341" s="56" t="n">
        <v>853</v>
      </c>
      <c r="G341" s="56" t="n">
        <v>887</v>
      </c>
      <c r="H341" s="56"/>
      <c r="I341" s="56"/>
      <c r="J341" s="56"/>
      <c r="K341" s="56"/>
      <c r="L341" s="56"/>
      <c r="M341" s="56"/>
      <c r="N341" s="56"/>
      <c r="O341" s="56"/>
      <c r="P341" s="57"/>
      <c r="Q341" s="163"/>
      <c r="R341" s="46"/>
      <c r="S341" s="46"/>
      <c r="T341" s="19"/>
    </row>
    <row r="342" s="19" customFormat="true" ht="12.75" hidden="true" customHeight="true" outlineLevel="0" collapsed="false">
      <c r="A342" s="49" t="n">
        <v>4301</v>
      </c>
      <c r="B342" s="35" t="n">
        <v>4314</v>
      </c>
      <c r="C342" s="35" t="n">
        <v>5331</v>
      </c>
      <c r="D342" s="48" t="s">
        <v>193</v>
      </c>
      <c r="E342" s="48"/>
      <c r="F342" s="56" t="n">
        <v>1130</v>
      </c>
      <c r="G342" s="56" t="n">
        <v>1141</v>
      </c>
      <c r="H342" s="56"/>
      <c r="I342" s="56"/>
      <c r="J342" s="56"/>
      <c r="K342" s="56"/>
      <c r="L342" s="56"/>
      <c r="M342" s="56"/>
      <c r="N342" s="56"/>
      <c r="O342" s="56"/>
      <c r="P342" s="57"/>
      <c r="Q342" s="163"/>
      <c r="R342" s="46"/>
      <c r="S342" s="46"/>
    </row>
    <row r="343" s="37" customFormat="true" ht="12.75" hidden="false" customHeight="true" outlineLevel="0" collapsed="false">
      <c r="A343" s="49" t="n">
        <v>4303</v>
      </c>
      <c r="B343" s="35" t="n">
        <v>4316</v>
      </c>
      <c r="C343" s="35" t="n">
        <v>5331</v>
      </c>
      <c r="D343" s="48" t="s">
        <v>591</v>
      </c>
      <c r="E343" s="48"/>
      <c r="F343" s="56" t="n">
        <v>16270</v>
      </c>
      <c r="G343" s="56" t="n">
        <v>16797</v>
      </c>
      <c r="H343" s="56"/>
      <c r="I343" s="56" t="n">
        <v>11651</v>
      </c>
      <c r="J343" s="56" t="n">
        <v>8143</v>
      </c>
      <c r="K343" s="56"/>
      <c r="L343" s="56" t="n">
        <v>13453</v>
      </c>
      <c r="M343" s="56" t="n">
        <v>13453</v>
      </c>
      <c r="N343" s="56" t="n">
        <v>10750</v>
      </c>
      <c r="O343" s="56" t="n">
        <v>15863</v>
      </c>
      <c r="P343" s="3" t="s">
        <v>592</v>
      </c>
      <c r="Q343" s="163"/>
      <c r="R343" s="46"/>
      <c r="S343" s="46"/>
      <c r="T343" s="19"/>
    </row>
    <row r="344" s="37" customFormat="true" ht="12.75" hidden="false" customHeight="true" outlineLevel="0" collapsed="false">
      <c r="A344" s="49"/>
      <c r="B344" s="35"/>
      <c r="C344" s="35"/>
      <c r="D344" s="48" t="s">
        <v>593</v>
      </c>
      <c r="E344" s="48"/>
      <c r="F344" s="56"/>
      <c r="G344" s="56"/>
      <c r="H344" s="56"/>
      <c r="I344" s="56" t="n">
        <v>14731</v>
      </c>
      <c r="J344" s="56" t="n">
        <v>20845</v>
      </c>
      <c r="K344" s="56"/>
      <c r="L344" s="56" t="n">
        <v>27595</v>
      </c>
      <c r="M344" s="56" t="n">
        <v>27595</v>
      </c>
      <c r="N344" s="56" t="n">
        <v>25310</v>
      </c>
      <c r="O344" s="56" t="n">
        <v>30160</v>
      </c>
      <c r="P344" s="57"/>
      <c r="Q344" s="163"/>
      <c r="R344" s="46"/>
      <c r="S344" s="46"/>
      <c r="T344" s="19"/>
    </row>
    <row r="345" s="37" customFormat="true" ht="12.75" hidden="true" customHeight="true" outlineLevel="0" collapsed="false">
      <c r="A345" s="49"/>
      <c r="B345" s="35"/>
      <c r="C345" s="35"/>
      <c r="D345" s="48"/>
      <c r="E345" s="48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7"/>
      <c r="Q345" s="163"/>
      <c r="R345" s="46"/>
      <c r="S345" s="46"/>
      <c r="T345" s="19"/>
    </row>
    <row r="346" s="37" customFormat="true" ht="12.75" hidden="true" customHeight="true" outlineLevel="0" collapsed="false">
      <c r="A346" s="49"/>
      <c r="B346" s="35"/>
      <c r="C346" s="35"/>
      <c r="D346" s="48"/>
      <c r="E346" s="48"/>
      <c r="F346" s="56"/>
      <c r="G346" s="56"/>
      <c r="H346" s="56"/>
      <c r="I346" s="56"/>
      <c r="J346" s="165"/>
      <c r="K346" s="56"/>
      <c r="L346" s="165"/>
      <c r="M346" s="165"/>
      <c r="N346" s="165"/>
      <c r="O346" s="165"/>
      <c r="P346" s="53"/>
      <c r="Q346" s="163"/>
      <c r="R346" s="46"/>
      <c r="S346" s="46"/>
      <c r="T346" s="19"/>
    </row>
    <row r="347" customFormat="false" ht="12.75" hidden="true" customHeight="true" outlineLevel="0" collapsed="false">
      <c r="A347" s="49" t="n">
        <v>4305</v>
      </c>
      <c r="B347" s="35" t="n">
        <v>4333</v>
      </c>
      <c r="C347" s="35" t="n">
        <v>5229</v>
      </c>
      <c r="D347" s="48"/>
      <c r="E347" s="48"/>
      <c r="F347" s="56" t="n">
        <v>36</v>
      </c>
      <c r="G347" s="56" t="n">
        <v>72</v>
      </c>
      <c r="H347" s="56"/>
      <c r="I347" s="56"/>
      <c r="J347" s="56"/>
      <c r="K347" s="56"/>
      <c r="L347" s="56"/>
      <c r="M347" s="56"/>
      <c r="N347" s="56"/>
      <c r="O347" s="56"/>
      <c r="Q347" s="163"/>
      <c r="R347" s="46"/>
      <c r="S347" s="46"/>
    </row>
    <row r="348" customFormat="false" ht="12.75" hidden="true" customHeight="true" outlineLevel="0" collapsed="false">
      <c r="A348" s="49" t="n">
        <v>4306</v>
      </c>
      <c r="B348" s="35" t="n">
        <v>4339</v>
      </c>
      <c r="C348" s="35" t="n">
        <v>5169</v>
      </c>
      <c r="D348" s="48"/>
      <c r="E348" s="48"/>
      <c r="F348" s="56" t="n">
        <v>10</v>
      </c>
      <c r="G348" s="56" t="n">
        <v>30</v>
      </c>
      <c r="H348" s="56"/>
      <c r="I348" s="56"/>
      <c r="J348" s="56"/>
      <c r="K348" s="56"/>
      <c r="L348" s="56"/>
      <c r="M348" s="56"/>
      <c r="N348" s="56"/>
      <c r="O348" s="56"/>
      <c r="Q348" s="163"/>
      <c r="R348" s="46"/>
      <c r="S348" s="46"/>
    </row>
    <row r="349" customFormat="false" ht="12.75" hidden="true" customHeight="true" outlineLevel="0" collapsed="false">
      <c r="A349" s="49"/>
      <c r="B349" s="35"/>
      <c r="C349" s="35"/>
      <c r="D349" s="48"/>
      <c r="E349" s="48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Q349" s="163"/>
      <c r="R349" s="46"/>
      <c r="S349" s="46"/>
    </row>
    <row r="350" customFormat="false" ht="12.75" hidden="true" customHeight="true" outlineLevel="0" collapsed="false">
      <c r="A350" s="49"/>
      <c r="B350" s="35"/>
      <c r="C350" s="35"/>
      <c r="D350" s="48"/>
      <c r="E350" s="48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Q350" s="163"/>
      <c r="R350" s="46"/>
      <c r="S350" s="46"/>
    </row>
    <row r="351" customFormat="false" ht="12.75" hidden="true" customHeight="true" outlineLevel="0" collapsed="false">
      <c r="A351" s="49" t="n">
        <v>4309</v>
      </c>
      <c r="B351" s="35" t="n">
        <v>4399</v>
      </c>
      <c r="C351" s="35" t="n">
        <v>5028</v>
      </c>
      <c r="D351" s="48"/>
      <c r="E351" s="48"/>
      <c r="F351" s="2" t="n">
        <v>3</v>
      </c>
      <c r="G351" s="56" t="n">
        <v>5</v>
      </c>
      <c r="H351" s="56"/>
      <c r="I351" s="56"/>
      <c r="J351" s="56"/>
      <c r="K351" s="56"/>
      <c r="L351" s="56"/>
      <c r="M351" s="56"/>
      <c r="N351" s="56"/>
      <c r="O351" s="56"/>
      <c r="Q351" s="163"/>
      <c r="R351" s="46"/>
      <c r="S351" s="46"/>
    </row>
    <row r="352" customFormat="false" ht="12.75" hidden="true" customHeight="true" outlineLevel="0" collapsed="false">
      <c r="A352" s="49"/>
      <c r="B352" s="38"/>
      <c r="C352" s="38"/>
      <c r="D352" s="19"/>
      <c r="E352" s="19"/>
      <c r="F352" s="32" t="n">
        <v>3163</v>
      </c>
      <c r="G352" s="32" t="n">
        <v>0</v>
      </c>
      <c r="H352" s="32"/>
      <c r="I352" s="32"/>
      <c r="J352" s="32"/>
      <c r="K352" s="32"/>
      <c r="L352" s="32" t="n">
        <f aca="false">L354</f>
        <v>0</v>
      </c>
      <c r="M352" s="32"/>
      <c r="N352" s="32"/>
      <c r="O352" s="32"/>
      <c r="Q352" s="163"/>
      <c r="R352" s="46"/>
      <c r="S352" s="46"/>
    </row>
    <row r="353" customFormat="false" ht="12.75" hidden="true" customHeight="true" outlineLevel="0" collapsed="false">
      <c r="A353" s="49"/>
      <c r="B353" s="38"/>
      <c r="C353" s="38"/>
      <c r="D353" s="48"/>
      <c r="E353" s="48"/>
      <c r="F353" s="32"/>
      <c r="G353" s="32"/>
      <c r="H353" s="32"/>
      <c r="I353" s="32"/>
      <c r="K353" s="32"/>
      <c r="L353" s="32"/>
      <c r="M353" s="32"/>
      <c r="N353" s="32"/>
      <c r="O353" s="32"/>
      <c r="Q353" s="163"/>
      <c r="R353" s="46"/>
      <c r="S353" s="46"/>
    </row>
    <row r="354" customFormat="false" ht="12.75" hidden="true" customHeight="true" outlineLevel="0" collapsed="false">
      <c r="A354" s="49"/>
      <c r="B354" s="38"/>
      <c r="C354" s="38"/>
      <c r="D354" s="48"/>
      <c r="E354" s="48"/>
      <c r="F354" s="32"/>
      <c r="G354" s="32"/>
      <c r="H354" s="32"/>
      <c r="I354" s="32"/>
      <c r="K354" s="32"/>
      <c r="Q354" s="163"/>
      <c r="R354" s="46"/>
      <c r="S354" s="46"/>
    </row>
    <row r="355" customFormat="false" ht="12.75" hidden="true" customHeight="true" outlineLevel="0" collapsed="false">
      <c r="A355" s="49"/>
      <c r="B355" s="38"/>
      <c r="C355" s="38"/>
      <c r="D355" s="48"/>
      <c r="E355" s="19"/>
      <c r="F355" s="32"/>
      <c r="G355" s="32"/>
      <c r="H355" s="32"/>
      <c r="I355" s="32"/>
      <c r="K355" s="32"/>
      <c r="L355" s="32"/>
      <c r="M355" s="32"/>
      <c r="N355" s="32"/>
      <c r="O355" s="32"/>
      <c r="Q355" s="163"/>
      <c r="R355" s="46"/>
      <c r="S355" s="46"/>
    </row>
    <row r="356" customFormat="false" ht="12.75" hidden="true" customHeight="true" outlineLevel="0" collapsed="false">
      <c r="A356" s="49"/>
      <c r="B356" s="38"/>
      <c r="C356" s="38"/>
      <c r="D356" s="48"/>
      <c r="E356" s="19"/>
      <c r="F356" s="32"/>
      <c r="G356" s="32"/>
      <c r="H356" s="32"/>
      <c r="I356" s="32"/>
      <c r="K356" s="32"/>
      <c r="L356" s="32"/>
      <c r="M356" s="32"/>
      <c r="N356" s="32"/>
      <c r="O356" s="32"/>
      <c r="Q356" s="163"/>
      <c r="R356" s="46"/>
      <c r="S356" s="46"/>
    </row>
    <row r="357" customFormat="false" ht="12.75" hidden="false" customHeight="true" outlineLevel="0" collapsed="false">
      <c r="A357" s="49"/>
      <c r="B357" s="38"/>
      <c r="C357" s="38"/>
      <c r="D357" s="48" t="s">
        <v>594</v>
      </c>
      <c r="E357" s="19"/>
      <c r="F357" s="32"/>
      <c r="G357" s="32"/>
      <c r="H357" s="32"/>
      <c r="I357" s="2" t="n">
        <v>1588</v>
      </c>
      <c r="J357" s="2" t="n">
        <v>217</v>
      </c>
      <c r="K357" s="32"/>
      <c r="L357" s="2" t="n">
        <v>1008</v>
      </c>
      <c r="M357" s="2" t="n">
        <v>192</v>
      </c>
      <c r="N357" s="2" t="n">
        <v>133</v>
      </c>
      <c r="O357" s="2" t="n">
        <v>720</v>
      </c>
      <c r="Q357" s="163"/>
      <c r="R357" s="46"/>
      <c r="S357" s="46"/>
    </row>
    <row r="358" customFormat="false" ht="12.75" hidden="false" customHeight="true" outlineLevel="0" collapsed="false">
      <c r="A358" s="49"/>
      <c r="B358" s="38"/>
      <c r="C358" s="38"/>
      <c r="D358" s="48" t="s">
        <v>595</v>
      </c>
      <c r="E358" s="20"/>
      <c r="F358" s="32"/>
      <c r="G358" s="32"/>
      <c r="H358" s="32"/>
      <c r="I358" s="2" t="n">
        <v>860</v>
      </c>
      <c r="J358" s="2" t="n">
        <v>726</v>
      </c>
      <c r="K358" s="32"/>
      <c r="L358" s="2" t="n">
        <v>750</v>
      </c>
      <c r="M358" s="2" t="n">
        <v>1102</v>
      </c>
      <c r="N358" s="2" t="n">
        <v>600</v>
      </c>
      <c r="O358" s="2" t="n">
        <v>1358</v>
      </c>
      <c r="P358" s="3" t="s">
        <v>596</v>
      </c>
      <c r="Q358" s="163"/>
      <c r="R358" s="46"/>
      <c r="S358" s="46"/>
    </row>
    <row r="359" customFormat="false" ht="12.75" hidden="false" customHeight="true" outlineLevel="0" collapsed="false">
      <c r="A359" s="49"/>
      <c r="B359" s="38"/>
      <c r="C359" s="38"/>
      <c r="D359" s="48" t="s">
        <v>597</v>
      </c>
      <c r="E359" s="20"/>
      <c r="F359" s="32"/>
      <c r="G359" s="32"/>
      <c r="H359" s="32"/>
      <c r="I359" s="2" t="n">
        <v>405</v>
      </c>
      <c r="J359" s="2" t="n">
        <v>181</v>
      </c>
      <c r="K359" s="32"/>
      <c r="L359" s="2" t="n">
        <v>261</v>
      </c>
      <c r="M359" s="2" t="n">
        <v>261</v>
      </c>
      <c r="N359" s="2" t="n">
        <v>206</v>
      </c>
      <c r="O359" s="2" t="n">
        <v>252</v>
      </c>
      <c r="P359" s="3" t="s">
        <v>598</v>
      </c>
      <c r="Q359" s="163"/>
      <c r="R359" s="46"/>
      <c r="S359" s="46"/>
    </row>
    <row r="360" customFormat="false" ht="12.75" hidden="false" customHeight="true" outlineLevel="0" collapsed="false">
      <c r="A360" s="49"/>
      <c r="B360" s="38"/>
      <c r="C360" s="38"/>
      <c r="D360" s="48"/>
      <c r="E360" s="48"/>
      <c r="F360" s="32" t="s">
        <v>119</v>
      </c>
      <c r="G360" s="32" t="s">
        <v>120</v>
      </c>
      <c r="H360" s="32"/>
      <c r="I360" s="32"/>
      <c r="J360" s="32"/>
      <c r="K360" s="32" t="s">
        <v>119</v>
      </c>
      <c r="L360" s="32"/>
      <c r="M360" s="32"/>
      <c r="N360" s="32"/>
      <c r="O360" s="32"/>
      <c r="P360" s="50"/>
      <c r="Q360" s="163"/>
      <c r="R360" s="46"/>
      <c r="S360" s="46"/>
    </row>
    <row r="361" customFormat="false" ht="12.75" hidden="false" customHeight="true" outlineLevel="0" collapsed="false">
      <c r="A361" s="49"/>
      <c r="B361" s="38"/>
      <c r="C361" s="38"/>
      <c r="D361" s="19" t="s">
        <v>443</v>
      </c>
      <c r="E361" s="19"/>
      <c r="F361" s="32"/>
      <c r="G361" s="32"/>
      <c r="H361" s="32"/>
      <c r="I361" s="32" t="n">
        <v>600</v>
      </c>
      <c r="J361" s="32" t="n">
        <v>1115</v>
      </c>
      <c r="K361" s="32"/>
      <c r="L361" s="32" t="n">
        <v>1089</v>
      </c>
      <c r="M361" s="32" t="n">
        <v>2189</v>
      </c>
      <c r="N361" s="32"/>
      <c r="O361" s="32" t="n">
        <f aca="false">SUM(O362:O363)</f>
        <v>1583</v>
      </c>
      <c r="Q361" s="163"/>
      <c r="R361" s="46"/>
      <c r="S361" s="46"/>
    </row>
    <row r="362" customFormat="false" ht="23.25" hidden="false" customHeight="true" outlineLevel="0" collapsed="false">
      <c r="A362" s="49"/>
      <c r="B362" s="38"/>
      <c r="C362" s="38"/>
      <c r="D362" s="139" t="s">
        <v>599</v>
      </c>
      <c r="E362" s="175"/>
      <c r="F362" s="173"/>
      <c r="G362" s="173"/>
      <c r="H362" s="173"/>
      <c r="I362" s="173"/>
      <c r="J362" s="173"/>
      <c r="K362" s="173"/>
      <c r="L362" s="173"/>
      <c r="M362" s="173"/>
      <c r="N362" s="173"/>
      <c r="O362" s="164" t="n">
        <v>1583</v>
      </c>
      <c r="P362" s="158" t="s">
        <v>600</v>
      </c>
      <c r="Q362" s="163"/>
      <c r="R362" s="46"/>
      <c r="S362" s="46"/>
    </row>
    <row r="363" customFormat="false" ht="12.75" hidden="true" customHeight="true" outlineLevel="0" collapsed="false">
      <c r="A363" s="49"/>
      <c r="B363" s="38"/>
      <c r="C363" s="38"/>
      <c r="D363" s="48"/>
      <c r="E363" s="19"/>
      <c r="F363" s="32"/>
      <c r="G363" s="32"/>
      <c r="H363" s="32"/>
      <c r="I363" s="32"/>
      <c r="K363" s="32"/>
      <c r="L363" s="32"/>
      <c r="M363" s="32"/>
      <c r="N363" s="32"/>
      <c r="O363" s="32"/>
      <c r="Q363" s="163"/>
      <c r="R363" s="46"/>
      <c r="S363" s="46"/>
    </row>
    <row r="364" customFormat="false" ht="12.75" hidden="false" customHeight="true" outlineLevel="0" collapsed="false">
      <c r="A364" s="49"/>
      <c r="B364" s="38"/>
      <c r="C364" s="38"/>
      <c r="D364" s="48"/>
      <c r="E364" s="19"/>
      <c r="F364" s="32"/>
      <c r="G364" s="32"/>
      <c r="H364" s="32"/>
      <c r="I364" s="32"/>
      <c r="K364" s="32"/>
      <c r="L364" s="32"/>
      <c r="M364" s="32"/>
      <c r="N364" s="32"/>
      <c r="O364" s="32"/>
      <c r="Q364" s="163"/>
      <c r="R364" s="46"/>
      <c r="S364" s="46"/>
    </row>
    <row r="365" customFormat="false" ht="12.75" hidden="false" customHeight="true" outlineLevel="0" collapsed="false">
      <c r="A365" s="49"/>
      <c r="B365" s="38"/>
      <c r="C365" s="38"/>
      <c r="D365" s="19" t="s">
        <v>22</v>
      </c>
      <c r="E365" s="19"/>
      <c r="F365" s="32" t="n">
        <v>21486</v>
      </c>
      <c r="G365" s="32" t="n">
        <f aca="false">SUM(G340+G352)</f>
        <v>18932</v>
      </c>
      <c r="H365" s="32"/>
      <c r="I365" s="32" t="n">
        <v>29846</v>
      </c>
      <c r="J365" s="32" t="n">
        <f aca="false">J340+J361</f>
        <v>31227</v>
      </c>
      <c r="K365" s="32"/>
      <c r="L365" s="32" t="n">
        <f aca="false">L340+L361</f>
        <v>44156</v>
      </c>
      <c r="M365" s="32" t="n">
        <v>44792</v>
      </c>
      <c r="N365" s="32"/>
      <c r="O365" s="32" t="n">
        <f aca="false">O340+O361</f>
        <v>49936</v>
      </c>
      <c r="Q365" s="163"/>
      <c r="R365" s="46"/>
      <c r="S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Q366" s="163"/>
      <c r="R366" s="46"/>
      <c r="S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Q367" s="163"/>
      <c r="R367" s="46"/>
      <c r="S367" s="46"/>
    </row>
    <row r="368" customFormat="false" ht="12.75" hidden="true" customHeight="true" outlineLevel="0" collapsed="false">
      <c r="A368" s="49"/>
      <c r="B368" s="38"/>
      <c r="C368" s="38"/>
      <c r="D368" s="19"/>
      <c r="E368" s="19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Q368" s="163"/>
      <c r="R368" s="46"/>
      <c r="S368" s="46"/>
    </row>
    <row r="369" customFormat="false" ht="12.75" hidden="true" customHeight="true" outlineLevel="0" collapsed="false">
      <c r="A369" s="49"/>
      <c r="B369" s="38"/>
      <c r="C369" s="38"/>
      <c r="D369" s="19"/>
      <c r="E369" s="19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Q369" s="163"/>
      <c r="R369" s="46"/>
      <c r="S369" s="46"/>
    </row>
    <row r="370" customFormat="false" ht="12.75" hidden="true" customHeight="true" outlineLevel="0" collapsed="false">
      <c r="A370" s="49"/>
      <c r="B370" s="38"/>
      <c r="C370" s="38"/>
      <c r="D370" s="19"/>
      <c r="E370" s="19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Q370" s="163"/>
      <c r="R370" s="46"/>
      <c r="S370" s="46"/>
    </row>
    <row r="371" customFormat="false" ht="12.75" hidden="true" customHeight="true" outlineLevel="0" collapsed="false">
      <c r="A371" s="49"/>
      <c r="B371" s="38"/>
      <c r="C371" s="38"/>
      <c r="D371" s="19"/>
      <c r="E371" s="19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Q371" s="163"/>
      <c r="R371" s="46"/>
      <c r="S371" s="46"/>
    </row>
    <row r="372" customFormat="false" ht="12.75" hidden="true" customHeight="true" outlineLevel="0" collapsed="false">
      <c r="A372" s="49"/>
      <c r="B372" s="38"/>
      <c r="C372" s="38"/>
      <c r="D372" s="19"/>
      <c r="E372" s="19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Q372" s="163"/>
      <c r="R372" s="46"/>
      <c r="S372" s="46"/>
    </row>
    <row r="373" customFormat="false" ht="12.75" hidden="true" customHeight="true" outlineLevel="0" collapsed="false">
      <c r="A373" s="49"/>
      <c r="B373" s="38"/>
      <c r="C373" s="38"/>
      <c r="D373" s="19"/>
      <c r="E373" s="19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Q373" s="163"/>
      <c r="R373" s="46"/>
      <c r="S373" s="46"/>
    </row>
    <row r="374" customFormat="false" ht="12.75" hidden="true" customHeight="true" outlineLevel="0" collapsed="false">
      <c r="A374" s="49"/>
      <c r="B374" s="38"/>
      <c r="C374" s="38"/>
      <c r="D374" s="19"/>
      <c r="E374" s="19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Q374" s="163"/>
      <c r="R374" s="46"/>
      <c r="S374" s="46"/>
    </row>
    <row r="375" customFormat="false" ht="12.75" hidden="true" customHeight="true" outlineLevel="0" collapsed="false">
      <c r="A375" s="49"/>
      <c r="B375" s="38"/>
      <c r="C375" s="38"/>
      <c r="D375" s="19"/>
      <c r="E375" s="19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Q375" s="163"/>
      <c r="R375" s="46"/>
      <c r="S375" s="46"/>
    </row>
    <row r="376" customFormat="false" ht="12.75" hidden="true" customHeight="true" outlineLevel="0" collapsed="false">
      <c r="A376" s="49"/>
      <c r="B376" s="35"/>
      <c r="C376" s="35"/>
      <c r="D376" s="48"/>
      <c r="E376" s="48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50"/>
      <c r="Q376" s="163"/>
      <c r="R376" s="46"/>
      <c r="S376" s="46"/>
    </row>
    <row r="377" customFormat="false" ht="12.75" hidden="false" customHeight="true" outlineLevel="0" collapsed="false">
      <c r="A377" s="49"/>
      <c r="B377" s="35"/>
      <c r="C377" s="35"/>
      <c r="D377" s="48"/>
      <c r="E377" s="48"/>
      <c r="F377" s="32" t="s">
        <v>119</v>
      </c>
      <c r="G377" s="32" t="s">
        <v>120</v>
      </c>
      <c r="H377" s="32"/>
      <c r="I377" s="32"/>
      <c r="J377" s="32"/>
      <c r="K377" s="32" t="s">
        <v>119</v>
      </c>
      <c r="L377" s="32"/>
      <c r="M377" s="32"/>
      <c r="N377" s="32"/>
      <c r="O377" s="32"/>
      <c r="P377" s="50"/>
      <c r="Q377" s="163"/>
      <c r="R377" s="46"/>
      <c r="S377" s="46"/>
    </row>
    <row r="378" customFormat="false" ht="15.75" hidden="false" customHeight="true" outlineLevel="0" collapsed="false">
      <c r="A378" s="49"/>
      <c r="B378" s="36"/>
      <c r="C378" s="36"/>
      <c r="D378" s="37" t="s">
        <v>203</v>
      </c>
      <c r="E378" s="37"/>
      <c r="F378" s="32"/>
      <c r="G378" s="32"/>
      <c r="H378" s="32"/>
      <c r="I378" s="32"/>
      <c r="J378" s="165"/>
      <c r="K378" s="56"/>
      <c r="L378" s="165"/>
      <c r="M378" s="165"/>
      <c r="N378" s="165"/>
      <c r="O378" s="165"/>
      <c r="P378" s="53"/>
      <c r="Q378" s="163"/>
      <c r="R378" s="46"/>
      <c r="S378" s="46"/>
    </row>
    <row r="379" customFormat="false" ht="12.75" hidden="false" customHeight="true" outlineLevel="0" collapsed="false">
      <c r="A379" s="49"/>
      <c r="B379" s="38"/>
      <c r="C379" s="38"/>
      <c r="D379" s="19" t="s">
        <v>18</v>
      </c>
      <c r="E379" s="19"/>
      <c r="F379" s="32" t="n">
        <v>135</v>
      </c>
      <c r="G379" s="32" t="n">
        <f aca="false">SUM(G380:G380)</f>
        <v>95</v>
      </c>
      <c r="H379" s="32"/>
      <c r="I379" s="32" t="n">
        <v>200</v>
      </c>
      <c r="J379" s="32" t="n">
        <v>200</v>
      </c>
      <c r="K379" s="32"/>
      <c r="L379" s="32" t="n">
        <v>200</v>
      </c>
      <c r="M379" s="32" t="n">
        <v>230</v>
      </c>
      <c r="N379" s="32"/>
      <c r="O379" s="32" t="n">
        <v>200</v>
      </c>
      <c r="Q379" s="157"/>
      <c r="R379" s="46"/>
      <c r="S379" s="46"/>
      <c r="T379" s="55"/>
    </row>
    <row r="380" s="55" customFormat="true" ht="12.75" hidden="false" customHeight="true" outlineLevel="0" collapsed="false">
      <c r="A380" s="49" t="n">
        <v>5200</v>
      </c>
      <c r="B380" s="35" t="n">
        <v>5212</v>
      </c>
      <c r="C380" s="35" t="s">
        <v>68</v>
      </c>
      <c r="D380" s="48" t="s">
        <v>204</v>
      </c>
      <c r="E380" s="48"/>
      <c r="F380" s="56" t="n">
        <v>135</v>
      </c>
      <c r="G380" s="56" t="n">
        <v>95</v>
      </c>
      <c r="H380" s="56"/>
      <c r="I380" s="56" t="n">
        <v>200</v>
      </c>
      <c r="J380" s="56" t="n">
        <v>200</v>
      </c>
      <c r="K380" s="56"/>
      <c r="L380" s="56" t="n">
        <v>200</v>
      </c>
      <c r="M380" s="56" t="n">
        <v>230</v>
      </c>
      <c r="N380" s="56" t="n">
        <v>134</v>
      </c>
      <c r="O380" s="56" t="n">
        <v>200</v>
      </c>
      <c r="P380" s="3"/>
      <c r="Q380" s="163"/>
      <c r="R380" s="46"/>
      <c r="S380" s="46"/>
      <c r="T380" s="1"/>
    </row>
    <row r="381" s="55" customFormat="true" ht="12.75" hidden="true" customHeight="true" outlineLevel="0" collapsed="false">
      <c r="A381" s="49"/>
      <c r="B381" s="35"/>
      <c r="C381" s="35"/>
      <c r="D381" s="48"/>
      <c r="E381" s="48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3"/>
      <c r="Q381" s="163"/>
      <c r="R381" s="46"/>
      <c r="S381" s="46"/>
      <c r="T381" s="1"/>
    </row>
    <row r="382" s="55" customFormat="true" ht="12.75" hidden="true" customHeight="true" outlineLevel="0" collapsed="false">
      <c r="A382" s="49"/>
      <c r="B382" s="35"/>
      <c r="C382" s="35"/>
      <c r="D382" s="48"/>
      <c r="E382" s="48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3"/>
      <c r="Q382" s="163"/>
      <c r="R382" s="46"/>
      <c r="S382" s="46"/>
      <c r="T382" s="1"/>
    </row>
    <row r="383" s="55" customFormat="true" ht="12.75" hidden="false" customHeight="true" outlineLevel="0" collapsed="false">
      <c r="A383" s="49"/>
      <c r="B383" s="35"/>
      <c r="C383" s="35"/>
      <c r="D383" s="48"/>
      <c r="E383" s="48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3"/>
      <c r="Q383" s="163"/>
      <c r="R383" s="46"/>
      <c r="S383" s="46"/>
      <c r="T383" s="1"/>
    </row>
    <row r="384" s="55" customFormat="true" ht="12.75" hidden="false" customHeight="true" outlineLevel="0" collapsed="false">
      <c r="A384" s="49"/>
      <c r="B384" s="35"/>
      <c r="C384" s="35"/>
      <c r="D384" s="19" t="s">
        <v>22</v>
      </c>
      <c r="E384" s="48"/>
      <c r="F384" s="56"/>
      <c r="G384" s="56"/>
      <c r="H384" s="56"/>
      <c r="I384" s="133" t="n">
        <v>200</v>
      </c>
      <c r="J384" s="133" t="n">
        <v>200</v>
      </c>
      <c r="K384" s="56"/>
      <c r="L384" s="133" t="n">
        <v>200</v>
      </c>
      <c r="M384" s="133" t="n">
        <v>230</v>
      </c>
      <c r="N384" s="133"/>
      <c r="O384" s="133" t="n">
        <v>200</v>
      </c>
      <c r="P384" s="3"/>
      <c r="Q384" s="163"/>
      <c r="R384" s="46"/>
      <c r="S384" s="46"/>
      <c r="T384" s="1"/>
    </row>
    <row r="385" s="55" customFormat="true" ht="12.75" hidden="true" customHeight="true" outlineLevel="0" collapsed="false">
      <c r="A385" s="49"/>
      <c r="B385" s="35"/>
      <c r="C385" s="35"/>
      <c r="D385" s="19"/>
      <c r="E385" s="48"/>
      <c r="F385" s="56"/>
      <c r="G385" s="56"/>
      <c r="H385" s="56"/>
      <c r="I385" s="56"/>
      <c r="J385" s="133"/>
      <c r="K385" s="56"/>
      <c r="L385" s="133"/>
      <c r="M385" s="133"/>
      <c r="N385" s="133"/>
      <c r="O385" s="133"/>
      <c r="P385" s="3"/>
      <c r="Q385" s="163"/>
      <c r="R385" s="46"/>
      <c r="S385" s="46"/>
      <c r="T385" s="1"/>
    </row>
    <row r="386" customFormat="false" ht="12.75" hidden="true" customHeight="true" outlineLevel="0" collapsed="false">
      <c r="A386" s="49"/>
      <c r="B386" s="38"/>
      <c r="C386" s="38"/>
      <c r="D386" s="19"/>
      <c r="E386" s="19"/>
      <c r="F386" s="32" t="n">
        <v>135</v>
      </c>
      <c r="G386" s="32" t="n">
        <f aca="false">SUM(G379)</f>
        <v>95</v>
      </c>
      <c r="H386" s="32"/>
      <c r="I386" s="32"/>
      <c r="J386" s="32"/>
      <c r="K386" s="32"/>
      <c r="L386" s="32"/>
      <c r="M386" s="32"/>
      <c r="N386" s="32"/>
      <c r="O386" s="32"/>
      <c r="Q386" s="163"/>
      <c r="R386" s="46"/>
      <c r="S386" s="46"/>
    </row>
    <row r="387" customFormat="false" ht="12.75" hidden="true" customHeight="true" outlineLevel="0" collapsed="false">
      <c r="A387" s="49"/>
      <c r="D387" s="48"/>
      <c r="E387" s="48"/>
      <c r="Q387" s="163"/>
      <c r="R387" s="46"/>
      <c r="S387" s="46"/>
    </row>
    <row r="388" customFormat="false" ht="12.75" hidden="true" customHeight="true" outlineLevel="0" collapsed="false">
      <c r="A388" s="49"/>
      <c r="D388" s="48"/>
      <c r="E388" s="48"/>
      <c r="Q388" s="163"/>
      <c r="R388" s="46"/>
      <c r="S388" s="46"/>
    </row>
    <row r="389" customFormat="false" ht="12.75" hidden="true" customHeight="true" outlineLevel="0" collapsed="false">
      <c r="A389" s="49"/>
      <c r="D389" s="48"/>
      <c r="E389" s="48"/>
      <c r="Q389" s="163"/>
      <c r="R389" s="46"/>
      <c r="S389" s="46"/>
    </row>
    <row r="390" customFormat="false" ht="12.75" hidden="false" customHeight="true" outlineLevel="0" collapsed="false">
      <c r="A390" s="49"/>
      <c r="D390" s="48"/>
      <c r="E390" s="48"/>
      <c r="F390" s="32" t="s">
        <v>119</v>
      </c>
      <c r="G390" s="32" t="s">
        <v>120</v>
      </c>
      <c r="H390" s="32"/>
      <c r="I390" s="32"/>
      <c r="J390" s="32"/>
      <c r="K390" s="32" t="s">
        <v>119</v>
      </c>
      <c r="L390" s="32"/>
      <c r="M390" s="32"/>
      <c r="N390" s="32"/>
      <c r="O390" s="32"/>
      <c r="P390" s="50"/>
      <c r="Q390" s="163"/>
      <c r="R390" s="46"/>
      <c r="S390" s="46"/>
    </row>
    <row r="391" customFormat="false" ht="15.75" hidden="false" customHeight="true" outlineLevel="0" collapsed="false">
      <c r="B391" s="36"/>
      <c r="C391" s="36"/>
      <c r="D391" s="37" t="s">
        <v>205</v>
      </c>
      <c r="E391" s="37"/>
      <c r="F391" s="32"/>
      <c r="G391" s="32"/>
      <c r="H391" s="32"/>
      <c r="I391" s="32"/>
      <c r="J391" s="33"/>
      <c r="K391" s="32"/>
      <c r="L391" s="32"/>
      <c r="M391" s="32"/>
      <c r="N391" s="32"/>
      <c r="O391" s="32"/>
      <c r="P391" s="109"/>
      <c r="Q391" s="32"/>
      <c r="R391" s="32"/>
      <c r="S391" s="32"/>
      <c r="T391" s="50"/>
      <c r="U391" s="56"/>
      <c r="V391" s="165"/>
      <c r="W391" s="53"/>
    </row>
    <row r="392" s="19" customFormat="true" ht="12.75" hidden="false" customHeight="true" outlineLevel="0" collapsed="false">
      <c r="A392" s="49"/>
      <c r="B392" s="38"/>
      <c r="C392" s="38"/>
      <c r="D392" s="19" t="s">
        <v>424</v>
      </c>
      <c r="F392" s="32" t="n">
        <v>3992</v>
      </c>
      <c r="G392" s="32" t="n">
        <f aca="false">SUM(G393:G399)</f>
        <v>4587</v>
      </c>
      <c r="H392" s="32"/>
      <c r="I392" s="32" t="n">
        <v>8787</v>
      </c>
      <c r="J392" s="32" t="n">
        <f aca="false">SUM(J393:J400)</f>
        <v>9007</v>
      </c>
      <c r="K392" s="32"/>
      <c r="L392" s="32" t="n">
        <v>11537</v>
      </c>
      <c r="M392" s="32" t="n">
        <v>11992</v>
      </c>
      <c r="N392" s="32"/>
      <c r="O392" s="32" t="n">
        <f aca="false">SUM(O393:O401)</f>
        <v>13112</v>
      </c>
      <c r="P392" s="3"/>
      <c r="Q392" s="157"/>
      <c r="R392" s="46"/>
      <c r="S392" s="46"/>
      <c r="T392" s="1"/>
    </row>
    <row r="393" customFormat="false" ht="12.75" hidden="false" customHeight="true" outlineLevel="0" collapsed="false">
      <c r="A393" s="49" t="n">
        <v>5300</v>
      </c>
      <c r="B393" s="35" t="n">
        <v>5311</v>
      </c>
      <c r="C393" s="35" t="s">
        <v>68</v>
      </c>
      <c r="D393" s="139" t="s">
        <v>601</v>
      </c>
      <c r="E393" s="139"/>
      <c r="F393" s="131" t="n">
        <v>570</v>
      </c>
      <c r="G393" s="131" t="n">
        <v>490</v>
      </c>
      <c r="H393" s="131"/>
      <c r="I393" s="131" t="n">
        <v>600</v>
      </c>
      <c r="J393" s="131" t="n">
        <v>600</v>
      </c>
      <c r="K393" s="131"/>
      <c r="L393" s="131" t="n">
        <v>1000</v>
      </c>
      <c r="M393" s="131" t="n">
        <v>1000</v>
      </c>
      <c r="N393" s="131" t="n">
        <v>600</v>
      </c>
      <c r="O393" s="131" t="n">
        <v>1000</v>
      </c>
      <c r="P393" s="176"/>
      <c r="Q393" s="163"/>
      <c r="R393" s="46"/>
      <c r="S393" s="46"/>
      <c r="T393" s="37"/>
    </row>
    <row r="394" s="37" customFormat="true" ht="12.75" hidden="false" customHeight="true" outlineLevel="0" collapsed="false">
      <c r="A394" s="49" t="n">
        <v>5301</v>
      </c>
      <c r="B394" s="35" t="n">
        <v>5311</v>
      </c>
      <c r="C394" s="35" t="n">
        <v>5011</v>
      </c>
      <c r="D394" s="48" t="s">
        <v>207</v>
      </c>
      <c r="E394" s="48"/>
      <c r="F394" s="56" t="n">
        <v>2463</v>
      </c>
      <c r="G394" s="56" t="n">
        <v>2650</v>
      </c>
      <c r="H394" s="56"/>
      <c r="I394" s="56" t="n">
        <v>5930</v>
      </c>
      <c r="J394" s="56" t="n">
        <v>5926</v>
      </c>
      <c r="K394" s="56"/>
      <c r="L394" s="56" t="n">
        <v>8000</v>
      </c>
      <c r="M394" s="56" t="n">
        <v>8000</v>
      </c>
      <c r="N394" s="56" t="n">
        <v>4535</v>
      </c>
      <c r="O394" s="56" t="n">
        <v>8700</v>
      </c>
      <c r="P394" s="3" t="s">
        <v>602</v>
      </c>
      <c r="Q394" s="163"/>
      <c r="R394" s="46"/>
      <c r="S394" s="46"/>
      <c r="T394" s="19"/>
    </row>
    <row r="395" s="37" customFormat="true" ht="12.75" hidden="false" customHeight="true" outlineLevel="0" collapsed="false">
      <c r="A395" s="49"/>
      <c r="B395" s="35"/>
      <c r="C395" s="35"/>
      <c r="D395" s="48"/>
      <c r="E395" s="48"/>
      <c r="F395" s="56"/>
      <c r="G395" s="56"/>
      <c r="H395" s="56"/>
      <c r="I395" s="56"/>
      <c r="J395" s="56"/>
      <c r="K395" s="56"/>
      <c r="L395" s="108" t="s">
        <v>285</v>
      </c>
      <c r="M395" s="108" t="s">
        <v>119</v>
      </c>
      <c r="N395" s="156" t="s">
        <v>423</v>
      </c>
      <c r="O395" s="108" t="s">
        <v>289</v>
      </c>
      <c r="P395" s="109" t="s">
        <v>121</v>
      </c>
      <c r="Q395" s="163"/>
      <c r="R395" s="46"/>
      <c r="S395" s="46"/>
      <c r="T395" s="19"/>
    </row>
    <row r="396" s="19" customFormat="true" ht="12.75" hidden="false" customHeight="true" outlineLevel="0" collapsed="false">
      <c r="A396" s="49" t="n">
        <v>5302</v>
      </c>
      <c r="B396" s="35" t="n">
        <v>5311</v>
      </c>
      <c r="C396" s="35" t="n">
        <v>5031.32</v>
      </c>
      <c r="D396" s="48" t="s">
        <v>603</v>
      </c>
      <c r="E396" s="48"/>
      <c r="F396" s="56" t="n">
        <v>872</v>
      </c>
      <c r="G396" s="56" t="n">
        <v>940</v>
      </c>
      <c r="H396" s="56"/>
      <c r="I396" s="56" t="n">
        <v>2045</v>
      </c>
      <c r="J396" s="56" t="n">
        <v>2040</v>
      </c>
      <c r="K396" s="56"/>
      <c r="L396" s="56" t="n">
        <v>2350</v>
      </c>
      <c r="M396" s="56" t="n">
        <v>2755</v>
      </c>
      <c r="N396" s="56" t="n">
        <v>1573</v>
      </c>
      <c r="O396" s="56" t="n">
        <v>2975</v>
      </c>
      <c r="P396" s="57" t="s">
        <v>331</v>
      </c>
      <c r="Q396" s="163"/>
      <c r="R396" s="46"/>
      <c r="S396" s="46"/>
      <c r="T396" s="1"/>
    </row>
    <row r="397" customFormat="false" ht="12.75" hidden="false" customHeight="true" outlineLevel="0" collapsed="false">
      <c r="A397" s="49"/>
      <c r="B397" s="35" t="n">
        <v>5311</v>
      </c>
      <c r="C397" s="35" t="n">
        <v>5169</v>
      </c>
      <c r="D397" s="48" t="s">
        <v>210</v>
      </c>
      <c r="E397" s="48"/>
      <c r="F397" s="56"/>
      <c r="G397" s="56" t="n">
        <v>20</v>
      </c>
      <c r="H397" s="56"/>
      <c r="I397" s="56" t="n">
        <v>20</v>
      </c>
      <c r="J397" s="56" t="n">
        <v>66</v>
      </c>
      <c r="K397" s="56"/>
      <c r="L397" s="56" t="n">
        <v>50</v>
      </c>
      <c r="M397" s="56" t="n">
        <v>50</v>
      </c>
      <c r="N397" s="56" t="n">
        <v>0</v>
      </c>
      <c r="O397" s="56" t="n">
        <v>50</v>
      </c>
      <c r="P397" s="57"/>
      <c r="Q397" s="163"/>
      <c r="R397" s="46"/>
      <c r="S397" s="46"/>
      <c r="T397" s="19"/>
    </row>
    <row r="398" s="19" customFormat="true" ht="12.75" hidden="false" customHeight="true" outlineLevel="0" collapsed="false">
      <c r="A398" s="49"/>
      <c r="B398" s="48" t="n">
        <v>5311</v>
      </c>
      <c r="C398" s="48" t="n">
        <v>5171</v>
      </c>
      <c r="D398" s="48" t="s">
        <v>604</v>
      </c>
      <c r="G398" s="72" t="n">
        <v>100</v>
      </c>
      <c r="H398" s="72"/>
      <c r="I398" s="72" t="n">
        <v>155</v>
      </c>
      <c r="J398" s="72" t="n">
        <v>355</v>
      </c>
      <c r="K398" s="72"/>
      <c r="L398" s="72" t="n">
        <v>100</v>
      </c>
      <c r="M398" s="72" t="n">
        <v>100</v>
      </c>
      <c r="N398" s="72" t="n">
        <v>110</v>
      </c>
      <c r="O398" s="72" t="n">
        <v>300</v>
      </c>
      <c r="P398" s="177" t="s">
        <v>605</v>
      </c>
      <c r="Q398" s="163"/>
      <c r="R398" s="46"/>
      <c r="S398" s="46"/>
      <c r="T398" s="1"/>
    </row>
    <row r="399" s="19" customFormat="true" ht="12.75" hidden="false" customHeight="true" outlineLevel="0" collapsed="false">
      <c r="A399" s="49"/>
      <c r="B399" s="48"/>
      <c r="C399" s="48"/>
      <c r="D399" s="48" t="s">
        <v>214</v>
      </c>
      <c r="G399" s="72" t="n">
        <v>387</v>
      </c>
      <c r="H399" s="72"/>
      <c r="I399" s="72" t="n">
        <v>35</v>
      </c>
      <c r="J399" s="72" t="n">
        <v>19</v>
      </c>
      <c r="K399" s="72"/>
      <c r="L399" s="72" t="n">
        <v>35</v>
      </c>
      <c r="M399" s="72" t="n">
        <v>35</v>
      </c>
      <c r="N399" s="72" t="n">
        <v>14</v>
      </c>
      <c r="O399" s="72" t="n">
        <v>35</v>
      </c>
      <c r="P399" s="57"/>
      <c r="Q399" s="163"/>
      <c r="R399" s="46"/>
      <c r="S399" s="46"/>
      <c r="T399" s="1"/>
    </row>
    <row r="400" s="19" customFormat="true" ht="12.75" hidden="false" customHeight="true" outlineLevel="0" collapsed="false">
      <c r="A400" s="49"/>
      <c r="B400" s="48"/>
      <c r="C400" s="48"/>
      <c r="D400" s="48" t="s">
        <v>606</v>
      </c>
      <c r="G400" s="72"/>
      <c r="H400" s="72"/>
      <c r="I400" s="72" t="n">
        <v>2</v>
      </c>
      <c r="J400" s="72" t="n">
        <v>1</v>
      </c>
      <c r="K400" s="72"/>
      <c r="L400" s="72" t="n">
        <v>2</v>
      </c>
      <c r="M400" s="72" t="n">
        <v>2</v>
      </c>
      <c r="N400" s="72" t="n">
        <v>1</v>
      </c>
      <c r="O400" s="72" t="n">
        <v>2</v>
      </c>
      <c r="P400" s="57"/>
      <c r="Q400" s="163"/>
      <c r="R400" s="46"/>
      <c r="S400" s="46"/>
      <c r="T400" s="1"/>
    </row>
    <row r="401" s="19" customFormat="true" ht="12.75" hidden="false" customHeight="true" outlineLevel="0" collapsed="false">
      <c r="A401" s="49"/>
      <c r="B401" s="48"/>
      <c r="C401" s="48"/>
      <c r="D401" s="48" t="s">
        <v>607</v>
      </c>
      <c r="G401" s="72"/>
      <c r="H401" s="72"/>
      <c r="I401" s="72"/>
      <c r="J401" s="72"/>
      <c r="K401" s="72"/>
      <c r="L401" s="72" t="n">
        <v>0</v>
      </c>
      <c r="M401" s="72" t="n">
        <v>50</v>
      </c>
      <c r="N401" s="72"/>
      <c r="O401" s="72" t="n">
        <v>50</v>
      </c>
      <c r="P401" s="57"/>
      <c r="Q401" s="163"/>
      <c r="R401" s="46"/>
      <c r="S401" s="46"/>
      <c r="T401" s="1"/>
    </row>
    <row r="402" s="19" customFormat="true" ht="12.75" hidden="false" customHeight="true" outlineLevel="0" collapsed="false">
      <c r="A402" s="49"/>
      <c r="B402" s="48"/>
      <c r="C402" s="48"/>
      <c r="D402" s="48"/>
      <c r="G402" s="72"/>
      <c r="H402" s="72"/>
      <c r="I402" s="72"/>
      <c r="J402" s="72"/>
      <c r="K402" s="72"/>
      <c r="L402" s="72"/>
      <c r="M402" s="72"/>
      <c r="N402" s="72"/>
      <c r="O402" s="72"/>
      <c r="P402" s="57"/>
      <c r="Q402" s="163"/>
      <c r="R402" s="46"/>
      <c r="S402" s="46"/>
      <c r="T402" s="1"/>
    </row>
    <row r="403" s="37" customFormat="true" ht="12.75" hidden="false" customHeight="true" outlineLevel="0" collapsed="false">
      <c r="A403" s="19"/>
      <c r="B403" s="38"/>
      <c r="C403" s="38"/>
      <c r="D403" s="19" t="s">
        <v>37</v>
      </c>
      <c r="E403" s="19"/>
      <c r="F403" s="32" t="n">
        <v>1068</v>
      </c>
      <c r="G403" s="32" t="e">
        <f aca="false">SUM(#REF!)</f>
        <v>#REF!</v>
      </c>
      <c r="H403" s="32"/>
      <c r="I403" s="32" t="n">
        <v>1000</v>
      </c>
      <c r="J403" s="32" t="n">
        <v>1000</v>
      </c>
      <c r="K403" s="32"/>
      <c r="L403" s="32" t="n">
        <v>750</v>
      </c>
      <c r="M403" s="32" t="n">
        <v>991</v>
      </c>
      <c r="N403" s="32"/>
      <c r="O403" s="32" t="n">
        <f aca="false">SUM(O404:O407)</f>
        <v>480</v>
      </c>
      <c r="P403" s="57"/>
      <c r="Q403" s="178"/>
      <c r="R403" s="46"/>
      <c r="S403" s="46"/>
      <c r="T403" s="19"/>
    </row>
    <row r="404" s="37" customFormat="true" ht="12.75" hidden="false" customHeight="true" outlineLevel="0" collapsed="false">
      <c r="A404" s="19"/>
      <c r="B404" s="38"/>
      <c r="C404" s="38"/>
      <c r="D404" s="48" t="s">
        <v>608</v>
      </c>
      <c r="E404" s="19"/>
      <c r="F404" s="32"/>
      <c r="G404" s="32"/>
      <c r="H404" s="32"/>
      <c r="I404" s="32"/>
      <c r="J404" s="32"/>
      <c r="K404" s="32"/>
      <c r="L404" s="2" t="n">
        <v>750</v>
      </c>
      <c r="M404" s="2" t="n">
        <v>750</v>
      </c>
      <c r="N404" s="2"/>
      <c r="O404" s="2" t="n">
        <v>200</v>
      </c>
      <c r="P404" s="57" t="s">
        <v>609</v>
      </c>
      <c r="Q404" s="178"/>
      <c r="R404" s="46"/>
      <c r="S404" s="46"/>
      <c r="T404" s="19"/>
    </row>
    <row r="405" s="19" customFormat="true" ht="12.75" hidden="true" customHeight="true" outlineLevel="0" collapsed="false">
      <c r="A405" s="49"/>
      <c r="B405" s="1"/>
      <c r="C405" s="1"/>
      <c r="D405" s="48"/>
      <c r="E405" s="48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57"/>
      <c r="Q405" s="163"/>
      <c r="R405" s="46"/>
      <c r="S405" s="46"/>
    </row>
    <row r="406" s="19" customFormat="true" ht="12.75" hidden="false" customHeight="true" outlineLevel="0" collapsed="false">
      <c r="A406" s="49"/>
      <c r="B406" s="1"/>
      <c r="C406" s="1"/>
      <c r="D406" s="48" t="s">
        <v>610</v>
      </c>
      <c r="E406" s="48"/>
      <c r="F406" s="2"/>
      <c r="G406" s="2"/>
      <c r="H406" s="2"/>
      <c r="I406" s="2"/>
      <c r="J406" s="2"/>
      <c r="K406" s="2"/>
      <c r="L406" s="2" t="n">
        <v>0</v>
      </c>
      <c r="M406" s="2" t="n">
        <v>241</v>
      </c>
      <c r="N406" s="2"/>
      <c r="O406" s="2" t="n">
        <v>180</v>
      </c>
      <c r="P406" s="57"/>
      <c r="Q406" s="163"/>
      <c r="R406" s="46"/>
      <c r="S406" s="46"/>
    </row>
    <row r="407" s="19" customFormat="true" ht="12.75" hidden="false" customHeight="true" outlineLevel="0" collapsed="false">
      <c r="A407" s="49"/>
      <c r="B407" s="1"/>
      <c r="C407" s="1"/>
      <c r="D407" s="48" t="s">
        <v>611</v>
      </c>
      <c r="E407" s="48"/>
      <c r="F407" s="2"/>
      <c r="G407" s="2"/>
      <c r="H407" s="2"/>
      <c r="I407" s="2"/>
      <c r="J407" s="2"/>
      <c r="K407" s="2"/>
      <c r="L407" s="2"/>
      <c r="M407" s="2"/>
      <c r="N407" s="2"/>
      <c r="O407" s="2" t="n">
        <v>100</v>
      </c>
      <c r="P407" s="57"/>
      <c r="Q407" s="163"/>
      <c r="R407" s="46"/>
      <c r="S407" s="46"/>
    </row>
    <row r="408" customFormat="false" ht="12.75" hidden="false" customHeight="true" outlineLevel="0" collapsed="false">
      <c r="B408" s="38"/>
      <c r="C408" s="38"/>
      <c r="D408" s="19" t="s">
        <v>22</v>
      </c>
      <c r="E408" s="19"/>
      <c r="F408" s="32" t="n">
        <v>5060</v>
      </c>
      <c r="G408" s="32" t="e">
        <f aca="false">G392+G403</f>
        <v>#REF!</v>
      </c>
      <c r="H408" s="32"/>
      <c r="I408" s="32" t="n">
        <v>9787</v>
      </c>
      <c r="J408" s="32" t="n">
        <f aca="false">J392+J403</f>
        <v>10007</v>
      </c>
      <c r="K408" s="32"/>
      <c r="L408" s="32" t="n">
        <f aca="false">L392+L403</f>
        <v>12287</v>
      </c>
      <c r="M408" s="32" t="n">
        <v>12983</v>
      </c>
      <c r="N408" s="32"/>
      <c r="O408" s="32" t="n">
        <f aca="false">O392+O403</f>
        <v>13592</v>
      </c>
      <c r="P408" s="57"/>
      <c r="R408" s="46"/>
      <c r="S408" s="46"/>
      <c r="T408" s="55"/>
    </row>
    <row r="409" customFormat="false" ht="12.75" hidden="false" customHeight="true" outlineLevel="0" collapsed="false">
      <c r="B409" s="38"/>
      <c r="C409" s="38"/>
      <c r="D409" s="19"/>
      <c r="E409" s="19"/>
      <c r="F409" s="32"/>
      <c r="G409" s="32"/>
      <c r="H409" s="32"/>
      <c r="I409" s="32" t="s">
        <v>420</v>
      </c>
      <c r="J409" s="32" t="s">
        <v>421</v>
      </c>
      <c r="K409" s="32" t="s">
        <v>422</v>
      </c>
      <c r="L409" s="108"/>
      <c r="M409" s="108"/>
      <c r="N409" s="156" t="s">
        <v>423</v>
      </c>
      <c r="O409" s="108"/>
      <c r="P409" s="109"/>
      <c r="R409" s="46"/>
      <c r="S409" s="46"/>
      <c r="T409" s="55"/>
    </row>
    <row r="410" s="55" customFormat="true" ht="15.75" hidden="false" customHeight="true" outlineLevel="0" collapsed="false">
      <c r="A410" s="49"/>
      <c r="B410" s="74"/>
      <c r="C410" s="35"/>
      <c r="D410" s="37" t="s">
        <v>217</v>
      </c>
      <c r="E410" s="37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57"/>
      <c r="Q410" s="163"/>
      <c r="R410" s="46"/>
      <c r="S410" s="46"/>
    </row>
    <row r="411" s="55" customFormat="true" ht="12.75" hidden="false" customHeight="true" outlineLevel="0" collapsed="false">
      <c r="A411" s="76"/>
      <c r="B411" s="52"/>
      <c r="C411" s="52"/>
      <c r="D411" s="19" t="s">
        <v>18</v>
      </c>
      <c r="E411" s="19"/>
      <c r="F411" s="32" t="n">
        <v>539</v>
      </c>
      <c r="G411" s="32" t="e">
        <f aca="false">SUM(G412:G418)</f>
        <v>#REF!</v>
      </c>
      <c r="H411" s="32"/>
      <c r="I411" s="32" t="n">
        <v>650</v>
      </c>
      <c r="J411" s="32" t="n">
        <v>946</v>
      </c>
      <c r="K411" s="32"/>
      <c r="L411" s="32" t="n">
        <f aca="false">L412</f>
        <v>680</v>
      </c>
      <c r="M411" s="32" t="n">
        <v>960</v>
      </c>
      <c r="N411" s="32"/>
      <c r="O411" s="32" t="n">
        <v>950</v>
      </c>
      <c r="P411" s="57"/>
      <c r="Q411" s="157"/>
      <c r="R411" s="46"/>
      <c r="S411" s="46"/>
      <c r="T411" s="1"/>
    </row>
    <row r="412" customFormat="false" ht="12.75" hidden="false" customHeight="true" outlineLevel="0" collapsed="false">
      <c r="A412" s="49" t="n">
        <v>5500</v>
      </c>
      <c r="B412" s="49" t="n">
        <v>5512</v>
      </c>
      <c r="C412" s="35" t="s">
        <v>68</v>
      </c>
      <c r="D412" s="48" t="s">
        <v>612</v>
      </c>
      <c r="E412" s="48"/>
      <c r="F412" s="56" t="n">
        <v>539</v>
      </c>
      <c r="G412" s="56" t="n">
        <v>450</v>
      </c>
      <c r="H412" s="56"/>
      <c r="I412" s="56" t="n">
        <v>650</v>
      </c>
      <c r="J412" s="56" t="n">
        <v>946</v>
      </c>
      <c r="K412" s="56"/>
      <c r="L412" s="56" t="n">
        <v>680</v>
      </c>
      <c r="M412" s="56" t="n">
        <v>960</v>
      </c>
      <c r="N412" s="56" t="n">
        <v>882</v>
      </c>
      <c r="O412" s="56" t="n">
        <v>950</v>
      </c>
      <c r="P412" s="57"/>
      <c r="Q412" s="163"/>
    </row>
    <row r="413" customFormat="false" ht="12.75" hidden="true" customHeight="true" outlineLevel="0" collapsed="false">
      <c r="A413" s="49"/>
      <c r="B413" s="49"/>
      <c r="C413" s="35"/>
      <c r="D413" s="48"/>
      <c r="E413" s="48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7"/>
      <c r="Q413" s="163"/>
    </row>
    <row r="414" customFormat="false" ht="12.75" hidden="true" customHeight="true" outlineLevel="0" collapsed="false">
      <c r="A414" s="49"/>
      <c r="B414" s="49"/>
      <c r="C414" s="35"/>
      <c r="D414" s="19"/>
      <c r="E414" s="48"/>
      <c r="F414" s="56"/>
      <c r="G414" s="56"/>
      <c r="H414" s="56"/>
      <c r="I414" s="56"/>
      <c r="J414" s="133"/>
      <c r="K414" s="56"/>
      <c r="L414" s="133"/>
      <c r="M414" s="133"/>
      <c r="N414" s="133"/>
      <c r="O414" s="133"/>
      <c r="P414" s="57"/>
      <c r="Q414" s="163"/>
    </row>
    <row r="415" customFormat="false" ht="12.75" hidden="true" customHeight="true" outlineLevel="0" collapsed="false">
      <c r="A415" s="49"/>
      <c r="B415" s="49"/>
      <c r="C415" s="35"/>
      <c r="D415" s="48"/>
      <c r="E415" s="48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7"/>
      <c r="Q415" s="163"/>
    </row>
    <row r="416" customFormat="false" ht="12.75" hidden="false" customHeight="true" outlineLevel="0" collapsed="false">
      <c r="A416" s="49"/>
      <c r="B416" s="49"/>
      <c r="C416" s="35"/>
      <c r="D416" s="48"/>
      <c r="E416" s="48"/>
      <c r="F416" s="56"/>
      <c r="G416" s="56"/>
      <c r="H416" s="56"/>
      <c r="I416" s="32"/>
      <c r="J416" s="32"/>
      <c r="K416" s="32" t="s">
        <v>422</v>
      </c>
      <c r="L416" s="108"/>
      <c r="M416" s="108"/>
      <c r="N416" s="156" t="s">
        <v>423</v>
      </c>
      <c r="O416" s="108"/>
      <c r="P416" s="109"/>
      <c r="Q416" s="163"/>
    </row>
    <row r="417" customFormat="false" ht="12.75" hidden="false" customHeight="true" outlineLevel="0" collapsed="false">
      <c r="A417" s="49"/>
      <c r="B417" s="49"/>
      <c r="C417" s="35"/>
      <c r="D417" s="19" t="s">
        <v>37</v>
      </c>
      <c r="E417" s="19"/>
      <c r="F417" s="32" t="n">
        <v>1068</v>
      </c>
      <c r="G417" s="32" t="e">
        <f aca="false">SUM(#REF!)</f>
        <v>#REF!</v>
      </c>
      <c r="H417" s="32"/>
      <c r="I417" s="32"/>
      <c r="J417" s="32"/>
      <c r="K417" s="32"/>
      <c r="L417" s="32" t="n">
        <v>100</v>
      </c>
      <c r="M417" s="32" t="n">
        <v>150</v>
      </c>
      <c r="N417" s="32"/>
      <c r="O417" s="32" t="n">
        <v>0</v>
      </c>
      <c r="P417" s="57"/>
      <c r="Q417" s="163"/>
    </row>
    <row r="418" customFormat="false" ht="12.75" hidden="false" customHeight="true" outlineLevel="0" collapsed="false">
      <c r="A418" s="49"/>
      <c r="B418" s="49"/>
      <c r="C418" s="35"/>
      <c r="D418" s="19" t="s">
        <v>22</v>
      </c>
      <c r="E418" s="48"/>
      <c r="F418" s="56"/>
      <c r="G418" s="56"/>
      <c r="H418" s="56"/>
      <c r="I418" s="133" t="n">
        <v>650</v>
      </c>
      <c r="J418" s="133" t="n">
        <v>946</v>
      </c>
      <c r="K418" s="56"/>
      <c r="L418" s="133" t="n">
        <v>780</v>
      </c>
      <c r="M418" s="133" t="n">
        <v>1110</v>
      </c>
      <c r="N418" s="133"/>
      <c r="O418" s="133" t="n">
        <v>950</v>
      </c>
      <c r="Q418" s="163"/>
      <c r="R418" s="46"/>
      <c r="S418" s="46"/>
    </row>
    <row r="419" customFormat="false" ht="12.75" hidden="true" customHeight="true" outlineLevel="0" collapsed="false">
      <c r="A419" s="38"/>
      <c r="B419" s="49"/>
      <c r="C419" s="35"/>
      <c r="D419" s="19"/>
      <c r="E419" s="48"/>
      <c r="F419" s="32" t="n">
        <v>0</v>
      </c>
      <c r="G419" s="32" t="n">
        <f aca="false">SUM(G420)</f>
        <v>0</v>
      </c>
      <c r="H419" s="32"/>
      <c r="I419" s="32"/>
      <c r="J419" s="32"/>
      <c r="K419" s="32"/>
      <c r="L419" s="32"/>
      <c r="M419" s="32"/>
      <c r="N419" s="32"/>
      <c r="O419" s="32"/>
      <c r="Q419" s="163"/>
      <c r="R419" s="46"/>
      <c r="S419" s="46"/>
    </row>
    <row r="420" customFormat="false" ht="12.75" hidden="true" customHeight="true" outlineLevel="0" collapsed="false">
      <c r="A420" s="38"/>
      <c r="B420" s="36"/>
      <c r="C420" s="36"/>
      <c r="D420" s="48"/>
      <c r="E420" s="37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Q420" s="163"/>
      <c r="R420" s="46"/>
      <c r="S420" s="46"/>
    </row>
    <row r="421" customFormat="false" ht="12.75" hidden="true" customHeight="true" outlineLevel="0" collapsed="false">
      <c r="A421" s="38"/>
      <c r="B421" s="36"/>
      <c r="C421" s="36"/>
      <c r="D421" s="48"/>
      <c r="E421" s="37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Q421" s="163"/>
      <c r="R421" s="46"/>
      <c r="S421" s="46"/>
    </row>
    <row r="422" customFormat="false" ht="12.75" hidden="true" customHeight="true" outlineLevel="0" collapsed="false">
      <c r="A422" s="49"/>
      <c r="B422" s="52"/>
      <c r="C422" s="52"/>
      <c r="D422" s="19"/>
      <c r="E422" s="19"/>
      <c r="F422" s="32" t="n">
        <v>539</v>
      </c>
      <c r="G422" s="32" t="e">
        <f aca="false">G411+G419</f>
        <v>#REF!</v>
      </c>
      <c r="H422" s="32"/>
      <c r="I422" s="32"/>
      <c r="J422" s="32"/>
      <c r="K422" s="32"/>
      <c r="L422" s="32"/>
      <c r="M422" s="32"/>
      <c r="N422" s="32"/>
      <c r="O422" s="32"/>
      <c r="Q422" s="163"/>
      <c r="R422" s="46"/>
      <c r="S422" s="46"/>
    </row>
    <row r="423" customFormat="false" ht="12.75" hidden="false" customHeight="true" outlineLevel="0" collapsed="false">
      <c r="A423" s="49"/>
      <c r="B423" s="52"/>
      <c r="C423" s="52"/>
      <c r="D423" s="19"/>
      <c r="E423" s="19"/>
      <c r="F423" s="32"/>
      <c r="G423" s="32"/>
      <c r="H423" s="32"/>
      <c r="I423" s="32"/>
      <c r="J423" s="32"/>
      <c r="K423" s="32" t="s">
        <v>422</v>
      </c>
      <c r="L423" s="108"/>
      <c r="M423" s="108"/>
      <c r="N423" s="156" t="s">
        <v>423</v>
      </c>
      <c r="O423" s="108"/>
      <c r="P423" s="109"/>
      <c r="Q423" s="163"/>
      <c r="R423" s="46"/>
      <c r="S423" s="46"/>
    </row>
    <row r="424" s="19" customFormat="true" ht="15.75" hidden="false" customHeight="true" outlineLevel="0" collapsed="false">
      <c r="A424" s="1"/>
      <c r="B424" s="36"/>
      <c r="C424" s="36"/>
      <c r="D424" s="37" t="s">
        <v>220</v>
      </c>
      <c r="E424" s="37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"/>
      <c r="Q424" s="163"/>
      <c r="R424" s="46"/>
      <c r="S424" s="46"/>
      <c r="T424" s="1"/>
    </row>
    <row r="425" customFormat="false" ht="12.75" hidden="false" customHeight="true" outlineLevel="0" collapsed="false">
      <c r="A425" s="49"/>
      <c r="B425" s="38"/>
      <c r="C425" s="38"/>
      <c r="D425" s="19" t="s">
        <v>424</v>
      </c>
      <c r="E425" s="19"/>
      <c r="F425" s="32" t="n">
        <v>57550</v>
      </c>
      <c r="G425" s="32" t="n">
        <f aca="false">SUM(G426:G459)</f>
        <v>54368</v>
      </c>
      <c r="H425" s="32"/>
      <c r="I425" s="32" t="n">
        <v>89464</v>
      </c>
      <c r="J425" s="32" t="n">
        <f aca="false">SUM(J426:J463)</f>
        <v>79920</v>
      </c>
      <c r="K425" s="32"/>
      <c r="L425" s="32" t="n">
        <v>97663</v>
      </c>
      <c r="M425" s="32" t="n">
        <v>104620</v>
      </c>
      <c r="N425" s="32"/>
      <c r="O425" s="32" t="n">
        <f aca="false">SUM(O426:O466)</f>
        <v>103558</v>
      </c>
      <c r="Q425" s="157"/>
      <c r="R425" s="46"/>
      <c r="S425" s="46"/>
    </row>
    <row r="426" customFormat="false" ht="12.75" hidden="false" customHeight="true" outlineLevel="0" collapsed="false">
      <c r="A426" s="49" t="n">
        <v>6100</v>
      </c>
      <c r="B426" s="35" t="n">
        <v>6112</v>
      </c>
      <c r="C426" s="35" t="n">
        <v>5023</v>
      </c>
      <c r="D426" s="139" t="s">
        <v>221</v>
      </c>
      <c r="E426" s="139"/>
      <c r="F426" s="131" t="n">
        <v>1458</v>
      </c>
      <c r="G426" s="131" t="n">
        <v>1458</v>
      </c>
      <c r="H426" s="131"/>
      <c r="I426" s="131" t="n">
        <v>2180</v>
      </c>
      <c r="J426" s="131" t="n">
        <v>2120</v>
      </c>
      <c r="K426" s="131"/>
      <c r="L426" s="131" t="n">
        <v>3020</v>
      </c>
      <c r="M426" s="131" t="n">
        <v>3020</v>
      </c>
      <c r="N426" s="131" t="n">
        <v>2164</v>
      </c>
      <c r="O426" s="56" t="n">
        <v>3150</v>
      </c>
      <c r="P426" s="3" t="s">
        <v>613</v>
      </c>
      <c r="Q426" s="163"/>
      <c r="R426" s="46"/>
      <c r="S426" s="46"/>
      <c r="T426" s="37"/>
    </row>
    <row r="427" s="184" customFormat="true" ht="12.75" hidden="false" customHeight="true" outlineLevel="0" collapsed="false">
      <c r="A427" s="179" t="n">
        <v>6101</v>
      </c>
      <c r="B427" s="180" t="n">
        <v>6112</v>
      </c>
      <c r="C427" s="180" t="n">
        <v>5031.2</v>
      </c>
      <c r="D427" s="139" t="s">
        <v>222</v>
      </c>
      <c r="E427" s="139"/>
      <c r="F427" s="131" t="n">
        <v>337</v>
      </c>
      <c r="G427" s="131" t="n">
        <v>337</v>
      </c>
      <c r="H427" s="131"/>
      <c r="I427" s="131" t="n">
        <v>546</v>
      </c>
      <c r="J427" s="131" t="n">
        <v>544</v>
      </c>
      <c r="K427" s="131"/>
      <c r="L427" s="131" t="n">
        <v>675</v>
      </c>
      <c r="M427" s="131" t="n">
        <v>675</v>
      </c>
      <c r="N427" s="131" t="n">
        <v>478</v>
      </c>
      <c r="O427" s="131" t="n">
        <v>713</v>
      </c>
      <c r="P427" s="158" t="s">
        <v>331</v>
      </c>
      <c r="Q427" s="181"/>
      <c r="R427" s="182"/>
      <c r="S427" s="182"/>
      <c r="T427" s="183"/>
    </row>
    <row r="428" customFormat="false" ht="12.75" hidden="false" customHeight="true" outlineLevel="0" collapsed="false">
      <c r="A428" s="49" t="n">
        <v>6103</v>
      </c>
      <c r="B428" s="35" t="n">
        <v>6171</v>
      </c>
      <c r="C428" s="35" t="n">
        <v>5011</v>
      </c>
      <c r="D428" s="139" t="s">
        <v>224</v>
      </c>
      <c r="E428" s="48"/>
      <c r="F428" s="56" t="n">
        <v>27937</v>
      </c>
      <c r="G428" s="56" t="n">
        <v>28337</v>
      </c>
      <c r="H428" s="56"/>
      <c r="I428" s="131" t="n">
        <v>40560</v>
      </c>
      <c r="J428" s="131" t="n">
        <v>39900</v>
      </c>
      <c r="K428" s="131"/>
      <c r="L428" s="131" t="n">
        <v>47220</v>
      </c>
      <c r="M428" s="131" t="n">
        <v>47220</v>
      </c>
      <c r="N428" s="131" t="n">
        <v>31948</v>
      </c>
      <c r="O428" s="131" t="n">
        <v>50060</v>
      </c>
      <c r="P428" s="158" t="s">
        <v>614</v>
      </c>
      <c r="Q428" s="163"/>
      <c r="R428" s="46"/>
      <c r="S428" s="46"/>
      <c r="T428" s="19"/>
    </row>
    <row r="429" customFormat="false" ht="12.75" hidden="false" customHeight="true" outlineLevel="0" collapsed="false">
      <c r="A429" s="49"/>
      <c r="B429" s="35"/>
      <c r="C429" s="35"/>
      <c r="D429" s="48" t="s">
        <v>377</v>
      </c>
      <c r="E429" s="48"/>
      <c r="F429" s="56"/>
      <c r="G429" s="56"/>
      <c r="H429" s="56"/>
      <c r="I429" s="56" t="n">
        <v>2380</v>
      </c>
      <c r="J429" s="56" t="n">
        <v>1446</v>
      </c>
      <c r="K429" s="56"/>
      <c r="L429" s="56" t="n">
        <v>1810</v>
      </c>
      <c r="M429" s="56" t="n">
        <v>1810</v>
      </c>
      <c r="N429" s="56" t="n">
        <v>964</v>
      </c>
      <c r="O429" s="56" t="n">
        <v>1540</v>
      </c>
      <c r="P429" s="158" t="s">
        <v>615</v>
      </c>
      <c r="Q429" s="163"/>
      <c r="R429" s="46"/>
      <c r="S429" s="46"/>
      <c r="T429" s="19"/>
    </row>
    <row r="430" s="19" customFormat="true" ht="12.75" hidden="false" customHeight="true" outlineLevel="0" collapsed="false">
      <c r="A430" s="49" t="n">
        <v>6104</v>
      </c>
      <c r="B430" s="35" t="n">
        <v>6171</v>
      </c>
      <c r="C430" s="35" t="n">
        <v>5019</v>
      </c>
      <c r="D430" s="48" t="s">
        <v>616</v>
      </c>
      <c r="E430" s="48"/>
      <c r="F430" s="56" t="n">
        <v>10</v>
      </c>
      <c r="G430" s="56" t="n">
        <v>10</v>
      </c>
      <c r="H430" s="56"/>
      <c r="I430" s="56" t="n">
        <v>30</v>
      </c>
      <c r="J430" s="56" t="n">
        <v>14</v>
      </c>
      <c r="K430" s="56"/>
      <c r="L430" s="56" t="n">
        <v>30</v>
      </c>
      <c r="M430" s="56" t="n">
        <v>30</v>
      </c>
      <c r="N430" s="56" t="n">
        <v>9</v>
      </c>
      <c r="O430" s="56" t="n">
        <v>30</v>
      </c>
      <c r="P430" s="3"/>
      <c r="Q430" s="163"/>
      <c r="R430" s="46"/>
      <c r="S430" s="46"/>
      <c r="T430" s="37"/>
    </row>
    <row r="431" s="37" customFormat="true" ht="24.75" hidden="false" customHeight="true" outlineLevel="0" collapsed="false">
      <c r="A431" s="49" t="n">
        <v>6105</v>
      </c>
      <c r="B431" s="35" t="n">
        <v>6171</v>
      </c>
      <c r="C431" s="35" t="n">
        <v>5021</v>
      </c>
      <c r="D431" s="139" t="s">
        <v>226</v>
      </c>
      <c r="E431" s="139"/>
      <c r="F431" s="131" t="n">
        <v>650</v>
      </c>
      <c r="G431" s="131" t="n">
        <v>450</v>
      </c>
      <c r="H431" s="131"/>
      <c r="I431" s="131" t="n">
        <v>1310</v>
      </c>
      <c r="J431" s="131" t="n">
        <v>1242</v>
      </c>
      <c r="K431" s="131"/>
      <c r="L431" s="131" t="n">
        <v>1520</v>
      </c>
      <c r="M431" s="131" t="n">
        <v>1520</v>
      </c>
      <c r="N431" s="131" t="n">
        <v>895</v>
      </c>
      <c r="O431" s="131" t="n">
        <v>1800</v>
      </c>
      <c r="P431" s="158" t="s">
        <v>617</v>
      </c>
      <c r="Q431" s="163"/>
      <c r="R431" s="46"/>
      <c r="S431" s="46"/>
      <c r="T431" s="19"/>
    </row>
    <row r="432" customFormat="false" ht="12.75" hidden="false" customHeight="true" outlineLevel="0" collapsed="false">
      <c r="A432" s="49" t="n">
        <v>6107</v>
      </c>
      <c r="B432" s="35" t="n">
        <v>6171</v>
      </c>
      <c r="C432" s="35" t="n">
        <v>5031.2</v>
      </c>
      <c r="D432" s="48" t="s">
        <v>618</v>
      </c>
      <c r="E432" s="48"/>
      <c r="F432" s="56" t="n">
        <v>10005</v>
      </c>
      <c r="G432" s="56" t="n">
        <v>10025</v>
      </c>
      <c r="H432" s="56"/>
      <c r="I432" s="56" t="n">
        <v>13930</v>
      </c>
      <c r="J432" s="56" t="n">
        <v>13733</v>
      </c>
      <c r="K432" s="56"/>
      <c r="L432" s="56" t="n">
        <v>16420</v>
      </c>
      <c r="M432" s="56" t="n">
        <v>16420</v>
      </c>
      <c r="N432" s="56" t="n">
        <v>10945</v>
      </c>
      <c r="O432" s="56" t="n">
        <v>17328</v>
      </c>
      <c r="P432" s="3" t="s">
        <v>619</v>
      </c>
      <c r="Q432" s="163"/>
      <c r="R432" s="46"/>
      <c r="S432" s="46"/>
    </row>
    <row r="433" customFormat="false" ht="12.75" hidden="false" customHeight="true" outlineLevel="0" collapsed="false">
      <c r="A433" s="49" t="n">
        <v>6108</v>
      </c>
      <c r="B433" s="35" t="n">
        <v>6171</v>
      </c>
      <c r="C433" s="35" t="n">
        <v>5038</v>
      </c>
      <c r="D433" s="48" t="s">
        <v>620</v>
      </c>
      <c r="E433" s="48"/>
      <c r="F433" s="56" t="n">
        <v>120</v>
      </c>
      <c r="G433" s="56" t="n">
        <v>120</v>
      </c>
      <c r="H433" s="56"/>
      <c r="I433" s="56" t="n">
        <v>188</v>
      </c>
      <c r="J433" s="56" t="n">
        <v>171</v>
      </c>
      <c r="K433" s="56"/>
      <c r="L433" s="56" t="n">
        <v>220</v>
      </c>
      <c r="M433" s="56" t="n">
        <v>220</v>
      </c>
      <c r="N433" s="56" t="n">
        <v>195</v>
      </c>
      <c r="O433" s="56" t="n">
        <v>250</v>
      </c>
      <c r="P433" s="3" t="s">
        <v>619</v>
      </c>
      <c r="Q433" s="163"/>
      <c r="R433" s="46"/>
      <c r="S433" s="46"/>
    </row>
    <row r="434" customFormat="false" ht="12.75" hidden="false" customHeight="true" outlineLevel="0" collapsed="false">
      <c r="A434" s="49" t="n">
        <v>6109</v>
      </c>
      <c r="B434" s="35" t="n">
        <v>6171</v>
      </c>
      <c r="C434" s="35" t="n">
        <v>5134</v>
      </c>
      <c r="D434" s="48" t="s">
        <v>621</v>
      </c>
      <c r="E434" s="48"/>
      <c r="F434" s="56" t="n">
        <v>50</v>
      </c>
      <c r="G434" s="56" t="n">
        <v>50</v>
      </c>
      <c r="H434" s="56"/>
      <c r="I434" s="56" t="n">
        <v>110</v>
      </c>
      <c r="J434" s="56" t="n">
        <v>108</v>
      </c>
      <c r="K434" s="56"/>
      <c r="L434" s="56" t="n">
        <v>110</v>
      </c>
      <c r="M434" s="56" t="n">
        <v>110</v>
      </c>
      <c r="N434" s="56" t="n">
        <v>73</v>
      </c>
      <c r="O434" s="56" t="n">
        <v>110</v>
      </c>
      <c r="P434" s="3" t="s">
        <v>622</v>
      </c>
      <c r="Q434" s="163"/>
      <c r="R434" s="46"/>
      <c r="S434" s="46"/>
      <c r="T434" s="48"/>
    </row>
    <row r="435" s="48" customFormat="true" ht="24.75" hidden="false" customHeight="true" outlineLevel="0" collapsed="false">
      <c r="A435" s="49" t="n">
        <v>6110</v>
      </c>
      <c r="B435" s="35" t="n">
        <v>6171</v>
      </c>
      <c r="C435" s="35" t="n">
        <v>5136</v>
      </c>
      <c r="D435" s="139" t="s">
        <v>230</v>
      </c>
      <c r="F435" s="56" t="n">
        <v>130</v>
      </c>
      <c r="G435" s="56" t="n">
        <v>130</v>
      </c>
      <c r="H435" s="56"/>
      <c r="I435" s="131" t="n">
        <v>85</v>
      </c>
      <c r="J435" s="131" t="n">
        <v>74</v>
      </c>
      <c r="K435" s="131"/>
      <c r="L435" s="131" t="n">
        <v>100</v>
      </c>
      <c r="M435" s="131" t="n">
        <v>100</v>
      </c>
      <c r="N435" s="131" t="n">
        <v>48</v>
      </c>
      <c r="O435" s="131" t="n">
        <v>100</v>
      </c>
      <c r="P435" s="158" t="s">
        <v>623</v>
      </c>
      <c r="Q435" s="163"/>
      <c r="R435" s="46"/>
      <c r="S435" s="46"/>
      <c r="T435" s="1"/>
    </row>
    <row r="436" customFormat="false" ht="60.75" hidden="false" customHeight="true" outlineLevel="0" collapsed="false">
      <c r="A436" s="49"/>
      <c r="B436" s="35" t="n">
        <v>6171</v>
      </c>
      <c r="C436" s="35" t="n">
        <v>5137</v>
      </c>
      <c r="D436" s="139" t="s">
        <v>624</v>
      </c>
      <c r="E436" s="48"/>
      <c r="F436" s="56" t="n">
        <v>1106</v>
      </c>
      <c r="G436" s="56" t="n">
        <v>1110</v>
      </c>
      <c r="H436" s="56"/>
      <c r="I436" s="131" t="n">
        <v>1664</v>
      </c>
      <c r="J436" s="131" t="n">
        <v>1664</v>
      </c>
      <c r="K436" s="131"/>
      <c r="L436" s="131" t="n">
        <v>1300</v>
      </c>
      <c r="M436" s="131" t="n">
        <v>1300</v>
      </c>
      <c r="N436" s="131" t="n">
        <v>1017</v>
      </c>
      <c r="O436" s="131" t="n">
        <v>800</v>
      </c>
      <c r="P436" s="158" t="s">
        <v>625</v>
      </c>
      <c r="Q436" s="163"/>
      <c r="R436" s="46"/>
      <c r="S436" s="46"/>
      <c r="T436" s="19"/>
    </row>
    <row r="437" s="19" customFormat="true" ht="35.25" hidden="false" customHeight="true" outlineLevel="0" collapsed="false">
      <c r="A437" s="49" t="n">
        <v>6111</v>
      </c>
      <c r="B437" s="35" t="n">
        <v>6171</v>
      </c>
      <c r="C437" s="78" t="n">
        <v>5139</v>
      </c>
      <c r="D437" s="139" t="s">
        <v>233</v>
      </c>
      <c r="E437" s="185"/>
      <c r="F437" s="56" t="n">
        <v>825</v>
      </c>
      <c r="G437" s="56" t="n">
        <v>825</v>
      </c>
      <c r="H437" s="56"/>
      <c r="I437" s="131" t="n">
        <v>1814</v>
      </c>
      <c r="J437" s="131" t="n">
        <v>1808</v>
      </c>
      <c r="K437" s="131"/>
      <c r="L437" s="131" t="n">
        <v>1870</v>
      </c>
      <c r="M437" s="131" t="n">
        <v>1870</v>
      </c>
      <c r="N437" s="131" t="n">
        <v>1530</v>
      </c>
      <c r="O437" s="131" t="n">
        <v>1900</v>
      </c>
      <c r="P437" s="158" t="s">
        <v>626</v>
      </c>
      <c r="Q437" s="163"/>
      <c r="R437" s="46"/>
      <c r="S437" s="46"/>
      <c r="T437" s="48"/>
    </row>
    <row r="438" s="48" customFormat="true" ht="12.75" hidden="false" customHeight="true" outlineLevel="0" collapsed="false">
      <c r="A438" s="49" t="n">
        <v>6112</v>
      </c>
      <c r="B438" s="35" t="n">
        <v>6171</v>
      </c>
      <c r="C438" s="78" t="n">
        <v>5141</v>
      </c>
      <c r="D438" s="139" t="s">
        <v>235</v>
      </c>
      <c r="E438" s="185"/>
      <c r="F438" s="56" t="n">
        <v>1040</v>
      </c>
      <c r="G438" s="56" t="n">
        <v>1200</v>
      </c>
      <c r="H438" s="56"/>
      <c r="I438" s="56" t="n">
        <v>48</v>
      </c>
      <c r="J438" s="56" t="n">
        <v>48</v>
      </c>
      <c r="K438" s="56"/>
      <c r="L438" s="56" t="n">
        <v>27</v>
      </c>
      <c r="M438" s="56" t="n">
        <v>527</v>
      </c>
      <c r="N438" s="56" t="n">
        <v>32</v>
      </c>
      <c r="O438" s="56" t="n">
        <v>14</v>
      </c>
      <c r="P438" s="3" t="s">
        <v>627</v>
      </c>
      <c r="Q438" s="163"/>
      <c r="R438" s="46"/>
      <c r="S438" s="46"/>
    </row>
    <row r="439" s="48" customFormat="true" ht="12.75" hidden="false" customHeight="true" outlineLevel="0" collapsed="false">
      <c r="A439" s="49" t="n">
        <v>6113</v>
      </c>
      <c r="B439" s="35" t="n">
        <v>6171</v>
      </c>
      <c r="C439" s="35" t="n">
        <v>5151</v>
      </c>
      <c r="D439" s="48" t="s">
        <v>236</v>
      </c>
      <c r="F439" s="56" t="n">
        <v>190</v>
      </c>
      <c r="G439" s="56" t="n">
        <v>190</v>
      </c>
      <c r="H439" s="56"/>
      <c r="I439" s="56" t="n">
        <v>280</v>
      </c>
      <c r="J439" s="56" t="n">
        <v>280</v>
      </c>
      <c r="K439" s="56"/>
      <c r="L439" s="56" t="n">
        <v>250</v>
      </c>
      <c r="M439" s="56" t="n">
        <v>265</v>
      </c>
      <c r="N439" s="56" t="n">
        <v>196</v>
      </c>
      <c r="O439" s="56" t="n">
        <v>265</v>
      </c>
      <c r="P439" s="3"/>
      <c r="Q439" s="163"/>
      <c r="R439" s="46"/>
      <c r="S439" s="46"/>
      <c r="T439" s="19"/>
    </row>
    <row r="440" s="19" customFormat="true" ht="12.75" hidden="false" customHeight="true" outlineLevel="0" collapsed="false">
      <c r="A440" s="49" t="n">
        <v>6115</v>
      </c>
      <c r="B440" s="35" t="n">
        <v>6171</v>
      </c>
      <c r="C440" s="35" t="n">
        <v>5154</v>
      </c>
      <c r="D440" s="48" t="s">
        <v>628</v>
      </c>
      <c r="E440" s="48"/>
      <c r="F440" s="56" t="n">
        <v>890</v>
      </c>
      <c r="G440" s="56" t="n">
        <v>890</v>
      </c>
      <c r="H440" s="56"/>
      <c r="I440" s="56" t="n">
        <v>2200</v>
      </c>
      <c r="J440" s="56" t="n">
        <v>1552</v>
      </c>
      <c r="K440" s="56"/>
      <c r="L440" s="56" t="n">
        <v>1950</v>
      </c>
      <c r="M440" s="56" t="n">
        <v>2050</v>
      </c>
      <c r="N440" s="56" t="n">
        <v>1484</v>
      </c>
      <c r="O440" s="56" t="n">
        <v>2050</v>
      </c>
      <c r="P440" s="3" t="s">
        <v>629</v>
      </c>
      <c r="Q440" s="163"/>
      <c r="R440" s="46"/>
      <c r="S440" s="46"/>
      <c r="T440" s="1"/>
    </row>
    <row r="441" customFormat="false" ht="12.75" hidden="false" customHeight="true" outlineLevel="0" collapsed="false">
      <c r="A441" s="49" t="n">
        <v>6116</v>
      </c>
      <c r="B441" s="35" t="n">
        <v>6171</v>
      </c>
      <c r="C441" s="35" t="n">
        <v>5156</v>
      </c>
      <c r="D441" s="48" t="s">
        <v>630</v>
      </c>
      <c r="E441" s="48"/>
      <c r="F441" s="56" t="n">
        <v>280</v>
      </c>
      <c r="G441" s="56" t="n">
        <v>280</v>
      </c>
      <c r="H441" s="56"/>
      <c r="I441" s="56" t="n">
        <v>400</v>
      </c>
      <c r="J441" s="56" t="n">
        <v>335</v>
      </c>
      <c r="K441" s="56"/>
      <c r="L441" s="56" t="n">
        <v>350</v>
      </c>
      <c r="M441" s="56" t="n">
        <v>350</v>
      </c>
      <c r="N441" s="56" t="n">
        <v>198</v>
      </c>
      <c r="O441" s="56" t="n">
        <v>350</v>
      </c>
      <c r="Q441" s="163"/>
      <c r="R441" s="46"/>
      <c r="S441" s="46"/>
      <c r="T441" s="19"/>
    </row>
    <row r="442" s="19" customFormat="true" ht="12.75" hidden="false" customHeight="true" outlineLevel="0" collapsed="false">
      <c r="A442" s="49" t="n">
        <v>6117</v>
      </c>
      <c r="B442" s="35" t="n">
        <v>6171</v>
      </c>
      <c r="C442" s="35" t="n">
        <v>5161</v>
      </c>
      <c r="D442" s="48" t="s">
        <v>241</v>
      </c>
      <c r="E442" s="48"/>
      <c r="F442" s="56" t="n">
        <v>1330</v>
      </c>
      <c r="G442" s="56" t="n">
        <v>1330</v>
      </c>
      <c r="H442" s="56"/>
      <c r="I442" s="56" t="n">
        <v>1100</v>
      </c>
      <c r="J442" s="56" t="n">
        <v>1086</v>
      </c>
      <c r="K442" s="56"/>
      <c r="L442" s="56" t="n">
        <v>900</v>
      </c>
      <c r="M442" s="56" t="n">
        <v>750</v>
      </c>
      <c r="N442" s="56" t="n">
        <v>677</v>
      </c>
      <c r="O442" s="56" t="n">
        <v>800</v>
      </c>
      <c r="P442" s="3" t="s">
        <v>631</v>
      </c>
      <c r="Q442" s="163"/>
      <c r="R442" s="46"/>
      <c r="S442" s="46"/>
      <c r="T442" s="1"/>
    </row>
    <row r="443" customFormat="false" ht="24" hidden="false" customHeight="false" outlineLevel="0" collapsed="false">
      <c r="A443" s="49" t="n">
        <v>6118</v>
      </c>
      <c r="B443" s="35" t="n">
        <v>6171</v>
      </c>
      <c r="C443" s="35" t="n">
        <v>5162</v>
      </c>
      <c r="D443" s="139" t="s">
        <v>242</v>
      </c>
      <c r="E443" s="48"/>
      <c r="F443" s="56" t="n">
        <v>1000</v>
      </c>
      <c r="G443" s="56" t="n">
        <v>1000</v>
      </c>
      <c r="H443" s="56"/>
      <c r="I443" s="131" t="n">
        <v>1665</v>
      </c>
      <c r="J443" s="131" t="n">
        <v>1663</v>
      </c>
      <c r="K443" s="56"/>
      <c r="L443" s="131" t="n">
        <v>1800</v>
      </c>
      <c r="M443" s="131" t="n">
        <v>1700</v>
      </c>
      <c r="N443" s="131" t="n">
        <v>1383</v>
      </c>
      <c r="O443" s="131" t="n">
        <v>1700</v>
      </c>
      <c r="P443" s="160" t="s">
        <v>632</v>
      </c>
      <c r="Q443" s="163"/>
      <c r="R443" s="46"/>
      <c r="S443" s="46"/>
      <c r="T443" s="75"/>
    </row>
    <row r="444" s="77" customFormat="true" ht="12.75" hidden="false" customHeight="true" outlineLevel="0" collapsed="false">
      <c r="A444" s="49" t="n">
        <v>6120</v>
      </c>
      <c r="B444" s="35" t="n">
        <v>6171</v>
      </c>
      <c r="C444" s="35" t="n">
        <v>5163</v>
      </c>
      <c r="D444" s="48" t="s">
        <v>244</v>
      </c>
      <c r="E444" s="48"/>
      <c r="F444" s="56" t="n">
        <v>681</v>
      </c>
      <c r="G444" s="56" t="n">
        <v>681</v>
      </c>
      <c r="H444" s="56"/>
      <c r="I444" s="56" t="n">
        <v>850</v>
      </c>
      <c r="J444" s="56" t="n">
        <v>785</v>
      </c>
      <c r="K444" s="56"/>
      <c r="L444" s="56" t="n">
        <v>810</v>
      </c>
      <c r="M444" s="56" t="n">
        <v>960</v>
      </c>
      <c r="N444" s="56" t="n">
        <v>705</v>
      </c>
      <c r="O444" s="56" t="n">
        <v>960</v>
      </c>
      <c r="P444" s="3"/>
      <c r="Q444" s="163"/>
      <c r="R444" s="46"/>
      <c r="S444" s="46"/>
      <c r="T444" s="1"/>
    </row>
    <row r="445" customFormat="false" ht="12.75" hidden="false" customHeight="true" outlineLevel="0" collapsed="false">
      <c r="A445" s="49" t="n">
        <v>6121</v>
      </c>
      <c r="B445" s="35" t="n">
        <v>6171</v>
      </c>
      <c r="C445" s="35" t="n">
        <v>5163</v>
      </c>
      <c r="D445" s="139" t="s">
        <v>246</v>
      </c>
      <c r="E445" s="139"/>
      <c r="F445" s="131" t="n">
        <v>100</v>
      </c>
      <c r="G445" s="131" t="n">
        <v>100</v>
      </c>
      <c r="H445" s="131"/>
      <c r="I445" s="131" t="n">
        <v>130</v>
      </c>
      <c r="J445" s="131" t="n">
        <v>127</v>
      </c>
      <c r="K445" s="131"/>
      <c r="L445" s="131" t="n">
        <v>180</v>
      </c>
      <c r="M445" s="131" t="n">
        <v>180</v>
      </c>
      <c r="N445" s="131" t="n">
        <v>111</v>
      </c>
      <c r="O445" s="131" t="n">
        <v>180</v>
      </c>
      <c r="P445" s="160" t="s">
        <v>633</v>
      </c>
      <c r="Q445" s="163"/>
      <c r="R445" s="46"/>
      <c r="S445" s="46"/>
    </row>
    <row r="446" customFormat="false" ht="25.5" hidden="false" customHeight="true" outlineLevel="0" collapsed="false">
      <c r="A446" s="49" t="n">
        <v>6123</v>
      </c>
      <c r="B446" s="35" t="n">
        <v>6171</v>
      </c>
      <c r="C446" s="35" t="n">
        <v>5167</v>
      </c>
      <c r="D446" s="139" t="s">
        <v>248</v>
      </c>
      <c r="E446" s="139"/>
      <c r="F446" s="131" t="n">
        <v>560</v>
      </c>
      <c r="G446" s="131" t="n">
        <v>560</v>
      </c>
      <c r="H446" s="131"/>
      <c r="I446" s="131" t="n">
        <v>650</v>
      </c>
      <c r="J446" s="131" t="n">
        <v>645</v>
      </c>
      <c r="K446" s="131"/>
      <c r="L446" s="131" t="n">
        <v>742</v>
      </c>
      <c r="M446" s="131" t="n">
        <v>742</v>
      </c>
      <c r="N446" s="131" t="n">
        <v>441</v>
      </c>
      <c r="O446" s="131" t="n">
        <v>742</v>
      </c>
      <c r="P446" s="158" t="s">
        <v>634</v>
      </c>
      <c r="Q446" s="163"/>
      <c r="R446" s="46"/>
      <c r="S446" s="46"/>
      <c r="W446" s="183"/>
    </row>
    <row r="447" customFormat="false" ht="87.75" hidden="false" customHeight="true" outlineLevel="0" collapsed="false">
      <c r="A447" s="49" t="n">
        <v>6126</v>
      </c>
      <c r="B447" s="35" t="n">
        <v>6171</v>
      </c>
      <c r="C447" s="35" t="n">
        <v>5169</v>
      </c>
      <c r="D447" s="139" t="s">
        <v>635</v>
      </c>
      <c r="E447" s="139"/>
      <c r="F447" s="131" t="n">
        <v>1280</v>
      </c>
      <c r="G447" s="131" t="n">
        <v>1280</v>
      </c>
      <c r="H447" s="131"/>
      <c r="I447" s="131" t="n">
        <v>5450</v>
      </c>
      <c r="J447" s="131" t="n">
        <v>4522</v>
      </c>
      <c r="K447" s="131"/>
      <c r="L447" s="131" t="n">
        <v>6230</v>
      </c>
      <c r="M447" s="131" t="n">
        <v>6046</v>
      </c>
      <c r="N447" s="131" t="n">
        <v>4123</v>
      </c>
      <c r="O447" s="131" t="n">
        <v>6046</v>
      </c>
      <c r="P447" s="160" t="s">
        <v>636</v>
      </c>
      <c r="Q447" s="163"/>
      <c r="R447" s="46"/>
      <c r="S447" s="46"/>
      <c r="T447" s="48"/>
    </row>
    <row r="448" s="48" customFormat="true" ht="48" hidden="false" customHeight="true" outlineLevel="0" collapsed="false">
      <c r="A448" s="49" t="n">
        <v>6127</v>
      </c>
      <c r="B448" s="35" t="n">
        <v>6171</v>
      </c>
      <c r="C448" s="43" t="n">
        <v>5171</v>
      </c>
      <c r="D448" s="139" t="s">
        <v>251</v>
      </c>
      <c r="E448" s="139"/>
      <c r="F448" s="56" t="n">
        <v>1230</v>
      </c>
      <c r="G448" s="56" t="n">
        <v>1200</v>
      </c>
      <c r="H448" s="56"/>
      <c r="I448" s="131" t="n">
        <v>2980</v>
      </c>
      <c r="J448" s="131" t="n">
        <v>2417</v>
      </c>
      <c r="K448" s="131"/>
      <c r="L448" s="131" t="n">
        <v>2050</v>
      </c>
      <c r="M448" s="131" t="n">
        <v>2050</v>
      </c>
      <c r="N448" s="131" t="n">
        <v>723</v>
      </c>
      <c r="O448" s="131" t="n">
        <v>1805</v>
      </c>
      <c r="P448" s="158" t="s">
        <v>637</v>
      </c>
      <c r="Q448" s="163"/>
      <c r="R448" s="46"/>
      <c r="S448" s="46"/>
    </row>
    <row r="449" s="48" customFormat="true" ht="12.75" hidden="false" customHeight="true" outlineLevel="0" collapsed="false">
      <c r="A449" s="49" t="n">
        <v>6129</v>
      </c>
      <c r="B449" s="35" t="n">
        <v>6171</v>
      </c>
      <c r="C449" s="35" t="n">
        <v>5172</v>
      </c>
      <c r="D449" s="139" t="s">
        <v>252</v>
      </c>
      <c r="E449" s="139"/>
      <c r="F449" s="131" t="n">
        <v>289</v>
      </c>
      <c r="G449" s="131" t="n">
        <v>500</v>
      </c>
      <c r="H449" s="131"/>
      <c r="I449" s="131" t="n">
        <v>350</v>
      </c>
      <c r="J449" s="131" t="n">
        <v>329</v>
      </c>
      <c r="K449" s="131"/>
      <c r="L449" s="131" t="n">
        <v>111</v>
      </c>
      <c r="M449" s="131" t="n">
        <v>111</v>
      </c>
      <c r="N449" s="131" t="n">
        <v>89</v>
      </c>
      <c r="O449" s="131" t="n">
        <v>180</v>
      </c>
      <c r="P449" s="160" t="s">
        <v>638</v>
      </c>
      <c r="Q449" s="163"/>
      <c r="R449" s="46"/>
      <c r="S449" s="46"/>
      <c r="T449" s="1"/>
    </row>
    <row r="450" s="48" customFormat="true" ht="12.75" hidden="false" customHeight="true" outlineLevel="0" collapsed="false">
      <c r="A450" s="49"/>
      <c r="B450" s="35"/>
      <c r="C450" s="35"/>
      <c r="D450" s="139"/>
      <c r="E450" s="139"/>
      <c r="F450" s="131"/>
      <c r="G450" s="131"/>
      <c r="H450" s="131"/>
      <c r="I450" s="131"/>
      <c r="J450" s="131"/>
      <c r="K450" s="131"/>
      <c r="L450" s="108" t="s">
        <v>285</v>
      </c>
      <c r="M450" s="108" t="s">
        <v>119</v>
      </c>
      <c r="N450" s="156" t="s">
        <v>423</v>
      </c>
      <c r="O450" s="108" t="s">
        <v>289</v>
      </c>
      <c r="P450" s="109" t="s">
        <v>121</v>
      </c>
      <c r="Q450" s="163"/>
      <c r="R450" s="46"/>
      <c r="S450" s="46"/>
      <c r="T450" s="1"/>
    </row>
    <row r="451" customFormat="false" ht="12.75" hidden="false" customHeight="true" outlineLevel="0" collapsed="false">
      <c r="A451" s="49" t="n">
        <v>6130</v>
      </c>
      <c r="B451" s="35" t="n">
        <v>6171</v>
      </c>
      <c r="C451" s="35" t="n">
        <v>5173</v>
      </c>
      <c r="D451" s="48" t="s">
        <v>253</v>
      </c>
      <c r="E451" s="48"/>
      <c r="F451" s="56" t="n">
        <v>220</v>
      </c>
      <c r="G451" s="56" t="n">
        <v>220</v>
      </c>
      <c r="H451" s="56"/>
      <c r="I451" s="56" t="n">
        <v>360</v>
      </c>
      <c r="J451" s="56" t="n">
        <v>277</v>
      </c>
      <c r="K451" s="56"/>
      <c r="L451" s="56" t="n">
        <v>450</v>
      </c>
      <c r="M451" s="56" t="n">
        <v>450</v>
      </c>
      <c r="N451" s="56" t="n">
        <v>245</v>
      </c>
      <c r="O451" s="56" t="n">
        <v>450</v>
      </c>
      <c r="Q451" s="163"/>
      <c r="R451" s="46"/>
      <c r="S451" s="46"/>
      <c r="T451" s="77"/>
    </row>
    <row r="452" s="77" customFormat="true" ht="12.75" hidden="false" customHeight="true" outlineLevel="0" collapsed="false">
      <c r="A452" s="49" t="n">
        <v>6131</v>
      </c>
      <c r="B452" s="35" t="n">
        <v>6171</v>
      </c>
      <c r="C452" s="35" t="n">
        <v>5175</v>
      </c>
      <c r="D452" s="48" t="s">
        <v>254</v>
      </c>
      <c r="E452" s="48"/>
      <c r="F452" s="56" t="n">
        <v>100</v>
      </c>
      <c r="G452" s="56" t="n">
        <v>100</v>
      </c>
      <c r="H452" s="56"/>
      <c r="I452" s="56" t="n">
        <v>130</v>
      </c>
      <c r="J452" s="56" t="n">
        <v>130</v>
      </c>
      <c r="K452" s="56"/>
      <c r="L452" s="56" t="n">
        <v>140</v>
      </c>
      <c r="M452" s="56" t="n">
        <v>140</v>
      </c>
      <c r="N452" s="56" t="n">
        <v>79</v>
      </c>
      <c r="O452" s="56" t="n">
        <v>140</v>
      </c>
      <c r="P452" s="3"/>
      <c r="Q452" s="163"/>
      <c r="R452" s="46"/>
      <c r="S452" s="46"/>
    </row>
    <row r="453" s="77" customFormat="true" ht="25.5" hidden="false" customHeight="true" outlineLevel="0" collapsed="false">
      <c r="A453" s="49" t="n">
        <v>6132</v>
      </c>
      <c r="B453" s="35" t="n">
        <v>6171</v>
      </c>
      <c r="C453" s="35" t="n">
        <v>5194</v>
      </c>
      <c r="D453" s="139" t="s">
        <v>255</v>
      </c>
      <c r="E453" s="139"/>
      <c r="F453" s="131" t="n">
        <v>20</v>
      </c>
      <c r="G453" s="131" t="n">
        <v>30</v>
      </c>
      <c r="H453" s="131"/>
      <c r="I453" s="131" t="n">
        <v>35</v>
      </c>
      <c r="J453" s="131" t="n">
        <v>35</v>
      </c>
      <c r="K453" s="131"/>
      <c r="L453" s="131" t="n">
        <v>145</v>
      </c>
      <c r="M453" s="131" t="n">
        <v>145</v>
      </c>
      <c r="N453" s="131" t="n">
        <v>57</v>
      </c>
      <c r="O453" s="131" t="n">
        <v>145</v>
      </c>
      <c r="P453" s="158" t="s">
        <v>639</v>
      </c>
      <c r="Q453" s="163"/>
      <c r="R453" s="46"/>
      <c r="S453" s="46"/>
      <c r="T453" s="37"/>
    </row>
    <row r="454" s="37" customFormat="true" ht="13.5" hidden="false" customHeight="true" outlineLevel="0" collapsed="false">
      <c r="A454" s="49" t="n">
        <v>6133</v>
      </c>
      <c r="B454" s="35" t="n">
        <v>6171</v>
      </c>
      <c r="C454" s="35" t="n">
        <v>5229</v>
      </c>
      <c r="D454" s="139" t="s">
        <v>256</v>
      </c>
      <c r="E454" s="48"/>
      <c r="F454" s="56" t="n">
        <v>275</v>
      </c>
      <c r="G454" s="56" t="n">
        <v>70</v>
      </c>
      <c r="H454" s="56"/>
      <c r="I454" s="131" t="n">
        <v>121</v>
      </c>
      <c r="J454" s="131" t="n">
        <v>122</v>
      </c>
      <c r="K454" s="131"/>
      <c r="L454" s="131" t="n">
        <v>160</v>
      </c>
      <c r="M454" s="131" t="n">
        <v>160</v>
      </c>
      <c r="N454" s="131" t="n">
        <v>146</v>
      </c>
      <c r="O454" s="131" t="n">
        <v>160</v>
      </c>
      <c r="P454" s="158"/>
      <c r="Q454" s="163"/>
      <c r="R454" s="46"/>
      <c r="S454" s="46"/>
      <c r="T454" s="1"/>
    </row>
    <row r="455" customFormat="false" ht="12.75" hidden="false" customHeight="true" outlineLevel="0" collapsed="false">
      <c r="A455" s="49" t="n">
        <v>6135</v>
      </c>
      <c r="B455" s="35" t="n">
        <v>6171</v>
      </c>
      <c r="C455" s="35" t="n">
        <v>5362</v>
      </c>
      <c r="D455" s="48" t="s">
        <v>640</v>
      </c>
      <c r="E455" s="48"/>
      <c r="F455" s="56" t="n">
        <v>90</v>
      </c>
      <c r="G455" s="56" t="n">
        <v>90</v>
      </c>
      <c r="H455" s="56"/>
      <c r="I455" s="56" t="n">
        <v>80</v>
      </c>
      <c r="J455" s="56" t="n">
        <v>33</v>
      </c>
      <c r="K455" s="56"/>
      <c r="L455" s="56" t="n">
        <v>80</v>
      </c>
      <c r="M455" s="56" t="n">
        <v>80</v>
      </c>
      <c r="N455" s="56" t="n">
        <v>69</v>
      </c>
      <c r="O455" s="56" t="n">
        <v>80</v>
      </c>
      <c r="P455" s="3" t="s">
        <v>641</v>
      </c>
      <c r="Q455" s="163"/>
      <c r="R455" s="46"/>
      <c r="S455" s="46"/>
    </row>
    <row r="456" customFormat="false" ht="12.75" hidden="false" customHeight="true" outlineLevel="0" collapsed="false">
      <c r="A456" s="49"/>
      <c r="B456" s="35"/>
      <c r="C456" s="35"/>
      <c r="D456" s="48" t="s">
        <v>642</v>
      </c>
      <c r="E456" s="48"/>
      <c r="F456" s="56"/>
      <c r="G456" s="56"/>
      <c r="H456" s="56"/>
      <c r="I456" s="56" t="n">
        <v>85</v>
      </c>
      <c r="J456" s="56" t="n">
        <v>30</v>
      </c>
      <c r="K456" s="56"/>
      <c r="L456" s="56" t="n">
        <v>100</v>
      </c>
      <c r="M456" s="56" t="n">
        <v>100</v>
      </c>
      <c r="N456" s="56" t="n">
        <v>0</v>
      </c>
      <c r="O456" s="56" t="n">
        <v>100</v>
      </c>
      <c r="Q456" s="163"/>
      <c r="R456" s="46"/>
      <c r="S456" s="46"/>
    </row>
    <row r="457" customFormat="false" ht="12.75" hidden="false" customHeight="false" outlineLevel="0" collapsed="false">
      <c r="A457" s="49" t="n">
        <v>6137</v>
      </c>
      <c r="B457" s="35" t="n">
        <v>6171</v>
      </c>
      <c r="C457" s="35" t="n">
        <v>5169</v>
      </c>
      <c r="D457" s="139" t="s">
        <v>260</v>
      </c>
      <c r="E457" s="139"/>
      <c r="F457" s="131" t="n">
        <v>1368</v>
      </c>
      <c r="G457" s="131" t="n">
        <v>1395</v>
      </c>
      <c r="H457" s="131"/>
      <c r="I457" s="131" t="n">
        <v>1927</v>
      </c>
      <c r="J457" s="131" t="n">
        <v>1719</v>
      </c>
      <c r="K457" s="131"/>
      <c r="L457" s="131" t="n">
        <v>1998</v>
      </c>
      <c r="M457" s="131" t="n">
        <v>2667</v>
      </c>
      <c r="N457" s="131" t="n">
        <v>1405</v>
      </c>
      <c r="O457" s="131" t="n">
        <v>2153</v>
      </c>
      <c r="P457" s="158" t="s">
        <v>643</v>
      </c>
      <c r="Q457" s="163"/>
      <c r="R457" s="46"/>
      <c r="S457" s="46"/>
    </row>
    <row r="458" customFormat="false" ht="12.75" hidden="false" customHeight="false" outlineLevel="0" collapsed="false">
      <c r="A458" s="49" t="n">
        <v>6138</v>
      </c>
      <c r="B458" s="35" t="n">
        <v>6171</v>
      </c>
      <c r="C458" s="35" t="n">
        <v>5429</v>
      </c>
      <c r="D458" s="48" t="s">
        <v>644</v>
      </c>
      <c r="E458" s="71"/>
      <c r="F458" s="56" t="n">
        <v>85</v>
      </c>
      <c r="G458" s="56" t="n">
        <v>85</v>
      </c>
      <c r="H458" s="56"/>
      <c r="I458" s="56" t="n">
        <v>98</v>
      </c>
      <c r="J458" s="56" t="n">
        <v>37</v>
      </c>
      <c r="K458" s="56"/>
      <c r="L458" s="56" t="n">
        <v>98</v>
      </c>
      <c r="M458" s="56" t="n">
        <v>98</v>
      </c>
      <c r="N458" s="56" t="n">
        <v>34</v>
      </c>
      <c r="O458" s="56" t="n">
        <v>98</v>
      </c>
      <c r="P458" s="158"/>
      <c r="Q458" s="163"/>
      <c r="R458" s="46"/>
      <c r="S458" s="46"/>
    </row>
    <row r="459" customFormat="false" ht="12.75" hidden="false" customHeight="false" outlineLevel="0" collapsed="false">
      <c r="A459" s="49"/>
      <c r="B459" s="35" t="n">
        <v>6171</v>
      </c>
      <c r="C459" s="35"/>
      <c r="D459" s="139" t="s">
        <v>262</v>
      </c>
      <c r="E459" s="175"/>
      <c r="F459" s="173"/>
      <c r="G459" s="164" t="n">
        <v>315</v>
      </c>
      <c r="H459" s="164"/>
      <c r="I459" s="164" t="n">
        <v>530</v>
      </c>
      <c r="J459" s="164" t="n">
        <v>574</v>
      </c>
      <c r="K459" s="164"/>
      <c r="L459" s="164" t="n">
        <v>430</v>
      </c>
      <c r="M459" s="164" t="n">
        <v>430</v>
      </c>
      <c r="N459" s="164" t="n">
        <v>255</v>
      </c>
      <c r="O459" s="164" t="n">
        <v>430</v>
      </c>
      <c r="P459" s="158" t="s">
        <v>645</v>
      </c>
      <c r="Q459" s="163"/>
      <c r="R459" s="46"/>
      <c r="S459" s="46"/>
    </row>
    <row r="460" customFormat="false" ht="35.25" hidden="false" customHeight="true" outlineLevel="0" collapsed="false">
      <c r="A460" s="49"/>
      <c r="B460" s="35"/>
      <c r="C460" s="35"/>
      <c r="D460" s="139" t="s">
        <v>646</v>
      </c>
      <c r="E460" s="175"/>
      <c r="F460" s="173"/>
      <c r="G460" s="164"/>
      <c r="H460" s="164"/>
      <c r="I460" s="164" t="n">
        <v>250</v>
      </c>
      <c r="J460" s="164" t="n">
        <v>250</v>
      </c>
      <c r="K460" s="164"/>
      <c r="L460" s="164" t="n">
        <v>250</v>
      </c>
      <c r="M460" s="164" t="n">
        <v>250</v>
      </c>
      <c r="N460" s="164" t="n">
        <v>206</v>
      </c>
      <c r="O460" s="164" t="n">
        <v>250</v>
      </c>
      <c r="P460" s="160" t="s">
        <v>647</v>
      </c>
      <c r="Q460" s="163"/>
      <c r="R460" s="46"/>
      <c r="S460" s="46"/>
    </row>
    <row r="461" customFormat="false" ht="36" hidden="false" customHeight="true" outlineLevel="0" collapsed="false">
      <c r="A461" s="49"/>
      <c r="B461" s="35"/>
      <c r="C461" s="35"/>
      <c r="D461" s="139" t="s">
        <v>648</v>
      </c>
      <c r="E461" s="175"/>
      <c r="F461" s="173"/>
      <c r="G461" s="164"/>
      <c r="H461" s="164"/>
      <c r="I461" s="164" t="n">
        <v>61</v>
      </c>
      <c r="J461" s="164" t="n">
        <v>61</v>
      </c>
      <c r="K461" s="164"/>
      <c r="L461" s="164" t="n">
        <v>1</v>
      </c>
      <c r="M461" s="164" t="n">
        <v>1</v>
      </c>
      <c r="N461" s="164" t="n">
        <v>36</v>
      </c>
      <c r="O461" s="164" t="n">
        <v>100</v>
      </c>
      <c r="P461" s="158" t="s">
        <v>649</v>
      </c>
      <c r="Q461" s="163"/>
      <c r="R461" s="46"/>
      <c r="S461" s="46"/>
    </row>
    <row r="462" customFormat="false" ht="12.75" hidden="false" customHeight="true" outlineLevel="0" collapsed="false">
      <c r="A462" s="49"/>
      <c r="B462" s="35"/>
      <c r="C462" s="35"/>
      <c r="D462" s="48" t="s">
        <v>650</v>
      </c>
      <c r="E462" s="19"/>
      <c r="F462" s="32"/>
      <c r="I462" s="2" t="n">
        <v>300</v>
      </c>
      <c r="J462" s="2" t="n">
        <v>0</v>
      </c>
      <c r="L462" s="2" t="n">
        <v>300</v>
      </c>
      <c r="M462" s="2" t="n">
        <v>300</v>
      </c>
      <c r="N462" s="2" t="n">
        <v>0</v>
      </c>
      <c r="O462" s="2" t="n">
        <v>300</v>
      </c>
      <c r="Q462" s="163"/>
      <c r="R462" s="46"/>
      <c r="S462" s="46"/>
    </row>
    <row r="463" customFormat="false" ht="12.75" hidden="false" customHeight="true" outlineLevel="0" collapsed="false">
      <c r="A463" s="49"/>
      <c r="B463" s="35"/>
      <c r="C463" s="35"/>
      <c r="D463" s="139" t="s">
        <v>651</v>
      </c>
      <c r="E463" s="175"/>
      <c r="F463" s="173"/>
      <c r="G463" s="164"/>
      <c r="H463" s="164"/>
      <c r="I463" s="164" t="n">
        <v>1100</v>
      </c>
      <c r="J463" s="164" t="n">
        <v>39</v>
      </c>
      <c r="K463" s="164"/>
      <c r="L463" s="164" t="n">
        <v>500</v>
      </c>
      <c r="M463" s="164" t="n">
        <v>293</v>
      </c>
      <c r="N463" s="164" t="n">
        <v>254</v>
      </c>
      <c r="O463" s="164" t="n">
        <v>293</v>
      </c>
      <c r="P463" s="158" t="s">
        <v>652</v>
      </c>
      <c r="Q463" s="163"/>
      <c r="R463" s="46"/>
      <c r="S463" s="46"/>
      <c r="AE463" s="32"/>
      <c r="AF463" s="32"/>
      <c r="AG463" s="32"/>
      <c r="AH463" s="32"/>
      <c r="AI463" s="32"/>
      <c r="AJ463" s="169"/>
      <c r="AK463" s="32"/>
      <c r="AL463" s="50"/>
    </row>
    <row r="464" customFormat="false" ht="12.75" hidden="false" customHeight="false" outlineLevel="0" collapsed="false">
      <c r="A464" s="49"/>
      <c r="B464" s="35"/>
      <c r="C464" s="35"/>
      <c r="D464" s="48" t="s">
        <v>653</v>
      </c>
      <c r="E464" s="19"/>
      <c r="F464" s="32"/>
      <c r="L464" s="2" t="n">
        <v>2766</v>
      </c>
      <c r="M464" s="2" t="n">
        <v>3243</v>
      </c>
      <c r="N464" s="2" t="n">
        <v>554</v>
      </c>
      <c r="O464" s="2" t="n">
        <v>1902</v>
      </c>
      <c r="P464" s="158" t="s">
        <v>654</v>
      </c>
      <c r="Q464" s="163"/>
      <c r="R464" s="46"/>
      <c r="S464" s="46"/>
      <c r="AE464" s="32"/>
      <c r="AF464" s="32"/>
      <c r="AG464" s="32"/>
      <c r="AH464" s="32"/>
      <c r="AI464" s="32"/>
      <c r="AJ464" s="169"/>
      <c r="AK464" s="32"/>
      <c r="AL464" s="50"/>
    </row>
    <row r="465" customFormat="false" ht="12.75" hidden="false" customHeight="false" outlineLevel="0" collapsed="false">
      <c r="A465" s="49"/>
      <c r="B465" s="35"/>
      <c r="C465" s="35"/>
      <c r="D465" s="139" t="s">
        <v>393</v>
      </c>
      <c r="E465" s="19"/>
      <c r="F465" s="32"/>
      <c r="M465" s="2" t="n">
        <v>3929</v>
      </c>
      <c r="O465" s="2" t="n">
        <v>3784</v>
      </c>
      <c r="P465" s="158" t="s">
        <v>331</v>
      </c>
      <c r="Q465" s="163"/>
      <c r="R465" s="46"/>
      <c r="S465" s="46"/>
      <c r="AE465" s="32"/>
      <c r="AF465" s="32"/>
      <c r="AG465" s="32"/>
      <c r="AH465" s="32"/>
      <c r="AI465" s="32"/>
      <c r="AJ465" s="169"/>
      <c r="AK465" s="32"/>
      <c r="AL465" s="50"/>
    </row>
    <row r="466" customFormat="false" ht="12.75" hidden="false" customHeight="false" outlineLevel="0" collapsed="false">
      <c r="A466" s="49"/>
      <c r="B466" s="35"/>
      <c r="C466" s="35"/>
      <c r="D466" s="139" t="s">
        <v>655</v>
      </c>
      <c r="E466" s="19"/>
      <c r="F466" s="32"/>
      <c r="O466" s="2" t="n">
        <v>300</v>
      </c>
      <c r="P466" s="158"/>
      <c r="Q466" s="163"/>
      <c r="R466" s="46"/>
      <c r="S466" s="46"/>
      <c r="AE466" s="32"/>
      <c r="AF466" s="32"/>
      <c r="AG466" s="32"/>
      <c r="AH466" s="32"/>
      <c r="AI466" s="32"/>
      <c r="AJ466" s="169"/>
      <c r="AK466" s="32"/>
      <c r="AL466" s="50"/>
    </row>
    <row r="467" customFormat="false" ht="12.75" hidden="false" customHeight="true" outlineLevel="0" collapsed="false">
      <c r="A467" s="49"/>
      <c r="B467" s="35"/>
      <c r="C467" s="35"/>
      <c r="D467" s="48"/>
      <c r="E467" s="19"/>
      <c r="F467" s="32"/>
      <c r="Q467" s="163"/>
      <c r="R467" s="46"/>
      <c r="S467" s="46"/>
    </row>
    <row r="468" customFormat="false" ht="12.75" hidden="false" customHeight="true" outlineLevel="0" collapsed="false">
      <c r="A468" s="49"/>
      <c r="B468" s="38"/>
      <c r="C468" s="38"/>
      <c r="D468" s="19" t="s">
        <v>443</v>
      </c>
      <c r="E468" s="19"/>
      <c r="F468" s="32" t="n">
        <v>10299</v>
      </c>
      <c r="G468" s="32" t="n">
        <f aca="false">SUM(G469:G472)</f>
        <v>4798</v>
      </c>
      <c r="H468" s="32"/>
      <c r="I468" s="32" t="n">
        <v>1305</v>
      </c>
      <c r="J468" s="32" t="n">
        <v>11972</v>
      </c>
      <c r="K468" s="32"/>
      <c r="L468" s="32" t="n">
        <v>2637</v>
      </c>
      <c r="M468" s="32" t="n">
        <v>3021</v>
      </c>
      <c r="N468" s="32"/>
      <c r="O468" s="32" t="n">
        <f aca="false">SUM(O492:O497)</f>
        <v>3613</v>
      </c>
      <c r="Q468" s="163"/>
      <c r="R468" s="46"/>
      <c r="S468" s="46"/>
      <c r="T468" s="55"/>
    </row>
    <row r="469" customFormat="false" ht="12.75" hidden="true" customHeight="true" outlineLevel="0" collapsed="false">
      <c r="A469" s="80" t="n">
        <v>6166</v>
      </c>
      <c r="B469" s="49" t="n">
        <v>6171</v>
      </c>
      <c r="C469" s="49" t="n">
        <v>6121</v>
      </c>
      <c r="D469" s="48"/>
      <c r="E469" s="19"/>
      <c r="F469" s="56" t="n">
        <v>300</v>
      </c>
      <c r="G469" s="56" t="n">
        <v>210</v>
      </c>
      <c r="H469" s="56"/>
      <c r="I469" s="56"/>
      <c r="J469" s="56"/>
      <c r="K469" s="56"/>
      <c r="L469" s="56"/>
      <c r="M469" s="56"/>
      <c r="N469" s="56"/>
      <c r="O469" s="56"/>
      <c r="Q469" s="163"/>
      <c r="R469" s="46"/>
      <c r="S469" s="46"/>
    </row>
    <row r="470" customFormat="false" ht="12.75" hidden="true" customHeight="true" outlineLevel="0" collapsed="false">
      <c r="A470" s="80"/>
      <c r="B470" s="49" t="n">
        <v>6171</v>
      </c>
      <c r="C470" s="49" t="n">
        <v>6121</v>
      </c>
      <c r="D470" s="48"/>
      <c r="E470" s="19"/>
      <c r="F470" s="56"/>
      <c r="G470" s="56" t="n">
        <v>3380</v>
      </c>
      <c r="H470" s="56"/>
      <c r="I470" s="56"/>
      <c r="J470" s="56"/>
      <c r="K470" s="56"/>
      <c r="L470" s="56"/>
      <c r="M470" s="56"/>
      <c r="N470" s="56"/>
      <c r="O470" s="56"/>
      <c r="Q470" s="163"/>
      <c r="R470" s="46"/>
      <c r="S470" s="46"/>
    </row>
    <row r="471" customFormat="false" ht="12.75" hidden="true" customHeight="true" outlineLevel="0" collapsed="false">
      <c r="A471" s="80"/>
      <c r="B471" s="1" t="n">
        <v>6171</v>
      </c>
      <c r="C471" s="1" t="n">
        <v>6121</v>
      </c>
      <c r="D471" s="48"/>
      <c r="E471" s="48"/>
      <c r="G471" s="2" t="n">
        <v>100</v>
      </c>
      <c r="Q471" s="171"/>
      <c r="R471" s="65"/>
      <c r="S471" s="65"/>
    </row>
    <row r="472" customFormat="false" ht="12.75" hidden="true" customHeight="true" outlineLevel="0" collapsed="false">
      <c r="A472" s="81"/>
      <c r="B472" s="1" t="n">
        <v>6171</v>
      </c>
      <c r="C472" s="1" t="n">
        <v>6121</v>
      </c>
      <c r="D472" s="48"/>
      <c r="E472" s="48"/>
      <c r="G472" s="2" t="n">
        <v>1108</v>
      </c>
    </row>
    <row r="473" customFormat="false" ht="12.75" hidden="true" customHeight="true" outlineLevel="0" collapsed="false">
      <c r="A473" s="81"/>
      <c r="D473" s="48"/>
      <c r="E473" s="48"/>
    </row>
    <row r="474" customFormat="false" ht="12.75" hidden="true" customHeight="true" outlineLevel="0" collapsed="false">
      <c r="A474" s="81"/>
      <c r="D474" s="48"/>
      <c r="E474" s="48"/>
    </row>
    <row r="475" customFormat="false" ht="12.75" hidden="true" customHeight="true" outlineLevel="0" collapsed="false">
      <c r="A475" s="81"/>
      <c r="D475" s="48"/>
      <c r="E475" s="48"/>
    </row>
    <row r="476" customFormat="false" ht="12.75" hidden="true" customHeight="true" outlineLevel="0" collapsed="false">
      <c r="A476" s="81"/>
      <c r="D476" s="48"/>
      <c r="E476" s="48"/>
    </row>
    <row r="477" customFormat="false" ht="12.75" hidden="true" customHeight="true" outlineLevel="0" collapsed="false">
      <c r="A477" s="81"/>
      <c r="D477" s="48"/>
      <c r="E477" s="48"/>
    </row>
    <row r="478" customFormat="false" ht="12.75" hidden="true" customHeight="true" outlineLevel="0" collapsed="false">
      <c r="A478" s="81"/>
      <c r="D478" s="48"/>
      <c r="E478" s="48"/>
    </row>
    <row r="479" customFormat="false" ht="12.75" hidden="true" customHeight="true" outlineLevel="0" collapsed="false">
      <c r="A479" s="81"/>
      <c r="D479" s="48"/>
      <c r="E479" s="48"/>
    </row>
    <row r="480" customFormat="false" ht="12.75" hidden="true" customHeight="true" outlineLevel="0" collapsed="false">
      <c r="A480" s="81"/>
      <c r="D480" s="48"/>
      <c r="E480" s="48"/>
    </row>
    <row r="481" customFormat="false" ht="12.75" hidden="true" customHeight="true" outlineLevel="0" collapsed="false">
      <c r="D481" s="48"/>
      <c r="E481" s="48"/>
    </row>
    <row r="482" customFormat="false" ht="12.75" hidden="true" customHeight="true" outlineLevel="0" collapsed="false">
      <c r="D482" s="48"/>
      <c r="E482" s="48"/>
    </row>
    <row r="483" customFormat="false" ht="12.75" hidden="true" customHeight="true" outlineLevel="0" collapsed="false">
      <c r="D483" s="48"/>
      <c r="E483" s="48"/>
    </row>
    <row r="484" customFormat="false" ht="12.75" hidden="true" customHeight="true" outlineLevel="0" collapsed="false">
      <c r="D484" s="48"/>
      <c r="E484" s="48"/>
    </row>
    <row r="485" customFormat="false" ht="12.75" hidden="true" customHeight="true" outlineLevel="0" collapsed="false">
      <c r="D485" s="48"/>
      <c r="E485" s="48"/>
    </row>
    <row r="486" customFormat="false" ht="12.75" hidden="true" customHeight="true" outlineLevel="0" collapsed="false">
      <c r="D486" s="48"/>
      <c r="E486" s="48"/>
    </row>
    <row r="487" customFormat="false" ht="12.75" hidden="true" customHeight="true" outlineLevel="0" collapsed="false">
      <c r="D487" s="48"/>
      <c r="E487" s="48"/>
    </row>
    <row r="488" customFormat="false" ht="12.75" hidden="true" customHeight="true" outlineLevel="0" collapsed="false">
      <c r="D488" s="48"/>
      <c r="E488" s="48"/>
    </row>
    <row r="489" customFormat="false" ht="12.75" hidden="true" customHeight="true" outlineLevel="0" collapsed="false">
      <c r="D489" s="48"/>
      <c r="E489" s="48"/>
    </row>
    <row r="490" customFormat="false" ht="12.75" hidden="true" customHeight="true" outlineLevel="0" collapsed="false">
      <c r="D490" s="48"/>
      <c r="E490" s="48"/>
    </row>
    <row r="491" customFormat="false" ht="12.75" hidden="true" customHeight="true" outlineLevel="0" collapsed="false">
      <c r="D491" s="48"/>
      <c r="E491" s="48"/>
    </row>
    <row r="492" customFormat="false" ht="12.75" hidden="false" customHeight="false" outlineLevel="0" collapsed="false">
      <c r="D492" s="139" t="s">
        <v>656</v>
      </c>
      <c r="E492" s="139"/>
      <c r="F492" s="164"/>
      <c r="G492" s="164"/>
      <c r="H492" s="164"/>
      <c r="I492" s="164" t="n">
        <v>115</v>
      </c>
      <c r="J492" s="164"/>
      <c r="K492" s="164"/>
      <c r="L492" s="164" t="n">
        <v>136</v>
      </c>
      <c r="M492" s="164" t="n">
        <v>136</v>
      </c>
      <c r="N492" s="164" t="n">
        <v>103</v>
      </c>
      <c r="O492" s="164" t="n">
        <v>149</v>
      </c>
      <c r="P492" s="158"/>
    </row>
    <row r="493" customFormat="false" ht="12.75" hidden="false" customHeight="false" outlineLevel="0" collapsed="false">
      <c r="D493" s="139" t="s">
        <v>393</v>
      </c>
      <c r="E493" s="139"/>
      <c r="F493" s="164"/>
      <c r="G493" s="164"/>
      <c r="H493" s="164"/>
      <c r="I493" s="164"/>
      <c r="J493" s="164"/>
      <c r="K493" s="164"/>
      <c r="L493" s="164"/>
      <c r="M493" s="164" t="n">
        <v>200</v>
      </c>
      <c r="N493" s="164"/>
      <c r="O493" s="164" t="n">
        <v>200</v>
      </c>
      <c r="P493" s="158" t="s">
        <v>654</v>
      </c>
    </row>
    <row r="494" customFormat="false" ht="12.75" hidden="false" customHeight="false" outlineLevel="0" collapsed="false">
      <c r="D494" s="139" t="s">
        <v>657</v>
      </c>
      <c r="E494" s="139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 t="n">
        <v>70</v>
      </c>
      <c r="P494" s="158" t="s">
        <v>658</v>
      </c>
    </row>
    <row r="495" customFormat="false" ht="12.75" hidden="false" customHeight="false" outlineLevel="0" collapsed="false">
      <c r="D495" s="139" t="s">
        <v>659</v>
      </c>
      <c r="E495" s="139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 t="n">
        <v>180</v>
      </c>
      <c r="P495" s="158" t="s">
        <v>660</v>
      </c>
    </row>
    <row r="496" customFormat="false" ht="24" hidden="false" customHeight="false" outlineLevel="0" collapsed="false">
      <c r="D496" s="139" t="s">
        <v>661</v>
      </c>
      <c r="E496" s="139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 t="n">
        <v>214</v>
      </c>
      <c r="P496" s="158" t="s">
        <v>662</v>
      </c>
    </row>
    <row r="497" customFormat="false" ht="12.75" hidden="false" customHeight="false" outlineLevel="0" collapsed="false">
      <c r="D497" s="139" t="s">
        <v>663</v>
      </c>
      <c r="E497" s="139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 t="n">
        <v>2800</v>
      </c>
      <c r="P497" s="158"/>
    </row>
    <row r="498" customFormat="false" ht="12.75" hidden="false" customHeight="true" outlineLevel="0" collapsed="false">
      <c r="D498" s="48"/>
      <c r="E498" s="48"/>
    </row>
    <row r="499" customFormat="false" ht="12.75" hidden="false" customHeight="true" outlineLevel="0" collapsed="false">
      <c r="B499" s="82"/>
      <c r="C499" s="38"/>
      <c r="D499" s="19" t="s">
        <v>22</v>
      </c>
      <c r="E499" s="19"/>
      <c r="F499" s="32" t="n">
        <v>67849</v>
      </c>
      <c r="G499" s="32" t="n">
        <f aca="false">SUM(G425+G468)</f>
        <v>59166</v>
      </c>
      <c r="H499" s="32"/>
      <c r="I499" s="32" t="n">
        <v>90769</v>
      </c>
      <c r="J499" s="32" t="n">
        <f aca="false">J425+J468</f>
        <v>91892</v>
      </c>
      <c r="K499" s="32"/>
      <c r="L499" s="32" t="n">
        <f aca="false">L425+L468</f>
        <v>100300</v>
      </c>
      <c r="M499" s="32" t="n">
        <v>107641</v>
      </c>
      <c r="N499" s="32"/>
      <c r="O499" s="32" t="n">
        <f aca="false">O425+O468</f>
        <v>107171</v>
      </c>
    </row>
    <row r="500" customFormat="false" ht="12.75" hidden="true" customHeight="true" outlineLevel="0" collapsed="false">
      <c r="B500" s="82"/>
      <c r="C500" s="38"/>
      <c r="D500" s="19"/>
      <c r="E500" s="19"/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2.75" hidden="true" customHeight="true" outlineLevel="0" collapsed="false">
      <c r="B501" s="82"/>
      <c r="C501" s="38"/>
      <c r="D501" s="19"/>
      <c r="E501" s="19"/>
      <c r="F501" s="32"/>
      <c r="G501" s="32"/>
      <c r="H501" s="32"/>
      <c r="I501" s="32"/>
      <c r="J501" s="32"/>
      <c r="K501" s="32"/>
      <c r="L501" s="32"/>
      <c r="M501" s="32"/>
      <c r="N501" s="32"/>
      <c r="O501" s="32"/>
    </row>
    <row r="502" customFormat="false" ht="12.75" hidden="false" customHeight="true" outlineLevel="0" collapsed="false">
      <c r="A502" s="74" t="s">
        <v>62</v>
      </c>
      <c r="B502" s="30" t="s">
        <v>14</v>
      </c>
      <c r="C502" s="38" t="s">
        <v>15</v>
      </c>
      <c r="D502" s="48"/>
      <c r="E502" s="48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50"/>
      <c r="Q502" s="163"/>
    </row>
    <row r="503" customFormat="false" ht="15.75" hidden="false" customHeight="true" outlineLevel="0" collapsed="false">
      <c r="B503" s="36"/>
      <c r="C503" s="36"/>
      <c r="D503" s="37" t="s">
        <v>265</v>
      </c>
      <c r="E503" s="37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Q503" s="163"/>
    </row>
    <row r="504" customFormat="false" ht="12.75" hidden="false" customHeight="true" outlineLevel="0" collapsed="false">
      <c r="A504" s="35"/>
      <c r="B504" s="38"/>
      <c r="C504" s="38"/>
      <c r="D504" s="19" t="s">
        <v>18</v>
      </c>
      <c r="E504" s="19"/>
      <c r="F504" s="32" t="n">
        <v>8668</v>
      </c>
      <c r="G504" s="32" t="n">
        <f aca="false">SUM(G505)</f>
        <v>10000</v>
      </c>
      <c r="H504" s="32"/>
      <c r="I504" s="32" t="n">
        <v>6725</v>
      </c>
      <c r="J504" s="32" t="n">
        <f aca="false">SUM(J505:J507)</f>
        <v>5378</v>
      </c>
      <c r="K504" s="32"/>
      <c r="L504" s="32" t="n">
        <f aca="false">SUM(L505:L507)</f>
        <v>5163</v>
      </c>
      <c r="M504" s="32" t="n">
        <v>3638</v>
      </c>
      <c r="N504" s="32"/>
      <c r="O504" s="32" t="n">
        <f aca="false">SUM(O505:O507)</f>
        <v>6207</v>
      </c>
      <c r="Q504" s="163"/>
    </row>
    <row r="505" customFormat="false" ht="12.75" hidden="false" customHeight="true" outlineLevel="0" collapsed="false">
      <c r="A505" s="35" t="n">
        <v>6300</v>
      </c>
      <c r="B505" s="35" t="n">
        <v>6399</v>
      </c>
      <c r="C505" s="35" t="n">
        <v>5362</v>
      </c>
      <c r="D505" s="48" t="s">
        <v>266</v>
      </c>
      <c r="E505" s="48"/>
      <c r="F505" s="2" t="n">
        <v>8668</v>
      </c>
      <c r="G505" s="56" t="n">
        <v>10000</v>
      </c>
      <c r="H505" s="56"/>
      <c r="I505" s="56" t="n">
        <v>7225</v>
      </c>
      <c r="J505" s="56" t="n">
        <v>5930</v>
      </c>
      <c r="K505" s="56"/>
      <c r="L505" s="56" t="n">
        <v>6157</v>
      </c>
      <c r="M505" s="56" t="n">
        <v>4632</v>
      </c>
      <c r="N505" s="56" t="n">
        <v>4205</v>
      </c>
      <c r="O505" s="56" t="n">
        <v>6207</v>
      </c>
      <c r="P505" s="83"/>
      <c r="Q505" s="163"/>
    </row>
    <row r="506" customFormat="false" ht="12.75" hidden="true" customHeight="true" outlineLevel="0" collapsed="false">
      <c r="A506" s="35"/>
      <c r="B506" s="35"/>
      <c r="C506" s="35"/>
      <c r="D506" s="48"/>
      <c r="E506" s="48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Q506" s="163"/>
      <c r="R506" s="46"/>
      <c r="S506" s="46"/>
    </row>
    <row r="507" customFormat="false" ht="12.75" hidden="false" customHeight="true" outlineLevel="0" collapsed="false">
      <c r="A507" s="35"/>
      <c r="B507" s="35"/>
      <c r="C507" s="35"/>
      <c r="D507" s="48" t="s">
        <v>664</v>
      </c>
      <c r="E507" s="48"/>
      <c r="F507" s="71"/>
      <c r="G507" s="71"/>
      <c r="H507" s="71"/>
      <c r="I507" s="71" t="n">
        <v>-500</v>
      </c>
      <c r="J507" s="71" t="n">
        <v>-552</v>
      </c>
      <c r="K507" s="71"/>
      <c r="L507" s="71" t="n">
        <v>-994</v>
      </c>
      <c r="M507" s="71" t="n">
        <v>-994</v>
      </c>
      <c r="N507" s="71" t="n">
        <v>-165</v>
      </c>
      <c r="O507" s="71"/>
      <c r="Q507" s="163"/>
      <c r="R507" s="46"/>
      <c r="S507" s="46"/>
    </row>
    <row r="508" customFormat="false" ht="12.75" hidden="false" customHeight="true" outlineLevel="0" collapsed="false">
      <c r="A508" s="35"/>
      <c r="B508" s="38"/>
      <c r="C508" s="38"/>
      <c r="D508" s="19" t="s">
        <v>22</v>
      </c>
      <c r="E508" s="19"/>
      <c r="F508" s="32" t="n">
        <v>8668</v>
      </c>
      <c r="G508" s="32" t="n">
        <f aca="false">SUM(G504)</f>
        <v>10000</v>
      </c>
      <c r="H508" s="32"/>
      <c r="I508" s="32" t="n">
        <v>6725</v>
      </c>
      <c r="J508" s="32" t="n">
        <f aca="false">J504</f>
        <v>5378</v>
      </c>
      <c r="K508" s="32"/>
      <c r="L508" s="32" t="n">
        <f aca="false">L504</f>
        <v>5163</v>
      </c>
      <c r="M508" s="32" t="n">
        <v>3638</v>
      </c>
      <c r="N508" s="32"/>
      <c r="O508" s="32" t="n">
        <f aca="false">O504</f>
        <v>6207</v>
      </c>
      <c r="Q508" s="163"/>
      <c r="R508" s="46"/>
      <c r="S508" s="46"/>
    </row>
    <row r="509" customFormat="false" ht="12.75" hidden="false" customHeight="true" outlineLevel="0" collapsed="false">
      <c r="A509" s="35"/>
      <c r="B509" s="38"/>
      <c r="C509" s="38"/>
      <c r="D509" s="19"/>
      <c r="E509" s="19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Q509" s="163"/>
      <c r="R509" s="46"/>
      <c r="S509" s="46"/>
    </row>
    <row r="510" customFormat="false" ht="15.75" hidden="false" customHeight="true" outlineLevel="0" collapsed="false">
      <c r="A510" s="38"/>
      <c r="B510" s="36"/>
      <c r="C510" s="36"/>
      <c r="D510" s="37" t="s">
        <v>267</v>
      </c>
      <c r="E510" s="37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Q510" s="163"/>
      <c r="R510" s="46"/>
      <c r="S510" s="46"/>
    </row>
    <row r="511" customFormat="false" ht="12.75" hidden="false" customHeight="true" outlineLevel="0" collapsed="false">
      <c r="A511" s="38"/>
      <c r="B511" s="38"/>
      <c r="C511" s="38"/>
      <c r="D511" s="19" t="s">
        <v>18</v>
      </c>
      <c r="E511" s="19"/>
      <c r="F511" s="32" t="n">
        <v>2130</v>
      </c>
      <c r="G511" s="32" t="n">
        <f aca="false">SUM(G512:G512)</f>
        <v>0</v>
      </c>
      <c r="H511" s="32"/>
      <c r="I511" s="32" t="n">
        <v>3</v>
      </c>
      <c r="J511" s="32" t="n">
        <v>49</v>
      </c>
      <c r="K511" s="32"/>
      <c r="L511" s="32" t="n">
        <v>0</v>
      </c>
      <c r="M511" s="32" t="n">
        <v>165</v>
      </c>
      <c r="N511" s="32"/>
      <c r="O511" s="32" t="n">
        <v>0</v>
      </c>
      <c r="Q511" s="163"/>
      <c r="R511" s="46"/>
      <c r="S511" s="46"/>
    </row>
    <row r="512" customFormat="false" ht="12.75" hidden="false" customHeight="true" outlineLevel="0" collapsed="false">
      <c r="A512" s="49" t="n">
        <v>6400</v>
      </c>
      <c r="B512" s="35" t="n">
        <v>6402</v>
      </c>
      <c r="C512" s="35" t="n">
        <v>5366</v>
      </c>
      <c r="D512" s="48" t="s">
        <v>268</v>
      </c>
      <c r="E512" s="48"/>
      <c r="F512" s="56" t="n">
        <v>2130</v>
      </c>
      <c r="G512" s="56"/>
      <c r="H512" s="56"/>
      <c r="I512" s="56" t="n">
        <v>3</v>
      </c>
      <c r="J512" s="56" t="n">
        <v>49</v>
      </c>
      <c r="K512" s="56"/>
      <c r="L512" s="56" t="n">
        <v>0</v>
      </c>
      <c r="M512" s="56" t="n">
        <v>165</v>
      </c>
      <c r="N512" s="56" t="n">
        <v>30</v>
      </c>
      <c r="O512" s="56" t="n">
        <v>0</v>
      </c>
      <c r="Q512" s="163"/>
      <c r="R512" s="46"/>
      <c r="S512" s="46"/>
    </row>
    <row r="513" s="19" customFormat="true" ht="12.75" hidden="false" customHeight="true" outlineLevel="0" collapsed="false">
      <c r="A513" s="49"/>
      <c r="B513" s="38"/>
      <c r="C513" s="38"/>
      <c r="D513" s="19" t="s">
        <v>22</v>
      </c>
      <c r="F513" s="32" t="n">
        <v>2130</v>
      </c>
      <c r="G513" s="32" t="n">
        <f aca="false">G511</f>
        <v>0</v>
      </c>
      <c r="H513" s="32"/>
      <c r="I513" s="32" t="n">
        <v>3</v>
      </c>
      <c r="J513" s="32" t="n">
        <v>49</v>
      </c>
      <c r="K513" s="32"/>
      <c r="L513" s="32" t="n">
        <v>0</v>
      </c>
      <c r="M513" s="32" t="n">
        <v>165</v>
      </c>
      <c r="N513" s="32"/>
      <c r="O513" s="32" t="n">
        <v>0</v>
      </c>
      <c r="P513" s="3"/>
      <c r="Q513" s="163"/>
      <c r="R513" s="46"/>
      <c r="S513" s="46"/>
    </row>
    <row r="514" s="19" customFormat="true" ht="12.75" hidden="false" customHeight="true" outlineLevel="0" collapsed="false">
      <c r="A514" s="35"/>
      <c r="B514" s="35"/>
      <c r="C514" s="35"/>
      <c r="D514" s="48"/>
      <c r="E514" s="48"/>
      <c r="F514" s="2"/>
      <c r="G514" s="2"/>
      <c r="H514" s="2"/>
      <c r="I514" s="2"/>
      <c r="J514" s="186"/>
      <c r="K514" s="186"/>
      <c r="L514" s="186"/>
      <c r="M514" s="186"/>
      <c r="N514" s="186"/>
      <c r="O514" s="186"/>
      <c r="P514" s="3"/>
      <c r="Q514" s="163"/>
      <c r="R514" s="46"/>
      <c r="S514" s="46"/>
    </row>
    <row r="515" s="48" customFormat="true" ht="15" hidden="false" customHeight="true" outlineLevel="0" collapsed="false">
      <c r="A515" s="35"/>
      <c r="B515" s="84"/>
      <c r="C515" s="84"/>
      <c r="D515" s="85" t="s">
        <v>269</v>
      </c>
      <c r="E515" s="85"/>
      <c r="F515" s="86" t="n">
        <v>270453</v>
      </c>
      <c r="G515" s="86" t="e">
        <f aca="false">SUM(G4+G25+G49+G64+G79+G106+G135+G150+G274+G330+G340+G392+G425+G379+G411+G504+G511)</f>
        <v>#REF!</v>
      </c>
      <c r="H515" s="86"/>
      <c r="I515" s="86" t="n">
        <v>224672</v>
      </c>
      <c r="J515" s="187" t="n">
        <v>228515</v>
      </c>
      <c r="K515" s="67"/>
      <c r="L515" s="187" t="n">
        <v>248944</v>
      </c>
      <c r="M515" s="187" t="n">
        <v>258011</v>
      </c>
      <c r="N515" s="187"/>
      <c r="O515" s="187" t="n">
        <f aca="false">SUM(O4+O14+O25+O49+O64+O79+O106+O135+O150+O274+O340+O379+O392+O411+O425+O504+O511)</f>
        <v>268613</v>
      </c>
      <c r="P515" s="3"/>
      <c r="Q515" s="163"/>
      <c r="R515" s="46"/>
      <c r="S515" s="46"/>
      <c r="T515" s="1"/>
    </row>
    <row r="516" customFormat="false" ht="15" hidden="false" customHeight="true" outlineLevel="0" collapsed="false">
      <c r="A516" s="35"/>
      <c r="B516" s="84"/>
      <c r="C516" s="84"/>
      <c r="D516" s="85" t="s">
        <v>270</v>
      </c>
      <c r="E516" s="85"/>
      <c r="F516" s="86" t="n">
        <v>149447</v>
      </c>
      <c r="G516" s="86" t="e">
        <f aca="false">(G36+G57+G121+G138+G297+G419+G71+#REF!+G196+G352+G352+G403+G468)</f>
        <v>#REF!</v>
      </c>
      <c r="H516" s="86"/>
      <c r="I516" s="86" t="n">
        <v>134014</v>
      </c>
      <c r="J516" s="86" t="n">
        <v>156632</v>
      </c>
      <c r="K516" s="86"/>
      <c r="L516" s="86" t="n">
        <v>131707</v>
      </c>
      <c r="M516" s="86" t="n">
        <v>175282</v>
      </c>
      <c r="N516" s="86"/>
      <c r="O516" s="86" t="n">
        <f aca="false">SUM(O10+O21+O36+O57+O71+O97+O121+O138+O196+O321+O361+O403+O417+O468)</f>
        <v>122817</v>
      </c>
      <c r="P516" s="86"/>
      <c r="Q516" s="163"/>
      <c r="R516" s="46"/>
      <c r="S516" s="46"/>
      <c r="T516" s="48"/>
    </row>
    <row r="517" s="48" customFormat="true" ht="15" hidden="false" customHeight="true" outlineLevel="0" collapsed="false">
      <c r="A517" s="35"/>
      <c r="B517" s="84"/>
      <c r="C517" s="84"/>
      <c r="D517" s="85" t="s">
        <v>271</v>
      </c>
      <c r="E517" s="85"/>
      <c r="F517" s="86" t="n">
        <v>419900</v>
      </c>
      <c r="G517" s="86" t="e">
        <f aca="false">SUM(G515:G516)</f>
        <v>#REF!</v>
      </c>
      <c r="H517" s="86"/>
      <c r="I517" s="86" t="n">
        <v>358686</v>
      </c>
      <c r="J517" s="187" t="n">
        <f aca="false">SUM(J515:J516)</f>
        <v>385147</v>
      </c>
      <c r="K517" s="67"/>
      <c r="L517" s="187" t="n">
        <f aca="false">L515+L516</f>
        <v>380651</v>
      </c>
      <c r="M517" s="187" t="n">
        <v>433293</v>
      </c>
      <c r="N517" s="187" t="n">
        <v>286965</v>
      </c>
      <c r="O517" s="187" t="n">
        <f aca="false">SUM(O515:O516)</f>
        <v>391430</v>
      </c>
      <c r="P517" s="3"/>
      <c r="Q517" s="163"/>
      <c r="R517" s="46"/>
      <c r="S517" s="46"/>
      <c r="T517" s="1"/>
    </row>
    <row r="518" customFormat="false" ht="12.75" hidden="false" customHeight="true" outlineLevel="0" collapsed="false">
      <c r="A518" s="35"/>
      <c r="B518" s="35"/>
      <c r="C518" s="3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87"/>
      <c r="R518" s="46"/>
      <c r="S518" s="46"/>
    </row>
    <row r="519" customFormat="false" ht="21.75" hidden="false" customHeight="true" outlineLevel="0" collapsed="false">
      <c r="A519" s="35"/>
      <c r="B519" s="35"/>
      <c r="C519" s="35"/>
      <c r="D519" s="88" t="s">
        <v>273</v>
      </c>
      <c r="E519" s="88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50"/>
      <c r="R519" s="46"/>
      <c r="S519" s="46"/>
      <c r="T519" s="19"/>
    </row>
    <row r="520" s="19" customFormat="true" ht="12.75" hidden="false" customHeight="true" outlineLevel="0" collapsed="false">
      <c r="A520" s="35"/>
      <c r="B520" s="35"/>
      <c r="C520" s="35"/>
      <c r="D520" s="188"/>
      <c r="E520" s="188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87"/>
      <c r="Q520" s="63"/>
      <c r="R520" s="5"/>
      <c r="S520" s="1"/>
      <c r="T520" s="1"/>
    </row>
    <row r="521" customFormat="false" ht="12.75" hidden="false" customHeight="false" outlineLevel="0" collapsed="false">
      <c r="A521" s="38"/>
      <c r="B521" s="35"/>
      <c r="C521" s="35"/>
      <c r="D521" s="151" t="s">
        <v>274</v>
      </c>
      <c r="E521" s="20"/>
      <c r="F521" s="83" t="n">
        <v>25106</v>
      </c>
      <c r="G521" s="56" t="n">
        <v>7403</v>
      </c>
      <c r="H521" s="56"/>
      <c r="I521" s="56" t="n">
        <v>65531</v>
      </c>
      <c r="J521" s="131" t="n">
        <v>74376</v>
      </c>
      <c r="K521" s="56"/>
      <c r="L521" s="131" t="n">
        <v>32845</v>
      </c>
      <c r="M521" s="131" t="n">
        <v>35261</v>
      </c>
      <c r="N521" s="131"/>
      <c r="O521" s="131" t="n">
        <v>43915</v>
      </c>
      <c r="P521" s="135" t="s">
        <v>665</v>
      </c>
    </row>
    <row r="522" customFormat="false" ht="15.75" hidden="false" customHeight="false" outlineLevel="0" collapsed="false">
      <c r="A522" s="36"/>
      <c r="B522" s="35"/>
      <c r="C522" s="35"/>
      <c r="D522" s="20" t="s">
        <v>666</v>
      </c>
      <c r="E522" s="20"/>
      <c r="F522" s="2" t="n">
        <v>-7403</v>
      </c>
      <c r="G522" s="2" t="e">
        <f aca="false">(Příjmy!G98-Výdaje!G517+G521+G524+G526+G523+G527)*(-1)</f>
        <v>#REF!</v>
      </c>
      <c r="I522" s="2" t="n">
        <v>-294</v>
      </c>
      <c r="J522" s="2" t="n">
        <v>-3635</v>
      </c>
      <c r="K522" s="2" t="n">
        <f aca="false">(Příjmy!H98-Výdaje!K517+K521+K524+K526+K523+K527)*(-1)</f>
        <v>-0</v>
      </c>
      <c r="L522" s="2" t="n">
        <f aca="false">(Příjmy!I98-Výdaje!L517+L521+L525+L526+L523+L527)*(-1)</f>
        <v>-33915</v>
      </c>
      <c r="M522" s="2" t="n">
        <v>-8533</v>
      </c>
      <c r="O522" s="2" t="n">
        <f aca="false">(Příjmy!M98-Výdaje!O517+O521+O525+O526+O523+O527)*(-1)</f>
        <v>-10017</v>
      </c>
      <c r="P522" s="83"/>
      <c r="S522" s="48"/>
    </row>
    <row r="523" customFormat="false" ht="12.75" hidden="true" customHeight="true" outlineLevel="0" collapsed="false">
      <c r="A523" s="38"/>
      <c r="B523" s="35"/>
      <c r="C523" s="35"/>
      <c r="D523" s="20"/>
      <c r="E523" s="20"/>
      <c r="F523" s="2" t="n">
        <v>0</v>
      </c>
      <c r="G523" s="56" t="n">
        <v>18026</v>
      </c>
      <c r="H523" s="56"/>
      <c r="I523" s="56"/>
      <c r="J523" s="56"/>
      <c r="K523" s="56"/>
      <c r="L523" s="56"/>
      <c r="M523" s="56"/>
      <c r="N523" s="56"/>
      <c r="O523" s="56"/>
      <c r="S523" s="48"/>
    </row>
    <row r="524" customFormat="false" ht="12.75" hidden="true" customHeight="true" outlineLevel="0" collapsed="false">
      <c r="A524" s="38"/>
      <c r="B524" s="35"/>
      <c r="C524" s="35"/>
      <c r="D524" s="20"/>
      <c r="E524" s="20"/>
      <c r="F524" s="2" t="n">
        <v>-18026</v>
      </c>
      <c r="G524" s="56" t="n">
        <v>-9735</v>
      </c>
      <c r="H524" s="56"/>
      <c r="I524" s="56"/>
      <c r="J524" s="56"/>
      <c r="K524" s="56"/>
      <c r="L524" s="56"/>
      <c r="M524" s="56"/>
      <c r="N524" s="56"/>
      <c r="O524" s="56"/>
      <c r="S524" s="48"/>
    </row>
    <row r="525" customFormat="false" ht="12.75" hidden="false" customHeight="true" outlineLevel="0" collapsed="false">
      <c r="A525" s="38"/>
      <c r="B525" s="35"/>
      <c r="C525" s="35"/>
      <c r="D525" s="20"/>
      <c r="E525" s="20"/>
      <c r="G525" s="56" t="n">
        <v>-50000</v>
      </c>
      <c r="H525" s="56"/>
      <c r="I525" s="56"/>
      <c r="J525" s="56"/>
      <c r="K525" s="56"/>
      <c r="L525" s="56"/>
      <c r="M525" s="56"/>
      <c r="N525" s="56"/>
      <c r="O525" s="56"/>
      <c r="S525" s="48"/>
    </row>
    <row r="526" customFormat="false" ht="12.75" hidden="false" customHeight="true" outlineLevel="0" collapsed="false">
      <c r="A526" s="35"/>
      <c r="B526" s="35"/>
      <c r="C526" s="35"/>
      <c r="D526" s="20"/>
      <c r="E526" s="20"/>
      <c r="F526" s="56"/>
      <c r="G526" s="56" t="n">
        <v>50000</v>
      </c>
      <c r="H526" s="56"/>
      <c r="I526" s="56"/>
      <c r="J526" s="56"/>
      <c r="K526" s="56"/>
      <c r="L526" s="56"/>
      <c r="M526" s="56"/>
      <c r="N526" s="56"/>
      <c r="O526" s="56"/>
      <c r="T526" s="19"/>
    </row>
    <row r="527" s="19" customFormat="true" ht="12.75" hidden="false" customHeight="true" outlineLevel="0" collapsed="false">
      <c r="A527" s="35"/>
      <c r="B527" s="1"/>
      <c r="C527" s="1"/>
      <c r="D527" s="48"/>
      <c r="E527" s="48"/>
      <c r="F527" s="2" t="n">
        <v>-4900</v>
      </c>
      <c r="G527" s="56" t="n">
        <v>-3370</v>
      </c>
      <c r="H527" s="56"/>
      <c r="I527" s="56"/>
      <c r="J527" s="56"/>
      <c r="K527" s="56"/>
      <c r="L527" s="56"/>
      <c r="M527" s="56"/>
      <c r="N527" s="56"/>
      <c r="O527" s="56"/>
      <c r="P527" s="94"/>
      <c r="Q527" s="63"/>
      <c r="R527" s="5"/>
      <c r="S527" s="77"/>
    </row>
    <row r="528" s="19" customFormat="true" ht="12.75" hidden="false" customHeight="true" outlineLevel="0" collapsed="false">
      <c r="B528" s="35"/>
      <c r="C528" s="35"/>
      <c r="D528" s="89" t="s">
        <v>280</v>
      </c>
      <c r="E528" s="90"/>
      <c r="F528" s="91" t="n">
        <f aca="false">SUM(F521:F527)</f>
        <v>-5223</v>
      </c>
      <c r="G528" s="91" t="e">
        <f aca="false">SUM(G521:G527)</f>
        <v>#REF!</v>
      </c>
      <c r="H528" s="91"/>
      <c r="I528" s="91" t="n">
        <v>65237</v>
      </c>
      <c r="J528" s="91" t="n">
        <f aca="false">SUM(J521:J527)</f>
        <v>70741</v>
      </c>
      <c r="K528" s="91"/>
      <c r="L528" s="91" t="n">
        <f aca="false">SUM(L521:L527)</f>
        <v>-1070</v>
      </c>
      <c r="M528" s="91" t="n">
        <v>26728</v>
      </c>
      <c r="N528" s="91"/>
      <c r="O528" s="91" t="n">
        <f aca="false">SUM(O521:O527)</f>
        <v>33898</v>
      </c>
      <c r="P528" s="189"/>
      <c r="Q528" s="63"/>
      <c r="R528" s="5"/>
      <c r="S528" s="1"/>
      <c r="T528" s="1"/>
    </row>
    <row r="529" customFormat="false" ht="12.75" hidden="false" customHeight="true" outlineLevel="0" collapsed="false">
      <c r="D529" s="48" t="s">
        <v>281</v>
      </c>
      <c r="E529" s="48"/>
    </row>
    <row r="530" customFormat="false" ht="12.75" hidden="false" customHeight="true" outlineLevel="0" collapsed="false">
      <c r="D530" s="190" t="s">
        <v>282</v>
      </c>
      <c r="E530" s="48"/>
      <c r="T530" s="19"/>
    </row>
    <row r="531" s="19" customFormat="true" ht="12.75" hidden="false" customHeight="true" outlineLevel="0" collapsed="false">
      <c r="A531" s="85"/>
      <c r="B531" s="35"/>
      <c r="C531" s="35"/>
      <c r="D531" s="48"/>
      <c r="E531" s="48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158"/>
      <c r="Q531" s="63"/>
      <c r="R531" s="5"/>
      <c r="S531" s="1"/>
    </row>
    <row r="532" s="19" customFormat="true" ht="12.75" hidden="false" customHeight="true" outlineLevel="0" collapsed="false">
      <c r="A532" s="35"/>
      <c r="B532" s="1"/>
      <c r="C532" s="1"/>
      <c r="D532" s="48"/>
      <c r="E532" s="48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3"/>
      <c r="Q532" s="63"/>
      <c r="R532" s="5"/>
      <c r="S532" s="1"/>
    </row>
    <row r="533" s="19" customFormat="true" ht="12.75" hidden="false" customHeight="true" outlineLevel="0" collapsed="false">
      <c r="A533" s="85"/>
      <c r="B533" s="1"/>
      <c r="C533" s="1"/>
      <c r="D533" s="48"/>
      <c r="E533" s="48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3"/>
      <c r="Q533" s="63"/>
      <c r="R533" s="5"/>
      <c r="S533" s="1"/>
      <c r="T533" s="1"/>
    </row>
    <row r="534" customFormat="false" ht="12.75" hidden="false" customHeight="true" outlineLevel="0" collapsed="false">
      <c r="D534" s="48"/>
      <c r="E534" s="48"/>
    </row>
    <row r="535" customFormat="false" ht="12.75" hidden="false" customHeight="true" outlineLevel="0" collapsed="false">
      <c r="D535" s="48"/>
      <c r="E535" s="48"/>
      <c r="T535" s="85"/>
    </row>
    <row r="536" s="85" customFormat="true" ht="12.75" hidden="false" customHeight="true" outlineLevel="0" collapsed="false">
      <c r="A536" s="1"/>
      <c r="B536" s="1"/>
      <c r="C536" s="1"/>
      <c r="D536" s="48"/>
      <c r="E536" s="48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3"/>
      <c r="Q536" s="63"/>
      <c r="R536" s="5"/>
      <c r="S536" s="98"/>
      <c r="T536" s="1"/>
    </row>
    <row r="537" customFormat="false" ht="12.75" hidden="false" customHeight="true" outlineLevel="0" collapsed="false">
      <c r="D537" s="48"/>
      <c r="E537" s="48"/>
      <c r="S537" s="98"/>
      <c r="T537" s="85"/>
    </row>
    <row r="538" s="85" customFormat="true" ht="12.75" hidden="false" customHeight="true" outlineLevel="0" collapsed="false">
      <c r="A538" s="1"/>
      <c r="B538" s="1"/>
      <c r="C538" s="1"/>
      <c r="D538" s="48"/>
      <c r="E538" s="48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3"/>
      <c r="Q538" s="63"/>
      <c r="R538" s="5"/>
      <c r="S538" s="99"/>
      <c r="T538" s="1"/>
    </row>
    <row r="539" customFormat="false" ht="12.75" hidden="false" customHeight="true" outlineLevel="0" collapsed="false">
      <c r="D539" s="48"/>
      <c r="E539" s="48"/>
    </row>
    <row r="540" customFormat="false" ht="12.75" hidden="false" customHeight="true" outlineLevel="0" collapsed="false">
      <c r="D540" s="48"/>
      <c r="E540" s="48"/>
      <c r="P540" s="48"/>
      <c r="S540" s="79"/>
    </row>
    <row r="541" customFormat="false" ht="12.75" hidden="false" customHeight="true" outlineLevel="0" collapsed="false">
      <c r="D541" s="48"/>
      <c r="E541" s="48"/>
      <c r="S541" s="79"/>
    </row>
    <row r="542" customFormat="false" ht="12.75" hidden="false" customHeight="true" outlineLevel="0" collapsed="false">
      <c r="D542" s="48"/>
      <c r="E542" s="48"/>
      <c r="S542" s="79"/>
    </row>
    <row r="543" customFormat="false" ht="12.75" hidden="false" customHeight="true" outlineLevel="0" collapsed="false">
      <c r="D543" s="48"/>
      <c r="E543" s="48"/>
      <c r="S543" s="79"/>
    </row>
    <row r="544" customFormat="false" ht="12.75" hidden="false" customHeight="true" outlineLevel="0" collapsed="false">
      <c r="D544" s="48"/>
      <c r="E544" s="48"/>
    </row>
    <row r="545" customFormat="false" ht="12.75" hidden="false" customHeight="true" outlineLevel="0" collapsed="false">
      <c r="D545" s="48"/>
      <c r="E545" s="48"/>
    </row>
    <row r="546" customFormat="false" ht="12.75" hidden="false" customHeight="true" outlineLevel="0" collapsed="false">
      <c r="D546" s="48"/>
      <c r="E546" s="48"/>
    </row>
    <row r="547" customFormat="false" ht="12.75" hidden="false" customHeight="true" outlineLevel="0" collapsed="false">
      <c r="D547" s="48"/>
      <c r="E547" s="48"/>
    </row>
    <row r="548" customFormat="false" ht="12.75" hidden="false" customHeight="true" outlineLevel="0" collapsed="false">
      <c r="D548" s="48"/>
      <c r="E548" s="48"/>
    </row>
    <row r="549" customFormat="false" ht="12.75" hidden="false" customHeight="true" outlineLevel="0" collapsed="false">
      <c r="D549" s="48"/>
      <c r="E549" s="48"/>
    </row>
    <row r="550" customFormat="false" ht="12.75" hidden="false" customHeight="true" outlineLevel="0" collapsed="false">
      <c r="D550" s="48"/>
      <c r="E550" s="48"/>
    </row>
    <row r="551" customFormat="false" ht="12.75" hidden="false" customHeight="true" outlineLevel="0" collapsed="false">
      <c r="D551" s="48"/>
      <c r="E551" s="48"/>
    </row>
    <row r="552" customFormat="false" ht="12.75" hidden="false" customHeight="true" outlineLevel="0" collapsed="false">
      <c r="D552" s="48"/>
      <c r="E552" s="48"/>
    </row>
    <row r="553" customFormat="false" ht="12.75" hidden="false" customHeight="true" outlineLevel="0" collapsed="false">
      <c r="D553" s="48"/>
      <c r="E553" s="48"/>
    </row>
    <row r="554" customFormat="false" ht="12.75" hidden="false" customHeight="true" outlineLevel="0" collapsed="false">
      <c r="D554" s="48"/>
      <c r="E554" s="48"/>
    </row>
    <row r="555" customFormat="false" ht="12.75" hidden="false" customHeight="true" outlineLevel="0" collapsed="false">
      <c r="D555" s="48"/>
      <c r="E555" s="48"/>
    </row>
    <row r="556" customFormat="false" ht="12.75" hidden="false" customHeight="true" outlineLevel="0" collapsed="false">
      <c r="D556" s="48"/>
      <c r="E556" s="48"/>
    </row>
    <row r="557" customFormat="false" ht="12.75" hidden="false" customHeight="true" outlineLevel="0" collapsed="false">
      <c r="D557" s="48"/>
      <c r="E557" s="48"/>
    </row>
    <row r="558" customFormat="false" ht="12.75" hidden="false" customHeight="true" outlineLevel="0" collapsed="false">
      <c r="D558" s="48"/>
      <c r="E558" s="48"/>
    </row>
    <row r="559" customFormat="false" ht="12.75" hidden="false" customHeight="true" outlineLevel="0" collapsed="false">
      <c r="D559" s="48"/>
      <c r="E559" s="48"/>
    </row>
    <row r="560" customFormat="false" ht="12.75" hidden="false" customHeight="true" outlineLevel="0" collapsed="false">
      <c r="D560" s="48"/>
      <c r="E560" s="48"/>
    </row>
    <row r="561" customFormat="false" ht="12.75" hidden="false" customHeight="true" outlineLevel="0" collapsed="false">
      <c r="D561" s="48"/>
      <c r="E561" s="48"/>
      <c r="S561" s="19"/>
    </row>
    <row r="562" customFormat="false" ht="12.75" hidden="false" customHeight="true" outlineLevel="0" collapsed="false">
      <c r="D562" s="48"/>
      <c r="E562" s="48"/>
      <c r="S562" s="19"/>
    </row>
    <row r="563" customFormat="false" ht="12.75" hidden="false" customHeight="true" outlineLevel="0" collapsed="false">
      <c r="D563" s="48"/>
      <c r="E563" s="48"/>
      <c r="S563" s="59"/>
    </row>
    <row r="564" customFormat="false" ht="12.75" hidden="false" customHeight="true" outlineLevel="0" collapsed="false">
      <c r="D564" s="48"/>
      <c r="E564" s="48"/>
      <c r="S564" s="48"/>
    </row>
    <row r="565" customFormat="false" ht="12.75" hidden="false" customHeight="true" outlineLevel="0" collapsed="false">
      <c r="D565" s="48"/>
      <c r="E565" s="48"/>
    </row>
    <row r="566" customFormat="false" ht="12.75" hidden="false" customHeight="true" outlineLevel="0" collapsed="false">
      <c r="D566" s="48"/>
      <c r="E566" s="48"/>
      <c r="S566" s="48"/>
    </row>
    <row r="567" customFormat="false" ht="12.75" hidden="false" customHeight="true" outlineLevel="0" collapsed="false">
      <c r="D567" s="48"/>
      <c r="E567" s="48"/>
    </row>
    <row r="568" customFormat="false" ht="12.75" hidden="false" customHeight="true" outlineLevel="0" collapsed="false">
      <c r="D568" s="48"/>
      <c r="E568" s="48"/>
    </row>
    <row r="569" customFormat="false" ht="12.75" hidden="false" customHeight="true" outlineLevel="0" collapsed="false">
      <c r="D569" s="48"/>
      <c r="E569" s="48"/>
    </row>
    <row r="570" customFormat="false" ht="12.75" hidden="false" customHeight="true" outlineLevel="0" collapsed="false">
      <c r="D570" s="48"/>
      <c r="E570" s="48"/>
    </row>
    <row r="571" customFormat="false" ht="12.75" hidden="false" customHeight="true" outlineLevel="0" collapsed="false">
      <c r="D571" s="48"/>
      <c r="E571" s="48"/>
    </row>
    <row r="572" customFormat="false" ht="12.75" hidden="false" customHeight="true" outlineLevel="0" collapsed="false">
      <c r="D572" s="48"/>
      <c r="E572" s="48"/>
    </row>
    <row r="573" customFormat="false" ht="12.75" hidden="false" customHeight="true" outlineLevel="0" collapsed="false">
      <c r="D573" s="48"/>
      <c r="E573" s="48"/>
      <c r="S573" s="19"/>
    </row>
    <row r="574" customFormat="false" ht="12.75" hidden="false" customHeight="true" outlineLevel="0" collapsed="false">
      <c r="D574" s="48"/>
      <c r="E574" s="48"/>
    </row>
    <row r="575" customFormat="false" ht="12.75" hidden="false" customHeight="true" outlineLevel="0" collapsed="false">
      <c r="D575" s="48"/>
      <c r="E575" s="48"/>
    </row>
    <row r="576" customFormat="false" ht="12.75" hidden="false" customHeight="true" outlineLevel="0" collapsed="false">
      <c r="D576" s="48"/>
      <c r="E576" s="48"/>
    </row>
    <row r="577" customFormat="false" ht="12.75" hidden="false" customHeight="true" outlineLevel="0" collapsed="false">
      <c r="D577" s="48"/>
      <c r="E577" s="48"/>
    </row>
    <row r="578" customFormat="false" ht="12.75" hidden="false" customHeight="true" outlineLevel="0" collapsed="false">
      <c r="D578" s="48"/>
      <c r="E578" s="48"/>
    </row>
    <row r="579" customFormat="false" ht="12.75" hidden="false" customHeight="true" outlineLevel="0" collapsed="false">
      <c r="D579" s="48"/>
      <c r="E579" s="48"/>
      <c r="S579" s="19"/>
    </row>
    <row r="580" customFormat="false" ht="12.75" hidden="false" customHeight="true" outlineLevel="0" collapsed="false">
      <c r="D580" s="48"/>
      <c r="E580" s="48"/>
      <c r="S580" s="19"/>
    </row>
    <row r="581" customFormat="false" ht="12.75" hidden="false" customHeight="true" outlineLevel="0" collapsed="false">
      <c r="D581" s="48"/>
      <c r="E581" s="48"/>
      <c r="S581" s="37"/>
    </row>
    <row r="582" customFormat="false" ht="12.75" hidden="false" customHeight="true" outlineLevel="0" collapsed="false">
      <c r="D582" s="48"/>
      <c r="E582" s="48"/>
      <c r="S582" s="19"/>
    </row>
    <row r="583" customFormat="false" ht="12.75" hidden="false" customHeight="true" outlineLevel="0" collapsed="false">
      <c r="D583" s="48"/>
      <c r="E583" s="48"/>
    </row>
    <row r="584" customFormat="false" ht="12.75" hidden="false" customHeight="true" outlineLevel="0" collapsed="false">
      <c r="D584" s="48"/>
      <c r="E584" s="48"/>
    </row>
    <row r="585" customFormat="false" ht="12.75" hidden="false" customHeight="true" outlineLevel="0" collapsed="false">
      <c r="D585" s="48"/>
      <c r="E585" s="48"/>
    </row>
    <row r="586" customFormat="false" ht="12.75" hidden="false" customHeight="true" outlineLevel="0" collapsed="false">
      <c r="D586" s="48"/>
      <c r="E586" s="48"/>
    </row>
    <row r="587" customFormat="false" ht="12.75" hidden="false" customHeight="true" outlineLevel="0" collapsed="false">
      <c r="D587" s="48"/>
      <c r="E587" s="48"/>
      <c r="S587" s="19"/>
    </row>
    <row r="588" customFormat="false" ht="12.75" hidden="false" customHeight="true" outlineLevel="0" collapsed="false">
      <c r="D588" s="48"/>
      <c r="E588" s="48"/>
      <c r="S588" s="19"/>
    </row>
    <row r="589" customFormat="false" ht="12.75" hidden="false" customHeight="true" outlineLevel="0" collapsed="false">
      <c r="D589" s="48"/>
      <c r="E589" s="48"/>
      <c r="S589" s="19"/>
    </row>
    <row r="590" customFormat="false" ht="12.75" hidden="false" customHeight="true" outlineLevel="0" collapsed="false">
      <c r="D590" s="48"/>
      <c r="E590" s="48"/>
    </row>
    <row r="591" customFormat="false" ht="12.75" hidden="false" customHeight="true" outlineLevel="0" collapsed="false">
      <c r="D591" s="48"/>
      <c r="E591" s="48"/>
    </row>
    <row r="592" customFormat="false" ht="12.75" hidden="false" customHeight="true" outlineLevel="0" collapsed="false">
      <c r="D592" s="48"/>
      <c r="E592" s="48"/>
      <c r="S592" s="85"/>
    </row>
    <row r="593" customFormat="false" ht="12.75" hidden="false" customHeight="true" outlineLevel="0" collapsed="false">
      <c r="D593" s="48"/>
      <c r="E593" s="48"/>
    </row>
    <row r="594" customFormat="false" ht="12.75" hidden="false" customHeight="true" outlineLevel="0" collapsed="false">
      <c r="D594" s="48"/>
      <c r="E594" s="48"/>
      <c r="S594" s="85"/>
    </row>
    <row r="595" customFormat="false" ht="12.75" hidden="false" customHeight="true" outlineLevel="0" collapsed="false">
      <c r="D595" s="48"/>
      <c r="E595" s="48"/>
    </row>
    <row r="596" customFormat="false" ht="12.75" hidden="false" customHeight="true" outlineLevel="0" collapsed="false">
      <c r="D596" s="48"/>
      <c r="E596" s="48"/>
    </row>
    <row r="597" customFormat="false" ht="12.75" hidden="false" customHeight="true" outlineLevel="0" collapsed="false">
      <c r="D597" s="48"/>
      <c r="E597" s="48"/>
    </row>
    <row r="598" customFormat="false" ht="12.75" hidden="false" customHeight="true" outlineLevel="0" collapsed="false">
      <c r="D598" s="48"/>
      <c r="E598" s="48"/>
    </row>
    <row r="599" customFormat="false" ht="12.75" hidden="false" customHeight="true" outlineLevel="0" collapsed="false">
      <c r="D599" s="48"/>
      <c r="E599" s="48"/>
    </row>
    <row r="600" customFormat="false" ht="12.75" hidden="false" customHeight="true" outlineLevel="0" collapsed="false">
      <c r="D600" s="48"/>
      <c r="E600" s="48"/>
    </row>
    <row r="601" customFormat="false" ht="12.75" hidden="false" customHeight="true" outlineLevel="0" collapsed="false">
      <c r="D601" s="48"/>
      <c r="E601" s="48"/>
    </row>
    <row r="602" customFormat="false" ht="12.75" hidden="false" customHeight="true" outlineLevel="0" collapsed="false">
      <c r="D602" s="48"/>
      <c r="E602" s="48"/>
    </row>
    <row r="603" customFormat="false" ht="12.75" hidden="false" customHeight="true" outlineLevel="0" collapsed="false">
      <c r="D603" s="48"/>
      <c r="E603" s="48"/>
    </row>
    <row r="604" customFormat="false" ht="12.75" hidden="false" customHeight="true" outlineLevel="0" collapsed="false">
      <c r="D604" s="48"/>
      <c r="E604" s="48"/>
    </row>
    <row r="605" customFormat="false" ht="12.75" hidden="false" customHeight="true" outlineLevel="0" collapsed="false">
      <c r="D605" s="48"/>
      <c r="E605" s="48"/>
    </row>
    <row r="606" customFormat="false" ht="12.75" hidden="false" customHeight="true" outlineLevel="0" collapsed="false">
      <c r="D606" s="48"/>
      <c r="E606" s="48"/>
    </row>
    <row r="607" customFormat="false" ht="12.75" hidden="false" customHeight="true" outlineLevel="0" collapsed="false">
      <c r="D607" s="48"/>
      <c r="E607" s="48"/>
    </row>
    <row r="608" customFormat="false" ht="12.75" hidden="false" customHeight="true" outlineLevel="0" collapsed="false">
      <c r="D608" s="48"/>
      <c r="E608" s="48"/>
    </row>
    <row r="609" customFormat="false" ht="12.75" hidden="false" customHeight="true" outlineLevel="0" collapsed="false">
      <c r="D609" s="48"/>
      <c r="E609" s="48"/>
    </row>
    <row r="610" customFormat="false" ht="12.75" hidden="false" customHeight="true" outlineLevel="0" collapsed="false">
      <c r="D610" s="48"/>
      <c r="E610" s="48"/>
    </row>
    <row r="611" customFormat="false" ht="12.75" hidden="false" customHeight="true" outlineLevel="0" collapsed="false">
      <c r="D611" s="48"/>
      <c r="E611" s="48"/>
    </row>
    <row r="612" customFormat="false" ht="12.75" hidden="false" customHeight="true" outlineLevel="0" collapsed="false">
      <c r="D612" s="48"/>
      <c r="E612" s="48"/>
    </row>
    <row r="613" customFormat="false" ht="12.75" hidden="false" customHeight="true" outlineLevel="0" collapsed="false">
      <c r="D613" s="48"/>
      <c r="E613" s="48"/>
    </row>
    <row r="614" customFormat="false" ht="12.75" hidden="false" customHeight="true" outlineLevel="0" collapsed="false">
      <c r="D614" s="48"/>
      <c r="E614" s="48"/>
    </row>
    <row r="615" customFormat="false" ht="12.75" hidden="false" customHeight="true" outlineLevel="0" collapsed="false">
      <c r="D615" s="48"/>
      <c r="E615" s="48"/>
    </row>
    <row r="616" customFormat="false" ht="12.75" hidden="false" customHeight="true" outlineLevel="0" collapsed="false">
      <c r="D616" s="48"/>
      <c r="E616" s="48"/>
    </row>
    <row r="617" customFormat="false" ht="12.75" hidden="false" customHeight="true" outlineLevel="0" collapsed="false">
      <c r="D617" s="48"/>
      <c r="E617" s="48"/>
    </row>
    <row r="618" customFormat="false" ht="12.75" hidden="false" customHeight="true" outlineLevel="0" collapsed="false">
      <c r="D618" s="48"/>
      <c r="E618" s="48"/>
    </row>
    <row r="619" customFormat="false" ht="12.75" hidden="false" customHeight="true" outlineLevel="0" collapsed="false">
      <c r="D619" s="48"/>
      <c r="E619" s="48"/>
    </row>
    <row r="620" customFormat="false" ht="12.75" hidden="false" customHeight="true" outlineLevel="0" collapsed="false">
      <c r="D620" s="48"/>
      <c r="E620" s="48"/>
    </row>
    <row r="621" customFormat="false" ht="12.75" hidden="false" customHeight="true" outlineLevel="0" collapsed="false">
      <c r="D621" s="48"/>
      <c r="E621" s="48"/>
    </row>
    <row r="622" customFormat="false" ht="12.75" hidden="false" customHeight="true" outlineLevel="0" collapsed="false">
      <c r="D622" s="48"/>
      <c r="E622" s="48"/>
    </row>
    <row r="623" customFormat="false" ht="12.75" hidden="false" customHeight="true" outlineLevel="0" collapsed="false">
      <c r="D623" s="48"/>
      <c r="E623" s="48"/>
    </row>
    <row r="624" customFormat="false" ht="12.75" hidden="false" customHeight="true" outlineLevel="0" collapsed="false">
      <c r="D624" s="48"/>
      <c r="E624" s="48"/>
    </row>
    <row r="625" customFormat="false" ht="12.75" hidden="false" customHeight="true" outlineLevel="0" collapsed="false">
      <c r="D625" s="48"/>
      <c r="E625" s="48"/>
    </row>
    <row r="626" customFormat="false" ht="12.75" hidden="false" customHeight="true" outlineLevel="0" collapsed="false">
      <c r="D626" s="48"/>
      <c r="E626" s="48"/>
    </row>
    <row r="627" customFormat="false" ht="12.75" hidden="false" customHeight="true" outlineLevel="0" collapsed="false">
      <c r="D627" s="48"/>
      <c r="E627" s="48"/>
    </row>
    <row r="628" customFormat="false" ht="12.75" hidden="false" customHeight="true" outlineLevel="0" collapsed="false">
      <c r="D628" s="48"/>
      <c r="E628" s="48"/>
    </row>
    <row r="629" customFormat="false" ht="12.75" hidden="false" customHeight="true" outlineLevel="0" collapsed="false">
      <c r="D629" s="48"/>
      <c r="E629" s="48"/>
    </row>
    <row r="630" customFormat="false" ht="12.75" hidden="false" customHeight="true" outlineLevel="0" collapsed="false">
      <c r="D630" s="48"/>
      <c r="E630" s="48"/>
    </row>
    <row r="631" customFormat="false" ht="12.75" hidden="false" customHeight="true" outlineLevel="0" collapsed="false">
      <c r="D631" s="48"/>
      <c r="E631" s="48"/>
    </row>
    <row r="632" customFormat="false" ht="12.75" hidden="false" customHeight="true" outlineLevel="0" collapsed="false">
      <c r="D632" s="48"/>
      <c r="E632" s="48"/>
    </row>
    <row r="633" customFormat="false" ht="12.75" hidden="false" customHeight="true" outlineLevel="0" collapsed="false">
      <c r="D633" s="48"/>
      <c r="E633" s="48"/>
    </row>
    <row r="634" customFormat="false" ht="12.75" hidden="false" customHeight="true" outlineLevel="0" collapsed="false">
      <c r="D634" s="48"/>
      <c r="E634" s="48"/>
    </row>
    <row r="635" customFormat="false" ht="12.75" hidden="false" customHeight="true" outlineLevel="0" collapsed="false">
      <c r="D635" s="48"/>
      <c r="E635" s="48"/>
    </row>
    <row r="636" customFormat="false" ht="12.75" hidden="false" customHeight="true" outlineLevel="0" collapsed="false">
      <c r="D636" s="48"/>
      <c r="E636" s="48"/>
    </row>
    <row r="637" customFormat="false" ht="12.75" hidden="false" customHeight="true" outlineLevel="0" collapsed="false">
      <c r="D637" s="48"/>
      <c r="E637" s="48"/>
    </row>
    <row r="638" customFormat="false" ht="12.75" hidden="false" customHeight="true" outlineLevel="0" collapsed="false">
      <c r="D638" s="48"/>
      <c r="E638" s="48"/>
    </row>
    <row r="639" customFormat="false" ht="12.75" hidden="false" customHeight="true" outlineLevel="0" collapsed="false">
      <c r="D639" s="48"/>
      <c r="E639" s="48"/>
    </row>
    <row r="640" customFormat="false" ht="12.75" hidden="false" customHeight="true" outlineLevel="0" collapsed="false">
      <c r="D640" s="48"/>
      <c r="E640" s="48"/>
    </row>
    <row r="641" customFormat="false" ht="12.75" hidden="false" customHeight="true" outlineLevel="0" collapsed="false">
      <c r="D641" s="48"/>
      <c r="E641" s="48"/>
    </row>
    <row r="642" customFormat="false" ht="12.75" hidden="false" customHeight="true" outlineLevel="0" collapsed="false">
      <c r="D642" s="48"/>
      <c r="E642" s="48"/>
    </row>
    <row r="643" customFormat="false" ht="12.75" hidden="false" customHeight="true" outlineLevel="0" collapsed="false">
      <c r="D643" s="48"/>
      <c r="E643" s="48"/>
    </row>
    <row r="644" customFormat="false" ht="12.75" hidden="false" customHeight="true" outlineLevel="0" collapsed="false">
      <c r="D644" s="48"/>
      <c r="E644" s="48"/>
    </row>
    <row r="645" customFormat="false" ht="12.75" hidden="false" customHeight="true" outlineLevel="0" collapsed="false">
      <c r="D645" s="48"/>
      <c r="E645" s="48"/>
    </row>
    <row r="646" customFormat="false" ht="12.75" hidden="false" customHeight="true" outlineLevel="0" collapsed="false">
      <c r="D646" s="48"/>
      <c r="E646" s="48"/>
    </row>
    <row r="647" customFormat="false" ht="12.75" hidden="false" customHeight="true" outlineLevel="0" collapsed="false">
      <c r="D647" s="48"/>
      <c r="E647" s="48"/>
    </row>
    <row r="648" customFormat="false" ht="12.75" hidden="false" customHeight="true" outlineLevel="0" collapsed="false">
      <c r="D648" s="48"/>
      <c r="E648" s="48"/>
    </row>
    <row r="649" customFormat="false" ht="12.75" hidden="false" customHeight="true" outlineLevel="0" collapsed="false">
      <c r="D649" s="48"/>
      <c r="E649" s="48"/>
    </row>
    <row r="650" customFormat="false" ht="12.75" hidden="false" customHeight="true" outlineLevel="0" collapsed="false">
      <c r="D650" s="48"/>
      <c r="E650" s="48"/>
    </row>
    <row r="651" customFormat="false" ht="12.75" hidden="false" customHeight="true" outlineLevel="0" collapsed="false">
      <c r="D651" s="48"/>
      <c r="E651" s="48"/>
    </row>
    <row r="652" customFormat="false" ht="12.75" hidden="false" customHeight="true" outlineLevel="0" collapsed="false">
      <c r="D652" s="48"/>
      <c r="E652" s="48"/>
    </row>
    <row r="653" customFormat="false" ht="12.75" hidden="false" customHeight="true" outlineLevel="0" collapsed="false">
      <c r="D653" s="48"/>
      <c r="E653" s="48"/>
    </row>
    <row r="654" customFormat="false" ht="12.75" hidden="false" customHeight="true" outlineLevel="0" collapsed="false">
      <c r="D654" s="48"/>
      <c r="E654" s="48"/>
    </row>
    <row r="655" customFormat="false" ht="12.75" hidden="false" customHeight="true" outlineLevel="0" collapsed="false">
      <c r="D655" s="48"/>
      <c r="E655" s="48"/>
    </row>
    <row r="656" customFormat="false" ht="12.75" hidden="false" customHeight="true" outlineLevel="0" collapsed="false">
      <c r="D656" s="48"/>
      <c r="E656" s="48"/>
    </row>
    <row r="657" customFormat="false" ht="12.75" hidden="false" customHeight="true" outlineLevel="0" collapsed="false">
      <c r="D657" s="48"/>
      <c r="E657" s="48"/>
    </row>
    <row r="658" customFormat="false" ht="12.75" hidden="false" customHeight="true" outlineLevel="0" collapsed="false">
      <c r="D658" s="48"/>
      <c r="E658" s="48"/>
    </row>
    <row r="659" customFormat="false" ht="12.75" hidden="false" customHeight="true" outlineLevel="0" collapsed="false">
      <c r="D659" s="48"/>
      <c r="E659" s="48"/>
    </row>
    <row r="660" customFormat="false" ht="12.75" hidden="false" customHeight="true" outlineLevel="0" collapsed="false">
      <c r="D660" s="48"/>
      <c r="E660" s="48"/>
    </row>
    <row r="661" customFormat="false" ht="12.75" hidden="false" customHeight="true" outlineLevel="0" collapsed="false">
      <c r="D661" s="48"/>
      <c r="E661" s="48"/>
    </row>
    <row r="662" customFormat="false" ht="12.75" hidden="false" customHeight="true" outlineLevel="0" collapsed="false">
      <c r="D662" s="48"/>
      <c r="E662" s="48"/>
    </row>
    <row r="663" customFormat="false" ht="12.75" hidden="false" customHeight="true" outlineLevel="0" collapsed="false">
      <c r="D663" s="48"/>
      <c r="E663" s="48"/>
    </row>
    <row r="664" customFormat="false" ht="12.75" hidden="false" customHeight="true" outlineLevel="0" collapsed="false">
      <c r="D664" s="48"/>
      <c r="E664" s="48"/>
    </row>
    <row r="665" customFormat="false" ht="12.75" hidden="false" customHeight="true" outlineLevel="0" collapsed="false">
      <c r="D665" s="48"/>
      <c r="E665" s="48"/>
    </row>
    <row r="666" customFormat="false" ht="12.75" hidden="false" customHeight="true" outlineLevel="0" collapsed="false">
      <c r="D666" s="48"/>
      <c r="E666" s="48"/>
    </row>
    <row r="667" customFormat="false" ht="12.75" hidden="false" customHeight="true" outlineLevel="0" collapsed="false">
      <c r="D667" s="48"/>
      <c r="E667" s="48"/>
    </row>
    <row r="668" customFormat="false" ht="12.75" hidden="false" customHeight="true" outlineLevel="0" collapsed="false">
      <c r="D668" s="48"/>
      <c r="E668" s="48"/>
    </row>
    <row r="669" customFormat="false" ht="12.75" hidden="false" customHeight="true" outlineLevel="0" collapsed="false">
      <c r="D669" s="48"/>
      <c r="E669" s="48"/>
    </row>
    <row r="670" customFormat="false" ht="12.75" hidden="false" customHeight="true" outlineLevel="0" collapsed="false">
      <c r="D670" s="48"/>
      <c r="E670" s="48"/>
    </row>
    <row r="671" customFormat="false" ht="12.75" hidden="false" customHeight="true" outlineLevel="0" collapsed="false">
      <c r="D671" s="48"/>
      <c r="E671" s="48"/>
    </row>
    <row r="672" customFormat="false" ht="12.75" hidden="false" customHeight="true" outlineLevel="0" collapsed="false">
      <c r="D672" s="48"/>
      <c r="E672" s="48"/>
    </row>
    <row r="673" customFormat="false" ht="12.75" hidden="false" customHeight="true" outlineLevel="0" collapsed="false">
      <c r="D673" s="48"/>
      <c r="E673" s="48"/>
    </row>
    <row r="674" customFormat="false" ht="12.75" hidden="false" customHeight="true" outlineLevel="0" collapsed="false">
      <c r="D674" s="48"/>
      <c r="E674" s="48"/>
    </row>
    <row r="675" customFormat="false" ht="12.75" hidden="false" customHeight="true" outlineLevel="0" collapsed="false">
      <c r="D675" s="48"/>
      <c r="E675" s="48"/>
    </row>
    <row r="676" customFormat="false" ht="12.75" hidden="false" customHeight="true" outlineLevel="0" collapsed="false">
      <c r="D676" s="48"/>
      <c r="E676" s="48"/>
    </row>
    <row r="677" customFormat="false" ht="12.75" hidden="false" customHeight="true" outlineLevel="0" collapsed="false">
      <c r="D677" s="48"/>
      <c r="E677" s="48"/>
    </row>
    <row r="678" customFormat="false" ht="12.75" hidden="false" customHeight="true" outlineLevel="0" collapsed="false">
      <c r="D678" s="48"/>
      <c r="E678" s="48"/>
    </row>
    <row r="679" customFormat="false" ht="12.75" hidden="false" customHeight="true" outlineLevel="0" collapsed="false">
      <c r="D679" s="48"/>
      <c r="E679" s="48"/>
    </row>
    <row r="680" customFormat="false" ht="12.75" hidden="false" customHeight="true" outlineLevel="0" collapsed="false">
      <c r="D680" s="48"/>
      <c r="E680" s="48"/>
    </row>
    <row r="681" customFormat="false" ht="12.75" hidden="false" customHeight="true" outlineLevel="0" collapsed="false">
      <c r="D681" s="48"/>
      <c r="E681" s="48"/>
    </row>
    <row r="682" customFormat="false" ht="12.75" hidden="false" customHeight="true" outlineLevel="0" collapsed="false">
      <c r="D682" s="48"/>
      <c r="E682" s="48"/>
    </row>
    <row r="683" customFormat="false" ht="12.75" hidden="false" customHeight="true" outlineLevel="0" collapsed="false">
      <c r="D683" s="48"/>
      <c r="E683" s="48"/>
    </row>
    <row r="684" customFormat="false" ht="12.75" hidden="false" customHeight="true" outlineLevel="0" collapsed="false">
      <c r="D684" s="48"/>
      <c r="E684" s="48"/>
    </row>
    <row r="685" customFormat="false" ht="12.75" hidden="false" customHeight="true" outlineLevel="0" collapsed="false">
      <c r="D685" s="48"/>
      <c r="E685" s="48"/>
    </row>
    <row r="686" customFormat="false" ht="12.75" hidden="false" customHeight="true" outlineLevel="0" collapsed="false">
      <c r="D686" s="48"/>
      <c r="E686" s="48"/>
    </row>
    <row r="687" customFormat="false" ht="12.75" hidden="false" customHeight="true" outlineLevel="0" collapsed="false">
      <c r="D687" s="48"/>
      <c r="E687" s="48"/>
    </row>
    <row r="688" customFormat="false" ht="12.75" hidden="false" customHeight="true" outlineLevel="0" collapsed="false">
      <c r="D688" s="48"/>
      <c r="E688" s="48"/>
    </row>
    <row r="689" customFormat="false" ht="12.75" hidden="false" customHeight="true" outlineLevel="0" collapsed="false">
      <c r="D689" s="48"/>
      <c r="E689" s="48"/>
    </row>
    <row r="690" customFormat="false" ht="12.75" hidden="false" customHeight="true" outlineLevel="0" collapsed="false">
      <c r="D690" s="48"/>
      <c r="E690" s="48"/>
    </row>
    <row r="691" customFormat="false" ht="12.75" hidden="false" customHeight="true" outlineLevel="0" collapsed="false">
      <c r="D691" s="48"/>
      <c r="E691" s="48"/>
    </row>
    <row r="692" customFormat="false" ht="12.75" hidden="false" customHeight="true" outlineLevel="0" collapsed="false">
      <c r="D692" s="48"/>
      <c r="E692" s="48"/>
    </row>
    <row r="693" customFormat="false" ht="12.75" hidden="false" customHeight="true" outlineLevel="0" collapsed="false">
      <c r="D693" s="48"/>
      <c r="E693" s="48"/>
    </row>
    <row r="694" customFormat="false" ht="12.75" hidden="false" customHeight="true" outlineLevel="0" collapsed="false">
      <c r="D694" s="48"/>
      <c r="E694" s="48"/>
    </row>
    <row r="695" customFormat="false" ht="12.75" hidden="false" customHeight="true" outlineLevel="0" collapsed="false">
      <c r="D695" s="48"/>
      <c r="E695" s="48"/>
    </row>
    <row r="696" customFormat="false" ht="12.75" hidden="false" customHeight="true" outlineLevel="0" collapsed="false">
      <c r="D696" s="48"/>
      <c r="E696" s="48"/>
    </row>
    <row r="697" customFormat="false" ht="12.75" hidden="false" customHeight="true" outlineLevel="0" collapsed="false">
      <c r="D697" s="48"/>
      <c r="E697" s="48"/>
    </row>
    <row r="698" customFormat="false" ht="12.75" hidden="false" customHeight="true" outlineLevel="0" collapsed="false">
      <c r="D698" s="48"/>
      <c r="E698" s="48"/>
    </row>
    <row r="699" customFormat="false" ht="12.75" hidden="false" customHeight="true" outlineLevel="0" collapsed="false">
      <c r="D699" s="48"/>
      <c r="E699" s="48"/>
    </row>
    <row r="700" customFormat="false" ht="12.75" hidden="false" customHeight="true" outlineLevel="0" collapsed="false">
      <c r="D700" s="48"/>
      <c r="E700" s="48"/>
    </row>
    <row r="701" customFormat="false" ht="12.75" hidden="false" customHeight="true" outlineLevel="0" collapsed="false">
      <c r="D701" s="48"/>
      <c r="E701" s="48"/>
    </row>
    <row r="702" customFormat="false" ht="12.75" hidden="false" customHeight="true" outlineLevel="0" collapsed="false">
      <c r="D702" s="48"/>
      <c r="E702" s="48"/>
    </row>
    <row r="703" customFormat="false" ht="12.75" hidden="false" customHeight="true" outlineLevel="0" collapsed="false">
      <c r="D703" s="48"/>
      <c r="E703" s="48"/>
    </row>
    <row r="704" customFormat="false" ht="12.75" hidden="false" customHeight="true" outlineLevel="0" collapsed="false">
      <c r="D704" s="48"/>
      <c r="E704" s="48"/>
    </row>
    <row r="705" customFormat="false" ht="12.75" hidden="false" customHeight="true" outlineLevel="0" collapsed="false">
      <c r="D705" s="48"/>
      <c r="E705" s="48"/>
    </row>
    <row r="706" customFormat="false" ht="12.75" hidden="false" customHeight="true" outlineLevel="0" collapsed="false">
      <c r="D706" s="48"/>
      <c r="E706" s="48"/>
    </row>
    <row r="707" customFormat="false" ht="12.75" hidden="false" customHeight="true" outlineLevel="0" collapsed="false">
      <c r="D707" s="48"/>
      <c r="E707" s="48"/>
    </row>
    <row r="708" customFormat="false" ht="12.75" hidden="false" customHeight="true" outlineLevel="0" collapsed="false">
      <c r="D708" s="48"/>
      <c r="E708" s="48"/>
    </row>
    <row r="709" customFormat="false" ht="12.75" hidden="false" customHeight="true" outlineLevel="0" collapsed="false">
      <c r="D709" s="48"/>
      <c r="E709" s="48"/>
    </row>
    <row r="710" customFormat="false" ht="12.75" hidden="false" customHeight="true" outlineLevel="0" collapsed="false">
      <c r="D710" s="48"/>
      <c r="E710" s="48"/>
    </row>
    <row r="711" customFormat="false" ht="12.75" hidden="false" customHeight="true" outlineLevel="0" collapsed="false">
      <c r="D711" s="48"/>
      <c r="E711" s="48"/>
    </row>
    <row r="712" customFormat="false" ht="12.75" hidden="false" customHeight="true" outlineLevel="0" collapsed="false">
      <c r="D712" s="48"/>
      <c r="E712" s="48"/>
    </row>
    <row r="713" customFormat="false" ht="12.75" hidden="false" customHeight="true" outlineLevel="0" collapsed="false">
      <c r="D713" s="48"/>
      <c r="E713" s="48"/>
    </row>
    <row r="714" customFormat="false" ht="12.75" hidden="false" customHeight="true" outlineLevel="0" collapsed="false">
      <c r="D714" s="48"/>
      <c r="E714" s="48"/>
    </row>
    <row r="715" customFormat="false" ht="12.75" hidden="false" customHeight="true" outlineLevel="0" collapsed="false">
      <c r="D715" s="48"/>
      <c r="E715" s="48"/>
    </row>
    <row r="716" customFormat="false" ht="12.75" hidden="false" customHeight="true" outlineLevel="0" collapsed="false">
      <c r="D716" s="48"/>
      <c r="E716" s="48"/>
    </row>
    <row r="717" customFormat="false" ht="12.75" hidden="false" customHeight="true" outlineLevel="0" collapsed="false">
      <c r="D717" s="48"/>
      <c r="E717" s="48"/>
    </row>
    <row r="718" customFormat="false" ht="12.75" hidden="false" customHeight="true" outlineLevel="0" collapsed="false">
      <c r="D718" s="48"/>
      <c r="E718" s="48"/>
    </row>
    <row r="719" customFormat="false" ht="12.75" hidden="false" customHeight="true" outlineLevel="0" collapsed="false">
      <c r="D719" s="48"/>
      <c r="E719" s="48"/>
    </row>
    <row r="720" customFormat="false" ht="12.75" hidden="false" customHeight="true" outlineLevel="0" collapsed="false">
      <c r="D720" s="48"/>
      <c r="E720" s="48"/>
    </row>
    <row r="721" customFormat="false" ht="12.75" hidden="false" customHeight="true" outlineLevel="0" collapsed="false">
      <c r="D721" s="48"/>
      <c r="E721" s="48"/>
    </row>
    <row r="722" customFormat="false" ht="12.75" hidden="false" customHeight="true" outlineLevel="0" collapsed="false">
      <c r="D722" s="48"/>
      <c r="E722" s="48"/>
    </row>
    <row r="723" customFormat="false" ht="12.75" hidden="false" customHeight="true" outlineLevel="0" collapsed="false">
      <c r="D723" s="48"/>
      <c r="E723" s="48"/>
    </row>
    <row r="724" customFormat="false" ht="12.75" hidden="false" customHeight="true" outlineLevel="0" collapsed="false">
      <c r="D724" s="48"/>
      <c r="E724" s="48"/>
    </row>
    <row r="725" customFormat="false" ht="12.75" hidden="false" customHeight="true" outlineLevel="0" collapsed="false">
      <c r="D725" s="48"/>
      <c r="E725" s="48"/>
    </row>
    <row r="726" customFormat="false" ht="12.75" hidden="false" customHeight="true" outlineLevel="0" collapsed="false">
      <c r="D726" s="48"/>
      <c r="E726" s="48"/>
    </row>
    <row r="727" customFormat="false" ht="12.75" hidden="false" customHeight="true" outlineLevel="0" collapsed="false">
      <c r="D727" s="48"/>
      <c r="E727" s="48"/>
    </row>
    <row r="728" customFormat="false" ht="12.75" hidden="false" customHeight="true" outlineLevel="0" collapsed="false">
      <c r="D728" s="48"/>
      <c r="E728" s="48"/>
    </row>
    <row r="729" customFormat="false" ht="12.75" hidden="false" customHeight="true" outlineLevel="0" collapsed="false">
      <c r="D729" s="48"/>
      <c r="E729" s="48"/>
    </row>
    <row r="730" customFormat="false" ht="12.75" hidden="false" customHeight="true" outlineLevel="0" collapsed="false">
      <c r="D730" s="48"/>
      <c r="E730" s="48"/>
    </row>
    <row r="731" customFormat="false" ht="12.75" hidden="false" customHeight="true" outlineLevel="0" collapsed="false">
      <c r="D731" s="48"/>
      <c r="E731" s="48"/>
    </row>
    <row r="732" customFormat="false" ht="12.75" hidden="false" customHeight="true" outlineLevel="0" collapsed="false">
      <c r="D732" s="48"/>
      <c r="E732" s="48"/>
    </row>
    <row r="733" customFormat="false" ht="12.75" hidden="false" customHeight="true" outlineLevel="0" collapsed="false">
      <c r="D733" s="48"/>
      <c r="E733" s="48"/>
    </row>
    <row r="734" customFormat="false" ht="12.75" hidden="false" customHeight="true" outlineLevel="0" collapsed="false">
      <c r="D734" s="48"/>
      <c r="E734" s="48"/>
    </row>
    <row r="735" customFormat="false" ht="12.75" hidden="false" customHeight="true" outlineLevel="0" collapsed="false">
      <c r="D735" s="48"/>
      <c r="E735" s="48"/>
    </row>
    <row r="736" customFormat="false" ht="12.75" hidden="false" customHeight="true" outlineLevel="0" collapsed="false">
      <c r="D736" s="48"/>
      <c r="E736" s="48"/>
    </row>
    <row r="737" customFormat="false" ht="12.75" hidden="false" customHeight="true" outlineLevel="0" collapsed="false">
      <c r="D737" s="48"/>
      <c r="E737" s="48"/>
    </row>
    <row r="738" customFormat="false" ht="12.75" hidden="false" customHeight="true" outlineLevel="0" collapsed="false">
      <c r="D738" s="48"/>
      <c r="E738" s="48"/>
    </row>
    <row r="739" customFormat="false" ht="12.75" hidden="false" customHeight="true" outlineLevel="0" collapsed="false">
      <c r="D739" s="48"/>
      <c r="E739" s="48"/>
    </row>
    <row r="740" customFormat="false" ht="12.75" hidden="false" customHeight="true" outlineLevel="0" collapsed="false">
      <c r="D740" s="48"/>
      <c r="E740" s="48"/>
    </row>
    <row r="741" customFormat="false" ht="12.75" hidden="false" customHeight="true" outlineLevel="0" collapsed="false">
      <c r="D741" s="48"/>
      <c r="E741" s="48"/>
    </row>
    <row r="742" customFormat="false" ht="12.75" hidden="false" customHeight="true" outlineLevel="0" collapsed="false">
      <c r="D742" s="48"/>
      <c r="E742" s="48"/>
    </row>
    <row r="743" customFormat="false" ht="12.75" hidden="false" customHeight="true" outlineLevel="0" collapsed="false">
      <c r="D743" s="48"/>
      <c r="E743" s="48"/>
    </row>
    <row r="744" customFormat="false" ht="12.75" hidden="false" customHeight="true" outlineLevel="0" collapsed="false">
      <c r="D744" s="48"/>
      <c r="E744" s="48"/>
    </row>
    <row r="745" customFormat="false" ht="12.75" hidden="false" customHeight="true" outlineLevel="0" collapsed="false">
      <c r="D745" s="48"/>
      <c r="E745" s="48"/>
    </row>
    <row r="746" customFormat="false" ht="12.75" hidden="false" customHeight="true" outlineLevel="0" collapsed="false">
      <c r="D746" s="48"/>
      <c r="E746" s="48"/>
    </row>
    <row r="747" customFormat="false" ht="12.75" hidden="false" customHeight="true" outlineLevel="0" collapsed="false">
      <c r="D747" s="48"/>
      <c r="E747" s="48"/>
    </row>
    <row r="748" customFormat="false" ht="12.75" hidden="false" customHeight="true" outlineLevel="0" collapsed="false">
      <c r="D748" s="48"/>
      <c r="E748" s="48"/>
    </row>
    <row r="749" customFormat="false" ht="12.75" hidden="false" customHeight="true" outlineLevel="0" collapsed="false">
      <c r="D749" s="48"/>
      <c r="E749" s="48"/>
    </row>
    <row r="750" customFormat="false" ht="12.75" hidden="false" customHeight="true" outlineLevel="0" collapsed="false">
      <c r="D750" s="48"/>
      <c r="E750" s="48"/>
    </row>
    <row r="751" customFormat="false" ht="12.75" hidden="false" customHeight="true" outlineLevel="0" collapsed="false">
      <c r="D751" s="48"/>
      <c r="E751" s="48"/>
    </row>
    <row r="752" customFormat="false" ht="12.75" hidden="false" customHeight="true" outlineLevel="0" collapsed="false">
      <c r="D752" s="48"/>
      <c r="E752" s="48"/>
    </row>
    <row r="753" customFormat="false" ht="12.75" hidden="false" customHeight="true" outlineLevel="0" collapsed="false">
      <c r="D753" s="48"/>
      <c r="E753" s="48"/>
    </row>
    <row r="754" customFormat="false" ht="12.75" hidden="false" customHeight="true" outlineLevel="0" collapsed="false">
      <c r="D754" s="48"/>
      <c r="E754" s="48"/>
    </row>
    <row r="755" customFormat="false" ht="12.75" hidden="false" customHeight="true" outlineLevel="0" collapsed="false">
      <c r="D755" s="48"/>
      <c r="E755" s="48"/>
    </row>
    <row r="756" customFormat="false" ht="12.75" hidden="false" customHeight="true" outlineLevel="0" collapsed="false">
      <c r="D756" s="48"/>
      <c r="E756" s="48"/>
    </row>
    <row r="757" customFormat="false" ht="12.75" hidden="false" customHeight="true" outlineLevel="0" collapsed="false">
      <c r="D757" s="48"/>
      <c r="E757" s="48"/>
    </row>
    <row r="758" customFormat="false" ht="12.75" hidden="false" customHeight="true" outlineLevel="0" collapsed="false">
      <c r="D758" s="48"/>
      <c r="E758" s="48"/>
    </row>
    <row r="759" customFormat="false" ht="12.75" hidden="false" customHeight="true" outlineLevel="0" collapsed="false">
      <c r="D759" s="48"/>
      <c r="E759" s="48"/>
    </row>
    <row r="760" customFormat="false" ht="12.75" hidden="false" customHeight="true" outlineLevel="0" collapsed="false">
      <c r="D760" s="48"/>
      <c r="E760" s="48"/>
    </row>
    <row r="761" customFormat="false" ht="12.75" hidden="false" customHeight="true" outlineLevel="0" collapsed="false">
      <c r="D761" s="48"/>
      <c r="E761" s="48"/>
    </row>
    <row r="762" customFormat="false" ht="12.75" hidden="false" customHeight="true" outlineLevel="0" collapsed="false">
      <c r="D762" s="48"/>
      <c r="E762" s="48"/>
    </row>
    <row r="763" customFormat="false" ht="12.75" hidden="false" customHeight="true" outlineLevel="0" collapsed="false">
      <c r="D763" s="48"/>
      <c r="E763" s="48"/>
    </row>
    <row r="764" customFormat="false" ht="12.75" hidden="false" customHeight="true" outlineLevel="0" collapsed="false">
      <c r="D764" s="48"/>
      <c r="E764" s="48"/>
    </row>
    <row r="765" customFormat="false" ht="12.75" hidden="false" customHeight="true" outlineLevel="0" collapsed="false">
      <c r="D765" s="48"/>
      <c r="E765" s="48"/>
    </row>
    <row r="766" customFormat="false" ht="12.75" hidden="false" customHeight="true" outlineLevel="0" collapsed="false">
      <c r="D766" s="48"/>
      <c r="E766" s="48"/>
    </row>
    <row r="767" customFormat="false" ht="12.75" hidden="false" customHeight="true" outlineLevel="0" collapsed="false">
      <c r="D767" s="48"/>
      <c r="E767" s="48"/>
    </row>
    <row r="768" customFormat="false" ht="12.75" hidden="false" customHeight="true" outlineLevel="0" collapsed="false">
      <c r="D768" s="48"/>
      <c r="E768" s="48"/>
    </row>
    <row r="769" customFormat="false" ht="12.75" hidden="false" customHeight="true" outlineLevel="0" collapsed="false">
      <c r="D769" s="48"/>
      <c r="E769" s="48"/>
    </row>
    <row r="770" customFormat="false" ht="12.75" hidden="false" customHeight="true" outlineLevel="0" collapsed="false">
      <c r="D770" s="48"/>
      <c r="E770" s="48"/>
    </row>
    <row r="771" customFormat="false" ht="12.75" hidden="false" customHeight="true" outlineLevel="0" collapsed="false">
      <c r="D771" s="48"/>
      <c r="E771" s="48"/>
    </row>
    <row r="772" customFormat="false" ht="12.75" hidden="false" customHeight="true" outlineLevel="0" collapsed="false">
      <c r="D772" s="48"/>
      <c r="E772" s="48"/>
    </row>
    <row r="773" customFormat="false" ht="12.75" hidden="false" customHeight="true" outlineLevel="0" collapsed="false">
      <c r="D773" s="48"/>
      <c r="E773" s="48"/>
    </row>
    <row r="774" customFormat="false" ht="12.75" hidden="false" customHeight="true" outlineLevel="0" collapsed="false">
      <c r="D774" s="48"/>
      <c r="E774" s="48"/>
    </row>
    <row r="775" customFormat="false" ht="12.75" hidden="false" customHeight="true" outlineLevel="0" collapsed="false">
      <c r="D775" s="48"/>
      <c r="E775" s="48"/>
    </row>
    <row r="776" customFormat="false" ht="12.75" hidden="false" customHeight="true" outlineLevel="0" collapsed="false">
      <c r="D776" s="48"/>
      <c r="E776" s="48"/>
    </row>
    <row r="777" customFormat="false" ht="12.75" hidden="false" customHeight="true" outlineLevel="0" collapsed="false">
      <c r="D777" s="48"/>
      <c r="E777" s="48"/>
    </row>
    <row r="778" customFormat="false" ht="12.75" hidden="false" customHeight="true" outlineLevel="0" collapsed="false">
      <c r="D778" s="48"/>
      <c r="E778" s="48"/>
    </row>
    <row r="779" customFormat="false" ht="12.75" hidden="false" customHeight="true" outlineLevel="0" collapsed="false">
      <c r="D779" s="48"/>
      <c r="E779" s="48"/>
    </row>
    <row r="780" customFormat="false" ht="12.75" hidden="false" customHeight="true" outlineLevel="0" collapsed="false">
      <c r="D780" s="48"/>
      <c r="E780" s="48"/>
    </row>
    <row r="781" customFormat="false" ht="12.75" hidden="false" customHeight="true" outlineLevel="0" collapsed="false">
      <c r="D781" s="48"/>
      <c r="E781" s="48"/>
    </row>
    <row r="782" customFormat="false" ht="12.75" hidden="false" customHeight="true" outlineLevel="0" collapsed="false">
      <c r="D782" s="48"/>
      <c r="E782" s="48"/>
    </row>
    <row r="783" customFormat="false" ht="12.75" hidden="false" customHeight="true" outlineLevel="0" collapsed="false">
      <c r="D783" s="48"/>
      <c r="E783" s="48"/>
    </row>
    <row r="784" customFormat="false" ht="12.75" hidden="false" customHeight="true" outlineLevel="0" collapsed="false">
      <c r="D784" s="48"/>
      <c r="E784" s="48"/>
    </row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6" man="true" max="16383" min="0"/>
    <brk id="178" man="true" max="16383" min="0"/>
    <brk id="338" man="true" max="16383" min="0"/>
    <brk id="5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8-11-29T07:27:22Z</cp:lastPrinted>
  <dcterms:modified xsi:type="dcterms:W3CDTF">2019-11-19T12:14:04Z</dcterms:modified>
  <cp:revision>0</cp:revision>
  <dc:subject/>
  <dc:title>Rozpočet Města Boskovice</dc:title>
</cp:coreProperties>
</file>