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X$152</definedName>
    <definedName function="false" hidden="false" localSheetId="1" name="_xlnm.Print_Area" vbProcedure="false">Výdaje!$A$2:$U$522</definedName>
    <definedName function="false" hidden="false" name="&#13;" vbProcedure="false">Příjmy!$C$3:$D$24</definedName>
    <definedName function="false" hidden="false" name="Print_Area" vbProcedure="false">Výdaje!$A$2:$H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62">
  <si>
    <t xml:space="preserve">ROZPOČTOVÉ  OPATŘENÍ  č. 5A/2018 (tis.Kč)</t>
  </si>
  <si>
    <t xml:space="preserve">RM 22.01.2019</t>
  </si>
  <si>
    <t xml:space="preserve">2004 po RO č. 3a</t>
  </si>
  <si>
    <t xml:space="preserve">Po RO č. 4</t>
  </si>
  <si>
    <t xml:space="preserve">Rozpočet 2005</t>
  </si>
  <si>
    <t xml:space="preserve">Rozpočet 2018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RO 5</t>
  </si>
  <si>
    <t xml:space="preserve">Po  RO5</t>
  </si>
  <si>
    <t xml:space="preserve">RO 5A</t>
  </si>
  <si>
    <t xml:space="preserve">Po  RO5A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Po RO 5A</t>
  </si>
  <si>
    <t xml:space="preserve">Nájem Nemocnice Boskovice, s.r.o.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rodej automobilů</t>
  </si>
  <si>
    <t xml:space="preserve">Spoluúčast na akci Rekonstrukce ul. Dukelská </t>
  </si>
  <si>
    <t xml:space="preserve">Dětské hřiště </t>
  </si>
  <si>
    <t xml:space="preserve">Náhrada nákladů - cyklostezka Mladkov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Upraveno na základě skutečnosti k 31.12.2018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Přístavba MŠ</t>
  </si>
  <si>
    <t xml:space="preserve">V roce 2018 město dotaci neobdrželo, převod do roku 2019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trategické řízení </t>
  </si>
  <si>
    <t xml:space="preserve">Modernizace infrastruktury techn. centra</t>
  </si>
  <si>
    <t xml:space="preserve">Lesní stezka Doubravy</t>
  </si>
  <si>
    <t xml:space="preserve">Rekonstrukce letního kina </t>
  </si>
  <si>
    <t xml:space="preserve">Centrum polytechnické výchovy</t>
  </si>
  <si>
    <t xml:space="preserve">Revitalizace BD Wolkerova 2</t>
  </si>
  <si>
    <t xml:space="preserve">Revitalizace BD Jiráskova 3</t>
  </si>
  <si>
    <t xml:space="preserve">Revitalizace svobodárny nemocnice</t>
  </si>
  <si>
    <t xml:space="preserve">Volby prezidenta republiky</t>
  </si>
  <si>
    <t xml:space="preserve">MŠ Boskovice - projekt Šablony</t>
  </si>
  <si>
    <t xml:space="preserve">Koncepční dokumenty</t>
  </si>
  <si>
    <t xml:space="preserve">Doplatek za volby do PS PČR</t>
  </si>
  <si>
    <t xml:space="preserve">KZMB - Husí slavnosti</t>
  </si>
  <si>
    <t xml:space="preserve">KZMB - VISK 3</t>
  </si>
  <si>
    <t xml:space="preserve">Zdravé město</t>
  </si>
  <si>
    <t xml:space="preserve">Pořízení elektromobilu </t>
  </si>
  <si>
    <t xml:space="preserve">Oprava zvonice Bačov</t>
  </si>
  <si>
    <t xml:space="preserve">Údržba cyklostezek </t>
  </si>
  <si>
    <t xml:space="preserve">Požární ochrana</t>
  </si>
  <si>
    <t xml:space="preserve">ZŠ Boskovice - projekt Šablony II. </t>
  </si>
  <si>
    <t xml:space="preserve">KZMB - Dožínky </t>
  </si>
  <si>
    <t xml:space="preserve">KZMB - ozvučení Sokolovny</t>
  </si>
  <si>
    <t xml:space="preserve">Senior point </t>
  </si>
  <si>
    <t xml:space="preserve">Volby do zastupitelstev obcí </t>
  </si>
  <si>
    <t xml:space="preserve">Hospodaření v lesích</t>
  </si>
  <si>
    <t xml:space="preserve">PD - revitalizace vodní nádrže ve Vratíkově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Po  RO 4</t>
  </si>
  <si>
    <t xml:space="preserve">Po  RO 5</t>
  </si>
  <si>
    <t xml:space="preserve">Po  RO 5A</t>
  </si>
  <si>
    <t xml:space="preserve">Oddíl 10 Zemědělské a lesní hospodářství</t>
  </si>
  <si>
    <t xml:space="preserve">Běžné výdaje</t>
  </si>
  <si>
    <t xml:space="preserve">Náhrada za činnost odborného hospodáře</t>
  </si>
  <si>
    <t xml:space="preserve">Výsadba melioračních a zpevňujících dřevin             </t>
  </si>
  <si>
    <t xml:space="preserve">Náhrada za výsadbu meioračních a zpevň. dřevin</t>
  </si>
  <si>
    <t xml:space="preserve">Péče o nalezená zvířata</t>
  </si>
  <si>
    <t xml:space="preserve">Kapitálové výdaje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Propagace Oslavy Mladkov 600 let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Příspěvek na dopravu osob starších 70 le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Rekonstrukce návsi Mladkov </t>
  </si>
  <si>
    <t xml:space="preserve">Reko opěrné zdi "V úvoze" a rozšíření MK Hrádkov</t>
  </si>
  <si>
    <t xml:space="preserve">Rekonstrukce ul. Dukelská</t>
  </si>
  <si>
    <t xml:space="preserve">Reko komunikace, chodník, VO a odvodnění Rovná</t>
  </si>
  <si>
    <t xml:space="preserve">Realizace komunikace a VO ul. Na hrázi</t>
  </si>
  <si>
    <t xml:space="preserve">Rekonstrukce spodní části ul. Štefánikova</t>
  </si>
  <si>
    <t xml:space="preserve">Autobusová zastávka u nemocnice</t>
  </si>
  <si>
    <t xml:space="preserve">PD - TI a komunikace BD a RD lokalita Za nemocnicí</t>
  </si>
  <si>
    <t xml:space="preserve">Vratíkov - odvodnění komunikace + obrubníky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Demolice objektu vodárny</t>
  </si>
  <si>
    <t xml:space="preserve">Oprava kanalizace Sokolovna</t>
  </si>
  <si>
    <t xml:space="preserve">Hydranty </t>
  </si>
  <si>
    <t xml:space="preserve">Reko dešťové kanalizace u smuteční obřadní síně 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Bezúročná zápůjčka MŠ Boskovice</t>
  </si>
  <si>
    <t xml:space="preserve">Kapitálové výdaje </t>
  </si>
  <si>
    <t xml:space="preserve">Přístavba MŠ Bílkova </t>
  </si>
  <si>
    <t xml:space="preserve">Přístavba MŠ Bílkova - autorský dozor </t>
  </si>
  <si>
    <t xml:space="preserve">Přístavba MŠ Bílkova - technický dozor, BOZP 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CPV - projektové řízení 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Obnova objektů v MPZ </t>
  </si>
  <si>
    <t xml:space="preserve">Rodinná politika </t>
  </si>
  <si>
    <t xml:space="preserve">Senior Point 36</t>
  </si>
  <si>
    <t xml:space="preserve">Festival seriálů</t>
  </si>
  <si>
    <t xml:space="preserve">Akce k výročí založení republiky</t>
  </si>
  <si>
    <t xml:space="preserve">Mezinárodní taneční soutěž</t>
  </si>
  <si>
    <t xml:space="preserve">PD - zámecký park </t>
  </si>
  <si>
    <t xml:space="preserve">PD - knihovna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Sportovní hřiště </t>
  </si>
  <si>
    <t xml:space="preserve">Dětské hřiště Boskovice</t>
  </si>
  <si>
    <t xml:space="preserve">Nástavba plotu SH Na Chmelnici</t>
  </si>
  <si>
    <t xml:space="preserve">PD Červená zahrada</t>
  </si>
  <si>
    <t xml:space="preserve">Rekonstrukce relaxační části lázní </t>
  </si>
  <si>
    <t xml:space="preserve">Přetlaková hala u ZŠ Sušilova</t>
  </si>
  <si>
    <t xml:space="preserve">Oddíl 35 Zdravotnictví</t>
  </si>
  <si>
    <t xml:space="preserve">NB - rekonstrukce infrastruktury a zdrojů energií </t>
  </si>
  <si>
    <t xml:space="preserve">NB - transfer na přístrojové vybavení</t>
  </si>
  <si>
    <t xml:space="preserve">Odkup technického zhodnocení budovy nemocnice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Aktualizace územní energetické koncepce</t>
  </si>
  <si>
    <t xml:space="preserve">Oprava střechy HZ SDH Bce I.</t>
  </si>
  <si>
    <t xml:space="preserve">Oprava elektroinstalace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Oprava horního kříže Bačov</t>
  </si>
  <si>
    <t xml:space="preserve">Revitalizace BD Wolkerova 2 </t>
  </si>
  <si>
    <t xml:space="preserve">Revitalizace BD Jiráskova 3 </t>
  </si>
  <si>
    <t xml:space="preserve">Grafické ztvárnění fasády trafostanice za FÚ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kotelny ZUŠ</t>
  </si>
  <si>
    <t xml:space="preserve">Oplocení a brána překladiště</t>
  </si>
  <si>
    <t xml:space="preserve">VO ul. Luční</t>
  </si>
  <si>
    <t xml:space="preserve">OV Bačov - rozšíření VO</t>
  </si>
  <si>
    <t xml:space="preserve">Vestavba sociálních bytů nad Atosem + jižní fasáda</t>
  </si>
  <si>
    <t xml:space="preserve">PD přestavby budovy OV Hrádkov</t>
  </si>
  <si>
    <t xml:space="preserve">PD U Koupadel</t>
  </si>
  <si>
    <t xml:space="preserve">Revitalizace svobodárny nemocnice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Domácí kompostéry pro město</t>
  </si>
  <si>
    <t xml:space="preserve">Laboratorní rozbor spalin - ochrana ovzduší</t>
  </si>
  <si>
    <t xml:space="preserve">Výsadba ovocných stromů</t>
  </si>
  <si>
    <t xml:space="preserve">Optimalaizace systému třídění odpadů v Boskovicích</t>
  </si>
  <si>
    <t xml:space="preserve">                             </t>
  </si>
  <si>
    <t xml:space="preserve">Rozpočet 2012</t>
  </si>
  <si>
    <t xml:space="preserve">Po RO 1 </t>
  </si>
  <si>
    <t xml:space="preserve">RO 6</t>
  </si>
  <si>
    <t xml:space="preserve">Po RO 6</t>
  </si>
  <si>
    <t xml:space="preserve">Oddíl 43 Sociální péče</t>
  </si>
  <si>
    <t xml:space="preserve">MSSS provoz</t>
  </si>
  <si>
    <t xml:space="preserve">MSSS - transfery</t>
  </si>
  <si>
    <t xml:space="preserve">Příspěvek na výkon pěstounské péče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rozšíření přípravy TUV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Kamerový bod Růžové náměstí</t>
  </si>
  <si>
    <t xml:space="preserve">Digitální radiová síť</t>
  </si>
  <si>
    <t xml:space="preserve">Oddíl 55 Požární ochrana a integrovaný záchranný systém</t>
  </si>
  <si>
    <t xml:space="preserve">Požární ochrana - SDH I , II</t>
  </si>
  <si>
    <t xml:space="preserve">Rekonstrukce požární techniky JSDH Vratíkov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 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Volba prezidenta ČR</t>
  </si>
  <si>
    <t xml:space="preserve">Koncepční dokumenty </t>
  </si>
  <si>
    <t xml:space="preserve">Modernizace infrastruktury technologického centra</t>
  </si>
  <si>
    <t xml:space="preserve">Volby do zastupitelstev obcí</t>
  </si>
  <si>
    <t xml:space="preserve">Stroje, přístroje, zařízení </t>
  </si>
  <si>
    <t xml:space="preserve">Automobil - roční splátka jistiny</t>
  </si>
  <si>
    <t xml:space="preserve">Automobil </t>
  </si>
  <si>
    <t xml:space="preserve">Firewall</t>
  </si>
  <si>
    <t xml:space="preserve">Zabezpečovací zařízení MěÚ 2</t>
  </si>
  <si>
    <t xml:space="preserve">Nákup elekteromobilu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ratka dotace - cyklostezka Mladkov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tav ke 31.12.2018 - 35 261 tis. Kč (plus 6 560 tis. Kč na DÚ) 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5"/>
  <sheetViews>
    <sheetView showFormulas="false" showGridLines="true" showRowColHeaders="true" showZeros="true" rightToLeft="false" tabSelected="true" showOutlineSymbols="true" defaultGridColor="true" view="pageBreakPreview" topLeftCell="C98" colorId="64" zoomScale="110" zoomScaleNormal="110" zoomScalePageLayoutView="110" workbookViewId="0">
      <selection pane="topLeft" activeCell="C124" activeCellId="0" sqref="C1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8.41"/>
    <col collapsed="false" customWidth="true" hidden="true" outlineLevel="0" max="15" min="15" style="7" width="9.99"/>
    <col collapsed="false" customWidth="true" hidden="true" outlineLevel="0" max="16" min="16" style="7" width="7.99"/>
    <col collapsed="false" customWidth="true" hidden="true" outlineLevel="0" max="17" min="17" style="7" width="9.85"/>
    <col collapsed="false" customWidth="true" hidden="true" outlineLevel="0" max="18" min="18" style="7" width="8.41"/>
    <col collapsed="false" customWidth="true" hidden="true" outlineLevel="0" max="20" min="19" style="7" width="8.56"/>
    <col collapsed="false" customWidth="true" hidden="false" outlineLevel="0" max="23" min="21" style="7" width="8.56"/>
    <col collapsed="false" customWidth="true" hidden="false" outlineLevel="0" max="24" min="24" style="3" width="39.7"/>
    <col collapsed="false" customWidth="false" hidden="false" outlineLevel="0" max="257" min="2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D3" s="16"/>
      <c r="E3" s="17" t="s">
        <v>2</v>
      </c>
      <c r="F3" s="17" t="s">
        <v>3</v>
      </c>
      <c r="G3" s="17" t="s">
        <v>4</v>
      </c>
      <c r="H3" s="17" t="s">
        <v>5</v>
      </c>
      <c r="I3" s="17"/>
      <c r="J3" s="17"/>
      <c r="K3" s="18" t="s">
        <v>6</v>
      </c>
      <c r="L3" s="19" t="s">
        <v>7</v>
      </c>
      <c r="M3" s="20" t="s">
        <v>8</v>
      </c>
      <c r="N3" s="19" t="s">
        <v>9</v>
      </c>
      <c r="O3" s="20" t="s">
        <v>10</v>
      </c>
      <c r="P3" s="19" t="s">
        <v>11</v>
      </c>
      <c r="Q3" s="20" t="s">
        <v>12</v>
      </c>
      <c r="R3" s="19" t="s">
        <v>13</v>
      </c>
      <c r="S3" s="20" t="s">
        <v>14</v>
      </c>
      <c r="T3" s="19" t="s">
        <v>15</v>
      </c>
      <c r="U3" s="20" t="s">
        <v>16</v>
      </c>
      <c r="V3" s="19" t="s">
        <v>17</v>
      </c>
      <c r="W3" s="20" t="s">
        <v>18</v>
      </c>
      <c r="X3" s="21"/>
    </row>
    <row r="4" s="24" customFormat="true" ht="12.75" hidden="false" customHeight="true" outlineLevel="0" collapsed="false">
      <c r="A4" s="22" t="s">
        <v>19</v>
      </c>
      <c r="B4" s="23" t="s">
        <v>20</v>
      </c>
      <c r="C4" s="24" t="s">
        <v>21</v>
      </c>
      <c r="E4" s="10" t="n">
        <v>100621</v>
      </c>
      <c r="F4" s="10" t="n">
        <v>101895</v>
      </c>
      <c r="G4" s="10" t="n">
        <f aca="false">SUM(G5:G26)</f>
        <v>103522</v>
      </c>
      <c r="H4" s="10" t="n">
        <f aca="false">SUM(H5:H25)</f>
        <v>182351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403</v>
      </c>
      <c r="M4" s="10" t="n">
        <f aca="false">H4+L4</f>
        <v>182754</v>
      </c>
      <c r="N4" s="10" t="n">
        <f aca="false">SUM(N5:N25)</f>
        <v>-761</v>
      </c>
      <c r="O4" s="10" t="n">
        <f aca="false">M4+N4</f>
        <v>181993</v>
      </c>
      <c r="P4" s="10" t="n">
        <f aca="false">SUM(P5:P25)</f>
        <v>35</v>
      </c>
      <c r="Q4" s="10" t="n">
        <f aca="false">O4+P4</f>
        <v>182028</v>
      </c>
      <c r="R4" s="10" t="n">
        <f aca="false">SUM(R5:R25)</f>
        <v>479</v>
      </c>
      <c r="S4" s="10" t="n">
        <f aca="false">Q4+R4</f>
        <v>182507</v>
      </c>
      <c r="T4" s="10" t="n">
        <f aca="false">SUM(T5:T25)</f>
        <v>5377</v>
      </c>
      <c r="U4" s="10" t="n">
        <f aca="false">S4+T4</f>
        <v>187884</v>
      </c>
      <c r="V4" s="10" t="n">
        <f aca="false">SUM(V5:V25)</f>
        <v>0</v>
      </c>
      <c r="W4" s="10" t="n">
        <f aca="false">U4+V4</f>
        <v>187884</v>
      </c>
      <c r="X4" s="10"/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22</v>
      </c>
      <c r="D5" s="26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23</v>
      </c>
      <c r="L5" s="27" t="n">
        <v>282</v>
      </c>
      <c r="M5" s="7" t="n">
        <f aca="false">H5+L5</f>
        <v>7514</v>
      </c>
      <c r="N5" s="27"/>
      <c r="O5" s="7" t="n">
        <f aca="false">M5+N5</f>
        <v>7514</v>
      </c>
      <c r="P5" s="27"/>
      <c r="Q5" s="7" t="n">
        <f aca="false">O5+P5</f>
        <v>7514</v>
      </c>
      <c r="R5" s="27"/>
      <c r="S5" s="7" t="n">
        <f aca="false">Q5+R5</f>
        <v>7514</v>
      </c>
      <c r="T5" s="27"/>
      <c r="U5" s="7" t="n">
        <f aca="false">S5+T5</f>
        <v>7514</v>
      </c>
      <c r="V5" s="27"/>
      <c r="W5" s="7" t="n">
        <f aca="false">U5+V5</f>
        <v>7514</v>
      </c>
      <c r="X5" s="4"/>
    </row>
    <row r="6" customFormat="false" ht="12.75" hidden="false" customHeight="true" outlineLevel="0" collapsed="false">
      <c r="B6" s="25"/>
      <c r="C6" s="26" t="s">
        <v>24</v>
      </c>
      <c r="D6" s="26"/>
      <c r="E6" s="5"/>
      <c r="H6" s="5" t="n">
        <v>0</v>
      </c>
      <c r="L6" s="5"/>
      <c r="M6" s="7" t="n">
        <f aca="false">H6+L6</f>
        <v>0</v>
      </c>
      <c r="N6" s="5"/>
      <c r="O6" s="7" t="n">
        <f aca="false">M6+N6</f>
        <v>0</v>
      </c>
      <c r="P6" s="5"/>
      <c r="Q6" s="7" t="n">
        <f aca="false">O6+P6</f>
        <v>0</v>
      </c>
      <c r="R6" s="5"/>
      <c r="S6" s="7" t="n">
        <f aca="false">Q6+R6</f>
        <v>0</v>
      </c>
      <c r="T6" s="5"/>
      <c r="U6" s="7" t="n">
        <f aca="false">S6+T6</f>
        <v>0</v>
      </c>
      <c r="V6" s="5"/>
      <c r="W6" s="7" t="n">
        <f aca="false">U6+V6</f>
        <v>0</v>
      </c>
      <c r="X6" s="4"/>
    </row>
    <row r="7" s="24" customFormat="true" ht="12.75" hidden="false" customHeight="true" outlineLevel="0" collapsed="false">
      <c r="A7" s="28" t="n">
        <v>101</v>
      </c>
      <c r="B7" s="25" t="n">
        <v>1111</v>
      </c>
      <c r="C7" s="3" t="s">
        <v>25</v>
      </c>
      <c r="D7" s="26"/>
      <c r="E7" s="5" t="n">
        <v>2890</v>
      </c>
      <c r="F7" s="5" t="n">
        <v>2890</v>
      </c>
      <c r="G7" s="5" t="n">
        <v>2890</v>
      </c>
      <c r="H7" s="5" t="n">
        <v>4374</v>
      </c>
      <c r="I7" s="5"/>
      <c r="J7" s="5"/>
      <c r="K7" s="4" t="s">
        <v>26</v>
      </c>
      <c r="L7" s="27" t="n">
        <v>121</v>
      </c>
      <c r="M7" s="7" t="n">
        <f aca="false">H7+L7</f>
        <v>4495</v>
      </c>
      <c r="N7" s="27"/>
      <c r="O7" s="7" t="n">
        <f aca="false">M7+N7</f>
        <v>4495</v>
      </c>
      <c r="P7" s="27"/>
      <c r="Q7" s="7" t="n">
        <f aca="false">O7+P7</f>
        <v>4495</v>
      </c>
      <c r="R7" s="27"/>
      <c r="S7" s="7" t="n">
        <f aca="false">Q7+R7</f>
        <v>4495</v>
      </c>
      <c r="T7" s="27" t="n">
        <v>605</v>
      </c>
      <c r="U7" s="7" t="n">
        <f aca="false">S7+T7</f>
        <v>5100</v>
      </c>
      <c r="V7" s="27"/>
      <c r="W7" s="7" t="n">
        <f aca="false">U7+V7</f>
        <v>5100</v>
      </c>
      <c r="X7" s="29"/>
    </row>
    <row r="8" s="24" customFormat="true" ht="12.75" hidden="false" customHeight="true" outlineLevel="0" collapsed="false">
      <c r="A8" s="28" t="n">
        <v>102</v>
      </c>
      <c r="B8" s="25" t="n">
        <v>1111</v>
      </c>
      <c r="C8" s="3" t="s">
        <v>27</v>
      </c>
      <c r="D8" s="26"/>
      <c r="E8" s="5" t="n">
        <v>15070</v>
      </c>
      <c r="F8" s="5" t="n">
        <v>15070</v>
      </c>
      <c r="G8" s="5" t="n">
        <v>15070</v>
      </c>
      <c r="H8" s="5" t="n">
        <v>34072</v>
      </c>
      <c r="I8" s="5"/>
      <c r="J8" s="5"/>
      <c r="K8" s="4" t="s">
        <v>26</v>
      </c>
      <c r="L8" s="5"/>
      <c r="M8" s="7" t="n">
        <f aca="false">H8+L8</f>
        <v>34072</v>
      </c>
      <c r="N8" s="5"/>
      <c r="O8" s="7" t="n">
        <f aca="false">M8+N8</f>
        <v>34072</v>
      </c>
      <c r="P8" s="5"/>
      <c r="Q8" s="7" t="n">
        <f aca="false">O8+P8</f>
        <v>34072</v>
      </c>
      <c r="R8" s="5"/>
      <c r="S8" s="7" t="n">
        <f aca="false">Q8+R8</f>
        <v>34072</v>
      </c>
      <c r="T8" s="5" t="n">
        <v>2559</v>
      </c>
      <c r="U8" s="7" t="n">
        <f aca="false">S8+T8</f>
        <v>36631</v>
      </c>
      <c r="V8" s="5"/>
      <c r="W8" s="7" t="n">
        <f aca="false">U8+V8</f>
        <v>36631</v>
      </c>
      <c r="X8" s="29"/>
    </row>
    <row r="9" s="24" customFormat="true" ht="12.75" hidden="false" customHeight="true" outlineLevel="0" collapsed="false">
      <c r="A9" s="28" t="n">
        <v>103</v>
      </c>
      <c r="B9" s="25" t="n">
        <v>1112</v>
      </c>
      <c r="C9" s="3" t="s">
        <v>28</v>
      </c>
      <c r="D9" s="26"/>
      <c r="E9" s="5" t="n">
        <v>2130</v>
      </c>
      <c r="F9" s="5" t="n">
        <v>2200</v>
      </c>
      <c r="G9" s="5" t="n">
        <v>2200</v>
      </c>
      <c r="H9" s="5" t="n">
        <v>891</v>
      </c>
      <c r="I9" s="5"/>
      <c r="J9" s="5"/>
      <c r="K9" s="4" t="s">
        <v>26</v>
      </c>
      <c r="L9" s="27"/>
      <c r="M9" s="7" t="n">
        <f aca="false">H9+L9</f>
        <v>891</v>
      </c>
      <c r="N9" s="27"/>
      <c r="O9" s="7" t="n">
        <f aca="false">M9+N9</f>
        <v>891</v>
      </c>
      <c r="P9" s="27"/>
      <c r="Q9" s="7" t="n">
        <f aca="false">O9+P9</f>
        <v>891</v>
      </c>
      <c r="R9" s="27"/>
      <c r="S9" s="7" t="n">
        <f aca="false">Q9+R9</f>
        <v>891</v>
      </c>
      <c r="T9" s="27" t="n">
        <v>-249</v>
      </c>
      <c r="U9" s="7" t="n">
        <f aca="false">S9+T9</f>
        <v>642</v>
      </c>
      <c r="V9" s="27"/>
      <c r="W9" s="7" t="n">
        <f aca="false">U9+V9</f>
        <v>642</v>
      </c>
      <c r="X9" s="29"/>
    </row>
    <row r="10" s="24" customFormat="true" ht="12.75" hidden="false" customHeight="true" outlineLevel="0" collapsed="false">
      <c r="A10" s="28" t="n">
        <v>104</v>
      </c>
      <c r="B10" s="2" t="n">
        <v>1112</v>
      </c>
      <c r="C10" s="3" t="s">
        <v>29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26</v>
      </c>
      <c r="L10" s="27"/>
      <c r="M10" s="7" t="n">
        <f aca="false">H10+L10</f>
        <v>0</v>
      </c>
      <c r="N10" s="27"/>
      <c r="O10" s="7" t="n">
        <f aca="false">M10+N10</f>
        <v>0</v>
      </c>
      <c r="P10" s="27"/>
      <c r="Q10" s="7" t="n">
        <f aca="false">O10+P10</f>
        <v>0</v>
      </c>
      <c r="R10" s="27"/>
      <c r="S10" s="7" t="n">
        <f aca="false">Q10+R10</f>
        <v>0</v>
      </c>
      <c r="T10" s="27"/>
      <c r="U10" s="7" t="n">
        <f aca="false">S10+T10</f>
        <v>0</v>
      </c>
      <c r="V10" s="27"/>
      <c r="W10" s="7" t="n">
        <f aca="false">U10+V10</f>
        <v>0</v>
      </c>
      <c r="X10" s="29"/>
    </row>
    <row r="11" s="24" customFormat="true" ht="12.75" hidden="false" customHeight="true" outlineLevel="0" collapsed="false">
      <c r="A11" s="28" t="n">
        <v>105</v>
      </c>
      <c r="B11" s="25" t="n">
        <v>1113</v>
      </c>
      <c r="C11" s="3" t="s">
        <v>30</v>
      </c>
      <c r="D11" s="26"/>
      <c r="E11" s="5" t="n">
        <v>1290</v>
      </c>
      <c r="F11" s="5" t="n">
        <v>1290</v>
      </c>
      <c r="G11" s="5" t="n">
        <v>1290</v>
      </c>
      <c r="H11" s="5" t="n">
        <v>3509</v>
      </c>
      <c r="I11" s="5"/>
      <c r="J11" s="5"/>
      <c r="K11" s="4" t="s">
        <v>26</v>
      </c>
      <c r="L11" s="27"/>
      <c r="M11" s="7" t="n">
        <f aca="false">H11+L11</f>
        <v>3509</v>
      </c>
      <c r="N11" s="27"/>
      <c r="O11" s="7" t="n">
        <f aca="false">M11+N11</f>
        <v>3509</v>
      </c>
      <c r="P11" s="27"/>
      <c r="Q11" s="7" t="n">
        <f aca="false">O11+P11</f>
        <v>3509</v>
      </c>
      <c r="R11" s="27"/>
      <c r="S11" s="7" t="n">
        <f aca="false">Q11+R11</f>
        <v>3509</v>
      </c>
      <c r="T11" s="27" t="n">
        <v>77</v>
      </c>
      <c r="U11" s="7" t="n">
        <f aca="false">S11+T11</f>
        <v>3586</v>
      </c>
      <c r="V11" s="27"/>
      <c r="W11" s="7" t="n">
        <f aca="false">U11+V11</f>
        <v>3586</v>
      </c>
      <c r="X11" s="29"/>
    </row>
    <row r="12" s="24" customFormat="true" ht="12.75" hidden="false" customHeight="true" outlineLevel="0" collapsed="false">
      <c r="A12" s="28" t="n">
        <v>106</v>
      </c>
      <c r="B12" s="2" t="n">
        <v>1121</v>
      </c>
      <c r="C12" s="3" t="s">
        <v>31</v>
      </c>
      <c r="D12" s="3"/>
      <c r="E12" s="5" t="n">
        <v>17136</v>
      </c>
      <c r="F12" s="5" t="n">
        <v>17500</v>
      </c>
      <c r="G12" s="5" t="n">
        <v>17500</v>
      </c>
      <c r="H12" s="5" t="n">
        <v>38184</v>
      </c>
      <c r="I12" s="5"/>
      <c r="J12" s="5"/>
      <c r="K12" s="4" t="s">
        <v>26</v>
      </c>
      <c r="L12" s="5"/>
      <c r="M12" s="7" t="n">
        <f aca="false">H12+L12</f>
        <v>38184</v>
      </c>
      <c r="N12" s="5"/>
      <c r="O12" s="7" t="n">
        <f aca="false">M12+N12</f>
        <v>38184</v>
      </c>
      <c r="P12" s="5"/>
      <c r="Q12" s="7" t="n">
        <f aca="false">O12+P12</f>
        <v>38184</v>
      </c>
      <c r="R12" s="5"/>
      <c r="S12" s="7" t="n">
        <f aca="false">Q12+R12</f>
        <v>38184</v>
      </c>
      <c r="T12" s="5" t="n">
        <v>-5186</v>
      </c>
      <c r="U12" s="7" t="n">
        <f aca="false">S12+T12</f>
        <v>32998</v>
      </c>
      <c r="V12" s="5"/>
      <c r="W12" s="7" t="n">
        <f aca="false">U12+V12</f>
        <v>32998</v>
      </c>
      <c r="X12" s="29"/>
    </row>
    <row r="13" s="24" customFormat="true" ht="12.75" hidden="false" customHeight="true" outlineLevel="0" collapsed="false">
      <c r="A13" s="28" t="n">
        <v>107</v>
      </c>
      <c r="B13" s="2" t="n">
        <v>1122</v>
      </c>
      <c r="C13" s="3" t="s">
        <v>32</v>
      </c>
      <c r="D13" s="3"/>
      <c r="E13" s="5" t="n">
        <v>8668</v>
      </c>
      <c r="F13" s="5" t="n">
        <v>8668</v>
      </c>
      <c r="G13" s="5" t="n">
        <v>10000</v>
      </c>
      <c r="H13" s="5" t="n">
        <v>7305</v>
      </c>
      <c r="I13" s="5"/>
      <c r="J13" s="5"/>
      <c r="K13" s="4" t="s">
        <v>33</v>
      </c>
      <c r="L13" s="27"/>
      <c r="M13" s="7" t="n">
        <f aca="false">H13+L13</f>
        <v>7305</v>
      </c>
      <c r="N13" s="5" t="n">
        <v>-1148</v>
      </c>
      <c r="O13" s="7" t="n">
        <f aca="false">M13+N13</f>
        <v>6157</v>
      </c>
      <c r="P13" s="5"/>
      <c r="Q13" s="7" t="n">
        <f aca="false">O13+P13</f>
        <v>6157</v>
      </c>
      <c r="R13" s="5"/>
      <c r="S13" s="7" t="n">
        <f aca="false">Q13+R13</f>
        <v>6157</v>
      </c>
      <c r="T13" s="5"/>
      <c r="U13" s="7" t="n">
        <f aca="false">S13+T13</f>
        <v>6157</v>
      </c>
      <c r="V13" s="5"/>
      <c r="W13" s="7" t="n">
        <f aca="false">U13+V13</f>
        <v>6157</v>
      </c>
      <c r="X13" s="29"/>
    </row>
    <row r="14" s="24" customFormat="true" ht="12.75" hidden="false" customHeight="true" outlineLevel="0" collapsed="false">
      <c r="A14" s="28" t="n">
        <v>108</v>
      </c>
      <c r="B14" s="25" t="n">
        <v>1211</v>
      </c>
      <c r="C14" s="26" t="s">
        <v>34</v>
      </c>
      <c r="D14" s="26"/>
      <c r="E14" s="5" t="n">
        <v>26860</v>
      </c>
      <c r="F14" s="5" t="n">
        <v>25860</v>
      </c>
      <c r="G14" s="5" t="n">
        <v>26300</v>
      </c>
      <c r="H14" s="5" t="n">
        <v>69724</v>
      </c>
      <c r="I14" s="5"/>
      <c r="J14" s="5"/>
      <c r="K14" s="4" t="s">
        <v>23</v>
      </c>
      <c r="L14" s="5"/>
      <c r="M14" s="7" t="n">
        <f aca="false">H14+L14</f>
        <v>69724</v>
      </c>
      <c r="N14" s="5"/>
      <c r="O14" s="7" t="n">
        <f aca="false">M14+N14</f>
        <v>69724</v>
      </c>
      <c r="P14" s="5"/>
      <c r="Q14" s="7" t="n">
        <f aca="false">O14+P14</f>
        <v>69724</v>
      </c>
      <c r="R14" s="5"/>
      <c r="S14" s="7" t="n">
        <f aca="false">Q14+R14</f>
        <v>69724</v>
      </c>
      <c r="T14" s="5" t="n">
        <v>6885</v>
      </c>
      <c r="U14" s="7" t="n">
        <f aca="false">S14+T14</f>
        <v>76609</v>
      </c>
      <c r="V14" s="5"/>
      <c r="W14" s="7" t="n">
        <f aca="false">U14+V14</f>
        <v>76609</v>
      </c>
      <c r="X14" s="4"/>
    </row>
    <row r="15" s="24" customFormat="true" ht="12.75" hidden="true" customHeight="true" outlineLevel="0" collapsed="false">
      <c r="A15" s="28"/>
      <c r="B15" s="25"/>
      <c r="C15" s="26"/>
      <c r="D15" s="26"/>
      <c r="E15" s="5"/>
      <c r="F15" s="5"/>
      <c r="G15" s="5"/>
      <c r="H15" s="5"/>
      <c r="I15" s="5"/>
      <c r="J15" s="5"/>
      <c r="K15" s="4"/>
      <c r="L15" s="27"/>
      <c r="M15" s="7"/>
      <c r="N15" s="27"/>
      <c r="O15" s="7" t="n">
        <f aca="false">M15+N15</f>
        <v>0</v>
      </c>
      <c r="P15" s="27"/>
      <c r="Q15" s="7" t="n">
        <f aca="false">O15+P15</f>
        <v>0</v>
      </c>
      <c r="R15" s="27"/>
      <c r="S15" s="7" t="n">
        <f aca="false">Q15+R15</f>
        <v>0</v>
      </c>
      <c r="T15" s="27"/>
      <c r="U15" s="7" t="n">
        <f aca="false">S15+T15</f>
        <v>0</v>
      </c>
      <c r="V15" s="27"/>
      <c r="W15" s="7" t="n">
        <f aca="false">U15+V15</f>
        <v>0</v>
      </c>
      <c r="X15" s="29"/>
    </row>
    <row r="16" s="26" customFormat="true" ht="12.75" hidden="false" customHeight="true" outlineLevel="0" collapsed="false">
      <c r="A16" s="28" t="n">
        <v>109</v>
      </c>
      <c r="B16" s="2" t="s">
        <v>35</v>
      </c>
      <c r="C16" s="3" t="s">
        <v>36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26</v>
      </c>
      <c r="L16" s="27"/>
      <c r="M16" s="7" t="n">
        <f aca="false">H16+L16</f>
        <v>50</v>
      </c>
      <c r="N16" s="27"/>
      <c r="O16" s="7" t="n">
        <f aca="false">M16+N16</f>
        <v>50</v>
      </c>
      <c r="P16" s="27" t="n">
        <v>15</v>
      </c>
      <c r="Q16" s="7" t="n">
        <f aca="false">O16+P16</f>
        <v>65</v>
      </c>
      <c r="R16" s="27" t="n">
        <v>5</v>
      </c>
      <c r="S16" s="7" t="n">
        <f aca="false">Q16+R16</f>
        <v>70</v>
      </c>
      <c r="T16" s="27" t="n">
        <v>3</v>
      </c>
      <c r="U16" s="7" t="n">
        <f aca="false">S16+T16</f>
        <v>73</v>
      </c>
      <c r="V16" s="27"/>
      <c r="W16" s="7" t="n">
        <f aca="false">U16+V16</f>
        <v>73</v>
      </c>
      <c r="X16" s="4"/>
    </row>
    <row r="17" s="26" customFormat="true" ht="12.75" hidden="false" customHeight="true" outlineLevel="0" collapsed="false">
      <c r="A17" s="30" t="s">
        <v>37</v>
      </c>
      <c r="B17" s="2" t="n">
        <v>1337</v>
      </c>
      <c r="C17" s="3" t="s">
        <v>38</v>
      </c>
      <c r="D17" s="3"/>
      <c r="E17" s="5" t="n">
        <v>5055</v>
      </c>
      <c r="F17" s="5" t="n">
        <v>5055</v>
      </c>
      <c r="G17" s="5" t="n">
        <v>6200</v>
      </c>
      <c r="H17" s="5" t="n">
        <v>6400</v>
      </c>
      <c r="I17" s="5"/>
      <c r="J17" s="5"/>
      <c r="K17" s="4" t="s">
        <v>39</v>
      </c>
      <c r="L17" s="27"/>
      <c r="M17" s="7" t="n">
        <f aca="false">H17+L17</f>
        <v>6400</v>
      </c>
      <c r="N17" s="27"/>
      <c r="O17" s="7" t="n">
        <f aca="false">M17+N17</f>
        <v>6400</v>
      </c>
      <c r="P17" s="27"/>
      <c r="Q17" s="7" t="n">
        <f aca="false">O17+P17</f>
        <v>6400</v>
      </c>
      <c r="R17" s="27"/>
      <c r="S17" s="7" t="n">
        <f aca="false">Q17+R17</f>
        <v>6400</v>
      </c>
      <c r="T17" s="27"/>
      <c r="U17" s="7" t="n">
        <f aca="false">S17+T17</f>
        <v>6400</v>
      </c>
      <c r="V17" s="27"/>
      <c r="W17" s="7" t="n">
        <f aca="false">U17+V17</f>
        <v>6400</v>
      </c>
      <c r="X17" s="29"/>
    </row>
    <row r="18" s="26" customFormat="true" ht="12.75" hidden="false" customHeight="true" outlineLevel="0" collapsed="false">
      <c r="A18" s="30" t="s">
        <v>40</v>
      </c>
      <c r="B18" s="2" t="n">
        <v>1341</v>
      </c>
      <c r="C18" s="3" t="s">
        <v>41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2</v>
      </c>
      <c r="L18" s="27"/>
      <c r="M18" s="7" t="n">
        <f aca="false">H18+L18</f>
        <v>350</v>
      </c>
      <c r="N18" s="27"/>
      <c r="O18" s="7" t="n">
        <f aca="false">M18+N18</f>
        <v>350</v>
      </c>
      <c r="P18" s="27"/>
      <c r="Q18" s="7" t="n">
        <f aca="false">O18+P18</f>
        <v>350</v>
      </c>
      <c r="R18" s="27"/>
      <c r="S18" s="7" t="n">
        <f aca="false">Q18+R18</f>
        <v>350</v>
      </c>
      <c r="T18" s="27" t="n">
        <v>4</v>
      </c>
      <c r="U18" s="7" t="n">
        <f aca="false">S18+T18</f>
        <v>354</v>
      </c>
      <c r="V18" s="27"/>
      <c r="W18" s="7" t="n">
        <f aca="false">U18+V18</f>
        <v>354</v>
      </c>
      <c r="X18" s="29"/>
    </row>
    <row r="19" customFormat="false" ht="12.75" hidden="false" customHeight="true" outlineLevel="0" collapsed="false">
      <c r="A19" s="28" t="n">
        <v>112</v>
      </c>
      <c r="B19" s="2" t="n">
        <v>1343</v>
      </c>
      <c r="C19" s="3" t="s">
        <v>43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44</v>
      </c>
      <c r="L19" s="27"/>
      <c r="M19" s="7" t="n">
        <f aca="false">H19+L19</f>
        <v>300</v>
      </c>
      <c r="N19" s="27"/>
      <c r="O19" s="7" t="n">
        <f aca="false">M19+N19</f>
        <v>300</v>
      </c>
      <c r="P19" s="27"/>
      <c r="Q19" s="7" t="n">
        <f aca="false">O19+P19</f>
        <v>300</v>
      </c>
      <c r="R19" s="27" t="n">
        <v>70</v>
      </c>
      <c r="S19" s="7" t="n">
        <f aca="false">Q19+R19</f>
        <v>370</v>
      </c>
      <c r="T19" s="27" t="n">
        <v>114</v>
      </c>
      <c r="U19" s="7" t="n">
        <f aca="false">S19+T19</f>
        <v>484</v>
      </c>
      <c r="V19" s="27"/>
      <c r="W19" s="7" t="n">
        <f aca="false">U19+V19</f>
        <v>484</v>
      </c>
      <c r="X19" s="29"/>
    </row>
    <row r="20" customFormat="false" ht="12.75" hidden="false" customHeight="true" outlineLevel="0" collapsed="false">
      <c r="A20" s="28" t="n">
        <v>113</v>
      </c>
      <c r="B20" s="2" t="n">
        <v>1344</v>
      </c>
      <c r="C20" s="3" t="s">
        <v>45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46</v>
      </c>
      <c r="L20" s="27"/>
      <c r="M20" s="7" t="n">
        <f aca="false">H20+L20</f>
        <v>15</v>
      </c>
      <c r="N20" s="27"/>
      <c r="O20" s="7" t="n">
        <f aca="false">M20+N20</f>
        <v>15</v>
      </c>
      <c r="P20" s="27"/>
      <c r="Q20" s="7" t="n">
        <f aca="false">O20+P20</f>
        <v>15</v>
      </c>
      <c r="R20" s="27"/>
      <c r="S20" s="7" t="n">
        <f aca="false">Q20+R20</f>
        <v>15</v>
      </c>
      <c r="T20" s="27" t="n">
        <v>5</v>
      </c>
      <c r="U20" s="7" t="n">
        <f aca="false">S20+T20</f>
        <v>20</v>
      </c>
      <c r="V20" s="27"/>
      <c r="W20" s="7" t="n">
        <f aca="false">U20+V20</f>
        <v>20</v>
      </c>
      <c r="X20" s="29"/>
    </row>
    <row r="21" customFormat="false" ht="12.75" hidden="false" customHeight="true" outlineLevel="0" collapsed="false">
      <c r="A21" s="28" t="n">
        <v>114</v>
      </c>
      <c r="B21" s="2" t="n">
        <v>1345</v>
      </c>
      <c r="C21" s="3" t="s">
        <v>47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26</v>
      </c>
      <c r="L21" s="27"/>
      <c r="M21" s="7" t="n">
        <f aca="false">H21+L21</f>
        <v>135</v>
      </c>
      <c r="N21" s="27"/>
      <c r="O21" s="7" t="n">
        <f aca="false">M21+N21</f>
        <v>135</v>
      </c>
      <c r="P21" s="27"/>
      <c r="Q21" s="7" t="n">
        <f aca="false">O21+P21</f>
        <v>135</v>
      </c>
      <c r="R21" s="27"/>
      <c r="S21" s="7" t="n">
        <f aca="false">Q21+R21</f>
        <v>135</v>
      </c>
      <c r="T21" s="27"/>
      <c r="U21" s="7" t="n">
        <f aca="false">S21+T21</f>
        <v>135</v>
      </c>
      <c r="V21" s="27"/>
      <c r="W21" s="7" t="n">
        <f aca="false">U21+V21</f>
        <v>135</v>
      </c>
      <c r="X21" s="29"/>
    </row>
    <row r="22" customFormat="false" ht="12.75" hidden="false" customHeight="true" outlineLevel="0" collapsed="false">
      <c r="A22" s="28" t="n">
        <v>119</v>
      </c>
      <c r="B22" s="2" t="s">
        <v>48</v>
      </c>
      <c r="C22" s="3" t="s">
        <v>49</v>
      </c>
      <c r="E22" s="5" t="n">
        <v>30</v>
      </c>
      <c r="F22" s="5" t="n">
        <v>30</v>
      </c>
      <c r="G22" s="5" t="n">
        <v>30</v>
      </c>
      <c r="H22" s="5" t="n">
        <v>10</v>
      </c>
      <c r="L22" s="27"/>
      <c r="M22" s="7" t="n">
        <f aca="false">H22+L22</f>
        <v>10</v>
      </c>
      <c r="N22" s="27"/>
      <c r="O22" s="7" t="n">
        <f aca="false">M22+N22</f>
        <v>10</v>
      </c>
      <c r="P22" s="27"/>
      <c r="Q22" s="7" t="n">
        <f aca="false">O22+P22</f>
        <v>10</v>
      </c>
      <c r="R22" s="27" t="n">
        <v>4</v>
      </c>
      <c r="S22" s="7" t="n">
        <f aca="false">Q22+R22</f>
        <v>14</v>
      </c>
      <c r="T22" s="27"/>
      <c r="U22" s="7" t="n">
        <f aca="false">S22+T22</f>
        <v>14</v>
      </c>
      <c r="V22" s="27"/>
      <c r="W22" s="7" t="n">
        <f aca="false">U22+V22</f>
        <v>14</v>
      </c>
      <c r="X22" s="29"/>
    </row>
    <row r="23" customFormat="false" ht="12.75" hidden="false" customHeight="true" outlineLevel="0" collapsed="false">
      <c r="A23" s="28" t="n">
        <v>116</v>
      </c>
      <c r="B23" s="2" t="s">
        <v>50</v>
      </c>
      <c r="C23" s="31" t="s">
        <v>51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52</v>
      </c>
      <c r="L23" s="5"/>
      <c r="M23" s="7" t="n">
        <f aca="false">H23+L23</f>
        <v>0</v>
      </c>
      <c r="N23" s="5" t="n">
        <v>387</v>
      </c>
      <c r="O23" s="7" t="n">
        <f aca="false">M23+N23</f>
        <v>387</v>
      </c>
      <c r="P23" s="5" t="n">
        <v>20</v>
      </c>
      <c r="Q23" s="7" t="n">
        <f aca="false">O23+P23</f>
        <v>407</v>
      </c>
      <c r="R23" s="5" t="n">
        <v>400</v>
      </c>
      <c r="S23" s="7" t="n">
        <f aca="false">Q23+R23</f>
        <v>807</v>
      </c>
      <c r="T23" s="5" t="n">
        <v>560</v>
      </c>
      <c r="U23" s="7" t="n">
        <f aca="false">S23+T23</f>
        <v>1367</v>
      </c>
      <c r="V23" s="5"/>
      <c r="W23" s="7" t="n">
        <f aca="false">U23+V23</f>
        <v>1367</v>
      </c>
      <c r="X23" s="4"/>
    </row>
    <row r="24" customFormat="false" ht="12.75" hidden="false" customHeight="true" outlineLevel="0" collapsed="false">
      <c r="A24" s="28" t="n">
        <v>117</v>
      </c>
      <c r="B24" s="2" t="n">
        <v>1361</v>
      </c>
      <c r="C24" s="3" t="s">
        <v>53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26</v>
      </c>
      <c r="L24" s="27"/>
      <c r="M24" s="7" t="n">
        <f aca="false">H24+L24</f>
        <v>9000</v>
      </c>
      <c r="N24" s="27"/>
      <c r="O24" s="7" t="n">
        <f aca="false">M24+N24</f>
        <v>9000</v>
      </c>
      <c r="P24" s="27"/>
      <c r="Q24" s="7" t="n">
        <f aca="false">O24+P24</f>
        <v>9000</v>
      </c>
      <c r="R24" s="27"/>
      <c r="S24" s="7" t="n">
        <f aca="false">Q24+R24</f>
        <v>9000</v>
      </c>
      <c r="T24" s="27"/>
      <c r="U24" s="7" t="n">
        <f aca="false">S24+T24</f>
        <v>9000</v>
      </c>
      <c r="V24" s="27"/>
      <c r="W24" s="7" t="n">
        <f aca="false">U24+V24</f>
        <v>9000</v>
      </c>
      <c r="X24" s="29"/>
    </row>
    <row r="25" customFormat="false" ht="12.75" hidden="false" customHeight="true" outlineLevel="0" collapsed="false">
      <c r="A25" s="28"/>
      <c r="C25" s="3" t="s">
        <v>54</v>
      </c>
      <c r="E25" s="5"/>
      <c r="H25" s="5" t="n">
        <v>800</v>
      </c>
      <c r="L25" s="27"/>
      <c r="M25" s="7" t="n">
        <f aca="false">H25+L25</f>
        <v>800</v>
      </c>
      <c r="N25" s="27"/>
      <c r="O25" s="7" t="n">
        <f aca="false">M25+N25</f>
        <v>800</v>
      </c>
      <c r="P25" s="27"/>
      <c r="Q25" s="7" t="n">
        <f aca="false">O25+P25</f>
        <v>800</v>
      </c>
      <c r="R25" s="27"/>
      <c r="S25" s="7" t="n">
        <f aca="false">Q25+R25</f>
        <v>800</v>
      </c>
      <c r="T25" s="27"/>
      <c r="U25" s="7" t="n">
        <f aca="false">S25+T25</f>
        <v>800</v>
      </c>
      <c r="V25" s="27"/>
      <c r="W25" s="7" t="n">
        <f aca="false">U25+V25</f>
        <v>800</v>
      </c>
      <c r="X25" s="29"/>
    </row>
    <row r="26" customFormat="false" ht="12.75" hidden="false" customHeight="true" outlineLevel="0" collapsed="false">
      <c r="A26" s="28"/>
      <c r="B26" s="25"/>
      <c r="C26" s="26"/>
      <c r="D26" s="26"/>
      <c r="E26" s="5"/>
      <c r="L26" s="27"/>
      <c r="N26" s="27"/>
      <c r="O26" s="7" t="n">
        <f aca="false">M26+N26</f>
        <v>0</v>
      </c>
      <c r="P26" s="27"/>
      <c r="Q26" s="7" t="n">
        <f aca="false">O26+P26</f>
        <v>0</v>
      </c>
      <c r="R26" s="27"/>
      <c r="T26" s="27"/>
      <c r="V26" s="27"/>
      <c r="X26" s="29"/>
      <c r="Y26" s="24"/>
    </row>
    <row r="27" s="24" customFormat="true" ht="12.75" hidden="false" customHeight="true" outlineLevel="0" collapsed="false">
      <c r="A27" s="28"/>
      <c r="B27" s="23"/>
      <c r="C27" s="24" t="s">
        <v>55</v>
      </c>
      <c r="E27" s="10" t="n">
        <v>42379</v>
      </c>
      <c r="F27" s="10" t="n">
        <v>36957</v>
      </c>
      <c r="G27" s="10" t="n">
        <f aca="false">SUM(G28:G40)</f>
        <v>17647</v>
      </c>
      <c r="H27" s="10" t="n">
        <f aca="false">SUM(H28:H44)</f>
        <v>27371</v>
      </c>
      <c r="I27" s="10" t="n">
        <f aca="false">SUM(I28:I40)</f>
        <v>0</v>
      </c>
      <c r="J27" s="10" t="n">
        <f aca="false">SUM(J28:J40)</f>
        <v>0</v>
      </c>
      <c r="K27" s="10" t="n">
        <f aca="false">SUM(K28:K40)</f>
        <v>0</v>
      </c>
      <c r="L27" s="10" t="n">
        <f aca="false">SUM(L28:L44)</f>
        <v>-6754</v>
      </c>
      <c r="M27" s="10" t="n">
        <f aca="false">H27+L27</f>
        <v>20617</v>
      </c>
      <c r="N27" s="10" t="n">
        <f aca="false">SUM(N28:N44)</f>
        <v>0</v>
      </c>
      <c r="O27" s="32" t="n">
        <f aca="false">M27+N27</f>
        <v>20617</v>
      </c>
      <c r="P27" s="10" t="n">
        <f aca="false">SUM(P28:P44)</f>
        <v>1377</v>
      </c>
      <c r="Q27" s="32" t="n">
        <f aca="false">O27+P27</f>
        <v>21994</v>
      </c>
      <c r="R27" s="10" t="n">
        <f aca="false">SUM(R28:R47)</f>
        <v>7404</v>
      </c>
      <c r="S27" s="32" t="n">
        <f aca="false">Q27+R27</f>
        <v>29398</v>
      </c>
      <c r="T27" s="10" t="n">
        <f aca="false">SUM(T28:T47)</f>
        <v>664</v>
      </c>
      <c r="U27" s="32" t="n">
        <f aca="false">S27+T27</f>
        <v>30062</v>
      </c>
      <c r="V27" s="10" t="n">
        <f aca="false">SUM(V28:V47)</f>
        <v>0</v>
      </c>
      <c r="W27" s="32" t="n">
        <f aca="false">U27+V27</f>
        <v>30062</v>
      </c>
      <c r="X27" s="10"/>
    </row>
    <row r="28" s="24" customFormat="true" ht="12.75" hidden="false" customHeight="true" outlineLevel="0" collapsed="false">
      <c r="A28" s="28" t="n">
        <v>201</v>
      </c>
      <c r="B28" s="2" t="s">
        <v>56</v>
      </c>
      <c r="C28" s="3" t="s">
        <v>57</v>
      </c>
      <c r="D28" s="3"/>
      <c r="E28" s="5" t="n">
        <v>257</v>
      </c>
      <c r="F28" s="5" t="n">
        <v>257</v>
      </c>
      <c r="G28" s="5" t="n">
        <v>257</v>
      </c>
      <c r="H28" s="5" t="n">
        <v>313</v>
      </c>
      <c r="I28" s="5"/>
      <c r="J28" s="5"/>
      <c r="K28" s="4" t="s">
        <v>23</v>
      </c>
      <c r="L28" s="27"/>
      <c r="M28" s="7" t="n">
        <f aca="false">H28+L28</f>
        <v>313</v>
      </c>
      <c r="N28" s="27"/>
      <c r="O28" s="7" t="n">
        <f aca="false">M28+N28</f>
        <v>313</v>
      </c>
      <c r="P28" s="27"/>
      <c r="Q28" s="7" t="n">
        <f aca="false">O28+P28</f>
        <v>313</v>
      </c>
      <c r="R28" s="27"/>
      <c r="S28" s="7" t="n">
        <f aca="false">Q28+R28</f>
        <v>313</v>
      </c>
      <c r="T28" s="27" t="n">
        <v>42</v>
      </c>
      <c r="U28" s="7" t="n">
        <f aca="false">S28+T28</f>
        <v>355</v>
      </c>
      <c r="V28" s="27"/>
      <c r="W28" s="7" t="n">
        <f aca="false">U28+V28</f>
        <v>355</v>
      </c>
      <c r="X28" s="29"/>
    </row>
    <row r="29" s="24" customFormat="true" ht="12.75" hidden="false" customHeight="true" outlineLevel="0" collapsed="false">
      <c r="A29" s="28" t="n">
        <v>202</v>
      </c>
      <c r="B29" s="2" t="s">
        <v>56</v>
      </c>
      <c r="C29" s="3" t="s">
        <v>58</v>
      </c>
      <c r="D29" s="3"/>
      <c r="E29" s="5" t="n">
        <v>12520</v>
      </c>
      <c r="F29" s="5" t="n">
        <v>12520</v>
      </c>
      <c r="G29" s="5" t="n">
        <v>4300</v>
      </c>
      <c r="H29" s="5" t="n">
        <v>2050</v>
      </c>
      <c r="I29" s="5"/>
      <c r="J29" s="5"/>
      <c r="K29" s="4" t="s">
        <v>59</v>
      </c>
      <c r="L29" s="27"/>
      <c r="M29" s="7" t="n">
        <f aca="false">H29+L29</f>
        <v>2050</v>
      </c>
      <c r="N29" s="27"/>
      <c r="O29" s="7" t="n">
        <f aca="false">M29+N29</f>
        <v>2050</v>
      </c>
      <c r="P29" s="27"/>
      <c r="Q29" s="7" t="n">
        <f aca="false">O29+P29</f>
        <v>2050</v>
      </c>
      <c r="R29" s="27"/>
      <c r="S29" s="7" t="n">
        <f aca="false">Q29+R29</f>
        <v>2050</v>
      </c>
      <c r="T29" s="27"/>
      <c r="U29" s="7" t="n">
        <f aca="false">S29+T29</f>
        <v>2050</v>
      </c>
      <c r="V29" s="27"/>
      <c r="W29" s="7" t="n">
        <f aca="false">U29+V29</f>
        <v>2050</v>
      </c>
      <c r="X29" s="29"/>
    </row>
    <row r="30" s="24" customFormat="true" ht="12.75" hidden="false" customHeight="true" outlineLevel="0" collapsed="false">
      <c r="A30" s="28" t="n">
        <v>203</v>
      </c>
      <c r="B30" s="2" t="s">
        <v>56</v>
      </c>
      <c r="C30" s="3" t="s">
        <v>60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61</v>
      </c>
      <c r="L30" s="27"/>
      <c r="M30" s="7" t="n">
        <f aca="false">H30+L30</f>
        <v>320</v>
      </c>
      <c r="N30" s="27"/>
      <c r="O30" s="7" t="n">
        <f aca="false">M30+N30</f>
        <v>320</v>
      </c>
      <c r="P30" s="27"/>
      <c r="Q30" s="7" t="n">
        <f aca="false">O30+P30</f>
        <v>320</v>
      </c>
      <c r="R30" s="27"/>
      <c r="S30" s="7" t="n">
        <f aca="false">Q30+R30</f>
        <v>320</v>
      </c>
      <c r="T30" s="27" t="n">
        <v>17</v>
      </c>
      <c r="U30" s="7" t="n">
        <f aca="false">S30+T30</f>
        <v>337</v>
      </c>
      <c r="V30" s="27"/>
      <c r="W30" s="7" t="n">
        <f aca="false">U30+V30</f>
        <v>337</v>
      </c>
      <c r="X30" s="29"/>
    </row>
    <row r="31" s="24" customFormat="true" ht="12.75" hidden="true" customHeight="true" outlineLevel="0" collapsed="false">
      <c r="A31" s="28" t="n">
        <v>204</v>
      </c>
      <c r="B31" s="2" t="s">
        <v>56</v>
      </c>
      <c r="C31" s="33"/>
      <c r="D31" s="33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27"/>
      <c r="M31" s="7"/>
      <c r="N31" s="27"/>
      <c r="O31" s="7" t="n">
        <f aca="false">M31+N31</f>
        <v>0</v>
      </c>
      <c r="P31" s="27"/>
      <c r="Q31" s="7" t="n">
        <f aca="false">O31+P31</f>
        <v>0</v>
      </c>
      <c r="R31" s="27"/>
      <c r="S31" s="7" t="n">
        <f aca="false">Q31+R31</f>
        <v>0</v>
      </c>
      <c r="T31" s="27"/>
      <c r="U31" s="7" t="n">
        <f aca="false">S31+T31</f>
        <v>0</v>
      </c>
      <c r="V31" s="27"/>
      <c r="W31" s="7" t="n">
        <f aca="false">U31+V31</f>
        <v>0</v>
      </c>
      <c r="X31" s="29"/>
    </row>
    <row r="32" s="24" customFormat="true" ht="12.75" hidden="false" customHeight="true" outlineLevel="0" collapsed="false">
      <c r="A32" s="28" t="n">
        <v>207</v>
      </c>
      <c r="B32" s="2" t="s">
        <v>56</v>
      </c>
      <c r="C32" s="3" t="s">
        <v>62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27"/>
      <c r="M32" s="7" t="n">
        <f aca="false">H32+L32</f>
        <v>950</v>
      </c>
      <c r="N32" s="27"/>
      <c r="O32" s="7" t="n">
        <f aca="false">M32+N32</f>
        <v>950</v>
      </c>
      <c r="P32" s="27"/>
      <c r="Q32" s="7" t="n">
        <f aca="false">O32+P32</f>
        <v>950</v>
      </c>
      <c r="R32" s="27"/>
      <c r="S32" s="7" t="n">
        <f aca="false">Q32+R32</f>
        <v>950</v>
      </c>
      <c r="T32" s="27"/>
      <c r="U32" s="7" t="n">
        <f aca="false">S32+T32</f>
        <v>950</v>
      </c>
      <c r="V32" s="27"/>
      <c r="W32" s="7" t="n">
        <f aca="false">U32+V32</f>
        <v>950</v>
      </c>
      <c r="X32" s="4"/>
    </row>
    <row r="33" s="24" customFormat="true" ht="12.75" hidden="false" customHeight="false" outlineLevel="0" collapsed="false">
      <c r="A33" s="28" t="n">
        <v>209</v>
      </c>
      <c r="B33" s="2" t="s">
        <v>63</v>
      </c>
      <c r="C33" s="3" t="s">
        <v>64</v>
      </c>
      <c r="D33" s="3"/>
      <c r="E33" s="4" t="n">
        <v>3385</v>
      </c>
      <c r="F33" s="5" t="n">
        <v>3385</v>
      </c>
      <c r="G33" s="5" t="n">
        <v>3385</v>
      </c>
      <c r="H33" s="5" t="n">
        <v>5088</v>
      </c>
      <c r="I33" s="5"/>
      <c r="J33" s="5"/>
      <c r="K33" s="4"/>
      <c r="L33" s="27" t="n">
        <v>178</v>
      </c>
      <c r="M33" s="7" t="n">
        <f aca="false">H33+L33</f>
        <v>5266</v>
      </c>
      <c r="N33" s="27"/>
      <c r="O33" s="7" t="n">
        <f aca="false">M33+N33</f>
        <v>5266</v>
      </c>
      <c r="P33" s="27"/>
      <c r="Q33" s="7" t="n">
        <f aca="false">O33+P33</f>
        <v>5266</v>
      </c>
      <c r="R33" s="27"/>
      <c r="S33" s="7" t="n">
        <f aca="false">Q33+R33</f>
        <v>5266</v>
      </c>
      <c r="T33" s="27" t="n">
        <v>60</v>
      </c>
      <c r="U33" s="7" t="n">
        <f aca="false">S33+T33</f>
        <v>5326</v>
      </c>
      <c r="V33" s="27"/>
      <c r="W33" s="7" t="n">
        <f aca="false">U33+V33</f>
        <v>5326</v>
      </c>
      <c r="X33" s="34"/>
    </row>
    <row r="34" s="24" customFormat="true" ht="12.75" hidden="false" customHeight="true" outlineLevel="0" collapsed="false">
      <c r="A34" s="28" t="n">
        <v>210</v>
      </c>
      <c r="B34" s="2" t="s">
        <v>65</v>
      </c>
      <c r="C34" s="3" t="s">
        <v>66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67</v>
      </c>
      <c r="L34" s="27"/>
      <c r="M34" s="7" t="n">
        <f aca="false">H34+L34</f>
        <v>250</v>
      </c>
      <c r="N34" s="27"/>
      <c r="O34" s="7" t="n">
        <f aca="false">M34+N34</f>
        <v>250</v>
      </c>
      <c r="P34" s="27"/>
      <c r="Q34" s="7" t="n">
        <f aca="false">O34+P34</f>
        <v>250</v>
      </c>
      <c r="R34" s="27"/>
      <c r="S34" s="7" t="n">
        <f aca="false">Q34+R34</f>
        <v>250</v>
      </c>
      <c r="T34" s="27" t="n">
        <v>20</v>
      </c>
      <c r="U34" s="7" t="n">
        <f aca="false">S34+T34</f>
        <v>270</v>
      </c>
      <c r="V34" s="27"/>
      <c r="W34" s="7" t="n">
        <f aca="false">U34+V34</f>
        <v>270</v>
      </c>
      <c r="X34" s="29"/>
    </row>
    <row r="35" s="24" customFormat="true" ht="12.75" hidden="false" customHeight="true" outlineLevel="0" collapsed="false">
      <c r="A35" s="28" t="n">
        <v>211</v>
      </c>
      <c r="B35" s="2" t="s">
        <v>68</v>
      </c>
      <c r="C35" s="3" t="s">
        <v>69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59</v>
      </c>
      <c r="L35" s="27"/>
      <c r="M35" s="7" t="n">
        <f aca="false">H35+L35</f>
        <v>2450</v>
      </c>
      <c r="N35" s="27"/>
      <c r="O35" s="7" t="n">
        <f aca="false">M35+N35</f>
        <v>2450</v>
      </c>
      <c r="P35" s="27"/>
      <c r="Q35" s="7" t="n">
        <f aca="false">O35+P35</f>
        <v>2450</v>
      </c>
      <c r="R35" s="27"/>
      <c r="S35" s="7" t="n">
        <f aca="false">Q35+R35</f>
        <v>2450</v>
      </c>
      <c r="T35" s="27"/>
      <c r="U35" s="7" t="n">
        <f aca="false">S35+T35</f>
        <v>2450</v>
      </c>
      <c r="V35" s="27"/>
      <c r="W35" s="7" t="n">
        <f aca="false">U35+V35</f>
        <v>2450</v>
      </c>
      <c r="X35" s="4"/>
    </row>
    <row r="36" s="24" customFormat="true" ht="12.75" hidden="false" customHeight="true" outlineLevel="0" collapsed="false">
      <c r="A36" s="28" t="n">
        <v>213</v>
      </c>
      <c r="B36" s="2" t="s">
        <v>70</v>
      </c>
      <c r="C36" s="3" t="s">
        <v>71</v>
      </c>
      <c r="D36" s="3"/>
      <c r="E36" s="5" t="n">
        <v>4908</v>
      </c>
      <c r="F36" s="5" t="n">
        <v>4908</v>
      </c>
      <c r="G36" s="5" t="n">
        <v>3405</v>
      </c>
      <c r="H36" s="5" t="n">
        <v>11270</v>
      </c>
      <c r="I36" s="5"/>
      <c r="J36" s="5"/>
      <c r="K36" s="10" t="s">
        <v>72</v>
      </c>
      <c r="L36" s="5" t="n">
        <v>-6932</v>
      </c>
      <c r="M36" s="7" t="n">
        <f aca="false">H36+L36</f>
        <v>4338</v>
      </c>
      <c r="N36" s="5"/>
      <c r="O36" s="7" t="n">
        <f aca="false">M36+N36</f>
        <v>4338</v>
      </c>
      <c r="P36" s="5"/>
      <c r="Q36" s="7" t="n">
        <f aca="false">O36+P36</f>
        <v>4338</v>
      </c>
      <c r="R36" s="5"/>
      <c r="S36" s="7" t="n">
        <f aca="false">Q36+R36</f>
        <v>4338</v>
      </c>
      <c r="T36" s="5" t="n">
        <v>-18</v>
      </c>
      <c r="U36" s="7" t="n">
        <f aca="false">S36+T36</f>
        <v>4320</v>
      </c>
      <c r="V36" s="5"/>
      <c r="W36" s="7" t="n">
        <f aca="false">U36+V36</f>
        <v>4320</v>
      </c>
      <c r="X36" s="29"/>
    </row>
    <row r="37" s="24" customFormat="true" ht="12.75" hidden="false" customHeight="true" outlineLevel="0" collapsed="false">
      <c r="A37" s="28" t="n">
        <v>214</v>
      </c>
      <c r="B37" s="2" t="s">
        <v>73</v>
      </c>
      <c r="C37" s="3" t="s">
        <v>74</v>
      </c>
      <c r="D37" s="3"/>
      <c r="E37" s="5" t="n">
        <v>300</v>
      </c>
      <c r="F37" s="5" t="n">
        <v>450</v>
      </c>
      <c r="G37" s="5" t="n">
        <v>200</v>
      </c>
      <c r="H37" s="5" t="n">
        <v>10</v>
      </c>
      <c r="I37" s="5"/>
      <c r="J37" s="5"/>
      <c r="K37" s="4" t="s">
        <v>52</v>
      </c>
      <c r="L37" s="27"/>
      <c r="M37" s="7" t="n">
        <f aca="false">H37+L37</f>
        <v>10</v>
      </c>
      <c r="N37" s="27"/>
      <c r="O37" s="7" t="n">
        <f aca="false">M37+N37</f>
        <v>10</v>
      </c>
      <c r="P37" s="27"/>
      <c r="Q37" s="7" t="n">
        <f aca="false">O37+P37</f>
        <v>10</v>
      </c>
      <c r="R37" s="27" t="n">
        <v>-8</v>
      </c>
      <c r="S37" s="7" t="n">
        <f aca="false">Q37+R37</f>
        <v>2</v>
      </c>
      <c r="T37" s="27"/>
      <c r="U37" s="7" t="n">
        <f aca="false">S37+T37</f>
        <v>2</v>
      </c>
      <c r="V37" s="27"/>
      <c r="W37" s="7" t="n">
        <f aca="false">U37+V37</f>
        <v>2</v>
      </c>
      <c r="X37" s="29"/>
    </row>
    <row r="38" s="24" customFormat="true" ht="12.75" hidden="false" customHeight="true" outlineLevel="0" collapsed="false">
      <c r="A38" s="28" t="n">
        <v>216</v>
      </c>
      <c r="B38" s="2" t="n">
        <v>2210</v>
      </c>
      <c r="C38" s="3" t="s">
        <v>75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6</v>
      </c>
      <c r="L38" s="27"/>
      <c r="M38" s="7" t="n">
        <f aca="false">H38+L38</f>
        <v>3500</v>
      </c>
      <c r="N38" s="27"/>
      <c r="O38" s="7" t="n">
        <f aca="false">M38+N38</f>
        <v>3500</v>
      </c>
      <c r="P38" s="27"/>
      <c r="Q38" s="7" t="n">
        <f aca="false">O38+P38</f>
        <v>3500</v>
      </c>
      <c r="R38" s="27"/>
      <c r="S38" s="7" t="n">
        <f aca="false">Q38+R38</f>
        <v>3500</v>
      </c>
      <c r="T38" s="27"/>
      <c r="U38" s="7" t="n">
        <f aca="false">S38+T38</f>
        <v>3500</v>
      </c>
      <c r="V38" s="27"/>
      <c r="W38" s="7" t="n">
        <f aca="false">U38+V38</f>
        <v>3500</v>
      </c>
      <c r="X38" s="29"/>
      <c r="Y38" s="3"/>
    </row>
    <row r="39" s="24" customFormat="true" ht="12.75" hidden="false" customHeight="true" outlineLevel="0" collapsed="false">
      <c r="A39" s="28" t="n">
        <v>217</v>
      </c>
      <c r="B39" s="2" t="s">
        <v>76</v>
      </c>
      <c r="C39" s="33" t="s">
        <v>77</v>
      </c>
      <c r="D39" s="33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27"/>
      <c r="M39" s="7" t="n">
        <f aca="false">H39+L39</f>
        <v>610</v>
      </c>
      <c r="N39" s="27"/>
      <c r="O39" s="7" t="n">
        <f aca="false">M39+N39</f>
        <v>610</v>
      </c>
      <c r="P39" s="27"/>
      <c r="Q39" s="7" t="n">
        <f aca="false">O39+P39</f>
        <v>610</v>
      </c>
      <c r="R39" s="27"/>
      <c r="S39" s="7" t="n">
        <f aca="false">Q39+R39</f>
        <v>610</v>
      </c>
      <c r="T39" s="27"/>
      <c r="U39" s="7" t="n">
        <f aca="false">S39+T39</f>
        <v>610</v>
      </c>
      <c r="V39" s="27"/>
      <c r="W39" s="7" t="n">
        <f aca="false">U39+V39</f>
        <v>610</v>
      </c>
      <c r="X39" s="29"/>
      <c r="Y39" s="3"/>
    </row>
    <row r="40" customFormat="false" ht="25.5" hidden="false" customHeight="true" outlineLevel="0" collapsed="false">
      <c r="A40" s="28" t="n">
        <v>218</v>
      </c>
      <c r="B40" s="2" t="s">
        <v>78</v>
      </c>
      <c r="C40" s="33" t="s">
        <v>79</v>
      </c>
      <c r="D40" s="33"/>
      <c r="E40" s="35" t="n">
        <v>33</v>
      </c>
      <c r="F40" s="35" t="n">
        <v>35</v>
      </c>
      <c r="G40" s="35" t="n">
        <v>35</v>
      </c>
      <c r="H40" s="35" t="n">
        <v>100</v>
      </c>
      <c r="I40" s="35"/>
      <c r="J40" s="35"/>
      <c r="K40" s="36"/>
      <c r="L40" s="37"/>
      <c r="M40" s="38" t="n">
        <f aca="false">H40+L40</f>
        <v>100</v>
      </c>
      <c r="N40" s="37"/>
      <c r="O40" s="38" t="n">
        <f aca="false">M40+N40</f>
        <v>100</v>
      </c>
      <c r="P40" s="37"/>
      <c r="Q40" s="38" t="n">
        <f aca="false">O40+P40</f>
        <v>100</v>
      </c>
      <c r="R40" s="37" t="n">
        <v>450</v>
      </c>
      <c r="S40" s="38" t="n">
        <f aca="false">Q40+R40</f>
        <v>550</v>
      </c>
      <c r="T40" s="35" t="n">
        <v>1743</v>
      </c>
      <c r="U40" s="38" t="n">
        <f aca="false">S40+T40</f>
        <v>2293</v>
      </c>
      <c r="V40" s="35"/>
      <c r="W40" s="38" t="n">
        <f aca="false">U40+V40</f>
        <v>2293</v>
      </c>
      <c r="X40" s="34"/>
    </row>
    <row r="41" s="42" customFormat="true" ht="12.75" hidden="true" customHeight="true" outlineLevel="0" collapsed="false">
      <c r="A41" s="28"/>
      <c r="B41" s="2"/>
      <c r="C41" s="39" t="s">
        <v>80</v>
      </c>
      <c r="D41" s="3"/>
      <c r="E41" s="4"/>
      <c r="F41" s="5"/>
      <c r="G41" s="5"/>
      <c r="H41" s="5"/>
      <c r="I41" s="5"/>
      <c r="J41" s="5"/>
      <c r="K41" s="40"/>
      <c r="L41" s="27"/>
      <c r="M41" s="7"/>
      <c r="N41" s="27"/>
      <c r="O41" s="7" t="n">
        <f aca="false">M41+N41</f>
        <v>0</v>
      </c>
      <c r="P41" s="27"/>
      <c r="Q41" s="7" t="n">
        <f aca="false">O41+P41</f>
        <v>0</v>
      </c>
      <c r="R41" s="27"/>
      <c r="S41" s="7" t="n">
        <f aca="false">Q41+R41</f>
        <v>0</v>
      </c>
      <c r="T41" s="27"/>
      <c r="U41" s="7" t="n">
        <f aca="false">S41+T41</f>
        <v>0</v>
      </c>
      <c r="V41" s="27"/>
      <c r="W41" s="7" t="n">
        <f aca="false">U41+V41</f>
        <v>0</v>
      </c>
      <c r="X41" s="29"/>
      <c r="Y41" s="24"/>
      <c r="Z41" s="41"/>
      <c r="AA41" s="40"/>
    </row>
    <row r="42" s="42" customFormat="true" ht="12.75" hidden="false" customHeight="true" outlineLevel="0" collapsed="false">
      <c r="A42" s="28"/>
      <c r="B42" s="2"/>
      <c r="C42" s="3" t="s">
        <v>81</v>
      </c>
      <c r="D42" s="3"/>
      <c r="E42" s="4"/>
      <c r="F42" s="5"/>
      <c r="G42" s="5"/>
      <c r="H42" s="5" t="n">
        <v>300</v>
      </c>
      <c r="I42" s="5"/>
      <c r="J42" s="5"/>
      <c r="K42" s="40"/>
      <c r="L42" s="27"/>
      <c r="M42" s="7" t="n">
        <f aca="false">H42+L42</f>
        <v>300</v>
      </c>
      <c r="N42" s="27"/>
      <c r="O42" s="7" t="n">
        <f aca="false">M42+N42</f>
        <v>300</v>
      </c>
      <c r="P42" s="27"/>
      <c r="Q42" s="7" t="n">
        <f aca="false">O42+P42</f>
        <v>300</v>
      </c>
      <c r="R42" s="27"/>
      <c r="S42" s="7" t="n">
        <f aca="false">Q42+R42</f>
        <v>300</v>
      </c>
      <c r="T42" s="27"/>
      <c r="U42" s="7" t="n">
        <f aca="false">S42+T42</f>
        <v>300</v>
      </c>
      <c r="V42" s="27"/>
      <c r="W42" s="7" t="n">
        <f aca="false">U42+V42</f>
        <v>300</v>
      </c>
      <c r="X42" s="29"/>
      <c r="Y42" s="24"/>
      <c r="Z42" s="41"/>
      <c r="AA42" s="40"/>
    </row>
    <row r="43" s="42" customFormat="true" ht="12.75" hidden="false" customHeight="true" outlineLevel="0" collapsed="false">
      <c r="A43" s="28"/>
      <c r="B43" s="2"/>
      <c r="C43" s="3" t="s">
        <v>82</v>
      </c>
      <c r="D43" s="3"/>
      <c r="E43" s="4"/>
      <c r="F43" s="5"/>
      <c r="G43" s="5"/>
      <c r="H43" s="5" t="n">
        <v>160</v>
      </c>
      <c r="I43" s="5"/>
      <c r="J43" s="5"/>
      <c r="K43" s="40"/>
      <c r="L43" s="27"/>
      <c r="M43" s="7" t="n">
        <f aca="false">H43+L43</f>
        <v>160</v>
      </c>
      <c r="N43" s="27"/>
      <c r="O43" s="7" t="n">
        <f aca="false">M43+N43</f>
        <v>160</v>
      </c>
      <c r="P43" s="27"/>
      <c r="Q43" s="7" t="n">
        <f aca="false">O43+P43</f>
        <v>160</v>
      </c>
      <c r="R43" s="27" t="n">
        <v>30</v>
      </c>
      <c r="S43" s="7" t="n">
        <f aca="false">Q43+R43</f>
        <v>190</v>
      </c>
      <c r="T43" s="27" t="n">
        <v>177</v>
      </c>
      <c r="U43" s="7" t="n">
        <f aca="false">S43+T43</f>
        <v>367</v>
      </c>
      <c r="V43" s="27"/>
      <c r="W43" s="7" t="n">
        <f aca="false">U43+V43</f>
        <v>367</v>
      </c>
      <c r="X43" s="29"/>
      <c r="Y43" s="24"/>
      <c r="Z43" s="41"/>
      <c r="AA43" s="40"/>
    </row>
    <row r="44" s="42" customFormat="true" ht="12.75" hidden="false" customHeight="true" outlineLevel="0" collapsed="false">
      <c r="A44" s="28"/>
      <c r="B44" s="2"/>
      <c r="C44" s="43" t="s">
        <v>83</v>
      </c>
      <c r="D44" s="3"/>
      <c r="E44" s="4"/>
      <c r="F44" s="5"/>
      <c r="G44" s="5"/>
      <c r="H44" s="5"/>
      <c r="I44" s="5"/>
      <c r="J44" s="5"/>
      <c r="K44" s="44"/>
      <c r="L44" s="5"/>
      <c r="M44" s="7" t="n">
        <f aca="false">H44+L44</f>
        <v>0</v>
      </c>
      <c r="N44" s="5"/>
      <c r="O44" s="7"/>
      <c r="P44" s="5" t="n">
        <v>1377</v>
      </c>
      <c r="Q44" s="7" t="n">
        <f aca="false">O44+P44</f>
        <v>1377</v>
      </c>
      <c r="R44" s="5"/>
      <c r="S44" s="7" t="n">
        <f aca="false">Q44+R44</f>
        <v>1377</v>
      </c>
      <c r="T44" s="5" t="n">
        <v>-1377</v>
      </c>
      <c r="U44" s="7" t="n">
        <f aca="false">S44+T44</f>
        <v>0</v>
      </c>
      <c r="V44" s="5"/>
      <c r="W44" s="7" t="n">
        <f aca="false">U44+V44</f>
        <v>0</v>
      </c>
      <c r="X44" s="4"/>
      <c r="Y44" s="24"/>
      <c r="Z44" s="41"/>
      <c r="AA44" s="40"/>
    </row>
    <row r="45" s="42" customFormat="true" ht="12.75" hidden="false" customHeight="true" outlineLevel="0" collapsed="false">
      <c r="A45" s="28"/>
      <c r="B45" s="2"/>
      <c r="C45" s="43"/>
      <c r="D45" s="3"/>
      <c r="E45" s="4"/>
      <c r="F45" s="5"/>
      <c r="G45" s="5"/>
      <c r="H45" s="5"/>
      <c r="I45" s="5"/>
      <c r="J45" s="5"/>
      <c r="K45" s="44"/>
      <c r="L45" s="5"/>
      <c r="M45" s="7"/>
      <c r="N45" s="5"/>
      <c r="O45" s="7"/>
      <c r="P45" s="5"/>
      <c r="Q45" s="7"/>
      <c r="R45" s="5"/>
      <c r="S45" s="7"/>
      <c r="T45" s="5"/>
      <c r="U45" s="7"/>
      <c r="V45" s="5"/>
      <c r="W45" s="7"/>
      <c r="X45" s="4"/>
      <c r="Y45" s="24"/>
      <c r="Z45" s="41"/>
      <c r="AA45" s="40"/>
    </row>
    <row r="46" s="42" customFormat="true" ht="12.75" hidden="false" customHeight="true" outlineLevel="0" collapsed="false">
      <c r="A46" s="28"/>
      <c r="B46" s="2"/>
      <c r="C46" s="43"/>
      <c r="D46" s="3"/>
      <c r="E46" s="4"/>
      <c r="F46" s="5"/>
      <c r="G46" s="5"/>
      <c r="H46" s="17" t="s">
        <v>5</v>
      </c>
      <c r="I46" s="17"/>
      <c r="J46" s="17"/>
      <c r="K46" s="18" t="s">
        <v>6</v>
      </c>
      <c r="L46" s="17" t="s">
        <v>7</v>
      </c>
      <c r="M46" s="20" t="s">
        <v>84</v>
      </c>
      <c r="N46" s="17" t="s">
        <v>9</v>
      </c>
      <c r="O46" s="20" t="s">
        <v>85</v>
      </c>
      <c r="P46" s="17" t="s">
        <v>11</v>
      </c>
      <c r="Q46" s="20" t="s">
        <v>86</v>
      </c>
      <c r="R46" s="17" t="s">
        <v>13</v>
      </c>
      <c r="S46" s="20" t="s">
        <v>87</v>
      </c>
      <c r="T46" s="17" t="s">
        <v>15</v>
      </c>
      <c r="U46" s="20" t="s">
        <v>88</v>
      </c>
      <c r="V46" s="17" t="s">
        <v>17</v>
      </c>
      <c r="W46" s="20" t="s">
        <v>89</v>
      </c>
      <c r="X46" s="21" t="s">
        <v>6</v>
      </c>
      <c r="Y46" s="24"/>
      <c r="Z46" s="41"/>
      <c r="AA46" s="40"/>
    </row>
    <row r="47" s="42" customFormat="true" ht="15.75" hidden="false" customHeight="true" outlineLevel="0" collapsed="false">
      <c r="A47" s="28"/>
      <c r="B47" s="2"/>
      <c r="C47" s="33" t="s">
        <v>90</v>
      </c>
      <c r="D47" s="33"/>
      <c r="E47" s="36"/>
      <c r="F47" s="35"/>
      <c r="G47" s="35"/>
      <c r="H47" s="45"/>
      <c r="I47" s="45"/>
      <c r="J47" s="45"/>
      <c r="K47" s="46"/>
      <c r="L47" s="45"/>
      <c r="M47" s="47"/>
      <c r="N47" s="45"/>
      <c r="O47" s="38"/>
      <c r="P47" s="45"/>
      <c r="Q47" s="38"/>
      <c r="R47" s="48" t="n">
        <v>6932</v>
      </c>
      <c r="S47" s="38" t="n">
        <f aca="false">Q47+R47</f>
        <v>6932</v>
      </c>
      <c r="T47" s="48"/>
      <c r="U47" s="38" t="n">
        <f aca="false">S47+T47</f>
        <v>6932</v>
      </c>
      <c r="V47" s="48"/>
      <c r="W47" s="38" t="n">
        <f aca="false">U47+V47</f>
        <v>6932</v>
      </c>
      <c r="X47" s="49"/>
      <c r="Y47" s="24"/>
      <c r="Z47" s="41"/>
      <c r="AA47" s="40"/>
    </row>
    <row r="48" s="42" customFormat="true" ht="12.75" hidden="false" customHeight="true" outlineLevel="0" collapsed="false">
      <c r="A48" s="28"/>
      <c r="B48" s="2"/>
      <c r="C48" s="3"/>
      <c r="D48" s="3"/>
      <c r="E48" s="4"/>
      <c r="F48" s="5"/>
      <c r="G48" s="5"/>
      <c r="H48" s="17"/>
      <c r="I48" s="17"/>
      <c r="J48" s="17"/>
      <c r="K48" s="18"/>
      <c r="L48" s="17"/>
      <c r="M48" s="20"/>
      <c r="N48" s="17"/>
      <c r="O48" s="20"/>
      <c r="P48" s="17"/>
      <c r="Q48" s="20"/>
      <c r="R48" s="17"/>
      <c r="S48" s="20"/>
      <c r="T48" s="17"/>
      <c r="U48" s="20"/>
      <c r="V48" s="17"/>
      <c r="W48" s="20"/>
      <c r="X48" s="21"/>
      <c r="Y48" s="24"/>
      <c r="Z48" s="41"/>
      <c r="AA48" s="40"/>
    </row>
    <row r="49" customFormat="false" ht="12.75" hidden="false" customHeight="true" outlineLevel="0" collapsed="false">
      <c r="A49" s="50"/>
      <c r="B49" s="51"/>
      <c r="C49" s="24" t="s">
        <v>91</v>
      </c>
      <c r="D49" s="24"/>
      <c r="E49" s="10" t="n">
        <v>23189</v>
      </c>
      <c r="F49" s="10" t="n">
        <v>38675</v>
      </c>
      <c r="G49" s="10" t="n">
        <f aca="false">SUM(G50:G53)</f>
        <v>40230</v>
      </c>
      <c r="H49" s="10" t="n">
        <f aca="false">SUM(H50:H54)</f>
        <v>13600</v>
      </c>
      <c r="I49" s="10" t="n">
        <f aca="false">SUM(I50:I53)</f>
        <v>0</v>
      </c>
      <c r="J49" s="10" t="n">
        <f aca="false">SUM(J50:J53)</f>
        <v>0</v>
      </c>
      <c r="K49" s="10" t="n">
        <f aca="false">SUM(K50:K53)</f>
        <v>0</v>
      </c>
      <c r="L49" s="10" t="n">
        <f aca="false">SUM(L50:L53)</f>
        <v>0</v>
      </c>
      <c r="M49" s="10" t="n">
        <f aca="false">H49+L49</f>
        <v>13600</v>
      </c>
      <c r="N49" s="10" t="n">
        <f aca="false">SUM(N50:N53)</f>
        <v>0</v>
      </c>
      <c r="O49" s="32" t="n">
        <f aca="false">M49+N49</f>
        <v>13600</v>
      </c>
      <c r="P49" s="10" t="n">
        <f aca="false">SUM(P50:P55)</f>
        <v>-4921</v>
      </c>
      <c r="Q49" s="32" t="n">
        <f aca="false">O49+P49</f>
        <v>8679</v>
      </c>
      <c r="R49" s="10" t="n">
        <f aca="false">SUM(R50:R56)</f>
        <v>210</v>
      </c>
      <c r="S49" s="32" t="n">
        <f aca="false">Q49+R49</f>
        <v>8889</v>
      </c>
      <c r="T49" s="10" t="n">
        <f aca="false">SUM(T50:T58)</f>
        <v>-2723</v>
      </c>
      <c r="U49" s="32" t="n">
        <f aca="false">S49+T49</f>
        <v>6166</v>
      </c>
      <c r="V49" s="10" t="n">
        <f aca="false">SUM(V50:V58)</f>
        <v>0</v>
      </c>
      <c r="W49" s="32" t="n">
        <f aca="false">U49+V49</f>
        <v>6166</v>
      </c>
      <c r="X49" s="29"/>
      <c r="Y49" s="24"/>
    </row>
    <row r="50" s="42" customFormat="true" ht="12.75" hidden="false" customHeight="true" outlineLevel="0" collapsed="false">
      <c r="A50" s="28" t="n">
        <v>301</v>
      </c>
      <c r="B50" s="30" t="s">
        <v>92</v>
      </c>
      <c r="C50" s="3" t="s">
        <v>93</v>
      </c>
      <c r="D50" s="3"/>
      <c r="E50" s="5" t="n">
        <v>11740</v>
      </c>
      <c r="F50" s="5" t="n">
        <v>15511</v>
      </c>
      <c r="G50" s="5" t="n">
        <v>100</v>
      </c>
      <c r="H50" s="5" t="n">
        <v>13500</v>
      </c>
      <c r="I50" s="5"/>
      <c r="J50" s="5"/>
      <c r="K50" s="4" t="s">
        <v>94</v>
      </c>
      <c r="L50" s="5"/>
      <c r="M50" s="7" t="n">
        <f aca="false">H50+L50</f>
        <v>13500</v>
      </c>
      <c r="N50" s="5"/>
      <c r="O50" s="7" t="n">
        <f aca="false">M50+N50</f>
        <v>13500</v>
      </c>
      <c r="P50" s="5" t="n">
        <v>-5000</v>
      </c>
      <c r="Q50" s="7" t="n">
        <f aca="false">O50+P50</f>
        <v>8500</v>
      </c>
      <c r="R50" s="5"/>
      <c r="S50" s="7" t="n">
        <f aca="false">Q50+R50</f>
        <v>8500</v>
      </c>
      <c r="T50" s="5" t="n">
        <v>-2700</v>
      </c>
      <c r="U50" s="7" t="n">
        <f aca="false">S50+T50</f>
        <v>5800</v>
      </c>
      <c r="V50" s="5"/>
      <c r="W50" s="7" t="n">
        <f aca="false">U50+V50</f>
        <v>5800</v>
      </c>
      <c r="X50" s="4"/>
      <c r="Y50" s="3"/>
    </row>
    <row r="51" s="24" customFormat="true" ht="12.75" hidden="true" customHeight="true" outlineLevel="0" collapsed="false">
      <c r="A51" s="28" t="n">
        <v>302</v>
      </c>
      <c r="B51" s="2" t="s">
        <v>95</v>
      </c>
      <c r="C51" s="3"/>
      <c r="D51" s="3"/>
      <c r="E51" s="5" t="n">
        <v>200</v>
      </c>
      <c r="F51" s="5" t="n">
        <v>200</v>
      </c>
      <c r="G51" s="5" t="n">
        <v>100</v>
      </c>
      <c r="H51" s="5"/>
      <c r="I51" s="5"/>
      <c r="J51" s="5"/>
      <c r="K51" s="4"/>
      <c r="L51" s="27"/>
      <c r="M51" s="7"/>
      <c r="N51" s="27"/>
      <c r="O51" s="7" t="n">
        <f aca="false">M51+N51</f>
        <v>0</v>
      </c>
      <c r="P51" s="27"/>
      <c r="Q51" s="7" t="n">
        <f aca="false">O51+P51</f>
        <v>0</v>
      </c>
      <c r="R51" s="27"/>
      <c r="S51" s="7" t="n">
        <f aca="false">Q51+R51</f>
        <v>0</v>
      </c>
      <c r="T51" s="27"/>
      <c r="U51" s="7" t="n">
        <f aca="false">S51+T51</f>
        <v>0</v>
      </c>
      <c r="V51" s="27"/>
      <c r="W51" s="7" t="n">
        <f aca="false">U51+V51</f>
        <v>0</v>
      </c>
      <c r="X51" s="29"/>
    </row>
    <row r="52" customFormat="false" ht="12.75" hidden="true" customHeight="true" outlineLevel="0" collapsed="false">
      <c r="A52" s="28" t="n">
        <v>304</v>
      </c>
      <c r="B52" s="2" t="s">
        <v>96</v>
      </c>
      <c r="C52" s="31"/>
      <c r="E52" s="5" t="n">
        <v>7000</v>
      </c>
      <c r="F52" s="5" t="n">
        <v>17000</v>
      </c>
      <c r="G52" s="5" t="n">
        <v>40000</v>
      </c>
      <c r="L52" s="27"/>
      <c r="N52" s="27"/>
      <c r="O52" s="7" t="n">
        <f aca="false">M52+N52</f>
        <v>0</v>
      </c>
      <c r="P52" s="27"/>
      <c r="Q52" s="7" t="n">
        <f aca="false">O52+P52</f>
        <v>0</v>
      </c>
      <c r="R52" s="27"/>
      <c r="S52" s="7" t="n">
        <f aca="false">Q52+R52</f>
        <v>0</v>
      </c>
      <c r="T52" s="27"/>
      <c r="U52" s="7" t="n">
        <f aca="false">S52+T52</f>
        <v>0</v>
      </c>
      <c r="V52" s="27"/>
      <c r="W52" s="7" t="n">
        <f aca="false">U52+V52</f>
        <v>0</v>
      </c>
      <c r="X52" s="29"/>
    </row>
    <row r="53" customFormat="false" ht="12.75" hidden="true" customHeight="true" outlineLevel="0" collapsed="false">
      <c r="A53" s="28" t="n">
        <v>306</v>
      </c>
      <c r="B53" s="2" t="s">
        <v>97</v>
      </c>
      <c r="C53" s="31"/>
      <c r="E53" s="4" t="n">
        <v>250</v>
      </c>
      <c r="F53" s="5" t="n">
        <v>260</v>
      </c>
      <c r="G53" s="5" t="n">
        <v>30</v>
      </c>
      <c r="L53" s="27"/>
      <c r="N53" s="27"/>
      <c r="O53" s="7" t="n">
        <f aca="false">M53+N53</f>
        <v>0</v>
      </c>
      <c r="P53" s="27"/>
      <c r="Q53" s="7" t="n">
        <f aca="false">O53+P53</f>
        <v>0</v>
      </c>
      <c r="R53" s="27"/>
      <c r="S53" s="7" t="n">
        <f aca="false">Q53+R53</f>
        <v>0</v>
      </c>
      <c r="T53" s="27"/>
      <c r="U53" s="7" t="n">
        <f aca="false">S53+T53</f>
        <v>0</v>
      </c>
      <c r="V53" s="27"/>
      <c r="W53" s="7" t="n">
        <f aca="false">U53+V53</f>
        <v>0</v>
      </c>
      <c r="X53" s="29"/>
    </row>
    <row r="54" customFormat="false" ht="12.75" hidden="false" customHeight="true" outlineLevel="0" collapsed="false">
      <c r="A54" s="28"/>
      <c r="C54" s="39" t="s">
        <v>98</v>
      </c>
      <c r="E54" s="4" t="n">
        <v>500</v>
      </c>
      <c r="F54" s="5" t="n">
        <v>611</v>
      </c>
      <c r="G54" s="5" t="n">
        <v>100</v>
      </c>
      <c r="H54" s="5" t="n">
        <v>100</v>
      </c>
      <c r="K54" s="40"/>
      <c r="L54" s="27"/>
      <c r="M54" s="7" t="n">
        <f aca="false">H54+L54</f>
        <v>100</v>
      </c>
      <c r="N54" s="27"/>
      <c r="O54" s="7" t="n">
        <f aca="false">M54+N54</f>
        <v>100</v>
      </c>
      <c r="P54" s="27"/>
      <c r="Q54" s="7" t="n">
        <f aca="false">O54+P54</f>
        <v>100</v>
      </c>
      <c r="R54" s="27"/>
      <c r="S54" s="7" t="n">
        <f aca="false">Q54+R54</f>
        <v>100</v>
      </c>
      <c r="T54" s="27" t="n">
        <v>-100</v>
      </c>
      <c r="U54" s="7" t="n">
        <f aca="false">S54+T54</f>
        <v>0</v>
      </c>
      <c r="V54" s="27"/>
      <c r="W54" s="7" t="n">
        <f aca="false">U54+V54</f>
        <v>0</v>
      </c>
      <c r="X54" s="29"/>
    </row>
    <row r="55" customFormat="false" ht="12.75" hidden="false" customHeight="true" outlineLevel="0" collapsed="false">
      <c r="A55" s="28"/>
      <c r="C55" s="39" t="s">
        <v>99</v>
      </c>
      <c r="K55" s="40"/>
      <c r="L55" s="27"/>
      <c r="N55" s="27"/>
      <c r="P55" s="27" t="n">
        <v>79</v>
      </c>
      <c r="Q55" s="7" t="n">
        <f aca="false">O55+P55</f>
        <v>79</v>
      </c>
      <c r="R55" s="27"/>
      <c r="S55" s="7" t="n">
        <f aca="false">Q55+R55</f>
        <v>79</v>
      </c>
      <c r="T55" s="27"/>
      <c r="U55" s="7" t="n">
        <f aca="false">S55+T55</f>
        <v>79</v>
      </c>
      <c r="V55" s="27"/>
      <c r="W55" s="7" t="n">
        <f aca="false">U55+V55</f>
        <v>79</v>
      </c>
      <c r="X55" s="29"/>
    </row>
    <row r="56" customFormat="false" ht="12.75" hidden="false" customHeight="true" outlineLevel="0" collapsed="false">
      <c r="A56" s="28"/>
      <c r="C56" s="39" t="s">
        <v>100</v>
      </c>
      <c r="K56" s="40"/>
      <c r="L56" s="27"/>
      <c r="N56" s="27"/>
      <c r="P56" s="27"/>
      <c r="R56" s="27" t="n">
        <v>210</v>
      </c>
      <c r="S56" s="7" t="n">
        <f aca="false">Q56+R56</f>
        <v>210</v>
      </c>
      <c r="T56" s="27"/>
      <c r="U56" s="7" t="n">
        <f aca="false">S56+T56</f>
        <v>210</v>
      </c>
      <c r="V56" s="27"/>
      <c r="W56" s="7" t="n">
        <f aca="false">U56+V56</f>
        <v>210</v>
      </c>
      <c r="X56" s="4"/>
    </row>
    <row r="57" customFormat="false" ht="12.75" hidden="false" customHeight="true" outlineLevel="0" collapsed="false">
      <c r="A57" s="28"/>
      <c r="C57" s="52" t="s">
        <v>101</v>
      </c>
      <c r="D57" s="43"/>
      <c r="E57" s="53"/>
      <c r="F57" s="53"/>
      <c r="G57" s="53"/>
      <c r="H57" s="53"/>
      <c r="I57" s="53"/>
      <c r="K57" s="44"/>
      <c r="L57" s="5"/>
      <c r="N57" s="5"/>
      <c r="P57" s="5"/>
      <c r="R57" s="5"/>
      <c r="T57" s="5" t="n">
        <v>39</v>
      </c>
      <c r="U57" s="7" t="n">
        <f aca="false">S57+T57</f>
        <v>39</v>
      </c>
      <c r="V57" s="5"/>
      <c r="W57" s="7" t="n">
        <f aca="false">U57+V57</f>
        <v>39</v>
      </c>
      <c r="X57" s="29"/>
    </row>
    <row r="58" customFormat="false" ht="12.75" hidden="false" customHeight="true" outlineLevel="0" collapsed="false">
      <c r="A58" s="28"/>
      <c r="C58" s="52" t="s">
        <v>102</v>
      </c>
      <c r="D58" s="43"/>
      <c r="E58" s="53"/>
      <c r="F58" s="53"/>
      <c r="G58" s="53"/>
      <c r="H58" s="53"/>
      <c r="I58" s="53"/>
      <c r="K58" s="44"/>
      <c r="L58" s="5"/>
      <c r="N58" s="5"/>
      <c r="P58" s="5"/>
      <c r="R58" s="5"/>
      <c r="T58" s="5" t="n">
        <v>38</v>
      </c>
      <c r="U58" s="7" t="n">
        <f aca="false">S58+T58</f>
        <v>38</v>
      </c>
      <c r="V58" s="5"/>
      <c r="W58" s="7" t="n">
        <f aca="false">U58+V58</f>
        <v>38</v>
      </c>
      <c r="X58" s="29"/>
    </row>
    <row r="59" customFormat="false" ht="12.75" hidden="false" customHeight="true" outlineLevel="0" collapsed="false">
      <c r="A59" s="28"/>
      <c r="C59" s="39"/>
      <c r="K59" s="40"/>
      <c r="L59" s="27"/>
      <c r="N59" s="27"/>
      <c r="P59" s="27"/>
      <c r="R59" s="27"/>
      <c r="T59" s="27"/>
      <c r="V59" s="27"/>
      <c r="X59" s="29"/>
    </row>
    <row r="60" customFormat="false" ht="12.75" hidden="false" customHeight="true" outlineLevel="0" collapsed="false">
      <c r="A60" s="28"/>
      <c r="C60" s="24" t="s">
        <v>103</v>
      </c>
      <c r="F60" s="32" t="n">
        <v>18165</v>
      </c>
      <c r="G60" s="32" t="n">
        <f aca="false">SUM(G61:G61)</f>
        <v>8295</v>
      </c>
      <c r="H60" s="32" t="n">
        <f aca="false">SUM(H61:H61)</f>
        <v>9491</v>
      </c>
      <c r="I60" s="32" t="n">
        <v>15238</v>
      </c>
      <c r="J60" s="32" t="n">
        <v>15238</v>
      </c>
      <c r="K60" s="32" t="n">
        <v>15238</v>
      </c>
      <c r="L60" s="32" t="n">
        <f aca="false">SUM(L61:L61)</f>
        <v>0</v>
      </c>
      <c r="M60" s="32" t="n">
        <f aca="false">H60+L60</f>
        <v>9491</v>
      </c>
      <c r="N60" s="32" t="n">
        <f aca="false">SUM(N61:N61)</f>
        <v>-1168</v>
      </c>
      <c r="O60" s="32" t="n">
        <f aca="false">M60+N60</f>
        <v>8323</v>
      </c>
      <c r="P60" s="32" t="n">
        <f aca="false">SUM(P61:P61)</f>
        <v>0</v>
      </c>
      <c r="Q60" s="32" t="n">
        <f aca="false">O60+P60</f>
        <v>8323</v>
      </c>
      <c r="R60" s="32" t="n">
        <f aca="false">SUM(R61:R61)</f>
        <v>0</v>
      </c>
      <c r="S60" s="32" t="n">
        <f aca="false">Q60+R60</f>
        <v>8323</v>
      </c>
      <c r="T60" s="32" t="n">
        <f aca="false">SUM(T61:T61)</f>
        <v>0</v>
      </c>
      <c r="U60" s="32" t="n">
        <f aca="false">S60+T60</f>
        <v>8323</v>
      </c>
      <c r="V60" s="32" t="n">
        <f aca="false">SUM(V61:V61)</f>
        <v>0</v>
      </c>
      <c r="W60" s="32" t="n">
        <f aca="false">U60+V60</f>
        <v>8323</v>
      </c>
      <c r="X60" s="29"/>
    </row>
    <row r="61" customFormat="false" ht="12.75" hidden="false" customHeight="true" outlineLevel="0" collapsed="false">
      <c r="A61" s="28" t="n">
        <v>900</v>
      </c>
      <c r="B61" s="2" t="s">
        <v>104</v>
      </c>
      <c r="C61" s="31" t="s">
        <v>105</v>
      </c>
      <c r="F61" s="5" t="n">
        <v>8265</v>
      </c>
      <c r="G61" s="5" t="n">
        <f aca="false">G152</f>
        <v>8295</v>
      </c>
      <c r="H61" s="5" t="n">
        <v>9491</v>
      </c>
      <c r="L61" s="27"/>
      <c r="M61" s="7" t="n">
        <f aca="false">H61+L61</f>
        <v>9491</v>
      </c>
      <c r="N61" s="5" t="n">
        <v>-1168</v>
      </c>
      <c r="O61" s="7" t="n">
        <f aca="false">M61+N61</f>
        <v>8323</v>
      </c>
      <c r="P61" s="5"/>
      <c r="Q61" s="7" t="n">
        <f aca="false">O61+P61</f>
        <v>8323</v>
      </c>
      <c r="R61" s="5"/>
      <c r="S61" s="7" t="n">
        <f aca="false">Q61+R61</f>
        <v>8323</v>
      </c>
      <c r="T61" s="5"/>
      <c r="U61" s="7" t="n">
        <f aca="false">S61+T61</f>
        <v>8323</v>
      </c>
      <c r="V61" s="5"/>
      <c r="W61" s="7" t="n">
        <f aca="false">U61+V61</f>
        <v>8323</v>
      </c>
      <c r="X61" s="29"/>
    </row>
    <row r="62" customFormat="false" ht="12.75" hidden="false" customHeight="true" outlineLevel="0" collapsed="false">
      <c r="C62" s="24"/>
      <c r="L62" s="27"/>
      <c r="N62" s="27"/>
      <c r="P62" s="27"/>
      <c r="R62" s="27"/>
      <c r="T62" s="27"/>
      <c r="V62" s="27"/>
      <c r="X62" s="29"/>
    </row>
    <row r="63" customFormat="false" ht="12.75" hidden="false" customHeight="true" outlineLevel="0" collapsed="false">
      <c r="A63" s="28"/>
      <c r="C63" s="24" t="s">
        <v>106</v>
      </c>
      <c r="D63" s="24"/>
      <c r="E63" s="10" t="n">
        <v>166189</v>
      </c>
      <c r="F63" s="10" t="n">
        <f aca="false">SUM(F4+F27+F49+F60)</f>
        <v>195692</v>
      </c>
      <c r="G63" s="10" t="n">
        <f aca="false">SUM(G4+G27+G49+G60)</f>
        <v>169694</v>
      </c>
      <c r="H63" s="10" t="n">
        <f aca="false">SUM(H4+H27+H49+H60)</f>
        <v>232813</v>
      </c>
      <c r="I63" s="10" t="n">
        <f aca="false">SUM(I4+I27+I49+I60)</f>
        <v>15238</v>
      </c>
      <c r="J63" s="10" t="n">
        <f aca="false">SUM(J4+J27+J49+J60)</f>
        <v>15238</v>
      </c>
      <c r="K63" s="10" t="n">
        <f aca="false">SUM(K4+K27+K49+K60)</f>
        <v>15238</v>
      </c>
      <c r="L63" s="10" t="n">
        <f aca="false">SUM(L4+L27+L49+L60)</f>
        <v>-6351</v>
      </c>
      <c r="M63" s="10" t="n">
        <f aca="false">H63+L63</f>
        <v>226462</v>
      </c>
      <c r="N63" s="10" t="n">
        <f aca="false">SUM(N4+N27+N49+N60)</f>
        <v>-1929</v>
      </c>
      <c r="O63" s="32" t="n">
        <f aca="false">M63+N63</f>
        <v>224533</v>
      </c>
      <c r="P63" s="10" t="n">
        <f aca="false">SUM(P4+P27+P49+P60)</f>
        <v>-3509</v>
      </c>
      <c r="Q63" s="32" t="n">
        <f aca="false">O63+P63</f>
        <v>221024</v>
      </c>
      <c r="R63" s="10" t="n">
        <f aca="false">SUM(R4+R27+R49+R60)</f>
        <v>8093</v>
      </c>
      <c r="S63" s="32" t="n">
        <f aca="false">Q63+R63</f>
        <v>229117</v>
      </c>
      <c r="T63" s="10" t="n">
        <f aca="false">SUM(T4+T27+T49+T60)</f>
        <v>3318</v>
      </c>
      <c r="U63" s="32" t="n">
        <f aca="false">S63+T63</f>
        <v>232435</v>
      </c>
      <c r="V63" s="10" t="n">
        <f aca="false">SUM(V4+V27+V49+V60)</f>
        <v>0</v>
      </c>
      <c r="W63" s="32" t="n">
        <f aca="false">U63+V63</f>
        <v>232435</v>
      </c>
      <c r="X63" s="29"/>
      <c r="Y63" s="24"/>
    </row>
    <row r="64" customFormat="false" ht="12.75" hidden="false" customHeight="true" outlineLevel="0" collapsed="false">
      <c r="A64" s="28"/>
      <c r="C64" s="24"/>
      <c r="D64" s="24"/>
      <c r="E64" s="10"/>
      <c r="F64" s="10"/>
      <c r="G64" s="10"/>
      <c r="H64" s="10"/>
      <c r="I64" s="10"/>
      <c r="J64" s="10"/>
      <c r="K64" s="10"/>
      <c r="L64" s="10"/>
      <c r="M64" s="10"/>
      <c r="N64" s="10"/>
      <c r="P64" s="10"/>
      <c r="R64" s="10"/>
      <c r="T64" s="10"/>
      <c r="V64" s="10"/>
      <c r="X64" s="29"/>
      <c r="Y64" s="24"/>
    </row>
    <row r="65" customFormat="false" ht="12.75" hidden="true" customHeight="true" outlineLevel="0" collapsed="false">
      <c r="A65" s="28"/>
      <c r="B65" s="23"/>
      <c r="C65" s="24"/>
      <c r="L65" s="27"/>
      <c r="N65" s="27"/>
      <c r="O65" s="7" t="n">
        <f aca="false">M65+N65</f>
        <v>0</v>
      </c>
      <c r="P65" s="27"/>
      <c r="Q65" s="7" t="n">
        <f aca="false">O65+P65</f>
        <v>0</v>
      </c>
      <c r="R65" s="27"/>
      <c r="S65" s="7" t="n">
        <f aca="false">Q65+R65</f>
        <v>0</v>
      </c>
      <c r="T65" s="27"/>
      <c r="U65" s="7" t="n">
        <f aca="false">S65+T65</f>
        <v>0</v>
      </c>
      <c r="V65" s="27"/>
      <c r="W65" s="7" t="n">
        <f aca="false">U65+V65</f>
        <v>0</v>
      </c>
      <c r="X65" s="29"/>
    </row>
    <row r="66" s="24" customFormat="true" ht="12.75" hidden="false" customHeight="true" outlineLevel="0" collapsed="false">
      <c r="A66" s="28"/>
      <c r="B66" s="2"/>
      <c r="C66" s="54" t="s">
        <v>107</v>
      </c>
      <c r="E66" s="10" t="n">
        <v>201063</v>
      </c>
      <c r="F66" s="10" t="n">
        <v>210731</v>
      </c>
      <c r="G66" s="10" t="n">
        <f aca="false">SUM(G67:G77)</f>
        <v>72337</v>
      </c>
      <c r="H66" s="10" t="n">
        <f aca="false">SUM(H67:H97)</f>
        <v>101078</v>
      </c>
      <c r="I66" s="10" t="n">
        <f aca="false">SUM(I67:I80)</f>
        <v>0</v>
      </c>
      <c r="J66" s="10" t="n">
        <f aca="false">SUM(J67:J80)</f>
        <v>0</v>
      </c>
      <c r="K66" s="10" t="n">
        <f aca="false">SUM(K67:K80)</f>
        <v>0</v>
      </c>
      <c r="L66" s="10" t="n">
        <f aca="false">SUM(L67:L109)</f>
        <v>77088</v>
      </c>
      <c r="M66" s="10" t="n">
        <f aca="false">H66+L66</f>
        <v>178166</v>
      </c>
      <c r="N66" s="10" t="n">
        <f aca="false">SUM(N67:N110)</f>
        <v>1293</v>
      </c>
      <c r="O66" s="32" t="n">
        <f aca="false">M66+N66</f>
        <v>179459</v>
      </c>
      <c r="P66" s="10" t="n">
        <f aca="false">SUM(P67:P117)</f>
        <v>-1386</v>
      </c>
      <c r="Q66" s="32" t="n">
        <f aca="false">O66+P66</f>
        <v>178073</v>
      </c>
      <c r="R66" s="10" t="n">
        <f aca="false">SUM(R67:R121)</f>
        <v>-22889</v>
      </c>
      <c r="S66" s="32" t="n">
        <f aca="false">Q66+R66</f>
        <v>155184</v>
      </c>
      <c r="T66" s="10" t="n">
        <f aca="false">SUM(T67:T123)</f>
        <v>-40712</v>
      </c>
      <c r="U66" s="32" t="n">
        <f aca="false">S66+T66</f>
        <v>114472</v>
      </c>
      <c r="V66" s="10" t="n">
        <f aca="false">SUM(V67:V124)</f>
        <v>-8767</v>
      </c>
      <c r="W66" s="32" t="n">
        <f aca="false">U66+V66</f>
        <v>105705</v>
      </c>
      <c r="X66" s="10" t="s">
        <v>108</v>
      </c>
    </row>
    <row r="67" customFormat="false" ht="12.75" hidden="false" customHeight="true" outlineLevel="0" collapsed="false">
      <c r="A67" s="28" t="n">
        <v>400</v>
      </c>
      <c r="B67" s="30" t="s">
        <v>109</v>
      </c>
      <c r="C67" s="3" t="s">
        <v>110</v>
      </c>
      <c r="D67" s="26"/>
      <c r="E67" s="5" t="n">
        <v>46712</v>
      </c>
      <c r="F67" s="5" t="n">
        <v>48094</v>
      </c>
      <c r="G67" s="5" t="n">
        <v>55250</v>
      </c>
      <c r="H67" s="5" t="n">
        <v>31280</v>
      </c>
      <c r="K67" s="4" t="s">
        <v>111</v>
      </c>
      <c r="L67" s="5"/>
      <c r="M67" s="7" t="n">
        <f aca="false">H67+L67</f>
        <v>31280</v>
      </c>
      <c r="N67" s="5"/>
      <c r="O67" s="7" t="n">
        <f aca="false">M67+N67</f>
        <v>31280</v>
      </c>
      <c r="P67" s="5"/>
      <c r="Q67" s="7" t="n">
        <f aca="false">O67+P67</f>
        <v>31280</v>
      </c>
      <c r="R67" s="5"/>
      <c r="S67" s="7" t="n">
        <f aca="false">Q67+R67</f>
        <v>31280</v>
      </c>
      <c r="T67" s="5"/>
      <c r="U67" s="7" t="n">
        <f aca="false">S67+T67</f>
        <v>31280</v>
      </c>
      <c r="V67" s="5"/>
      <c r="W67" s="7" t="n">
        <f aca="false">U67+V67</f>
        <v>31280</v>
      </c>
      <c r="X67" s="29"/>
    </row>
    <row r="68" customFormat="false" ht="12.75" hidden="false" customHeight="true" outlineLevel="0" collapsed="false">
      <c r="A68" s="28" t="n">
        <v>403</v>
      </c>
      <c r="B68" s="30" t="s">
        <v>109</v>
      </c>
      <c r="C68" s="31" t="s">
        <v>112</v>
      </c>
      <c r="E68" s="5" t="n">
        <v>2322</v>
      </c>
      <c r="F68" s="5" t="n">
        <v>2322</v>
      </c>
      <c r="G68" s="5" t="n">
        <v>2322</v>
      </c>
      <c r="H68" s="5" t="n">
        <v>5260</v>
      </c>
      <c r="K68" s="4" t="s">
        <v>113</v>
      </c>
      <c r="L68" s="27"/>
      <c r="M68" s="7" t="n">
        <f aca="false">H68+L68</f>
        <v>5260</v>
      </c>
      <c r="N68" s="27"/>
      <c r="O68" s="7" t="n">
        <f aca="false">M68+N68</f>
        <v>5260</v>
      </c>
      <c r="P68" s="27"/>
      <c r="Q68" s="7" t="n">
        <f aca="false">O68+P68</f>
        <v>5260</v>
      </c>
      <c r="R68" s="27" t="n">
        <v>927</v>
      </c>
      <c r="S68" s="7" t="n">
        <f aca="false">Q68+R68</f>
        <v>6187</v>
      </c>
      <c r="T68" s="27"/>
      <c r="U68" s="7" t="n">
        <f aca="false">S68+T68</f>
        <v>6187</v>
      </c>
      <c r="V68" s="27"/>
      <c r="W68" s="7" t="n">
        <f aca="false">U68+V68</f>
        <v>6187</v>
      </c>
      <c r="X68" s="29"/>
    </row>
    <row r="69" customFormat="false" ht="12.75" hidden="false" customHeight="true" outlineLevel="0" collapsed="false">
      <c r="A69" s="28"/>
      <c r="B69" s="30"/>
      <c r="C69" s="31" t="s">
        <v>114</v>
      </c>
      <c r="E69" s="5"/>
      <c r="H69" s="5" t="n">
        <v>1290</v>
      </c>
      <c r="L69" s="27"/>
      <c r="M69" s="7" t="n">
        <f aca="false">H69+L69</f>
        <v>1290</v>
      </c>
      <c r="N69" s="27"/>
      <c r="O69" s="7" t="n">
        <f aca="false">M69+N69</f>
        <v>1290</v>
      </c>
      <c r="P69" s="27"/>
      <c r="Q69" s="7" t="n">
        <f aca="false">O69+P69</f>
        <v>1290</v>
      </c>
      <c r="R69" s="27" t="n">
        <v>208</v>
      </c>
      <c r="S69" s="7" t="n">
        <f aca="false">Q69+R69</f>
        <v>1498</v>
      </c>
      <c r="T69" s="27"/>
      <c r="U69" s="7" t="n">
        <f aca="false">S69+T69</f>
        <v>1498</v>
      </c>
      <c r="V69" s="27"/>
      <c r="W69" s="7" t="n">
        <f aca="false">U69+V69</f>
        <v>1498</v>
      </c>
      <c r="X69" s="29"/>
    </row>
    <row r="70" customFormat="false" ht="12.75" hidden="false" customHeight="true" outlineLevel="0" collapsed="false">
      <c r="A70" s="28" t="n">
        <v>410</v>
      </c>
      <c r="B70" s="2" t="s">
        <v>115</v>
      </c>
      <c r="C70" s="26" t="s">
        <v>116</v>
      </c>
      <c r="E70" s="5" t="n">
        <v>1400</v>
      </c>
      <c r="F70" s="5" t="n">
        <v>1400</v>
      </c>
      <c r="G70" s="5" t="n">
        <v>1400</v>
      </c>
      <c r="H70" s="5" t="n">
        <v>469</v>
      </c>
      <c r="K70" s="4" t="s">
        <v>113</v>
      </c>
      <c r="L70" s="27"/>
      <c r="M70" s="7" t="n">
        <f aca="false">H70+L70</f>
        <v>469</v>
      </c>
      <c r="N70" s="27"/>
      <c r="O70" s="7" t="n">
        <f aca="false">M70+N70</f>
        <v>469</v>
      </c>
      <c r="P70" s="27" t="n">
        <v>11</v>
      </c>
      <c r="Q70" s="7" t="n">
        <f aca="false">O70+P70</f>
        <v>480</v>
      </c>
      <c r="R70" s="27"/>
      <c r="S70" s="7" t="n">
        <f aca="false">Q70+R70</f>
        <v>480</v>
      </c>
      <c r="T70" s="27"/>
      <c r="U70" s="7" t="n">
        <f aca="false">S70+T70</f>
        <v>480</v>
      </c>
      <c r="V70" s="27"/>
      <c r="W70" s="7" t="n">
        <f aca="false">U70+V70</f>
        <v>480</v>
      </c>
      <c r="X70" s="4"/>
      <c r="Y70" s="24"/>
    </row>
    <row r="71" customFormat="false" ht="12.75" hidden="false" customHeight="true" outlineLevel="0" collapsed="false">
      <c r="A71" s="28" t="n">
        <v>425</v>
      </c>
      <c r="B71" s="2" t="s">
        <v>115</v>
      </c>
      <c r="C71" s="55" t="s">
        <v>117</v>
      </c>
      <c r="E71" s="4" t="n">
        <v>145</v>
      </c>
      <c r="F71" s="5" t="n">
        <v>145</v>
      </c>
      <c r="G71" s="5" t="n">
        <v>145</v>
      </c>
      <c r="H71" s="5" t="n">
        <v>2160</v>
      </c>
      <c r="L71" s="27"/>
      <c r="M71" s="7" t="n">
        <f aca="false">H71+L71</f>
        <v>2160</v>
      </c>
      <c r="N71" s="27"/>
      <c r="O71" s="7" t="n">
        <f aca="false">M71+N71</f>
        <v>2160</v>
      </c>
      <c r="P71" s="5" t="n">
        <v>-2160</v>
      </c>
      <c r="Q71" s="7" t="n">
        <f aca="false">O71+P71</f>
        <v>0</v>
      </c>
      <c r="R71" s="5"/>
      <c r="S71" s="7" t="n">
        <f aca="false">Q71+R71</f>
        <v>0</v>
      </c>
      <c r="T71" s="5"/>
      <c r="U71" s="7" t="n">
        <f aca="false">S71+T71</f>
        <v>0</v>
      </c>
      <c r="V71" s="5"/>
      <c r="W71" s="7" t="n">
        <f aca="false">U71+V71</f>
        <v>0</v>
      </c>
      <c r="X71" s="4"/>
    </row>
    <row r="72" customFormat="false" ht="12.75" hidden="true" customHeight="true" outlineLevel="0" collapsed="false">
      <c r="A72" s="28" t="n">
        <v>439</v>
      </c>
      <c r="B72" s="2" t="s">
        <v>118</v>
      </c>
      <c r="C72" s="56" t="s">
        <v>117</v>
      </c>
      <c r="E72" s="4" t="n">
        <v>815</v>
      </c>
      <c r="F72" s="5" t="n">
        <v>815</v>
      </c>
      <c r="G72" s="5" t="n">
        <v>700</v>
      </c>
      <c r="L72" s="27"/>
      <c r="N72" s="27"/>
      <c r="O72" s="7" t="n">
        <f aca="false">M72+N72</f>
        <v>0</v>
      </c>
      <c r="P72" s="27"/>
      <c r="Q72" s="7" t="n">
        <f aca="false">O72+P72</f>
        <v>0</v>
      </c>
      <c r="R72" s="27"/>
      <c r="S72" s="7" t="n">
        <f aca="false">Q72+R72</f>
        <v>0</v>
      </c>
      <c r="T72" s="27"/>
      <c r="U72" s="7" t="n">
        <f aca="false">S72+T72</f>
        <v>0</v>
      </c>
      <c r="V72" s="27"/>
      <c r="W72" s="7" t="n">
        <f aca="false">U72+V72</f>
        <v>0</v>
      </c>
      <c r="X72" s="29"/>
    </row>
    <row r="73" customFormat="false" ht="12.75" hidden="false" customHeight="true" outlineLevel="0" collapsed="false">
      <c r="A73" s="28" t="n">
        <v>419</v>
      </c>
      <c r="B73" s="2" t="s">
        <v>118</v>
      </c>
      <c r="C73" s="56" t="s">
        <v>119</v>
      </c>
      <c r="E73" s="4" t="n">
        <v>1413</v>
      </c>
      <c r="F73" s="5" t="n">
        <v>1413</v>
      </c>
      <c r="G73" s="5" t="n">
        <v>1500</v>
      </c>
      <c r="H73" s="5" t="n">
        <v>120</v>
      </c>
      <c r="L73" s="27"/>
      <c r="M73" s="7" t="n">
        <f aca="false">H73+L73</f>
        <v>120</v>
      </c>
      <c r="N73" s="27"/>
      <c r="O73" s="7" t="n">
        <f aca="false">M73+N73</f>
        <v>120</v>
      </c>
      <c r="P73" s="27" t="n">
        <v>-120</v>
      </c>
      <c r="Q73" s="7" t="n">
        <f aca="false">O73+P73</f>
        <v>0</v>
      </c>
      <c r="R73" s="27"/>
      <c r="S73" s="7" t="n">
        <f aca="false">Q73+R73</f>
        <v>0</v>
      </c>
      <c r="T73" s="27"/>
      <c r="U73" s="7" t="n">
        <f aca="false">S73+T73</f>
        <v>0</v>
      </c>
      <c r="V73" s="27"/>
      <c r="W73" s="7" t="n">
        <f aca="false">U73+V73</f>
        <v>0</v>
      </c>
      <c r="X73" s="4"/>
    </row>
    <row r="74" customFormat="false" ht="12.75" hidden="true" customHeight="true" outlineLevel="0" collapsed="false">
      <c r="A74" s="28" t="n">
        <v>455</v>
      </c>
      <c r="B74" s="2" t="s">
        <v>120</v>
      </c>
      <c r="C74" s="43"/>
      <c r="G74" s="5" t="n">
        <v>1000</v>
      </c>
      <c r="K74" s="4" t="s">
        <v>121</v>
      </c>
      <c r="L74" s="27"/>
      <c r="M74" s="7" t="n">
        <f aca="false">H74+L74</f>
        <v>0</v>
      </c>
      <c r="N74" s="27"/>
      <c r="O74" s="7" t="n">
        <f aca="false">M74+N74</f>
        <v>0</v>
      </c>
      <c r="P74" s="27"/>
      <c r="Q74" s="7" t="n">
        <f aca="false">O74+P74</f>
        <v>0</v>
      </c>
      <c r="R74" s="27"/>
      <c r="S74" s="7" t="n">
        <f aca="false">Q74+R74</f>
        <v>0</v>
      </c>
      <c r="T74" s="27"/>
      <c r="U74" s="7" t="n">
        <f aca="false">S74+T74</f>
        <v>0</v>
      </c>
      <c r="V74" s="27"/>
      <c r="W74" s="7" t="n">
        <f aca="false">U74+V74</f>
        <v>0</v>
      </c>
      <c r="X74" s="29"/>
    </row>
    <row r="75" customFormat="false" ht="12.75" hidden="true" customHeight="true" outlineLevel="0" collapsed="false">
      <c r="A75" s="28" t="n">
        <v>461</v>
      </c>
      <c r="B75" s="2" t="s">
        <v>122</v>
      </c>
      <c r="C75" s="43"/>
      <c r="F75" s="5" t="n">
        <v>1500</v>
      </c>
      <c r="G75" s="5" t="n">
        <v>1220</v>
      </c>
      <c r="L75" s="27"/>
      <c r="N75" s="27"/>
      <c r="O75" s="7" t="n">
        <f aca="false">M75+N75</f>
        <v>0</v>
      </c>
      <c r="P75" s="27"/>
      <c r="Q75" s="7" t="n">
        <f aca="false">O75+P75</f>
        <v>0</v>
      </c>
      <c r="R75" s="27"/>
      <c r="S75" s="7" t="n">
        <f aca="false">Q75+R75</f>
        <v>0</v>
      </c>
      <c r="T75" s="27"/>
      <c r="U75" s="7" t="n">
        <f aca="false">S75+T75</f>
        <v>0</v>
      </c>
      <c r="V75" s="27"/>
      <c r="W75" s="7" t="n">
        <f aca="false">U75+V75</f>
        <v>0</v>
      </c>
      <c r="X75" s="29"/>
    </row>
    <row r="76" customFormat="false" ht="12.75" hidden="true" customHeight="true" outlineLevel="0" collapsed="false">
      <c r="A76" s="28"/>
      <c r="C76" s="43"/>
      <c r="L76" s="27"/>
      <c r="M76" s="7" t="n">
        <f aca="false">H76+L76</f>
        <v>0</v>
      </c>
      <c r="N76" s="27"/>
      <c r="O76" s="7" t="n">
        <f aca="false">M76+N76</f>
        <v>0</v>
      </c>
      <c r="P76" s="27"/>
      <c r="Q76" s="7" t="n">
        <f aca="false">O76+P76</f>
        <v>0</v>
      </c>
      <c r="R76" s="27"/>
      <c r="S76" s="7" t="n">
        <f aca="false">Q76+R76</f>
        <v>0</v>
      </c>
      <c r="T76" s="27"/>
      <c r="U76" s="7" t="n">
        <f aca="false">S76+T76</f>
        <v>0</v>
      </c>
      <c r="V76" s="27"/>
      <c r="W76" s="7" t="n">
        <f aca="false">U76+V76</f>
        <v>0</v>
      </c>
      <c r="X76" s="29"/>
    </row>
    <row r="77" customFormat="false" ht="12.75" hidden="true" customHeight="true" outlineLevel="0" collapsed="false">
      <c r="A77" s="28" t="n">
        <v>462</v>
      </c>
      <c r="B77" s="2" t="s">
        <v>123</v>
      </c>
      <c r="C77" s="43" t="s">
        <v>124</v>
      </c>
      <c r="G77" s="5" t="n">
        <v>8800</v>
      </c>
      <c r="L77" s="27"/>
      <c r="N77" s="27"/>
      <c r="O77" s="7" t="n">
        <f aca="false">M77+N77</f>
        <v>0</v>
      </c>
      <c r="P77" s="27"/>
      <c r="Q77" s="7" t="n">
        <f aca="false">O77+P77</f>
        <v>0</v>
      </c>
      <c r="R77" s="27"/>
      <c r="S77" s="7" t="n">
        <f aca="false">Q77+R77</f>
        <v>0</v>
      </c>
      <c r="T77" s="27"/>
      <c r="U77" s="7" t="n">
        <f aca="false">S77+T77</f>
        <v>0</v>
      </c>
      <c r="V77" s="27"/>
      <c r="W77" s="7" t="n">
        <f aca="false">U77+V77</f>
        <v>0</v>
      </c>
      <c r="X77" s="29"/>
    </row>
    <row r="78" customFormat="false" ht="12.75" hidden="true" customHeight="true" outlineLevel="0" collapsed="false">
      <c r="A78" s="28" t="n">
        <v>226</v>
      </c>
      <c r="B78" s="2" t="s">
        <v>76</v>
      </c>
      <c r="C78" s="43"/>
      <c r="L78" s="27"/>
      <c r="N78" s="27"/>
      <c r="O78" s="7" t="n">
        <f aca="false">M78+N78</f>
        <v>0</v>
      </c>
      <c r="P78" s="27"/>
      <c r="Q78" s="7" t="n">
        <f aca="false">O78+P78</f>
        <v>0</v>
      </c>
      <c r="R78" s="27"/>
      <c r="S78" s="7" t="n">
        <f aca="false">Q78+R78</f>
        <v>0</v>
      </c>
      <c r="T78" s="27"/>
      <c r="U78" s="7" t="n">
        <f aca="false">S78+T78</f>
        <v>0</v>
      </c>
      <c r="V78" s="27"/>
      <c r="W78" s="7" t="n">
        <f aca="false">U78+V78</f>
        <v>0</v>
      </c>
      <c r="X78" s="29"/>
    </row>
    <row r="79" customFormat="false" ht="12.75" hidden="true" customHeight="true" outlineLevel="0" collapsed="false">
      <c r="A79" s="28"/>
      <c r="C79" s="43"/>
      <c r="L79" s="27"/>
      <c r="M79" s="7" t="n">
        <f aca="false">H79+L79</f>
        <v>0</v>
      </c>
      <c r="N79" s="27"/>
      <c r="O79" s="7" t="n">
        <f aca="false">M79+N79</f>
        <v>0</v>
      </c>
      <c r="P79" s="27"/>
      <c r="Q79" s="7" t="n">
        <f aca="false">O79+P79</f>
        <v>0</v>
      </c>
      <c r="R79" s="27"/>
      <c r="S79" s="7" t="n">
        <f aca="false">Q79+R79</f>
        <v>0</v>
      </c>
      <c r="T79" s="27"/>
      <c r="U79" s="7" t="n">
        <f aca="false">S79+T79</f>
        <v>0</v>
      </c>
      <c r="V79" s="27"/>
      <c r="W79" s="7" t="n">
        <f aca="false">U79+V79</f>
        <v>0</v>
      </c>
      <c r="X79" s="29"/>
    </row>
    <row r="80" customFormat="false" ht="12.75" hidden="true" customHeight="true" outlineLevel="0" collapsed="false">
      <c r="A80" s="28" t="n">
        <v>444</v>
      </c>
      <c r="B80" s="2" t="s">
        <v>125</v>
      </c>
      <c r="C80" s="43" t="s">
        <v>126</v>
      </c>
      <c r="L80" s="27"/>
      <c r="M80" s="7" t="n">
        <f aca="false">H80+L80</f>
        <v>0</v>
      </c>
      <c r="N80" s="27"/>
      <c r="O80" s="7" t="n">
        <f aca="false">M80+N80</f>
        <v>0</v>
      </c>
      <c r="P80" s="27"/>
      <c r="Q80" s="7" t="n">
        <f aca="false">O80+P80</f>
        <v>0</v>
      </c>
      <c r="R80" s="27"/>
      <c r="S80" s="7" t="n">
        <f aca="false">Q80+R80</f>
        <v>0</v>
      </c>
      <c r="T80" s="27"/>
      <c r="U80" s="7" t="n">
        <f aca="false">S80+T80</f>
        <v>0</v>
      </c>
      <c r="V80" s="27"/>
      <c r="W80" s="7" t="n">
        <f aca="false">U80+V80</f>
        <v>0</v>
      </c>
      <c r="X80" s="29"/>
    </row>
    <row r="81" customFormat="false" ht="12.75" hidden="true" customHeight="true" outlineLevel="0" collapsed="false">
      <c r="A81" s="28"/>
      <c r="B81" s="57"/>
      <c r="C81" s="43"/>
      <c r="K81" s="44"/>
      <c r="L81" s="5"/>
      <c r="N81" s="5"/>
      <c r="O81" s="7" t="n">
        <f aca="false">M81+N81</f>
        <v>0</v>
      </c>
      <c r="P81" s="5"/>
      <c r="Q81" s="7" t="n">
        <f aca="false">O81+P81</f>
        <v>0</v>
      </c>
      <c r="R81" s="5"/>
      <c r="S81" s="7" t="n">
        <f aca="false">Q81+R81</f>
        <v>0</v>
      </c>
      <c r="T81" s="5"/>
      <c r="U81" s="7" t="n">
        <f aca="false">S81+T81</f>
        <v>0</v>
      </c>
      <c r="V81" s="5"/>
      <c r="W81" s="7" t="n">
        <f aca="false">U81+V81</f>
        <v>0</v>
      </c>
      <c r="X81" s="29"/>
    </row>
    <row r="82" customFormat="false" ht="12.75" hidden="false" customHeight="true" outlineLevel="0" collapsed="false">
      <c r="A82" s="28"/>
      <c r="B82" s="57"/>
      <c r="C82" s="43" t="s">
        <v>83</v>
      </c>
      <c r="H82" s="5" t="n">
        <v>1377</v>
      </c>
      <c r="K82" s="44"/>
      <c r="L82" s="5"/>
      <c r="M82" s="7" t="n">
        <f aca="false">H82+L82</f>
        <v>1377</v>
      </c>
      <c r="N82" s="5"/>
      <c r="O82" s="7" t="n">
        <f aca="false">M82+N82</f>
        <v>1377</v>
      </c>
      <c r="P82" s="5" t="n">
        <v>-1377</v>
      </c>
      <c r="Q82" s="7" t="n">
        <f aca="false">O82+P82</f>
        <v>0</v>
      </c>
      <c r="R82" s="5"/>
      <c r="S82" s="7" t="n">
        <f aca="false">Q82+R82</f>
        <v>0</v>
      </c>
      <c r="T82" s="5"/>
      <c r="U82" s="7" t="n">
        <f aca="false">S82+T82</f>
        <v>0</v>
      </c>
      <c r="V82" s="5"/>
      <c r="W82" s="7" t="n">
        <f aca="false">U82+V82</f>
        <v>0</v>
      </c>
      <c r="X82" s="4"/>
    </row>
    <row r="83" customFormat="false" ht="12.75" hidden="false" customHeight="false" outlineLevel="0" collapsed="false">
      <c r="A83" s="28"/>
      <c r="B83" s="57"/>
      <c r="C83" s="58" t="s">
        <v>127</v>
      </c>
      <c r="H83" s="5" t="n">
        <v>1100</v>
      </c>
      <c r="K83" s="44"/>
      <c r="L83" s="5" t="n">
        <v>400</v>
      </c>
      <c r="M83" s="7" t="n">
        <f aca="false">H83+L83</f>
        <v>1500</v>
      </c>
      <c r="N83" s="5" t="n">
        <v>225</v>
      </c>
      <c r="O83" s="7" t="n">
        <f aca="false">M83+N83</f>
        <v>1725</v>
      </c>
      <c r="P83" s="5"/>
      <c r="Q83" s="7" t="n">
        <f aca="false">O83+P83</f>
        <v>1725</v>
      </c>
      <c r="R83" s="5" t="n">
        <v>-1</v>
      </c>
      <c r="S83" s="7" t="n">
        <f aca="false">Q83+R83</f>
        <v>1724</v>
      </c>
      <c r="T83" s="5"/>
      <c r="U83" s="7" t="n">
        <f aca="false">S83+T83</f>
        <v>1724</v>
      </c>
      <c r="V83" s="5"/>
      <c r="W83" s="7" t="n">
        <f aca="false">U83+V83</f>
        <v>1724</v>
      </c>
      <c r="X83" s="49"/>
    </row>
    <row r="84" customFormat="false" ht="12.75" hidden="false" customHeight="true" outlineLevel="0" collapsed="false">
      <c r="A84" s="28"/>
      <c r="B84" s="57"/>
      <c r="C84" s="58" t="s">
        <v>128</v>
      </c>
      <c r="H84" s="5" t="n">
        <v>1675</v>
      </c>
      <c r="K84" s="44"/>
      <c r="L84" s="5"/>
      <c r="M84" s="7" t="n">
        <f aca="false">H84+L84</f>
        <v>1675</v>
      </c>
      <c r="N84" s="5"/>
      <c r="O84" s="7" t="n">
        <f aca="false">M84+N84</f>
        <v>1675</v>
      </c>
      <c r="P84" s="5"/>
      <c r="Q84" s="7" t="n">
        <f aca="false">O84+P84</f>
        <v>1675</v>
      </c>
      <c r="R84" s="5"/>
      <c r="S84" s="7" t="n">
        <f aca="false">Q84+R84</f>
        <v>1675</v>
      </c>
      <c r="T84" s="5" t="n">
        <v>-710</v>
      </c>
      <c r="U84" s="7" t="n">
        <f aca="false">S84+T84</f>
        <v>965</v>
      </c>
      <c r="V84" s="5" t="n">
        <v>-19</v>
      </c>
      <c r="W84" s="7" t="n">
        <f aca="false">U84+V84</f>
        <v>946</v>
      </c>
      <c r="X84" s="29"/>
    </row>
    <row r="85" customFormat="false" ht="12.75" hidden="false" customHeight="true" outlineLevel="0" collapsed="false">
      <c r="A85" s="28"/>
      <c r="B85" s="57"/>
      <c r="C85" s="58" t="s">
        <v>129</v>
      </c>
      <c r="H85" s="5" t="n">
        <v>1008</v>
      </c>
      <c r="K85" s="44"/>
      <c r="L85" s="5"/>
      <c r="M85" s="7" t="n">
        <f aca="false">H85+L85</f>
        <v>1008</v>
      </c>
      <c r="N85" s="5" t="n">
        <v>-84</v>
      </c>
      <c r="O85" s="7" t="n">
        <f aca="false">M85+N85</f>
        <v>924</v>
      </c>
      <c r="P85" s="5"/>
      <c r="Q85" s="7" t="n">
        <f aca="false">O85+P85</f>
        <v>924</v>
      </c>
      <c r="R85" s="5"/>
      <c r="S85" s="7" t="n">
        <f aca="false">Q85+R85</f>
        <v>924</v>
      </c>
      <c r="T85" s="5" t="n">
        <v>-72</v>
      </c>
      <c r="U85" s="7" t="n">
        <f aca="false">S85+T85</f>
        <v>852</v>
      </c>
      <c r="V85" s="5"/>
      <c r="W85" s="7" t="n">
        <f aca="false">U85+V85</f>
        <v>852</v>
      </c>
      <c r="X85" s="4"/>
    </row>
    <row r="86" customFormat="false" ht="12.75" hidden="false" customHeight="true" outlineLevel="0" collapsed="false">
      <c r="A86" s="28"/>
      <c r="B86" s="57"/>
      <c r="C86" s="58" t="s">
        <v>130</v>
      </c>
      <c r="H86" s="5" t="n">
        <v>549</v>
      </c>
      <c r="K86" s="44"/>
      <c r="L86" s="5"/>
      <c r="M86" s="7" t="n">
        <f aca="false">H86+L86</f>
        <v>549</v>
      </c>
      <c r="N86" s="5"/>
      <c r="O86" s="7" t="n">
        <f aca="false">M86+N86</f>
        <v>549</v>
      </c>
      <c r="P86" s="5"/>
      <c r="Q86" s="7" t="n">
        <f aca="false">O86+P86</f>
        <v>549</v>
      </c>
      <c r="R86" s="5" t="n">
        <v>-83</v>
      </c>
      <c r="S86" s="7" t="n">
        <f aca="false">Q86+R86</f>
        <v>466</v>
      </c>
      <c r="T86" s="5"/>
      <c r="U86" s="7" t="n">
        <f aca="false">S86+T86</f>
        <v>466</v>
      </c>
      <c r="V86" s="5"/>
      <c r="W86" s="7" t="n">
        <f aca="false">U86+V86</f>
        <v>466</v>
      </c>
      <c r="X86" s="29"/>
    </row>
    <row r="87" customFormat="false" ht="12.75" hidden="false" customHeight="true" outlineLevel="0" collapsed="false">
      <c r="A87" s="28"/>
      <c r="B87" s="57"/>
      <c r="C87" s="58" t="s">
        <v>131</v>
      </c>
      <c r="H87" s="5" t="n">
        <v>23000</v>
      </c>
      <c r="K87" s="44"/>
      <c r="L87" s="5"/>
      <c r="M87" s="7" t="n">
        <f aca="false">H87+L87</f>
        <v>23000</v>
      </c>
      <c r="N87" s="5" t="n">
        <v>986</v>
      </c>
      <c r="O87" s="7" t="n">
        <f aca="false">M87+N87</f>
        <v>23986</v>
      </c>
      <c r="P87" s="5" t="n">
        <v>1324</v>
      </c>
      <c r="Q87" s="7" t="n">
        <f aca="false">O87+P87</f>
        <v>25310</v>
      </c>
      <c r="R87" s="5"/>
      <c r="S87" s="7" t="n">
        <f aca="false">Q87+R87</f>
        <v>25310</v>
      </c>
      <c r="T87" s="5" t="n">
        <v>1018</v>
      </c>
      <c r="U87" s="7" t="n">
        <f aca="false">S87+T87</f>
        <v>26328</v>
      </c>
      <c r="V87" s="5"/>
      <c r="W87" s="7" t="n">
        <f aca="false">U87+V87</f>
        <v>26328</v>
      </c>
      <c r="X87" s="59"/>
    </row>
    <row r="88" customFormat="false" ht="12.75" hidden="true" customHeight="true" outlineLevel="0" collapsed="false">
      <c r="A88" s="28"/>
      <c r="B88" s="57"/>
      <c r="C88" s="58"/>
      <c r="K88" s="44"/>
      <c r="L88" s="5"/>
      <c r="N88" s="5"/>
      <c r="O88" s="7" t="n">
        <f aca="false">M88+N88</f>
        <v>0</v>
      </c>
      <c r="P88" s="5"/>
      <c r="Q88" s="7" t="n">
        <f aca="false">O88+P88</f>
        <v>0</v>
      </c>
      <c r="R88" s="5"/>
      <c r="S88" s="7" t="n">
        <f aca="false">Q88+R88</f>
        <v>0</v>
      </c>
      <c r="T88" s="5"/>
      <c r="U88" s="7" t="n">
        <f aca="false">S88+T88</f>
        <v>0</v>
      </c>
      <c r="V88" s="5"/>
      <c r="W88" s="7" t="n">
        <f aca="false">U88+V88</f>
        <v>0</v>
      </c>
      <c r="X88" s="29"/>
    </row>
    <row r="89" customFormat="false" ht="12.75" hidden="true" customHeight="true" outlineLevel="0" collapsed="false">
      <c r="A89" s="28"/>
      <c r="B89" s="57"/>
      <c r="C89" s="43"/>
      <c r="K89" s="44"/>
      <c r="L89" s="5"/>
      <c r="N89" s="5"/>
      <c r="O89" s="7" t="n">
        <f aca="false">M89+N89</f>
        <v>0</v>
      </c>
      <c r="P89" s="5"/>
      <c r="Q89" s="7" t="n">
        <f aca="false">O89+P89</f>
        <v>0</v>
      </c>
      <c r="R89" s="5"/>
      <c r="S89" s="7" t="n">
        <f aca="false">Q89+R89</f>
        <v>0</v>
      </c>
      <c r="T89" s="5"/>
      <c r="U89" s="7" t="n">
        <f aca="false">S89+T89</f>
        <v>0</v>
      </c>
      <c r="V89" s="5"/>
      <c r="W89" s="7" t="n">
        <f aca="false">U89+V89</f>
        <v>0</v>
      </c>
      <c r="X89" s="29"/>
    </row>
    <row r="90" customFormat="false" ht="12.75" hidden="true" customHeight="true" outlineLevel="0" collapsed="false">
      <c r="A90" s="28"/>
      <c r="B90" s="57"/>
      <c r="C90" s="43"/>
      <c r="K90" s="44"/>
      <c r="L90" s="5"/>
      <c r="N90" s="5"/>
      <c r="O90" s="7" t="n">
        <f aca="false">M90+N90</f>
        <v>0</v>
      </c>
      <c r="P90" s="5"/>
      <c r="Q90" s="7" t="n">
        <f aca="false">O90+P90</f>
        <v>0</v>
      </c>
      <c r="R90" s="5"/>
      <c r="S90" s="7" t="n">
        <f aca="false">Q90+R90</f>
        <v>0</v>
      </c>
      <c r="T90" s="5"/>
      <c r="U90" s="7" t="n">
        <f aca="false">S90+T90</f>
        <v>0</v>
      </c>
      <c r="V90" s="5"/>
      <c r="W90" s="7" t="n">
        <f aca="false">U90+V90</f>
        <v>0</v>
      </c>
      <c r="X90" s="29"/>
    </row>
    <row r="91" customFormat="false" ht="24" hidden="false" customHeight="true" outlineLevel="0" collapsed="false">
      <c r="A91" s="28"/>
      <c r="B91" s="57"/>
      <c r="C91" s="52" t="s">
        <v>132</v>
      </c>
      <c r="D91" s="33"/>
      <c r="E91" s="36"/>
      <c r="F91" s="35"/>
      <c r="G91" s="35"/>
      <c r="H91" s="35" t="n">
        <v>16441</v>
      </c>
      <c r="I91" s="35"/>
      <c r="J91" s="35"/>
      <c r="K91" s="60"/>
      <c r="L91" s="35" t="n">
        <v>5178</v>
      </c>
      <c r="M91" s="38" t="n">
        <f aca="false">H91+L91</f>
        <v>21619</v>
      </c>
      <c r="N91" s="35"/>
      <c r="O91" s="38" t="n">
        <f aca="false">M91+N91</f>
        <v>21619</v>
      </c>
      <c r="P91" s="35"/>
      <c r="Q91" s="38" t="n">
        <f aca="false">O91+P91</f>
        <v>21619</v>
      </c>
      <c r="R91" s="35"/>
      <c r="S91" s="38" t="n">
        <f aca="false">Q91+R91</f>
        <v>21619</v>
      </c>
      <c r="T91" s="35"/>
      <c r="U91" s="38" t="n">
        <f aca="false">S91+T91</f>
        <v>21619</v>
      </c>
      <c r="V91" s="35" t="n">
        <v>-2051</v>
      </c>
      <c r="W91" s="38" t="n">
        <f aca="false">U91+V91</f>
        <v>19568</v>
      </c>
      <c r="X91" s="34" t="s">
        <v>133</v>
      </c>
    </row>
    <row r="92" customFormat="false" ht="12.75" hidden="false" customHeight="true" outlineLevel="0" collapsed="false">
      <c r="A92" s="28"/>
      <c r="B92" s="57"/>
      <c r="C92" s="43" t="s">
        <v>134</v>
      </c>
      <c r="H92" s="5" t="n">
        <v>696</v>
      </c>
      <c r="K92" s="44"/>
      <c r="L92" s="5"/>
      <c r="M92" s="7" t="n">
        <f aca="false">H92+L92</f>
        <v>696</v>
      </c>
      <c r="N92" s="5"/>
      <c r="O92" s="7" t="n">
        <f aca="false">M92+N92</f>
        <v>696</v>
      </c>
      <c r="P92" s="5"/>
      <c r="Q92" s="7" t="n">
        <f aca="false">O92+P92</f>
        <v>696</v>
      </c>
      <c r="R92" s="5"/>
      <c r="S92" s="7" t="n">
        <f aca="false">Q92+R92</f>
        <v>696</v>
      </c>
      <c r="T92" s="5"/>
      <c r="U92" s="7" t="n">
        <f aca="false">S92+T92</f>
        <v>696</v>
      </c>
      <c r="V92" s="5"/>
      <c r="W92" s="7" t="n">
        <f aca="false">U92+V92</f>
        <v>696</v>
      </c>
      <c r="X92" s="29"/>
    </row>
    <row r="93" customFormat="false" ht="12.75" hidden="false" customHeight="true" outlineLevel="0" collapsed="false">
      <c r="A93" s="28"/>
      <c r="B93" s="57"/>
      <c r="C93" s="43" t="s">
        <v>135</v>
      </c>
      <c r="H93" s="5" t="n">
        <v>556</v>
      </c>
      <c r="K93" s="44"/>
      <c r="L93" s="5"/>
      <c r="M93" s="7" t="n">
        <f aca="false">H93+L93</f>
        <v>556</v>
      </c>
      <c r="N93" s="5"/>
      <c r="O93" s="7" t="n">
        <f aca="false">M93+N93</f>
        <v>556</v>
      </c>
      <c r="P93" s="5"/>
      <c r="Q93" s="7" t="n">
        <f aca="false">O93+P93</f>
        <v>556</v>
      </c>
      <c r="R93" s="5"/>
      <c r="S93" s="7" t="n">
        <f aca="false">Q93+R93</f>
        <v>556</v>
      </c>
      <c r="T93" s="5"/>
      <c r="U93" s="7" t="n">
        <f aca="false">S93+T93</f>
        <v>556</v>
      </c>
      <c r="V93" s="5" t="n">
        <v>-1</v>
      </c>
      <c r="W93" s="7" t="n">
        <f aca="false">U93+V93</f>
        <v>555</v>
      </c>
      <c r="X93" s="29"/>
    </row>
    <row r="94" customFormat="false" ht="12.75" hidden="false" customHeight="true" outlineLevel="0" collapsed="false">
      <c r="A94" s="28"/>
      <c r="B94" s="57"/>
      <c r="C94" s="43" t="s">
        <v>136</v>
      </c>
      <c r="H94" s="5" t="n">
        <v>2414</v>
      </c>
      <c r="K94" s="44"/>
      <c r="L94" s="5"/>
      <c r="M94" s="7" t="n">
        <f aca="false">H94+L94</f>
        <v>2414</v>
      </c>
      <c r="N94" s="5"/>
      <c r="O94" s="7" t="n">
        <f aca="false">M94+N94</f>
        <v>2414</v>
      </c>
      <c r="P94" s="5"/>
      <c r="Q94" s="7" t="n">
        <f aca="false">O94+P94</f>
        <v>2414</v>
      </c>
      <c r="R94" s="5"/>
      <c r="S94" s="7" t="n">
        <f aca="false">Q94+R94</f>
        <v>2414</v>
      </c>
      <c r="T94" s="5" t="n">
        <v>-52</v>
      </c>
      <c r="U94" s="7" t="n">
        <f aca="false">S94+T94</f>
        <v>2362</v>
      </c>
      <c r="V94" s="5"/>
      <c r="W94" s="7" t="n">
        <f aca="false">U94+V94</f>
        <v>2362</v>
      </c>
      <c r="X94" s="29"/>
    </row>
    <row r="95" customFormat="false" ht="12.75" hidden="false" customHeight="false" outlineLevel="0" collapsed="false">
      <c r="A95" s="28"/>
      <c r="B95" s="57"/>
      <c r="C95" s="52" t="s">
        <v>137</v>
      </c>
      <c r="D95" s="33"/>
      <c r="E95" s="36"/>
      <c r="F95" s="35"/>
      <c r="G95" s="35"/>
      <c r="H95" s="35" t="n">
        <v>1648</v>
      </c>
      <c r="I95" s="35"/>
      <c r="J95" s="35"/>
      <c r="K95" s="60"/>
      <c r="L95" s="35"/>
      <c r="M95" s="38" t="n">
        <f aca="false">H95+L95</f>
        <v>1648</v>
      </c>
      <c r="N95" s="35"/>
      <c r="O95" s="38" t="n">
        <f aca="false">M95+N95</f>
        <v>1648</v>
      </c>
      <c r="P95" s="35"/>
      <c r="Q95" s="38" t="n">
        <f aca="false">O95+P95</f>
        <v>1648</v>
      </c>
      <c r="R95" s="35"/>
      <c r="S95" s="38" t="n">
        <f aca="false">Q95+R95</f>
        <v>1648</v>
      </c>
      <c r="T95" s="35" t="n">
        <v>-1264</v>
      </c>
      <c r="U95" s="38" t="n">
        <f aca="false">S95+T95</f>
        <v>384</v>
      </c>
      <c r="V95" s="35"/>
      <c r="W95" s="38" t="n">
        <f aca="false">U95+V95</f>
        <v>384</v>
      </c>
      <c r="X95" s="34"/>
    </row>
    <row r="96" customFormat="false" ht="12.75" hidden="false" customHeight="true" outlineLevel="0" collapsed="false">
      <c r="A96" s="28"/>
      <c r="B96" s="57"/>
      <c r="C96" s="43" t="s">
        <v>138</v>
      </c>
      <c r="D96" s="43"/>
      <c r="E96" s="53"/>
      <c r="F96" s="53"/>
      <c r="G96" s="53"/>
      <c r="H96" s="53" t="n">
        <v>9423</v>
      </c>
      <c r="I96" s="53" t="n">
        <f aca="false">G96+H96</f>
        <v>9423</v>
      </c>
      <c r="K96" s="44"/>
      <c r="L96" s="5"/>
      <c r="M96" s="7" t="n">
        <f aca="false">H96+L96</f>
        <v>9423</v>
      </c>
      <c r="N96" s="5"/>
      <c r="O96" s="7" t="n">
        <f aca="false">M96+N96</f>
        <v>9423</v>
      </c>
      <c r="P96" s="5"/>
      <c r="Q96" s="7" t="n">
        <f aca="false">O96+P96</f>
        <v>9423</v>
      </c>
      <c r="R96" s="5"/>
      <c r="S96" s="7" t="n">
        <f aca="false">Q96+R96</f>
        <v>9423</v>
      </c>
      <c r="T96" s="5" t="n">
        <v>-8973</v>
      </c>
      <c r="U96" s="7" t="n">
        <f aca="false">S96+T96</f>
        <v>450</v>
      </c>
      <c r="V96" s="5"/>
      <c r="W96" s="7" t="n">
        <f aca="false">U96+V96</f>
        <v>450</v>
      </c>
      <c r="X96" s="29"/>
    </row>
    <row r="97" customFormat="false" ht="12.75" hidden="false" customHeight="false" outlineLevel="0" collapsed="false">
      <c r="A97" s="28"/>
      <c r="B97" s="57"/>
      <c r="C97" s="43" t="s">
        <v>139</v>
      </c>
      <c r="D97" s="43"/>
      <c r="E97" s="53"/>
      <c r="F97" s="53"/>
      <c r="G97" s="53"/>
      <c r="H97" s="53" t="n">
        <v>612</v>
      </c>
      <c r="I97" s="53"/>
      <c r="K97" s="44"/>
      <c r="L97" s="5"/>
      <c r="M97" s="7" t="n">
        <f aca="false">H97+L97</f>
        <v>612</v>
      </c>
      <c r="N97" s="5"/>
      <c r="O97" s="7" t="n">
        <f aca="false">M97+N97</f>
        <v>612</v>
      </c>
      <c r="P97" s="5"/>
      <c r="Q97" s="7" t="n">
        <f aca="false">O97+P97</f>
        <v>612</v>
      </c>
      <c r="R97" s="5"/>
      <c r="S97" s="7" t="n">
        <f aca="false">Q97+R97</f>
        <v>612</v>
      </c>
      <c r="T97" s="5" t="n">
        <v>-612</v>
      </c>
      <c r="U97" s="7" t="n">
        <f aca="false">S97+T97</f>
        <v>0</v>
      </c>
      <c r="V97" s="5"/>
      <c r="W97" s="7" t="n">
        <f aca="false">U97+V97</f>
        <v>0</v>
      </c>
      <c r="X97" s="29"/>
    </row>
    <row r="98" customFormat="false" ht="12.75" hidden="false" customHeight="true" outlineLevel="0" collapsed="false">
      <c r="A98" s="28"/>
      <c r="C98" s="43" t="s">
        <v>140</v>
      </c>
      <c r="D98" s="43"/>
      <c r="E98" s="53"/>
      <c r="F98" s="53"/>
      <c r="G98" s="53"/>
      <c r="H98" s="53"/>
      <c r="I98" s="53"/>
      <c r="K98" s="44"/>
      <c r="L98" s="5" t="n">
        <v>1000</v>
      </c>
      <c r="M98" s="7" t="n">
        <f aca="false">H98+L98</f>
        <v>1000</v>
      </c>
      <c r="N98" s="5"/>
      <c r="O98" s="7" t="n">
        <f aca="false">M98+N98</f>
        <v>1000</v>
      </c>
      <c r="P98" s="5"/>
      <c r="Q98" s="7" t="n">
        <f aca="false">O98+P98</f>
        <v>1000</v>
      </c>
      <c r="R98" s="5"/>
      <c r="S98" s="7" t="n">
        <f aca="false">Q98+R98</f>
        <v>1000</v>
      </c>
      <c r="T98" s="5"/>
      <c r="U98" s="7" t="n">
        <f aca="false">S98+T98</f>
        <v>1000</v>
      </c>
      <c r="V98" s="5"/>
      <c r="W98" s="7" t="n">
        <f aca="false">U98+V98</f>
        <v>1000</v>
      </c>
      <c r="X98" s="34"/>
    </row>
    <row r="99" customFormat="false" ht="24.75" hidden="false" customHeight="true" outlineLevel="0" collapsed="false">
      <c r="A99" s="28"/>
      <c r="C99" s="52" t="s">
        <v>141</v>
      </c>
      <c r="D99" s="52"/>
      <c r="E99" s="48"/>
      <c r="F99" s="48"/>
      <c r="G99" s="48"/>
      <c r="H99" s="48"/>
      <c r="I99" s="48"/>
      <c r="J99" s="35"/>
      <c r="K99" s="60"/>
      <c r="L99" s="35" t="n">
        <v>62448</v>
      </c>
      <c r="M99" s="38" t="n">
        <f aca="false">H99+L99</f>
        <v>62448</v>
      </c>
      <c r="N99" s="35"/>
      <c r="O99" s="38" t="n">
        <f aca="false">M99+N99</f>
        <v>62448</v>
      </c>
      <c r="P99" s="35"/>
      <c r="Q99" s="38" t="n">
        <f aca="false">O99+P99</f>
        <v>62448</v>
      </c>
      <c r="R99" s="35" t="n">
        <v>-29115</v>
      </c>
      <c r="S99" s="38" t="n">
        <f aca="false">Q99+R99</f>
        <v>33333</v>
      </c>
      <c r="T99" s="35" t="n">
        <v>-26605</v>
      </c>
      <c r="U99" s="38" t="n">
        <f aca="false">S99+T99</f>
        <v>6728</v>
      </c>
      <c r="V99" s="35" t="n">
        <v>-6728</v>
      </c>
      <c r="W99" s="38" t="n">
        <f aca="false">U99+V99</f>
        <v>0</v>
      </c>
      <c r="X99" s="34" t="s">
        <v>133</v>
      </c>
    </row>
    <row r="100" customFormat="false" ht="12.75" hidden="false" customHeight="true" outlineLevel="0" collapsed="false">
      <c r="A100" s="28"/>
      <c r="C100" s="43" t="s">
        <v>142</v>
      </c>
      <c r="D100" s="43"/>
      <c r="E100" s="53"/>
      <c r="F100" s="53"/>
      <c r="G100" s="53"/>
      <c r="H100" s="53"/>
      <c r="I100" s="53"/>
      <c r="K100" s="44"/>
      <c r="L100" s="5" t="n">
        <v>1912</v>
      </c>
      <c r="M100" s="7" t="n">
        <f aca="false">H100+L100</f>
        <v>1912</v>
      </c>
      <c r="N100" s="5"/>
      <c r="O100" s="7" t="n">
        <f aca="false">M100+N100</f>
        <v>1912</v>
      </c>
      <c r="P100" s="5"/>
      <c r="Q100" s="7" t="n">
        <f aca="false">O100+P100</f>
        <v>1912</v>
      </c>
      <c r="R100" s="5"/>
      <c r="S100" s="7" t="n">
        <f aca="false">Q100+R100</f>
        <v>1912</v>
      </c>
      <c r="T100" s="5" t="n">
        <v>-208</v>
      </c>
      <c r="U100" s="7" t="n">
        <f aca="false">S100+T100</f>
        <v>1704</v>
      </c>
      <c r="V100" s="5"/>
      <c r="W100" s="7" t="n">
        <f aca="false">U100+V100</f>
        <v>1704</v>
      </c>
      <c r="X100" s="29"/>
    </row>
    <row r="101" customFormat="false" ht="12.75" hidden="false" customHeight="true" outlineLevel="0" collapsed="false">
      <c r="A101" s="28"/>
      <c r="C101" s="43" t="s">
        <v>143</v>
      </c>
      <c r="D101" s="43"/>
      <c r="E101" s="53"/>
      <c r="F101" s="53"/>
      <c r="G101" s="53"/>
      <c r="H101" s="53"/>
      <c r="I101" s="53"/>
      <c r="K101" s="44"/>
      <c r="L101" s="5" t="n">
        <v>656</v>
      </c>
      <c r="M101" s="7" t="n">
        <f aca="false">H101+L101</f>
        <v>656</v>
      </c>
      <c r="N101" s="5"/>
      <c r="O101" s="7" t="n">
        <f aca="false">M101+N101</f>
        <v>656</v>
      </c>
      <c r="P101" s="5"/>
      <c r="Q101" s="7" t="n">
        <f aca="false">O101+P101</f>
        <v>656</v>
      </c>
      <c r="R101" s="5"/>
      <c r="S101" s="7" t="n">
        <f aca="false">Q101+R101</f>
        <v>656</v>
      </c>
      <c r="T101" s="5"/>
      <c r="U101" s="7" t="n">
        <f aca="false">S101+T101</f>
        <v>656</v>
      </c>
      <c r="V101" s="5" t="n">
        <v>-95</v>
      </c>
      <c r="W101" s="7" t="n">
        <f aca="false">U101+V101</f>
        <v>561</v>
      </c>
      <c r="X101" s="29"/>
    </row>
    <row r="102" customFormat="false" ht="12.75" hidden="false" customHeight="false" outlineLevel="0" collapsed="false">
      <c r="A102" s="28"/>
      <c r="C102" s="52" t="s">
        <v>144</v>
      </c>
      <c r="D102" s="52"/>
      <c r="E102" s="48"/>
      <c r="F102" s="48"/>
      <c r="G102" s="48"/>
      <c r="H102" s="48"/>
      <c r="I102" s="48"/>
      <c r="J102" s="35"/>
      <c r="K102" s="60"/>
      <c r="L102" s="35" t="n">
        <v>1236</v>
      </c>
      <c r="M102" s="38" t="n">
        <f aca="false">H102+L102</f>
        <v>1236</v>
      </c>
      <c r="N102" s="35"/>
      <c r="O102" s="38" t="n">
        <f aca="false">M102+N102</f>
        <v>1236</v>
      </c>
      <c r="P102" s="35"/>
      <c r="Q102" s="38" t="n">
        <f aca="false">O102+P102</f>
        <v>1236</v>
      </c>
      <c r="R102" s="35"/>
      <c r="S102" s="38" t="n">
        <f aca="false">Q102+R102</f>
        <v>1236</v>
      </c>
      <c r="T102" s="35" t="n">
        <v>-1236</v>
      </c>
      <c r="U102" s="38" t="n">
        <f aca="false">S102+T102</f>
        <v>0</v>
      </c>
      <c r="V102" s="35"/>
      <c r="W102" s="38" t="n">
        <f aca="false">U102+V102</f>
        <v>0</v>
      </c>
      <c r="X102" s="34"/>
    </row>
    <row r="103" customFormat="false" ht="12.75" hidden="false" customHeight="true" outlineLevel="0" collapsed="false">
      <c r="A103" s="28"/>
      <c r="C103" s="43" t="s">
        <v>145</v>
      </c>
      <c r="D103" s="43"/>
      <c r="E103" s="53"/>
      <c r="F103" s="53"/>
      <c r="G103" s="53"/>
      <c r="H103" s="53"/>
      <c r="I103" s="53"/>
      <c r="K103" s="44"/>
      <c r="L103" s="5" t="n">
        <v>315</v>
      </c>
      <c r="M103" s="7" t="n">
        <f aca="false">H103+L103</f>
        <v>315</v>
      </c>
      <c r="N103" s="5"/>
      <c r="O103" s="7" t="n">
        <f aca="false">M103+N103</f>
        <v>315</v>
      </c>
      <c r="P103" s="5"/>
      <c r="Q103" s="7" t="n">
        <f aca="false">O103+P103</f>
        <v>315</v>
      </c>
      <c r="R103" s="5"/>
      <c r="S103" s="7" t="n">
        <f aca="false">Q103+R103</f>
        <v>315</v>
      </c>
      <c r="T103" s="5"/>
      <c r="U103" s="7" t="n">
        <f aca="false">S103+T103</f>
        <v>315</v>
      </c>
      <c r="V103" s="5"/>
      <c r="W103" s="7" t="n">
        <f aca="false">U103+V103</f>
        <v>315</v>
      </c>
      <c r="X103" s="29"/>
    </row>
    <row r="104" customFormat="false" ht="12.75" hidden="false" customHeight="true" outlineLevel="0" collapsed="false">
      <c r="A104" s="28"/>
      <c r="C104" s="43"/>
      <c r="D104" s="43"/>
      <c r="E104" s="53"/>
      <c r="F104" s="53"/>
      <c r="G104" s="53"/>
      <c r="H104" s="53"/>
      <c r="I104" s="53"/>
      <c r="K104" s="44"/>
      <c r="L104" s="5"/>
      <c r="N104" s="5"/>
      <c r="P104" s="5"/>
      <c r="R104" s="5"/>
      <c r="T104" s="5"/>
      <c r="V104" s="5"/>
      <c r="X104" s="29"/>
    </row>
    <row r="105" customFormat="false" ht="12.75" hidden="false" customHeight="true" outlineLevel="0" collapsed="false">
      <c r="A105" s="28"/>
      <c r="C105" s="43"/>
      <c r="D105" s="43"/>
      <c r="E105" s="53"/>
      <c r="F105" s="53"/>
      <c r="G105" s="53"/>
      <c r="H105" s="53"/>
      <c r="I105" s="53"/>
      <c r="K105" s="44"/>
      <c r="L105" s="5"/>
      <c r="N105" s="5"/>
      <c r="P105" s="5"/>
      <c r="R105" s="5"/>
      <c r="T105" s="5"/>
      <c r="V105" s="5"/>
      <c r="X105" s="29"/>
    </row>
    <row r="106" customFormat="false" ht="12.75" hidden="false" customHeight="true" outlineLevel="0" collapsed="false">
      <c r="A106" s="28"/>
      <c r="C106" s="43"/>
      <c r="D106" s="43"/>
      <c r="E106" s="53"/>
      <c r="F106" s="53"/>
      <c r="G106" s="53"/>
      <c r="H106" s="53"/>
      <c r="I106" s="53"/>
      <c r="K106" s="44"/>
      <c r="L106" s="5"/>
      <c r="N106" s="5"/>
      <c r="P106" s="5"/>
      <c r="R106" s="5"/>
      <c r="T106" s="5"/>
      <c r="V106" s="5"/>
      <c r="X106" s="29"/>
    </row>
    <row r="107" customFormat="false" ht="12.75" hidden="false" customHeight="true" outlineLevel="0" collapsed="false">
      <c r="A107" s="28"/>
      <c r="C107" s="43"/>
      <c r="D107" s="43"/>
      <c r="E107" s="53"/>
      <c r="F107" s="53"/>
      <c r="G107" s="53"/>
      <c r="H107" s="17" t="s">
        <v>5</v>
      </c>
      <c r="I107" s="17"/>
      <c r="J107" s="17"/>
      <c r="K107" s="18" t="s">
        <v>6</v>
      </c>
      <c r="L107" s="17" t="s">
        <v>7</v>
      </c>
      <c r="M107" s="20" t="s">
        <v>84</v>
      </c>
      <c r="N107" s="17" t="s">
        <v>9</v>
      </c>
      <c r="O107" s="20" t="s">
        <v>85</v>
      </c>
      <c r="P107" s="17" t="s">
        <v>11</v>
      </c>
      <c r="Q107" s="20" t="s">
        <v>86</v>
      </c>
      <c r="R107" s="17" t="s">
        <v>13</v>
      </c>
      <c r="S107" s="20" t="s">
        <v>87</v>
      </c>
      <c r="T107" s="19" t="s">
        <v>15</v>
      </c>
      <c r="U107" s="20" t="s">
        <v>88</v>
      </c>
      <c r="V107" s="19" t="s">
        <v>17</v>
      </c>
      <c r="W107" s="20" t="s">
        <v>89</v>
      </c>
      <c r="X107" s="21"/>
    </row>
    <row r="108" customFormat="false" ht="12.75" hidden="false" customHeight="true" outlineLevel="0" collapsed="false">
      <c r="A108" s="28"/>
      <c r="C108" s="52" t="s">
        <v>146</v>
      </c>
      <c r="D108" s="52"/>
      <c r="E108" s="48"/>
      <c r="F108" s="48"/>
      <c r="G108" s="48"/>
      <c r="H108" s="48"/>
      <c r="I108" s="48"/>
      <c r="J108" s="35"/>
      <c r="K108" s="60"/>
      <c r="L108" s="35" t="n">
        <v>442</v>
      </c>
      <c r="M108" s="38" t="n">
        <f aca="false">H108+L108</f>
        <v>442</v>
      </c>
      <c r="N108" s="35"/>
      <c r="O108" s="7" t="n">
        <f aca="false">M108+N108</f>
        <v>442</v>
      </c>
      <c r="P108" s="35"/>
      <c r="Q108" s="7" t="n">
        <f aca="false">O108+P108</f>
        <v>442</v>
      </c>
      <c r="R108" s="35"/>
      <c r="S108" s="7" t="n">
        <f aca="false">Q108+R108</f>
        <v>442</v>
      </c>
      <c r="T108" s="35"/>
      <c r="U108" s="7" t="n">
        <f aca="false">S108+T108</f>
        <v>442</v>
      </c>
      <c r="V108" s="35"/>
      <c r="W108" s="7" t="n">
        <f aca="false">U108+V108</f>
        <v>442</v>
      </c>
      <c r="X108" s="29"/>
    </row>
    <row r="109" customFormat="false" ht="12.75" hidden="false" customHeight="false" outlineLevel="0" collapsed="false">
      <c r="A109" s="28"/>
      <c r="C109" s="52" t="s">
        <v>147</v>
      </c>
      <c r="D109" s="52"/>
      <c r="E109" s="48"/>
      <c r="F109" s="48"/>
      <c r="G109" s="48"/>
      <c r="H109" s="48"/>
      <c r="I109" s="48"/>
      <c r="J109" s="35"/>
      <c r="K109" s="60"/>
      <c r="L109" s="35" t="n">
        <v>3501</v>
      </c>
      <c r="M109" s="38" t="n">
        <f aca="false">H109+L109</f>
        <v>3501</v>
      </c>
      <c r="N109" s="35"/>
      <c r="O109" s="38" t="n">
        <f aca="false">M109+N109</f>
        <v>3501</v>
      </c>
      <c r="P109" s="35"/>
      <c r="Q109" s="38" t="n">
        <f aca="false">O109+P109</f>
        <v>3501</v>
      </c>
      <c r="R109" s="35"/>
      <c r="S109" s="38" t="n">
        <f aca="false">Q109+R109</f>
        <v>3501</v>
      </c>
      <c r="T109" s="35" t="n">
        <v>-2450</v>
      </c>
      <c r="U109" s="38" t="n">
        <f aca="false">S109+T109</f>
        <v>1051</v>
      </c>
      <c r="V109" s="35" t="n">
        <v>35</v>
      </c>
      <c r="W109" s="38" t="n">
        <f aca="false">U109+V109</f>
        <v>1086</v>
      </c>
      <c r="X109" s="34"/>
    </row>
    <row r="110" customFormat="false" ht="12.75" hidden="false" customHeight="false" outlineLevel="0" collapsed="false">
      <c r="A110" s="28"/>
      <c r="C110" s="52" t="s">
        <v>148</v>
      </c>
      <c r="D110" s="52"/>
      <c r="E110" s="48"/>
      <c r="F110" s="48"/>
      <c r="G110" s="48"/>
      <c r="H110" s="48"/>
      <c r="I110" s="48"/>
      <c r="J110" s="35"/>
      <c r="K110" s="60"/>
      <c r="L110" s="35"/>
      <c r="M110" s="38"/>
      <c r="N110" s="35" t="n">
        <v>166</v>
      </c>
      <c r="O110" s="38" t="n">
        <f aca="false">M110+N110</f>
        <v>166</v>
      </c>
      <c r="P110" s="35"/>
      <c r="Q110" s="38" t="n">
        <f aca="false">O110+P110</f>
        <v>166</v>
      </c>
      <c r="R110" s="35"/>
      <c r="S110" s="38" t="n">
        <f aca="false">Q110+R110</f>
        <v>166</v>
      </c>
      <c r="T110" s="35"/>
      <c r="U110" s="38" t="n">
        <f aca="false">S110+T110</f>
        <v>166</v>
      </c>
      <c r="V110" s="35"/>
      <c r="W110" s="38" t="n">
        <f aca="false">U110+V110</f>
        <v>166</v>
      </c>
      <c r="X110" s="34"/>
    </row>
    <row r="111" customFormat="false" ht="12.75" hidden="false" customHeight="true" outlineLevel="0" collapsed="false">
      <c r="A111" s="28"/>
      <c r="C111" s="52" t="s">
        <v>149</v>
      </c>
      <c r="D111" s="43"/>
      <c r="E111" s="53"/>
      <c r="F111" s="53"/>
      <c r="G111" s="53"/>
      <c r="H111" s="53"/>
      <c r="I111" s="53"/>
      <c r="K111" s="44"/>
      <c r="L111" s="5"/>
      <c r="N111" s="5"/>
      <c r="P111" s="5" t="n">
        <v>102</v>
      </c>
      <c r="Q111" s="7" t="n">
        <f aca="false">O111+P111</f>
        <v>102</v>
      </c>
      <c r="R111" s="5"/>
      <c r="S111" s="7" t="n">
        <f aca="false">Q111+R111</f>
        <v>102</v>
      </c>
      <c r="T111" s="5"/>
      <c r="U111" s="7" t="n">
        <f aca="false">S111+T111</f>
        <v>102</v>
      </c>
      <c r="V111" s="5"/>
      <c r="W111" s="7" t="n">
        <f aca="false">U111+V111</f>
        <v>102</v>
      </c>
      <c r="X111" s="29"/>
    </row>
    <row r="112" customFormat="false" ht="12.75" hidden="false" customHeight="true" outlineLevel="0" collapsed="false">
      <c r="A112" s="28"/>
      <c r="C112" s="52" t="s">
        <v>150</v>
      </c>
      <c r="D112" s="43"/>
      <c r="E112" s="53"/>
      <c r="F112" s="53"/>
      <c r="G112" s="53"/>
      <c r="H112" s="53"/>
      <c r="I112" s="53"/>
      <c r="K112" s="44"/>
      <c r="L112" s="5"/>
      <c r="N112" s="5"/>
      <c r="P112" s="5" t="n">
        <v>400</v>
      </c>
      <c r="Q112" s="7" t="n">
        <f aca="false">O112+P112</f>
        <v>400</v>
      </c>
      <c r="R112" s="5"/>
      <c r="S112" s="7" t="n">
        <f aca="false">Q112+R112</f>
        <v>400</v>
      </c>
      <c r="T112" s="5"/>
      <c r="U112" s="7" t="n">
        <f aca="false">S112+T112</f>
        <v>400</v>
      </c>
      <c r="V112" s="5"/>
      <c r="W112" s="7" t="n">
        <f aca="false">U112+V112</f>
        <v>400</v>
      </c>
      <c r="X112" s="29"/>
    </row>
    <row r="113" customFormat="false" ht="12.75" hidden="false" customHeight="true" outlineLevel="0" collapsed="false">
      <c r="A113" s="28"/>
      <c r="C113" s="52" t="s">
        <v>151</v>
      </c>
      <c r="D113" s="43"/>
      <c r="E113" s="53"/>
      <c r="F113" s="53"/>
      <c r="G113" s="53"/>
      <c r="H113" s="53"/>
      <c r="I113" s="53"/>
      <c r="K113" s="44"/>
      <c r="L113" s="5"/>
      <c r="N113" s="5"/>
      <c r="P113" s="5" t="n">
        <v>50</v>
      </c>
      <c r="Q113" s="7" t="n">
        <f aca="false">O113+P113</f>
        <v>50</v>
      </c>
      <c r="R113" s="5"/>
      <c r="S113" s="7" t="n">
        <f aca="false">Q113+R113</f>
        <v>50</v>
      </c>
      <c r="T113" s="5"/>
      <c r="U113" s="7" t="n">
        <f aca="false">S113+T113</f>
        <v>50</v>
      </c>
      <c r="V113" s="5"/>
      <c r="W113" s="7" t="n">
        <f aca="false">U113+V113</f>
        <v>50</v>
      </c>
      <c r="X113" s="29"/>
    </row>
    <row r="114" customFormat="false" ht="12.75" hidden="false" customHeight="true" outlineLevel="0" collapsed="false">
      <c r="A114" s="28"/>
      <c r="C114" s="52" t="s">
        <v>152</v>
      </c>
      <c r="D114" s="43"/>
      <c r="E114" s="53"/>
      <c r="F114" s="53"/>
      <c r="G114" s="53"/>
      <c r="H114" s="53"/>
      <c r="I114" s="53"/>
      <c r="K114" s="44"/>
      <c r="L114" s="5"/>
      <c r="N114" s="5"/>
      <c r="P114" s="5" t="n">
        <v>100</v>
      </c>
      <c r="Q114" s="7" t="n">
        <f aca="false">O114+P114</f>
        <v>100</v>
      </c>
      <c r="R114" s="5"/>
      <c r="S114" s="7" t="n">
        <f aca="false">Q114+R114</f>
        <v>100</v>
      </c>
      <c r="T114" s="5"/>
      <c r="U114" s="7" t="n">
        <f aca="false">S114+T114</f>
        <v>100</v>
      </c>
      <c r="V114" s="5"/>
      <c r="W114" s="7" t="n">
        <f aca="false">U114+V114</f>
        <v>100</v>
      </c>
      <c r="X114" s="4"/>
    </row>
    <row r="115" customFormat="false" ht="12.75" hidden="false" customHeight="true" outlineLevel="0" collapsed="false">
      <c r="A115" s="28"/>
      <c r="C115" s="61" t="s">
        <v>153</v>
      </c>
      <c r="D115" s="43"/>
      <c r="E115" s="53"/>
      <c r="F115" s="53"/>
      <c r="G115" s="53"/>
      <c r="H115" s="53"/>
      <c r="I115" s="53"/>
      <c r="K115" s="44"/>
      <c r="L115" s="5"/>
      <c r="N115" s="5"/>
      <c r="P115" s="5" t="n">
        <v>38</v>
      </c>
      <c r="Q115" s="7" t="n">
        <f aca="false">O115+P115</f>
        <v>38</v>
      </c>
      <c r="R115" s="5"/>
      <c r="S115" s="7" t="n">
        <f aca="false">Q115+R115</f>
        <v>38</v>
      </c>
      <c r="T115" s="5"/>
      <c r="U115" s="7" t="n">
        <f aca="false">S115+T115</f>
        <v>38</v>
      </c>
      <c r="V115" s="5"/>
      <c r="W115" s="7" t="n">
        <f aca="false">U115+V115</f>
        <v>38</v>
      </c>
      <c r="X115" s="4"/>
    </row>
    <row r="116" customFormat="false" ht="12.75" hidden="false" customHeight="true" outlineLevel="0" collapsed="false">
      <c r="A116" s="28"/>
      <c r="C116" s="61" t="s">
        <v>154</v>
      </c>
      <c r="D116" s="43"/>
      <c r="E116" s="53"/>
      <c r="F116" s="53"/>
      <c r="G116" s="53"/>
      <c r="H116" s="53"/>
      <c r="I116" s="53"/>
      <c r="K116" s="44"/>
      <c r="L116" s="5"/>
      <c r="N116" s="5"/>
      <c r="P116" s="5" t="n">
        <v>46</v>
      </c>
      <c r="Q116" s="7" t="n">
        <f aca="false">O116+P116</f>
        <v>46</v>
      </c>
      <c r="R116" s="5"/>
      <c r="S116" s="7" t="n">
        <f aca="false">Q116+R116</f>
        <v>46</v>
      </c>
      <c r="T116" s="5"/>
      <c r="U116" s="7" t="n">
        <f aca="false">S116+T116</f>
        <v>46</v>
      </c>
      <c r="V116" s="5"/>
      <c r="W116" s="7" t="n">
        <f aca="false">U116+V116</f>
        <v>46</v>
      </c>
      <c r="X116" s="4"/>
    </row>
    <row r="117" customFormat="false" ht="12.75" hidden="false" customHeight="true" outlineLevel="0" collapsed="false">
      <c r="A117" s="28"/>
      <c r="C117" s="61" t="s">
        <v>155</v>
      </c>
      <c r="D117" s="43"/>
      <c r="E117" s="53"/>
      <c r="F117" s="53"/>
      <c r="G117" s="53"/>
      <c r="H117" s="53"/>
      <c r="I117" s="53"/>
      <c r="K117" s="44"/>
      <c r="L117" s="5"/>
      <c r="N117" s="5"/>
      <c r="P117" s="5" t="n">
        <v>200</v>
      </c>
      <c r="Q117" s="7" t="n">
        <f aca="false">O117+P117</f>
        <v>200</v>
      </c>
      <c r="R117" s="5"/>
      <c r="S117" s="7" t="n">
        <f aca="false">Q117+R117</f>
        <v>200</v>
      </c>
      <c r="T117" s="5"/>
      <c r="U117" s="7" t="n">
        <f aca="false">S117+T117</f>
        <v>200</v>
      </c>
      <c r="V117" s="5" t="n">
        <v>43</v>
      </c>
      <c r="W117" s="7" t="n">
        <f aca="false">U117+V117</f>
        <v>243</v>
      </c>
      <c r="X117" s="4"/>
    </row>
    <row r="118" customFormat="false" ht="12.75" hidden="false" customHeight="true" outlineLevel="0" collapsed="false">
      <c r="A118" s="28"/>
      <c r="C118" s="61" t="s">
        <v>156</v>
      </c>
      <c r="D118" s="43"/>
      <c r="E118" s="53"/>
      <c r="F118" s="53"/>
      <c r="G118" s="53"/>
      <c r="H118" s="53"/>
      <c r="I118" s="53"/>
      <c r="K118" s="44"/>
      <c r="L118" s="5"/>
      <c r="N118" s="5"/>
      <c r="P118" s="5"/>
      <c r="R118" s="5" t="n">
        <v>4454</v>
      </c>
      <c r="S118" s="7" t="n">
        <f aca="false">Q118+R118</f>
        <v>4454</v>
      </c>
      <c r="T118" s="5"/>
      <c r="U118" s="7" t="n">
        <f aca="false">S118+T118</f>
        <v>4454</v>
      </c>
      <c r="V118" s="5" t="n">
        <v>-1</v>
      </c>
      <c r="W118" s="7" t="n">
        <f aca="false">U118+V118</f>
        <v>4453</v>
      </c>
      <c r="X118" s="4"/>
    </row>
    <row r="119" customFormat="false" ht="12.75" hidden="false" customHeight="true" outlineLevel="0" collapsed="false">
      <c r="A119" s="28"/>
      <c r="C119" s="61" t="s">
        <v>157</v>
      </c>
      <c r="D119" s="43"/>
      <c r="E119" s="53"/>
      <c r="F119" s="53"/>
      <c r="G119" s="53"/>
      <c r="H119" s="53"/>
      <c r="I119" s="53"/>
      <c r="K119" s="44"/>
      <c r="L119" s="5"/>
      <c r="N119" s="5"/>
      <c r="P119" s="5"/>
      <c r="R119" s="5" t="n">
        <v>500</v>
      </c>
      <c r="S119" s="7" t="n">
        <f aca="false">Q119+R119</f>
        <v>500</v>
      </c>
      <c r="T119" s="5"/>
      <c r="U119" s="7" t="n">
        <f aca="false">S119+T119</f>
        <v>500</v>
      </c>
      <c r="V119" s="5"/>
      <c r="W119" s="7" t="n">
        <f aca="false">U119+V119</f>
        <v>500</v>
      </c>
      <c r="X119" s="4"/>
    </row>
    <row r="120" customFormat="false" ht="12.75" hidden="false" customHeight="true" outlineLevel="0" collapsed="false">
      <c r="A120" s="28"/>
      <c r="C120" s="61" t="s">
        <v>158</v>
      </c>
      <c r="D120" s="43"/>
      <c r="E120" s="53"/>
      <c r="F120" s="53"/>
      <c r="G120" s="53"/>
      <c r="H120" s="53"/>
      <c r="I120" s="53"/>
      <c r="K120" s="44"/>
      <c r="L120" s="5"/>
      <c r="N120" s="5"/>
      <c r="P120" s="5"/>
      <c r="R120" s="5" t="n">
        <v>151</v>
      </c>
      <c r="S120" s="7" t="n">
        <f aca="false">Q120+R120</f>
        <v>151</v>
      </c>
      <c r="T120" s="5"/>
      <c r="U120" s="7" t="n">
        <f aca="false">S120+T120</f>
        <v>151</v>
      </c>
      <c r="V120" s="5"/>
      <c r="W120" s="7" t="n">
        <f aca="false">U120+V120</f>
        <v>151</v>
      </c>
      <c r="X120" s="4"/>
    </row>
    <row r="121" customFormat="false" ht="12.75" hidden="false" customHeight="true" outlineLevel="0" collapsed="false">
      <c r="A121" s="28"/>
      <c r="C121" s="61" t="s">
        <v>159</v>
      </c>
      <c r="D121" s="43"/>
      <c r="E121" s="53"/>
      <c r="F121" s="53"/>
      <c r="G121" s="53"/>
      <c r="H121" s="53"/>
      <c r="I121" s="53"/>
      <c r="K121" s="44"/>
      <c r="L121" s="5"/>
      <c r="N121" s="5"/>
      <c r="P121" s="5"/>
      <c r="R121" s="5" t="n">
        <v>70</v>
      </c>
      <c r="S121" s="7" t="n">
        <f aca="false">Q121+R121</f>
        <v>70</v>
      </c>
      <c r="T121" s="5"/>
      <c r="U121" s="7" t="n">
        <f aca="false">S121+T121</f>
        <v>70</v>
      </c>
      <c r="V121" s="5"/>
      <c r="W121" s="7" t="n">
        <f aca="false">U121+V121</f>
        <v>70</v>
      </c>
      <c r="X121" s="4"/>
    </row>
    <row r="122" customFormat="false" ht="12.75" hidden="false" customHeight="true" outlineLevel="0" collapsed="false">
      <c r="A122" s="28"/>
      <c r="C122" s="61" t="s">
        <v>160</v>
      </c>
      <c r="D122" s="43"/>
      <c r="E122" s="53"/>
      <c r="F122" s="53"/>
      <c r="G122" s="53"/>
      <c r="H122" s="53"/>
      <c r="I122" s="53"/>
      <c r="K122" s="44"/>
      <c r="L122" s="5"/>
      <c r="N122" s="5"/>
      <c r="P122" s="5"/>
      <c r="R122" s="5"/>
      <c r="T122" s="5" t="n">
        <v>375</v>
      </c>
      <c r="U122" s="7" t="n">
        <f aca="false">S122+T122</f>
        <v>375</v>
      </c>
      <c r="V122" s="5"/>
      <c r="W122" s="7" t="n">
        <f aca="false">U122+V122</f>
        <v>375</v>
      </c>
      <c r="X122" s="4"/>
    </row>
    <row r="123" customFormat="false" ht="12.75" hidden="false" customHeight="true" outlineLevel="0" collapsed="false">
      <c r="A123" s="28"/>
      <c r="C123" s="61" t="s">
        <v>161</v>
      </c>
      <c r="D123" s="43"/>
      <c r="E123" s="53"/>
      <c r="F123" s="53"/>
      <c r="G123" s="53"/>
      <c r="H123" s="53"/>
      <c r="I123" s="53"/>
      <c r="K123" s="44"/>
      <c r="L123" s="5"/>
      <c r="N123" s="5"/>
      <c r="P123" s="5"/>
      <c r="R123" s="5"/>
      <c r="T123" s="5" t="n">
        <v>77</v>
      </c>
      <c r="U123" s="7" t="n">
        <f aca="false">S123+T123</f>
        <v>77</v>
      </c>
      <c r="V123" s="5"/>
      <c r="W123" s="7" t="n">
        <f aca="false">U123+V123</f>
        <v>77</v>
      </c>
      <c r="X123" s="4"/>
    </row>
    <row r="124" customFormat="false" ht="12.75" hidden="false" customHeight="true" outlineLevel="0" collapsed="false">
      <c r="A124" s="28"/>
      <c r="C124" s="61" t="s">
        <v>162</v>
      </c>
      <c r="D124" s="43"/>
      <c r="E124" s="53"/>
      <c r="F124" s="53"/>
      <c r="G124" s="53"/>
      <c r="H124" s="53"/>
      <c r="I124" s="53"/>
      <c r="K124" s="44"/>
      <c r="L124" s="5"/>
      <c r="N124" s="5"/>
      <c r="P124" s="5"/>
      <c r="R124" s="5"/>
      <c r="T124" s="5"/>
      <c r="V124" s="5" t="n">
        <v>50</v>
      </c>
      <c r="W124" s="7" t="n">
        <v>50</v>
      </c>
      <c r="X124" s="4"/>
    </row>
    <row r="125" customFormat="false" ht="12.75" hidden="false" customHeight="true" outlineLevel="0" collapsed="false">
      <c r="A125" s="28"/>
      <c r="C125" s="52"/>
      <c r="D125" s="43"/>
      <c r="E125" s="53"/>
      <c r="F125" s="53"/>
      <c r="G125" s="53"/>
      <c r="H125" s="53"/>
      <c r="I125" s="53"/>
      <c r="K125" s="44"/>
      <c r="L125" s="5"/>
      <c r="N125" s="5"/>
      <c r="P125" s="5"/>
      <c r="R125" s="5"/>
      <c r="T125" s="5"/>
      <c r="V125" s="5"/>
      <c r="X125" s="29"/>
    </row>
    <row r="126" customFormat="false" ht="16.5" hidden="false" customHeight="true" outlineLevel="0" collapsed="false">
      <c r="A126" s="28"/>
      <c r="C126" s="62" t="s">
        <v>163</v>
      </c>
      <c r="D126" s="62"/>
      <c r="E126" s="62" t="n">
        <v>367252</v>
      </c>
      <c r="F126" s="62" t="n">
        <v>406423</v>
      </c>
      <c r="G126" s="62" t="n">
        <f aca="false">SUM(G66+G63)</f>
        <v>242031</v>
      </c>
      <c r="H126" s="62" t="n">
        <f aca="false">SUM(H63+H66)</f>
        <v>333891</v>
      </c>
      <c r="I126" s="62" t="n">
        <f aca="false">SUM(I63+I66)</f>
        <v>15238</v>
      </c>
      <c r="J126" s="62" t="n">
        <f aca="false">SUM(J63+J66)</f>
        <v>15238</v>
      </c>
      <c r="K126" s="62" t="n">
        <f aca="false">SUM(K63+K66)</f>
        <v>15238</v>
      </c>
      <c r="L126" s="62" t="n">
        <f aca="false">SUM(L63+L66)</f>
        <v>70737</v>
      </c>
      <c r="M126" s="62" t="n">
        <f aca="false">H126+L126</f>
        <v>404628</v>
      </c>
      <c r="N126" s="62" t="n">
        <f aca="false">SUM(N63+N66)</f>
        <v>-636</v>
      </c>
      <c r="O126" s="63" t="n">
        <f aca="false">M126+N126</f>
        <v>403992</v>
      </c>
      <c r="P126" s="62" t="n">
        <f aca="false">SUM(P63+P66)</f>
        <v>-4895</v>
      </c>
      <c r="Q126" s="63" t="n">
        <f aca="false">O126+P126</f>
        <v>399097</v>
      </c>
      <c r="R126" s="62" t="n">
        <f aca="false">SUM(R63+R66)</f>
        <v>-14796</v>
      </c>
      <c r="S126" s="63" t="n">
        <f aca="false">Q126+R126</f>
        <v>384301</v>
      </c>
      <c r="T126" s="62" t="n">
        <f aca="false">SUM(T63+T66)</f>
        <v>-37394</v>
      </c>
      <c r="U126" s="63" t="n">
        <f aca="false">S126+T126</f>
        <v>346907</v>
      </c>
      <c r="V126" s="62" t="n">
        <f aca="false">SUM(V63+V66)</f>
        <v>-8767</v>
      </c>
      <c r="W126" s="63" t="n">
        <f aca="false">U126+V126</f>
        <v>338140</v>
      </c>
      <c r="X126" s="34"/>
    </row>
    <row r="127" customFormat="false" ht="16.5" hidden="false" customHeight="true" outlineLevel="0" collapsed="false">
      <c r="A127" s="28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P127" s="62"/>
      <c r="R127" s="62"/>
      <c r="T127" s="62"/>
      <c r="V127" s="62"/>
      <c r="X127" s="29"/>
    </row>
    <row r="128" s="42" customFormat="true" ht="12.75" hidden="false" customHeight="false" outlineLevel="0" collapsed="false">
      <c r="A128" s="1"/>
      <c r="B128" s="2"/>
      <c r="C128" s="3"/>
      <c r="D128" s="3"/>
      <c r="E128" s="17" t="s">
        <v>2</v>
      </c>
      <c r="F128" s="17" t="s">
        <v>3</v>
      </c>
      <c r="G128" s="17" t="s">
        <v>4</v>
      </c>
      <c r="H128" s="17"/>
      <c r="I128" s="17"/>
      <c r="J128" s="17"/>
      <c r="K128" s="18"/>
      <c r="L128" s="17"/>
      <c r="M128" s="20"/>
      <c r="N128" s="17"/>
      <c r="O128" s="20"/>
      <c r="P128" s="17"/>
      <c r="Q128" s="20"/>
      <c r="R128" s="17"/>
      <c r="S128" s="20"/>
      <c r="T128" s="17"/>
      <c r="U128" s="20"/>
      <c r="V128" s="17"/>
      <c r="W128" s="20"/>
      <c r="X128" s="3"/>
      <c r="Y128" s="3"/>
    </row>
    <row r="129" customFormat="false" ht="20.25" hidden="false" customHeight="false" outlineLevel="0" collapsed="false">
      <c r="C129" s="64" t="s">
        <v>164</v>
      </c>
      <c r="L129" s="27"/>
      <c r="N129" s="27"/>
      <c r="P129" s="27"/>
      <c r="R129" s="27"/>
      <c r="T129" s="27"/>
      <c r="V129" s="27"/>
      <c r="X129" s="42"/>
    </row>
    <row r="130" customFormat="false" ht="12.75" hidden="false" customHeight="false" outlineLevel="0" collapsed="false">
      <c r="L130" s="27"/>
      <c r="N130" s="27"/>
      <c r="P130" s="27"/>
      <c r="R130" s="27"/>
      <c r="T130" s="27"/>
      <c r="V130" s="27"/>
    </row>
    <row r="131" customFormat="false" ht="12.75" hidden="false" customHeight="true" outlineLevel="0" collapsed="false">
      <c r="C131" s="24"/>
      <c r="L131" s="27"/>
      <c r="N131" s="27"/>
      <c r="P131" s="27"/>
      <c r="R131" s="27"/>
      <c r="T131" s="27"/>
      <c r="V131" s="27"/>
    </row>
    <row r="132" customFormat="false" ht="12.75" hidden="false" customHeight="true" outlineLevel="0" collapsed="false">
      <c r="C132" s="24" t="s">
        <v>165</v>
      </c>
      <c r="F132" s="32" t="n">
        <v>8607</v>
      </c>
      <c r="G132" s="32" t="n">
        <f aca="false">SUM(G135:G141)</f>
        <v>9595</v>
      </c>
      <c r="H132" s="32" t="n">
        <f aca="false">SUM(H134:H141)</f>
        <v>11253</v>
      </c>
      <c r="I132" s="32" t="n">
        <f aca="false">SUM(I135:I141)</f>
        <v>0</v>
      </c>
      <c r="J132" s="32" t="n">
        <f aca="false">SUM(J135:J141)</f>
        <v>0</v>
      </c>
      <c r="K132" s="32" t="n">
        <f aca="false">SUM(K135:K141)</f>
        <v>0</v>
      </c>
      <c r="L132" s="32" t="n">
        <f aca="false">SUM(L134:L142)</f>
        <v>0</v>
      </c>
      <c r="M132" s="32" t="n">
        <f aca="false">H132+L132</f>
        <v>11253</v>
      </c>
      <c r="N132" s="32" t="n">
        <f aca="false">SUM(N134:N142)</f>
        <v>0</v>
      </c>
      <c r="O132" s="32" t="n">
        <f aca="false">M132+N132</f>
        <v>11253</v>
      </c>
      <c r="P132" s="32" t="n">
        <f aca="false">SUM(P134:P142)</f>
        <v>71</v>
      </c>
      <c r="Q132" s="32" t="n">
        <f aca="false">O132+P132</f>
        <v>11324</v>
      </c>
      <c r="R132" s="32" t="n">
        <f aca="false">SUM(R134:R142)</f>
        <v>-200</v>
      </c>
      <c r="S132" s="32" t="n">
        <f aca="false">SUM(S134:S141)</f>
        <v>11124</v>
      </c>
      <c r="T132" s="32" t="n">
        <f aca="false">SUM(T134:T142)</f>
        <v>-643</v>
      </c>
      <c r="U132" s="32" t="n">
        <f aca="false">S132+T132</f>
        <v>10481</v>
      </c>
      <c r="V132" s="32" t="n">
        <f aca="false">SUM(V134:V142)</f>
        <v>0</v>
      </c>
      <c r="W132" s="32" t="n">
        <f aca="false">U132+V132</f>
        <v>10481</v>
      </c>
      <c r="X132" s="65"/>
      <c r="Y132" s="24"/>
    </row>
    <row r="133" customFormat="false" ht="12.75" hidden="false" customHeight="true" outlineLevel="0" collapsed="false">
      <c r="C133" s="24"/>
      <c r="F133" s="32"/>
      <c r="G133" s="32"/>
      <c r="H133" s="32"/>
      <c r="I133" s="32"/>
      <c r="J133" s="32"/>
      <c r="K133" s="32"/>
      <c r="L133" s="32"/>
      <c r="M133" s="32"/>
      <c r="N133" s="32"/>
      <c r="O133" s="7" t="n">
        <f aca="false">M133+N133</f>
        <v>0</v>
      </c>
      <c r="P133" s="32"/>
      <c r="R133" s="32"/>
      <c r="T133" s="32"/>
      <c r="V133" s="32"/>
      <c r="Y133" s="24"/>
    </row>
    <row r="134" customFormat="false" ht="25.5" hidden="false" customHeight="true" outlineLevel="0" collapsed="false">
      <c r="C134" s="33" t="s">
        <v>166</v>
      </c>
      <c r="D134" s="66"/>
      <c r="E134" s="67"/>
      <c r="F134" s="68"/>
      <c r="G134" s="68"/>
      <c r="H134" s="35" t="n">
        <v>2460</v>
      </c>
      <c r="I134" s="35"/>
      <c r="J134" s="35"/>
      <c r="K134" s="36"/>
      <c r="L134" s="69"/>
      <c r="M134" s="38" t="n">
        <f aca="false">H134+L134</f>
        <v>2460</v>
      </c>
      <c r="N134" s="69"/>
      <c r="O134" s="38" t="n">
        <f aca="false">M134+N134</f>
        <v>2460</v>
      </c>
      <c r="P134" s="69"/>
      <c r="Q134" s="38" t="n">
        <f aca="false">O134+P134</f>
        <v>2460</v>
      </c>
      <c r="R134" s="70" t="n">
        <v>-200</v>
      </c>
      <c r="S134" s="38" t="n">
        <f aca="false">Q134+R134</f>
        <v>2260</v>
      </c>
      <c r="T134" s="70" t="n">
        <v>-643</v>
      </c>
      <c r="U134" s="38" t="n">
        <f aca="false">S134+T134</f>
        <v>1617</v>
      </c>
      <c r="V134" s="70"/>
      <c r="W134" s="38" t="n">
        <f aca="false">U134+V134</f>
        <v>1617</v>
      </c>
      <c r="X134" s="49"/>
      <c r="Y134" s="24"/>
    </row>
    <row r="135" s="24" customFormat="true" ht="12.75" hidden="false" customHeight="true" outlineLevel="0" collapsed="false">
      <c r="A135" s="28"/>
      <c r="B135" s="2"/>
      <c r="C135" s="31" t="s">
        <v>71</v>
      </c>
      <c r="D135" s="33"/>
      <c r="E135" s="5"/>
      <c r="F135" s="5" t="n">
        <v>254</v>
      </c>
      <c r="G135" s="5" t="n">
        <v>1225</v>
      </c>
      <c r="H135" s="5" t="n">
        <v>8353</v>
      </c>
      <c r="I135" s="5"/>
      <c r="J135" s="5"/>
      <c r="K135" s="4" t="s">
        <v>167</v>
      </c>
      <c r="L135" s="27"/>
      <c r="M135" s="7" t="n">
        <f aca="false">H135+L135</f>
        <v>8353</v>
      </c>
      <c r="N135" s="27"/>
      <c r="O135" s="7" t="n">
        <f aca="false">M135+N135</f>
        <v>8353</v>
      </c>
      <c r="P135" s="27"/>
      <c r="Q135" s="7" t="n">
        <f aca="false">O135+P135</f>
        <v>8353</v>
      </c>
      <c r="R135" s="27"/>
      <c r="S135" s="7" t="n">
        <f aca="false">Q135+R135</f>
        <v>8353</v>
      </c>
      <c r="T135" s="27"/>
      <c r="U135" s="7" t="n">
        <f aca="false">S135+T135</f>
        <v>8353</v>
      </c>
      <c r="V135" s="27"/>
      <c r="W135" s="7" t="n">
        <f aca="false">U135+V135</f>
        <v>8353</v>
      </c>
      <c r="X135" s="31"/>
    </row>
    <row r="136" s="24" customFormat="true" ht="12.75" hidden="true" customHeight="true" outlineLevel="0" collapsed="false">
      <c r="A136" s="28"/>
      <c r="B136" s="2"/>
      <c r="C136" s="3"/>
      <c r="D136" s="3"/>
      <c r="E136" s="5"/>
      <c r="F136" s="5" t="n">
        <v>322</v>
      </c>
      <c r="G136" s="5" t="n">
        <v>600</v>
      </c>
      <c r="H136" s="5"/>
      <c r="I136" s="5"/>
      <c r="J136" s="5"/>
      <c r="K136" s="4" t="s">
        <v>168</v>
      </c>
      <c r="L136" s="27"/>
      <c r="M136" s="7" t="n">
        <f aca="false">H136+L136</f>
        <v>0</v>
      </c>
      <c r="N136" s="27"/>
      <c r="O136" s="7" t="n">
        <f aca="false">M136+N136</f>
        <v>0</v>
      </c>
      <c r="P136" s="27"/>
      <c r="Q136" s="7" t="n">
        <f aca="false">O136+P136</f>
        <v>0</v>
      </c>
      <c r="R136" s="27"/>
      <c r="S136" s="7" t="n">
        <f aca="false">Q136+R136</f>
        <v>0</v>
      </c>
      <c r="T136" s="27"/>
      <c r="U136" s="7" t="n">
        <f aca="false">S136+T136</f>
        <v>0</v>
      </c>
      <c r="V136" s="27"/>
      <c r="W136" s="7" t="n">
        <f aca="false">U136+V136</f>
        <v>0</v>
      </c>
      <c r="Y136" s="31"/>
    </row>
    <row r="137" s="24" customFormat="true" ht="12.75" hidden="true" customHeight="true" outlineLevel="0" collapsed="false">
      <c r="A137" s="28"/>
      <c r="B137" s="2"/>
      <c r="C137" s="3" t="s">
        <v>71</v>
      </c>
      <c r="D137" s="3"/>
      <c r="E137" s="5"/>
      <c r="F137" s="5" t="n">
        <v>154</v>
      </c>
      <c r="G137" s="5" t="n">
        <v>350</v>
      </c>
      <c r="H137" s="5"/>
      <c r="I137" s="5"/>
      <c r="J137" s="5"/>
      <c r="K137" s="4" t="s">
        <v>169</v>
      </c>
      <c r="L137" s="27"/>
      <c r="M137" s="7"/>
      <c r="N137" s="27"/>
      <c r="O137" s="7" t="n">
        <f aca="false">M137+N137</f>
        <v>0</v>
      </c>
      <c r="P137" s="27"/>
      <c r="Q137" s="7" t="n">
        <f aca="false">O137+P137</f>
        <v>0</v>
      </c>
      <c r="R137" s="27"/>
      <c r="S137" s="7" t="n">
        <f aca="false">Q137+R137</f>
        <v>0</v>
      </c>
      <c r="T137" s="27"/>
      <c r="U137" s="7" t="n">
        <f aca="false">S137+T137</f>
        <v>0</v>
      </c>
      <c r="V137" s="27"/>
      <c r="W137" s="7" t="n">
        <f aca="false">U137+V137</f>
        <v>0</v>
      </c>
    </row>
    <row r="138" s="31" customFormat="true" ht="12.75" hidden="false" customHeight="true" outlineLevel="0" collapsed="false">
      <c r="A138" s="28"/>
      <c r="B138" s="71"/>
      <c r="C138" s="3" t="s">
        <v>74</v>
      </c>
      <c r="D138" s="72"/>
      <c r="E138" s="4"/>
      <c r="F138" s="5" t="n">
        <v>1643</v>
      </c>
      <c r="G138" s="4" t="n">
        <v>7130</v>
      </c>
      <c r="H138" s="4" t="n">
        <v>20</v>
      </c>
      <c r="I138" s="4"/>
      <c r="J138" s="4"/>
      <c r="K138" s="4"/>
      <c r="L138" s="27"/>
      <c r="M138" s="7" t="n">
        <f aca="false">H138+L138</f>
        <v>20</v>
      </c>
      <c r="N138" s="27"/>
      <c r="O138" s="7" t="n">
        <f aca="false">M138+N138</f>
        <v>20</v>
      </c>
      <c r="P138" s="27"/>
      <c r="Q138" s="7" t="n">
        <f aca="false">O138+P138</f>
        <v>20</v>
      </c>
      <c r="R138" s="27"/>
      <c r="S138" s="7" t="n">
        <f aca="false">Q138+R138</f>
        <v>20</v>
      </c>
      <c r="T138" s="27"/>
      <c r="U138" s="7" t="n">
        <f aca="false">S138+T138</f>
        <v>20</v>
      </c>
      <c r="V138" s="27"/>
      <c r="W138" s="7" t="n">
        <f aca="false">U138+V138</f>
        <v>20</v>
      </c>
      <c r="Y138" s="24"/>
    </row>
    <row r="139" s="24" customFormat="true" ht="12.75" hidden="false" customHeight="true" outlineLevel="0" collapsed="false">
      <c r="A139" s="28"/>
      <c r="B139" s="2"/>
      <c r="C139" s="31" t="s">
        <v>170</v>
      </c>
      <c r="D139" s="3"/>
      <c r="E139" s="5"/>
      <c r="F139" s="5" t="n">
        <v>20</v>
      </c>
      <c r="G139" s="5" t="n">
        <v>20</v>
      </c>
      <c r="H139" s="5" t="n">
        <v>20</v>
      </c>
      <c r="I139" s="5"/>
      <c r="J139" s="5"/>
      <c r="K139" s="4"/>
      <c r="L139" s="27"/>
      <c r="M139" s="7" t="n">
        <f aca="false">H139+L139</f>
        <v>20</v>
      </c>
      <c r="N139" s="27"/>
      <c r="O139" s="7" t="n">
        <f aca="false">M139+N139</f>
        <v>20</v>
      </c>
      <c r="P139" s="27"/>
      <c r="Q139" s="7" t="n">
        <f aca="false">O139+P139</f>
        <v>20</v>
      </c>
      <c r="R139" s="27"/>
      <c r="S139" s="7" t="n">
        <f aca="false">Q139+R139</f>
        <v>20</v>
      </c>
      <c r="T139" s="27"/>
      <c r="U139" s="7" t="n">
        <f aca="false">S139+T139</f>
        <v>20</v>
      </c>
      <c r="V139" s="27"/>
      <c r="W139" s="7" t="n">
        <f aca="false">U139+V139</f>
        <v>20</v>
      </c>
      <c r="X139" s="3"/>
      <c r="Y139" s="3"/>
    </row>
    <row r="140" customFormat="false" ht="12.75" hidden="false" customHeight="true" outlineLevel="0" collapsed="false">
      <c r="A140" s="28"/>
      <c r="C140" s="31" t="s">
        <v>171</v>
      </c>
      <c r="F140" s="5" t="n">
        <v>26</v>
      </c>
      <c r="G140" s="5" t="n">
        <v>20</v>
      </c>
      <c r="H140" s="5" t="n">
        <v>250</v>
      </c>
      <c r="L140" s="27"/>
      <c r="M140" s="7" t="n">
        <f aca="false">H140+L140</f>
        <v>250</v>
      </c>
      <c r="N140" s="27"/>
      <c r="O140" s="7" t="n">
        <f aca="false">M140+N140</f>
        <v>250</v>
      </c>
      <c r="P140" s="27" t="n">
        <v>71</v>
      </c>
      <c r="Q140" s="7" t="n">
        <f aca="false">O140+P140</f>
        <v>321</v>
      </c>
      <c r="R140" s="27"/>
      <c r="S140" s="7" t="n">
        <f aca="false">Q140+R140</f>
        <v>321</v>
      </c>
      <c r="T140" s="27"/>
      <c r="U140" s="7" t="n">
        <f aca="false">S140+T140</f>
        <v>321</v>
      </c>
      <c r="V140" s="27"/>
      <c r="W140" s="7" t="n">
        <f aca="false">U140+V140</f>
        <v>321</v>
      </c>
      <c r="X140" s="31"/>
    </row>
    <row r="141" customFormat="false" ht="12.75" hidden="false" customHeight="true" outlineLevel="0" collapsed="false">
      <c r="C141" s="31" t="s">
        <v>172</v>
      </c>
      <c r="F141" s="5" t="n">
        <v>70</v>
      </c>
      <c r="G141" s="5" t="n">
        <v>250</v>
      </c>
      <c r="H141" s="5" t="n">
        <v>150</v>
      </c>
      <c r="K141" s="4" t="s">
        <v>173</v>
      </c>
      <c r="L141" s="27"/>
      <c r="M141" s="7" t="n">
        <f aca="false">H141+L141</f>
        <v>150</v>
      </c>
      <c r="N141" s="27"/>
      <c r="O141" s="7" t="n">
        <f aca="false">M141+N141</f>
        <v>150</v>
      </c>
      <c r="P141" s="27"/>
      <c r="Q141" s="7" t="n">
        <f aca="false">O141+P141</f>
        <v>150</v>
      </c>
      <c r="R141" s="27"/>
      <c r="S141" s="7" t="n">
        <f aca="false">Q141+R141</f>
        <v>150</v>
      </c>
      <c r="T141" s="27"/>
      <c r="U141" s="7" t="n">
        <f aca="false">S141+T141</f>
        <v>150</v>
      </c>
      <c r="V141" s="27"/>
      <c r="W141" s="7" t="n">
        <f aca="false">U141+V141</f>
        <v>150</v>
      </c>
    </row>
    <row r="142" customFormat="false" ht="12.75" hidden="false" customHeight="true" outlineLevel="0" collapsed="false">
      <c r="F142" s="5" t="n">
        <v>30</v>
      </c>
      <c r="G142" s="5" t="n">
        <v>30</v>
      </c>
      <c r="K142" s="4" t="s">
        <v>174</v>
      </c>
      <c r="L142" s="27"/>
      <c r="N142" s="27"/>
      <c r="O142" s="7" t="n">
        <f aca="false">M142+N142</f>
        <v>0</v>
      </c>
      <c r="P142" s="27"/>
      <c r="R142" s="27"/>
      <c r="T142" s="27"/>
      <c r="V142" s="27"/>
    </row>
    <row r="143" customFormat="false" ht="12.75" hidden="false" customHeight="true" outlineLevel="0" collapsed="false">
      <c r="C143" s="24"/>
      <c r="F143" s="32"/>
      <c r="L143" s="27"/>
      <c r="N143" s="27"/>
      <c r="O143" s="7" t="n">
        <f aca="false">M143+N143</f>
        <v>0</v>
      </c>
      <c r="P143" s="27"/>
      <c r="R143" s="27"/>
      <c r="T143" s="27"/>
      <c r="V143" s="27"/>
      <c r="Y143" s="43"/>
    </row>
    <row r="144" customFormat="false" ht="12.75" hidden="false" customHeight="true" outlineLevel="0" collapsed="false">
      <c r="C144" s="24" t="s">
        <v>175</v>
      </c>
      <c r="F144" s="32" t="n">
        <v>342</v>
      </c>
      <c r="G144" s="32" t="n">
        <f aca="false">SUM(G146:G149)</f>
        <v>1300</v>
      </c>
      <c r="H144" s="32" t="n">
        <f aca="false">SUM(H146:H150)</f>
        <v>2325</v>
      </c>
      <c r="I144" s="32" t="n">
        <f aca="false">SUM(I146:I149)</f>
        <v>0</v>
      </c>
      <c r="J144" s="32" t="n">
        <f aca="false">SUM(J146:J149)</f>
        <v>0</v>
      </c>
      <c r="K144" s="32" t="n">
        <f aca="false">SUM(K146:K149)</f>
        <v>0</v>
      </c>
      <c r="L144" s="32" t="n">
        <f aca="false">SUM(L146:L150)</f>
        <v>0</v>
      </c>
      <c r="M144" s="32" t="n">
        <f aca="false">H144+L144</f>
        <v>2325</v>
      </c>
      <c r="N144" s="32" t="n">
        <f aca="false">SUM(N146:N150)</f>
        <v>0</v>
      </c>
      <c r="O144" s="32" t="n">
        <f aca="false">M144+N144</f>
        <v>2325</v>
      </c>
      <c r="P144" s="32" t="n">
        <f aca="false">SUM(P146:P150)</f>
        <v>0</v>
      </c>
      <c r="Q144" s="32" t="n">
        <f aca="false">SUM(Q146:Q150)</f>
        <v>2380</v>
      </c>
      <c r="R144" s="32" t="n">
        <f aca="false">SUM(R146:R150)</f>
        <v>0</v>
      </c>
      <c r="S144" s="32" t="n">
        <f aca="false">Q144+R144</f>
        <v>2380</v>
      </c>
      <c r="T144" s="32" t="n">
        <f aca="false">SUM(T146:T150)</f>
        <v>-410</v>
      </c>
      <c r="U144" s="32" t="n">
        <f aca="false">S144+T144</f>
        <v>1970</v>
      </c>
      <c r="V144" s="32" t="n">
        <f aca="false">SUM(V146:V150)</f>
        <v>0</v>
      </c>
      <c r="W144" s="32" t="n">
        <f aca="false">U144+V144</f>
        <v>1970</v>
      </c>
    </row>
    <row r="145" customFormat="false" ht="12.75" hidden="false" customHeight="true" outlineLevel="0" collapsed="false">
      <c r="C145" s="24"/>
      <c r="F145" s="32"/>
      <c r="G145" s="32"/>
      <c r="H145" s="32"/>
      <c r="I145" s="32"/>
      <c r="J145" s="32"/>
      <c r="K145" s="32"/>
      <c r="L145" s="32"/>
      <c r="M145" s="32"/>
      <c r="N145" s="32"/>
      <c r="O145" s="7" t="n">
        <f aca="false">M145+N145</f>
        <v>0</v>
      </c>
      <c r="P145" s="32"/>
      <c r="R145" s="32"/>
      <c r="T145" s="32"/>
      <c r="V145" s="32"/>
    </row>
    <row r="146" s="43" customFormat="true" ht="12.75" hidden="false" customHeight="true" outlineLevel="0" collapsed="false">
      <c r="A146" s="73"/>
      <c r="B146" s="73"/>
      <c r="C146" s="43" t="s">
        <v>166</v>
      </c>
      <c r="E146" s="5"/>
      <c r="F146" s="74"/>
      <c r="G146" s="5"/>
      <c r="H146" s="5" t="n">
        <v>1595</v>
      </c>
      <c r="I146" s="5"/>
      <c r="J146" s="5"/>
      <c r="L146" s="27"/>
      <c r="M146" s="7" t="n">
        <v>1650</v>
      </c>
      <c r="N146" s="27"/>
      <c r="O146" s="7" t="n">
        <f aca="false">M146+N146</f>
        <v>1650</v>
      </c>
      <c r="P146" s="27"/>
      <c r="Q146" s="7" t="n">
        <f aca="false">O146+P146</f>
        <v>1650</v>
      </c>
      <c r="R146" s="27"/>
      <c r="S146" s="7" t="n">
        <f aca="false">Q146+R146</f>
        <v>1650</v>
      </c>
      <c r="T146" s="27" t="n">
        <v>-410</v>
      </c>
      <c r="U146" s="7" t="n">
        <f aca="false">S146+T146</f>
        <v>1240</v>
      </c>
      <c r="V146" s="27"/>
      <c r="W146" s="7" t="n">
        <f aca="false">U146+V146</f>
        <v>1240</v>
      </c>
      <c r="Y146" s="3"/>
    </row>
    <row r="147" s="43" customFormat="true" ht="12.75" hidden="false" customHeight="true" outlineLevel="0" collapsed="false">
      <c r="C147" s="55" t="s">
        <v>176</v>
      </c>
      <c r="F147" s="75" t="n">
        <v>182</v>
      </c>
      <c r="G147" s="5" t="n">
        <v>1225</v>
      </c>
      <c r="H147" s="5" t="n">
        <v>50</v>
      </c>
      <c r="I147" s="5"/>
      <c r="J147" s="5"/>
      <c r="K147" s="4"/>
      <c r="L147" s="59"/>
      <c r="M147" s="7" t="n">
        <f aca="false">H147+L147</f>
        <v>50</v>
      </c>
      <c r="N147" s="59"/>
      <c r="O147" s="7" t="n">
        <f aca="false">M147+N147</f>
        <v>50</v>
      </c>
      <c r="P147" s="59"/>
      <c r="Q147" s="7" t="n">
        <f aca="false">O147+P147</f>
        <v>50</v>
      </c>
      <c r="R147" s="59"/>
      <c r="S147" s="7" t="n">
        <f aca="false">Q147+R147</f>
        <v>50</v>
      </c>
      <c r="T147" s="59"/>
      <c r="U147" s="7" t="n">
        <f aca="false">S147+T147</f>
        <v>50</v>
      </c>
      <c r="V147" s="59"/>
      <c r="W147" s="7" t="n">
        <f aca="false">U147+V147</f>
        <v>50</v>
      </c>
    </row>
    <row r="148" customFormat="false" ht="12.75" hidden="true" customHeight="true" outlineLevel="0" collapsed="false">
      <c r="C148" s="43" t="s">
        <v>176</v>
      </c>
      <c r="F148" s="7" t="n">
        <v>60</v>
      </c>
      <c r="G148" s="59" t="n">
        <v>75</v>
      </c>
      <c r="H148" s="59"/>
      <c r="I148" s="43"/>
      <c r="J148" s="43"/>
      <c r="L148" s="27"/>
      <c r="N148" s="27"/>
      <c r="O148" s="7" t="n">
        <f aca="false">M148+N148</f>
        <v>0</v>
      </c>
      <c r="P148" s="27"/>
      <c r="Q148" s="7" t="n">
        <f aca="false">O148+P148</f>
        <v>0</v>
      </c>
      <c r="R148" s="27"/>
      <c r="S148" s="7" t="n">
        <f aca="false">Q148+R148</f>
        <v>0</v>
      </c>
      <c r="T148" s="27"/>
      <c r="U148" s="7" t="n">
        <f aca="false">S148+T148</f>
        <v>0</v>
      </c>
      <c r="V148" s="27"/>
      <c r="W148" s="7" t="n">
        <f aca="false">U148+V148</f>
        <v>0</v>
      </c>
      <c r="X148" s="43"/>
    </row>
    <row r="149" customFormat="false" ht="12.75" hidden="false" customHeight="true" outlineLevel="0" collapsed="false">
      <c r="C149" s="31" t="s">
        <v>177</v>
      </c>
      <c r="F149" s="7"/>
      <c r="G149" s="59"/>
      <c r="H149" s="59" t="n">
        <v>100</v>
      </c>
      <c r="I149" s="43"/>
      <c r="J149" s="43"/>
      <c r="L149" s="27"/>
      <c r="M149" s="7" t="n">
        <f aca="false">H149+L149</f>
        <v>100</v>
      </c>
      <c r="N149" s="27"/>
      <c r="O149" s="7" t="n">
        <f aca="false">M149+N149</f>
        <v>100</v>
      </c>
      <c r="P149" s="27"/>
      <c r="Q149" s="7" t="n">
        <f aca="false">O149+P149</f>
        <v>100</v>
      </c>
      <c r="R149" s="27"/>
      <c r="S149" s="7" t="n">
        <f aca="false">Q149+R149</f>
        <v>100</v>
      </c>
      <c r="T149" s="27"/>
      <c r="U149" s="7" t="n">
        <f aca="false">S149+T149</f>
        <v>100</v>
      </c>
      <c r="V149" s="27"/>
      <c r="W149" s="7" t="n">
        <f aca="false">U149+V149</f>
        <v>100</v>
      </c>
    </row>
    <row r="150" customFormat="false" ht="12.75" hidden="false" customHeight="true" outlineLevel="0" collapsed="false">
      <c r="C150" s="31" t="s">
        <v>178</v>
      </c>
      <c r="F150" s="7"/>
      <c r="G150" s="59"/>
      <c r="H150" s="59" t="n">
        <v>580</v>
      </c>
      <c r="I150" s="43"/>
      <c r="J150" s="43"/>
      <c r="L150" s="27"/>
      <c r="M150" s="7" t="n">
        <f aca="false">H150+L150</f>
        <v>580</v>
      </c>
      <c r="N150" s="27"/>
      <c r="O150" s="7" t="n">
        <f aca="false">M150+N150</f>
        <v>580</v>
      </c>
      <c r="P150" s="27"/>
      <c r="Q150" s="7" t="n">
        <f aca="false">O150+P150</f>
        <v>580</v>
      </c>
      <c r="R150" s="27"/>
      <c r="S150" s="7" t="n">
        <f aca="false">Q150+R150</f>
        <v>580</v>
      </c>
      <c r="T150" s="27"/>
      <c r="U150" s="7" t="n">
        <f aca="false">S150+T150</f>
        <v>580</v>
      </c>
      <c r="V150" s="27"/>
      <c r="W150" s="7" t="n">
        <f aca="false">U150+V150</f>
        <v>580</v>
      </c>
      <c r="X150" s="31"/>
    </row>
    <row r="151" customFormat="false" ht="12.75" hidden="false" customHeight="true" outlineLevel="0" collapsed="false">
      <c r="C151" s="24"/>
      <c r="L151" s="27"/>
      <c r="N151" s="27"/>
      <c r="O151" s="7" t="n">
        <f aca="false">M151+N151</f>
        <v>0</v>
      </c>
      <c r="P151" s="27"/>
      <c r="Q151" s="7" t="n">
        <f aca="false">O151+P151</f>
        <v>0</v>
      </c>
      <c r="R151" s="27"/>
      <c r="S151" s="7" t="n">
        <f aca="false">Q151+R151</f>
        <v>0</v>
      </c>
      <c r="T151" s="27"/>
      <c r="U151" s="7" t="n">
        <f aca="false">S151+T151</f>
        <v>0</v>
      </c>
      <c r="V151" s="27"/>
      <c r="W151" s="7" t="n">
        <f aca="false">U151+V151</f>
        <v>0</v>
      </c>
    </row>
    <row r="152" customFormat="false" ht="12.75" hidden="false" customHeight="true" outlineLevel="0" collapsed="false">
      <c r="C152" s="24" t="s">
        <v>105</v>
      </c>
      <c r="F152" s="32" t="n">
        <v>8265</v>
      </c>
      <c r="G152" s="32" t="n">
        <f aca="false">G132-G144</f>
        <v>8295</v>
      </c>
      <c r="H152" s="32" t="n">
        <f aca="false">H132-H144</f>
        <v>8928</v>
      </c>
      <c r="I152" s="32" t="n">
        <f aca="false">I132-I144</f>
        <v>0</v>
      </c>
      <c r="J152" s="32" t="n">
        <f aca="false">J132-J144</f>
        <v>0</v>
      </c>
      <c r="K152" s="32" t="n">
        <f aca="false">K132-K144</f>
        <v>0</v>
      </c>
      <c r="L152" s="32" t="n">
        <f aca="false">L132-L144</f>
        <v>0</v>
      </c>
      <c r="M152" s="32" t="n">
        <f aca="false">H152+L152</f>
        <v>8928</v>
      </c>
      <c r="N152" s="32" t="n">
        <f aca="false">N132-N144</f>
        <v>0</v>
      </c>
      <c r="O152" s="32" t="n">
        <f aca="false">M152+N152</f>
        <v>8928</v>
      </c>
      <c r="P152" s="32" t="n">
        <f aca="false">P132-P144</f>
        <v>71</v>
      </c>
      <c r="Q152" s="32" t="n">
        <f aca="false">Q132-Q144</f>
        <v>8944</v>
      </c>
      <c r="R152" s="32" t="n">
        <f aca="false">R132-R144</f>
        <v>-200</v>
      </c>
      <c r="S152" s="32" t="n">
        <f aca="false">Q152+R152</f>
        <v>8744</v>
      </c>
      <c r="T152" s="32" t="n">
        <f aca="false">T132-T144</f>
        <v>-233</v>
      </c>
      <c r="U152" s="32" t="n">
        <f aca="false">S152+T152</f>
        <v>8511</v>
      </c>
      <c r="V152" s="32" t="n">
        <f aca="false">V132-V144</f>
        <v>0</v>
      </c>
      <c r="W152" s="32" t="n">
        <f aca="false">U152+V152</f>
        <v>8511</v>
      </c>
    </row>
    <row r="153" customFormat="false" ht="12.75" hidden="false" customHeight="true" outlineLevel="0" collapsed="false">
      <c r="L153" s="27"/>
      <c r="N153" s="27"/>
      <c r="P153" s="27"/>
      <c r="R153" s="27"/>
      <c r="T153" s="27"/>
      <c r="V153" s="27"/>
    </row>
    <row r="154" customFormat="false" ht="12.75" hidden="false" customHeight="true" outlineLevel="0" collapsed="false">
      <c r="C154" s="76" t="s">
        <v>179</v>
      </c>
      <c r="L154" s="27"/>
      <c r="N154" s="27"/>
      <c r="P154" s="27"/>
      <c r="R154" s="27"/>
      <c r="T154" s="27"/>
      <c r="V154" s="27"/>
    </row>
    <row r="155" customFormat="false" ht="12.75" hidden="false" customHeight="true" outlineLevel="0" collapsed="false">
      <c r="D155" s="42"/>
      <c r="E155" s="4" t="n">
        <v>367252</v>
      </c>
      <c r="F155" s="4"/>
      <c r="G155" s="4" t="n">
        <f aca="false">(SUM(G4:G126)-G63)/3</f>
        <v>242064.333333333</v>
      </c>
      <c r="H155" s="4" t="n">
        <f aca="false">(SUM(H4:H126)-H63)/3</f>
        <v>333891</v>
      </c>
      <c r="I155" s="4" t="n">
        <f aca="false">(SUM(I4:I126)-I63)/3</f>
        <v>13299.6666666667</v>
      </c>
      <c r="J155" s="4" t="n">
        <f aca="false">(SUM(J4:J126)-J63)/3</f>
        <v>10158.6666666667</v>
      </c>
      <c r="K155" s="4" t="n">
        <f aca="false">(SUM(K4:K126)-K63)/3</f>
        <v>10158.6666666667</v>
      </c>
      <c r="L155" s="4" t="n">
        <f aca="false">(SUM(L4:L126)-L63)/3</f>
        <v>70737</v>
      </c>
      <c r="M155" s="4" t="n">
        <f aca="false">(SUM(M4:M126)-M63)/3</f>
        <v>404628</v>
      </c>
      <c r="N155" s="4" t="n">
        <f aca="false">(SUM(N4:N126)-N63)/3</f>
        <v>-636</v>
      </c>
      <c r="O155" s="7" t="n">
        <f aca="false">M155+N155</f>
        <v>403992</v>
      </c>
      <c r="P155" s="4" t="n">
        <f aca="false">(SUM(P4:P126)-P63)/3</f>
        <v>-4895</v>
      </c>
      <c r="Q155" s="7" t="n">
        <f aca="false">O155+P155</f>
        <v>399097</v>
      </c>
      <c r="R155" s="4" t="n">
        <f aca="false">(SUM(R4:R126)-R63)/3</f>
        <v>-14796</v>
      </c>
      <c r="S155" s="7" t="n">
        <f aca="false">Q155+R155</f>
        <v>384301</v>
      </c>
      <c r="T155" s="4" t="n">
        <f aca="false">(SUM(T4:T126)-T63)/3</f>
        <v>-37394</v>
      </c>
      <c r="U155" s="7" t="n">
        <f aca="false">S155+T155</f>
        <v>346907</v>
      </c>
      <c r="V155" s="4" t="n">
        <f aca="false">(SUM(V4:V126)-V63)/3</f>
        <v>-8767</v>
      </c>
      <c r="W155" s="7" t="n">
        <f aca="false">U155+V155</f>
        <v>338140</v>
      </c>
    </row>
    <row r="156" customFormat="false" ht="12.75" hidden="false" customHeight="true" outlineLevel="0" collapsed="false">
      <c r="L156" s="27"/>
      <c r="N156" s="27"/>
      <c r="P156" s="27"/>
      <c r="R156" s="27"/>
    </row>
    <row r="157" customFormat="false" ht="12.75" hidden="false" customHeight="true" outlineLevel="0" collapsed="false">
      <c r="L157" s="27"/>
    </row>
    <row r="158" customFormat="false" ht="12.75" hidden="false" customHeight="true" outlineLevel="0" collapsed="false">
      <c r="L158" s="27"/>
    </row>
    <row r="159" customFormat="false" ht="12.75" hidden="false" customHeight="tru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  <row r="164" customFormat="false" ht="12.75" hidden="false" customHeight="false" outlineLevel="0" collapsed="false">
      <c r="L164" s="27"/>
    </row>
    <row r="165" customFormat="false" ht="12.75" hidden="false" customHeight="false" outlineLevel="0" collapsed="false">
      <c r="L165" s="27"/>
    </row>
    <row r="166" customFormat="false" ht="12.75" hidden="false" customHeight="false" outlineLevel="0" collapsed="false">
      <c r="L166" s="27"/>
    </row>
    <row r="167" customFormat="false" ht="12.75" hidden="false" customHeight="false" outlineLevel="0" collapsed="false">
      <c r="L167" s="27"/>
    </row>
    <row r="168" customFormat="false" ht="12.75" hidden="false" customHeight="false" outlineLevel="0" collapsed="false">
      <c r="L168" s="27"/>
    </row>
    <row r="169" customFormat="false" ht="12.75" hidden="false" customHeight="false" outlineLevel="0" collapsed="false">
      <c r="L169" s="27"/>
    </row>
    <row r="170" customFormat="false" ht="12.75" hidden="false" customHeight="false" outlineLevel="0" collapsed="false">
      <c r="L170" s="27"/>
    </row>
    <row r="171" customFormat="false" ht="12.75" hidden="false" customHeight="false" outlineLevel="0" collapsed="false">
      <c r="L171" s="27"/>
    </row>
    <row r="172" customFormat="false" ht="12.75" hidden="false" customHeight="false" outlineLevel="0" collapsed="false">
      <c r="L172" s="27"/>
    </row>
    <row r="173" customFormat="false" ht="12.75" hidden="false" customHeight="false" outlineLevel="0" collapsed="false">
      <c r="L173" s="27"/>
    </row>
    <row r="174" customFormat="false" ht="12.75" hidden="false" customHeight="false" outlineLevel="0" collapsed="false">
      <c r="L174" s="27"/>
    </row>
    <row r="175" customFormat="false" ht="12.75" hidden="false" customHeight="false" outlineLevel="0" collapsed="false">
      <c r="L175" s="27"/>
    </row>
    <row r="176" customFormat="false" ht="12.75" hidden="false" customHeight="false" outlineLevel="0" collapsed="false">
      <c r="L176" s="27"/>
    </row>
    <row r="177" customFormat="false" ht="12.75" hidden="false" customHeight="false" outlineLevel="0" collapsed="false">
      <c r="L177" s="27"/>
    </row>
    <row r="178" customFormat="false" ht="12.75" hidden="false" customHeight="false" outlineLevel="0" collapsed="false">
      <c r="L178" s="27"/>
    </row>
    <row r="179" customFormat="false" ht="12.75" hidden="false" customHeight="false" outlineLevel="0" collapsed="false">
      <c r="L179" s="27"/>
    </row>
    <row r="180" customFormat="false" ht="12.75" hidden="false" customHeight="false" outlineLevel="0" collapsed="false">
      <c r="L180" s="27"/>
    </row>
    <row r="181" customFormat="false" ht="12.75" hidden="false" customHeight="false" outlineLevel="0" collapsed="false">
      <c r="L181" s="27"/>
    </row>
    <row r="182" customFormat="false" ht="12.75" hidden="false" customHeight="false" outlineLevel="0" collapsed="false">
      <c r="L182" s="27"/>
    </row>
    <row r="183" customFormat="false" ht="12.75" hidden="false" customHeight="false" outlineLevel="0" collapsed="false">
      <c r="L183" s="27"/>
    </row>
    <row r="184" customFormat="false" ht="12.75" hidden="false" customHeight="false" outlineLevel="0" collapsed="false">
      <c r="L184" s="27"/>
    </row>
    <row r="185" customFormat="false" ht="12.75" hidden="false" customHeight="false" outlineLevel="0" collapsed="false">
      <c r="L185" s="27"/>
    </row>
    <row r="186" customFormat="false" ht="12.75" hidden="false" customHeight="false" outlineLevel="0" collapsed="false">
      <c r="L186" s="27"/>
    </row>
    <row r="187" customFormat="false" ht="12.75" hidden="false" customHeight="false" outlineLevel="0" collapsed="false">
      <c r="L187" s="27"/>
    </row>
    <row r="188" customFormat="false" ht="12.75" hidden="false" customHeight="false" outlineLevel="0" collapsed="false">
      <c r="L188" s="27"/>
    </row>
    <row r="189" customFormat="false" ht="12.75" hidden="false" customHeight="false" outlineLevel="0" collapsed="false">
      <c r="L189" s="27"/>
    </row>
    <row r="190" customFormat="false" ht="12.75" hidden="false" customHeight="false" outlineLevel="0" collapsed="false">
      <c r="L190" s="27"/>
    </row>
    <row r="191" customFormat="false" ht="12.75" hidden="false" customHeight="false" outlineLevel="0" collapsed="false">
      <c r="L191" s="27"/>
    </row>
    <row r="192" customFormat="false" ht="12.75" hidden="false" customHeight="false" outlineLevel="0" collapsed="false">
      <c r="L192" s="27"/>
    </row>
    <row r="193" customFormat="false" ht="12.75" hidden="false" customHeight="false" outlineLevel="0" collapsed="false">
      <c r="L193" s="27"/>
    </row>
    <row r="194" customFormat="false" ht="12.75" hidden="false" customHeight="false" outlineLevel="0" collapsed="false">
      <c r="L194" s="27"/>
    </row>
    <row r="195" customFormat="false" ht="12.75" hidden="false" customHeight="false" outlineLevel="0" collapsed="false">
      <c r="L195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372"/>
  <sheetViews>
    <sheetView showFormulas="false" showGridLines="true" showRowColHeaders="true" showZeros="true" rightToLeft="false" tabSelected="false" showOutlineSymbols="true" defaultGridColor="true" view="pageBreakPreview" topLeftCell="D474" colorId="64" zoomScale="100" zoomScaleNormal="100" zoomScalePageLayoutView="100" workbookViewId="0">
      <selection pane="topLeft" activeCell="T515" activeCellId="0" sqref="T5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6.13"/>
    <col collapsed="false" customWidth="true" hidden="true" outlineLevel="0" max="3" min="2" style="43" width="7.28"/>
    <col collapsed="false" customWidth="true" hidden="false" outlineLevel="0" max="4" min="4" style="43" width="15.28"/>
    <col collapsed="false" customWidth="true" hidden="false" outlineLevel="0" max="5" min="5" style="43" width="28.7"/>
    <col collapsed="false" customWidth="true" hidden="true" outlineLevel="0" max="6" min="6" style="53" width="11.85"/>
    <col collapsed="false" customWidth="true" hidden="true" outlineLevel="0" max="7" min="7" style="53" width="0.7"/>
    <col collapsed="false" customWidth="true" hidden="false" outlineLevel="0" max="8" min="8" style="53" width="13.7"/>
    <col collapsed="false" customWidth="true" hidden="true" outlineLevel="0" max="10" min="9" style="43" width="13.7"/>
    <col collapsed="false" customWidth="true" hidden="true" outlineLevel="0" max="12" min="11" style="43" width="8.41"/>
    <col collapsed="false" customWidth="true" hidden="true" outlineLevel="0" max="13" min="13" style="43" width="7.85"/>
    <col collapsed="false" customWidth="true" hidden="true" outlineLevel="0" max="17" min="14" style="43" width="8.41"/>
    <col collapsed="false" customWidth="true" hidden="false" outlineLevel="0" max="20" min="18" style="43" width="8.41"/>
    <col collapsed="false" customWidth="true" hidden="false" outlineLevel="0" max="21" min="21" style="43" width="49.28"/>
    <col collapsed="false" customWidth="false" hidden="false" outlineLevel="0" max="257" min="22" style="43" width="9.14"/>
  </cols>
  <sheetData>
    <row r="2" s="81" customFormat="true" ht="21" hidden="false" customHeight="true" outlineLevel="0" collapsed="false">
      <c r="A2" s="77" t="s">
        <v>180</v>
      </c>
      <c r="B2" s="78" t="s">
        <v>181</v>
      </c>
      <c r="C2" s="78" t="s">
        <v>182</v>
      </c>
      <c r="D2" s="79" t="s">
        <v>183</v>
      </c>
      <c r="E2" s="79"/>
      <c r="F2" s="17"/>
      <c r="G2" s="17"/>
      <c r="H2" s="17"/>
      <c r="I2" s="80"/>
      <c r="U2" s="82"/>
    </row>
    <row r="3" customFormat="false" ht="11.25" hidden="false" customHeight="true" outlineLevel="0" collapsed="false">
      <c r="A3" s="73"/>
      <c r="B3" s="73"/>
      <c r="C3" s="73"/>
      <c r="F3" s="17" t="s">
        <v>3</v>
      </c>
      <c r="G3" s="17" t="s">
        <v>4</v>
      </c>
      <c r="H3" s="17" t="s">
        <v>5</v>
      </c>
      <c r="I3" s="19" t="s">
        <v>7</v>
      </c>
      <c r="J3" s="20" t="s">
        <v>184</v>
      </c>
      <c r="K3" s="19" t="s">
        <v>9</v>
      </c>
      <c r="L3" s="20" t="s">
        <v>185</v>
      </c>
      <c r="M3" s="19" t="s">
        <v>11</v>
      </c>
      <c r="N3" s="20" t="s">
        <v>186</v>
      </c>
      <c r="O3" s="19" t="s">
        <v>13</v>
      </c>
      <c r="P3" s="20" t="s">
        <v>187</v>
      </c>
      <c r="Q3" s="19" t="s">
        <v>15</v>
      </c>
      <c r="R3" s="20" t="s">
        <v>188</v>
      </c>
      <c r="S3" s="19" t="s">
        <v>17</v>
      </c>
      <c r="T3" s="20" t="s">
        <v>189</v>
      </c>
      <c r="U3" s="83" t="s">
        <v>6</v>
      </c>
    </row>
    <row r="4" s="85" customFormat="true" ht="15.75" hidden="false" customHeight="true" outlineLevel="0" collapsed="false">
      <c r="A4" s="84"/>
      <c r="B4" s="84"/>
      <c r="C4" s="84"/>
      <c r="D4" s="85" t="s">
        <v>190</v>
      </c>
      <c r="F4" s="17"/>
      <c r="G4" s="17"/>
      <c r="H4" s="17"/>
      <c r="I4" s="86"/>
      <c r="K4" s="86"/>
      <c r="M4" s="86"/>
      <c r="O4" s="86"/>
      <c r="Q4" s="86"/>
      <c r="S4" s="86"/>
      <c r="U4" s="87"/>
    </row>
    <row r="5" s="89" customFormat="true" ht="12.75" hidden="false" customHeight="true" outlineLevel="0" collapsed="false">
      <c r="A5" s="88"/>
      <c r="B5" s="88"/>
      <c r="C5" s="88"/>
      <c r="D5" s="89" t="s">
        <v>191</v>
      </c>
      <c r="F5" s="17" t="n">
        <v>1719</v>
      </c>
      <c r="G5" s="17" t="n">
        <f aca="false">SUM(G6:G8)</f>
        <v>1566</v>
      </c>
      <c r="H5" s="17" t="n">
        <f aca="false">SUM(H6:H10)</f>
        <v>2330</v>
      </c>
      <c r="I5" s="90" t="n">
        <f aca="false">SUM(I6:I10)</f>
        <v>0</v>
      </c>
      <c r="J5" s="17" t="n">
        <f aca="false">SUM(J6:J10)</f>
        <v>2330</v>
      </c>
      <c r="K5" s="90" t="n">
        <f aca="false">SUM(K6:K10)</f>
        <v>0</v>
      </c>
      <c r="L5" s="17" t="n">
        <f aca="false">SUM(L6:L10)</f>
        <v>2330</v>
      </c>
      <c r="M5" s="90" t="n">
        <f aca="false">SUM(M6:M14)</f>
        <v>-903</v>
      </c>
      <c r="N5" s="17" t="n">
        <f aca="false">SUM(N6:N14)</f>
        <v>1427</v>
      </c>
      <c r="O5" s="90" t="n">
        <f aca="false">SUM(O6:O14)</f>
        <v>0</v>
      </c>
      <c r="P5" s="17" t="n">
        <f aca="false">SUM(P6:P14)</f>
        <v>1427</v>
      </c>
      <c r="Q5" s="90" t="n">
        <f aca="false">SUM(Q6:Q15)</f>
        <v>-1300</v>
      </c>
      <c r="R5" s="17" t="n">
        <f aca="false">SUM(R6:R15)</f>
        <v>127</v>
      </c>
      <c r="S5" s="90" t="n">
        <f aca="false">SUM(S6:S15)</f>
        <v>0</v>
      </c>
      <c r="T5" s="17" t="n">
        <f aca="false">SUM(T6:T15)</f>
        <v>127</v>
      </c>
      <c r="U5" s="87"/>
    </row>
    <row r="6" customFormat="false" ht="12.75" hidden="false" customHeight="true" outlineLevel="0" collapsed="false">
      <c r="A6" s="73" t="n">
        <v>1001</v>
      </c>
      <c r="B6" s="73" t="n">
        <v>1036</v>
      </c>
      <c r="C6" s="73" t="n">
        <v>5169</v>
      </c>
      <c r="D6" s="56" t="s">
        <v>117</v>
      </c>
      <c r="F6" s="27" t="n">
        <v>1413</v>
      </c>
      <c r="G6" s="5" t="n">
        <v>1500</v>
      </c>
      <c r="H6" s="5" t="n">
        <v>2160</v>
      </c>
      <c r="I6" s="86"/>
      <c r="J6" s="91" t="n">
        <f aca="false">H6+I6</f>
        <v>2160</v>
      </c>
      <c r="K6" s="86"/>
      <c r="L6" s="91" t="n">
        <f aca="false">J6+K6</f>
        <v>2160</v>
      </c>
      <c r="M6" s="86"/>
      <c r="N6" s="91" t="n">
        <f aca="false">L6+M6</f>
        <v>2160</v>
      </c>
      <c r="O6" s="86"/>
      <c r="P6" s="91" t="n">
        <f aca="false">N6+O6</f>
        <v>2160</v>
      </c>
      <c r="Q6" s="86" t="n">
        <v>470</v>
      </c>
      <c r="R6" s="91" t="n">
        <f aca="false">P6+Q6</f>
        <v>2630</v>
      </c>
      <c r="S6" s="86"/>
      <c r="T6" s="91" t="n">
        <f aca="false">R6+S6</f>
        <v>2630</v>
      </c>
      <c r="U6" s="59"/>
    </row>
    <row r="7" customFormat="false" ht="12.75" hidden="false" customHeight="true" outlineLevel="0" collapsed="false">
      <c r="A7" s="73"/>
      <c r="B7" s="73"/>
      <c r="C7" s="73"/>
      <c r="D7" s="56" t="s">
        <v>192</v>
      </c>
      <c r="F7" s="27"/>
      <c r="G7" s="5"/>
      <c r="H7" s="5"/>
      <c r="I7" s="86"/>
      <c r="J7" s="91"/>
      <c r="K7" s="86"/>
      <c r="L7" s="91"/>
      <c r="M7" s="92" t="n">
        <v>-2160</v>
      </c>
      <c r="N7" s="91" t="n">
        <f aca="false">L7+M7</f>
        <v>-2160</v>
      </c>
      <c r="O7" s="92"/>
      <c r="P7" s="91" t="n">
        <f aca="false">N7+O7</f>
        <v>-2160</v>
      </c>
      <c r="Q7" s="92" t="n">
        <v>-470</v>
      </c>
      <c r="R7" s="91" t="n">
        <f aca="false">P7+Q7</f>
        <v>-2630</v>
      </c>
      <c r="S7" s="92"/>
      <c r="T7" s="91" t="n">
        <f aca="false">R7+S7</f>
        <v>-2630</v>
      </c>
      <c r="U7" s="59"/>
    </row>
    <row r="8" customFormat="false" ht="12.75" hidden="false" customHeight="true" outlineLevel="0" collapsed="false">
      <c r="A8" s="73" t="n">
        <v>1002</v>
      </c>
      <c r="B8" s="73" t="n">
        <v>1037</v>
      </c>
      <c r="C8" s="73" t="n">
        <v>5169</v>
      </c>
      <c r="D8" s="56" t="s">
        <v>193</v>
      </c>
      <c r="F8" s="27" t="n">
        <v>18</v>
      </c>
      <c r="G8" s="5" t="n">
        <v>66</v>
      </c>
      <c r="H8" s="5" t="n">
        <v>120</v>
      </c>
      <c r="I8" s="86"/>
      <c r="J8" s="91" t="n">
        <f aca="false">H8+I8</f>
        <v>120</v>
      </c>
      <c r="K8" s="86"/>
      <c r="L8" s="91" t="n">
        <f aca="false">J8+K8</f>
        <v>120</v>
      </c>
      <c r="M8" s="86"/>
      <c r="N8" s="91" t="n">
        <f aca="false">L8+M8</f>
        <v>120</v>
      </c>
      <c r="O8" s="86"/>
      <c r="P8" s="91" t="n">
        <f aca="false">N8+O8</f>
        <v>120</v>
      </c>
      <c r="Q8" s="86"/>
      <c r="R8" s="91" t="n">
        <f aca="false">P8+Q8</f>
        <v>120</v>
      </c>
      <c r="S8" s="86"/>
      <c r="T8" s="91" t="n">
        <f aca="false">R8+S8</f>
        <v>120</v>
      </c>
      <c r="U8" s="59"/>
    </row>
    <row r="9" customFormat="false" ht="12.75" hidden="false" customHeight="true" outlineLevel="0" collapsed="false">
      <c r="A9" s="73"/>
      <c r="B9" s="73"/>
      <c r="C9" s="73"/>
      <c r="D9" s="56" t="s">
        <v>194</v>
      </c>
      <c r="F9" s="27"/>
      <c r="G9" s="5"/>
      <c r="H9" s="5"/>
      <c r="I9" s="86"/>
      <c r="J9" s="91"/>
      <c r="K9" s="86"/>
      <c r="L9" s="91"/>
      <c r="M9" s="86" t="n">
        <v>-120</v>
      </c>
      <c r="N9" s="91" t="n">
        <f aca="false">L9+M9</f>
        <v>-120</v>
      </c>
      <c r="O9" s="86"/>
      <c r="P9" s="91" t="n">
        <f aca="false">N9+O9</f>
        <v>-120</v>
      </c>
      <c r="Q9" s="86"/>
      <c r="R9" s="91" t="n">
        <f aca="false">P9+Q9</f>
        <v>-120</v>
      </c>
      <c r="S9" s="86"/>
      <c r="T9" s="91" t="n">
        <f aca="false">R9+S9</f>
        <v>-120</v>
      </c>
      <c r="U9" s="59"/>
    </row>
    <row r="10" customFormat="false" ht="12.75" hidden="false" customHeight="true" outlineLevel="0" collapsed="false">
      <c r="A10" s="73"/>
      <c r="B10" s="73"/>
      <c r="C10" s="73"/>
      <c r="D10" s="56" t="s">
        <v>195</v>
      </c>
      <c r="F10" s="27"/>
      <c r="G10" s="5"/>
      <c r="H10" s="5" t="n">
        <v>50</v>
      </c>
      <c r="I10" s="86"/>
      <c r="J10" s="91" t="n">
        <f aca="false">H10+I10</f>
        <v>50</v>
      </c>
      <c r="K10" s="86"/>
      <c r="L10" s="91" t="n">
        <f aca="false">J10+K10</f>
        <v>50</v>
      </c>
      <c r="M10" s="86"/>
      <c r="N10" s="91" t="n">
        <f aca="false">L10+M10</f>
        <v>50</v>
      </c>
      <c r="O10" s="86"/>
      <c r="P10" s="91" t="n">
        <f aca="false">N10+O10</f>
        <v>50</v>
      </c>
      <c r="Q10" s="86"/>
      <c r="R10" s="91" t="n">
        <f aca="false">P10+Q10</f>
        <v>50</v>
      </c>
      <c r="S10" s="86"/>
      <c r="T10" s="91" t="n">
        <f aca="false">R10+S10</f>
        <v>50</v>
      </c>
      <c r="U10" s="59"/>
    </row>
    <row r="11" customFormat="false" ht="12.75" hidden="true" customHeight="true" outlineLevel="0" collapsed="false">
      <c r="A11" s="73"/>
      <c r="B11" s="73"/>
      <c r="C11" s="73"/>
      <c r="I11" s="86"/>
      <c r="J11" s="91" t="n">
        <f aca="false">H11+I11</f>
        <v>0</v>
      </c>
      <c r="K11" s="86"/>
      <c r="L11" s="91" t="n">
        <f aca="false">J11+K11</f>
        <v>0</v>
      </c>
      <c r="M11" s="86"/>
      <c r="N11" s="91" t="n">
        <f aca="false">L11+M11</f>
        <v>0</v>
      </c>
      <c r="O11" s="86"/>
      <c r="P11" s="91" t="n">
        <f aca="false">N11+O11</f>
        <v>0</v>
      </c>
      <c r="Q11" s="86"/>
      <c r="R11" s="91" t="n">
        <f aca="false">P11+Q11</f>
        <v>0</v>
      </c>
      <c r="S11" s="86"/>
      <c r="T11" s="91" t="n">
        <f aca="false">R11+S11</f>
        <v>0</v>
      </c>
      <c r="U11" s="59"/>
    </row>
    <row r="12" customFormat="false" ht="12.75" hidden="true" customHeight="true" outlineLevel="0" collapsed="false">
      <c r="A12" s="73"/>
      <c r="B12" s="73"/>
      <c r="C12" s="73"/>
      <c r="D12" s="52"/>
      <c r="I12" s="86"/>
      <c r="J12" s="91"/>
      <c r="K12" s="86"/>
      <c r="L12" s="91"/>
      <c r="M12" s="86"/>
      <c r="N12" s="91"/>
      <c r="O12" s="86"/>
      <c r="P12" s="91"/>
      <c r="Q12" s="86"/>
      <c r="R12" s="91"/>
      <c r="S12" s="86"/>
      <c r="T12" s="91"/>
      <c r="U12" s="59"/>
    </row>
    <row r="13" customFormat="false" ht="12.75" hidden="true" customHeight="true" outlineLevel="0" collapsed="false">
      <c r="A13" s="73"/>
      <c r="B13" s="73"/>
      <c r="C13" s="73"/>
      <c r="D13" s="52"/>
      <c r="I13" s="86"/>
      <c r="J13" s="91"/>
      <c r="K13" s="86"/>
      <c r="L13" s="91"/>
      <c r="M13" s="86"/>
      <c r="N13" s="91"/>
      <c r="O13" s="86"/>
      <c r="P13" s="91"/>
      <c r="Q13" s="86"/>
      <c r="R13" s="91"/>
      <c r="S13" s="86"/>
      <c r="T13" s="91"/>
      <c r="U13" s="59"/>
    </row>
    <row r="14" customFormat="false" ht="12.75" hidden="false" customHeight="true" outlineLevel="0" collapsed="false">
      <c r="A14" s="73"/>
      <c r="B14" s="73"/>
      <c r="C14" s="73"/>
      <c r="D14" s="52" t="s">
        <v>83</v>
      </c>
      <c r="I14" s="86"/>
      <c r="J14" s="91" t="n">
        <f aca="false">H14+I14</f>
        <v>0</v>
      </c>
      <c r="K14" s="86"/>
      <c r="L14" s="93"/>
      <c r="M14" s="92" t="n">
        <v>1377</v>
      </c>
      <c r="N14" s="91" t="n">
        <f aca="false">L14+M14</f>
        <v>1377</v>
      </c>
      <c r="O14" s="92"/>
      <c r="P14" s="91" t="n">
        <f aca="false">N14+O14</f>
        <v>1377</v>
      </c>
      <c r="Q14" s="92" t="n">
        <v>-1377</v>
      </c>
      <c r="R14" s="91" t="n">
        <f aca="false">P14+Q14</f>
        <v>0</v>
      </c>
      <c r="S14" s="92"/>
      <c r="T14" s="91" t="n">
        <f aca="false">R14+S14</f>
        <v>0</v>
      </c>
      <c r="U14" s="59"/>
    </row>
    <row r="15" customFormat="false" ht="12.75" hidden="false" customHeight="true" outlineLevel="0" collapsed="false">
      <c r="A15" s="73"/>
      <c r="B15" s="73"/>
      <c r="C15" s="73"/>
      <c r="D15" s="52" t="s">
        <v>161</v>
      </c>
      <c r="I15" s="86"/>
      <c r="J15" s="91"/>
      <c r="K15" s="86"/>
      <c r="L15" s="93"/>
      <c r="M15" s="92"/>
      <c r="N15" s="91"/>
      <c r="O15" s="92"/>
      <c r="P15" s="91"/>
      <c r="Q15" s="92" t="n">
        <v>77</v>
      </c>
      <c r="R15" s="91" t="n">
        <f aca="false">P15+Q15</f>
        <v>77</v>
      </c>
      <c r="S15" s="92"/>
      <c r="T15" s="91" t="n">
        <f aca="false">R15+S15</f>
        <v>77</v>
      </c>
      <c r="U15" s="59"/>
    </row>
    <row r="16" customFormat="false" ht="12.75" hidden="false" customHeight="true" outlineLevel="0" collapsed="false">
      <c r="A16" s="73"/>
      <c r="B16" s="73"/>
      <c r="C16" s="73"/>
      <c r="D16" s="52"/>
      <c r="I16" s="86"/>
      <c r="J16" s="91"/>
      <c r="K16" s="86"/>
      <c r="L16" s="93"/>
      <c r="M16" s="86"/>
      <c r="N16" s="93"/>
      <c r="O16" s="86"/>
      <c r="P16" s="93"/>
      <c r="Q16" s="86"/>
      <c r="R16" s="93"/>
      <c r="S16" s="86"/>
      <c r="T16" s="93"/>
      <c r="U16" s="59"/>
    </row>
    <row r="17" customFormat="false" ht="12.75" hidden="false" customHeight="true" outlineLevel="0" collapsed="false">
      <c r="A17" s="73"/>
      <c r="B17" s="73"/>
      <c r="C17" s="73"/>
      <c r="D17" s="89" t="s">
        <v>196</v>
      </c>
      <c r="E17" s="89"/>
      <c r="H17" s="17" t="n">
        <f aca="false">H18</f>
        <v>1377</v>
      </c>
      <c r="I17" s="86"/>
      <c r="J17" s="91" t="n">
        <f aca="false">J18</f>
        <v>1377</v>
      </c>
      <c r="K17" s="86"/>
      <c r="L17" s="93" t="n">
        <f aca="false">L18</f>
        <v>1377</v>
      </c>
      <c r="M17" s="94" t="n">
        <f aca="false">M18</f>
        <v>-1377</v>
      </c>
      <c r="N17" s="93" t="n">
        <f aca="false">N18</f>
        <v>0</v>
      </c>
      <c r="O17" s="94" t="n">
        <f aca="false">O18</f>
        <v>0</v>
      </c>
      <c r="P17" s="93" t="n">
        <f aca="false">P18</f>
        <v>0</v>
      </c>
      <c r="Q17" s="94" t="n">
        <f aca="false">Q18</f>
        <v>0</v>
      </c>
      <c r="R17" s="93" t="n">
        <f aca="false">R18</f>
        <v>0</v>
      </c>
      <c r="S17" s="94" t="n">
        <f aca="false">S18</f>
        <v>0</v>
      </c>
      <c r="T17" s="93" t="n">
        <f aca="false">T18</f>
        <v>0</v>
      </c>
      <c r="U17" s="59"/>
    </row>
    <row r="18" customFormat="false" ht="12.75" hidden="false" customHeight="true" outlineLevel="0" collapsed="false">
      <c r="A18" s="73"/>
      <c r="B18" s="73"/>
      <c r="C18" s="73"/>
      <c r="D18" s="52" t="s">
        <v>83</v>
      </c>
      <c r="H18" s="53" t="n">
        <v>1377</v>
      </c>
      <c r="I18" s="86"/>
      <c r="J18" s="91" t="n">
        <f aca="false">H18+I18</f>
        <v>1377</v>
      </c>
      <c r="K18" s="86"/>
      <c r="L18" s="91" t="n">
        <f aca="false">J18+K18</f>
        <v>1377</v>
      </c>
      <c r="M18" s="92" t="n">
        <v>-1377</v>
      </c>
      <c r="N18" s="91" t="n">
        <f aca="false">L18+M18</f>
        <v>0</v>
      </c>
      <c r="O18" s="92"/>
      <c r="P18" s="91" t="n">
        <f aca="false">N18+O18</f>
        <v>0</v>
      </c>
      <c r="Q18" s="92"/>
      <c r="R18" s="91" t="n">
        <f aca="false">P18+Q18</f>
        <v>0</v>
      </c>
      <c r="S18" s="92"/>
      <c r="T18" s="91" t="n">
        <f aca="false">R18+S18</f>
        <v>0</v>
      </c>
      <c r="U18" s="59"/>
    </row>
    <row r="19" s="89" customFormat="true" ht="12.75" hidden="false" customHeight="true" outlineLevel="0" collapsed="false">
      <c r="A19" s="88"/>
      <c r="B19" s="88"/>
      <c r="C19" s="88"/>
      <c r="D19" s="89" t="s">
        <v>197</v>
      </c>
      <c r="F19" s="17" t="n">
        <v>1719</v>
      </c>
      <c r="G19" s="17" t="n">
        <f aca="false">SUM(G5)</f>
        <v>1566</v>
      </c>
      <c r="H19" s="17" t="n">
        <f aca="false">H5+H17</f>
        <v>3707</v>
      </c>
      <c r="I19" s="90" t="n">
        <f aca="false">I5</f>
        <v>0</v>
      </c>
      <c r="J19" s="17" t="n">
        <f aca="false">J5+J17</f>
        <v>3707</v>
      </c>
      <c r="K19" s="90" t="n">
        <f aca="false">K5</f>
        <v>0</v>
      </c>
      <c r="L19" s="17" t="n">
        <f aca="false">L5+L17</f>
        <v>3707</v>
      </c>
      <c r="M19" s="90" t="n">
        <f aca="false">M5+M17</f>
        <v>-2280</v>
      </c>
      <c r="N19" s="17" t="n">
        <f aca="false">N5+N17</f>
        <v>1427</v>
      </c>
      <c r="O19" s="90" t="n">
        <f aca="false">O5+O17</f>
        <v>0</v>
      </c>
      <c r="P19" s="17" t="n">
        <f aca="false">P5+P17</f>
        <v>1427</v>
      </c>
      <c r="Q19" s="90" t="n">
        <f aca="false">Q5+Q17</f>
        <v>-1300</v>
      </c>
      <c r="R19" s="17" t="n">
        <f aca="false">R5+R17</f>
        <v>127</v>
      </c>
      <c r="S19" s="90" t="n">
        <f aca="false">S5+S17</f>
        <v>0</v>
      </c>
      <c r="T19" s="17" t="n">
        <f aca="false">T5+T17</f>
        <v>127</v>
      </c>
      <c r="U19" s="87"/>
    </row>
    <row r="20" s="89" customFormat="true" ht="13.5" hidden="false" customHeight="true" outlineLevel="0" collapsed="false">
      <c r="A20" s="88"/>
      <c r="B20" s="88"/>
      <c r="C20" s="88"/>
      <c r="F20" s="17"/>
      <c r="G20" s="17"/>
      <c r="H20" s="17"/>
      <c r="I20" s="90"/>
      <c r="J20" s="17"/>
      <c r="K20" s="90"/>
      <c r="L20" s="17"/>
      <c r="M20" s="90"/>
      <c r="N20" s="17"/>
      <c r="O20" s="90"/>
      <c r="P20" s="17"/>
      <c r="Q20" s="90"/>
      <c r="R20" s="17"/>
      <c r="S20" s="90"/>
      <c r="T20" s="17"/>
      <c r="U20" s="87"/>
    </row>
    <row r="21" s="89" customFormat="true" ht="15.75" hidden="false" customHeight="true" outlineLevel="0" collapsed="false">
      <c r="A21" s="88"/>
      <c r="B21" s="88"/>
      <c r="C21" s="88"/>
      <c r="D21" s="85" t="s">
        <v>198</v>
      </c>
      <c r="F21" s="17"/>
      <c r="G21" s="17"/>
      <c r="H21" s="17"/>
      <c r="I21" s="90"/>
      <c r="J21" s="17"/>
      <c r="K21" s="90"/>
      <c r="L21" s="17"/>
      <c r="M21" s="90"/>
      <c r="N21" s="17"/>
      <c r="O21" s="90"/>
      <c r="P21" s="17"/>
      <c r="Q21" s="90"/>
      <c r="R21" s="17"/>
      <c r="S21" s="90"/>
      <c r="T21" s="17"/>
      <c r="U21" s="87"/>
    </row>
    <row r="22" s="89" customFormat="true" ht="12.75" hidden="false" customHeight="true" outlineLevel="0" collapsed="false">
      <c r="A22" s="88"/>
      <c r="B22" s="88"/>
      <c r="C22" s="88"/>
      <c r="D22" s="89" t="s">
        <v>191</v>
      </c>
      <c r="F22" s="17"/>
      <c r="G22" s="17"/>
      <c r="H22" s="17" t="n">
        <f aca="false">SUM(H23:H30)</f>
        <v>475</v>
      </c>
      <c r="I22" s="90" t="n">
        <f aca="false">SUM(I23:I29)</f>
        <v>0</v>
      </c>
      <c r="J22" s="17" t="n">
        <f aca="false">SUM(J23:J30)</f>
        <v>475</v>
      </c>
      <c r="K22" s="90" t="n">
        <f aca="false">SUM(K23:K29)</f>
        <v>0</v>
      </c>
      <c r="L22" s="17" t="n">
        <f aca="false">SUM(L23:L30)</f>
        <v>475</v>
      </c>
      <c r="M22" s="90" t="n">
        <f aca="false">SUM(M23:M29)</f>
        <v>30</v>
      </c>
      <c r="N22" s="17" t="n">
        <f aca="false">SUM(N23:N30)</f>
        <v>505</v>
      </c>
      <c r="O22" s="90" t="n">
        <f aca="false">SUM(O23:O29)</f>
        <v>0</v>
      </c>
      <c r="P22" s="17" t="n">
        <f aca="false">SUM(P23:P30)</f>
        <v>505</v>
      </c>
      <c r="Q22" s="90" t="n">
        <f aca="false">SUM(Q23:Q29)</f>
        <v>0</v>
      </c>
      <c r="R22" s="17" t="n">
        <f aca="false">SUM(R23:R30)</f>
        <v>505</v>
      </c>
      <c r="S22" s="90" t="n">
        <f aca="false">SUM(S23:S29)</f>
        <v>0</v>
      </c>
      <c r="T22" s="17" t="n">
        <f aca="false">SUM(T23:T30)</f>
        <v>505</v>
      </c>
      <c r="U22" s="87"/>
    </row>
    <row r="23" s="89" customFormat="true" ht="12.75" hidden="false" customHeight="true" outlineLevel="0" collapsed="false">
      <c r="A23" s="88"/>
      <c r="B23" s="88"/>
      <c r="C23" s="88"/>
      <c r="D23" s="58" t="s">
        <v>199</v>
      </c>
      <c r="F23" s="17"/>
      <c r="G23" s="17"/>
      <c r="H23" s="53" t="n">
        <v>50</v>
      </c>
      <c r="I23" s="53"/>
      <c r="J23" s="53" t="n">
        <f aca="false">H23+I23</f>
        <v>50</v>
      </c>
      <c r="K23" s="53"/>
      <c r="L23" s="53" t="n">
        <f aca="false">J23+K23</f>
        <v>50</v>
      </c>
      <c r="M23" s="53"/>
      <c r="N23" s="53" t="n">
        <f aca="false">L23+M23</f>
        <v>50</v>
      </c>
      <c r="O23" s="53"/>
      <c r="P23" s="53" t="n">
        <f aca="false">N23+O23</f>
        <v>50</v>
      </c>
      <c r="Q23" s="53"/>
      <c r="R23" s="53" t="n">
        <f aca="false">P23+Q23</f>
        <v>50</v>
      </c>
      <c r="S23" s="53"/>
      <c r="T23" s="53" t="n">
        <f aca="false">R23+S23</f>
        <v>50</v>
      </c>
      <c r="U23" s="87"/>
    </row>
    <row r="24" s="89" customFormat="true" ht="12.75" hidden="false" customHeight="true" outlineLevel="0" collapsed="false">
      <c r="A24" s="88"/>
      <c r="B24" s="88"/>
      <c r="C24" s="88"/>
      <c r="D24" s="58" t="s">
        <v>200</v>
      </c>
      <c r="F24" s="17"/>
      <c r="G24" s="17"/>
      <c r="H24" s="53" t="n">
        <v>260</v>
      </c>
      <c r="I24" s="53"/>
      <c r="J24" s="53" t="n">
        <f aca="false">H24+I24</f>
        <v>260</v>
      </c>
      <c r="K24" s="53"/>
      <c r="L24" s="53" t="n">
        <f aca="false">J24+K24</f>
        <v>260</v>
      </c>
      <c r="M24" s="53"/>
      <c r="N24" s="53" t="n">
        <f aca="false">L24+M24</f>
        <v>260</v>
      </c>
      <c r="O24" s="53"/>
      <c r="P24" s="53" t="n">
        <f aca="false">N24+O24</f>
        <v>260</v>
      </c>
      <c r="Q24" s="53"/>
      <c r="R24" s="53" t="n">
        <f aca="false">P24+Q24</f>
        <v>260</v>
      </c>
      <c r="S24" s="53"/>
      <c r="T24" s="53" t="n">
        <f aca="false">R24+S24</f>
        <v>260</v>
      </c>
      <c r="U24" s="87"/>
    </row>
    <row r="25" s="89" customFormat="true" ht="12.75" hidden="false" customHeight="true" outlineLevel="0" collapsed="false">
      <c r="A25" s="88"/>
      <c r="B25" s="88"/>
      <c r="C25" s="88"/>
      <c r="D25" s="58" t="s">
        <v>201</v>
      </c>
      <c r="F25" s="17"/>
      <c r="G25" s="17"/>
      <c r="H25" s="53" t="n">
        <v>25</v>
      </c>
      <c r="I25" s="53"/>
      <c r="J25" s="53" t="n">
        <f aca="false">H25+I25</f>
        <v>25</v>
      </c>
      <c r="K25" s="53"/>
      <c r="L25" s="53" t="n">
        <f aca="false">J25+K25</f>
        <v>25</v>
      </c>
      <c r="M25" s="53"/>
      <c r="N25" s="53" t="n">
        <f aca="false">L25+M25</f>
        <v>25</v>
      </c>
      <c r="O25" s="53"/>
      <c r="P25" s="53" t="n">
        <f aca="false">N25+O25</f>
        <v>25</v>
      </c>
      <c r="Q25" s="53"/>
      <c r="R25" s="53" t="n">
        <f aca="false">P25+Q25</f>
        <v>25</v>
      </c>
      <c r="S25" s="53"/>
      <c r="T25" s="53" t="n">
        <f aca="false">R25+S25</f>
        <v>25</v>
      </c>
      <c r="U25" s="87"/>
    </row>
    <row r="26" s="89" customFormat="true" ht="12.75" hidden="false" customHeight="true" outlineLevel="0" collapsed="false">
      <c r="A26" s="88"/>
      <c r="B26" s="88"/>
      <c r="C26" s="88"/>
      <c r="D26" s="58" t="s">
        <v>202</v>
      </c>
      <c r="F26" s="17"/>
      <c r="G26" s="17"/>
      <c r="H26" s="53" t="n">
        <v>60</v>
      </c>
      <c r="I26" s="53"/>
      <c r="J26" s="53" t="n">
        <f aca="false">H26+I26</f>
        <v>60</v>
      </c>
      <c r="K26" s="53"/>
      <c r="L26" s="53" t="n">
        <f aca="false">J26+K26</f>
        <v>60</v>
      </c>
      <c r="M26" s="53" t="n">
        <v>30</v>
      </c>
      <c r="N26" s="53" t="n">
        <f aca="false">L26+M26</f>
        <v>90</v>
      </c>
      <c r="O26" s="53"/>
      <c r="P26" s="53" t="n">
        <f aca="false">N26+O26</f>
        <v>90</v>
      </c>
      <c r="Q26" s="53"/>
      <c r="R26" s="53" t="n">
        <f aca="false">P26+Q26</f>
        <v>90</v>
      </c>
      <c r="S26" s="53"/>
      <c r="T26" s="53" t="n">
        <f aca="false">R26+S26</f>
        <v>90</v>
      </c>
      <c r="U26" s="59"/>
    </row>
    <row r="27" s="89" customFormat="true" ht="12.75" hidden="true" customHeight="true" outlineLevel="0" collapsed="false">
      <c r="A27" s="88"/>
      <c r="B27" s="88"/>
      <c r="C27" s="88"/>
      <c r="D27" s="58"/>
      <c r="F27" s="17"/>
      <c r="G27" s="17"/>
      <c r="H27" s="53"/>
      <c r="I27" s="90"/>
      <c r="J27" s="53"/>
      <c r="K27" s="90"/>
      <c r="L27" s="53"/>
      <c r="M27" s="90"/>
      <c r="N27" s="53"/>
      <c r="O27" s="90"/>
      <c r="P27" s="53"/>
      <c r="Q27" s="90"/>
      <c r="R27" s="53"/>
      <c r="S27" s="90"/>
      <c r="T27" s="53"/>
      <c r="U27" s="87"/>
    </row>
    <row r="28" s="89" customFormat="true" ht="12.75" hidden="true" customHeight="true" outlineLevel="0" collapsed="false">
      <c r="A28" s="88"/>
      <c r="B28" s="88"/>
      <c r="C28" s="88"/>
      <c r="D28" s="58"/>
      <c r="F28" s="17"/>
      <c r="G28" s="17"/>
      <c r="H28" s="53"/>
      <c r="I28" s="90"/>
      <c r="J28" s="53"/>
      <c r="K28" s="90"/>
      <c r="L28" s="53"/>
      <c r="M28" s="90"/>
      <c r="N28" s="53"/>
      <c r="O28" s="90"/>
      <c r="P28" s="53"/>
      <c r="Q28" s="90"/>
      <c r="R28" s="53"/>
      <c r="S28" s="90"/>
      <c r="T28" s="53"/>
      <c r="U28" s="87"/>
    </row>
    <row r="29" s="89" customFormat="true" ht="12.75" hidden="true" customHeight="true" outlineLevel="0" collapsed="false">
      <c r="A29" s="88"/>
      <c r="B29" s="88"/>
      <c r="C29" s="88"/>
      <c r="D29" s="58"/>
      <c r="F29" s="17"/>
      <c r="G29" s="17"/>
      <c r="H29" s="53"/>
      <c r="I29" s="90"/>
      <c r="J29" s="53"/>
      <c r="K29" s="90"/>
      <c r="L29" s="53"/>
      <c r="M29" s="90"/>
      <c r="N29" s="53"/>
      <c r="O29" s="90"/>
      <c r="P29" s="53"/>
      <c r="Q29" s="90"/>
      <c r="R29" s="53"/>
      <c r="S29" s="90"/>
      <c r="T29" s="53"/>
      <c r="U29" s="87"/>
    </row>
    <row r="30" s="89" customFormat="true" ht="12.75" hidden="false" customHeight="true" outlineLevel="0" collapsed="false">
      <c r="A30" s="88"/>
      <c r="B30" s="88"/>
      <c r="C30" s="88"/>
      <c r="D30" s="58" t="s">
        <v>203</v>
      </c>
      <c r="F30" s="17"/>
      <c r="G30" s="17"/>
      <c r="H30" s="53" t="n">
        <v>80</v>
      </c>
      <c r="I30" s="90"/>
      <c r="J30" s="53" t="n">
        <f aca="false">H30+Y30</f>
        <v>80</v>
      </c>
      <c r="K30" s="90"/>
      <c r="L30" s="53" t="n">
        <f aca="false">J30+AA30</f>
        <v>80</v>
      </c>
      <c r="M30" s="90"/>
      <c r="N30" s="53" t="n">
        <f aca="false">L30+AC30</f>
        <v>80</v>
      </c>
      <c r="O30" s="90"/>
      <c r="P30" s="53" t="n">
        <f aca="false">N30+AE30</f>
        <v>80</v>
      </c>
      <c r="Q30" s="90"/>
      <c r="R30" s="53" t="n">
        <f aca="false">P30+AG30</f>
        <v>80</v>
      </c>
      <c r="S30" s="90"/>
      <c r="T30" s="53" t="n">
        <f aca="false">R30+AI30</f>
        <v>80</v>
      </c>
      <c r="U30" s="87"/>
    </row>
    <row r="31" s="89" customFormat="true" ht="12.75" hidden="false" customHeight="true" outlineLevel="0" collapsed="false">
      <c r="A31" s="88"/>
      <c r="B31" s="88"/>
      <c r="C31" s="88"/>
      <c r="D31" s="58"/>
      <c r="F31" s="17"/>
      <c r="G31" s="17"/>
      <c r="H31" s="53"/>
      <c r="I31" s="90"/>
      <c r="J31" s="53"/>
      <c r="K31" s="90"/>
      <c r="L31" s="53"/>
      <c r="M31" s="90"/>
      <c r="N31" s="53"/>
      <c r="O31" s="90"/>
      <c r="P31" s="53"/>
      <c r="Q31" s="90"/>
      <c r="R31" s="53"/>
      <c r="S31" s="90"/>
      <c r="T31" s="53"/>
      <c r="U31" s="87"/>
    </row>
    <row r="32" s="89" customFormat="true" ht="12.75" hidden="false" customHeight="true" outlineLevel="0" collapsed="false">
      <c r="A32" s="88"/>
      <c r="B32" s="88"/>
      <c r="C32" s="88"/>
      <c r="D32" s="89" t="s">
        <v>204</v>
      </c>
      <c r="F32" s="17"/>
      <c r="G32" s="17"/>
      <c r="H32" s="17" t="n">
        <f aca="false">H22</f>
        <v>475</v>
      </c>
      <c r="I32" s="90" t="n">
        <f aca="false">I22</f>
        <v>0</v>
      </c>
      <c r="J32" s="17" t="n">
        <f aca="false">J22</f>
        <v>475</v>
      </c>
      <c r="K32" s="90" t="n">
        <f aca="false">K22</f>
        <v>0</v>
      </c>
      <c r="L32" s="17" t="n">
        <f aca="false">L22</f>
        <v>475</v>
      </c>
      <c r="M32" s="90" t="n">
        <f aca="false">M22</f>
        <v>30</v>
      </c>
      <c r="N32" s="17" t="n">
        <f aca="false">N22</f>
        <v>505</v>
      </c>
      <c r="O32" s="90" t="n">
        <f aca="false">O22</f>
        <v>0</v>
      </c>
      <c r="P32" s="17" t="n">
        <f aca="false">P22</f>
        <v>505</v>
      </c>
      <c r="Q32" s="90" t="n">
        <f aca="false">Q22</f>
        <v>0</v>
      </c>
      <c r="R32" s="17" t="n">
        <f aca="false">R22</f>
        <v>505</v>
      </c>
      <c r="S32" s="90" t="n">
        <f aca="false">S22</f>
        <v>0</v>
      </c>
      <c r="T32" s="17" t="n">
        <f aca="false">T22</f>
        <v>505</v>
      </c>
      <c r="U32" s="87"/>
    </row>
    <row r="33" customFormat="false" ht="12.75" hidden="false" customHeight="true" outlineLevel="0" collapsed="false">
      <c r="A33" s="73"/>
      <c r="B33" s="73"/>
      <c r="C33" s="73"/>
      <c r="I33" s="86"/>
      <c r="J33" s="91"/>
      <c r="K33" s="86"/>
      <c r="L33" s="91"/>
      <c r="M33" s="86"/>
      <c r="N33" s="91"/>
      <c r="O33" s="86"/>
      <c r="P33" s="91"/>
      <c r="Q33" s="86"/>
      <c r="R33" s="91"/>
      <c r="S33" s="86"/>
      <c r="T33" s="91"/>
      <c r="U33" s="59"/>
    </row>
    <row r="34" s="85" customFormat="true" ht="15.75" hidden="false" customHeight="false" outlineLevel="0" collapsed="false">
      <c r="A34" s="84"/>
      <c r="B34" s="84"/>
      <c r="C34" s="84"/>
      <c r="D34" s="85" t="s">
        <v>205</v>
      </c>
      <c r="F34" s="17"/>
      <c r="G34" s="17"/>
      <c r="H34" s="17"/>
      <c r="I34" s="86"/>
      <c r="J34" s="91"/>
      <c r="K34" s="86"/>
      <c r="L34" s="91"/>
      <c r="M34" s="86"/>
      <c r="N34" s="91"/>
      <c r="O34" s="86"/>
      <c r="P34" s="91"/>
      <c r="Q34" s="86"/>
      <c r="R34" s="91"/>
      <c r="S34" s="86"/>
      <c r="T34" s="91"/>
      <c r="U34" s="87"/>
    </row>
    <row r="35" s="89" customFormat="true" ht="12.75" hidden="false" customHeight="true" outlineLevel="0" collapsed="false">
      <c r="A35" s="88"/>
      <c r="B35" s="88"/>
      <c r="C35" s="88"/>
      <c r="D35" s="89" t="s">
        <v>191</v>
      </c>
      <c r="F35" s="17" t="n">
        <v>7487</v>
      </c>
      <c r="G35" s="17" t="n">
        <f aca="false">SUM(G36:G44)</f>
        <v>7384</v>
      </c>
      <c r="H35" s="17" t="n">
        <f aca="false">SUM(H36:H47)</f>
        <v>10216</v>
      </c>
      <c r="I35" s="90" t="n">
        <f aca="false">SUM(I36:I47)</f>
        <v>250</v>
      </c>
      <c r="J35" s="17" t="n">
        <f aca="false">SUM(J36:J47)</f>
        <v>10466</v>
      </c>
      <c r="K35" s="90" t="n">
        <f aca="false">SUM(K36:K47)</f>
        <v>400</v>
      </c>
      <c r="L35" s="17" t="n">
        <f aca="false">SUM(L36:L47)</f>
        <v>10866</v>
      </c>
      <c r="M35" s="90" t="n">
        <f aca="false">SUM(M36:M47)</f>
        <v>79</v>
      </c>
      <c r="N35" s="17" t="n">
        <f aca="false">SUM(N36:N47)</f>
        <v>10945</v>
      </c>
      <c r="O35" s="90" t="n">
        <f aca="false">SUM(O36:O47)</f>
        <v>360</v>
      </c>
      <c r="P35" s="17" t="n">
        <f aca="false">SUM(P36:P47)</f>
        <v>11305</v>
      </c>
      <c r="Q35" s="90" t="n">
        <f aca="false">SUM(Q36:Q47)</f>
        <v>0</v>
      </c>
      <c r="R35" s="17" t="n">
        <f aca="false">SUM(R36:R47)</f>
        <v>11305</v>
      </c>
      <c r="S35" s="90" t="n">
        <f aca="false">SUM(S36:S47)</f>
        <v>0</v>
      </c>
      <c r="T35" s="17" t="n">
        <f aca="false">SUM(T36:T47)</f>
        <v>11305</v>
      </c>
      <c r="U35" s="87"/>
    </row>
    <row r="36" customFormat="false" ht="12.75" hidden="false" customHeight="true" outlineLevel="0" collapsed="false">
      <c r="A36" s="73" t="n">
        <v>2200</v>
      </c>
      <c r="B36" s="73" t="n">
        <v>2212</v>
      </c>
      <c r="C36" s="73" t="n">
        <v>5139</v>
      </c>
      <c r="D36" s="43" t="s">
        <v>206</v>
      </c>
      <c r="F36" s="5" t="n">
        <v>200</v>
      </c>
      <c r="G36" s="5" t="n">
        <v>250</v>
      </c>
      <c r="H36" s="5" t="n">
        <v>200</v>
      </c>
      <c r="I36" s="86"/>
      <c r="J36" s="91" t="n">
        <f aca="false">H36+I36</f>
        <v>200</v>
      </c>
      <c r="K36" s="86"/>
      <c r="L36" s="91" t="n">
        <f aca="false">J36+K36</f>
        <v>200</v>
      </c>
      <c r="M36" s="86" t="n">
        <v>29</v>
      </c>
      <c r="N36" s="91" t="n">
        <f aca="false">L36+M36</f>
        <v>229</v>
      </c>
      <c r="O36" s="86"/>
      <c r="P36" s="91" t="n">
        <f aca="false">N36+O36</f>
        <v>229</v>
      </c>
      <c r="Q36" s="86"/>
      <c r="R36" s="91" t="n">
        <f aca="false">P36+Q36</f>
        <v>229</v>
      </c>
      <c r="S36" s="86"/>
      <c r="T36" s="91" t="n">
        <f aca="false">R36+S36</f>
        <v>229</v>
      </c>
      <c r="U36" s="59"/>
    </row>
    <row r="37" customFormat="false" ht="12.75" hidden="false" customHeight="false" outlineLevel="0" collapsed="false">
      <c r="A37" s="73" t="n">
        <v>2201</v>
      </c>
      <c r="B37" s="73" t="n">
        <v>2212</v>
      </c>
      <c r="C37" s="73" t="n">
        <v>5169</v>
      </c>
      <c r="D37" s="52" t="s">
        <v>207</v>
      </c>
      <c r="E37" s="52"/>
      <c r="F37" s="35" t="n">
        <v>100</v>
      </c>
      <c r="G37" s="35" t="n">
        <v>150</v>
      </c>
      <c r="H37" s="35" t="n">
        <v>300</v>
      </c>
      <c r="I37" s="95"/>
      <c r="J37" s="96" t="n">
        <f aca="false">H37+I37</f>
        <v>300</v>
      </c>
      <c r="K37" s="95"/>
      <c r="L37" s="96" t="n">
        <f aca="false">J37+K37</f>
        <v>300</v>
      </c>
      <c r="M37" s="95"/>
      <c r="N37" s="96" t="n">
        <f aca="false">L37+M37</f>
        <v>300</v>
      </c>
      <c r="O37" s="95" t="n">
        <v>150</v>
      </c>
      <c r="P37" s="96" t="n">
        <f aca="false">N37+O37</f>
        <v>450</v>
      </c>
      <c r="Q37" s="95"/>
      <c r="R37" s="96" t="n">
        <f aca="false">P37+Q37</f>
        <v>450</v>
      </c>
      <c r="S37" s="95"/>
      <c r="T37" s="96" t="n">
        <f aca="false">R37+S37</f>
        <v>450</v>
      </c>
      <c r="U37" s="97"/>
    </row>
    <row r="38" s="52" customFormat="true" ht="12.75" hidden="false" customHeight="true" outlineLevel="0" collapsed="false">
      <c r="A38" s="98" t="n">
        <v>2202</v>
      </c>
      <c r="B38" s="98" t="n">
        <v>2212</v>
      </c>
      <c r="C38" s="98" t="n">
        <v>5171</v>
      </c>
      <c r="D38" s="52" t="s">
        <v>208</v>
      </c>
      <c r="F38" s="35" t="n">
        <v>1592</v>
      </c>
      <c r="G38" s="5" t="n">
        <v>1640</v>
      </c>
      <c r="H38" s="5" t="n">
        <v>5500</v>
      </c>
      <c r="I38" s="86"/>
      <c r="J38" s="91" t="n">
        <f aca="false">H38+I38</f>
        <v>5500</v>
      </c>
      <c r="K38" s="86"/>
      <c r="L38" s="91" t="n">
        <f aca="false">J38+K38</f>
        <v>5500</v>
      </c>
      <c r="M38" s="86" t="n">
        <v>50</v>
      </c>
      <c r="N38" s="91" t="n">
        <f aca="false">L38+M38</f>
        <v>5550</v>
      </c>
      <c r="O38" s="86"/>
      <c r="P38" s="91" t="n">
        <f aca="false">N38+O38</f>
        <v>5550</v>
      </c>
      <c r="Q38" s="86"/>
      <c r="R38" s="91" t="n">
        <f aca="false">P38+Q38</f>
        <v>5550</v>
      </c>
      <c r="S38" s="86"/>
      <c r="T38" s="91" t="n">
        <f aca="false">R38+S38</f>
        <v>5550</v>
      </c>
      <c r="U38" s="59"/>
    </row>
    <row r="39" customFormat="false" ht="12.75" hidden="false" customHeight="true" outlineLevel="0" collapsed="false">
      <c r="A39" s="73" t="n">
        <v>2204</v>
      </c>
      <c r="B39" s="73" t="n">
        <v>2221</v>
      </c>
      <c r="C39" s="73" t="n">
        <v>5193</v>
      </c>
      <c r="D39" s="43" t="s">
        <v>209</v>
      </c>
      <c r="F39" s="5" t="n">
        <v>700</v>
      </c>
      <c r="G39" s="5" t="n">
        <v>700</v>
      </c>
      <c r="H39" s="5" t="n">
        <v>900</v>
      </c>
      <c r="I39" s="86"/>
      <c r="J39" s="91" t="n">
        <f aca="false">H39+I39</f>
        <v>900</v>
      </c>
      <c r="K39" s="86"/>
      <c r="L39" s="91" t="n">
        <f aca="false">J39+K39</f>
        <v>900</v>
      </c>
      <c r="M39" s="86"/>
      <c r="N39" s="91" t="n">
        <f aca="false">L39+M39</f>
        <v>900</v>
      </c>
      <c r="O39" s="86"/>
      <c r="P39" s="91" t="n">
        <f aca="false">N39+O39</f>
        <v>900</v>
      </c>
      <c r="Q39" s="86"/>
      <c r="R39" s="91" t="n">
        <f aca="false">P39+Q39</f>
        <v>900</v>
      </c>
      <c r="S39" s="86"/>
      <c r="T39" s="91" t="n">
        <f aca="false">R39+S39</f>
        <v>900</v>
      </c>
      <c r="U39" s="59"/>
    </row>
    <row r="40" customFormat="false" ht="12.75" hidden="false" customHeight="true" outlineLevel="0" collapsed="false">
      <c r="A40" s="73"/>
      <c r="B40" s="73"/>
      <c r="C40" s="73"/>
      <c r="D40" s="43" t="s">
        <v>210</v>
      </c>
      <c r="F40" s="5"/>
      <c r="G40" s="5"/>
      <c r="H40" s="5" t="n">
        <v>200</v>
      </c>
      <c r="I40" s="86" t="n">
        <v>250</v>
      </c>
      <c r="J40" s="91" t="n">
        <f aca="false">H40+I40</f>
        <v>450</v>
      </c>
      <c r="K40" s="86"/>
      <c r="L40" s="91" t="n">
        <f aca="false">J40+K40</f>
        <v>450</v>
      </c>
      <c r="M40" s="86"/>
      <c r="N40" s="91" t="n">
        <f aca="false">L40+M40</f>
        <v>450</v>
      </c>
      <c r="O40" s="86"/>
      <c r="P40" s="91" t="n">
        <f aca="false">N40+O40</f>
        <v>450</v>
      </c>
      <c r="Q40" s="86"/>
      <c r="R40" s="91" t="n">
        <f aca="false">P40+Q40</f>
        <v>450</v>
      </c>
      <c r="S40" s="86"/>
      <c r="T40" s="91" t="n">
        <f aca="false">R40+S40</f>
        <v>450</v>
      </c>
      <c r="U40" s="59"/>
    </row>
    <row r="41" customFormat="false" ht="12.75" hidden="false" customHeight="true" outlineLevel="0" collapsed="false">
      <c r="A41" s="73" t="n">
        <v>2206</v>
      </c>
      <c r="B41" s="73" t="n">
        <v>2219</v>
      </c>
      <c r="C41" s="73" t="n">
        <v>5169</v>
      </c>
      <c r="D41" s="43" t="s">
        <v>211</v>
      </c>
      <c r="F41" s="5" t="n">
        <v>20</v>
      </c>
      <c r="G41" s="5" t="n">
        <v>20</v>
      </c>
      <c r="H41" s="5" t="n">
        <v>50</v>
      </c>
      <c r="I41" s="86"/>
      <c r="J41" s="91" t="n">
        <f aca="false">H41+I41</f>
        <v>50</v>
      </c>
      <c r="K41" s="86"/>
      <c r="L41" s="91" t="n">
        <f aca="false">J41+K41</f>
        <v>50</v>
      </c>
      <c r="M41" s="86"/>
      <c r="N41" s="91" t="n">
        <f aca="false">L41+M41</f>
        <v>50</v>
      </c>
      <c r="O41" s="86" t="n">
        <v>-40</v>
      </c>
      <c r="P41" s="91" t="n">
        <f aca="false">N41+O41</f>
        <v>10</v>
      </c>
      <c r="Q41" s="86"/>
      <c r="R41" s="91" t="n">
        <f aca="false">P41+Q41</f>
        <v>10</v>
      </c>
      <c r="S41" s="86"/>
      <c r="T41" s="91" t="n">
        <f aca="false">R41+S41</f>
        <v>10</v>
      </c>
      <c r="U41" s="59"/>
    </row>
    <row r="42" customFormat="false" ht="12.75" hidden="false" customHeight="false" outlineLevel="0" collapsed="false">
      <c r="A42" s="73"/>
      <c r="B42" s="73"/>
      <c r="C42" s="73"/>
      <c r="D42" s="52" t="s">
        <v>212</v>
      </c>
      <c r="E42" s="52"/>
      <c r="F42" s="35"/>
      <c r="G42" s="35"/>
      <c r="H42" s="35" t="n">
        <v>1550</v>
      </c>
      <c r="I42" s="95"/>
      <c r="J42" s="96" t="n">
        <f aca="false">H42+I42</f>
        <v>1550</v>
      </c>
      <c r="K42" s="95"/>
      <c r="L42" s="96" t="n">
        <f aca="false">J42+K42</f>
        <v>1550</v>
      </c>
      <c r="M42" s="95"/>
      <c r="N42" s="96" t="n">
        <f aca="false">L42+M42</f>
        <v>1550</v>
      </c>
      <c r="O42" s="99" t="n">
        <v>250</v>
      </c>
      <c r="P42" s="96" t="n">
        <f aca="false">N42+O42</f>
        <v>1800</v>
      </c>
      <c r="Q42" s="99"/>
      <c r="R42" s="96" t="n">
        <f aca="false">P42+Q42</f>
        <v>1800</v>
      </c>
      <c r="S42" s="99"/>
      <c r="T42" s="96" t="n">
        <f aca="false">R42+S42</f>
        <v>1800</v>
      </c>
      <c r="U42" s="97"/>
    </row>
    <row r="43" customFormat="false" ht="12.75" hidden="false" customHeight="true" outlineLevel="0" collapsed="false">
      <c r="A43" s="73" t="n">
        <v>2207</v>
      </c>
      <c r="B43" s="73" t="n">
        <v>2212</v>
      </c>
      <c r="C43" s="73" t="n">
        <v>5169</v>
      </c>
      <c r="D43" s="43" t="s">
        <v>213</v>
      </c>
      <c r="F43" s="5" t="n">
        <v>4800</v>
      </c>
      <c r="G43" s="5" t="n">
        <v>4600</v>
      </c>
      <c r="H43" s="5" t="n">
        <v>1350</v>
      </c>
      <c r="I43" s="86"/>
      <c r="J43" s="91" t="n">
        <f aca="false">H43+I43</f>
        <v>1350</v>
      </c>
      <c r="K43" s="86"/>
      <c r="L43" s="91" t="n">
        <f aca="false">J43+K43</f>
        <v>1350</v>
      </c>
      <c r="M43" s="86"/>
      <c r="N43" s="91" t="n">
        <f aca="false">L43+M43</f>
        <v>1350</v>
      </c>
      <c r="O43" s="86" t="n">
        <v>-100</v>
      </c>
      <c r="P43" s="91" t="n">
        <f aca="false">N43+O43</f>
        <v>1250</v>
      </c>
      <c r="Q43" s="86"/>
      <c r="R43" s="91" t="n">
        <f aca="false">P43+Q43</f>
        <v>1250</v>
      </c>
      <c r="S43" s="86"/>
      <c r="T43" s="91" t="n">
        <f aca="false">R43+S43</f>
        <v>1250</v>
      </c>
      <c r="U43" s="59"/>
    </row>
    <row r="44" customFormat="false" ht="12.75" hidden="true" customHeight="true" outlineLevel="0" collapsed="false">
      <c r="A44" s="73" t="n">
        <v>2209</v>
      </c>
      <c r="B44" s="73" t="n">
        <v>2219</v>
      </c>
      <c r="C44" s="73" t="n">
        <v>5171</v>
      </c>
      <c r="G44" s="53" t="n">
        <v>24</v>
      </c>
      <c r="I44" s="75"/>
      <c r="J44" s="91"/>
      <c r="K44" s="75"/>
      <c r="L44" s="91"/>
      <c r="M44" s="75"/>
      <c r="N44" s="91"/>
      <c r="O44" s="75"/>
      <c r="P44" s="91"/>
      <c r="Q44" s="75"/>
      <c r="R44" s="91"/>
      <c r="S44" s="75"/>
      <c r="T44" s="91"/>
      <c r="U44" s="59"/>
    </row>
    <row r="45" customFormat="false" ht="12.75" hidden="true" customHeight="true" outlineLevel="0" collapsed="false">
      <c r="A45" s="73"/>
      <c r="B45" s="73"/>
      <c r="C45" s="73"/>
      <c r="I45" s="75"/>
      <c r="J45" s="91"/>
      <c r="K45" s="75"/>
      <c r="L45" s="91"/>
      <c r="M45" s="75"/>
      <c r="N45" s="91"/>
      <c r="O45" s="75"/>
      <c r="P45" s="91"/>
      <c r="Q45" s="75"/>
      <c r="R45" s="91"/>
      <c r="S45" s="75"/>
      <c r="T45" s="91"/>
      <c r="U45" s="59"/>
    </row>
    <row r="46" customFormat="false" ht="12.75" hidden="false" customHeight="true" outlineLevel="0" collapsed="false">
      <c r="A46" s="73"/>
      <c r="B46" s="73"/>
      <c r="C46" s="73"/>
      <c r="D46" s="43" t="s">
        <v>214</v>
      </c>
      <c r="H46" s="53" t="n">
        <v>66</v>
      </c>
      <c r="I46" s="75"/>
      <c r="J46" s="91" t="n">
        <f aca="false">H46+I46</f>
        <v>66</v>
      </c>
      <c r="K46" s="75"/>
      <c r="L46" s="91" t="n">
        <f aca="false">J46+K46</f>
        <v>66</v>
      </c>
      <c r="M46" s="75"/>
      <c r="N46" s="91" t="n">
        <f aca="false">L46+M46</f>
        <v>66</v>
      </c>
      <c r="O46" s="75"/>
      <c r="P46" s="91" t="n">
        <f aca="false">N46+O46</f>
        <v>66</v>
      </c>
      <c r="Q46" s="75"/>
      <c r="R46" s="91" t="n">
        <f aca="false">P46+Q46</f>
        <v>66</v>
      </c>
      <c r="S46" s="75"/>
      <c r="T46" s="91" t="n">
        <f aca="false">R46+S46</f>
        <v>66</v>
      </c>
      <c r="U46" s="97"/>
    </row>
    <row r="47" customFormat="false" ht="12.75" hidden="false" customHeight="true" outlineLevel="0" collapsed="false">
      <c r="A47" s="73"/>
      <c r="B47" s="73"/>
      <c r="C47" s="73"/>
      <c r="D47" s="43" t="s">
        <v>215</v>
      </c>
      <c r="H47" s="53" t="n">
        <v>100</v>
      </c>
      <c r="I47" s="75"/>
      <c r="J47" s="91" t="n">
        <f aca="false">H47+I47</f>
        <v>100</v>
      </c>
      <c r="K47" s="75" t="n">
        <v>400</v>
      </c>
      <c r="L47" s="91" t="n">
        <f aca="false">J47+K47</f>
        <v>500</v>
      </c>
      <c r="M47" s="75"/>
      <c r="N47" s="91" t="n">
        <f aca="false">L47+M47</f>
        <v>500</v>
      </c>
      <c r="O47" s="75" t="n">
        <v>100</v>
      </c>
      <c r="P47" s="91" t="n">
        <f aca="false">N47+O47</f>
        <v>600</v>
      </c>
      <c r="Q47" s="75"/>
      <c r="R47" s="91" t="n">
        <f aca="false">P47+Q47</f>
        <v>600</v>
      </c>
      <c r="S47" s="75"/>
      <c r="T47" s="91" t="n">
        <f aca="false">R47+S47</f>
        <v>600</v>
      </c>
      <c r="U47" s="59"/>
    </row>
    <row r="48" customFormat="false" ht="12.75" hidden="false" customHeight="true" outlineLevel="0" collapsed="false">
      <c r="A48" s="73"/>
      <c r="B48" s="73"/>
      <c r="C48" s="73"/>
      <c r="I48" s="75"/>
      <c r="J48" s="91"/>
      <c r="K48" s="75"/>
      <c r="L48" s="91"/>
      <c r="M48" s="75"/>
      <c r="N48" s="91"/>
      <c r="O48" s="75"/>
      <c r="P48" s="91"/>
      <c r="Q48" s="75"/>
      <c r="R48" s="91"/>
      <c r="S48" s="75"/>
      <c r="T48" s="91"/>
      <c r="U48" s="59"/>
    </row>
    <row r="49" s="89" customFormat="true" ht="12.75" hidden="false" customHeight="true" outlineLevel="0" collapsed="false">
      <c r="A49" s="88"/>
      <c r="B49" s="88"/>
      <c r="C49" s="88"/>
      <c r="D49" s="89" t="s">
        <v>196</v>
      </c>
      <c r="F49" s="17" t="n">
        <v>12938</v>
      </c>
      <c r="G49" s="17" t="n">
        <f aca="false">SUM(G50:G50)</f>
        <v>0</v>
      </c>
      <c r="H49" s="17" t="n">
        <f aca="false">SUM(H50:H71)</f>
        <v>29562</v>
      </c>
      <c r="I49" s="90" t="n">
        <f aca="false">SUM(I50:I70)</f>
        <v>400</v>
      </c>
      <c r="J49" s="17" t="n">
        <f aca="false">SUM(J50:J71)</f>
        <v>29962</v>
      </c>
      <c r="K49" s="90" t="n">
        <f aca="false">SUM(K50:K70)</f>
        <v>0</v>
      </c>
      <c r="L49" s="17" t="n">
        <f aca="false">SUM(L50:L71)</f>
        <v>29962</v>
      </c>
      <c r="M49" s="90" t="n">
        <f aca="false">SUM(M50:M70)</f>
        <v>0</v>
      </c>
      <c r="N49" s="17" t="n">
        <f aca="false">SUM(N50:N71)</f>
        <v>29962</v>
      </c>
      <c r="O49" s="90" t="n">
        <f aca="false">SUM(O50:O71)</f>
        <v>-955</v>
      </c>
      <c r="P49" s="17" t="n">
        <f aca="false">SUM(P50:P71)</f>
        <v>29007</v>
      </c>
      <c r="Q49" s="90" t="n">
        <f aca="false">SUM(Q50:Q71)</f>
        <v>-1015</v>
      </c>
      <c r="R49" s="17" t="n">
        <f aca="false">SUM(R50:R71)</f>
        <v>27992</v>
      </c>
      <c r="S49" s="90" t="n">
        <f aca="false">SUM(S50:S71)</f>
        <v>0</v>
      </c>
      <c r="T49" s="17" t="n">
        <f aca="false">SUM(T50:T71)</f>
        <v>27992</v>
      </c>
      <c r="U49" s="59"/>
    </row>
    <row r="50" customFormat="false" ht="12.75" hidden="false" customHeight="true" outlineLevel="0" collapsed="false">
      <c r="A50" s="43" t="n">
        <v>2261</v>
      </c>
      <c r="B50" s="43" t="n">
        <v>2212</v>
      </c>
      <c r="C50" s="43" t="n">
        <v>6121</v>
      </c>
      <c r="D50" s="43" t="s">
        <v>216</v>
      </c>
      <c r="H50" s="53" t="n">
        <v>3600</v>
      </c>
      <c r="I50" s="100"/>
      <c r="J50" s="91" t="n">
        <f aca="false">H50+I50</f>
        <v>3600</v>
      </c>
      <c r="K50" s="100"/>
      <c r="L50" s="91" t="n">
        <f aca="false">J50+K50</f>
        <v>3600</v>
      </c>
      <c r="M50" s="100"/>
      <c r="N50" s="91" t="n">
        <f aca="false">L50+M50</f>
        <v>3600</v>
      </c>
      <c r="O50" s="100"/>
      <c r="P50" s="91" t="n">
        <f aca="false">N50+O50</f>
        <v>3600</v>
      </c>
      <c r="Q50" s="100"/>
      <c r="R50" s="91" t="n">
        <f aca="false">P50+Q50</f>
        <v>3600</v>
      </c>
      <c r="S50" s="100"/>
      <c r="T50" s="91" t="n">
        <f aca="false">R50+S50</f>
        <v>3600</v>
      </c>
      <c r="U50" s="59"/>
    </row>
    <row r="51" customFormat="false" ht="12.75" hidden="false" customHeight="true" outlineLevel="0" collapsed="false">
      <c r="A51" s="43" t="n">
        <v>2260</v>
      </c>
      <c r="B51" s="43" t="n">
        <v>2212</v>
      </c>
      <c r="C51" s="43" t="n">
        <v>6121</v>
      </c>
      <c r="D51" s="43" t="s">
        <v>217</v>
      </c>
      <c r="H51" s="53" t="n">
        <v>500</v>
      </c>
      <c r="I51" s="75"/>
      <c r="J51" s="91" t="n">
        <f aca="false">H51+I51</f>
        <v>500</v>
      </c>
      <c r="K51" s="75"/>
      <c r="L51" s="91" t="n">
        <f aca="false">J51+K51</f>
        <v>500</v>
      </c>
      <c r="M51" s="75"/>
      <c r="N51" s="91" t="n">
        <f aca="false">L51+M51</f>
        <v>500</v>
      </c>
      <c r="O51" s="75"/>
      <c r="P51" s="91" t="n">
        <f aca="false">N51+O51</f>
        <v>500</v>
      </c>
      <c r="Q51" s="75"/>
      <c r="R51" s="91" t="n">
        <f aca="false">P51+Q51</f>
        <v>500</v>
      </c>
      <c r="S51" s="75"/>
      <c r="T51" s="91" t="n">
        <f aca="false">R51+S51</f>
        <v>500</v>
      </c>
      <c r="U51" s="59"/>
    </row>
    <row r="52" customFormat="false" ht="12.75" hidden="true" customHeight="false" outlineLevel="0" collapsed="false">
      <c r="A52" s="43" t="n">
        <v>2250</v>
      </c>
      <c r="B52" s="43" t="n">
        <v>2212</v>
      </c>
      <c r="C52" s="43" t="n">
        <v>6121</v>
      </c>
      <c r="I52" s="75"/>
      <c r="J52" s="91"/>
      <c r="K52" s="75"/>
      <c r="L52" s="91"/>
      <c r="M52" s="75"/>
      <c r="N52" s="91"/>
      <c r="O52" s="75"/>
      <c r="P52" s="91"/>
      <c r="Q52" s="75"/>
      <c r="R52" s="91"/>
      <c r="S52" s="75"/>
      <c r="T52" s="91"/>
      <c r="U52" s="59"/>
    </row>
    <row r="53" customFormat="false" ht="12.75" hidden="true" customHeight="false" outlineLevel="0" collapsed="false">
      <c r="A53" s="43" t="n">
        <v>2251</v>
      </c>
      <c r="B53" s="43" t="n">
        <v>2219</v>
      </c>
      <c r="C53" s="43" t="n">
        <v>6121</v>
      </c>
      <c r="I53" s="75"/>
      <c r="J53" s="91"/>
      <c r="K53" s="75"/>
      <c r="L53" s="91"/>
      <c r="M53" s="75"/>
      <c r="N53" s="91"/>
      <c r="O53" s="75"/>
      <c r="P53" s="91"/>
      <c r="Q53" s="75"/>
      <c r="R53" s="91"/>
      <c r="S53" s="75"/>
      <c r="T53" s="91"/>
      <c r="U53" s="59"/>
    </row>
    <row r="54" customFormat="false" ht="12.75" hidden="true" customHeight="false" outlineLevel="0" collapsed="false">
      <c r="I54" s="100"/>
      <c r="J54" s="91"/>
      <c r="K54" s="100"/>
      <c r="L54" s="91"/>
      <c r="M54" s="100"/>
      <c r="N54" s="91"/>
      <c r="O54" s="100"/>
      <c r="P54" s="91"/>
      <c r="Q54" s="100"/>
      <c r="R54" s="91"/>
      <c r="S54" s="100"/>
      <c r="T54" s="91"/>
      <c r="U54" s="59"/>
    </row>
    <row r="55" customFormat="false" ht="12.75" hidden="true" customHeight="false" outlineLevel="0" collapsed="false">
      <c r="I55" s="100"/>
      <c r="J55" s="91"/>
      <c r="K55" s="100"/>
      <c r="L55" s="91"/>
      <c r="M55" s="100"/>
      <c r="N55" s="91"/>
      <c r="O55" s="100"/>
      <c r="P55" s="91"/>
      <c r="Q55" s="100"/>
      <c r="R55" s="91"/>
      <c r="S55" s="100"/>
      <c r="T55" s="91"/>
      <c r="U55" s="59"/>
    </row>
    <row r="56" customFormat="false" ht="12.75" hidden="true" customHeight="false" outlineLevel="0" collapsed="false">
      <c r="I56" s="75"/>
      <c r="J56" s="91"/>
      <c r="K56" s="75"/>
      <c r="L56" s="91"/>
      <c r="M56" s="75"/>
      <c r="N56" s="91"/>
      <c r="O56" s="75"/>
      <c r="P56" s="91"/>
      <c r="Q56" s="75"/>
      <c r="R56" s="91"/>
      <c r="S56" s="75"/>
      <c r="T56" s="91"/>
      <c r="U56" s="59"/>
    </row>
    <row r="57" customFormat="false" ht="12.75" hidden="true" customHeight="false" outlineLevel="0" collapsed="false">
      <c r="I57" s="75"/>
      <c r="J57" s="91"/>
      <c r="K57" s="75"/>
      <c r="L57" s="91"/>
      <c r="M57" s="75"/>
      <c r="N57" s="91"/>
      <c r="O57" s="75"/>
      <c r="P57" s="91"/>
      <c r="Q57" s="75"/>
      <c r="R57" s="91"/>
      <c r="S57" s="75"/>
      <c r="T57" s="91"/>
      <c r="U57" s="59"/>
    </row>
    <row r="58" customFormat="false" ht="12.75" hidden="true" customHeight="false" outlineLevel="0" collapsed="false">
      <c r="I58" s="75"/>
      <c r="J58" s="91"/>
      <c r="K58" s="75"/>
      <c r="L58" s="91"/>
      <c r="M58" s="75"/>
      <c r="N58" s="91"/>
      <c r="O58" s="75"/>
      <c r="P58" s="91"/>
      <c r="Q58" s="75"/>
      <c r="R58" s="91"/>
      <c r="S58" s="75"/>
      <c r="T58" s="91"/>
      <c r="U58" s="59"/>
    </row>
    <row r="59" customFormat="false" ht="12.75" hidden="true" customHeight="false" outlineLevel="0" collapsed="false">
      <c r="I59" s="75"/>
      <c r="J59" s="91"/>
      <c r="K59" s="75"/>
      <c r="L59" s="91"/>
      <c r="M59" s="75"/>
      <c r="N59" s="91"/>
      <c r="O59" s="75"/>
      <c r="P59" s="91"/>
      <c r="Q59" s="75"/>
      <c r="R59" s="91"/>
      <c r="S59" s="75"/>
      <c r="T59" s="91"/>
      <c r="U59" s="59"/>
    </row>
    <row r="60" customFormat="false" ht="12.75" hidden="true" customHeight="false" outlineLevel="0" collapsed="false">
      <c r="A60" s="43" t="n">
        <v>2252</v>
      </c>
      <c r="B60" s="43" t="n">
        <v>2219</v>
      </c>
      <c r="C60" s="43" t="n">
        <v>6121</v>
      </c>
      <c r="I60" s="75"/>
      <c r="J60" s="91"/>
      <c r="K60" s="75"/>
      <c r="L60" s="91"/>
      <c r="M60" s="75"/>
      <c r="N60" s="91"/>
      <c r="O60" s="75"/>
      <c r="P60" s="91"/>
      <c r="Q60" s="75"/>
      <c r="R60" s="91"/>
      <c r="S60" s="75"/>
      <c r="T60" s="91"/>
      <c r="U60" s="59"/>
    </row>
    <row r="61" customFormat="false" ht="12.75" hidden="false" customHeight="false" outlineLevel="0" collapsed="false">
      <c r="D61" s="58" t="s">
        <v>218</v>
      </c>
      <c r="H61" s="53" t="n">
        <v>9500</v>
      </c>
      <c r="I61" s="100"/>
      <c r="J61" s="91" t="n">
        <f aca="false">H61+I61</f>
        <v>9500</v>
      </c>
      <c r="K61" s="100"/>
      <c r="L61" s="91" t="n">
        <f aca="false">J61+K61</f>
        <v>9500</v>
      </c>
      <c r="M61" s="100"/>
      <c r="N61" s="91" t="n">
        <f aca="false">L61+M61</f>
        <v>9500</v>
      </c>
      <c r="O61" s="100" t="n">
        <v>210</v>
      </c>
      <c r="P61" s="91" t="n">
        <f aca="false">N61+O61</f>
        <v>9710</v>
      </c>
      <c r="Q61" s="100" t="n">
        <v>-615</v>
      </c>
      <c r="R61" s="91" t="n">
        <f aca="false">P61+Q61</f>
        <v>9095</v>
      </c>
      <c r="S61" s="100"/>
      <c r="T61" s="91" t="n">
        <f aca="false">R61+S61</f>
        <v>9095</v>
      </c>
      <c r="U61" s="4"/>
    </row>
    <row r="62" customFormat="false" ht="12.75" hidden="true" customHeight="false" outlineLevel="0" collapsed="false">
      <c r="I62" s="75"/>
      <c r="J62" s="91"/>
      <c r="K62" s="75"/>
      <c r="L62" s="91"/>
      <c r="M62" s="75"/>
      <c r="N62" s="91"/>
      <c r="O62" s="75"/>
      <c r="P62" s="91"/>
      <c r="Q62" s="75"/>
      <c r="R62" s="91"/>
      <c r="S62" s="75"/>
      <c r="T62" s="91"/>
      <c r="U62" s="59"/>
    </row>
    <row r="63" customFormat="false" ht="12.75" hidden="false" customHeight="false" outlineLevel="0" collapsed="false">
      <c r="H63" s="17" t="s">
        <v>5</v>
      </c>
      <c r="I63" s="19" t="s">
        <v>7</v>
      </c>
      <c r="J63" s="20" t="s">
        <v>184</v>
      </c>
      <c r="K63" s="19" t="s">
        <v>9</v>
      </c>
      <c r="L63" s="20" t="s">
        <v>185</v>
      </c>
      <c r="M63" s="19" t="s">
        <v>11</v>
      </c>
      <c r="N63" s="20" t="s">
        <v>186</v>
      </c>
      <c r="O63" s="19" t="s">
        <v>13</v>
      </c>
      <c r="P63" s="20" t="s">
        <v>187</v>
      </c>
      <c r="Q63" s="19" t="s">
        <v>15</v>
      </c>
      <c r="R63" s="20" t="s">
        <v>188</v>
      </c>
      <c r="S63" s="19" t="s">
        <v>17</v>
      </c>
      <c r="T63" s="20" t="s">
        <v>189</v>
      </c>
      <c r="U63" s="83" t="s">
        <v>6</v>
      </c>
    </row>
    <row r="64" customFormat="false" ht="12.75" hidden="false" customHeight="false" outlineLevel="0" collapsed="false">
      <c r="D64" s="61" t="s">
        <v>219</v>
      </c>
      <c r="E64" s="52"/>
      <c r="F64" s="48"/>
      <c r="G64" s="48"/>
      <c r="H64" s="48" t="n">
        <v>2900</v>
      </c>
      <c r="I64" s="101" t="n">
        <v>400</v>
      </c>
      <c r="J64" s="96" t="n">
        <f aca="false">H64+I64</f>
        <v>3300</v>
      </c>
      <c r="K64" s="101"/>
      <c r="L64" s="96" t="n">
        <f aca="false">J64+K64</f>
        <v>3300</v>
      </c>
      <c r="M64" s="101"/>
      <c r="N64" s="96" t="n">
        <f aca="false">L64+M64</f>
        <v>3300</v>
      </c>
      <c r="O64" s="101" t="n">
        <v>150</v>
      </c>
      <c r="P64" s="96" t="n">
        <f aca="false">N64+O64</f>
        <v>3450</v>
      </c>
      <c r="Q64" s="101"/>
      <c r="R64" s="96" t="n">
        <f aca="false">P64+Q64</f>
        <v>3450</v>
      </c>
      <c r="S64" s="101"/>
      <c r="T64" s="96" t="n">
        <f aca="false">R64+S64</f>
        <v>3450</v>
      </c>
      <c r="U64" s="97"/>
    </row>
    <row r="65" customFormat="false" ht="12.75" hidden="false" customHeight="false" outlineLevel="0" collapsed="false">
      <c r="D65" s="58" t="s">
        <v>220</v>
      </c>
      <c r="H65" s="53" t="n">
        <v>1800</v>
      </c>
      <c r="I65" s="75"/>
      <c r="J65" s="91" t="n">
        <f aca="false">H65+I65</f>
        <v>1800</v>
      </c>
      <c r="K65" s="75"/>
      <c r="L65" s="91" t="n">
        <f aca="false">J65+K65</f>
        <v>1800</v>
      </c>
      <c r="M65" s="75"/>
      <c r="N65" s="91" t="n">
        <f aca="false">L65+M65</f>
        <v>1800</v>
      </c>
      <c r="O65" s="75"/>
      <c r="P65" s="91" t="n">
        <f aca="false">N65+O65</f>
        <v>1800</v>
      </c>
      <c r="Q65" s="75" t="n">
        <v>-400</v>
      </c>
      <c r="R65" s="91" t="n">
        <f aca="false">P65+Q65</f>
        <v>1400</v>
      </c>
      <c r="S65" s="75"/>
      <c r="T65" s="91" t="n">
        <f aca="false">R65+S65</f>
        <v>1400</v>
      </c>
      <c r="U65" s="4"/>
    </row>
    <row r="66" customFormat="false" ht="12.75" hidden="false" customHeight="false" outlineLevel="0" collapsed="false">
      <c r="D66" s="61" t="s">
        <v>221</v>
      </c>
      <c r="E66" s="52"/>
      <c r="F66" s="48"/>
      <c r="G66" s="48"/>
      <c r="H66" s="48" t="n">
        <v>8000</v>
      </c>
      <c r="I66" s="102"/>
      <c r="J66" s="96" t="n">
        <f aca="false">H66+I66</f>
        <v>8000</v>
      </c>
      <c r="K66" s="102"/>
      <c r="L66" s="96" t="n">
        <f aca="false">J66+K66</f>
        <v>8000</v>
      </c>
      <c r="M66" s="102"/>
      <c r="N66" s="96" t="n">
        <f aca="false">L66+M66</f>
        <v>8000</v>
      </c>
      <c r="O66" s="102" t="n">
        <v>-1405</v>
      </c>
      <c r="P66" s="96" t="n">
        <f aca="false">N66+O66</f>
        <v>6595</v>
      </c>
      <c r="Q66" s="102"/>
      <c r="R66" s="96" t="n">
        <f aca="false">P66+Q66</f>
        <v>6595</v>
      </c>
      <c r="S66" s="102"/>
      <c r="T66" s="96" t="n">
        <f aca="false">R66+S66</f>
        <v>6595</v>
      </c>
      <c r="U66" s="97"/>
    </row>
    <row r="67" customFormat="false" ht="12.75" hidden="false" customHeight="false" outlineLevel="0" collapsed="false">
      <c r="D67" s="58" t="s">
        <v>222</v>
      </c>
      <c r="H67" s="53" t="n">
        <v>300</v>
      </c>
      <c r="I67" s="75"/>
      <c r="J67" s="91" t="n">
        <f aca="false">H67+I67</f>
        <v>300</v>
      </c>
      <c r="K67" s="75"/>
      <c r="L67" s="91" t="n">
        <f aca="false">J67+K67</f>
        <v>300</v>
      </c>
      <c r="M67" s="75"/>
      <c r="N67" s="91" t="n">
        <f aca="false">L67+M67</f>
        <v>300</v>
      </c>
      <c r="O67" s="75"/>
      <c r="P67" s="91" t="n">
        <f aca="false">N67+O67</f>
        <v>300</v>
      </c>
      <c r="Q67" s="75"/>
      <c r="R67" s="91" t="n">
        <f aca="false">P67+Q67</f>
        <v>300</v>
      </c>
      <c r="S67" s="75"/>
      <c r="T67" s="91" t="n">
        <f aca="false">R67+S67</f>
        <v>300</v>
      </c>
      <c r="U67" s="59"/>
    </row>
    <row r="68" customFormat="false" ht="12.75" hidden="true" customHeight="false" outlineLevel="0" collapsed="false">
      <c r="I68" s="75"/>
      <c r="J68" s="91" t="n">
        <f aca="false">H68+I68</f>
        <v>0</v>
      </c>
      <c r="K68" s="75"/>
      <c r="L68" s="91" t="n">
        <f aca="false">J68+K68</f>
        <v>0</v>
      </c>
      <c r="M68" s="75"/>
      <c r="N68" s="91" t="n">
        <f aca="false">L68+M68</f>
        <v>0</v>
      </c>
      <c r="O68" s="75"/>
      <c r="P68" s="91" t="n">
        <f aca="false">N68+O68</f>
        <v>0</v>
      </c>
      <c r="Q68" s="75"/>
      <c r="R68" s="91" t="n">
        <f aca="false">P68+Q68</f>
        <v>0</v>
      </c>
      <c r="S68" s="75"/>
      <c r="T68" s="91" t="n">
        <f aca="false">R68+S68</f>
        <v>0</v>
      </c>
      <c r="U68" s="59"/>
    </row>
    <row r="69" customFormat="false" ht="12.75" hidden="false" customHeight="false" outlineLevel="0" collapsed="false">
      <c r="D69" s="43" t="s">
        <v>223</v>
      </c>
      <c r="H69" s="53" t="n">
        <v>2000</v>
      </c>
      <c r="I69" s="75"/>
      <c r="J69" s="91" t="n">
        <f aca="false">H69+I69</f>
        <v>2000</v>
      </c>
      <c r="K69" s="75"/>
      <c r="L69" s="91" t="n">
        <f aca="false">J69+K69</f>
        <v>2000</v>
      </c>
      <c r="M69" s="75"/>
      <c r="N69" s="91" t="n">
        <f aca="false">L69+M69</f>
        <v>2000</v>
      </c>
      <c r="O69" s="75"/>
      <c r="P69" s="91" t="n">
        <f aca="false">N69+O69</f>
        <v>2000</v>
      </c>
      <c r="Q69" s="75"/>
      <c r="R69" s="91" t="n">
        <f aca="false">P69+Q69</f>
        <v>2000</v>
      </c>
      <c r="S69" s="75"/>
      <c r="T69" s="91" t="n">
        <f aca="false">R69+S69</f>
        <v>2000</v>
      </c>
      <c r="U69" s="59"/>
    </row>
    <row r="70" customFormat="false" ht="12.75" hidden="false" customHeight="false" outlineLevel="0" collapsed="false">
      <c r="D70" s="43" t="s">
        <v>224</v>
      </c>
      <c r="H70" s="53" t="n">
        <v>250</v>
      </c>
      <c r="I70" s="75"/>
      <c r="J70" s="91" t="n">
        <f aca="false">H70+I70</f>
        <v>250</v>
      </c>
      <c r="K70" s="75"/>
      <c r="L70" s="91" t="n">
        <f aca="false">J70+K70</f>
        <v>250</v>
      </c>
      <c r="M70" s="75"/>
      <c r="N70" s="91" t="n">
        <f aca="false">L70+M70</f>
        <v>250</v>
      </c>
      <c r="O70" s="75"/>
      <c r="P70" s="91" t="n">
        <f aca="false">N70+O70</f>
        <v>250</v>
      </c>
      <c r="Q70" s="75"/>
      <c r="R70" s="91" t="n">
        <f aca="false">P70+Q70</f>
        <v>250</v>
      </c>
      <c r="S70" s="75"/>
      <c r="T70" s="91" t="n">
        <f aca="false">R70+S70</f>
        <v>250</v>
      </c>
      <c r="U70" s="59"/>
    </row>
    <row r="71" customFormat="false" ht="12.75" hidden="false" customHeight="false" outlineLevel="0" collapsed="false">
      <c r="D71" s="43" t="s">
        <v>139</v>
      </c>
      <c r="H71" s="53" t="n">
        <v>712</v>
      </c>
      <c r="I71" s="75"/>
      <c r="J71" s="91" t="n">
        <f aca="false">H71+I71</f>
        <v>712</v>
      </c>
      <c r="K71" s="75"/>
      <c r="L71" s="91" t="n">
        <f aca="false">J71+K71</f>
        <v>712</v>
      </c>
      <c r="M71" s="75"/>
      <c r="N71" s="91" t="n">
        <f aca="false">L71+M71</f>
        <v>712</v>
      </c>
      <c r="O71" s="75" t="n">
        <v>90</v>
      </c>
      <c r="P71" s="91" t="n">
        <f aca="false">N71+O71</f>
        <v>802</v>
      </c>
      <c r="Q71" s="75"/>
      <c r="R71" s="91" t="n">
        <f aca="false">P71+Q71</f>
        <v>802</v>
      </c>
      <c r="S71" s="75"/>
      <c r="T71" s="91" t="n">
        <f aca="false">R71+S71</f>
        <v>802</v>
      </c>
      <c r="U71" s="59"/>
    </row>
    <row r="72" s="89" customFormat="true" ht="12.75" hidden="false" customHeight="true" outlineLevel="0" collapsed="false">
      <c r="A72" s="88"/>
      <c r="B72" s="88"/>
      <c r="C72" s="88"/>
      <c r="D72" s="89" t="s">
        <v>197</v>
      </c>
      <c r="F72" s="17" t="n">
        <v>20425</v>
      </c>
      <c r="G72" s="17" t="n">
        <f aca="false">G35+G49</f>
        <v>7384</v>
      </c>
      <c r="H72" s="17" t="n">
        <f aca="false">H35+H49</f>
        <v>39778</v>
      </c>
      <c r="I72" s="90" t="n">
        <f aca="false">I35+I49</f>
        <v>650</v>
      </c>
      <c r="J72" s="17" t="n">
        <f aca="false">J35+J49</f>
        <v>40428</v>
      </c>
      <c r="K72" s="90" t="n">
        <f aca="false">K35+K49</f>
        <v>400</v>
      </c>
      <c r="L72" s="17" t="n">
        <f aca="false">L35+L49</f>
        <v>40828</v>
      </c>
      <c r="M72" s="90" t="n">
        <f aca="false">M35+M49</f>
        <v>79</v>
      </c>
      <c r="N72" s="17" t="n">
        <f aca="false">N35+N49</f>
        <v>40907</v>
      </c>
      <c r="O72" s="90" t="n">
        <f aca="false">O35+O49</f>
        <v>-595</v>
      </c>
      <c r="P72" s="17" t="n">
        <f aca="false">P35+P49</f>
        <v>40312</v>
      </c>
      <c r="Q72" s="90" t="n">
        <f aca="false">Q35+Q49</f>
        <v>-1015</v>
      </c>
      <c r="R72" s="17" t="n">
        <f aca="false">R35+R49</f>
        <v>39297</v>
      </c>
      <c r="S72" s="90" t="n">
        <f aca="false">S35+S49</f>
        <v>0</v>
      </c>
      <c r="T72" s="17" t="n">
        <f aca="false">T35+T49</f>
        <v>39297</v>
      </c>
      <c r="U72" s="87"/>
    </row>
    <row r="73" s="89" customFormat="true" ht="12.75" hidden="true" customHeight="true" outlineLevel="0" collapsed="false">
      <c r="A73" s="88"/>
      <c r="B73" s="88"/>
      <c r="C73" s="88"/>
      <c r="F73" s="17"/>
      <c r="G73" s="17"/>
      <c r="H73" s="17"/>
      <c r="I73" s="90"/>
      <c r="J73" s="17"/>
      <c r="K73" s="90"/>
      <c r="L73" s="17"/>
      <c r="M73" s="90"/>
      <c r="N73" s="17"/>
      <c r="O73" s="90"/>
      <c r="P73" s="17"/>
      <c r="Q73" s="90"/>
      <c r="R73" s="17"/>
      <c r="S73" s="90"/>
      <c r="T73" s="17"/>
      <c r="U73" s="87"/>
    </row>
    <row r="74" s="89" customFormat="true" ht="12.75" hidden="true" customHeight="true" outlineLevel="0" collapsed="false">
      <c r="A74" s="88"/>
      <c r="B74" s="88"/>
      <c r="C74" s="88"/>
      <c r="F74" s="17"/>
      <c r="G74" s="17"/>
      <c r="H74" s="17"/>
      <c r="I74" s="90"/>
      <c r="J74" s="17"/>
      <c r="K74" s="90"/>
      <c r="L74" s="17"/>
      <c r="M74" s="90"/>
      <c r="N74" s="17"/>
      <c r="O74" s="90"/>
      <c r="P74" s="17"/>
      <c r="Q74" s="90"/>
      <c r="R74" s="17"/>
      <c r="S74" s="90"/>
      <c r="T74" s="17"/>
      <c r="U74" s="87"/>
    </row>
    <row r="75" s="89" customFormat="true" ht="12.75" hidden="true" customHeight="true" outlineLevel="0" collapsed="false">
      <c r="A75" s="88"/>
      <c r="B75" s="88"/>
      <c r="C75" s="88"/>
      <c r="F75" s="17"/>
      <c r="G75" s="17"/>
      <c r="H75" s="17"/>
      <c r="I75" s="90"/>
      <c r="J75" s="17"/>
      <c r="K75" s="90"/>
      <c r="L75" s="17"/>
      <c r="M75" s="90"/>
      <c r="N75" s="17"/>
      <c r="O75" s="90"/>
      <c r="P75" s="17"/>
      <c r="Q75" s="90"/>
      <c r="R75" s="17"/>
      <c r="S75" s="90"/>
      <c r="T75" s="17"/>
      <c r="U75" s="87"/>
    </row>
    <row r="76" s="89" customFormat="true" ht="12.75" hidden="false" customHeight="true" outlineLevel="0" collapsed="false">
      <c r="A76" s="88"/>
      <c r="B76" s="88"/>
      <c r="C76" s="88"/>
      <c r="F76" s="17"/>
      <c r="G76" s="17"/>
      <c r="H76" s="17"/>
      <c r="I76" s="19"/>
      <c r="J76" s="20"/>
      <c r="K76" s="19"/>
      <c r="L76" s="20"/>
      <c r="M76" s="19"/>
      <c r="N76" s="20"/>
      <c r="O76" s="19"/>
      <c r="P76" s="20"/>
      <c r="Q76" s="19"/>
      <c r="R76" s="20"/>
      <c r="S76" s="19"/>
      <c r="T76" s="20"/>
      <c r="U76" s="83"/>
    </row>
    <row r="77" customFormat="false" ht="12.75" hidden="true" customHeight="true" outlineLevel="0" collapsed="false">
      <c r="H77" s="17"/>
      <c r="I77" s="103"/>
      <c r="J77" s="17"/>
      <c r="K77" s="103"/>
      <c r="L77" s="17"/>
      <c r="M77" s="103"/>
      <c r="N77" s="17"/>
      <c r="O77" s="103"/>
      <c r="P77" s="17"/>
      <c r="Q77" s="103"/>
      <c r="R77" s="17"/>
      <c r="S77" s="103"/>
      <c r="T77" s="17"/>
      <c r="U77" s="87"/>
    </row>
    <row r="78" s="85" customFormat="true" ht="15.75" hidden="false" customHeight="false" outlineLevel="0" collapsed="false">
      <c r="A78" s="84"/>
      <c r="B78" s="84"/>
      <c r="C78" s="84"/>
      <c r="D78" s="85" t="s">
        <v>225</v>
      </c>
      <c r="F78" s="17"/>
      <c r="G78" s="17"/>
      <c r="H78" s="17"/>
      <c r="I78" s="19"/>
      <c r="J78" s="20"/>
      <c r="K78" s="19"/>
      <c r="L78" s="20"/>
      <c r="M78" s="19"/>
      <c r="N78" s="20"/>
      <c r="O78" s="19"/>
      <c r="P78" s="20"/>
      <c r="Q78" s="19"/>
      <c r="R78" s="20"/>
      <c r="S78" s="19"/>
      <c r="T78" s="20"/>
      <c r="U78" s="83"/>
    </row>
    <row r="79" s="89" customFormat="true" ht="12.75" hidden="false" customHeight="true" outlineLevel="0" collapsed="false">
      <c r="A79" s="88"/>
      <c r="B79" s="88"/>
      <c r="C79" s="88"/>
      <c r="D79" s="89" t="s">
        <v>191</v>
      </c>
      <c r="F79" s="17" t="n">
        <v>329</v>
      </c>
      <c r="G79" s="17" t="n">
        <f aca="false">SUM(G80:G83)</f>
        <v>334</v>
      </c>
      <c r="H79" s="17" t="n">
        <f aca="false">SUM(H80:H86)</f>
        <v>757</v>
      </c>
      <c r="I79" s="90" t="n">
        <f aca="false">SUM(I80:I83)</f>
        <v>0</v>
      </c>
      <c r="J79" s="17" t="n">
        <f aca="false">SUM(J80:J86)</f>
        <v>757</v>
      </c>
      <c r="K79" s="90" t="n">
        <f aca="false">SUM(K80:K83)</f>
        <v>0</v>
      </c>
      <c r="L79" s="17" t="n">
        <f aca="false">SUM(L80:L86)</f>
        <v>757</v>
      </c>
      <c r="M79" s="90" t="n">
        <f aca="false">SUM(M80:M87)</f>
        <v>321</v>
      </c>
      <c r="N79" s="17" t="n">
        <f aca="false">SUM(N80:N87)</f>
        <v>1078</v>
      </c>
      <c r="O79" s="90" t="n">
        <f aca="false">SUM(O80:O87)</f>
        <v>-2</v>
      </c>
      <c r="P79" s="17" t="n">
        <f aca="false">SUM(P80:P87)</f>
        <v>1076</v>
      </c>
      <c r="Q79" s="90" t="n">
        <f aca="false">SUM(Q80:Q87)</f>
        <v>-40</v>
      </c>
      <c r="R79" s="17" t="n">
        <f aca="false">SUM(R80:R87)</f>
        <v>1036</v>
      </c>
      <c r="S79" s="90" t="n">
        <f aca="false">SUM(S80:S87)</f>
        <v>0</v>
      </c>
      <c r="T79" s="17" t="n">
        <f aca="false">SUM(T80:T87)</f>
        <v>1036</v>
      </c>
      <c r="U79" s="87"/>
    </row>
    <row r="80" customFormat="false" ht="12.75" hidden="false" customHeight="true" outlineLevel="0" collapsed="false">
      <c r="A80" s="73" t="n">
        <v>2300</v>
      </c>
      <c r="B80" s="73" t="n">
        <v>2310</v>
      </c>
      <c r="C80" s="73" t="n">
        <v>5169</v>
      </c>
      <c r="D80" s="43" t="s">
        <v>226</v>
      </c>
      <c r="F80" s="5" t="n">
        <v>10</v>
      </c>
      <c r="G80" s="5" t="n">
        <v>15</v>
      </c>
      <c r="H80" s="5" t="n">
        <v>10</v>
      </c>
      <c r="I80" s="86"/>
      <c r="J80" s="91" t="n">
        <f aca="false">H80+I80</f>
        <v>10</v>
      </c>
      <c r="K80" s="86"/>
      <c r="L80" s="91" t="n">
        <f aca="false">J80+K80</f>
        <v>10</v>
      </c>
      <c r="M80" s="86"/>
      <c r="N80" s="91" t="n">
        <f aca="false">L80+M80</f>
        <v>10</v>
      </c>
      <c r="O80" s="86"/>
      <c r="P80" s="91" t="n">
        <f aca="false">N80+O80</f>
        <v>10</v>
      </c>
      <c r="Q80" s="86"/>
      <c r="R80" s="91" t="n">
        <f aca="false">P80+Q80</f>
        <v>10</v>
      </c>
      <c r="S80" s="86"/>
      <c r="T80" s="91" t="n">
        <f aca="false">R80+S80</f>
        <v>10</v>
      </c>
      <c r="U80" s="59"/>
    </row>
    <row r="81" customFormat="false" ht="12.75" hidden="false" customHeight="true" outlineLevel="0" collapsed="false">
      <c r="A81" s="73" t="n">
        <v>2301</v>
      </c>
      <c r="B81" s="73" t="n">
        <v>2310</v>
      </c>
      <c r="C81" s="73" t="n">
        <v>5171</v>
      </c>
      <c r="D81" s="43" t="s">
        <v>227</v>
      </c>
      <c r="F81" s="5" t="n">
        <v>80</v>
      </c>
      <c r="G81" s="5" t="n">
        <v>80</v>
      </c>
      <c r="H81" s="5" t="n">
        <v>95</v>
      </c>
      <c r="I81" s="86"/>
      <c r="J81" s="91" t="n">
        <f aca="false">H81+I81</f>
        <v>95</v>
      </c>
      <c r="K81" s="86"/>
      <c r="L81" s="91" t="n">
        <f aca="false">J81+K81</f>
        <v>95</v>
      </c>
      <c r="M81" s="86"/>
      <c r="N81" s="91" t="n">
        <f aca="false">L81+M81</f>
        <v>95</v>
      </c>
      <c r="O81" s="86"/>
      <c r="P81" s="91" t="n">
        <f aca="false">N81+O81</f>
        <v>95</v>
      </c>
      <c r="Q81" s="86"/>
      <c r="R81" s="91" t="n">
        <f aca="false">P81+Q81</f>
        <v>95</v>
      </c>
      <c r="S81" s="86"/>
      <c r="T81" s="91" t="n">
        <f aca="false">R81+S81</f>
        <v>95</v>
      </c>
      <c r="U81" s="59"/>
    </row>
    <row r="82" customFormat="false" ht="12.75" hidden="false" customHeight="true" outlineLevel="0" collapsed="false">
      <c r="A82" s="73" t="n">
        <v>2303</v>
      </c>
      <c r="B82" s="73" t="n">
        <v>2310</v>
      </c>
      <c r="C82" s="73" t="n">
        <v>5329</v>
      </c>
      <c r="D82" s="43" t="s">
        <v>228</v>
      </c>
      <c r="F82" s="5" t="n">
        <v>189</v>
      </c>
      <c r="G82" s="5" t="n">
        <v>189</v>
      </c>
      <c r="H82" s="5" t="n">
        <v>232</v>
      </c>
      <c r="I82" s="86"/>
      <c r="J82" s="91" t="n">
        <f aca="false">H82+I82</f>
        <v>232</v>
      </c>
      <c r="K82" s="86"/>
      <c r="L82" s="91" t="n">
        <f aca="false">J82+K82</f>
        <v>232</v>
      </c>
      <c r="M82" s="86"/>
      <c r="N82" s="91" t="n">
        <f aca="false">L82+M82</f>
        <v>232</v>
      </c>
      <c r="O82" s="86" t="n">
        <v>-2</v>
      </c>
      <c r="P82" s="91" t="n">
        <f aca="false">N82+O82</f>
        <v>230</v>
      </c>
      <c r="Q82" s="86"/>
      <c r="R82" s="91" t="n">
        <f aca="false">P82+Q82</f>
        <v>230</v>
      </c>
      <c r="S82" s="86"/>
      <c r="T82" s="91" t="n">
        <f aca="false">R82+S82</f>
        <v>230</v>
      </c>
      <c r="U82" s="59"/>
    </row>
    <row r="83" customFormat="false" ht="12.75" hidden="false" customHeight="true" outlineLevel="0" collapsed="false">
      <c r="A83" s="73" t="n">
        <v>2304</v>
      </c>
      <c r="B83" s="73" t="n">
        <v>2321</v>
      </c>
      <c r="C83" s="73" t="n">
        <v>5171</v>
      </c>
      <c r="D83" s="43" t="s">
        <v>229</v>
      </c>
      <c r="F83" s="5" t="n">
        <v>50</v>
      </c>
      <c r="G83" s="5" t="n">
        <v>50</v>
      </c>
      <c r="H83" s="5" t="n">
        <v>150</v>
      </c>
      <c r="I83" s="86"/>
      <c r="J83" s="91" t="n">
        <f aca="false">H83+I83</f>
        <v>150</v>
      </c>
      <c r="K83" s="86"/>
      <c r="L83" s="91" t="n">
        <f aca="false">J83+K83</f>
        <v>150</v>
      </c>
      <c r="M83" s="86"/>
      <c r="N83" s="91" t="n">
        <f aca="false">L83+M83</f>
        <v>150</v>
      </c>
      <c r="O83" s="86"/>
      <c r="P83" s="91" t="n">
        <f aca="false">N83+O83</f>
        <v>150</v>
      </c>
      <c r="Q83" s="86"/>
      <c r="R83" s="91" t="n">
        <f aca="false">P83+Q83</f>
        <v>150</v>
      </c>
      <c r="S83" s="86"/>
      <c r="T83" s="91" t="n">
        <f aca="false">R83+S83</f>
        <v>150</v>
      </c>
      <c r="U83" s="59"/>
    </row>
    <row r="84" customFormat="false" ht="12.75" hidden="true" customHeight="true" outlineLevel="0" collapsed="false">
      <c r="A84" s="73"/>
      <c r="B84" s="73"/>
      <c r="C84" s="73"/>
      <c r="F84" s="5"/>
      <c r="G84" s="5"/>
      <c r="H84" s="5"/>
      <c r="I84" s="86"/>
      <c r="J84" s="91"/>
      <c r="K84" s="86"/>
      <c r="L84" s="91"/>
      <c r="M84" s="86"/>
      <c r="N84" s="91"/>
      <c r="O84" s="86"/>
      <c r="P84" s="91"/>
      <c r="Q84" s="86"/>
      <c r="R84" s="91"/>
      <c r="S84" s="86"/>
      <c r="T84" s="91"/>
      <c r="U84" s="59"/>
    </row>
    <row r="85" customFormat="false" ht="12.75" hidden="false" customHeight="true" outlineLevel="0" collapsed="false">
      <c r="A85" s="73"/>
      <c r="B85" s="73"/>
      <c r="C85" s="73"/>
      <c r="D85" s="43" t="s">
        <v>230</v>
      </c>
      <c r="F85" s="5"/>
      <c r="G85" s="5"/>
      <c r="H85" s="5" t="n">
        <v>40</v>
      </c>
      <c r="I85" s="86"/>
      <c r="J85" s="91" t="n">
        <f aca="false">H85+I85</f>
        <v>40</v>
      </c>
      <c r="K85" s="86"/>
      <c r="L85" s="91" t="n">
        <f aca="false">J85+K85</f>
        <v>40</v>
      </c>
      <c r="M85" s="86"/>
      <c r="N85" s="91" t="n">
        <f aca="false">L85+M85</f>
        <v>40</v>
      </c>
      <c r="O85" s="86"/>
      <c r="P85" s="91" t="n">
        <f aca="false">N85+O85</f>
        <v>40</v>
      </c>
      <c r="Q85" s="86" t="n">
        <v>-30</v>
      </c>
      <c r="R85" s="91" t="n">
        <f aca="false">P85+Q85</f>
        <v>10</v>
      </c>
      <c r="S85" s="86"/>
      <c r="T85" s="91" t="n">
        <f aca="false">R85+S85</f>
        <v>10</v>
      </c>
      <c r="U85" s="59"/>
    </row>
    <row r="86" customFormat="false" ht="12.75" hidden="false" customHeight="true" outlineLevel="0" collapsed="false">
      <c r="A86" s="73"/>
      <c r="B86" s="73"/>
      <c r="C86" s="73"/>
      <c r="D86" s="43" t="s">
        <v>231</v>
      </c>
      <c r="F86" s="5"/>
      <c r="G86" s="5"/>
      <c r="H86" s="5" t="n">
        <v>230</v>
      </c>
      <c r="I86" s="86"/>
      <c r="J86" s="91" t="n">
        <f aca="false">H86+I86</f>
        <v>230</v>
      </c>
      <c r="K86" s="86"/>
      <c r="L86" s="91" t="n">
        <f aca="false">J86+K86</f>
        <v>230</v>
      </c>
      <c r="M86" s="104" t="n">
        <v>-79</v>
      </c>
      <c r="N86" s="91" t="n">
        <f aca="false">L86+M86</f>
        <v>151</v>
      </c>
      <c r="O86" s="104"/>
      <c r="P86" s="91" t="n">
        <f aca="false">N86+O86</f>
        <v>151</v>
      </c>
      <c r="Q86" s="104"/>
      <c r="R86" s="91" t="n">
        <f aca="false">P86+Q86</f>
        <v>151</v>
      </c>
      <c r="S86" s="104"/>
      <c r="T86" s="91" t="n">
        <f aca="false">R86+S86</f>
        <v>151</v>
      </c>
      <c r="U86" s="59"/>
    </row>
    <row r="87" customFormat="false" ht="12.75" hidden="false" customHeight="true" outlineLevel="0" collapsed="false">
      <c r="A87" s="78"/>
      <c r="B87" s="78"/>
      <c r="C87" s="78"/>
      <c r="D87" s="58" t="s">
        <v>232</v>
      </c>
      <c r="F87" s="5"/>
      <c r="G87" s="5"/>
      <c r="H87" s="5"/>
      <c r="I87" s="86"/>
      <c r="J87" s="91"/>
      <c r="K87" s="86"/>
      <c r="L87" s="91"/>
      <c r="M87" s="86" t="n">
        <v>400</v>
      </c>
      <c r="N87" s="91" t="n">
        <f aca="false">L87+M87</f>
        <v>400</v>
      </c>
      <c r="O87" s="86"/>
      <c r="P87" s="91" t="n">
        <f aca="false">N87+O87</f>
        <v>400</v>
      </c>
      <c r="Q87" s="86" t="n">
        <v>-10</v>
      </c>
      <c r="R87" s="91" t="n">
        <f aca="false">P87+Q87</f>
        <v>390</v>
      </c>
      <c r="S87" s="86"/>
      <c r="T87" s="91" t="n">
        <f aca="false">R87+S87</f>
        <v>390</v>
      </c>
      <c r="U87" s="59"/>
    </row>
    <row r="88" customFormat="false" ht="12.75" hidden="true" customHeight="true" outlineLevel="0" collapsed="false">
      <c r="A88" s="78"/>
      <c r="B88" s="78"/>
      <c r="C88" s="78"/>
      <c r="F88" s="17"/>
      <c r="G88" s="17"/>
      <c r="H88" s="17"/>
      <c r="I88" s="105"/>
      <c r="J88" s="17"/>
      <c r="K88" s="105"/>
      <c r="L88" s="17"/>
      <c r="M88" s="106"/>
      <c r="N88" s="17"/>
      <c r="O88" s="106"/>
      <c r="P88" s="17"/>
      <c r="Q88" s="106"/>
      <c r="R88" s="17"/>
      <c r="S88" s="106"/>
      <c r="T88" s="17"/>
      <c r="U88" s="107"/>
    </row>
    <row r="89" customFormat="false" ht="12.75" hidden="false" customHeight="true" outlineLevel="0" collapsed="false">
      <c r="A89" s="78"/>
      <c r="B89" s="78"/>
      <c r="C89" s="78"/>
      <c r="F89" s="17"/>
      <c r="G89" s="17"/>
      <c r="H89" s="17"/>
      <c r="I89" s="105"/>
      <c r="J89" s="17"/>
      <c r="K89" s="105"/>
      <c r="L89" s="17"/>
      <c r="M89" s="106"/>
      <c r="N89" s="17"/>
      <c r="O89" s="106"/>
      <c r="P89" s="17"/>
      <c r="Q89" s="106"/>
      <c r="R89" s="17"/>
      <c r="S89" s="106"/>
      <c r="T89" s="17"/>
      <c r="U89" s="107"/>
    </row>
    <row r="90" s="89" customFormat="true" ht="12.75" hidden="false" customHeight="true" outlineLevel="0" collapsed="false">
      <c r="A90" s="88"/>
      <c r="B90" s="88"/>
      <c r="C90" s="88"/>
      <c r="D90" s="89" t="s">
        <v>196</v>
      </c>
      <c r="F90" s="17" t="n">
        <v>6657</v>
      </c>
      <c r="G90" s="17" t="e">
        <f aca="false">SUM(#REF!)</f>
        <v>#REF!</v>
      </c>
      <c r="H90" s="17" t="n">
        <f aca="false">SUM(H91:H91)</f>
        <v>100</v>
      </c>
      <c r="I90" s="108" t="n">
        <f aca="false">SUM(I91:I91)</f>
        <v>0</v>
      </c>
      <c r="J90" s="93" t="n">
        <f aca="false">H90+I90</f>
        <v>100</v>
      </c>
      <c r="K90" s="108" t="n">
        <f aca="false">SUM(K91:K91)</f>
        <v>0</v>
      </c>
      <c r="L90" s="93" t="n">
        <f aca="false">J90+K90</f>
        <v>100</v>
      </c>
      <c r="M90" s="104" t="n">
        <f aca="false">SUM(M91:M92)</f>
        <v>250</v>
      </c>
      <c r="N90" s="93" t="n">
        <f aca="false">L90+M90</f>
        <v>350</v>
      </c>
      <c r="O90" s="108" t="n">
        <f aca="false">SUM(O91:O92)</f>
        <v>0</v>
      </c>
      <c r="P90" s="93" t="n">
        <f aca="false">N90+O90</f>
        <v>350</v>
      </c>
      <c r="Q90" s="108" t="n">
        <f aca="false">SUM(Q91:Q92)</f>
        <v>0</v>
      </c>
      <c r="R90" s="93" t="n">
        <f aca="false">P90+Q90</f>
        <v>350</v>
      </c>
      <c r="S90" s="108" t="n">
        <f aca="false">SUM(S91:S92)</f>
        <v>0</v>
      </c>
      <c r="T90" s="93" t="n">
        <f aca="false">R90+S90</f>
        <v>350</v>
      </c>
      <c r="U90" s="59"/>
    </row>
    <row r="91" s="89" customFormat="true" ht="12.75" hidden="false" customHeight="true" outlineLevel="0" collapsed="false">
      <c r="A91" s="88"/>
      <c r="B91" s="88"/>
      <c r="C91" s="88"/>
      <c r="D91" s="43" t="s">
        <v>233</v>
      </c>
      <c r="F91" s="17"/>
      <c r="G91" s="17"/>
      <c r="H91" s="53" t="n">
        <v>100</v>
      </c>
      <c r="I91" s="86"/>
      <c r="J91" s="91" t="n">
        <f aca="false">H91+I91</f>
        <v>100</v>
      </c>
      <c r="K91" s="86"/>
      <c r="L91" s="91" t="n">
        <f aca="false">J91+K91</f>
        <v>100</v>
      </c>
      <c r="M91" s="104"/>
      <c r="N91" s="91" t="n">
        <f aca="false">L91+M91</f>
        <v>100</v>
      </c>
      <c r="O91" s="104"/>
      <c r="P91" s="91" t="n">
        <f aca="false">N91+O91</f>
        <v>100</v>
      </c>
      <c r="Q91" s="104"/>
      <c r="R91" s="91" t="n">
        <f aca="false">P91+Q91</f>
        <v>100</v>
      </c>
      <c r="S91" s="104"/>
      <c r="T91" s="91" t="n">
        <f aca="false">R91+S91</f>
        <v>100</v>
      </c>
      <c r="U91" s="59"/>
    </row>
    <row r="92" s="89" customFormat="true" ht="12.75" hidden="false" customHeight="true" outlineLevel="0" collapsed="false">
      <c r="A92" s="88"/>
      <c r="B92" s="88"/>
      <c r="C92" s="88"/>
      <c r="D92" s="43" t="s">
        <v>234</v>
      </c>
      <c r="F92" s="17"/>
      <c r="G92" s="17"/>
      <c r="H92" s="53"/>
      <c r="I92" s="86"/>
      <c r="J92" s="91"/>
      <c r="K92" s="86"/>
      <c r="L92" s="91"/>
      <c r="M92" s="104" t="n">
        <v>250</v>
      </c>
      <c r="N92" s="91" t="n">
        <f aca="false">L92+M92</f>
        <v>250</v>
      </c>
      <c r="O92" s="104"/>
      <c r="P92" s="91" t="n">
        <f aca="false">N92+O92</f>
        <v>250</v>
      </c>
      <c r="Q92" s="104"/>
      <c r="R92" s="91" t="n">
        <f aca="false">P92+Q92</f>
        <v>250</v>
      </c>
      <c r="S92" s="104"/>
      <c r="T92" s="91" t="n">
        <f aca="false">R92+S92</f>
        <v>250</v>
      </c>
      <c r="U92" s="59"/>
    </row>
    <row r="93" customFormat="false" ht="12.75" hidden="false" customHeight="true" outlineLevel="0" collapsed="false">
      <c r="I93" s="75"/>
      <c r="J93" s="91"/>
      <c r="K93" s="75"/>
      <c r="L93" s="91"/>
      <c r="M93" s="75"/>
      <c r="N93" s="91"/>
      <c r="O93" s="75"/>
      <c r="P93" s="91"/>
      <c r="Q93" s="75"/>
      <c r="R93" s="91"/>
      <c r="S93" s="75"/>
      <c r="T93" s="91"/>
      <c r="U93" s="59"/>
    </row>
    <row r="94" customFormat="false" ht="12.75" hidden="false" customHeight="true" outlineLevel="0" collapsed="false">
      <c r="A94" s="109"/>
      <c r="B94" s="88"/>
      <c r="C94" s="88"/>
      <c r="D94" s="89" t="s">
        <v>197</v>
      </c>
      <c r="E94" s="89"/>
      <c r="F94" s="17" t="n">
        <v>6986</v>
      </c>
      <c r="G94" s="17" t="e">
        <f aca="false">G79+G90</f>
        <v>#REF!</v>
      </c>
      <c r="H94" s="17" t="n">
        <f aca="false">H79+H90</f>
        <v>857</v>
      </c>
      <c r="I94" s="90" t="n">
        <f aca="false">I79+I90</f>
        <v>0</v>
      </c>
      <c r="J94" s="17" t="n">
        <f aca="false">J79+J90</f>
        <v>857</v>
      </c>
      <c r="K94" s="90" t="n">
        <f aca="false">K79+K90</f>
        <v>0</v>
      </c>
      <c r="L94" s="17" t="n">
        <f aca="false">L79+L90</f>
        <v>857</v>
      </c>
      <c r="M94" s="90" t="n">
        <f aca="false">M79+M90</f>
        <v>571</v>
      </c>
      <c r="N94" s="17" t="n">
        <f aca="false">N79+N90</f>
        <v>1428</v>
      </c>
      <c r="O94" s="90" t="n">
        <f aca="false">O79+O90</f>
        <v>-2</v>
      </c>
      <c r="P94" s="17" t="n">
        <f aca="false">P79+P90</f>
        <v>1426</v>
      </c>
      <c r="Q94" s="90" t="n">
        <f aca="false">Q79+Q90</f>
        <v>-40</v>
      </c>
      <c r="R94" s="17" t="n">
        <f aca="false">R79+R90</f>
        <v>1386</v>
      </c>
      <c r="S94" s="90" t="n">
        <f aca="false">S79+S90</f>
        <v>0</v>
      </c>
      <c r="T94" s="17" t="n">
        <f aca="false">T79+T90</f>
        <v>1386</v>
      </c>
      <c r="U94" s="59"/>
    </row>
    <row r="95" customFormat="false" ht="12.75" hidden="false" customHeight="true" outlineLevel="0" collapsed="false">
      <c r="A95" s="109"/>
      <c r="B95" s="73"/>
      <c r="C95" s="73"/>
      <c r="F95" s="17" t="s">
        <v>3</v>
      </c>
      <c r="G95" s="17" t="s">
        <v>4</v>
      </c>
      <c r="H95" s="17"/>
      <c r="I95" s="90"/>
      <c r="J95" s="17"/>
      <c r="K95" s="90"/>
      <c r="L95" s="17"/>
      <c r="M95" s="90"/>
      <c r="N95" s="17"/>
      <c r="O95" s="90"/>
      <c r="P95" s="17"/>
      <c r="Q95" s="90"/>
      <c r="R95" s="17"/>
      <c r="S95" s="90"/>
      <c r="T95" s="17"/>
      <c r="U95" s="59"/>
    </row>
    <row r="96" customFormat="false" ht="15.75" hidden="false" customHeight="true" outlineLevel="0" collapsed="false">
      <c r="A96" s="110"/>
      <c r="B96" s="84"/>
      <c r="C96" s="84"/>
      <c r="D96" s="85" t="s">
        <v>235</v>
      </c>
      <c r="E96" s="85"/>
      <c r="F96" s="17"/>
      <c r="G96" s="17"/>
      <c r="H96" s="17"/>
      <c r="I96" s="86"/>
      <c r="J96" s="91"/>
      <c r="K96" s="86"/>
      <c r="L96" s="91"/>
      <c r="M96" s="86"/>
      <c r="N96" s="91"/>
      <c r="O96" s="86"/>
      <c r="P96" s="91"/>
      <c r="Q96" s="86"/>
      <c r="R96" s="91"/>
      <c r="S96" s="86"/>
      <c r="T96" s="91"/>
      <c r="U96" s="59"/>
    </row>
    <row r="97" customFormat="false" ht="12.75" hidden="false" customHeight="true" outlineLevel="0" collapsed="false">
      <c r="A97" s="109"/>
      <c r="B97" s="88"/>
      <c r="C97" s="88"/>
      <c r="D97" s="89" t="s">
        <v>191</v>
      </c>
      <c r="E97" s="89"/>
      <c r="F97" s="17" t="n">
        <v>61753</v>
      </c>
      <c r="G97" s="17" t="n">
        <f aca="false">SUM(G98:G102)</f>
        <v>7456</v>
      </c>
      <c r="H97" s="17" t="n">
        <f aca="false">SUM(H98:H105)</f>
        <v>14471</v>
      </c>
      <c r="I97" s="90" t="n">
        <f aca="false">SUM(I98:I105)</f>
        <v>642</v>
      </c>
      <c r="J97" s="17" t="n">
        <f aca="false">SUM(J98:J105)</f>
        <v>15113</v>
      </c>
      <c r="K97" s="90" t="n">
        <f aca="false">SUM(K98:K105)</f>
        <v>0</v>
      </c>
      <c r="L97" s="17" t="n">
        <f aca="false">SUM(L98:L105)</f>
        <v>15113</v>
      </c>
      <c r="M97" s="90" t="n">
        <f aca="false">SUM(M98:M105)</f>
        <v>0</v>
      </c>
      <c r="N97" s="17" t="n">
        <f aca="false">SUM(N98:N105)</f>
        <v>15113</v>
      </c>
      <c r="O97" s="90" t="n">
        <f aca="false">SUM(O98:O105)</f>
        <v>4454</v>
      </c>
      <c r="P97" s="17" t="n">
        <f aca="false">SUM(P98:P105)</f>
        <v>19567</v>
      </c>
      <c r="Q97" s="90" t="n">
        <f aca="false">SUM(Q98:Q112)</f>
        <v>200</v>
      </c>
      <c r="R97" s="17" t="n">
        <f aca="false">SUM(R98:R112)</f>
        <v>19767</v>
      </c>
      <c r="S97" s="90" t="n">
        <f aca="false">SUM(S98:S112)</f>
        <v>0</v>
      </c>
      <c r="T97" s="17" t="n">
        <f aca="false">SUM(T98:T112)</f>
        <v>19767</v>
      </c>
      <c r="U97" s="59"/>
    </row>
    <row r="98" s="89" customFormat="true" ht="12.75" hidden="false" customHeight="true" outlineLevel="0" collapsed="false">
      <c r="A98" s="109" t="n">
        <v>3100</v>
      </c>
      <c r="B98" s="73" t="n">
        <v>3111</v>
      </c>
      <c r="C98" s="73" t="n">
        <v>5331</v>
      </c>
      <c r="D98" s="43" t="s">
        <v>236</v>
      </c>
      <c r="E98" s="43"/>
      <c r="F98" s="5" t="n">
        <v>1280</v>
      </c>
      <c r="G98" s="5" t="n">
        <v>1290</v>
      </c>
      <c r="H98" s="5" t="n">
        <v>3975</v>
      </c>
      <c r="I98" s="86" t="n">
        <v>200</v>
      </c>
      <c r="J98" s="91" t="n">
        <f aca="false">H98+I98</f>
        <v>4175</v>
      </c>
      <c r="K98" s="86"/>
      <c r="L98" s="91" t="n">
        <f aca="false">J98+K98</f>
        <v>4175</v>
      </c>
      <c r="M98" s="86"/>
      <c r="N98" s="91" t="n">
        <f aca="false">L98+M98</f>
        <v>4175</v>
      </c>
      <c r="O98" s="86"/>
      <c r="P98" s="91" t="n">
        <f aca="false">N98+O98</f>
        <v>4175</v>
      </c>
      <c r="Q98" s="86" t="n">
        <v>60</v>
      </c>
      <c r="R98" s="91" t="n">
        <f aca="false">P98+Q98</f>
        <v>4235</v>
      </c>
      <c r="S98" s="86"/>
      <c r="T98" s="91" t="n">
        <f aca="false">R98+S98</f>
        <v>4235</v>
      </c>
      <c r="U98" s="59"/>
    </row>
    <row r="99" customFormat="false" ht="12.75" hidden="true" customHeight="true" outlineLevel="0" collapsed="false">
      <c r="A99" s="109" t="n">
        <v>3101</v>
      </c>
      <c r="B99" s="73" t="n">
        <v>3111</v>
      </c>
      <c r="C99" s="73" t="n">
        <v>5331</v>
      </c>
      <c r="F99" s="5" t="n">
        <v>998</v>
      </c>
      <c r="G99" s="5" t="n">
        <v>998</v>
      </c>
      <c r="H99" s="5"/>
      <c r="I99" s="86"/>
      <c r="J99" s="91" t="n">
        <f aca="false">H99+I99</f>
        <v>0</v>
      </c>
      <c r="K99" s="86"/>
      <c r="L99" s="91" t="n">
        <f aca="false">J99+K99</f>
        <v>0</v>
      </c>
      <c r="M99" s="86"/>
      <c r="N99" s="91" t="n">
        <f aca="false">L99+M99</f>
        <v>0</v>
      </c>
      <c r="O99" s="86"/>
      <c r="P99" s="91" t="n">
        <f aca="false">N99+O99</f>
        <v>0</v>
      </c>
      <c r="Q99" s="86"/>
      <c r="R99" s="91" t="n">
        <f aca="false">P99+Q99</f>
        <v>0</v>
      </c>
      <c r="S99" s="86"/>
      <c r="T99" s="91" t="n">
        <f aca="false">R99+S99</f>
        <v>0</v>
      </c>
      <c r="U99" s="59"/>
    </row>
    <row r="100" s="85" customFormat="true" ht="12.75" hidden="true" customHeight="true" outlineLevel="0" collapsed="false">
      <c r="A100" s="109" t="n">
        <v>3102</v>
      </c>
      <c r="B100" s="73" t="n">
        <v>3111</v>
      </c>
      <c r="C100" s="73" t="n">
        <v>5331</v>
      </c>
      <c r="D100" s="43"/>
      <c r="E100" s="43"/>
      <c r="F100" s="5" t="n">
        <v>906</v>
      </c>
      <c r="G100" s="5" t="n">
        <v>920</v>
      </c>
      <c r="H100" s="5"/>
      <c r="I100" s="86"/>
      <c r="J100" s="91" t="n">
        <f aca="false">H100+I100</f>
        <v>0</v>
      </c>
      <c r="K100" s="86"/>
      <c r="L100" s="91" t="n">
        <f aca="false">J100+K100</f>
        <v>0</v>
      </c>
      <c r="M100" s="86"/>
      <c r="N100" s="91" t="n">
        <f aca="false">L100+M100</f>
        <v>0</v>
      </c>
      <c r="O100" s="86"/>
      <c r="P100" s="91" t="n">
        <f aca="false">N100+O100</f>
        <v>0</v>
      </c>
      <c r="Q100" s="86"/>
      <c r="R100" s="91" t="n">
        <f aca="false">P100+Q100</f>
        <v>0</v>
      </c>
      <c r="S100" s="86"/>
      <c r="T100" s="91" t="n">
        <f aca="false">R100+S100</f>
        <v>0</v>
      </c>
      <c r="U100" s="87"/>
    </row>
    <row r="101" customFormat="false" ht="12.75" hidden="false" customHeight="true" outlineLevel="0" collapsed="false">
      <c r="A101" s="109" t="n">
        <v>3111</v>
      </c>
      <c r="B101" s="73" t="n">
        <v>3113</v>
      </c>
      <c r="C101" s="73" t="n">
        <v>5331</v>
      </c>
      <c r="D101" s="43" t="s">
        <v>237</v>
      </c>
      <c r="F101" s="5" t="n">
        <v>0</v>
      </c>
      <c r="G101" s="5" t="n">
        <v>4198</v>
      </c>
      <c r="H101" s="5" t="n">
        <v>10491</v>
      </c>
      <c r="I101" s="86"/>
      <c r="J101" s="91" t="n">
        <f aca="false">H101+I101</f>
        <v>10491</v>
      </c>
      <c r="K101" s="86"/>
      <c r="L101" s="91" t="n">
        <f aca="false">J101+K101</f>
        <v>10491</v>
      </c>
      <c r="M101" s="86"/>
      <c r="N101" s="91" t="n">
        <f aca="false">L101+M101</f>
        <v>10491</v>
      </c>
      <c r="O101" s="86"/>
      <c r="P101" s="91" t="n">
        <f aca="false">N101+O101</f>
        <v>10491</v>
      </c>
      <c r="Q101" s="86"/>
      <c r="R101" s="91" t="n">
        <f aca="false">P101+Q101</f>
        <v>10491</v>
      </c>
      <c r="S101" s="86"/>
      <c r="T101" s="91" t="n">
        <f aca="false">R101+S101</f>
        <v>10491</v>
      </c>
      <c r="U101" s="59"/>
    </row>
    <row r="102" customFormat="false" ht="12.75" hidden="true" customHeight="true" outlineLevel="0" collapsed="false">
      <c r="A102" s="109" t="n">
        <v>3107</v>
      </c>
      <c r="B102" s="73" t="s">
        <v>238</v>
      </c>
      <c r="C102" s="73" t="n">
        <v>5331</v>
      </c>
      <c r="D102" s="0"/>
      <c r="F102" s="53" t="n">
        <v>25</v>
      </c>
      <c r="G102" s="5" t="n">
        <v>50</v>
      </c>
      <c r="H102" s="5"/>
      <c r="I102" s="86"/>
      <c r="J102" s="91"/>
      <c r="K102" s="86"/>
      <c r="L102" s="91"/>
      <c r="M102" s="86"/>
      <c r="N102" s="91"/>
      <c r="O102" s="86"/>
      <c r="P102" s="91"/>
      <c r="Q102" s="86"/>
      <c r="R102" s="91"/>
      <c r="S102" s="86"/>
      <c r="T102" s="91"/>
      <c r="U102" s="59"/>
    </row>
    <row r="103" customFormat="false" ht="12.75" hidden="false" customHeight="true" outlineLevel="0" collapsed="false">
      <c r="A103" s="109"/>
      <c r="B103" s="73"/>
      <c r="C103" s="73"/>
      <c r="D103" s="0" t="s">
        <v>239</v>
      </c>
      <c r="G103" s="5"/>
      <c r="H103" s="5" t="n">
        <v>0</v>
      </c>
      <c r="I103" s="86"/>
      <c r="J103" s="91" t="n">
        <f aca="false">H103+I103</f>
        <v>0</v>
      </c>
      <c r="K103" s="86"/>
      <c r="L103" s="91" t="n">
        <f aca="false">J103+K103</f>
        <v>0</v>
      </c>
      <c r="M103" s="86"/>
      <c r="N103" s="91" t="n">
        <f aca="false">L103+M103</f>
        <v>0</v>
      </c>
      <c r="O103" s="111" t="n">
        <v>4454</v>
      </c>
      <c r="P103" s="91" t="n">
        <f aca="false">N103+O103</f>
        <v>4454</v>
      </c>
      <c r="Q103" s="111"/>
      <c r="R103" s="91" t="n">
        <f aca="false">P103+Q103</f>
        <v>4454</v>
      </c>
      <c r="S103" s="111"/>
      <c r="T103" s="91" t="n">
        <f aca="false">R103+S103</f>
        <v>4454</v>
      </c>
      <c r="U103" s="59"/>
    </row>
    <row r="104" customFormat="false" ht="12.75" hidden="false" customHeight="true" outlineLevel="0" collapsed="false">
      <c r="A104" s="109"/>
      <c r="B104" s="73"/>
      <c r="C104" s="73"/>
      <c r="D104" s="0" t="s">
        <v>240</v>
      </c>
      <c r="G104" s="5"/>
      <c r="H104" s="5" t="n">
        <v>0</v>
      </c>
      <c r="I104" s="86" t="n">
        <v>442</v>
      </c>
      <c r="J104" s="91" t="n">
        <f aca="false">H104+I104</f>
        <v>442</v>
      </c>
      <c r="K104" s="86"/>
      <c r="L104" s="91" t="n">
        <f aca="false">J104+K104</f>
        <v>442</v>
      </c>
      <c r="M104" s="86"/>
      <c r="N104" s="91" t="n">
        <f aca="false">L104+M104</f>
        <v>442</v>
      </c>
      <c r="O104" s="86"/>
      <c r="P104" s="91" t="n">
        <f aca="false">N104+O104</f>
        <v>442</v>
      </c>
      <c r="Q104" s="86"/>
      <c r="R104" s="91" t="n">
        <f aca="false">P104+Q104</f>
        <v>442</v>
      </c>
      <c r="S104" s="86"/>
      <c r="T104" s="91" t="n">
        <f aca="false">R104+S104</f>
        <v>442</v>
      </c>
      <c r="U104" s="59"/>
    </row>
    <row r="105" customFormat="false" ht="12.75" hidden="false" customHeight="true" outlineLevel="0" collapsed="false">
      <c r="A105" s="109"/>
      <c r="B105" s="73"/>
      <c r="C105" s="73"/>
      <c r="D105" s="56" t="s">
        <v>241</v>
      </c>
      <c r="G105" s="5"/>
      <c r="H105" s="5" t="n">
        <v>5</v>
      </c>
      <c r="I105" s="86"/>
      <c r="J105" s="91" t="n">
        <f aca="false">H105+I105</f>
        <v>5</v>
      </c>
      <c r="K105" s="86"/>
      <c r="L105" s="91" t="n">
        <f aca="false">J105+K105</f>
        <v>5</v>
      </c>
      <c r="M105" s="86"/>
      <c r="N105" s="91" t="n">
        <f aca="false">L105+M105</f>
        <v>5</v>
      </c>
      <c r="O105" s="86"/>
      <c r="P105" s="91" t="n">
        <f aca="false">N105+O105</f>
        <v>5</v>
      </c>
      <c r="Q105" s="86"/>
      <c r="R105" s="91" t="n">
        <f aca="false">P105+Q105</f>
        <v>5</v>
      </c>
      <c r="S105" s="86"/>
      <c r="T105" s="91" t="n">
        <f aca="false">R105+S105</f>
        <v>5</v>
      </c>
      <c r="U105" s="59"/>
    </row>
    <row r="106" customFormat="false" ht="12.75" hidden="true" customHeight="true" outlineLevel="0" collapsed="false">
      <c r="A106" s="88"/>
      <c r="B106" s="112"/>
      <c r="C106" s="112"/>
      <c r="F106" s="17"/>
      <c r="G106" s="5"/>
      <c r="H106" s="5"/>
      <c r="I106" s="86"/>
      <c r="J106" s="91"/>
      <c r="K106" s="86"/>
      <c r="L106" s="91"/>
      <c r="M106" s="86"/>
      <c r="N106" s="91"/>
      <c r="O106" s="86"/>
      <c r="P106" s="91"/>
      <c r="Q106" s="86"/>
      <c r="R106" s="91"/>
      <c r="S106" s="86"/>
      <c r="T106" s="91"/>
      <c r="U106" s="59"/>
    </row>
    <row r="107" customFormat="false" ht="12.75" hidden="true" customHeight="true" outlineLevel="0" collapsed="false">
      <c r="A107" s="109"/>
      <c r="B107" s="88"/>
      <c r="C107" s="88"/>
      <c r="D107" s="89"/>
      <c r="E107" s="89"/>
      <c r="F107" s="17" t="n">
        <v>7870</v>
      </c>
      <c r="G107" s="17" t="e">
        <f aca="false">SUM(#REF!)</f>
        <v>#REF!</v>
      </c>
      <c r="H107" s="17"/>
      <c r="I107" s="94"/>
      <c r="J107" s="93"/>
      <c r="K107" s="94"/>
      <c r="L107" s="93"/>
      <c r="M107" s="94"/>
      <c r="N107" s="93"/>
      <c r="O107" s="94"/>
      <c r="P107" s="93"/>
      <c r="Q107" s="94"/>
      <c r="R107" s="93"/>
      <c r="S107" s="94"/>
      <c r="T107" s="93"/>
      <c r="U107" s="59"/>
    </row>
    <row r="108" customFormat="false" ht="12.75" hidden="true" customHeight="true" outlineLevel="0" collapsed="false">
      <c r="A108" s="109"/>
      <c r="B108" s="88"/>
      <c r="C108" s="88"/>
      <c r="D108" s="58"/>
      <c r="E108" s="89"/>
      <c r="F108" s="17"/>
      <c r="G108" s="17"/>
      <c r="I108" s="86"/>
      <c r="J108" s="91"/>
      <c r="K108" s="86"/>
      <c r="L108" s="91"/>
      <c r="M108" s="86"/>
      <c r="N108" s="91"/>
      <c r="O108" s="86"/>
      <c r="P108" s="91"/>
      <c r="Q108" s="86"/>
      <c r="R108" s="91"/>
      <c r="S108" s="86"/>
      <c r="T108" s="91"/>
      <c r="U108" s="59"/>
    </row>
    <row r="109" customFormat="false" ht="12.75" hidden="true" customHeight="true" outlineLevel="0" collapsed="false">
      <c r="A109" s="109"/>
      <c r="B109" s="88"/>
      <c r="C109" s="88"/>
      <c r="D109" s="58"/>
      <c r="E109" s="89"/>
      <c r="F109" s="17"/>
      <c r="G109" s="17"/>
      <c r="I109" s="92"/>
      <c r="J109" s="91"/>
      <c r="K109" s="92"/>
      <c r="L109" s="91"/>
      <c r="M109" s="92"/>
      <c r="N109" s="91"/>
      <c r="O109" s="92"/>
      <c r="P109" s="91"/>
      <c r="Q109" s="92"/>
      <c r="R109" s="91"/>
      <c r="S109" s="92"/>
      <c r="T109" s="91"/>
      <c r="U109" s="59"/>
    </row>
    <row r="110" customFormat="false" ht="12.75" hidden="true" customHeight="true" outlineLevel="0" collapsed="false">
      <c r="D110" s="5"/>
      <c r="F110" s="5"/>
      <c r="G110" s="5"/>
      <c r="H110" s="5"/>
      <c r="I110" s="75"/>
      <c r="J110" s="91"/>
      <c r="K110" s="75"/>
      <c r="L110" s="91"/>
      <c r="M110" s="75"/>
      <c r="N110" s="91"/>
      <c r="O110" s="75"/>
      <c r="P110" s="91"/>
      <c r="Q110" s="75"/>
      <c r="R110" s="91"/>
      <c r="S110" s="75"/>
      <c r="T110" s="91"/>
      <c r="U110" s="59"/>
    </row>
    <row r="111" customFormat="false" ht="12.75" hidden="true" customHeight="true" outlineLevel="0" collapsed="false">
      <c r="D111" s="5"/>
      <c r="F111" s="5"/>
      <c r="G111" s="5"/>
      <c r="H111" s="5"/>
      <c r="I111" s="75"/>
      <c r="J111" s="91"/>
      <c r="K111" s="75"/>
      <c r="L111" s="91"/>
      <c r="M111" s="75"/>
      <c r="N111" s="91"/>
      <c r="O111" s="75"/>
      <c r="P111" s="91"/>
      <c r="Q111" s="75"/>
      <c r="R111" s="91"/>
      <c r="S111" s="75"/>
      <c r="T111" s="91"/>
      <c r="U111" s="59"/>
    </row>
    <row r="112" customFormat="false" ht="12.75" hidden="false" customHeight="true" outlineLevel="0" collapsed="false">
      <c r="D112" s="113" t="s">
        <v>242</v>
      </c>
      <c r="F112" s="5"/>
      <c r="G112" s="5"/>
      <c r="H112" s="5"/>
      <c r="I112" s="75"/>
      <c r="J112" s="91"/>
      <c r="K112" s="75"/>
      <c r="L112" s="91"/>
      <c r="M112" s="75"/>
      <c r="N112" s="91"/>
      <c r="O112" s="75"/>
      <c r="P112" s="91"/>
      <c r="Q112" s="75" t="n">
        <v>140</v>
      </c>
      <c r="R112" s="91" t="n">
        <v>140</v>
      </c>
      <c r="S112" s="75"/>
      <c r="T112" s="91" t="n">
        <v>140</v>
      </c>
      <c r="U112" s="59"/>
    </row>
    <row r="113" customFormat="false" ht="12.75" hidden="false" customHeight="true" outlineLevel="0" collapsed="false">
      <c r="D113" s="5"/>
      <c r="F113" s="5"/>
      <c r="G113" s="5"/>
      <c r="H113" s="5"/>
      <c r="I113" s="75"/>
      <c r="J113" s="91"/>
      <c r="K113" s="75"/>
      <c r="L113" s="91"/>
      <c r="M113" s="75"/>
      <c r="N113" s="91"/>
      <c r="O113" s="75"/>
      <c r="P113" s="91"/>
      <c r="Q113" s="75"/>
      <c r="R113" s="91"/>
      <c r="S113" s="75"/>
      <c r="T113" s="91"/>
      <c r="U113" s="59"/>
    </row>
    <row r="114" customFormat="false" ht="12.75" hidden="false" customHeight="true" outlineLevel="0" collapsed="false">
      <c r="D114" s="114" t="s">
        <v>243</v>
      </c>
      <c r="F114" s="5"/>
      <c r="G114" s="5"/>
      <c r="H114" s="32" t="n">
        <f aca="false">SUM(H115:H120)</f>
        <v>48092</v>
      </c>
      <c r="I114" s="93" t="n">
        <f aca="false">SUM(I115:I121)</f>
        <v>40107</v>
      </c>
      <c r="J114" s="93" t="n">
        <f aca="false">H114+I114</f>
        <v>88199</v>
      </c>
      <c r="K114" s="93" t="n">
        <f aca="false">SUM(K115:K121)</f>
        <v>0</v>
      </c>
      <c r="L114" s="93" t="n">
        <f aca="false">J114+K114</f>
        <v>88199</v>
      </c>
      <c r="M114" s="93" t="n">
        <f aca="false">SUM(M115:M121)</f>
        <v>0</v>
      </c>
      <c r="N114" s="93" t="n">
        <f aca="false">L114+M114</f>
        <v>88199</v>
      </c>
      <c r="O114" s="93" t="n">
        <f aca="false">SUM(O115:O121)</f>
        <v>-33141</v>
      </c>
      <c r="P114" s="93" t="n">
        <f aca="false">N114+O114</f>
        <v>55058</v>
      </c>
      <c r="Q114" s="93" t="n">
        <f aca="false">SUM(Q115:Q121)</f>
        <v>-23964</v>
      </c>
      <c r="R114" s="93" t="n">
        <f aca="false">P114+Q114</f>
        <v>31094</v>
      </c>
      <c r="S114" s="93" t="n">
        <f aca="false">SUM(S115:S121)</f>
        <v>0</v>
      </c>
      <c r="T114" s="93" t="n">
        <f aca="false">R114+S114</f>
        <v>31094</v>
      </c>
      <c r="U114" s="59"/>
    </row>
    <row r="115" customFormat="false" ht="12.75" hidden="false" customHeight="false" outlineLevel="0" collapsed="false">
      <c r="D115" s="115" t="s">
        <v>244</v>
      </c>
      <c r="E115" s="52"/>
      <c r="F115" s="35"/>
      <c r="G115" s="35"/>
      <c r="H115" s="35" t="n">
        <v>12069</v>
      </c>
      <c r="I115" s="102" t="n">
        <v>1870</v>
      </c>
      <c r="J115" s="96" t="n">
        <f aca="false">H115+I115</f>
        <v>13939</v>
      </c>
      <c r="K115" s="102"/>
      <c r="L115" s="96" t="n">
        <f aca="false">J115+K115</f>
        <v>13939</v>
      </c>
      <c r="M115" s="102"/>
      <c r="N115" s="96" t="n">
        <f aca="false">L115+M115</f>
        <v>13939</v>
      </c>
      <c r="O115" s="102" t="n">
        <v>-600</v>
      </c>
      <c r="P115" s="96" t="n">
        <f aca="false">N115+O115</f>
        <v>13339</v>
      </c>
      <c r="Q115" s="102"/>
      <c r="R115" s="96" t="n">
        <f aca="false">P115+Q115</f>
        <v>13339</v>
      </c>
      <c r="S115" s="102"/>
      <c r="T115" s="96" t="n">
        <f aca="false">R115+S115</f>
        <v>13339</v>
      </c>
      <c r="U115" s="116"/>
    </row>
    <row r="116" customFormat="false" ht="12.75" hidden="false" customHeight="true" outlineLevel="0" collapsed="false">
      <c r="D116" s="113" t="s">
        <v>245</v>
      </c>
      <c r="F116" s="5"/>
      <c r="G116" s="5"/>
      <c r="H116" s="5" t="n">
        <v>83</v>
      </c>
      <c r="I116" s="75"/>
      <c r="J116" s="91" t="n">
        <f aca="false">H116+I116</f>
        <v>83</v>
      </c>
      <c r="K116" s="75"/>
      <c r="L116" s="91" t="n">
        <f aca="false">J116+K116</f>
        <v>83</v>
      </c>
      <c r="M116" s="75"/>
      <c r="N116" s="91" t="n">
        <f aca="false">L116+M116</f>
        <v>83</v>
      </c>
      <c r="O116" s="75"/>
      <c r="P116" s="91" t="n">
        <f aca="false">N116+O116</f>
        <v>83</v>
      </c>
      <c r="Q116" s="75"/>
      <c r="R116" s="91" t="n">
        <f aca="false">P116+Q116</f>
        <v>83</v>
      </c>
      <c r="S116" s="75"/>
      <c r="T116" s="91" t="n">
        <f aca="false">R116+S116</f>
        <v>83</v>
      </c>
      <c r="U116" s="59"/>
    </row>
    <row r="117" customFormat="false" ht="12.75" hidden="false" customHeight="true" outlineLevel="0" collapsed="false">
      <c r="D117" s="113" t="s">
        <v>246</v>
      </c>
      <c r="F117" s="5"/>
      <c r="G117" s="5"/>
      <c r="H117" s="5" t="n">
        <v>140</v>
      </c>
      <c r="I117" s="75"/>
      <c r="J117" s="91" t="n">
        <f aca="false">H117+I117</f>
        <v>140</v>
      </c>
      <c r="K117" s="75"/>
      <c r="L117" s="91" t="n">
        <f aca="false">J117+K117</f>
        <v>140</v>
      </c>
      <c r="M117" s="75"/>
      <c r="N117" s="91" t="n">
        <f aca="false">L117+M117</f>
        <v>140</v>
      </c>
      <c r="O117" s="75"/>
      <c r="P117" s="91" t="n">
        <f aca="false">N117+O117</f>
        <v>140</v>
      </c>
      <c r="Q117" s="75"/>
      <c r="R117" s="91" t="n">
        <f aca="false">P117+Q117</f>
        <v>140</v>
      </c>
      <c r="S117" s="75"/>
      <c r="T117" s="91" t="n">
        <f aca="false">R117+S117</f>
        <v>140</v>
      </c>
      <c r="U117" s="59"/>
    </row>
    <row r="118" customFormat="false" ht="12.75" hidden="false" customHeight="true" outlineLevel="0" collapsed="false">
      <c r="D118" s="113" t="s">
        <v>247</v>
      </c>
      <c r="F118" s="5"/>
      <c r="G118" s="5"/>
      <c r="H118" s="5" t="n">
        <v>35000</v>
      </c>
      <c r="I118" s="100" t="n">
        <v>37600</v>
      </c>
      <c r="J118" s="91" t="n">
        <f aca="false">H118+I118</f>
        <v>72600</v>
      </c>
      <c r="K118" s="100"/>
      <c r="L118" s="91" t="n">
        <f aca="false">J118+K118</f>
        <v>72600</v>
      </c>
      <c r="M118" s="100"/>
      <c r="N118" s="91" t="n">
        <f aca="false">L118+M118</f>
        <v>72600</v>
      </c>
      <c r="O118" s="100" t="n">
        <v>-32541</v>
      </c>
      <c r="P118" s="91" t="n">
        <f aca="false">N118+O118</f>
        <v>40059</v>
      </c>
      <c r="Q118" s="100" t="n">
        <v>-22906</v>
      </c>
      <c r="R118" s="91" t="n">
        <f aca="false">P118+Q118</f>
        <v>17153</v>
      </c>
      <c r="S118" s="100"/>
      <c r="T118" s="91" t="n">
        <f aca="false">R118+S118</f>
        <v>17153</v>
      </c>
      <c r="U118" s="59"/>
    </row>
    <row r="119" customFormat="false" ht="12.75" hidden="false" customHeight="true" outlineLevel="0" collapsed="false">
      <c r="D119" s="113" t="s">
        <v>248</v>
      </c>
      <c r="F119" s="5"/>
      <c r="G119" s="5"/>
      <c r="H119" s="5" t="n">
        <v>300</v>
      </c>
      <c r="I119" s="75"/>
      <c r="J119" s="91" t="n">
        <f aca="false">H119+I119</f>
        <v>300</v>
      </c>
      <c r="K119" s="75"/>
      <c r="L119" s="91" t="n">
        <f aca="false">J119+K119</f>
        <v>300</v>
      </c>
      <c r="M119" s="75"/>
      <c r="N119" s="91" t="n">
        <f aca="false">L119+M119</f>
        <v>300</v>
      </c>
      <c r="O119" s="75"/>
      <c r="P119" s="91" t="n">
        <f aca="false">N119+O119</f>
        <v>300</v>
      </c>
      <c r="Q119" s="75" t="n">
        <v>-212</v>
      </c>
      <c r="R119" s="91" t="n">
        <f aca="false">P119+Q119</f>
        <v>88</v>
      </c>
      <c r="S119" s="75"/>
      <c r="T119" s="91" t="n">
        <f aca="false">R119+S119</f>
        <v>88</v>
      </c>
      <c r="U119" s="59"/>
    </row>
    <row r="120" customFormat="false" ht="12.75" hidden="false" customHeight="true" outlineLevel="0" collapsed="false">
      <c r="D120" s="113" t="s">
        <v>249</v>
      </c>
      <c r="F120" s="5"/>
      <c r="G120" s="5"/>
      <c r="H120" s="5" t="n">
        <v>500</v>
      </c>
      <c r="I120" s="75" t="n">
        <v>250</v>
      </c>
      <c r="J120" s="91" t="n">
        <f aca="false">H120+I120</f>
        <v>750</v>
      </c>
      <c r="K120" s="75"/>
      <c r="L120" s="91" t="n">
        <f aca="false">J120+K120</f>
        <v>750</v>
      </c>
      <c r="M120" s="75"/>
      <c r="N120" s="91" t="n">
        <f aca="false">L120+M120</f>
        <v>750</v>
      </c>
      <c r="O120" s="75"/>
      <c r="P120" s="91" t="n">
        <f aca="false">N120+O120</f>
        <v>750</v>
      </c>
      <c r="Q120" s="75" t="n">
        <v>-459</v>
      </c>
      <c r="R120" s="91" t="n">
        <f aca="false">P120+Q120</f>
        <v>291</v>
      </c>
      <c r="S120" s="75"/>
      <c r="T120" s="91" t="n">
        <f aca="false">R120+S120</f>
        <v>291</v>
      </c>
      <c r="U120" s="59"/>
    </row>
    <row r="121" customFormat="false" ht="12.75" hidden="false" customHeight="true" outlineLevel="0" collapsed="false">
      <c r="D121" s="113" t="s">
        <v>250</v>
      </c>
      <c r="F121" s="5"/>
      <c r="G121" s="5"/>
      <c r="H121" s="5"/>
      <c r="I121" s="75" t="n">
        <v>387</v>
      </c>
      <c r="J121" s="91" t="n">
        <f aca="false">H121+I121</f>
        <v>387</v>
      </c>
      <c r="K121" s="75"/>
      <c r="L121" s="91" t="n">
        <f aca="false">J121+K121</f>
        <v>387</v>
      </c>
      <c r="M121" s="75"/>
      <c r="N121" s="91" t="n">
        <f aca="false">L121+M121</f>
        <v>387</v>
      </c>
      <c r="O121" s="75"/>
      <c r="P121" s="91" t="n">
        <f aca="false">N121+O121</f>
        <v>387</v>
      </c>
      <c r="Q121" s="75" t="n">
        <v>-387</v>
      </c>
      <c r="R121" s="91" t="n">
        <f aca="false">P121+Q121</f>
        <v>0</v>
      </c>
      <c r="S121" s="75"/>
      <c r="T121" s="91" t="n">
        <f aca="false">R121+S121</f>
        <v>0</v>
      </c>
      <c r="U121" s="59"/>
    </row>
    <row r="122" customFormat="false" ht="12.75" hidden="false" customHeight="true" outlineLevel="0" collapsed="false">
      <c r="A122" s="109"/>
      <c r="B122" s="88"/>
      <c r="C122" s="88"/>
      <c r="D122" s="89" t="s">
        <v>197</v>
      </c>
      <c r="E122" s="89"/>
      <c r="F122" s="17" t="n">
        <v>69623</v>
      </c>
      <c r="G122" s="17" t="e">
        <f aca="false">G97+G107</f>
        <v>#REF!</v>
      </c>
      <c r="H122" s="17" t="n">
        <f aca="false">H97+H114</f>
        <v>62563</v>
      </c>
      <c r="I122" s="90" t="n">
        <f aca="false">I97+I114</f>
        <v>40749</v>
      </c>
      <c r="J122" s="17" t="n">
        <f aca="false">J97+J114</f>
        <v>103312</v>
      </c>
      <c r="K122" s="90" t="n">
        <f aca="false">K97+K114</f>
        <v>0</v>
      </c>
      <c r="L122" s="17" t="n">
        <f aca="false">L97+L114</f>
        <v>103312</v>
      </c>
      <c r="M122" s="90" t="n">
        <f aca="false">M97+M114</f>
        <v>0</v>
      </c>
      <c r="N122" s="17" t="n">
        <f aca="false">N97+N114</f>
        <v>103312</v>
      </c>
      <c r="O122" s="90" t="n">
        <f aca="false">O97+O114</f>
        <v>-28687</v>
      </c>
      <c r="P122" s="17" t="n">
        <f aca="false">P97+P114</f>
        <v>74625</v>
      </c>
      <c r="Q122" s="90" t="n">
        <f aca="false">Q97+Q114</f>
        <v>-23764</v>
      </c>
      <c r="R122" s="17" t="n">
        <f aca="false">R97+R114</f>
        <v>50861</v>
      </c>
      <c r="S122" s="90" t="n">
        <f aca="false">S97+S114</f>
        <v>0</v>
      </c>
      <c r="T122" s="17" t="n">
        <f aca="false">T97+T114</f>
        <v>50861</v>
      </c>
      <c r="U122" s="59"/>
    </row>
    <row r="123" customFormat="false" ht="12.75" hidden="false" customHeight="true" outlineLevel="0" collapsed="false">
      <c r="A123" s="109"/>
      <c r="B123" s="88"/>
      <c r="C123" s="88"/>
      <c r="D123" s="89"/>
      <c r="E123" s="89"/>
      <c r="F123" s="17"/>
      <c r="G123" s="17"/>
      <c r="H123" s="17" t="s">
        <v>5</v>
      </c>
      <c r="I123" s="19" t="s">
        <v>7</v>
      </c>
      <c r="J123" s="20" t="s">
        <v>184</v>
      </c>
      <c r="K123" s="19" t="s">
        <v>9</v>
      </c>
      <c r="L123" s="20" t="s">
        <v>185</v>
      </c>
      <c r="M123" s="19" t="s">
        <v>11</v>
      </c>
      <c r="N123" s="20" t="s">
        <v>186</v>
      </c>
      <c r="O123" s="19" t="s">
        <v>13</v>
      </c>
      <c r="P123" s="20" t="s">
        <v>187</v>
      </c>
      <c r="Q123" s="19" t="s">
        <v>15</v>
      </c>
      <c r="R123" s="20" t="s">
        <v>188</v>
      </c>
      <c r="S123" s="19" t="s">
        <v>17</v>
      </c>
      <c r="T123" s="20" t="s">
        <v>189</v>
      </c>
      <c r="U123" s="83" t="s">
        <v>6</v>
      </c>
    </row>
    <row r="124" customFormat="false" ht="15.75" hidden="false" customHeight="false" outlineLevel="0" collapsed="false">
      <c r="A124" s="110"/>
      <c r="B124" s="84"/>
      <c r="C124" s="84"/>
      <c r="D124" s="85" t="s">
        <v>251</v>
      </c>
      <c r="E124" s="85"/>
      <c r="F124" s="17"/>
      <c r="G124" s="17"/>
      <c r="H124" s="17"/>
      <c r="I124" s="19" t="s">
        <v>7</v>
      </c>
      <c r="J124" s="20" t="s">
        <v>184</v>
      </c>
      <c r="K124" s="19" t="s">
        <v>9</v>
      </c>
      <c r="L124" s="20" t="s">
        <v>185</v>
      </c>
      <c r="M124" s="19" t="s">
        <v>11</v>
      </c>
      <c r="N124" s="20"/>
      <c r="O124" s="19"/>
      <c r="P124" s="20"/>
      <c r="Q124" s="19"/>
      <c r="R124" s="20"/>
      <c r="S124" s="19"/>
      <c r="T124" s="20"/>
      <c r="U124" s="83"/>
    </row>
    <row r="125" customFormat="false" ht="12.75" hidden="false" customHeight="true" outlineLevel="0" collapsed="false">
      <c r="A125" s="109"/>
      <c r="B125" s="88"/>
      <c r="C125" s="88"/>
      <c r="D125" s="89" t="s">
        <v>191</v>
      </c>
      <c r="E125" s="89"/>
      <c r="F125" s="17" t="n">
        <v>13524</v>
      </c>
      <c r="G125" s="17" t="n">
        <f aca="false">SUM(G126:G134)</f>
        <v>7632</v>
      </c>
      <c r="H125" s="17" t="n">
        <f aca="false">SUM(H126:H147)</f>
        <v>15347</v>
      </c>
      <c r="I125" s="90" t="n">
        <f aca="false">SUM(I126:I148)</f>
        <v>1478</v>
      </c>
      <c r="J125" s="17" t="n">
        <f aca="false">SUM(J126:J148)</f>
        <v>16825</v>
      </c>
      <c r="K125" s="90" t="n">
        <f aca="false">SUM(K126:K148)</f>
        <v>225</v>
      </c>
      <c r="L125" s="17" t="n">
        <f aca="false">SUM(L126:L148)</f>
        <v>17050</v>
      </c>
      <c r="M125" s="90" t="n">
        <f aca="false">SUM(M126:M148)</f>
        <v>358</v>
      </c>
      <c r="N125" s="17" t="n">
        <f aca="false">SUM(N126:N148)</f>
        <v>17408</v>
      </c>
      <c r="O125" s="90" t="n">
        <f aca="false">SUM(O126:O148)</f>
        <v>570</v>
      </c>
      <c r="P125" s="17" t="n">
        <f aca="false">SUM(P126:P148)</f>
        <v>17978</v>
      </c>
      <c r="Q125" s="90" t="n">
        <f aca="false">SUM(Q126:Q148)</f>
        <v>-131</v>
      </c>
      <c r="R125" s="17" t="n">
        <f aca="false">SUM(R126:R148)</f>
        <v>17847</v>
      </c>
      <c r="S125" s="90" t="n">
        <f aca="false">SUM(S126:S148)</f>
        <v>0</v>
      </c>
      <c r="T125" s="17" t="n">
        <f aca="false">SUM(T126:T148)</f>
        <v>17847</v>
      </c>
      <c r="U125" s="93"/>
      <c r="V125" s="117"/>
    </row>
    <row r="126" customFormat="false" ht="12.75" hidden="false" customHeight="true" outlineLevel="0" collapsed="false">
      <c r="A126" s="118" t="n">
        <v>3306</v>
      </c>
      <c r="B126" s="98" t="n">
        <v>3392</v>
      </c>
      <c r="C126" s="98" t="n">
        <v>5331</v>
      </c>
      <c r="D126" s="61" t="s">
        <v>252</v>
      </c>
      <c r="E126" s="52"/>
      <c r="F126" s="5" t="n">
        <v>6720</v>
      </c>
      <c r="G126" s="5" t="n">
        <v>6752</v>
      </c>
      <c r="H126" s="5" t="n">
        <v>11455</v>
      </c>
      <c r="I126" s="86" t="n">
        <v>178</v>
      </c>
      <c r="J126" s="91" t="n">
        <f aca="false">H126+I126</f>
        <v>11633</v>
      </c>
      <c r="K126" s="86"/>
      <c r="L126" s="91" t="n">
        <f aca="false">J126+K126</f>
        <v>11633</v>
      </c>
      <c r="M126" s="86"/>
      <c r="N126" s="91" t="n">
        <f aca="false">L126+M126</f>
        <v>11633</v>
      </c>
      <c r="O126" s="86"/>
      <c r="P126" s="91" t="n">
        <f aca="false">N126+O126</f>
        <v>11633</v>
      </c>
      <c r="Q126" s="86"/>
      <c r="R126" s="91" t="n">
        <f aca="false">P126+Q126</f>
        <v>11633</v>
      </c>
      <c r="S126" s="86"/>
      <c r="T126" s="91" t="n">
        <f aca="false">R126+S126</f>
        <v>11633</v>
      </c>
      <c r="U126" s="59"/>
    </row>
    <row r="127" customFormat="false" ht="12.75" hidden="true" customHeight="true" outlineLevel="0" collapsed="false">
      <c r="A127" s="109" t="n">
        <v>3307</v>
      </c>
      <c r="B127" s="73" t="n">
        <v>3392</v>
      </c>
      <c r="C127" s="73" t="s">
        <v>253</v>
      </c>
      <c r="F127" s="5" t="n">
        <v>987</v>
      </c>
      <c r="G127" s="5" t="n">
        <v>500</v>
      </c>
      <c r="H127" s="5"/>
      <c r="I127" s="86"/>
      <c r="J127" s="91"/>
      <c r="K127" s="86"/>
      <c r="L127" s="91"/>
      <c r="M127" s="86"/>
      <c r="N127" s="91"/>
      <c r="O127" s="86"/>
      <c r="P127" s="91"/>
      <c r="Q127" s="86"/>
      <c r="R127" s="91"/>
      <c r="S127" s="86"/>
      <c r="T127" s="91"/>
      <c r="U127" s="59"/>
    </row>
    <row r="128" customFormat="false" ht="12.75" hidden="false" customHeight="true" outlineLevel="0" collapsed="false">
      <c r="A128" s="109"/>
      <c r="B128" s="73"/>
      <c r="C128" s="73"/>
      <c r="D128" s="58" t="s">
        <v>254</v>
      </c>
      <c r="F128" s="5"/>
      <c r="G128" s="5"/>
      <c r="H128" s="5" t="n">
        <v>0</v>
      </c>
      <c r="I128" s="86"/>
      <c r="J128" s="91" t="n">
        <v>0</v>
      </c>
      <c r="K128" s="86"/>
      <c r="L128" s="91" t="n">
        <v>0</v>
      </c>
      <c r="M128" s="86" t="n">
        <v>183</v>
      </c>
      <c r="N128" s="91" t="n">
        <f aca="false">L128+M128</f>
        <v>183</v>
      </c>
      <c r="O128" s="86" t="n">
        <v>500</v>
      </c>
      <c r="P128" s="91" t="n">
        <f aca="false">N128+O128</f>
        <v>683</v>
      </c>
      <c r="Q128" s="86"/>
      <c r="R128" s="91" t="n">
        <f aca="false">P128+Q128</f>
        <v>683</v>
      </c>
      <c r="S128" s="86"/>
      <c r="T128" s="91" t="n">
        <f aca="false">R128+S128</f>
        <v>683</v>
      </c>
      <c r="U128" s="59"/>
    </row>
    <row r="129" customFormat="false" ht="12.75" hidden="false" customHeight="true" outlineLevel="0" collapsed="false">
      <c r="A129" s="109" t="n">
        <v>3308</v>
      </c>
      <c r="B129" s="73" t="n">
        <v>3399</v>
      </c>
      <c r="C129" s="73" t="n">
        <v>5229</v>
      </c>
      <c r="D129" s="43" t="s">
        <v>255</v>
      </c>
      <c r="F129" s="5" t="n">
        <v>50</v>
      </c>
      <c r="G129" s="5" t="n">
        <v>30</v>
      </c>
      <c r="H129" s="5" t="n">
        <v>45</v>
      </c>
      <c r="I129" s="86"/>
      <c r="J129" s="91" t="n">
        <f aca="false">H129+I129</f>
        <v>45</v>
      </c>
      <c r="K129" s="86"/>
      <c r="L129" s="91" t="n">
        <f aca="false">J129+K129</f>
        <v>45</v>
      </c>
      <c r="M129" s="86"/>
      <c r="N129" s="91" t="n">
        <f aca="false">L129+M129</f>
        <v>45</v>
      </c>
      <c r="O129" s="86"/>
      <c r="P129" s="91" t="n">
        <f aca="false">N129+O129</f>
        <v>45</v>
      </c>
      <c r="Q129" s="86"/>
      <c r="R129" s="91" t="n">
        <f aca="false">P129+Q129</f>
        <v>45</v>
      </c>
      <c r="S129" s="86"/>
      <c r="T129" s="91" t="n">
        <f aca="false">R129+S129</f>
        <v>45</v>
      </c>
      <c r="U129" s="59"/>
    </row>
    <row r="130" customFormat="false" ht="12.75" hidden="true" customHeight="true" outlineLevel="0" collapsed="false">
      <c r="A130" s="109" t="n">
        <v>3309</v>
      </c>
      <c r="B130" s="73" t="n">
        <v>3399</v>
      </c>
      <c r="C130" s="73" t="n">
        <v>5169</v>
      </c>
      <c r="F130" s="5" t="n">
        <v>50</v>
      </c>
      <c r="G130" s="5" t="n">
        <v>50</v>
      </c>
      <c r="H130" s="5"/>
      <c r="I130" s="86"/>
      <c r="J130" s="91"/>
      <c r="K130" s="86"/>
      <c r="L130" s="91"/>
      <c r="M130" s="86"/>
      <c r="N130" s="91"/>
      <c r="O130" s="86"/>
      <c r="P130" s="91"/>
      <c r="Q130" s="86"/>
      <c r="R130" s="91"/>
      <c r="S130" s="86"/>
      <c r="T130" s="91"/>
      <c r="U130" s="59"/>
    </row>
    <row r="131" s="52" customFormat="true" ht="12.75" hidden="false" customHeight="true" outlineLevel="0" collapsed="false">
      <c r="A131" s="109" t="n">
        <v>3310</v>
      </c>
      <c r="B131" s="73" t="n">
        <v>3399</v>
      </c>
      <c r="C131" s="73" t="n">
        <v>5171</v>
      </c>
      <c r="D131" s="43" t="s">
        <v>256</v>
      </c>
      <c r="E131" s="43"/>
      <c r="F131" s="5" t="n">
        <v>5</v>
      </c>
      <c r="G131" s="5" t="n">
        <v>5</v>
      </c>
      <c r="H131" s="5" t="n">
        <v>10</v>
      </c>
      <c r="I131" s="86"/>
      <c r="J131" s="91" t="n">
        <f aca="false">H131+I131</f>
        <v>10</v>
      </c>
      <c r="K131" s="86"/>
      <c r="L131" s="91" t="n">
        <f aca="false">J131+K131</f>
        <v>10</v>
      </c>
      <c r="M131" s="86"/>
      <c r="N131" s="91" t="n">
        <f aca="false">L131+M131</f>
        <v>10</v>
      </c>
      <c r="O131" s="86"/>
      <c r="P131" s="91" t="n">
        <f aca="false">N131+O131</f>
        <v>10</v>
      </c>
      <c r="Q131" s="86"/>
      <c r="R131" s="91" t="n">
        <f aca="false">P131+Q131</f>
        <v>10</v>
      </c>
      <c r="S131" s="86"/>
      <c r="T131" s="91" t="n">
        <f aca="false">R131+S131</f>
        <v>10</v>
      </c>
      <c r="U131" s="119"/>
    </row>
    <row r="132" s="52" customFormat="true" ht="12.75" hidden="true" customHeight="true" outlineLevel="0" collapsed="false">
      <c r="A132" s="120" t="n">
        <v>3312</v>
      </c>
      <c r="B132" s="120" t="n">
        <v>3330</v>
      </c>
      <c r="C132" s="120" t="n">
        <v>5223</v>
      </c>
      <c r="D132" s="43"/>
      <c r="E132" s="43"/>
      <c r="F132" s="5"/>
      <c r="G132" s="5"/>
      <c r="H132" s="5"/>
      <c r="I132" s="86"/>
      <c r="J132" s="91"/>
      <c r="K132" s="86"/>
      <c r="L132" s="91"/>
      <c r="M132" s="86"/>
      <c r="N132" s="91"/>
      <c r="O132" s="86"/>
      <c r="P132" s="91"/>
      <c r="Q132" s="86"/>
      <c r="R132" s="91"/>
      <c r="S132" s="86"/>
      <c r="T132" s="91"/>
      <c r="U132" s="119"/>
    </row>
    <row r="133" customFormat="false" ht="12.75" hidden="true" customHeight="true" outlineLevel="0" collapsed="false">
      <c r="A133" s="109" t="n">
        <v>3311</v>
      </c>
      <c r="B133" s="73" t="n">
        <v>3330</v>
      </c>
      <c r="C133" s="73" t="n">
        <v>5223</v>
      </c>
      <c r="F133" s="5" t="n">
        <v>200</v>
      </c>
      <c r="G133" s="5" t="n">
        <v>200</v>
      </c>
      <c r="H133" s="5"/>
      <c r="I133" s="86"/>
      <c r="J133" s="91"/>
      <c r="K133" s="86"/>
      <c r="L133" s="91"/>
      <c r="M133" s="86"/>
      <c r="N133" s="91"/>
      <c r="O133" s="86"/>
      <c r="P133" s="91"/>
      <c r="Q133" s="86"/>
      <c r="R133" s="91"/>
      <c r="S133" s="86"/>
      <c r="T133" s="91"/>
      <c r="U133" s="59"/>
    </row>
    <row r="134" customFormat="false" ht="12.75" hidden="false" customHeight="true" outlineLevel="0" collapsed="false">
      <c r="A134" s="109" t="n">
        <v>3314</v>
      </c>
      <c r="B134" s="73" t="n">
        <v>3399</v>
      </c>
      <c r="C134" s="73" t="n">
        <v>5194</v>
      </c>
      <c r="D134" s="43" t="s">
        <v>257</v>
      </c>
      <c r="F134" s="5" t="n">
        <v>82</v>
      </c>
      <c r="G134" s="5" t="n">
        <v>95</v>
      </c>
      <c r="H134" s="5" t="n">
        <v>120</v>
      </c>
      <c r="I134" s="86"/>
      <c r="J134" s="91" t="n">
        <f aca="false">H134+I134</f>
        <v>120</v>
      </c>
      <c r="K134" s="86"/>
      <c r="L134" s="91" t="n">
        <f aca="false">J134+K134</f>
        <v>120</v>
      </c>
      <c r="M134" s="86"/>
      <c r="N134" s="91" t="n">
        <f aca="false">L134+M134</f>
        <v>120</v>
      </c>
      <c r="O134" s="86"/>
      <c r="P134" s="91" t="n">
        <f aca="false">N134+O134</f>
        <v>120</v>
      </c>
      <c r="Q134" s="86"/>
      <c r="R134" s="91" t="n">
        <f aca="false">P134+Q134</f>
        <v>120</v>
      </c>
      <c r="S134" s="86"/>
      <c r="T134" s="91" t="n">
        <f aca="false">R134+S134</f>
        <v>120</v>
      </c>
      <c r="U134" s="59"/>
    </row>
    <row r="135" customFormat="false" ht="12.75" hidden="false" customHeight="false" outlineLevel="0" collapsed="false">
      <c r="A135" s="109"/>
      <c r="B135" s="73"/>
      <c r="C135" s="73"/>
      <c r="D135" s="61" t="s">
        <v>258</v>
      </c>
      <c r="E135" s="52"/>
      <c r="F135" s="35"/>
      <c r="G135" s="35"/>
      <c r="H135" s="35" t="n">
        <v>2500</v>
      </c>
      <c r="I135" s="99" t="n">
        <v>1250</v>
      </c>
      <c r="J135" s="96" t="n">
        <f aca="false">H135+I135</f>
        <v>3750</v>
      </c>
      <c r="K135" s="99" t="n">
        <v>225</v>
      </c>
      <c r="L135" s="96" t="n">
        <f aca="false">J135+K135</f>
        <v>3975</v>
      </c>
      <c r="M135" s="99" t="n">
        <v>185</v>
      </c>
      <c r="N135" s="96" t="n">
        <f aca="false">L135+M135</f>
        <v>4160</v>
      </c>
      <c r="O135" s="99"/>
      <c r="P135" s="96" t="n">
        <f aca="false">N135+O135</f>
        <v>4160</v>
      </c>
      <c r="Q135" s="99"/>
      <c r="R135" s="96" t="n">
        <f aca="false">P135+Q135</f>
        <v>4160</v>
      </c>
      <c r="S135" s="99"/>
      <c r="T135" s="96" t="n">
        <f aca="false">R135+S135</f>
        <v>4160</v>
      </c>
      <c r="U135" s="97"/>
    </row>
    <row r="136" customFormat="false" ht="12.75" hidden="false" customHeight="true" outlineLevel="0" collapsed="false">
      <c r="A136" s="109"/>
      <c r="B136" s="73"/>
      <c r="C136" s="73"/>
      <c r="D136" s="58" t="s">
        <v>259</v>
      </c>
      <c r="F136" s="5"/>
      <c r="G136" s="5"/>
      <c r="H136" s="5" t="n">
        <v>80</v>
      </c>
      <c r="I136" s="86"/>
      <c r="J136" s="91" t="n">
        <f aca="false">H136+I136</f>
        <v>80</v>
      </c>
      <c r="K136" s="86"/>
      <c r="L136" s="91" t="n">
        <f aca="false">J136+K136</f>
        <v>80</v>
      </c>
      <c r="M136" s="86" t="n">
        <v>50</v>
      </c>
      <c r="N136" s="91" t="n">
        <f aca="false">L136+M136</f>
        <v>130</v>
      </c>
      <c r="O136" s="86"/>
      <c r="P136" s="91" t="n">
        <f aca="false">N136+O136</f>
        <v>130</v>
      </c>
      <c r="Q136" s="86"/>
      <c r="R136" s="91" t="n">
        <f aca="false">P136+Q136</f>
        <v>130</v>
      </c>
      <c r="S136" s="86"/>
      <c r="T136" s="91" t="n">
        <f aca="false">R136+S136</f>
        <v>130</v>
      </c>
      <c r="U136" s="59"/>
    </row>
    <row r="137" customFormat="false" ht="12.75" hidden="false" customHeight="true" outlineLevel="0" collapsed="false">
      <c r="A137" s="109"/>
      <c r="B137" s="73"/>
      <c r="C137" s="73"/>
      <c r="D137" s="58" t="s">
        <v>260</v>
      </c>
      <c r="F137" s="5"/>
      <c r="G137" s="5"/>
      <c r="H137" s="5" t="n">
        <v>6</v>
      </c>
      <c r="I137" s="86"/>
      <c r="J137" s="91" t="n">
        <f aca="false">H137+I137</f>
        <v>6</v>
      </c>
      <c r="K137" s="86"/>
      <c r="L137" s="91" t="n">
        <f aca="false">J137+K137</f>
        <v>6</v>
      </c>
      <c r="M137" s="86"/>
      <c r="N137" s="91" t="n">
        <f aca="false">L137+M137</f>
        <v>6</v>
      </c>
      <c r="O137" s="86"/>
      <c r="P137" s="91" t="n">
        <f aca="false">N137+O137</f>
        <v>6</v>
      </c>
      <c r="Q137" s="86"/>
      <c r="R137" s="91" t="n">
        <f aca="false">P137+Q137</f>
        <v>6</v>
      </c>
      <c r="S137" s="86"/>
      <c r="T137" s="91" t="n">
        <f aca="false">R137+S137</f>
        <v>6</v>
      </c>
      <c r="U137" s="59"/>
    </row>
    <row r="138" customFormat="false" ht="12.75" hidden="false" customHeight="true" outlineLevel="0" collapsed="false">
      <c r="A138" s="109"/>
      <c r="B138" s="73"/>
      <c r="C138" s="73"/>
      <c r="D138" s="58" t="s">
        <v>261</v>
      </c>
      <c r="F138" s="5"/>
      <c r="G138" s="5"/>
      <c r="H138" s="5" t="n">
        <v>50</v>
      </c>
      <c r="I138" s="86"/>
      <c r="J138" s="91" t="n">
        <f aca="false">H138+I138</f>
        <v>50</v>
      </c>
      <c r="K138" s="86"/>
      <c r="L138" s="91" t="n">
        <f aca="false">J138+K138</f>
        <v>50</v>
      </c>
      <c r="M138" s="86"/>
      <c r="N138" s="91" t="n">
        <f aca="false">L138+M138</f>
        <v>50</v>
      </c>
      <c r="O138" s="86"/>
      <c r="P138" s="91" t="n">
        <f aca="false">N138+O138</f>
        <v>50</v>
      </c>
      <c r="Q138" s="86"/>
      <c r="R138" s="91" t="n">
        <f aca="false">P138+Q138</f>
        <v>50</v>
      </c>
      <c r="S138" s="86"/>
      <c r="T138" s="91" t="n">
        <f aca="false">R138+S138</f>
        <v>50</v>
      </c>
      <c r="U138" s="97"/>
    </row>
    <row r="139" customFormat="false" ht="12.75" hidden="false" customHeight="true" outlineLevel="0" collapsed="false">
      <c r="A139" s="109"/>
      <c r="B139" s="73"/>
      <c r="C139" s="73"/>
      <c r="D139" s="58" t="s">
        <v>262</v>
      </c>
      <c r="F139" s="5"/>
      <c r="G139" s="5"/>
      <c r="H139" s="5" t="n">
        <v>50</v>
      </c>
      <c r="I139" s="86"/>
      <c r="J139" s="91" t="n">
        <f aca="false">H139+I139</f>
        <v>50</v>
      </c>
      <c r="K139" s="86"/>
      <c r="L139" s="91" t="n">
        <f aca="false">J139+K139</f>
        <v>50</v>
      </c>
      <c r="M139" s="86"/>
      <c r="N139" s="91" t="n">
        <f aca="false">L139+M139</f>
        <v>50</v>
      </c>
      <c r="O139" s="86"/>
      <c r="P139" s="91" t="n">
        <f aca="false">N139+O139</f>
        <v>50</v>
      </c>
      <c r="Q139" s="86"/>
      <c r="R139" s="91" t="n">
        <f aca="false">P139+Q139</f>
        <v>50</v>
      </c>
      <c r="S139" s="86"/>
      <c r="T139" s="91" t="n">
        <f aca="false">R139+S139</f>
        <v>50</v>
      </c>
      <c r="U139" s="59"/>
    </row>
    <row r="140" customFormat="false" ht="12.75" hidden="false" customHeight="true" outlineLevel="0" collapsed="false">
      <c r="A140" s="109"/>
      <c r="B140" s="73"/>
      <c r="C140" s="73"/>
      <c r="D140" s="58" t="s">
        <v>263</v>
      </c>
      <c r="F140" s="5"/>
      <c r="G140" s="5"/>
      <c r="H140" s="5" t="n">
        <v>100</v>
      </c>
      <c r="I140" s="86"/>
      <c r="J140" s="91" t="n">
        <f aca="false">H140+I140</f>
        <v>100</v>
      </c>
      <c r="K140" s="86"/>
      <c r="L140" s="91" t="n">
        <f aca="false">J140+K140</f>
        <v>100</v>
      </c>
      <c r="M140" s="86"/>
      <c r="N140" s="91" t="n">
        <f aca="false">L140+M140</f>
        <v>100</v>
      </c>
      <c r="O140" s="86"/>
      <c r="P140" s="91" t="n">
        <f aca="false">N140+O140</f>
        <v>100</v>
      </c>
      <c r="Q140" s="86"/>
      <c r="R140" s="91" t="n">
        <f aca="false">P140+Q140</f>
        <v>100</v>
      </c>
      <c r="S140" s="86"/>
      <c r="T140" s="91" t="n">
        <f aca="false">R140+S140</f>
        <v>100</v>
      </c>
      <c r="U140" s="59"/>
    </row>
    <row r="141" customFormat="false" ht="12.75" hidden="true" customHeight="true" outlineLevel="0" collapsed="false">
      <c r="A141" s="109"/>
      <c r="B141" s="73"/>
      <c r="C141" s="73"/>
      <c r="D141" s="58"/>
      <c r="F141" s="5"/>
      <c r="G141" s="5"/>
      <c r="H141" s="5"/>
      <c r="I141" s="86"/>
      <c r="J141" s="91"/>
      <c r="K141" s="86"/>
      <c r="L141" s="91"/>
      <c r="M141" s="86"/>
      <c r="N141" s="91"/>
      <c r="O141" s="86"/>
      <c r="P141" s="91"/>
      <c r="Q141" s="86"/>
      <c r="R141" s="91"/>
      <c r="S141" s="86"/>
      <c r="T141" s="91"/>
      <c r="U141" s="59"/>
    </row>
    <row r="142" customFormat="false" ht="12.75" hidden="false" customHeight="false" outlineLevel="0" collapsed="false">
      <c r="A142" s="109"/>
      <c r="B142" s="73"/>
      <c r="C142" s="73"/>
      <c r="D142" s="61" t="s">
        <v>264</v>
      </c>
      <c r="E142" s="52"/>
      <c r="F142" s="35"/>
      <c r="G142" s="35"/>
      <c r="H142" s="35" t="n">
        <v>315</v>
      </c>
      <c r="I142" s="95"/>
      <c r="J142" s="96" t="n">
        <f aca="false">H142+I142</f>
        <v>315</v>
      </c>
      <c r="K142" s="95"/>
      <c r="L142" s="96" t="n">
        <f aca="false">J142+K142</f>
        <v>315</v>
      </c>
      <c r="M142" s="95"/>
      <c r="N142" s="96" t="n">
        <f aca="false">L142+M142</f>
        <v>315</v>
      </c>
      <c r="O142" s="95"/>
      <c r="P142" s="96" t="n">
        <f aca="false">N142+O142</f>
        <v>315</v>
      </c>
      <c r="Q142" s="95" t="n">
        <v>-131</v>
      </c>
      <c r="R142" s="96" t="n">
        <f aca="false">P142+Q142</f>
        <v>184</v>
      </c>
      <c r="S142" s="95"/>
      <c r="T142" s="96" t="n">
        <f aca="false">R142+S142</f>
        <v>184</v>
      </c>
      <c r="U142" s="97"/>
    </row>
    <row r="143" customFormat="false" ht="12.75" hidden="false" customHeight="true" outlineLevel="0" collapsed="false">
      <c r="A143" s="109"/>
      <c r="B143" s="73"/>
      <c r="C143" s="73"/>
      <c r="D143" s="58" t="s">
        <v>265</v>
      </c>
      <c r="F143" s="5"/>
      <c r="G143" s="5"/>
      <c r="H143" s="5" t="n">
        <v>400</v>
      </c>
      <c r="I143" s="86"/>
      <c r="J143" s="91" t="n">
        <f aca="false">H143+I143</f>
        <v>400</v>
      </c>
      <c r="K143" s="86"/>
      <c r="L143" s="91" t="n">
        <f aca="false">J143+K143</f>
        <v>400</v>
      </c>
      <c r="M143" s="86"/>
      <c r="N143" s="91" t="n">
        <f aca="false">L143+M143</f>
        <v>400</v>
      </c>
      <c r="O143" s="86"/>
      <c r="P143" s="91" t="n">
        <f aca="false">N143+O143</f>
        <v>400</v>
      </c>
      <c r="Q143" s="86"/>
      <c r="R143" s="91" t="n">
        <f aca="false">P143+Q143</f>
        <v>400</v>
      </c>
      <c r="S143" s="86"/>
      <c r="T143" s="91" t="n">
        <f aca="false">R143+S143</f>
        <v>400</v>
      </c>
      <c r="U143" s="59"/>
    </row>
    <row r="144" customFormat="false" ht="12.75" hidden="false" customHeight="true" outlineLevel="0" collapsed="false">
      <c r="A144" s="109"/>
      <c r="B144" s="73"/>
      <c r="C144" s="73"/>
      <c r="D144" s="58" t="s">
        <v>266</v>
      </c>
      <c r="F144" s="5"/>
      <c r="G144" s="5"/>
      <c r="H144" s="5" t="n">
        <v>20</v>
      </c>
      <c r="I144" s="86"/>
      <c r="J144" s="91" t="n">
        <f aca="false">H144+I144</f>
        <v>20</v>
      </c>
      <c r="K144" s="86"/>
      <c r="L144" s="91" t="n">
        <f aca="false">J144+K144</f>
        <v>20</v>
      </c>
      <c r="M144" s="86"/>
      <c r="N144" s="91" t="n">
        <f aca="false">L144+M144</f>
        <v>20</v>
      </c>
      <c r="O144" s="86"/>
      <c r="P144" s="91" t="n">
        <f aca="false">N144+O144</f>
        <v>20</v>
      </c>
      <c r="Q144" s="86"/>
      <c r="R144" s="91" t="n">
        <f aca="false">P144+Q144</f>
        <v>20</v>
      </c>
      <c r="S144" s="86"/>
      <c r="T144" s="91" t="n">
        <f aca="false">R144+S144</f>
        <v>20</v>
      </c>
      <c r="U144" s="59"/>
    </row>
    <row r="145" customFormat="false" ht="12.75" hidden="false" customHeight="true" outlineLevel="0" collapsed="false">
      <c r="A145" s="109"/>
      <c r="B145" s="73"/>
      <c r="C145" s="73"/>
      <c r="D145" s="58" t="s">
        <v>267</v>
      </c>
      <c r="F145" s="5"/>
      <c r="G145" s="5"/>
      <c r="H145" s="5" t="n">
        <v>36</v>
      </c>
      <c r="I145" s="86"/>
      <c r="J145" s="91" t="n">
        <f aca="false">H145+I145</f>
        <v>36</v>
      </c>
      <c r="K145" s="86"/>
      <c r="L145" s="91" t="n">
        <f aca="false">J145+K145</f>
        <v>36</v>
      </c>
      <c r="M145" s="86"/>
      <c r="N145" s="91" t="n">
        <f aca="false">L145+M145</f>
        <v>36</v>
      </c>
      <c r="O145" s="86" t="n">
        <v>70</v>
      </c>
      <c r="P145" s="91" t="n">
        <f aca="false">N145+O145</f>
        <v>106</v>
      </c>
      <c r="Q145" s="86"/>
      <c r="R145" s="91" t="n">
        <f aca="false">P145+Q145</f>
        <v>106</v>
      </c>
      <c r="S145" s="86"/>
      <c r="T145" s="91" t="n">
        <f aca="false">R145+S145</f>
        <v>106</v>
      </c>
      <c r="U145" s="59"/>
    </row>
    <row r="146" customFormat="false" ht="12.75" hidden="false" customHeight="true" outlineLevel="0" collapsed="false">
      <c r="A146" s="109"/>
      <c r="B146" s="73"/>
      <c r="C146" s="73"/>
      <c r="D146" s="58" t="s">
        <v>268</v>
      </c>
      <c r="F146" s="5"/>
      <c r="G146" s="5"/>
      <c r="H146" s="5" t="n">
        <v>60</v>
      </c>
      <c r="I146" s="86"/>
      <c r="J146" s="91" t="n">
        <f aca="false">H146+I146</f>
        <v>60</v>
      </c>
      <c r="K146" s="86"/>
      <c r="L146" s="91" t="n">
        <f aca="false">J146+K146</f>
        <v>60</v>
      </c>
      <c r="M146" s="86" t="n">
        <v>-60</v>
      </c>
      <c r="N146" s="91" t="n">
        <f aca="false">L146+M146</f>
        <v>0</v>
      </c>
      <c r="O146" s="86"/>
      <c r="P146" s="91" t="n">
        <f aca="false">N146+O146</f>
        <v>0</v>
      </c>
      <c r="Q146" s="86"/>
      <c r="R146" s="91" t="n">
        <f aca="false">P146+Q146</f>
        <v>0</v>
      </c>
      <c r="S146" s="86"/>
      <c r="T146" s="91" t="n">
        <f aca="false">R146+S146</f>
        <v>0</v>
      </c>
      <c r="U146" s="59"/>
    </row>
    <row r="147" customFormat="false" ht="12.75" hidden="false" customHeight="true" outlineLevel="0" collapsed="false">
      <c r="A147" s="109"/>
      <c r="B147" s="73"/>
      <c r="C147" s="73"/>
      <c r="D147" s="58" t="s">
        <v>269</v>
      </c>
      <c r="F147" s="5"/>
      <c r="G147" s="5"/>
      <c r="H147" s="5" t="n">
        <v>100</v>
      </c>
      <c r="I147" s="86"/>
      <c r="J147" s="91" t="n">
        <f aca="false">H147+I147</f>
        <v>100</v>
      </c>
      <c r="K147" s="86"/>
      <c r="L147" s="91" t="n">
        <f aca="false">J147+K147</f>
        <v>100</v>
      </c>
      <c r="M147" s="86"/>
      <c r="N147" s="91" t="n">
        <f aca="false">L147+M147</f>
        <v>100</v>
      </c>
      <c r="O147" s="86"/>
      <c r="P147" s="91" t="n">
        <f aca="false">N147+O147</f>
        <v>100</v>
      </c>
      <c r="Q147" s="86"/>
      <c r="R147" s="91" t="n">
        <f aca="false">P147+Q147</f>
        <v>100</v>
      </c>
      <c r="S147" s="86"/>
      <c r="T147" s="91" t="n">
        <f aca="false">R147+S147</f>
        <v>100</v>
      </c>
      <c r="U147" s="59"/>
    </row>
    <row r="148" customFormat="false" ht="12.75" hidden="false" customHeight="true" outlineLevel="0" collapsed="false">
      <c r="A148" s="109"/>
      <c r="B148" s="73"/>
      <c r="C148" s="73"/>
      <c r="D148" s="58" t="s">
        <v>270</v>
      </c>
      <c r="F148" s="5"/>
      <c r="G148" s="5"/>
      <c r="H148" s="5"/>
      <c r="I148" s="86" t="n">
        <v>50</v>
      </c>
      <c r="J148" s="91" t="n">
        <f aca="false">H148+I148</f>
        <v>50</v>
      </c>
      <c r="K148" s="86"/>
      <c r="L148" s="91" t="n">
        <f aca="false">J148+K148</f>
        <v>50</v>
      </c>
      <c r="M148" s="86"/>
      <c r="N148" s="91" t="n">
        <f aca="false">L148+M148</f>
        <v>50</v>
      </c>
      <c r="O148" s="86"/>
      <c r="P148" s="91" t="n">
        <f aca="false">N148+O148</f>
        <v>50</v>
      </c>
      <c r="Q148" s="86"/>
      <c r="R148" s="91" t="n">
        <f aca="false">P148+Q148</f>
        <v>50</v>
      </c>
      <c r="S148" s="86"/>
      <c r="T148" s="91" t="n">
        <f aca="false">R148+S148</f>
        <v>50</v>
      </c>
      <c r="U148" s="59"/>
    </row>
    <row r="149" customFormat="false" ht="12.75" hidden="false" customHeight="true" outlineLevel="0" collapsed="false">
      <c r="A149" s="109"/>
      <c r="B149" s="73"/>
      <c r="C149" s="73"/>
      <c r="D149" s="58"/>
      <c r="F149" s="5"/>
      <c r="G149" s="5"/>
      <c r="H149" s="20"/>
      <c r="I149" s="103"/>
      <c r="J149" s="17"/>
      <c r="K149" s="103"/>
      <c r="L149" s="17"/>
      <c r="M149" s="103"/>
      <c r="N149" s="17"/>
      <c r="O149" s="103"/>
      <c r="P149" s="17"/>
      <c r="Q149" s="103"/>
      <c r="R149" s="17"/>
      <c r="S149" s="103"/>
      <c r="T149" s="17"/>
      <c r="U149" s="87"/>
    </row>
    <row r="150" customFormat="false" ht="12.75" hidden="false" customHeight="true" outlineLevel="0" collapsed="false">
      <c r="A150" s="109"/>
      <c r="B150" s="88"/>
      <c r="C150" s="88"/>
      <c r="D150" s="89" t="s">
        <v>196</v>
      </c>
      <c r="E150" s="89"/>
      <c r="F150" s="17" t="n">
        <v>1578</v>
      </c>
      <c r="G150" s="17" t="n">
        <f aca="false">SUM(G151:G151)</f>
        <v>0</v>
      </c>
      <c r="H150" s="17" t="n">
        <f aca="false">SUM(H153:H155)</f>
        <v>11100</v>
      </c>
      <c r="I150" s="94" t="n">
        <f aca="false">SUM(I153:I155)</f>
        <v>5000</v>
      </c>
      <c r="J150" s="93" t="n">
        <f aca="false">H150+I150</f>
        <v>16100</v>
      </c>
      <c r="K150" s="94" t="n">
        <f aca="false">SUM(K153:K155)</f>
        <v>0</v>
      </c>
      <c r="L150" s="93" t="n">
        <f aca="false">J150+K150</f>
        <v>16100</v>
      </c>
      <c r="M150" s="94" t="n">
        <f aca="false">SUM(M153:M156)</f>
        <v>319</v>
      </c>
      <c r="N150" s="93" t="n">
        <f aca="false">L150+M150</f>
        <v>16419</v>
      </c>
      <c r="O150" s="94" t="n">
        <f aca="false">SUM(O153:O156)</f>
        <v>401</v>
      </c>
      <c r="P150" s="93" t="n">
        <f aca="false">N150+O150</f>
        <v>16820</v>
      </c>
      <c r="Q150" s="94" t="n">
        <f aca="false">SUM(Q153:Q156)</f>
        <v>-4374</v>
      </c>
      <c r="R150" s="93" t="n">
        <f aca="false">P150+Q150</f>
        <v>12446</v>
      </c>
      <c r="S150" s="94" t="n">
        <f aca="false">SUM(S153:S156)</f>
        <v>0</v>
      </c>
      <c r="T150" s="93" t="n">
        <f aca="false">R150+S150</f>
        <v>12446</v>
      </c>
      <c r="U150" s="59"/>
    </row>
    <row r="151" customFormat="false" ht="12.75" hidden="true" customHeight="true" outlineLevel="0" collapsed="false">
      <c r="A151" s="0"/>
      <c r="B151" s="0"/>
      <c r="C151" s="0"/>
      <c r="D151" s="0"/>
      <c r="E151" s="0"/>
      <c r="F151" s="0"/>
      <c r="G151" s="121"/>
      <c r="H151" s="121"/>
      <c r="I151" s="86"/>
      <c r="J151" s="91"/>
      <c r="K151" s="86"/>
      <c r="L151" s="91"/>
      <c r="M151" s="86"/>
      <c r="N151" s="91"/>
      <c r="O151" s="86"/>
      <c r="P151" s="91"/>
      <c r="Q151" s="86"/>
      <c r="R151" s="91"/>
      <c r="S151" s="86"/>
      <c r="T151" s="91"/>
      <c r="U151" s="27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0"/>
      <c r="B152" s="0"/>
      <c r="C152" s="0"/>
      <c r="D152" s="0"/>
      <c r="E152" s="0"/>
      <c r="F152" s="0"/>
      <c r="G152" s="121"/>
      <c r="H152" s="121"/>
      <c r="I152" s="86"/>
      <c r="J152" s="91"/>
      <c r="K152" s="86"/>
      <c r="L152" s="91"/>
      <c r="M152" s="86"/>
      <c r="N152" s="91"/>
      <c r="O152" s="86"/>
      <c r="P152" s="91"/>
      <c r="Q152" s="86"/>
      <c r="R152" s="91"/>
      <c r="S152" s="86"/>
      <c r="T152" s="91"/>
      <c r="U152" s="27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122" t="s">
        <v>140</v>
      </c>
      <c r="E153" s="123"/>
      <c r="F153" s="123"/>
      <c r="G153" s="124"/>
      <c r="H153" s="125" t="n">
        <v>6000</v>
      </c>
      <c r="I153" s="126" t="n">
        <v>5000</v>
      </c>
      <c r="J153" s="127" t="n">
        <f aca="false">H153+I153</f>
        <v>11000</v>
      </c>
      <c r="K153" s="126"/>
      <c r="L153" s="127" t="n">
        <f aca="false">J153+K153</f>
        <v>11000</v>
      </c>
      <c r="M153" s="126"/>
      <c r="N153" s="127" t="n">
        <f aca="false">L153+M153</f>
        <v>11000</v>
      </c>
      <c r="O153" s="126" t="n">
        <v>250</v>
      </c>
      <c r="P153" s="127" t="n">
        <f aca="false">N153+O153</f>
        <v>11250</v>
      </c>
      <c r="Q153" s="126"/>
      <c r="R153" s="127" t="n">
        <f aca="false">P153+Q153</f>
        <v>11250</v>
      </c>
      <c r="S153" s="126"/>
      <c r="T153" s="127" t="n">
        <f aca="false">R153+S153</f>
        <v>11250</v>
      </c>
      <c r="U153" s="128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 t="s">
        <v>271</v>
      </c>
      <c r="E154" s="0"/>
      <c r="F154" s="0"/>
      <c r="G154" s="121"/>
      <c r="H154" s="121" t="n">
        <v>1800</v>
      </c>
      <c r="I154" s="86"/>
      <c r="J154" s="91" t="n">
        <f aca="false">H154+I154</f>
        <v>1800</v>
      </c>
      <c r="K154" s="86"/>
      <c r="L154" s="91" t="n">
        <f aca="false">J154+K154</f>
        <v>1800</v>
      </c>
      <c r="M154" s="86"/>
      <c r="N154" s="91" t="n">
        <f aca="false">L154+M154</f>
        <v>1800</v>
      </c>
      <c r="O154" s="86"/>
      <c r="P154" s="91" t="n">
        <f aca="false">N154+O154</f>
        <v>1800</v>
      </c>
      <c r="Q154" s="92" t="n">
        <v>-1800</v>
      </c>
      <c r="R154" s="91" t="n">
        <f aca="false">P154+Q154</f>
        <v>0</v>
      </c>
      <c r="S154" s="92"/>
      <c r="T154" s="91" t="n">
        <f aca="false">R154+S154</f>
        <v>0</v>
      </c>
      <c r="U154" s="27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 t="s">
        <v>272</v>
      </c>
      <c r="E155" s="0"/>
      <c r="F155" s="0"/>
      <c r="G155" s="121"/>
      <c r="H155" s="121" t="n">
        <v>3300</v>
      </c>
      <c r="I155" s="92"/>
      <c r="J155" s="91" t="n">
        <f aca="false">H155+I155</f>
        <v>3300</v>
      </c>
      <c r="K155" s="92"/>
      <c r="L155" s="91" t="n">
        <f aca="false">J155+K155</f>
        <v>3300</v>
      </c>
      <c r="M155" s="92"/>
      <c r="N155" s="91" t="n">
        <f aca="false">L155+M155</f>
        <v>3300</v>
      </c>
      <c r="O155" s="92"/>
      <c r="P155" s="91" t="n">
        <f aca="false">N155+O155</f>
        <v>3300</v>
      </c>
      <c r="Q155" s="92" t="n">
        <v>-2574</v>
      </c>
      <c r="R155" s="91" t="n">
        <f aca="false">P155+Q155</f>
        <v>726</v>
      </c>
      <c r="S155" s="92"/>
      <c r="T155" s="91" t="n">
        <f aca="false">R155+S155</f>
        <v>726</v>
      </c>
      <c r="U155" s="129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58" t="s">
        <v>254</v>
      </c>
      <c r="E156" s="0"/>
      <c r="F156" s="0"/>
      <c r="G156" s="121"/>
      <c r="H156" s="121"/>
      <c r="I156" s="86"/>
      <c r="J156" s="91"/>
      <c r="K156" s="86"/>
      <c r="L156" s="91"/>
      <c r="M156" s="86" t="n">
        <v>319</v>
      </c>
      <c r="N156" s="91" t="n">
        <f aca="false">L156+M156</f>
        <v>319</v>
      </c>
      <c r="O156" s="86" t="n">
        <v>151</v>
      </c>
      <c r="P156" s="91" t="n">
        <f aca="false">N156+O156</f>
        <v>470</v>
      </c>
      <c r="Q156" s="86"/>
      <c r="R156" s="91" t="n">
        <f aca="false">P156+Q156</f>
        <v>470</v>
      </c>
      <c r="S156" s="86"/>
      <c r="T156" s="91" t="n">
        <f aca="false">R156+S156</f>
        <v>470</v>
      </c>
      <c r="U156" s="27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58"/>
      <c r="E157" s="0"/>
      <c r="F157" s="0"/>
      <c r="G157" s="121"/>
      <c r="H157" s="121"/>
      <c r="I157" s="86"/>
      <c r="J157" s="91"/>
      <c r="K157" s="86"/>
      <c r="L157" s="91"/>
      <c r="M157" s="86"/>
      <c r="N157" s="91"/>
      <c r="O157" s="86"/>
      <c r="P157" s="91"/>
      <c r="Q157" s="86"/>
      <c r="R157" s="91"/>
      <c r="S157" s="86"/>
      <c r="T157" s="91"/>
      <c r="U157" s="27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109"/>
      <c r="B158" s="88"/>
      <c r="C158" s="88"/>
      <c r="D158" s="89" t="s">
        <v>197</v>
      </c>
      <c r="E158" s="89"/>
      <c r="F158" s="17" t="n">
        <v>15102</v>
      </c>
      <c r="G158" s="17" t="n">
        <f aca="false">G125+G150</f>
        <v>7632</v>
      </c>
      <c r="H158" s="17" t="n">
        <f aca="false">H125+H150</f>
        <v>26447</v>
      </c>
      <c r="I158" s="90" t="n">
        <f aca="false">I125+I150</f>
        <v>6478</v>
      </c>
      <c r="J158" s="17" t="n">
        <f aca="false">J125+J150</f>
        <v>32925</v>
      </c>
      <c r="K158" s="90" t="n">
        <f aca="false">K125+K150</f>
        <v>225</v>
      </c>
      <c r="L158" s="17" t="n">
        <f aca="false">L125+L150</f>
        <v>33150</v>
      </c>
      <c r="M158" s="90" t="n">
        <f aca="false">M125+M150</f>
        <v>677</v>
      </c>
      <c r="N158" s="17" t="n">
        <f aca="false">N125+N150</f>
        <v>33827</v>
      </c>
      <c r="O158" s="90" t="n">
        <f aca="false">O125+O150</f>
        <v>971</v>
      </c>
      <c r="P158" s="17" t="n">
        <f aca="false">P125+P150</f>
        <v>34798</v>
      </c>
      <c r="Q158" s="90" t="n">
        <f aca="false">Q125+Q150</f>
        <v>-4505</v>
      </c>
      <c r="R158" s="17" t="n">
        <f aca="false">R125+R150</f>
        <v>30293</v>
      </c>
      <c r="S158" s="90" t="n">
        <f aca="false">S125+S150</f>
        <v>0</v>
      </c>
      <c r="T158" s="17" t="n">
        <f aca="false">T125+T150</f>
        <v>30293</v>
      </c>
      <c r="U158" s="27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09"/>
      <c r="B159" s="88"/>
      <c r="C159" s="88"/>
      <c r="D159" s="89"/>
      <c r="E159" s="89"/>
      <c r="F159" s="17"/>
      <c r="G159" s="17"/>
      <c r="H159" s="17"/>
      <c r="I159" s="90"/>
      <c r="J159" s="17"/>
      <c r="K159" s="90"/>
      <c r="L159" s="17"/>
      <c r="M159" s="90"/>
      <c r="N159" s="17"/>
      <c r="O159" s="90"/>
      <c r="P159" s="17"/>
      <c r="Q159" s="90"/>
      <c r="R159" s="17"/>
      <c r="S159" s="90"/>
      <c r="T159" s="17"/>
      <c r="U159" s="27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109"/>
      <c r="B160" s="88"/>
      <c r="C160" s="88"/>
      <c r="D160" s="89"/>
      <c r="E160" s="89"/>
      <c r="F160" s="17"/>
      <c r="G160" s="17"/>
      <c r="H160" s="17"/>
      <c r="I160" s="90"/>
      <c r="J160" s="17"/>
      <c r="K160" s="90"/>
      <c r="L160" s="17"/>
      <c r="M160" s="90"/>
      <c r="N160" s="17"/>
      <c r="O160" s="90"/>
      <c r="P160" s="17"/>
      <c r="Q160" s="90"/>
      <c r="R160" s="17"/>
      <c r="S160" s="90"/>
      <c r="T160" s="17"/>
      <c r="U160" s="27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109"/>
      <c r="B161" s="88"/>
      <c r="C161" s="88"/>
      <c r="D161" s="89"/>
      <c r="E161" s="89"/>
      <c r="F161" s="17"/>
      <c r="G161" s="17"/>
      <c r="H161" s="17"/>
      <c r="I161" s="90"/>
      <c r="J161" s="17"/>
      <c r="K161" s="90"/>
      <c r="L161" s="17"/>
      <c r="M161" s="90"/>
      <c r="N161" s="17"/>
      <c r="O161" s="90"/>
      <c r="P161" s="17"/>
      <c r="Q161" s="90"/>
      <c r="R161" s="17"/>
      <c r="S161" s="90"/>
      <c r="T161" s="17"/>
      <c r="U161" s="27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true" outlineLevel="0" collapsed="false">
      <c r="A162" s="109"/>
      <c r="B162" s="88"/>
      <c r="C162" s="88"/>
      <c r="D162" s="89"/>
      <c r="E162" s="89"/>
      <c r="F162" s="17"/>
      <c r="G162" s="17"/>
      <c r="H162" s="17"/>
      <c r="I162" s="90"/>
      <c r="J162" s="17"/>
      <c r="K162" s="90"/>
      <c r="L162" s="17"/>
      <c r="M162" s="90"/>
      <c r="N162" s="17"/>
      <c r="O162" s="90"/>
      <c r="P162" s="17"/>
      <c r="Q162" s="90"/>
      <c r="R162" s="17"/>
      <c r="S162" s="90"/>
      <c r="T162" s="17"/>
      <c r="U162" s="27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78" t="s">
        <v>273</v>
      </c>
      <c r="B163" s="78" t="s">
        <v>181</v>
      </c>
      <c r="C163" s="78" t="s">
        <v>182</v>
      </c>
      <c r="F163" s="17" t="s">
        <v>3</v>
      </c>
      <c r="G163" s="17" t="s">
        <v>4</v>
      </c>
      <c r="H163" s="20"/>
      <c r="I163" s="103"/>
      <c r="J163" s="17"/>
      <c r="K163" s="103"/>
      <c r="L163" s="17"/>
      <c r="M163" s="103"/>
      <c r="N163" s="17"/>
      <c r="O163" s="103"/>
      <c r="P163" s="17"/>
      <c r="Q163" s="103"/>
      <c r="R163" s="17"/>
      <c r="S163" s="103"/>
      <c r="T163" s="17"/>
      <c r="U163" s="87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110"/>
      <c r="B164" s="84"/>
      <c r="C164" s="84"/>
      <c r="D164" s="85" t="s">
        <v>274</v>
      </c>
      <c r="E164" s="85"/>
      <c r="F164" s="17"/>
      <c r="G164" s="17"/>
      <c r="H164" s="17"/>
      <c r="I164" s="86"/>
      <c r="J164" s="91"/>
      <c r="K164" s="86"/>
      <c r="L164" s="91"/>
      <c r="M164" s="86"/>
      <c r="N164" s="91"/>
      <c r="O164" s="86"/>
      <c r="P164" s="91"/>
      <c r="Q164" s="86"/>
      <c r="R164" s="91"/>
      <c r="S164" s="86"/>
      <c r="T164" s="91"/>
      <c r="U164" s="27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109"/>
      <c r="B165" s="88"/>
      <c r="C165" s="88"/>
      <c r="D165" s="89" t="s">
        <v>191</v>
      </c>
      <c r="E165" s="89"/>
      <c r="F165" s="17" t="n">
        <v>6259</v>
      </c>
      <c r="G165" s="17" t="n">
        <f aca="false">SUM(G166:G180)</f>
        <v>7320</v>
      </c>
      <c r="H165" s="17" t="n">
        <f aca="false">SUM(H166:H184)</f>
        <v>12337</v>
      </c>
      <c r="I165" s="90" t="n">
        <f aca="false">SUM(I166:I184)</f>
        <v>200</v>
      </c>
      <c r="J165" s="17" t="n">
        <f aca="false">SUM(J166:J184)</f>
        <v>12537</v>
      </c>
      <c r="K165" s="90" t="n">
        <f aca="false">SUM(K166:K184)</f>
        <v>200</v>
      </c>
      <c r="L165" s="17" t="n">
        <f aca="false">SUM(L166:L184)</f>
        <v>12737</v>
      </c>
      <c r="M165" s="90" t="n">
        <f aca="false">SUM(M166:M184)</f>
        <v>30</v>
      </c>
      <c r="N165" s="17" t="n">
        <f aca="false">SUM(N166:N184)</f>
        <v>12767</v>
      </c>
      <c r="O165" s="90" t="n">
        <f aca="false">SUM(O166:O184)</f>
        <v>-19</v>
      </c>
      <c r="P165" s="17" t="n">
        <f aca="false">SUM(P166:P184)</f>
        <v>12748</v>
      </c>
      <c r="Q165" s="90" t="n">
        <f aca="false">SUM(Q166:Q184)</f>
        <v>-500</v>
      </c>
      <c r="R165" s="17" t="n">
        <f aca="false">SUM(R166:R184)</f>
        <v>12248</v>
      </c>
      <c r="S165" s="90" t="n">
        <f aca="false">SUM(S166:S184)</f>
        <v>0</v>
      </c>
      <c r="T165" s="17" t="n">
        <f aca="false">SUM(T166:T184)</f>
        <v>12248</v>
      </c>
      <c r="U165" s="27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89" customFormat="true" ht="12.75" hidden="false" customHeight="true" outlineLevel="0" collapsed="false">
      <c r="A166" s="109" t="n">
        <v>3400</v>
      </c>
      <c r="B166" s="73" t="n">
        <v>3419</v>
      </c>
      <c r="C166" s="73" t="n">
        <v>5229</v>
      </c>
      <c r="D166" s="43" t="s">
        <v>275</v>
      </c>
      <c r="E166" s="43"/>
      <c r="F166" s="5" t="n">
        <f aca="false">2462+2258</f>
        <v>4720</v>
      </c>
      <c r="G166" s="5" t="n">
        <v>6500</v>
      </c>
      <c r="H166" s="5" t="n">
        <v>6850</v>
      </c>
      <c r="I166" s="86"/>
      <c r="J166" s="91" t="n">
        <f aca="false">H166+I166</f>
        <v>6850</v>
      </c>
      <c r="K166" s="86"/>
      <c r="L166" s="91" t="n">
        <f aca="false">J166+K166</f>
        <v>6850</v>
      </c>
      <c r="M166" s="86"/>
      <c r="N166" s="91" t="n">
        <f aca="false">L166+M166</f>
        <v>6850</v>
      </c>
      <c r="O166" s="86"/>
      <c r="P166" s="91" t="n">
        <f aca="false">N166+O166</f>
        <v>6850</v>
      </c>
      <c r="Q166" s="86" t="n">
        <v>-500</v>
      </c>
      <c r="R166" s="91" t="n">
        <f aca="false">P166+Q166</f>
        <v>6350</v>
      </c>
      <c r="S166" s="86"/>
      <c r="T166" s="91" t="n">
        <f aca="false">R166+S166</f>
        <v>6350</v>
      </c>
      <c r="U166" s="59"/>
    </row>
    <row r="167" s="89" customFormat="true" ht="12.75" hidden="false" customHeight="true" outlineLevel="0" collapsed="false">
      <c r="A167" s="109"/>
      <c r="B167" s="73"/>
      <c r="C167" s="73"/>
      <c r="D167" s="58" t="s">
        <v>276</v>
      </c>
      <c r="E167" s="43"/>
      <c r="F167" s="5"/>
      <c r="G167" s="5"/>
      <c r="H167" s="5" t="n">
        <v>2878</v>
      </c>
      <c r="I167" s="86" t="n">
        <v>100</v>
      </c>
      <c r="J167" s="91" t="n">
        <f aca="false">H167+I167</f>
        <v>2978</v>
      </c>
      <c r="K167" s="86"/>
      <c r="L167" s="91" t="n">
        <f aca="false">J167+K167</f>
        <v>2978</v>
      </c>
      <c r="M167" s="86"/>
      <c r="N167" s="91" t="n">
        <f aca="false">L167+M167</f>
        <v>2978</v>
      </c>
      <c r="O167" s="86"/>
      <c r="P167" s="91" t="n">
        <f aca="false">N167+O167</f>
        <v>2978</v>
      </c>
      <c r="Q167" s="86"/>
      <c r="R167" s="91" t="n">
        <f aca="false">P167+Q167</f>
        <v>2978</v>
      </c>
      <c r="S167" s="86"/>
      <c r="T167" s="91" t="n">
        <f aca="false">R167+S167</f>
        <v>2978</v>
      </c>
      <c r="U167" s="59"/>
    </row>
    <row r="168" s="89" customFormat="true" ht="12.75" hidden="true" customHeight="true" outlineLevel="0" collapsed="false">
      <c r="A168" s="109"/>
      <c r="B168" s="73"/>
      <c r="C168" s="73"/>
      <c r="D168" s="43"/>
      <c r="E168" s="43"/>
      <c r="F168" s="5"/>
      <c r="G168" s="5"/>
      <c r="H168" s="5"/>
      <c r="I168" s="86"/>
      <c r="J168" s="91"/>
      <c r="K168" s="86"/>
      <c r="L168" s="91"/>
      <c r="M168" s="86"/>
      <c r="N168" s="91"/>
      <c r="O168" s="86"/>
      <c r="P168" s="91"/>
      <c r="Q168" s="86"/>
      <c r="R168" s="91"/>
      <c r="S168" s="86"/>
      <c r="T168" s="91"/>
      <c r="U168" s="87"/>
    </row>
    <row r="169" s="89" customFormat="true" ht="12.75" hidden="false" customHeight="true" outlineLevel="0" collapsed="false">
      <c r="A169" s="109"/>
      <c r="B169" s="73"/>
      <c r="C169" s="73"/>
      <c r="D169" s="58" t="s">
        <v>277</v>
      </c>
      <c r="E169" s="43"/>
      <c r="F169" s="5"/>
      <c r="G169" s="5"/>
      <c r="H169" s="130" t="n">
        <v>537</v>
      </c>
      <c r="I169" s="106" t="n">
        <v>100</v>
      </c>
      <c r="J169" s="53" t="n">
        <f aca="false">H169+I169</f>
        <v>637</v>
      </c>
      <c r="K169" s="106"/>
      <c r="L169" s="53" t="n">
        <f aca="false">J169+K169</f>
        <v>637</v>
      </c>
      <c r="M169" s="106"/>
      <c r="N169" s="53" t="n">
        <f aca="false">L169+M169</f>
        <v>637</v>
      </c>
      <c r="O169" s="106"/>
      <c r="P169" s="53" t="n">
        <f aca="false">N169+O169</f>
        <v>637</v>
      </c>
      <c r="Q169" s="106"/>
      <c r="R169" s="53" t="n">
        <f aca="false">P169+Q169</f>
        <v>637</v>
      </c>
      <c r="S169" s="106"/>
      <c r="T169" s="53" t="n">
        <f aca="false">R169+S169</f>
        <v>637</v>
      </c>
      <c r="U169" s="59"/>
    </row>
    <row r="170" customFormat="false" ht="12.75" hidden="false" customHeight="true" outlineLevel="0" collapsed="false">
      <c r="A170" s="73" t="n">
        <v>3402</v>
      </c>
      <c r="B170" s="73" t="n">
        <v>3421</v>
      </c>
      <c r="C170" s="73" t="n">
        <v>5229</v>
      </c>
      <c r="D170" s="58" t="s">
        <v>278</v>
      </c>
      <c r="F170" s="5" t="n">
        <v>400</v>
      </c>
      <c r="G170" s="5" t="n">
        <v>400</v>
      </c>
      <c r="H170" s="5" t="n">
        <v>700</v>
      </c>
      <c r="I170" s="86"/>
      <c r="J170" s="91" t="n">
        <f aca="false">H170+I170</f>
        <v>700</v>
      </c>
      <c r="K170" s="86"/>
      <c r="L170" s="91" t="n">
        <f aca="false">J170+K170</f>
        <v>700</v>
      </c>
      <c r="M170" s="86"/>
      <c r="N170" s="91" t="n">
        <f aca="false">L170+M170</f>
        <v>700</v>
      </c>
      <c r="O170" s="86"/>
      <c r="P170" s="91" t="n">
        <f aca="false">N170+O170</f>
        <v>700</v>
      </c>
      <c r="Q170" s="86"/>
      <c r="R170" s="91" t="n">
        <f aca="false">P170+Q170</f>
        <v>700</v>
      </c>
      <c r="S170" s="86"/>
      <c r="T170" s="91" t="n">
        <f aca="false">R170+S170</f>
        <v>700</v>
      </c>
      <c r="U170" s="59"/>
    </row>
    <row r="171" s="85" customFormat="true" ht="12.75" hidden="true" customHeight="true" outlineLevel="0" collapsed="false">
      <c r="A171" s="73" t="n">
        <v>3404</v>
      </c>
      <c r="B171" s="73" t="n">
        <v>3421</v>
      </c>
      <c r="C171" s="73" t="n">
        <v>5229</v>
      </c>
      <c r="D171" s="43"/>
      <c r="E171" s="43"/>
      <c r="F171" s="5" t="n">
        <v>50</v>
      </c>
      <c r="G171" s="5" t="n">
        <v>50</v>
      </c>
      <c r="H171" s="5"/>
      <c r="I171" s="86"/>
      <c r="J171" s="91"/>
      <c r="K171" s="86"/>
      <c r="L171" s="91"/>
      <c r="M171" s="86"/>
      <c r="N171" s="91"/>
      <c r="O171" s="86"/>
      <c r="P171" s="91"/>
      <c r="Q171" s="86"/>
      <c r="R171" s="91"/>
      <c r="S171" s="86"/>
      <c r="T171" s="91"/>
      <c r="U171" s="87"/>
    </row>
    <row r="172" s="85" customFormat="true" ht="12.75" hidden="true" customHeight="true" outlineLevel="0" collapsed="false">
      <c r="A172" s="73"/>
      <c r="B172" s="73"/>
      <c r="C172" s="73"/>
      <c r="D172" s="43"/>
      <c r="E172" s="43"/>
      <c r="F172" s="5"/>
      <c r="G172" s="5"/>
      <c r="H172" s="20"/>
      <c r="I172" s="105"/>
      <c r="J172" s="17"/>
      <c r="K172" s="105"/>
      <c r="L172" s="17"/>
      <c r="M172" s="105"/>
      <c r="N172" s="17"/>
      <c r="O172" s="105"/>
      <c r="P172" s="17"/>
      <c r="Q172" s="105"/>
      <c r="R172" s="17"/>
      <c r="S172" s="105"/>
      <c r="T172" s="17"/>
      <c r="U172" s="87"/>
    </row>
    <row r="173" s="85" customFormat="true" ht="12.75" hidden="true" customHeight="true" outlineLevel="0" collapsed="false">
      <c r="A173" s="73"/>
      <c r="B173" s="73"/>
      <c r="C173" s="73"/>
      <c r="D173" s="43"/>
      <c r="E173" s="43"/>
      <c r="F173" s="5"/>
      <c r="G173" s="5"/>
      <c r="H173" s="20"/>
      <c r="I173" s="105"/>
      <c r="J173" s="17"/>
      <c r="K173" s="105"/>
      <c r="L173" s="17"/>
      <c r="M173" s="105"/>
      <c r="N173" s="17"/>
      <c r="O173" s="105"/>
      <c r="P173" s="17"/>
      <c r="Q173" s="105"/>
      <c r="R173" s="17"/>
      <c r="S173" s="105"/>
      <c r="T173" s="17"/>
      <c r="U173" s="87"/>
    </row>
    <row r="174" s="89" customFormat="true" ht="12.75" hidden="false" customHeight="true" outlineLevel="0" collapsed="false">
      <c r="A174" s="73" t="n">
        <v>3403</v>
      </c>
      <c r="B174" s="73" t="n">
        <v>3421</v>
      </c>
      <c r="C174" s="73" t="n">
        <v>5171</v>
      </c>
      <c r="D174" s="43" t="s">
        <v>279</v>
      </c>
      <c r="E174" s="43"/>
      <c r="F174" s="5" t="n">
        <v>240</v>
      </c>
      <c r="G174" s="5" t="n">
        <v>240</v>
      </c>
      <c r="H174" s="5" t="n">
        <v>180</v>
      </c>
      <c r="I174" s="86"/>
      <c r="J174" s="91" t="n">
        <f aca="false">H174+I174</f>
        <v>180</v>
      </c>
      <c r="K174" s="86"/>
      <c r="L174" s="91" t="n">
        <f aca="false">J174+K174</f>
        <v>180</v>
      </c>
      <c r="M174" s="86" t="n">
        <v>30</v>
      </c>
      <c r="N174" s="91" t="n">
        <f aca="false">L174+M174</f>
        <v>210</v>
      </c>
      <c r="O174" s="86"/>
      <c r="P174" s="91" t="n">
        <f aca="false">N174+O174</f>
        <v>210</v>
      </c>
      <c r="Q174" s="86"/>
      <c r="R174" s="91" t="n">
        <f aca="false">P174+Q174</f>
        <v>210</v>
      </c>
      <c r="S174" s="86"/>
      <c r="T174" s="91" t="n">
        <f aca="false">R174+S174</f>
        <v>210</v>
      </c>
      <c r="U174" s="59"/>
    </row>
    <row r="175" s="89" customFormat="true" ht="12.75" hidden="true" customHeight="true" outlineLevel="0" collapsed="false">
      <c r="A175" s="73"/>
      <c r="B175" s="73"/>
      <c r="C175" s="73"/>
      <c r="D175" s="43"/>
      <c r="E175" s="43"/>
      <c r="F175" s="5"/>
      <c r="G175" s="5"/>
      <c r="H175" s="5"/>
      <c r="I175" s="86"/>
      <c r="J175" s="91"/>
      <c r="K175" s="86"/>
      <c r="L175" s="91"/>
      <c r="M175" s="86"/>
      <c r="N175" s="91"/>
      <c r="O175" s="86"/>
      <c r="P175" s="91"/>
      <c r="Q175" s="86"/>
      <c r="R175" s="91"/>
      <c r="S175" s="86"/>
      <c r="T175" s="91"/>
      <c r="U175" s="87"/>
    </row>
    <row r="176" s="89" customFormat="true" ht="12.75" hidden="true" customHeight="true" outlineLevel="0" collapsed="false">
      <c r="A176" s="73"/>
      <c r="B176" s="73"/>
      <c r="C176" s="73"/>
      <c r="D176" s="43"/>
      <c r="E176" s="43"/>
      <c r="F176" s="5"/>
      <c r="G176" s="5"/>
      <c r="H176" s="5"/>
      <c r="I176" s="86"/>
      <c r="J176" s="91"/>
      <c r="K176" s="86"/>
      <c r="L176" s="91"/>
      <c r="M176" s="86"/>
      <c r="N176" s="91"/>
      <c r="O176" s="86"/>
      <c r="P176" s="91"/>
      <c r="Q176" s="86"/>
      <c r="R176" s="91"/>
      <c r="S176" s="86"/>
      <c r="T176" s="91"/>
      <c r="U176" s="87"/>
    </row>
    <row r="177" s="89" customFormat="true" ht="12.75" hidden="true" customHeight="true" outlineLevel="0" collapsed="false">
      <c r="A177" s="73"/>
      <c r="B177" s="73"/>
      <c r="C177" s="73"/>
      <c r="D177" s="43"/>
      <c r="E177" s="43"/>
      <c r="F177" s="5"/>
      <c r="G177" s="5"/>
      <c r="H177" s="20"/>
      <c r="I177" s="103"/>
      <c r="J177" s="17"/>
      <c r="K177" s="103"/>
      <c r="L177" s="17"/>
      <c r="M177" s="103"/>
      <c r="N177" s="17"/>
      <c r="O177" s="103"/>
      <c r="P177" s="17"/>
      <c r="Q177" s="103"/>
      <c r="R177" s="17"/>
      <c r="S177" s="103"/>
      <c r="T177" s="17"/>
      <c r="U177" s="87"/>
    </row>
    <row r="178" s="89" customFormat="true" ht="12.75" hidden="false" customHeight="true" outlineLevel="0" collapsed="false">
      <c r="A178" s="73"/>
      <c r="B178" s="73"/>
      <c r="C178" s="73"/>
      <c r="D178" s="43" t="s">
        <v>280</v>
      </c>
      <c r="E178" s="43"/>
      <c r="F178" s="5"/>
      <c r="G178" s="5"/>
      <c r="H178" s="5" t="n">
        <v>50</v>
      </c>
      <c r="I178" s="86"/>
      <c r="J178" s="91" t="n">
        <f aca="false">H178+I178</f>
        <v>50</v>
      </c>
      <c r="K178" s="86"/>
      <c r="L178" s="91" t="n">
        <f aca="false">J178+K178</f>
        <v>50</v>
      </c>
      <c r="M178" s="86"/>
      <c r="N178" s="91" t="n">
        <f aca="false">L178+M178</f>
        <v>50</v>
      </c>
      <c r="O178" s="86"/>
      <c r="P178" s="91" t="n">
        <f aca="false">N178+O178</f>
        <v>50</v>
      </c>
      <c r="Q178" s="86"/>
      <c r="R178" s="91" t="n">
        <f aca="false">P178+Q178</f>
        <v>50</v>
      </c>
      <c r="S178" s="86"/>
      <c r="T178" s="91" t="n">
        <f aca="false">R178+S178</f>
        <v>50</v>
      </c>
      <c r="U178" s="87"/>
    </row>
    <row r="179" customFormat="false" ht="12.75" hidden="false" customHeight="true" outlineLevel="0" collapsed="false">
      <c r="A179" s="109" t="n">
        <v>3408</v>
      </c>
      <c r="B179" s="73" t="n">
        <v>3419</v>
      </c>
      <c r="C179" s="73" t="n">
        <v>5229</v>
      </c>
      <c r="D179" s="43" t="s">
        <v>281</v>
      </c>
      <c r="F179" s="5" t="n">
        <v>30</v>
      </c>
      <c r="G179" s="5" t="n">
        <v>30</v>
      </c>
      <c r="H179" s="5" t="n">
        <v>40</v>
      </c>
      <c r="I179" s="86"/>
      <c r="J179" s="91" t="n">
        <f aca="false">H179+I179</f>
        <v>40</v>
      </c>
      <c r="K179" s="86"/>
      <c r="L179" s="91" t="n">
        <f aca="false">J179+K179</f>
        <v>40</v>
      </c>
      <c r="M179" s="86"/>
      <c r="N179" s="91" t="n">
        <f aca="false">L179+M179</f>
        <v>40</v>
      </c>
      <c r="O179" s="86"/>
      <c r="P179" s="91" t="n">
        <f aca="false">N179+O179</f>
        <v>40</v>
      </c>
      <c r="Q179" s="86"/>
      <c r="R179" s="91" t="n">
        <f aca="false">P179+Q179</f>
        <v>40</v>
      </c>
      <c r="S179" s="86"/>
      <c r="T179" s="91" t="n">
        <f aca="false">R179+S179</f>
        <v>40</v>
      </c>
      <c r="U179" s="59"/>
    </row>
    <row r="180" customFormat="false" ht="12.75" hidden="true" customHeight="true" outlineLevel="0" collapsed="false">
      <c r="A180" s="109" t="n">
        <v>3409</v>
      </c>
      <c r="B180" s="73" t="n">
        <v>3419</v>
      </c>
      <c r="C180" s="73" t="s">
        <v>253</v>
      </c>
      <c r="F180" s="5" t="n">
        <v>100</v>
      </c>
      <c r="G180" s="5" t="n">
        <v>100</v>
      </c>
      <c r="H180" s="5"/>
      <c r="I180" s="86"/>
      <c r="J180" s="91"/>
      <c r="K180" s="86"/>
      <c r="L180" s="91"/>
      <c r="M180" s="86"/>
      <c r="N180" s="91"/>
      <c r="O180" s="86"/>
      <c r="P180" s="91"/>
      <c r="Q180" s="86"/>
      <c r="R180" s="91"/>
      <c r="S180" s="86"/>
      <c r="T180" s="91"/>
      <c r="U180" s="59"/>
    </row>
    <row r="181" customFormat="false" ht="12.75" hidden="true" customHeight="true" outlineLevel="0" collapsed="false">
      <c r="A181" s="120" t="n">
        <v>3412</v>
      </c>
      <c r="B181" s="120" t="n">
        <v>3412</v>
      </c>
      <c r="C181" s="120" t="n">
        <v>3412</v>
      </c>
      <c r="F181" s="5"/>
      <c r="G181" s="5"/>
      <c r="H181" s="5"/>
      <c r="I181" s="86"/>
      <c r="J181" s="91"/>
      <c r="K181" s="86"/>
      <c r="L181" s="91"/>
      <c r="M181" s="86"/>
      <c r="N181" s="91"/>
      <c r="O181" s="86"/>
      <c r="P181" s="91"/>
      <c r="Q181" s="86"/>
      <c r="R181" s="91"/>
      <c r="S181" s="86"/>
      <c r="T181" s="91"/>
      <c r="U181" s="59"/>
    </row>
    <row r="182" customFormat="false" ht="12.75" hidden="false" customHeight="true" outlineLevel="0" collapsed="false">
      <c r="A182" s="120"/>
      <c r="B182" s="120"/>
      <c r="C182" s="120"/>
      <c r="D182" s="43" t="s">
        <v>282</v>
      </c>
      <c r="F182" s="5"/>
      <c r="G182" s="5"/>
      <c r="H182" s="5" t="n">
        <v>32</v>
      </c>
      <c r="I182" s="86"/>
      <c r="J182" s="91" t="n">
        <f aca="false">H182+I182</f>
        <v>32</v>
      </c>
      <c r="K182" s="86"/>
      <c r="L182" s="91" t="n">
        <f aca="false">J182+K182</f>
        <v>32</v>
      </c>
      <c r="M182" s="86"/>
      <c r="N182" s="91" t="n">
        <f aca="false">L182+M182</f>
        <v>32</v>
      </c>
      <c r="O182" s="86"/>
      <c r="P182" s="91" t="n">
        <f aca="false">N182+O182</f>
        <v>32</v>
      </c>
      <c r="Q182" s="86"/>
      <c r="R182" s="91" t="n">
        <f aca="false">P182+Q182</f>
        <v>32</v>
      </c>
      <c r="S182" s="86"/>
      <c r="T182" s="91" t="n">
        <f aca="false">R182+S182</f>
        <v>32</v>
      </c>
      <c r="U182" s="59"/>
    </row>
    <row r="183" customFormat="false" ht="12.75" hidden="false" customHeight="true" outlineLevel="0" collapsed="false">
      <c r="A183" s="120"/>
      <c r="B183" s="120"/>
      <c r="C183" s="120"/>
      <c r="D183" s="43" t="s">
        <v>283</v>
      </c>
      <c r="F183" s="5"/>
      <c r="G183" s="5"/>
      <c r="H183" s="5" t="n">
        <v>170</v>
      </c>
      <c r="I183" s="86"/>
      <c r="J183" s="91" t="n">
        <f aca="false">H183+I183</f>
        <v>170</v>
      </c>
      <c r="K183" s="86"/>
      <c r="L183" s="91" t="n">
        <f aca="false">J183+K183</f>
        <v>170</v>
      </c>
      <c r="M183" s="86"/>
      <c r="N183" s="91" t="n">
        <f aca="false">L183+M183</f>
        <v>170</v>
      </c>
      <c r="O183" s="86"/>
      <c r="P183" s="91" t="n">
        <f aca="false">N183+O183</f>
        <v>170</v>
      </c>
      <c r="Q183" s="86"/>
      <c r="R183" s="91" t="n">
        <f aca="false">P183+Q183</f>
        <v>170</v>
      </c>
      <c r="S183" s="86"/>
      <c r="T183" s="91" t="n">
        <f aca="false">R183+S183</f>
        <v>170</v>
      </c>
      <c r="U183" s="59"/>
    </row>
    <row r="184" customFormat="false" ht="12.75" hidden="false" customHeight="true" outlineLevel="0" collapsed="false">
      <c r="A184" s="120"/>
      <c r="B184" s="120"/>
      <c r="C184" s="120"/>
      <c r="D184" s="43" t="s">
        <v>284</v>
      </c>
      <c r="F184" s="5"/>
      <c r="G184" s="5"/>
      <c r="H184" s="5" t="n">
        <v>900</v>
      </c>
      <c r="I184" s="86"/>
      <c r="J184" s="91" t="n">
        <f aca="false">H184+I184</f>
        <v>900</v>
      </c>
      <c r="K184" s="86" t="n">
        <v>200</v>
      </c>
      <c r="L184" s="91" t="n">
        <f aca="false">J184+K184</f>
        <v>1100</v>
      </c>
      <c r="M184" s="86"/>
      <c r="N184" s="91" t="n">
        <f aca="false">L184+M184</f>
        <v>1100</v>
      </c>
      <c r="O184" s="86" t="n">
        <v>-19</v>
      </c>
      <c r="P184" s="91" t="n">
        <f aca="false">N184+O184</f>
        <v>1081</v>
      </c>
      <c r="Q184" s="86"/>
      <c r="R184" s="91" t="n">
        <f aca="false">P184+Q184</f>
        <v>1081</v>
      </c>
      <c r="S184" s="86"/>
      <c r="T184" s="91" t="n">
        <f aca="false">R184+S184</f>
        <v>1081</v>
      </c>
      <c r="U184" s="97"/>
    </row>
    <row r="185" customFormat="false" ht="12.75" hidden="false" customHeight="true" outlineLevel="0" collapsed="false">
      <c r="A185" s="120"/>
      <c r="B185" s="120"/>
      <c r="C185" s="120"/>
      <c r="F185" s="5"/>
      <c r="G185" s="5"/>
      <c r="H185" s="5"/>
      <c r="I185" s="86"/>
      <c r="J185" s="91"/>
      <c r="K185" s="86"/>
      <c r="L185" s="91"/>
      <c r="M185" s="86"/>
      <c r="N185" s="91"/>
      <c r="O185" s="86"/>
      <c r="P185" s="91"/>
      <c r="Q185" s="86"/>
      <c r="R185" s="91"/>
      <c r="S185" s="86"/>
      <c r="T185" s="91"/>
      <c r="U185" s="97"/>
    </row>
    <row r="186" customFormat="false" ht="12.75" hidden="false" customHeight="true" outlineLevel="0" collapsed="false">
      <c r="A186" s="120"/>
      <c r="B186" s="120"/>
      <c r="C186" s="120"/>
      <c r="F186" s="5"/>
      <c r="G186" s="5"/>
      <c r="H186" s="5"/>
      <c r="I186" s="86"/>
      <c r="J186" s="91"/>
      <c r="K186" s="86"/>
      <c r="L186" s="91"/>
      <c r="M186" s="86"/>
      <c r="N186" s="91"/>
      <c r="O186" s="86"/>
      <c r="P186" s="91"/>
      <c r="Q186" s="86"/>
      <c r="R186" s="91"/>
      <c r="S186" s="86"/>
      <c r="T186" s="91"/>
      <c r="U186" s="97"/>
    </row>
    <row r="187" customFormat="false" ht="12.75" hidden="false" customHeight="true" outlineLevel="0" collapsed="false">
      <c r="A187" s="120"/>
      <c r="B187" s="120"/>
      <c r="C187" s="120"/>
      <c r="F187" s="5"/>
      <c r="G187" s="5"/>
      <c r="H187" s="17" t="s">
        <v>5</v>
      </c>
      <c r="I187" s="19" t="s">
        <v>7</v>
      </c>
      <c r="J187" s="20" t="s">
        <v>184</v>
      </c>
      <c r="K187" s="19" t="s">
        <v>9</v>
      </c>
      <c r="L187" s="20" t="s">
        <v>185</v>
      </c>
      <c r="M187" s="19" t="s">
        <v>11</v>
      </c>
      <c r="N187" s="20" t="s">
        <v>186</v>
      </c>
      <c r="O187" s="19" t="s">
        <v>13</v>
      </c>
      <c r="P187" s="20" t="s">
        <v>187</v>
      </c>
      <c r="Q187" s="19" t="s">
        <v>15</v>
      </c>
      <c r="R187" s="20" t="s">
        <v>188</v>
      </c>
      <c r="S187" s="19" t="s">
        <v>17</v>
      </c>
      <c r="T187" s="20" t="s">
        <v>189</v>
      </c>
      <c r="U187" s="83" t="s">
        <v>6</v>
      </c>
    </row>
    <row r="188" customFormat="false" ht="12.75" hidden="false" customHeight="true" outlineLevel="0" collapsed="false">
      <c r="A188" s="73"/>
      <c r="B188" s="73"/>
      <c r="C188" s="73"/>
      <c r="D188" s="89" t="s">
        <v>196</v>
      </c>
      <c r="F188" s="17" t="n">
        <v>24073</v>
      </c>
      <c r="G188" s="17" t="n">
        <f aca="false">SUM(G190:G190)</f>
        <v>1000</v>
      </c>
      <c r="H188" s="17" t="n">
        <f aca="false">SUM(H189:H194)</f>
        <v>2500</v>
      </c>
      <c r="I188" s="90" t="n">
        <f aca="false">SUM(I189:I195)</f>
        <v>2500</v>
      </c>
      <c r="J188" s="17" t="n">
        <f aca="false">SUM(J189:J195)</f>
        <v>5000</v>
      </c>
      <c r="K188" s="90" t="n">
        <f aca="false">SUM(K189:K196)</f>
        <v>10000</v>
      </c>
      <c r="L188" s="17" t="n">
        <f aca="false">SUM(L189:L196)</f>
        <v>15000</v>
      </c>
      <c r="M188" s="90" t="n">
        <f aca="false">SUM(M189:M196)</f>
        <v>-8000</v>
      </c>
      <c r="N188" s="17" t="n">
        <f aca="false">SUM(N189:N196)</f>
        <v>7000</v>
      </c>
      <c r="O188" s="90" t="n">
        <f aca="false">SUM(O189:O196)</f>
        <v>0</v>
      </c>
      <c r="P188" s="17" t="n">
        <f aca="false">SUM(P189:P196)</f>
        <v>7000</v>
      </c>
      <c r="Q188" s="90" t="n">
        <f aca="false">SUM(Q189:Q196)</f>
        <v>-3712</v>
      </c>
      <c r="R188" s="17" t="n">
        <f aca="false">SUM(R189:R196)</f>
        <v>3288</v>
      </c>
      <c r="S188" s="90" t="n">
        <f aca="false">SUM(S189:S196)</f>
        <v>0</v>
      </c>
      <c r="T188" s="17" t="n">
        <f aca="false">SUM(T189:T196)</f>
        <v>3288</v>
      </c>
      <c r="U188" s="59"/>
    </row>
    <row r="189" customFormat="false" ht="12.75" hidden="true" customHeight="true" outlineLevel="0" collapsed="false">
      <c r="A189" s="73"/>
      <c r="B189" s="73"/>
      <c r="C189" s="73"/>
      <c r="D189" s="58"/>
      <c r="E189" s="58"/>
      <c r="F189" s="17"/>
      <c r="G189" s="17"/>
      <c r="I189" s="90"/>
      <c r="J189" s="53"/>
      <c r="K189" s="90"/>
      <c r="L189" s="53"/>
      <c r="M189" s="90"/>
      <c r="N189" s="53"/>
      <c r="O189" s="90"/>
      <c r="P189" s="53"/>
      <c r="Q189" s="90"/>
      <c r="R189" s="53"/>
      <c r="S189" s="90"/>
      <c r="T189" s="53"/>
      <c r="U189" s="59"/>
    </row>
    <row r="190" customFormat="false" ht="12.75" hidden="true" customHeight="true" outlineLevel="0" collapsed="false">
      <c r="A190" s="43" t="n">
        <v>3450</v>
      </c>
      <c r="B190" s="43" t="n">
        <v>3412</v>
      </c>
      <c r="C190" s="43" t="n">
        <v>6121</v>
      </c>
      <c r="D190" s="58"/>
      <c r="E190" s="58"/>
      <c r="G190" s="53" t="n">
        <v>1000</v>
      </c>
      <c r="I190" s="75"/>
      <c r="J190" s="91"/>
      <c r="K190" s="75"/>
      <c r="L190" s="91"/>
      <c r="M190" s="75"/>
      <c r="N190" s="91"/>
      <c r="O190" s="75"/>
      <c r="P190" s="91"/>
      <c r="Q190" s="75"/>
      <c r="R190" s="91"/>
      <c r="S190" s="75"/>
      <c r="T190" s="91"/>
      <c r="U190" s="59"/>
    </row>
    <row r="191" customFormat="false" ht="12.75" hidden="false" customHeight="true" outlineLevel="0" collapsed="false">
      <c r="D191" s="58" t="s">
        <v>285</v>
      </c>
      <c r="E191" s="58"/>
      <c r="H191" s="53" t="n">
        <v>50</v>
      </c>
      <c r="I191" s="75"/>
      <c r="J191" s="91" t="n">
        <f aca="false">H191+I191</f>
        <v>50</v>
      </c>
      <c r="K191" s="75"/>
      <c r="L191" s="91" t="n">
        <f aca="false">J191+K191</f>
        <v>50</v>
      </c>
      <c r="M191" s="75"/>
      <c r="N191" s="91" t="n">
        <f aca="false">L191+M191</f>
        <v>50</v>
      </c>
      <c r="O191" s="75" t="n">
        <v>-50</v>
      </c>
      <c r="P191" s="91" t="n">
        <f aca="false">N191+O191</f>
        <v>0</v>
      </c>
      <c r="Q191" s="75"/>
      <c r="R191" s="91" t="n">
        <f aca="false">P191+Q191</f>
        <v>0</v>
      </c>
      <c r="S191" s="75"/>
      <c r="T191" s="91" t="n">
        <f aca="false">R191+S191</f>
        <v>0</v>
      </c>
      <c r="U191" s="59"/>
    </row>
    <row r="192" customFormat="false" ht="12.75" hidden="false" customHeight="true" outlineLevel="0" collapsed="false">
      <c r="D192" s="58" t="s">
        <v>286</v>
      </c>
      <c r="E192" s="58"/>
      <c r="H192" s="130" t="n">
        <v>370</v>
      </c>
      <c r="I192" s="103"/>
      <c r="J192" s="53" t="n">
        <f aca="false">H192+I192</f>
        <v>370</v>
      </c>
      <c r="K192" s="103"/>
      <c r="L192" s="53" t="n">
        <f aca="false">J192+K192</f>
        <v>370</v>
      </c>
      <c r="M192" s="103"/>
      <c r="N192" s="53" t="n">
        <f aca="false">L192+M192</f>
        <v>370</v>
      </c>
      <c r="O192" s="106" t="n">
        <v>50</v>
      </c>
      <c r="P192" s="53" t="n">
        <f aca="false">N192+O192</f>
        <v>420</v>
      </c>
      <c r="Q192" s="106"/>
      <c r="R192" s="53" t="n">
        <f aca="false">P192+Q192</f>
        <v>420</v>
      </c>
      <c r="S192" s="106"/>
      <c r="T192" s="53" t="n">
        <f aca="false">R192+S192</f>
        <v>420</v>
      </c>
      <c r="U192" s="59"/>
    </row>
    <row r="193" customFormat="false" ht="12.75" hidden="false" customHeight="true" outlineLevel="0" collapsed="false">
      <c r="D193" s="58" t="s">
        <v>287</v>
      </c>
      <c r="E193" s="58"/>
      <c r="H193" s="130" t="n">
        <v>80</v>
      </c>
      <c r="I193" s="106"/>
      <c r="J193" s="53" t="n">
        <f aca="false">H193+I193</f>
        <v>80</v>
      </c>
      <c r="K193" s="106"/>
      <c r="L193" s="53" t="n">
        <f aca="false">J193+K193</f>
        <v>80</v>
      </c>
      <c r="M193" s="106"/>
      <c r="N193" s="53" t="n">
        <f aca="false">L193+M193</f>
        <v>80</v>
      </c>
      <c r="O193" s="106"/>
      <c r="P193" s="53" t="n">
        <f aca="false">N193+O193</f>
        <v>80</v>
      </c>
      <c r="Q193" s="106"/>
      <c r="R193" s="53" t="n">
        <f aca="false">P193+Q193</f>
        <v>80</v>
      </c>
      <c r="S193" s="106"/>
      <c r="T193" s="53" t="n">
        <f aca="false">R193+S193</f>
        <v>80</v>
      </c>
      <c r="U193" s="59"/>
    </row>
    <row r="194" customFormat="false" ht="12.75" hidden="false" customHeight="true" outlineLevel="0" collapsed="false">
      <c r="D194" s="58" t="s">
        <v>288</v>
      </c>
      <c r="E194" s="58"/>
      <c r="H194" s="130" t="n">
        <v>2000</v>
      </c>
      <c r="I194" s="106"/>
      <c r="J194" s="53" t="n">
        <f aca="false">H194+I194</f>
        <v>2000</v>
      </c>
      <c r="K194" s="106"/>
      <c r="L194" s="53" t="n">
        <f aca="false">J194+K194</f>
        <v>2000</v>
      </c>
      <c r="M194" s="106"/>
      <c r="N194" s="53" t="n">
        <f aca="false">L194+M194</f>
        <v>2000</v>
      </c>
      <c r="O194" s="106"/>
      <c r="P194" s="53" t="n">
        <f aca="false">N194+O194</f>
        <v>2000</v>
      </c>
      <c r="Q194" s="131" t="n">
        <v>-1948</v>
      </c>
      <c r="R194" s="53" t="n">
        <f aca="false">P194+Q194</f>
        <v>52</v>
      </c>
      <c r="S194" s="131"/>
      <c r="T194" s="53" t="n">
        <f aca="false">R194+S194</f>
        <v>52</v>
      </c>
      <c r="U194" s="59"/>
    </row>
    <row r="195" customFormat="false" ht="12.75" hidden="false" customHeight="true" outlineLevel="0" collapsed="false">
      <c r="D195" s="58" t="s">
        <v>289</v>
      </c>
      <c r="E195" s="58"/>
      <c r="I195" s="100" t="n">
        <v>2500</v>
      </c>
      <c r="J195" s="91" t="n">
        <f aca="false">H195+I195</f>
        <v>2500</v>
      </c>
      <c r="K195" s="100"/>
      <c r="L195" s="91" t="n">
        <f aca="false">J195+K195</f>
        <v>2500</v>
      </c>
      <c r="M195" s="100"/>
      <c r="N195" s="91" t="n">
        <f aca="false">L195+M195</f>
        <v>2500</v>
      </c>
      <c r="O195" s="100"/>
      <c r="P195" s="91" t="n">
        <f aca="false">N195+O195</f>
        <v>2500</v>
      </c>
      <c r="Q195" s="100"/>
      <c r="R195" s="91" t="n">
        <f aca="false">P195+Q195</f>
        <v>2500</v>
      </c>
      <c r="S195" s="100"/>
      <c r="T195" s="91" t="n">
        <f aca="false">R195+S195</f>
        <v>2500</v>
      </c>
      <c r="U195" s="59"/>
    </row>
    <row r="196" customFormat="false" ht="12.75" hidden="false" customHeight="true" outlineLevel="0" collapsed="false">
      <c r="D196" s="58" t="s">
        <v>290</v>
      </c>
      <c r="E196" s="58"/>
      <c r="I196" s="75"/>
      <c r="J196" s="91"/>
      <c r="K196" s="100" t="n">
        <v>10000</v>
      </c>
      <c r="L196" s="91" t="n">
        <f aca="false">J196+K196</f>
        <v>10000</v>
      </c>
      <c r="M196" s="100" t="n">
        <v>-8000</v>
      </c>
      <c r="N196" s="91" t="n">
        <f aca="false">L196+M196</f>
        <v>2000</v>
      </c>
      <c r="O196" s="100"/>
      <c r="P196" s="91" t="n">
        <f aca="false">N196+O196</f>
        <v>2000</v>
      </c>
      <c r="Q196" s="100" t="n">
        <v>-1764</v>
      </c>
      <c r="R196" s="91" t="n">
        <f aca="false">P196+Q196</f>
        <v>236</v>
      </c>
      <c r="S196" s="100"/>
      <c r="T196" s="91" t="n">
        <f aca="false">R196+S196</f>
        <v>236</v>
      </c>
      <c r="U196" s="59"/>
    </row>
    <row r="197" customFormat="false" ht="12.75" hidden="false" customHeight="true" outlineLevel="0" collapsed="false">
      <c r="D197" s="58"/>
      <c r="E197" s="58"/>
      <c r="I197" s="75"/>
      <c r="J197" s="91"/>
      <c r="K197" s="100"/>
      <c r="L197" s="91"/>
      <c r="M197" s="100"/>
      <c r="N197" s="91"/>
      <c r="O197" s="100"/>
      <c r="P197" s="91"/>
      <c r="Q197" s="100"/>
      <c r="R197" s="91"/>
      <c r="S197" s="100"/>
      <c r="T197" s="91"/>
      <c r="U197" s="59"/>
    </row>
    <row r="198" customFormat="false" ht="12.75" hidden="false" customHeight="true" outlineLevel="0" collapsed="false">
      <c r="A198" s="88"/>
      <c r="B198" s="88"/>
      <c r="C198" s="88"/>
      <c r="D198" s="89" t="s">
        <v>197</v>
      </c>
      <c r="E198" s="89"/>
      <c r="F198" s="17" t="n">
        <v>30332</v>
      </c>
      <c r="G198" s="17" t="n">
        <v>12820</v>
      </c>
      <c r="H198" s="17" t="n">
        <f aca="false">H165+H188</f>
        <v>14837</v>
      </c>
      <c r="I198" s="90" t="n">
        <f aca="false">I165+I188</f>
        <v>2700</v>
      </c>
      <c r="J198" s="17" t="n">
        <f aca="false">J165+J188</f>
        <v>17537</v>
      </c>
      <c r="K198" s="90" t="n">
        <f aca="false">K165+K188</f>
        <v>10200</v>
      </c>
      <c r="L198" s="17" t="n">
        <f aca="false">L165+L188</f>
        <v>27737</v>
      </c>
      <c r="M198" s="90" t="n">
        <f aca="false">M165+M188</f>
        <v>-7970</v>
      </c>
      <c r="N198" s="17" t="n">
        <f aca="false">N165+N188</f>
        <v>19767</v>
      </c>
      <c r="O198" s="90" t="n">
        <f aca="false">O165+O188</f>
        <v>-19</v>
      </c>
      <c r="P198" s="17" t="n">
        <f aca="false">P165+P188</f>
        <v>19748</v>
      </c>
      <c r="Q198" s="90" t="n">
        <f aca="false">Q165+Q188</f>
        <v>-4212</v>
      </c>
      <c r="R198" s="17" t="n">
        <f aca="false">R165+R188</f>
        <v>15536</v>
      </c>
      <c r="S198" s="90" t="n">
        <f aca="false">S165+S188</f>
        <v>0</v>
      </c>
      <c r="T198" s="17" t="n">
        <f aca="false">T165+T188</f>
        <v>15536</v>
      </c>
      <c r="U198" s="93"/>
      <c r="V198" s="117"/>
    </row>
    <row r="199" customFormat="false" ht="12.75" hidden="false" customHeight="true" outlineLevel="0" collapsed="false">
      <c r="A199" s="88"/>
      <c r="B199" s="88"/>
      <c r="C199" s="88"/>
      <c r="D199" s="89"/>
      <c r="E199" s="89"/>
      <c r="F199" s="17"/>
      <c r="G199" s="17"/>
      <c r="H199" s="17"/>
      <c r="I199" s="90"/>
      <c r="J199" s="17"/>
      <c r="K199" s="90"/>
      <c r="L199" s="17"/>
      <c r="M199" s="90"/>
      <c r="N199" s="17"/>
      <c r="O199" s="90"/>
      <c r="P199" s="17"/>
      <c r="Q199" s="90"/>
      <c r="R199" s="17"/>
      <c r="S199" s="90"/>
      <c r="T199" s="17"/>
      <c r="U199" s="93"/>
      <c r="V199" s="117"/>
    </row>
    <row r="200" customFormat="false" ht="14.25" hidden="false" customHeight="true" outlineLevel="0" collapsed="false">
      <c r="A200" s="84"/>
      <c r="B200" s="84"/>
      <c r="C200" s="84"/>
      <c r="D200" s="85" t="s">
        <v>291</v>
      </c>
      <c r="E200" s="85"/>
      <c r="F200" s="17"/>
      <c r="G200" s="17"/>
      <c r="H200" s="17"/>
      <c r="I200" s="19"/>
      <c r="J200" s="20"/>
      <c r="K200" s="19"/>
      <c r="L200" s="20"/>
      <c r="M200" s="19"/>
      <c r="N200" s="20"/>
      <c r="O200" s="19"/>
      <c r="P200" s="20"/>
      <c r="Q200" s="19"/>
      <c r="R200" s="20"/>
      <c r="S200" s="19"/>
      <c r="T200" s="20"/>
      <c r="U200" s="83"/>
    </row>
    <row r="201" customFormat="false" ht="12.75" hidden="false" customHeight="true" outlineLevel="0" collapsed="false">
      <c r="A201" s="88"/>
      <c r="B201" s="88"/>
      <c r="C201" s="88"/>
      <c r="D201" s="89" t="s">
        <v>191</v>
      </c>
      <c r="E201" s="89"/>
      <c r="F201" s="17" t="n">
        <v>2904</v>
      </c>
      <c r="G201" s="17" t="n">
        <f aca="false">SUM(G202:G202)</f>
        <v>144</v>
      </c>
      <c r="H201" s="17" t="n">
        <f aca="false">SUM(H204:H204)</f>
        <v>0</v>
      </c>
      <c r="I201" s="90" t="n">
        <f aca="false">SUM(I204:I204)</f>
        <v>0</v>
      </c>
      <c r="J201" s="17" t="n">
        <f aca="false">SUM(J204:J204)</f>
        <v>0</v>
      </c>
      <c r="K201" s="90" t="n">
        <f aca="false">SUM(K204:K204)</f>
        <v>0</v>
      </c>
      <c r="L201" s="17" t="n">
        <f aca="false">SUM(L204:L204)</f>
        <v>0</v>
      </c>
      <c r="M201" s="90" t="n">
        <f aca="false">SUM(M204:M204)</f>
        <v>0</v>
      </c>
      <c r="N201" s="17" t="n">
        <f aca="false">SUM(N204:N204)</f>
        <v>0</v>
      </c>
      <c r="O201" s="90" t="n">
        <f aca="false">SUM(O204:O204)</f>
        <v>0</v>
      </c>
      <c r="P201" s="17" t="n">
        <f aca="false">SUM(P204:P204)</f>
        <v>0</v>
      </c>
      <c r="Q201" s="90" t="n">
        <f aca="false">SUM(Q204:Q204)</f>
        <v>0</v>
      </c>
      <c r="R201" s="17" t="n">
        <f aca="false">SUM(R204:R204)</f>
        <v>0</v>
      </c>
      <c r="S201" s="90" t="n">
        <f aca="false">SUM(S204:S204)</f>
        <v>0</v>
      </c>
      <c r="T201" s="17" t="n">
        <f aca="false">SUM(T204:T204)</f>
        <v>0</v>
      </c>
      <c r="U201" s="93"/>
      <c r="V201" s="117"/>
    </row>
    <row r="202" s="85" customFormat="true" ht="12.75" hidden="true" customHeight="true" outlineLevel="0" collapsed="false">
      <c r="A202" s="73" t="n">
        <v>3521</v>
      </c>
      <c r="B202" s="73" t="n">
        <v>3541</v>
      </c>
      <c r="C202" s="73" t="n">
        <v>5222</v>
      </c>
      <c r="D202" s="58"/>
      <c r="E202" s="43"/>
      <c r="F202" s="53" t="n">
        <v>144</v>
      </c>
      <c r="G202" s="5" t="n">
        <v>144</v>
      </c>
      <c r="H202" s="5"/>
      <c r="I202" s="86"/>
      <c r="J202" s="91"/>
      <c r="K202" s="86"/>
      <c r="L202" s="91"/>
      <c r="M202" s="86"/>
      <c r="N202" s="91"/>
      <c r="O202" s="86"/>
      <c r="P202" s="91"/>
      <c r="Q202" s="86"/>
      <c r="R202" s="91"/>
      <c r="S202" s="86"/>
      <c r="T202" s="91"/>
      <c r="U202" s="87"/>
    </row>
    <row r="203" s="85" customFormat="true" ht="12.75" hidden="true" customHeight="true" outlineLevel="0" collapsed="false">
      <c r="A203" s="73" t="n">
        <v>3510</v>
      </c>
      <c r="B203" s="73" t="n">
        <v>3513</v>
      </c>
      <c r="C203" s="73" t="n">
        <v>5339</v>
      </c>
      <c r="D203" s="58"/>
      <c r="E203" s="43"/>
      <c r="F203" s="53"/>
      <c r="G203" s="5"/>
      <c r="H203" s="5"/>
      <c r="I203" s="86"/>
      <c r="J203" s="91"/>
      <c r="K203" s="86"/>
      <c r="L203" s="91"/>
      <c r="M203" s="86"/>
      <c r="N203" s="91"/>
      <c r="O203" s="86"/>
      <c r="P203" s="91"/>
      <c r="Q203" s="86"/>
      <c r="R203" s="91"/>
      <c r="S203" s="86"/>
      <c r="T203" s="91"/>
      <c r="U203" s="87"/>
    </row>
    <row r="204" s="85" customFormat="true" ht="12.75" hidden="false" customHeight="true" outlineLevel="0" collapsed="false">
      <c r="A204" s="73"/>
      <c r="B204" s="73"/>
      <c r="C204" s="73"/>
      <c r="D204" s="58"/>
      <c r="E204" s="43"/>
      <c r="F204" s="53"/>
      <c r="G204" s="5"/>
      <c r="H204" s="5"/>
      <c r="I204" s="86"/>
      <c r="J204" s="91"/>
      <c r="K204" s="86"/>
      <c r="L204" s="91"/>
      <c r="M204" s="86"/>
      <c r="N204" s="91"/>
      <c r="O204" s="86"/>
      <c r="P204" s="91"/>
      <c r="Q204" s="86"/>
      <c r="R204" s="91"/>
      <c r="S204" s="86"/>
      <c r="T204" s="91"/>
      <c r="U204" s="87"/>
    </row>
    <row r="205" customFormat="false" ht="12.75" hidden="false" customHeight="true" outlineLevel="0" collapsed="false">
      <c r="A205" s="88"/>
      <c r="B205" s="88"/>
      <c r="C205" s="88"/>
      <c r="D205" s="89" t="s">
        <v>196</v>
      </c>
      <c r="E205" s="89"/>
      <c r="F205" s="17" t="n">
        <v>0</v>
      </c>
      <c r="G205" s="17" t="e">
        <f aca="false">SUM(#REF!)</f>
        <v>#REF!</v>
      </c>
      <c r="H205" s="17" t="n">
        <f aca="false">SUM(H208:H208)</f>
        <v>15500</v>
      </c>
      <c r="I205" s="90" t="n">
        <f aca="false">SUM(I208:I209)</f>
        <v>2000</v>
      </c>
      <c r="J205" s="17" t="n">
        <f aca="false">SUM(J208:J209)</f>
        <v>17500</v>
      </c>
      <c r="K205" s="90" t="n">
        <f aca="false">SUM(K208:K209)</f>
        <v>0</v>
      </c>
      <c r="L205" s="17" t="n">
        <f aca="false">SUM(L208:L209)</f>
        <v>17500</v>
      </c>
      <c r="M205" s="90" t="n">
        <f aca="false">SUM(M208:M209)</f>
        <v>8000</v>
      </c>
      <c r="N205" s="17" t="n">
        <f aca="false">SUM(N208:N209)</f>
        <v>25500</v>
      </c>
      <c r="O205" s="90" t="n">
        <f aca="false">SUM(O208:O210)</f>
        <v>8187</v>
      </c>
      <c r="P205" s="17" t="n">
        <f aca="false">SUM(P208:P210)</f>
        <v>33687</v>
      </c>
      <c r="Q205" s="90" t="n">
        <f aca="false">SUM(Q208:Q210)</f>
        <v>-8027</v>
      </c>
      <c r="R205" s="17" t="n">
        <f aca="false">SUM(R208:R210)</f>
        <v>25660</v>
      </c>
      <c r="S205" s="90" t="n">
        <f aca="false">SUM(S208:S210)</f>
        <v>0</v>
      </c>
      <c r="T205" s="17" t="n">
        <f aca="false">SUM(T208:T210)</f>
        <v>25660</v>
      </c>
      <c r="U205" s="59"/>
    </row>
    <row r="206" customFormat="false" ht="12.75" hidden="true" customHeight="true" outlineLevel="0" collapsed="false">
      <c r="A206" s="88"/>
      <c r="B206" s="88"/>
      <c r="C206" s="88"/>
      <c r="D206" s="58"/>
      <c r="E206" s="89"/>
      <c r="F206" s="17"/>
      <c r="G206" s="17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9"/>
    </row>
    <row r="207" customFormat="false" ht="12.75" hidden="true" customHeight="true" outlineLevel="0" collapsed="false">
      <c r="A207" s="88"/>
      <c r="B207" s="88"/>
      <c r="C207" s="88"/>
      <c r="D207" s="58"/>
      <c r="E207" s="89"/>
      <c r="F207" s="17"/>
      <c r="G207" s="17"/>
      <c r="I207" s="90"/>
      <c r="J207" s="53"/>
      <c r="K207" s="90"/>
      <c r="L207" s="53"/>
      <c r="M207" s="90"/>
      <c r="N207" s="53"/>
      <c r="O207" s="90"/>
      <c r="P207" s="53"/>
      <c r="Q207" s="90"/>
      <c r="R207" s="53"/>
      <c r="S207" s="90"/>
      <c r="T207" s="53"/>
      <c r="U207" s="59"/>
    </row>
    <row r="208" customFormat="false" ht="12.75" hidden="false" customHeight="false" outlineLevel="0" collapsed="false">
      <c r="A208" s="109"/>
      <c r="B208" s="109"/>
      <c r="C208" s="109"/>
      <c r="D208" s="61" t="s">
        <v>292</v>
      </c>
      <c r="E208" s="61"/>
      <c r="F208" s="35"/>
      <c r="G208" s="35"/>
      <c r="H208" s="35" t="n">
        <v>15500</v>
      </c>
      <c r="I208" s="99"/>
      <c r="J208" s="96" t="n">
        <f aca="false">H208+I208</f>
        <v>15500</v>
      </c>
      <c r="K208" s="99"/>
      <c r="L208" s="96" t="n">
        <f aca="false">J208+K208</f>
        <v>15500</v>
      </c>
      <c r="M208" s="99"/>
      <c r="N208" s="96" t="n">
        <f aca="false">L208+M208</f>
        <v>15500</v>
      </c>
      <c r="O208" s="99" t="n">
        <v>1255</v>
      </c>
      <c r="P208" s="96" t="n">
        <f aca="false">N208+O208</f>
        <v>16755</v>
      </c>
      <c r="Q208" s="99" t="n">
        <v>-8027</v>
      </c>
      <c r="R208" s="96" t="n">
        <f aca="false">P208+Q208</f>
        <v>8728</v>
      </c>
      <c r="S208" s="99"/>
      <c r="T208" s="96" t="n">
        <f aca="false">R208+S208</f>
        <v>8728</v>
      </c>
      <c r="U208" s="97"/>
    </row>
    <row r="209" customFormat="false" ht="12.75" hidden="false" customHeight="true" outlineLevel="0" collapsed="false">
      <c r="A209" s="109"/>
      <c r="B209" s="109"/>
      <c r="C209" s="109"/>
      <c r="D209" s="58" t="s">
        <v>293</v>
      </c>
      <c r="E209" s="58"/>
      <c r="F209" s="5"/>
      <c r="G209" s="5"/>
      <c r="H209" s="5"/>
      <c r="I209" s="92" t="n">
        <v>2000</v>
      </c>
      <c r="J209" s="91" t="n">
        <f aca="false">H209+I209</f>
        <v>2000</v>
      </c>
      <c r="K209" s="92"/>
      <c r="L209" s="91" t="n">
        <f aca="false">J209+K209</f>
        <v>2000</v>
      </c>
      <c r="M209" s="92" t="n">
        <v>8000</v>
      </c>
      <c r="N209" s="91" t="n">
        <f aca="false">L209+M209</f>
        <v>10000</v>
      </c>
      <c r="O209" s="92"/>
      <c r="P209" s="91" t="n">
        <f aca="false">N209+O209</f>
        <v>10000</v>
      </c>
      <c r="Q209" s="92"/>
      <c r="R209" s="91" t="n">
        <f aca="false">P209+Q209</f>
        <v>10000</v>
      </c>
      <c r="S209" s="92"/>
      <c r="T209" s="91" t="n">
        <f aca="false">R209+S209</f>
        <v>10000</v>
      </c>
      <c r="U209" s="59"/>
    </row>
    <row r="210" customFormat="false" ht="12.75" hidden="false" customHeight="true" outlineLevel="0" collapsed="false">
      <c r="A210" s="109"/>
      <c r="B210" s="109"/>
      <c r="C210" s="109"/>
      <c r="D210" s="58" t="s">
        <v>294</v>
      </c>
      <c r="E210" s="58"/>
      <c r="F210" s="5"/>
      <c r="G210" s="5"/>
      <c r="H210" s="5"/>
      <c r="I210" s="92"/>
      <c r="J210" s="91"/>
      <c r="K210" s="92"/>
      <c r="L210" s="91"/>
      <c r="M210" s="92"/>
      <c r="N210" s="91"/>
      <c r="O210" s="92" t="n">
        <v>6932</v>
      </c>
      <c r="P210" s="91" t="n">
        <f aca="false">N210+O210</f>
        <v>6932</v>
      </c>
      <c r="Q210" s="92"/>
      <c r="R210" s="91" t="n">
        <f aca="false">P210+Q210</f>
        <v>6932</v>
      </c>
      <c r="S210" s="92"/>
      <c r="T210" s="91" t="n">
        <f aca="false">R210+S210</f>
        <v>6932</v>
      </c>
      <c r="U210" s="59"/>
    </row>
    <row r="211" customFormat="false" ht="12.75" hidden="false" customHeight="true" outlineLevel="0" collapsed="false">
      <c r="A211" s="109"/>
      <c r="B211" s="109"/>
      <c r="C211" s="109"/>
      <c r="D211" s="58"/>
      <c r="E211" s="58"/>
      <c r="F211" s="5"/>
      <c r="G211" s="5"/>
      <c r="H211" s="5"/>
      <c r="I211" s="92"/>
      <c r="J211" s="91"/>
      <c r="K211" s="92"/>
      <c r="L211" s="91"/>
      <c r="M211" s="92"/>
      <c r="N211" s="91"/>
      <c r="O211" s="92"/>
      <c r="P211" s="91"/>
      <c r="Q211" s="92"/>
      <c r="R211" s="91"/>
      <c r="S211" s="92"/>
      <c r="T211" s="91"/>
      <c r="U211" s="59"/>
    </row>
    <row r="212" customFormat="false" ht="12.75" hidden="false" customHeight="true" outlineLevel="0" collapsed="false">
      <c r="A212" s="88"/>
      <c r="B212" s="88"/>
      <c r="C212" s="88"/>
      <c r="D212" s="89" t="s">
        <v>197</v>
      </c>
      <c r="E212" s="89"/>
      <c r="F212" s="17" t="n">
        <v>2904</v>
      </c>
      <c r="G212" s="17" t="e">
        <f aca="false">SUM(G201+G205)</f>
        <v>#REF!</v>
      </c>
      <c r="H212" s="17" t="n">
        <f aca="false">H201+H205</f>
        <v>15500</v>
      </c>
      <c r="I212" s="90" t="n">
        <f aca="false">I201+I205</f>
        <v>2000</v>
      </c>
      <c r="J212" s="17" t="n">
        <f aca="false">J201+J205</f>
        <v>17500</v>
      </c>
      <c r="K212" s="90" t="n">
        <f aca="false">K201+K205</f>
        <v>0</v>
      </c>
      <c r="L212" s="17" t="n">
        <f aca="false">L201+L205</f>
        <v>17500</v>
      </c>
      <c r="M212" s="90" t="n">
        <f aca="false">M201+M205</f>
        <v>8000</v>
      </c>
      <c r="N212" s="17" t="n">
        <f aca="false">N201+N205</f>
        <v>25500</v>
      </c>
      <c r="O212" s="90" t="n">
        <f aca="false">O201+O205</f>
        <v>8187</v>
      </c>
      <c r="P212" s="17" t="n">
        <f aca="false">P201+P205</f>
        <v>33687</v>
      </c>
      <c r="Q212" s="90" t="n">
        <f aca="false">Q201+Q205</f>
        <v>-8027</v>
      </c>
      <c r="R212" s="17" t="n">
        <f aca="false">R201+R205</f>
        <v>25660</v>
      </c>
      <c r="S212" s="90" t="n">
        <f aca="false">S201+S205</f>
        <v>0</v>
      </c>
      <c r="T212" s="17" t="n">
        <f aca="false">T201+T205</f>
        <v>25660</v>
      </c>
      <c r="U212" s="59"/>
    </row>
    <row r="213" customFormat="false" ht="12.75" hidden="true" customHeight="true" outlineLevel="0" collapsed="false">
      <c r="A213" s="88"/>
      <c r="B213" s="88"/>
      <c r="C213" s="88"/>
      <c r="D213" s="89"/>
      <c r="E213" s="89"/>
      <c r="F213" s="17"/>
      <c r="G213" s="17"/>
      <c r="H213" s="17"/>
      <c r="I213" s="90"/>
      <c r="J213" s="17"/>
      <c r="K213" s="90"/>
      <c r="L213" s="17"/>
      <c r="M213" s="90"/>
      <c r="N213" s="17"/>
      <c r="O213" s="90"/>
      <c r="P213" s="17"/>
      <c r="Q213" s="90"/>
      <c r="R213" s="17"/>
      <c r="S213" s="90"/>
      <c r="T213" s="17"/>
      <c r="U213" s="59"/>
    </row>
    <row r="214" customFormat="false" ht="12.75" hidden="true" customHeight="true" outlineLevel="0" collapsed="false">
      <c r="A214" s="88"/>
      <c r="B214" s="88"/>
      <c r="C214" s="88"/>
      <c r="D214" s="89"/>
      <c r="E214" s="89"/>
      <c r="F214" s="17"/>
      <c r="G214" s="17"/>
      <c r="H214" s="17"/>
      <c r="I214" s="90"/>
      <c r="J214" s="17"/>
      <c r="K214" s="90"/>
      <c r="L214" s="17"/>
      <c r="M214" s="90"/>
      <c r="N214" s="17"/>
      <c r="O214" s="90"/>
      <c r="P214" s="17"/>
      <c r="Q214" s="90"/>
      <c r="R214" s="17"/>
      <c r="S214" s="90"/>
      <c r="T214" s="17"/>
      <c r="U214" s="59"/>
    </row>
    <row r="215" customFormat="false" ht="12.75" hidden="true" customHeight="true" outlineLevel="0" collapsed="false">
      <c r="A215" s="88"/>
      <c r="B215" s="88"/>
      <c r="C215" s="88"/>
      <c r="D215" s="89"/>
      <c r="E215" s="89"/>
      <c r="F215" s="17"/>
      <c r="G215" s="17"/>
      <c r="H215" s="17"/>
      <c r="I215" s="90"/>
      <c r="J215" s="17"/>
      <c r="K215" s="90"/>
      <c r="L215" s="17"/>
      <c r="M215" s="90"/>
      <c r="N215" s="17"/>
      <c r="O215" s="90"/>
      <c r="P215" s="17"/>
      <c r="Q215" s="90"/>
      <c r="R215" s="17"/>
      <c r="S215" s="90"/>
      <c r="T215" s="17"/>
      <c r="U215" s="59"/>
    </row>
    <row r="216" customFormat="false" ht="12.75" hidden="true" customHeight="true" outlineLevel="0" collapsed="false">
      <c r="A216" s="88"/>
      <c r="B216" s="88"/>
      <c r="C216" s="88"/>
      <c r="D216" s="89"/>
      <c r="E216" s="89"/>
      <c r="F216" s="17"/>
      <c r="G216" s="17"/>
      <c r="H216" s="17"/>
      <c r="I216" s="90"/>
      <c r="J216" s="17"/>
      <c r="K216" s="90"/>
      <c r="L216" s="17"/>
      <c r="M216" s="90"/>
      <c r="N216" s="17"/>
      <c r="O216" s="90"/>
      <c r="P216" s="17"/>
      <c r="Q216" s="90"/>
      <c r="R216" s="17"/>
      <c r="S216" s="90"/>
      <c r="T216" s="17"/>
      <c r="U216" s="59"/>
    </row>
    <row r="217" customFormat="false" ht="12.75" hidden="true" customHeight="true" outlineLevel="0" collapsed="false">
      <c r="A217" s="88"/>
      <c r="B217" s="88"/>
      <c r="C217" s="88"/>
      <c r="D217" s="89"/>
      <c r="E217" s="89"/>
      <c r="F217" s="17"/>
      <c r="G217" s="17"/>
      <c r="H217" s="17"/>
      <c r="I217" s="90"/>
      <c r="J217" s="17"/>
      <c r="K217" s="90"/>
      <c r="L217" s="17"/>
      <c r="M217" s="90"/>
      <c r="N217" s="17"/>
      <c r="O217" s="90"/>
      <c r="P217" s="17"/>
      <c r="Q217" s="90"/>
      <c r="R217" s="17"/>
      <c r="S217" s="90"/>
      <c r="T217" s="17"/>
      <c r="U217" s="59"/>
    </row>
    <row r="218" customFormat="false" ht="12.75" hidden="true" customHeight="true" outlineLevel="0" collapsed="false">
      <c r="A218" s="88"/>
      <c r="B218" s="88"/>
      <c r="C218" s="88"/>
      <c r="D218" s="89"/>
      <c r="E218" s="89"/>
      <c r="F218" s="17"/>
      <c r="G218" s="17"/>
      <c r="H218" s="17"/>
      <c r="I218" s="90"/>
      <c r="J218" s="17"/>
      <c r="K218" s="90"/>
      <c r="L218" s="17"/>
      <c r="M218" s="90"/>
      <c r="N218" s="17"/>
      <c r="O218" s="90"/>
      <c r="P218" s="17"/>
      <c r="Q218" s="90"/>
      <c r="R218" s="17"/>
      <c r="S218" s="90"/>
      <c r="T218" s="17"/>
      <c r="U218" s="59"/>
    </row>
    <row r="219" customFormat="false" ht="12.75" hidden="true" customHeight="true" outlineLevel="0" collapsed="false">
      <c r="A219" s="88"/>
      <c r="B219" s="88"/>
      <c r="C219" s="88"/>
      <c r="D219" s="89"/>
      <c r="E219" s="89"/>
      <c r="F219" s="17"/>
      <c r="G219" s="17"/>
      <c r="H219" s="17"/>
      <c r="I219" s="90"/>
      <c r="J219" s="17"/>
      <c r="K219" s="90"/>
      <c r="L219" s="17"/>
      <c r="M219" s="90"/>
      <c r="N219" s="17"/>
      <c r="O219" s="90"/>
      <c r="P219" s="17"/>
      <c r="Q219" s="90"/>
      <c r="R219" s="17"/>
      <c r="S219" s="90"/>
      <c r="T219" s="17"/>
      <c r="U219" s="59"/>
    </row>
    <row r="220" customFormat="false" ht="12.75" hidden="true" customHeight="true" outlineLevel="0" collapsed="false">
      <c r="A220" s="88"/>
      <c r="B220" s="88"/>
      <c r="C220" s="88"/>
      <c r="D220" s="89"/>
      <c r="E220" s="89"/>
      <c r="F220" s="17"/>
      <c r="G220" s="17"/>
      <c r="H220" s="17"/>
      <c r="I220" s="90"/>
      <c r="J220" s="17"/>
      <c r="K220" s="90"/>
      <c r="L220" s="17"/>
      <c r="M220" s="90"/>
      <c r="N220" s="17"/>
      <c r="O220" s="90"/>
      <c r="P220" s="17"/>
      <c r="Q220" s="90"/>
      <c r="R220" s="17"/>
      <c r="S220" s="90"/>
      <c r="T220" s="17"/>
      <c r="U220" s="59"/>
    </row>
    <row r="221" customFormat="false" ht="12.75" hidden="true" customHeight="true" outlineLevel="0" collapsed="false">
      <c r="A221" s="73"/>
      <c r="B221" s="73"/>
      <c r="C221" s="73"/>
      <c r="H221" s="17"/>
      <c r="I221" s="103"/>
      <c r="J221" s="17"/>
      <c r="K221" s="103"/>
      <c r="L221" s="17"/>
      <c r="M221" s="103"/>
      <c r="N221" s="17"/>
      <c r="O221" s="103"/>
      <c r="P221" s="17"/>
      <c r="Q221" s="103"/>
      <c r="R221" s="17"/>
      <c r="S221" s="103"/>
      <c r="T221" s="17"/>
      <c r="U221" s="87"/>
    </row>
    <row r="222" customFormat="false" ht="12.75" hidden="true" customHeight="true" outlineLevel="0" collapsed="false">
      <c r="A222" s="73"/>
      <c r="B222" s="73"/>
      <c r="C222" s="73"/>
      <c r="H222" s="17"/>
      <c r="I222" s="103"/>
      <c r="J222" s="17"/>
      <c r="K222" s="103"/>
      <c r="L222" s="17"/>
      <c r="M222" s="103"/>
      <c r="N222" s="17"/>
      <c r="O222" s="103"/>
      <c r="P222" s="17"/>
      <c r="Q222" s="103"/>
      <c r="R222" s="17"/>
      <c r="S222" s="103"/>
      <c r="T222" s="17"/>
      <c r="U222" s="87"/>
    </row>
    <row r="223" customFormat="false" ht="12.75" hidden="false" customHeight="true" outlineLevel="0" collapsed="false">
      <c r="A223" s="73"/>
      <c r="B223" s="73"/>
      <c r="C223" s="73"/>
      <c r="H223" s="17"/>
      <c r="I223" s="19"/>
      <c r="J223" s="20"/>
      <c r="K223" s="19"/>
      <c r="L223" s="20"/>
      <c r="M223" s="19"/>
      <c r="N223" s="20"/>
      <c r="O223" s="19"/>
      <c r="P223" s="20"/>
      <c r="Q223" s="19"/>
      <c r="R223" s="20"/>
      <c r="S223" s="19"/>
      <c r="T223" s="20"/>
      <c r="U223" s="83"/>
    </row>
    <row r="224" s="89" customFormat="true" ht="15.75" hidden="false" customHeight="true" outlineLevel="0" collapsed="false">
      <c r="A224" s="84"/>
      <c r="B224" s="84"/>
      <c r="C224" s="84"/>
      <c r="D224" s="85" t="s">
        <v>295</v>
      </c>
      <c r="E224" s="85"/>
      <c r="F224" s="17"/>
      <c r="G224" s="17"/>
      <c r="H224" s="17"/>
      <c r="I224" s="103"/>
      <c r="J224" s="17"/>
      <c r="K224" s="103"/>
      <c r="L224" s="17"/>
      <c r="M224" s="103"/>
      <c r="N224" s="17"/>
      <c r="O224" s="103"/>
      <c r="P224" s="17"/>
      <c r="Q224" s="103"/>
      <c r="R224" s="17"/>
      <c r="S224" s="103"/>
      <c r="T224" s="17"/>
      <c r="U224" s="87"/>
    </row>
    <row r="225" s="58" customFormat="true" ht="12.75" hidden="false" customHeight="true" outlineLevel="0" collapsed="false">
      <c r="A225" s="88"/>
      <c r="B225" s="88"/>
      <c r="C225" s="88"/>
      <c r="D225" s="89" t="s">
        <v>191</v>
      </c>
      <c r="E225" s="89"/>
      <c r="F225" s="17" t="n">
        <v>24262</v>
      </c>
      <c r="G225" s="17" t="n">
        <f aca="false">SUM(G226:G254)</f>
        <v>13621</v>
      </c>
      <c r="H225" s="17" t="n">
        <f aca="false">SUM(H226:H271)</f>
        <v>14972</v>
      </c>
      <c r="I225" s="90" t="n">
        <f aca="false">SUM(I226:I272)</f>
        <v>165</v>
      </c>
      <c r="J225" s="17" t="n">
        <f aca="false">SUM(J226:J272)</f>
        <v>15137</v>
      </c>
      <c r="K225" s="90" t="n">
        <f aca="false">SUM(K226:K272)</f>
        <v>-24</v>
      </c>
      <c r="L225" s="17" t="n">
        <f aca="false">SUM(L226:L272)</f>
        <v>15113</v>
      </c>
      <c r="M225" s="90" t="n">
        <f aca="false">SUM(M226:M275)</f>
        <v>163</v>
      </c>
      <c r="N225" s="17" t="n">
        <f aca="false">SUM(N226:N275)</f>
        <v>15276</v>
      </c>
      <c r="O225" s="90" t="n">
        <f aca="false">SUM(O226:O276)</f>
        <v>-781</v>
      </c>
      <c r="P225" s="17" t="n">
        <f aca="false">SUM(P226:P276)</f>
        <v>14495</v>
      </c>
      <c r="Q225" s="90" t="n">
        <f aca="false">SUM(Q226:Q276)</f>
        <v>-400</v>
      </c>
      <c r="R225" s="17" t="n">
        <f aca="false">SUM(R226:R276)</f>
        <v>14095</v>
      </c>
      <c r="S225" s="90" t="n">
        <f aca="false">SUM(S226:S276)</f>
        <v>0</v>
      </c>
      <c r="T225" s="17" t="n">
        <f aca="false">SUM(T226:T276)</f>
        <v>14095</v>
      </c>
      <c r="U225" s="87"/>
    </row>
    <row r="226" customFormat="false" ht="12.75" hidden="false" customHeight="true" outlineLevel="0" collapsed="false">
      <c r="A226" s="73" t="n">
        <v>3601</v>
      </c>
      <c r="B226" s="73" t="n">
        <v>3612</v>
      </c>
      <c r="C226" s="73" t="n">
        <v>5151</v>
      </c>
      <c r="D226" s="43" t="s">
        <v>296</v>
      </c>
      <c r="F226" s="5" t="n">
        <v>3100</v>
      </c>
      <c r="G226" s="5" t="n">
        <v>855</v>
      </c>
      <c r="H226" s="5" t="n">
        <v>750</v>
      </c>
      <c r="I226" s="86"/>
      <c r="J226" s="91" t="n">
        <f aca="false">H226+I226</f>
        <v>750</v>
      </c>
      <c r="K226" s="86"/>
      <c r="L226" s="91" t="n">
        <f aca="false">J226+K226</f>
        <v>750</v>
      </c>
      <c r="M226" s="86"/>
      <c r="N226" s="91" t="n">
        <f aca="false">L226+M226</f>
        <v>750</v>
      </c>
      <c r="O226" s="86"/>
      <c r="P226" s="91" t="n">
        <f aca="false">N226+O226</f>
        <v>750</v>
      </c>
      <c r="Q226" s="86"/>
      <c r="R226" s="91" t="n">
        <f aca="false">P226+Q226</f>
        <v>750</v>
      </c>
      <c r="S226" s="86"/>
      <c r="T226" s="91" t="n">
        <f aca="false">R226+S226</f>
        <v>750</v>
      </c>
      <c r="U226" s="59"/>
    </row>
    <row r="227" s="85" customFormat="true" ht="12.75" hidden="false" customHeight="true" outlineLevel="0" collapsed="false">
      <c r="A227" s="73" t="n">
        <v>3602</v>
      </c>
      <c r="B227" s="73" t="n">
        <v>3612</v>
      </c>
      <c r="C227" s="73" t="n">
        <v>5154</v>
      </c>
      <c r="D227" s="43" t="s">
        <v>297</v>
      </c>
      <c r="E227" s="43"/>
      <c r="F227" s="5" t="n">
        <v>310</v>
      </c>
      <c r="G227" s="5" t="n">
        <v>120</v>
      </c>
      <c r="H227" s="5" t="n">
        <v>150</v>
      </c>
      <c r="I227" s="86"/>
      <c r="J227" s="91" t="n">
        <f aca="false">H227+I227</f>
        <v>150</v>
      </c>
      <c r="K227" s="86"/>
      <c r="L227" s="91" t="n">
        <f aca="false">J227+K227</f>
        <v>150</v>
      </c>
      <c r="M227" s="86"/>
      <c r="N227" s="91" t="n">
        <f aca="false">L227+M227</f>
        <v>150</v>
      </c>
      <c r="O227" s="86"/>
      <c r="P227" s="91" t="n">
        <f aca="false">N227+O227</f>
        <v>150</v>
      </c>
      <c r="Q227" s="86" t="n">
        <v>-50</v>
      </c>
      <c r="R227" s="91" t="n">
        <f aca="false">P227+Q227</f>
        <v>100</v>
      </c>
      <c r="S227" s="86"/>
      <c r="T227" s="91" t="n">
        <f aca="false">R227+S227</f>
        <v>100</v>
      </c>
      <c r="U227" s="87"/>
    </row>
    <row r="228" s="85" customFormat="true" ht="12.75" hidden="false" customHeight="true" outlineLevel="0" collapsed="false">
      <c r="A228" s="73"/>
      <c r="B228" s="73"/>
      <c r="C228" s="73"/>
      <c r="D228" s="43" t="s">
        <v>298</v>
      </c>
      <c r="E228" s="43"/>
      <c r="F228" s="5"/>
      <c r="G228" s="5"/>
      <c r="H228" s="5" t="n">
        <v>100</v>
      </c>
      <c r="I228" s="86"/>
      <c r="J228" s="91" t="n">
        <f aca="false">H228+I228</f>
        <v>100</v>
      </c>
      <c r="K228" s="86"/>
      <c r="L228" s="91" t="n">
        <f aca="false">J228+K228</f>
        <v>100</v>
      </c>
      <c r="M228" s="86" t="n">
        <v>-20</v>
      </c>
      <c r="N228" s="91" t="n">
        <f aca="false">L228+M228</f>
        <v>80</v>
      </c>
      <c r="O228" s="86" t="n">
        <v>-30</v>
      </c>
      <c r="P228" s="91" t="n">
        <f aca="false">N228+O228</f>
        <v>50</v>
      </c>
      <c r="Q228" s="86" t="n">
        <v>-40</v>
      </c>
      <c r="R228" s="91" t="n">
        <f aca="false">P228+Q228</f>
        <v>10</v>
      </c>
      <c r="S228" s="86"/>
      <c r="T228" s="91" t="n">
        <f aca="false">R228+S228</f>
        <v>10</v>
      </c>
      <c r="U228" s="59"/>
    </row>
    <row r="229" s="89" customFormat="true" ht="12.75" hidden="false" customHeight="true" outlineLevel="0" collapsed="false">
      <c r="A229" s="98" t="n">
        <v>3603</v>
      </c>
      <c r="B229" s="98" t="n">
        <v>3612</v>
      </c>
      <c r="C229" s="98" t="n">
        <v>5169</v>
      </c>
      <c r="D229" s="52" t="s">
        <v>58</v>
      </c>
      <c r="E229" s="52"/>
      <c r="F229" s="5" t="n">
        <v>350</v>
      </c>
      <c r="G229" s="5" t="n">
        <v>120</v>
      </c>
      <c r="H229" s="5" t="n">
        <v>200</v>
      </c>
      <c r="I229" s="86"/>
      <c r="J229" s="91" t="n">
        <f aca="false">H229+I229</f>
        <v>200</v>
      </c>
      <c r="K229" s="86"/>
      <c r="L229" s="91" t="n">
        <f aca="false">J229+K229</f>
        <v>200</v>
      </c>
      <c r="M229" s="86"/>
      <c r="N229" s="91" t="n">
        <f aca="false">L229+M229</f>
        <v>200</v>
      </c>
      <c r="O229" s="86"/>
      <c r="P229" s="91" t="n">
        <f aca="false">N229+O229</f>
        <v>200</v>
      </c>
      <c r="Q229" s="86"/>
      <c r="R229" s="91" t="n">
        <f aca="false">P229+Q229</f>
        <v>200</v>
      </c>
      <c r="S229" s="86"/>
      <c r="T229" s="91" t="n">
        <f aca="false">R229+S229</f>
        <v>200</v>
      </c>
      <c r="U229" s="87"/>
    </row>
    <row r="230" customFormat="false" ht="12.75" hidden="false" customHeight="true" outlineLevel="0" collapsed="false">
      <c r="A230" s="73" t="n">
        <v>3604</v>
      </c>
      <c r="B230" s="73" t="n">
        <v>3612</v>
      </c>
      <c r="C230" s="73" t="n">
        <v>5152</v>
      </c>
      <c r="D230" s="43" t="s">
        <v>299</v>
      </c>
      <c r="F230" s="5" t="n">
        <v>8850</v>
      </c>
      <c r="G230" s="5" t="n">
        <v>3500</v>
      </c>
      <c r="H230" s="5" t="n">
        <v>1450</v>
      </c>
      <c r="I230" s="86"/>
      <c r="J230" s="91" t="n">
        <f aca="false">H230+I230</f>
        <v>1450</v>
      </c>
      <c r="K230" s="86"/>
      <c r="L230" s="91" t="n">
        <f aca="false">J230+K230</f>
        <v>1450</v>
      </c>
      <c r="M230" s="86"/>
      <c r="N230" s="91" t="n">
        <f aca="false">L230+M230</f>
        <v>1450</v>
      </c>
      <c r="O230" s="86" t="n">
        <v>-150</v>
      </c>
      <c r="P230" s="91" t="n">
        <f aca="false">N230+O230</f>
        <v>1300</v>
      </c>
      <c r="Q230" s="86"/>
      <c r="R230" s="91" t="n">
        <f aca="false">P230+Q230</f>
        <v>1300</v>
      </c>
      <c r="S230" s="86"/>
      <c r="T230" s="91" t="n">
        <f aca="false">R230+S230</f>
        <v>1300</v>
      </c>
      <c r="U230" s="59"/>
    </row>
    <row r="231" customFormat="false" ht="12.75" hidden="false" customHeight="true" outlineLevel="0" collapsed="false">
      <c r="A231" s="73" t="n">
        <v>3605</v>
      </c>
      <c r="B231" s="73" t="n">
        <v>3612</v>
      </c>
      <c r="C231" s="73" t="n">
        <v>5171</v>
      </c>
      <c r="D231" s="43" t="s">
        <v>300</v>
      </c>
      <c r="F231" s="5" t="n">
        <v>4000</v>
      </c>
      <c r="G231" s="5" t="n">
        <v>1500</v>
      </c>
      <c r="H231" s="5" t="n">
        <v>500</v>
      </c>
      <c r="I231" s="92"/>
      <c r="J231" s="91" t="n">
        <f aca="false">H231+I231</f>
        <v>500</v>
      </c>
      <c r="K231" s="92"/>
      <c r="L231" s="91" t="n">
        <f aca="false">J231+K231</f>
        <v>500</v>
      </c>
      <c r="M231" s="92" t="n">
        <v>180</v>
      </c>
      <c r="N231" s="91" t="n">
        <f aca="false">L231+M231</f>
        <v>680</v>
      </c>
      <c r="O231" s="92" t="n">
        <v>100</v>
      </c>
      <c r="P231" s="91" t="n">
        <f aca="false">N231+O231</f>
        <v>780</v>
      </c>
      <c r="Q231" s="92"/>
      <c r="R231" s="91" t="n">
        <f aca="false">P231+Q231</f>
        <v>780</v>
      </c>
      <c r="S231" s="92"/>
      <c r="T231" s="91" t="n">
        <f aca="false">R231+S231</f>
        <v>780</v>
      </c>
      <c r="U231" s="59"/>
    </row>
    <row r="232" customFormat="false" ht="12.75" hidden="true" customHeight="true" outlineLevel="0" collapsed="false">
      <c r="A232" s="73"/>
      <c r="B232" s="73"/>
      <c r="C232" s="73"/>
      <c r="F232" s="5"/>
      <c r="G232" s="5"/>
      <c r="H232" s="20"/>
      <c r="I232" s="103"/>
      <c r="J232" s="17"/>
      <c r="K232" s="103"/>
      <c r="L232" s="17"/>
      <c r="M232" s="103"/>
      <c r="N232" s="17"/>
      <c r="O232" s="103"/>
      <c r="P232" s="17"/>
      <c r="Q232" s="103"/>
      <c r="R232" s="17"/>
      <c r="S232" s="103"/>
      <c r="T232" s="17"/>
      <c r="U232" s="87"/>
    </row>
    <row r="233" customFormat="false" ht="12.75" hidden="false" customHeight="true" outlineLevel="0" collapsed="false">
      <c r="A233" s="73" t="n">
        <v>3606</v>
      </c>
      <c r="B233" s="73" t="n">
        <v>3613</v>
      </c>
      <c r="C233" s="73" t="n">
        <v>5171</v>
      </c>
      <c r="D233" s="43" t="s">
        <v>301</v>
      </c>
      <c r="F233" s="5" t="n">
        <v>260</v>
      </c>
      <c r="G233" s="5" t="n">
        <v>200</v>
      </c>
      <c r="H233" s="5" t="n">
        <v>300</v>
      </c>
      <c r="I233" s="86"/>
      <c r="J233" s="91" t="n">
        <f aca="false">H233+I233</f>
        <v>300</v>
      </c>
      <c r="K233" s="86"/>
      <c r="L233" s="91" t="n">
        <f aca="false">J233+K233</f>
        <v>300</v>
      </c>
      <c r="M233" s="86"/>
      <c r="N233" s="91" t="n">
        <f aca="false">L233+M233</f>
        <v>300</v>
      </c>
      <c r="O233" s="86"/>
      <c r="P233" s="91" t="n">
        <f aca="false">N233+O233</f>
        <v>300</v>
      </c>
      <c r="Q233" s="86"/>
      <c r="R233" s="91" t="n">
        <f aca="false">P233+Q233</f>
        <v>300</v>
      </c>
      <c r="S233" s="86"/>
      <c r="T233" s="91" t="n">
        <f aca="false">R233+S233</f>
        <v>300</v>
      </c>
      <c r="U233" s="59"/>
    </row>
    <row r="234" customFormat="false" ht="12.75" hidden="false" customHeight="true" outlineLevel="0" collapsed="false">
      <c r="A234" s="73"/>
      <c r="B234" s="73"/>
      <c r="C234" s="73"/>
      <c r="D234" s="43" t="s">
        <v>302</v>
      </c>
      <c r="F234" s="5"/>
      <c r="G234" s="5"/>
      <c r="H234" s="5" t="n">
        <v>300</v>
      </c>
      <c r="I234" s="86"/>
      <c r="J234" s="91" t="n">
        <f aca="false">H234+I234</f>
        <v>300</v>
      </c>
      <c r="K234" s="86"/>
      <c r="L234" s="91" t="n">
        <f aca="false">J234+K234</f>
        <v>300</v>
      </c>
      <c r="M234" s="86"/>
      <c r="N234" s="91" t="n">
        <f aca="false">L234+M234</f>
        <v>300</v>
      </c>
      <c r="O234" s="86"/>
      <c r="P234" s="91" t="n">
        <f aca="false">N234+O234</f>
        <v>300</v>
      </c>
      <c r="Q234" s="86"/>
      <c r="R234" s="91" t="n">
        <f aca="false">P234+Q234</f>
        <v>300</v>
      </c>
      <c r="S234" s="86"/>
      <c r="T234" s="91" t="n">
        <f aca="false">R234+S234</f>
        <v>300</v>
      </c>
      <c r="U234" s="59"/>
    </row>
    <row r="235" customFormat="false" ht="12.75" hidden="false" customHeight="true" outlineLevel="0" collapsed="false">
      <c r="A235" s="73"/>
      <c r="B235" s="73"/>
      <c r="C235" s="73"/>
      <c r="D235" s="43" t="s">
        <v>303</v>
      </c>
      <c r="F235" s="5"/>
      <c r="G235" s="5"/>
      <c r="H235" s="5" t="n">
        <v>30</v>
      </c>
      <c r="I235" s="86"/>
      <c r="J235" s="91" t="n">
        <f aca="false">H235+I235</f>
        <v>30</v>
      </c>
      <c r="K235" s="86"/>
      <c r="L235" s="91" t="n">
        <f aca="false">J235+K235</f>
        <v>30</v>
      </c>
      <c r="M235" s="86"/>
      <c r="N235" s="91" t="n">
        <f aca="false">L235+M235</f>
        <v>30</v>
      </c>
      <c r="O235" s="86"/>
      <c r="P235" s="91" t="n">
        <f aca="false">N235+O235</f>
        <v>30</v>
      </c>
      <c r="Q235" s="86"/>
      <c r="R235" s="91" t="n">
        <f aca="false">P235+Q235</f>
        <v>30</v>
      </c>
      <c r="S235" s="86"/>
      <c r="T235" s="91" t="n">
        <f aca="false">R235+S235</f>
        <v>30</v>
      </c>
      <c r="U235" s="59"/>
    </row>
    <row r="236" s="52" customFormat="true" ht="12.75" hidden="false" customHeight="true" outlineLevel="0" collapsed="false">
      <c r="A236" s="73" t="n">
        <v>3608</v>
      </c>
      <c r="B236" s="73" t="n">
        <v>3612</v>
      </c>
      <c r="C236" s="73" t="n">
        <v>5169</v>
      </c>
      <c r="D236" s="43" t="s">
        <v>304</v>
      </c>
      <c r="E236" s="43"/>
      <c r="F236" s="5" t="n">
        <v>1880</v>
      </c>
      <c r="G236" s="5" t="n">
        <v>1400</v>
      </c>
      <c r="H236" s="5" t="n">
        <v>460</v>
      </c>
      <c r="I236" s="86"/>
      <c r="J236" s="91" t="n">
        <f aca="false">H236+I236</f>
        <v>460</v>
      </c>
      <c r="K236" s="86"/>
      <c r="L236" s="91" t="n">
        <f aca="false">J236+K236</f>
        <v>460</v>
      </c>
      <c r="M236" s="86" t="n">
        <v>-80</v>
      </c>
      <c r="N236" s="91" t="n">
        <f aca="false">L236+M236</f>
        <v>380</v>
      </c>
      <c r="O236" s="86"/>
      <c r="P236" s="91" t="n">
        <f aca="false">N236+O236</f>
        <v>380</v>
      </c>
      <c r="Q236" s="86"/>
      <c r="R236" s="91" t="n">
        <f aca="false">P236+Q236</f>
        <v>380</v>
      </c>
      <c r="S236" s="86"/>
      <c r="T236" s="91" t="n">
        <f aca="false">R236+S236</f>
        <v>380</v>
      </c>
      <c r="U236" s="119"/>
    </row>
    <row r="237" customFormat="false" ht="12.75" hidden="false" customHeight="true" outlineLevel="0" collapsed="false">
      <c r="A237" s="73" t="n">
        <v>3610</v>
      </c>
      <c r="B237" s="73" t="n">
        <v>3613</v>
      </c>
      <c r="C237" s="73" t="n">
        <v>5151</v>
      </c>
      <c r="D237" s="43" t="s">
        <v>305</v>
      </c>
      <c r="F237" s="5" t="n">
        <v>65</v>
      </c>
      <c r="G237" s="5" t="n">
        <v>75</v>
      </c>
      <c r="H237" s="5" t="n">
        <v>175</v>
      </c>
      <c r="I237" s="86"/>
      <c r="J237" s="91" t="n">
        <f aca="false">H237+I237</f>
        <v>175</v>
      </c>
      <c r="K237" s="86"/>
      <c r="L237" s="91" t="n">
        <f aca="false">J237+K237</f>
        <v>175</v>
      </c>
      <c r="M237" s="86"/>
      <c r="N237" s="91" t="n">
        <f aca="false">L237+M237</f>
        <v>175</v>
      </c>
      <c r="O237" s="86"/>
      <c r="P237" s="91" t="n">
        <f aca="false">N237+O237</f>
        <v>175</v>
      </c>
      <c r="Q237" s="86"/>
      <c r="R237" s="91" t="n">
        <f aca="false">P237+Q237</f>
        <v>175</v>
      </c>
      <c r="S237" s="86"/>
      <c r="T237" s="91" t="n">
        <f aca="false">R237+S237</f>
        <v>175</v>
      </c>
      <c r="U237" s="59"/>
    </row>
    <row r="238" customFormat="false" ht="12.75" hidden="false" customHeight="true" outlineLevel="0" collapsed="false">
      <c r="A238" s="73" t="n">
        <v>3611</v>
      </c>
      <c r="B238" s="73" t="n">
        <v>3613</v>
      </c>
      <c r="C238" s="73" t="n">
        <v>5154</v>
      </c>
      <c r="D238" s="43" t="s">
        <v>306</v>
      </c>
      <c r="F238" s="5" t="n">
        <v>100</v>
      </c>
      <c r="G238" s="5" t="n">
        <v>120</v>
      </c>
      <c r="H238" s="5" t="n">
        <v>220</v>
      </c>
      <c r="I238" s="86"/>
      <c r="J238" s="91" t="n">
        <f aca="false">H238+I238</f>
        <v>220</v>
      </c>
      <c r="K238" s="86"/>
      <c r="L238" s="91" t="n">
        <f aca="false">J238+K238</f>
        <v>220</v>
      </c>
      <c r="M238" s="86"/>
      <c r="N238" s="91" t="n">
        <f aca="false">L238+M238</f>
        <v>220</v>
      </c>
      <c r="O238" s="86"/>
      <c r="P238" s="91" t="n">
        <f aca="false">N238+O238</f>
        <v>220</v>
      </c>
      <c r="Q238" s="86" t="n">
        <v>-50</v>
      </c>
      <c r="R238" s="91" t="n">
        <f aca="false">P238+Q238</f>
        <v>170</v>
      </c>
      <c r="S238" s="86"/>
      <c r="T238" s="91" t="n">
        <f aca="false">R238+S238</f>
        <v>170</v>
      </c>
      <c r="U238" s="59"/>
    </row>
    <row r="239" customFormat="false" ht="12.75" hidden="false" customHeight="true" outlineLevel="0" collapsed="false">
      <c r="A239" s="73" t="n">
        <v>3612</v>
      </c>
      <c r="B239" s="73" t="n">
        <v>3613</v>
      </c>
      <c r="C239" s="73" t="n">
        <v>5169</v>
      </c>
      <c r="D239" s="43" t="s">
        <v>60</v>
      </c>
      <c r="F239" s="5" t="n">
        <v>90</v>
      </c>
      <c r="G239" s="5" t="n">
        <v>120</v>
      </c>
      <c r="H239" s="5" t="n">
        <v>200</v>
      </c>
      <c r="I239" s="86"/>
      <c r="J239" s="91" t="n">
        <f aca="false">H239+I239</f>
        <v>200</v>
      </c>
      <c r="K239" s="86"/>
      <c r="L239" s="91" t="n">
        <f aca="false">J239+K239</f>
        <v>200</v>
      </c>
      <c r="M239" s="86"/>
      <c r="N239" s="91" t="n">
        <f aca="false">L239+M239</f>
        <v>200</v>
      </c>
      <c r="O239" s="86"/>
      <c r="P239" s="91" t="n">
        <f aca="false">N239+O239</f>
        <v>200</v>
      </c>
      <c r="Q239" s="86"/>
      <c r="R239" s="91" t="n">
        <f aca="false">P239+Q239</f>
        <v>200</v>
      </c>
      <c r="S239" s="86"/>
      <c r="T239" s="91" t="n">
        <f aca="false">R239+S239</f>
        <v>200</v>
      </c>
      <c r="U239" s="59"/>
    </row>
    <row r="240" customFormat="false" ht="12.75" hidden="false" customHeight="true" outlineLevel="0" collapsed="false">
      <c r="A240" s="73" t="n">
        <v>3613</v>
      </c>
      <c r="B240" s="73" t="n">
        <v>3613</v>
      </c>
      <c r="C240" s="73" t="n">
        <v>5153</v>
      </c>
      <c r="D240" s="43" t="s">
        <v>307</v>
      </c>
      <c r="F240" s="5" t="n">
        <v>100</v>
      </c>
      <c r="G240" s="5" t="n">
        <v>95</v>
      </c>
      <c r="H240" s="5" t="n">
        <v>360</v>
      </c>
      <c r="I240" s="86"/>
      <c r="J240" s="91" t="n">
        <f aca="false">H240+I240</f>
        <v>360</v>
      </c>
      <c r="K240" s="86"/>
      <c r="L240" s="91" t="n">
        <f aca="false">J240+K240</f>
        <v>360</v>
      </c>
      <c r="M240" s="86"/>
      <c r="N240" s="91" t="n">
        <f aca="false">L240+M240</f>
        <v>360</v>
      </c>
      <c r="O240" s="86"/>
      <c r="P240" s="91" t="n">
        <f aca="false">N240+O240</f>
        <v>360</v>
      </c>
      <c r="Q240" s="86"/>
      <c r="R240" s="91" t="n">
        <f aca="false">P240+Q240</f>
        <v>360</v>
      </c>
      <c r="S240" s="86"/>
      <c r="T240" s="91" t="n">
        <f aca="false">R240+S240</f>
        <v>360</v>
      </c>
      <c r="U240" s="59"/>
    </row>
    <row r="241" customFormat="false" ht="12.75" hidden="false" customHeight="false" outlineLevel="0" collapsed="false">
      <c r="A241" s="98" t="n">
        <v>3614</v>
      </c>
      <c r="B241" s="98" t="n">
        <v>3613</v>
      </c>
      <c r="C241" s="98" t="n">
        <v>5171</v>
      </c>
      <c r="D241" s="52" t="s">
        <v>308</v>
      </c>
      <c r="E241" s="52"/>
      <c r="F241" s="5" t="n">
        <v>548</v>
      </c>
      <c r="G241" s="5" t="n">
        <v>628</v>
      </c>
      <c r="H241" s="35" t="n">
        <v>800</v>
      </c>
      <c r="I241" s="95"/>
      <c r="J241" s="96" t="n">
        <f aca="false">H241+I241</f>
        <v>800</v>
      </c>
      <c r="K241" s="95"/>
      <c r="L241" s="96" t="n">
        <f aca="false">J241+K241</f>
        <v>800</v>
      </c>
      <c r="M241" s="95" t="n">
        <v>300</v>
      </c>
      <c r="N241" s="96" t="n">
        <f aca="false">L241+M241</f>
        <v>1100</v>
      </c>
      <c r="O241" s="95" t="n">
        <v>100</v>
      </c>
      <c r="P241" s="96" t="n">
        <f aca="false">N241+O241</f>
        <v>1200</v>
      </c>
      <c r="Q241" s="95"/>
      <c r="R241" s="96" t="n">
        <f aca="false">P241+Q241</f>
        <v>1200</v>
      </c>
      <c r="S241" s="95"/>
      <c r="T241" s="96" t="n">
        <f aca="false">R241+S241</f>
        <v>1200</v>
      </c>
      <c r="U241" s="59"/>
    </row>
    <row r="242" customFormat="false" ht="12.75" hidden="true" customHeight="true" outlineLevel="0" collapsed="false">
      <c r="A242" s="43" t="n">
        <v>3616</v>
      </c>
      <c r="B242" s="43" t="n">
        <v>3631</v>
      </c>
      <c r="C242" s="43" t="n">
        <v>5154</v>
      </c>
      <c r="H242" s="17"/>
      <c r="I242" s="105"/>
      <c r="J242" s="17"/>
      <c r="K242" s="105"/>
      <c r="L242" s="17"/>
      <c r="M242" s="105"/>
      <c r="N242" s="17"/>
      <c r="O242" s="105"/>
      <c r="P242" s="17"/>
      <c r="Q242" s="105"/>
      <c r="R242" s="17"/>
      <c r="S242" s="105"/>
      <c r="T242" s="17"/>
      <c r="U242" s="59"/>
    </row>
    <row r="243" customFormat="false" ht="12.75" hidden="false" customHeight="false" outlineLevel="0" collapsed="false">
      <c r="D243" s="52" t="s">
        <v>309</v>
      </c>
      <c r="E243" s="52"/>
      <c r="F243" s="48" t="n">
        <v>1652</v>
      </c>
      <c r="G243" s="48" t="n">
        <v>2358</v>
      </c>
      <c r="H243" s="48" t="n">
        <v>3800</v>
      </c>
      <c r="I243" s="95"/>
      <c r="J243" s="96" t="n">
        <f aca="false">H243+I243</f>
        <v>3800</v>
      </c>
      <c r="K243" s="95"/>
      <c r="L243" s="96" t="n">
        <f aca="false">J243+K243</f>
        <v>3800</v>
      </c>
      <c r="M243" s="95" t="n">
        <v>132</v>
      </c>
      <c r="N243" s="96" t="n">
        <f aca="false">L243+M243</f>
        <v>3932</v>
      </c>
      <c r="O243" s="95" t="n">
        <v>100</v>
      </c>
      <c r="P243" s="96" t="n">
        <f aca="false">N243+O243</f>
        <v>4032</v>
      </c>
      <c r="Q243" s="95"/>
      <c r="R243" s="96" t="n">
        <f aca="false">P243+Q243</f>
        <v>4032</v>
      </c>
      <c r="S243" s="95"/>
      <c r="T243" s="96" t="n">
        <f aca="false">R243+S243</f>
        <v>4032</v>
      </c>
      <c r="U243" s="97"/>
    </row>
    <row r="244" customFormat="false" ht="12.75" hidden="false" customHeight="false" outlineLevel="0" collapsed="false">
      <c r="A244" s="73" t="n">
        <v>3617</v>
      </c>
      <c r="B244" s="73" t="n">
        <v>3632</v>
      </c>
      <c r="C244" s="73" t="n">
        <v>5171</v>
      </c>
      <c r="D244" s="43" t="s">
        <v>310</v>
      </c>
      <c r="F244" s="5" t="n">
        <v>348</v>
      </c>
      <c r="G244" s="5" t="n">
        <v>358</v>
      </c>
      <c r="H244" s="5" t="n">
        <v>510</v>
      </c>
      <c r="I244" s="86"/>
      <c r="J244" s="91" t="n">
        <f aca="false">H244+I244</f>
        <v>510</v>
      </c>
      <c r="K244" s="86"/>
      <c r="L244" s="91" t="n">
        <f aca="false">J244+K244</f>
        <v>510</v>
      </c>
      <c r="M244" s="86"/>
      <c r="N244" s="91" t="n">
        <f aca="false">L244+M244</f>
        <v>510</v>
      </c>
      <c r="O244" s="86"/>
      <c r="P244" s="91" t="n">
        <f aca="false">N244+O244</f>
        <v>510</v>
      </c>
      <c r="Q244" s="86"/>
      <c r="R244" s="91" t="n">
        <f aca="false">P244+Q244</f>
        <v>510</v>
      </c>
      <c r="S244" s="86"/>
      <c r="T244" s="91" t="n">
        <f aca="false">R244+S244</f>
        <v>510</v>
      </c>
      <c r="U244" s="59"/>
    </row>
    <row r="245" customFormat="false" ht="12.75" hidden="true" customHeight="true" outlineLevel="0" collapsed="false">
      <c r="A245" s="73"/>
      <c r="B245" s="73"/>
      <c r="C245" s="73"/>
      <c r="F245" s="5"/>
      <c r="G245" s="5"/>
      <c r="H245" s="5"/>
      <c r="I245" s="86"/>
      <c r="J245" s="91"/>
      <c r="K245" s="86"/>
      <c r="L245" s="91"/>
      <c r="M245" s="86"/>
      <c r="N245" s="91"/>
      <c r="O245" s="86"/>
      <c r="P245" s="91"/>
      <c r="Q245" s="86"/>
      <c r="R245" s="91"/>
      <c r="S245" s="86"/>
      <c r="T245" s="91"/>
      <c r="U245" s="59"/>
    </row>
    <row r="246" customFormat="false" ht="12.75" hidden="true" customHeight="true" outlineLevel="0" collapsed="false">
      <c r="A246" s="73"/>
      <c r="B246" s="73"/>
      <c r="C246" s="73"/>
      <c r="F246" s="5"/>
      <c r="G246" s="5"/>
      <c r="H246" s="20"/>
      <c r="I246" s="105"/>
      <c r="J246" s="17"/>
      <c r="K246" s="105"/>
      <c r="L246" s="17"/>
      <c r="M246" s="105"/>
      <c r="N246" s="17"/>
      <c r="O246" s="105"/>
      <c r="P246" s="17"/>
      <c r="Q246" s="105"/>
      <c r="R246" s="17"/>
      <c r="S246" s="105"/>
      <c r="T246" s="17"/>
      <c r="U246" s="87"/>
    </row>
    <row r="247" customFormat="false" ht="12.75" hidden="true" customHeight="true" outlineLevel="0" collapsed="false">
      <c r="A247" s="73"/>
      <c r="B247" s="73"/>
      <c r="C247" s="73"/>
      <c r="F247" s="5"/>
      <c r="G247" s="5"/>
      <c r="H247" s="20"/>
      <c r="I247" s="103"/>
      <c r="J247" s="17"/>
      <c r="K247" s="103"/>
      <c r="L247" s="17"/>
      <c r="M247" s="103"/>
      <c r="N247" s="17"/>
      <c r="O247" s="103"/>
      <c r="P247" s="17"/>
      <c r="Q247" s="103"/>
      <c r="R247" s="17"/>
      <c r="S247" s="103"/>
      <c r="T247" s="17"/>
      <c r="U247" s="87"/>
    </row>
    <row r="248" s="52" customFormat="true" ht="12.75" hidden="false" customHeight="true" outlineLevel="0" collapsed="false">
      <c r="A248" s="73" t="n">
        <v>3622</v>
      </c>
      <c r="B248" s="73" t="n">
        <v>3699</v>
      </c>
      <c r="C248" s="73" t="n">
        <v>5362</v>
      </c>
      <c r="D248" s="43" t="s">
        <v>311</v>
      </c>
      <c r="E248" s="43"/>
      <c r="F248" s="5" t="n">
        <v>593</v>
      </c>
      <c r="G248" s="5" t="n">
        <v>450</v>
      </c>
      <c r="H248" s="5" t="n">
        <v>50</v>
      </c>
      <c r="I248" s="86"/>
      <c r="J248" s="91" t="n">
        <f aca="false">H248+I248</f>
        <v>50</v>
      </c>
      <c r="K248" s="86"/>
      <c r="L248" s="91" t="n">
        <f aca="false">J248+K248</f>
        <v>50</v>
      </c>
      <c r="M248" s="86"/>
      <c r="N248" s="91" t="n">
        <f aca="false">L248+M248</f>
        <v>50</v>
      </c>
      <c r="O248" s="86"/>
      <c r="P248" s="91" t="n">
        <f aca="false">N248+O248</f>
        <v>50</v>
      </c>
      <c r="Q248" s="86"/>
      <c r="R248" s="91" t="n">
        <f aca="false">P248+Q248</f>
        <v>50</v>
      </c>
      <c r="S248" s="86"/>
      <c r="T248" s="91" t="n">
        <f aca="false">R248+S248</f>
        <v>50</v>
      </c>
      <c r="U248" s="116"/>
    </row>
    <row r="249" customFormat="false" ht="12.75" hidden="true" customHeight="true" outlineLevel="0" collapsed="false">
      <c r="A249" s="73" t="n">
        <v>3624</v>
      </c>
      <c r="B249" s="73" t="n">
        <v>3639</v>
      </c>
      <c r="C249" s="73" t="s">
        <v>253</v>
      </c>
      <c r="F249" s="5" t="n">
        <v>70</v>
      </c>
      <c r="G249" s="5" t="n">
        <v>70</v>
      </c>
      <c r="H249" s="5"/>
      <c r="I249" s="75"/>
      <c r="J249" s="91"/>
      <c r="K249" s="75"/>
      <c r="L249" s="91"/>
      <c r="M249" s="75"/>
      <c r="N249" s="91"/>
      <c r="O249" s="75"/>
      <c r="P249" s="91"/>
      <c r="Q249" s="75"/>
      <c r="R249" s="91"/>
      <c r="S249" s="75"/>
      <c r="T249" s="91"/>
      <c r="U249" s="59"/>
    </row>
    <row r="250" customFormat="false" ht="12.75" hidden="false" customHeight="true" outlineLevel="0" collapsed="false">
      <c r="A250" s="73" t="n">
        <v>3625</v>
      </c>
      <c r="B250" s="73" t="n">
        <v>3639</v>
      </c>
      <c r="C250" s="73" t="n">
        <v>5169</v>
      </c>
      <c r="D250" s="43" t="s">
        <v>312</v>
      </c>
      <c r="F250" s="5" t="n">
        <v>130</v>
      </c>
      <c r="G250" s="5" t="n">
        <v>140</v>
      </c>
      <c r="H250" s="5" t="n">
        <v>120</v>
      </c>
      <c r="I250" s="86"/>
      <c r="J250" s="91" t="n">
        <f aca="false">H250+I250</f>
        <v>120</v>
      </c>
      <c r="K250" s="86"/>
      <c r="L250" s="91" t="n">
        <f aca="false">J250+K250</f>
        <v>120</v>
      </c>
      <c r="M250" s="86"/>
      <c r="N250" s="91" t="n">
        <f aca="false">L250+M250</f>
        <v>120</v>
      </c>
      <c r="O250" s="86"/>
      <c r="P250" s="91" t="n">
        <f aca="false">N250+O250</f>
        <v>120</v>
      </c>
      <c r="Q250" s="86"/>
      <c r="R250" s="91" t="n">
        <f aca="false">P250+Q250</f>
        <v>120</v>
      </c>
      <c r="S250" s="86"/>
      <c r="T250" s="91" t="n">
        <f aca="false">R250+S250</f>
        <v>120</v>
      </c>
      <c r="U250" s="59"/>
    </row>
    <row r="251" customFormat="false" ht="12.75" hidden="false" customHeight="true" outlineLevel="0" collapsed="false">
      <c r="A251" s="73" t="n">
        <v>3626</v>
      </c>
      <c r="B251" s="73" t="n">
        <v>3639</v>
      </c>
      <c r="C251" s="73" t="s">
        <v>313</v>
      </c>
      <c r="D251" s="43" t="s">
        <v>314</v>
      </c>
      <c r="F251" s="5" t="n">
        <v>105</v>
      </c>
      <c r="G251" s="5" t="n">
        <v>147</v>
      </c>
      <c r="H251" s="5" t="n">
        <v>400</v>
      </c>
      <c r="I251" s="86" t="n">
        <v>20</v>
      </c>
      <c r="J251" s="91" t="n">
        <f aca="false">H251+I251</f>
        <v>420</v>
      </c>
      <c r="K251" s="86" t="n">
        <v>-24</v>
      </c>
      <c r="L251" s="91" t="n">
        <f aca="false">J251+K251</f>
        <v>396</v>
      </c>
      <c r="M251" s="86"/>
      <c r="N251" s="91" t="n">
        <f aca="false">L251+M251</f>
        <v>396</v>
      </c>
      <c r="O251" s="86"/>
      <c r="P251" s="91" t="n">
        <f aca="false">N251+O251</f>
        <v>396</v>
      </c>
      <c r="Q251" s="86"/>
      <c r="R251" s="91" t="n">
        <f aca="false">P251+Q251</f>
        <v>396</v>
      </c>
      <c r="S251" s="86"/>
      <c r="T251" s="91" t="n">
        <f aca="false">R251+S251</f>
        <v>396</v>
      </c>
      <c r="U251" s="59"/>
    </row>
    <row r="252" customFormat="false" ht="12.75" hidden="true" customHeight="true" outlineLevel="0" collapsed="false">
      <c r="A252" s="73" t="n">
        <v>3627</v>
      </c>
      <c r="B252" s="73" t="n">
        <v>3639</v>
      </c>
      <c r="C252" s="73" t="n">
        <v>5169</v>
      </c>
      <c r="F252" s="5" t="n">
        <v>90</v>
      </c>
      <c r="G252" s="5" t="n">
        <v>90</v>
      </c>
      <c r="H252" s="5"/>
      <c r="I252" s="86"/>
      <c r="J252" s="91"/>
      <c r="K252" s="86"/>
      <c r="L252" s="91"/>
      <c r="M252" s="86"/>
      <c r="N252" s="91"/>
      <c r="O252" s="86"/>
      <c r="P252" s="91"/>
      <c r="Q252" s="86"/>
      <c r="R252" s="91"/>
      <c r="S252" s="86"/>
      <c r="T252" s="91"/>
      <c r="U252" s="59"/>
    </row>
    <row r="253" customFormat="false" ht="12.75" hidden="true" customHeight="true" outlineLevel="0" collapsed="false">
      <c r="A253" s="73" t="n">
        <v>3628</v>
      </c>
      <c r="B253" s="73" t="n">
        <v>3639</v>
      </c>
      <c r="C253" s="73" t="n">
        <v>5171</v>
      </c>
      <c r="F253" s="5" t="n">
        <v>10</v>
      </c>
      <c r="G253" s="5" t="n">
        <v>10</v>
      </c>
      <c r="H253" s="5"/>
      <c r="I253" s="86"/>
      <c r="J253" s="91"/>
      <c r="K253" s="86"/>
      <c r="L253" s="91"/>
      <c r="M253" s="86"/>
      <c r="N253" s="91"/>
      <c r="O253" s="86"/>
      <c r="P253" s="91"/>
      <c r="Q253" s="86"/>
      <c r="R253" s="91"/>
      <c r="S253" s="86"/>
      <c r="T253" s="91"/>
      <c r="U253" s="59"/>
    </row>
    <row r="254" customFormat="false" ht="12.75" hidden="false" customHeight="true" outlineLevel="0" collapsed="false">
      <c r="A254" s="73" t="n">
        <v>3631</v>
      </c>
      <c r="B254" s="73" t="n">
        <v>3612</v>
      </c>
      <c r="C254" s="73" t="n">
        <v>5169</v>
      </c>
      <c r="D254" s="43" t="s">
        <v>315</v>
      </c>
      <c r="F254" s="53" t="n">
        <v>215</v>
      </c>
      <c r="G254" s="53" t="n">
        <v>1265</v>
      </c>
      <c r="H254" s="53" t="n">
        <v>20</v>
      </c>
      <c r="I254" s="86"/>
      <c r="J254" s="91" t="n">
        <f aca="false">H254+I254</f>
        <v>20</v>
      </c>
      <c r="K254" s="86"/>
      <c r="L254" s="91" t="n">
        <f aca="false">J254+K254</f>
        <v>20</v>
      </c>
      <c r="M254" s="86"/>
      <c r="N254" s="91" t="n">
        <f aca="false">L254+M254</f>
        <v>20</v>
      </c>
      <c r="O254" s="86"/>
      <c r="P254" s="91" t="n">
        <f aca="false">N254+O254</f>
        <v>20</v>
      </c>
      <c r="Q254" s="86"/>
      <c r="R254" s="91" t="n">
        <f aca="false">P254+Q254</f>
        <v>20</v>
      </c>
      <c r="S254" s="86"/>
      <c r="T254" s="91" t="n">
        <f aca="false">R254+S254</f>
        <v>20</v>
      </c>
      <c r="U254" s="59"/>
    </row>
    <row r="255" customFormat="false" ht="12.75" hidden="false" customHeight="true" outlineLevel="0" collapsed="false">
      <c r="A255" s="73"/>
      <c r="B255" s="73"/>
      <c r="C255" s="73"/>
      <c r="H255" s="17" t="s">
        <v>5</v>
      </c>
      <c r="I255" s="19" t="s">
        <v>7</v>
      </c>
      <c r="J255" s="20" t="s">
        <v>184</v>
      </c>
      <c r="K255" s="19" t="s">
        <v>9</v>
      </c>
      <c r="L255" s="20" t="s">
        <v>185</v>
      </c>
      <c r="M255" s="19" t="s">
        <v>11</v>
      </c>
      <c r="N255" s="20" t="s">
        <v>186</v>
      </c>
      <c r="O255" s="19" t="s">
        <v>13</v>
      </c>
      <c r="P255" s="20" t="s">
        <v>187</v>
      </c>
      <c r="Q255" s="19" t="s">
        <v>15</v>
      </c>
      <c r="R255" s="20" t="s">
        <v>188</v>
      </c>
      <c r="S255" s="19" t="s">
        <v>17</v>
      </c>
      <c r="T255" s="20" t="s">
        <v>189</v>
      </c>
      <c r="U255" s="83" t="s">
        <v>6</v>
      </c>
    </row>
    <row r="256" customFormat="false" ht="12.75" hidden="false" customHeight="true" outlineLevel="0" collapsed="false">
      <c r="A256" s="120" t="n">
        <v>3635</v>
      </c>
      <c r="B256" s="120" t="n">
        <v>3699</v>
      </c>
      <c r="C256" s="120" t="n">
        <v>5169</v>
      </c>
      <c r="D256" s="43" t="s">
        <v>316</v>
      </c>
      <c r="H256" s="53" t="n">
        <v>25</v>
      </c>
      <c r="I256" s="86"/>
      <c r="J256" s="91" t="n">
        <f aca="false">H256+I256</f>
        <v>25</v>
      </c>
      <c r="K256" s="86"/>
      <c r="L256" s="91" t="n">
        <f aca="false">J256+K256</f>
        <v>25</v>
      </c>
      <c r="M256" s="86"/>
      <c r="N256" s="91" t="n">
        <f aca="false">L256+M256</f>
        <v>25</v>
      </c>
      <c r="O256" s="86"/>
      <c r="P256" s="91" t="n">
        <f aca="false">N256+O256</f>
        <v>25</v>
      </c>
      <c r="Q256" s="86"/>
      <c r="R256" s="91" t="n">
        <f aca="false">P256+Q256</f>
        <v>25</v>
      </c>
      <c r="S256" s="86"/>
      <c r="T256" s="91" t="n">
        <f aca="false">R256+S256</f>
        <v>25</v>
      </c>
      <c r="U256" s="59"/>
    </row>
    <row r="257" customFormat="false" ht="12.75" hidden="false" customHeight="true" outlineLevel="0" collapsed="false">
      <c r="A257" s="120"/>
      <c r="B257" s="120"/>
      <c r="C257" s="120"/>
      <c r="D257" s="58" t="s">
        <v>317</v>
      </c>
      <c r="H257" s="53" t="n">
        <v>75</v>
      </c>
      <c r="I257" s="86"/>
      <c r="J257" s="91" t="n">
        <f aca="false">H257+I257</f>
        <v>75</v>
      </c>
      <c r="K257" s="86"/>
      <c r="L257" s="91" t="n">
        <f aca="false">J257+K257</f>
        <v>75</v>
      </c>
      <c r="M257" s="86"/>
      <c r="N257" s="91" t="n">
        <f aca="false">L257+M257</f>
        <v>75</v>
      </c>
      <c r="O257" s="86"/>
      <c r="P257" s="91" t="n">
        <f aca="false">N257+O257</f>
        <v>75</v>
      </c>
      <c r="Q257" s="86"/>
      <c r="R257" s="91" t="n">
        <f aca="false">P257+Q257</f>
        <v>75</v>
      </c>
      <c r="S257" s="86"/>
      <c r="T257" s="91" t="n">
        <f aca="false">R257+S257</f>
        <v>75</v>
      </c>
      <c r="U257" s="59"/>
    </row>
    <row r="258" customFormat="false" ht="12.75" hidden="false" customHeight="true" outlineLevel="0" collapsed="false">
      <c r="A258" s="120" t="n">
        <v>3636</v>
      </c>
      <c r="B258" s="120" t="n">
        <v>3699</v>
      </c>
      <c r="C258" s="120" t="n">
        <v>6119</v>
      </c>
      <c r="D258" s="43" t="s">
        <v>318</v>
      </c>
      <c r="H258" s="53" t="n">
        <v>180</v>
      </c>
      <c r="I258" s="86"/>
      <c r="J258" s="91" t="n">
        <f aca="false">H258+I258</f>
        <v>180</v>
      </c>
      <c r="K258" s="86"/>
      <c r="L258" s="91" t="n">
        <f aca="false">J258+K258</f>
        <v>180</v>
      </c>
      <c r="M258" s="86"/>
      <c r="N258" s="91" t="n">
        <f aca="false">L258+M258</f>
        <v>180</v>
      </c>
      <c r="O258" s="86"/>
      <c r="P258" s="91" t="n">
        <f aca="false">N258+O258</f>
        <v>180</v>
      </c>
      <c r="Q258" s="86"/>
      <c r="R258" s="91" t="n">
        <f aca="false">P258+Q258</f>
        <v>180</v>
      </c>
      <c r="S258" s="86"/>
      <c r="T258" s="91" t="n">
        <f aca="false">R258+S258</f>
        <v>180</v>
      </c>
      <c r="U258" s="59"/>
    </row>
    <row r="259" customFormat="false" ht="12.75" hidden="false" customHeight="true" outlineLevel="0" collapsed="false">
      <c r="A259" s="120"/>
      <c r="B259" s="120"/>
      <c r="C259" s="120"/>
      <c r="D259" s="58" t="s">
        <v>319</v>
      </c>
      <c r="H259" s="53" t="n">
        <v>120</v>
      </c>
      <c r="I259" s="86"/>
      <c r="J259" s="91" t="n">
        <f aca="false">H259+I259</f>
        <v>120</v>
      </c>
      <c r="K259" s="86"/>
      <c r="L259" s="91" t="n">
        <f aca="false">J259+K259</f>
        <v>120</v>
      </c>
      <c r="M259" s="86"/>
      <c r="N259" s="91" t="n">
        <f aca="false">L259+M259</f>
        <v>120</v>
      </c>
      <c r="O259" s="86"/>
      <c r="P259" s="91" t="n">
        <f aca="false">N259+O259</f>
        <v>120</v>
      </c>
      <c r="Q259" s="86"/>
      <c r="R259" s="91" t="n">
        <f aca="false">P259+Q259</f>
        <v>120</v>
      </c>
      <c r="S259" s="86"/>
      <c r="T259" s="91" t="n">
        <f aca="false">R259+S259</f>
        <v>120</v>
      </c>
      <c r="U259" s="59"/>
    </row>
    <row r="260" customFormat="false" ht="12.75" hidden="false" customHeight="true" outlineLevel="0" collapsed="false">
      <c r="A260" s="120"/>
      <c r="B260" s="120"/>
      <c r="C260" s="120"/>
      <c r="D260" s="58" t="s">
        <v>320</v>
      </c>
      <c r="H260" s="53" t="n">
        <v>10</v>
      </c>
      <c r="I260" s="86"/>
      <c r="J260" s="91" t="n">
        <f aca="false">H260+I260</f>
        <v>10</v>
      </c>
      <c r="K260" s="86"/>
      <c r="L260" s="91" t="n">
        <f aca="false">J260+K260</f>
        <v>10</v>
      </c>
      <c r="M260" s="86"/>
      <c r="N260" s="91" t="n">
        <f aca="false">L260+M260</f>
        <v>10</v>
      </c>
      <c r="O260" s="86"/>
      <c r="P260" s="91" t="n">
        <f aca="false">N260+O260</f>
        <v>10</v>
      </c>
      <c r="Q260" s="86"/>
      <c r="R260" s="91" t="n">
        <f aca="false">P260+Q260</f>
        <v>10</v>
      </c>
      <c r="S260" s="86"/>
      <c r="T260" s="91" t="n">
        <f aca="false">R260+S260</f>
        <v>10</v>
      </c>
      <c r="U260" s="59"/>
    </row>
    <row r="261" customFormat="false" ht="12.75" hidden="false" customHeight="false" outlineLevel="0" collapsed="false">
      <c r="A261" s="120"/>
      <c r="B261" s="120"/>
      <c r="C261" s="120"/>
      <c r="D261" s="61" t="s">
        <v>321</v>
      </c>
      <c r="E261" s="52"/>
      <c r="F261" s="48"/>
      <c r="G261" s="48"/>
      <c r="H261" s="48" t="n">
        <v>340</v>
      </c>
      <c r="I261" s="95"/>
      <c r="J261" s="96" t="n">
        <f aca="false">H261+I261</f>
        <v>340</v>
      </c>
      <c r="K261" s="95"/>
      <c r="L261" s="96" t="n">
        <f aca="false">J261+K261</f>
        <v>340</v>
      </c>
      <c r="M261" s="95"/>
      <c r="N261" s="96" t="n">
        <f aca="false">L261+M261</f>
        <v>340</v>
      </c>
      <c r="O261" s="95" t="n">
        <v>180</v>
      </c>
      <c r="P261" s="96" t="n">
        <f aca="false">N261+O261</f>
        <v>520</v>
      </c>
      <c r="Q261" s="95"/>
      <c r="R261" s="96" t="n">
        <f aca="false">P261+Q261</f>
        <v>520</v>
      </c>
      <c r="S261" s="95"/>
      <c r="T261" s="96" t="n">
        <f aca="false">R261+S261</f>
        <v>520</v>
      </c>
      <c r="U261" s="97"/>
    </row>
    <row r="262" customFormat="false" ht="12.75" hidden="false" customHeight="true" outlineLevel="0" collapsed="false">
      <c r="A262" s="120"/>
      <c r="B262" s="120"/>
      <c r="C262" s="120"/>
      <c r="D262" s="58" t="s">
        <v>322</v>
      </c>
      <c r="H262" s="53" t="n">
        <v>10</v>
      </c>
      <c r="I262" s="86"/>
      <c r="J262" s="91" t="n">
        <f aca="false">H262+I262</f>
        <v>10</v>
      </c>
      <c r="K262" s="86"/>
      <c r="L262" s="91" t="n">
        <f aca="false">J262+K262</f>
        <v>10</v>
      </c>
      <c r="M262" s="86"/>
      <c r="N262" s="91" t="n">
        <f aca="false">L262+M262</f>
        <v>10</v>
      </c>
      <c r="O262" s="86"/>
      <c r="P262" s="91" t="n">
        <f aca="false">N262+O262</f>
        <v>10</v>
      </c>
      <c r="Q262" s="86"/>
      <c r="R262" s="91" t="n">
        <f aca="false">P262+Q262</f>
        <v>10</v>
      </c>
      <c r="S262" s="86"/>
      <c r="T262" s="91" t="n">
        <f aca="false">R262+S262</f>
        <v>10</v>
      </c>
      <c r="U262" s="59"/>
    </row>
    <row r="263" customFormat="false" ht="12.75" hidden="false" customHeight="true" outlineLevel="0" collapsed="false">
      <c r="A263" s="120"/>
      <c r="B263" s="120"/>
      <c r="C263" s="120"/>
      <c r="D263" s="58" t="s">
        <v>323</v>
      </c>
      <c r="H263" s="53" t="n">
        <v>150</v>
      </c>
      <c r="I263" s="86" t="n">
        <v>-150</v>
      </c>
      <c r="J263" s="91" t="n">
        <f aca="false">H263+I263</f>
        <v>0</v>
      </c>
      <c r="K263" s="86"/>
      <c r="L263" s="91" t="n">
        <f aca="false">J263+K263</f>
        <v>0</v>
      </c>
      <c r="M263" s="86"/>
      <c r="N263" s="91" t="n">
        <f aca="false">L263+M263</f>
        <v>0</v>
      </c>
      <c r="O263" s="86"/>
      <c r="P263" s="91" t="n">
        <f aca="false">N263+O263</f>
        <v>0</v>
      </c>
      <c r="Q263" s="86"/>
      <c r="R263" s="91" t="n">
        <f aca="false">P263+Q263</f>
        <v>0</v>
      </c>
      <c r="S263" s="86"/>
      <c r="T263" s="91" t="n">
        <f aca="false">R263+S263</f>
        <v>0</v>
      </c>
      <c r="U263" s="59"/>
    </row>
    <row r="264" customFormat="false" ht="12.75" hidden="false" customHeight="true" outlineLevel="0" collapsed="false">
      <c r="A264" s="120"/>
      <c r="B264" s="120"/>
      <c r="C264" s="120"/>
      <c r="D264" s="58" t="s">
        <v>324</v>
      </c>
      <c r="H264" s="53" t="n">
        <v>900</v>
      </c>
      <c r="I264" s="86"/>
      <c r="J264" s="91" t="n">
        <f aca="false">H264+I264</f>
        <v>900</v>
      </c>
      <c r="K264" s="86"/>
      <c r="L264" s="91" t="n">
        <f aca="false">J264+K264</f>
        <v>900</v>
      </c>
      <c r="M264" s="86" t="n">
        <v>-350</v>
      </c>
      <c r="N264" s="91" t="n">
        <f aca="false">L264+M264</f>
        <v>550</v>
      </c>
      <c r="O264" s="86"/>
      <c r="P264" s="91" t="n">
        <f aca="false">N264+O264</f>
        <v>550</v>
      </c>
      <c r="Q264" s="86"/>
      <c r="R264" s="91" t="n">
        <f aca="false">P264+Q264</f>
        <v>550</v>
      </c>
      <c r="S264" s="86"/>
      <c r="T264" s="91" t="n">
        <f aca="false">R264+S264</f>
        <v>550</v>
      </c>
      <c r="U264" s="59"/>
    </row>
    <row r="265" customFormat="false" ht="12.75" hidden="false" customHeight="true" outlineLevel="0" collapsed="false">
      <c r="A265" s="120"/>
      <c r="B265" s="120"/>
      <c r="C265" s="120"/>
      <c r="D265" s="58" t="s">
        <v>325</v>
      </c>
      <c r="H265" s="53" t="n">
        <v>100</v>
      </c>
      <c r="I265" s="86" t="n">
        <v>200</v>
      </c>
      <c r="J265" s="91" t="n">
        <f aca="false">H265+I265</f>
        <v>300</v>
      </c>
      <c r="K265" s="86"/>
      <c r="L265" s="91" t="n">
        <f aca="false">J265+K265</f>
        <v>300</v>
      </c>
      <c r="M265" s="86"/>
      <c r="N265" s="91" t="n">
        <f aca="false">L265+M265</f>
        <v>300</v>
      </c>
      <c r="O265" s="86"/>
      <c r="P265" s="91" t="n">
        <f aca="false">N265+O265</f>
        <v>300</v>
      </c>
      <c r="Q265" s="86"/>
      <c r="R265" s="91" t="n">
        <f aca="false">P265+Q265</f>
        <v>300</v>
      </c>
      <c r="S265" s="86"/>
      <c r="T265" s="91" t="n">
        <f aca="false">R265+S265</f>
        <v>300</v>
      </c>
      <c r="U265" s="59"/>
    </row>
    <row r="266" customFormat="false" ht="12.75" hidden="false" customHeight="false" outlineLevel="0" collapsed="false">
      <c r="A266" s="120"/>
      <c r="B266" s="120"/>
      <c r="C266" s="120"/>
      <c r="D266" s="61" t="s">
        <v>326</v>
      </c>
      <c r="E266" s="52"/>
      <c r="F266" s="48"/>
      <c r="G266" s="48"/>
      <c r="H266" s="48" t="n">
        <v>400</v>
      </c>
      <c r="I266" s="95"/>
      <c r="J266" s="96" t="n">
        <f aca="false">H266+I266</f>
        <v>400</v>
      </c>
      <c r="K266" s="95"/>
      <c r="L266" s="96" t="n">
        <f aca="false">J266+K266</f>
        <v>400</v>
      </c>
      <c r="M266" s="95" t="n">
        <v>-400</v>
      </c>
      <c r="N266" s="96" t="n">
        <f aca="false">L266+M266</f>
        <v>0</v>
      </c>
      <c r="O266" s="95"/>
      <c r="P266" s="96" t="n">
        <f aca="false">N266+O266</f>
        <v>0</v>
      </c>
      <c r="Q266" s="95"/>
      <c r="R266" s="96" t="n">
        <f aca="false">P266+Q266</f>
        <v>0</v>
      </c>
      <c r="S266" s="95"/>
      <c r="T266" s="96" t="n">
        <f aca="false">R266+S266</f>
        <v>0</v>
      </c>
      <c r="U266" s="97"/>
    </row>
    <row r="267" customFormat="false" ht="12.75" hidden="false" customHeight="true" outlineLevel="0" collapsed="false">
      <c r="A267" s="120"/>
      <c r="B267" s="120"/>
      <c r="C267" s="120"/>
      <c r="D267" s="58" t="s">
        <v>327</v>
      </c>
      <c r="H267" s="53" t="n">
        <v>50</v>
      </c>
      <c r="I267" s="86"/>
      <c r="J267" s="91" t="n">
        <f aca="false">H267+I267</f>
        <v>50</v>
      </c>
      <c r="K267" s="86"/>
      <c r="L267" s="91" t="n">
        <f aca="false">J267+K267</f>
        <v>50</v>
      </c>
      <c r="M267" s="86"/>
      <c r="N267" s="91" t="n">
        <f aca="false">L267+M267</f>
        <v>50</v>
      </c>
      <c r="O267" s="86"/>
      <c r="P267" s="91" t="n">
        <f aca="false">N267+O267</f>
        <v>50</v>
      </c>
      <c r="Q267" s="86"/>
      <c r="R267" s="91" t="n">
        <f aca="false">P267+Q267</f>
        <v>50</v>
      </c>
      <c r="S267" s="86"/>
      <c r="T267" s="91" t="n">
        <f aca="false">R267+S267</f>
        <v>50</v>
      </c>
      <c r="U267" s="59"/>
    </row>
    <row r="268" customFormat="false" ht="12.75" hidden="false" customHeight="true" outlineLevel="0" collapsed="false">
      <c r="A268" s="120"/>
      <c r="B268" s="120"/>
      <c r="C268" s="120"/>
      <c r="D268" s="58" t="s">
        <v>328</v>
      </c>
      <c r="H268" s="53" t="n">
        <v>1200</v>
      </c>
      <c r="I268" s="86"/>
      <c r="J268" s="91" t="n">
        <f aca="false">H268+I268</f>
        <v>1200</v>
      </c>
      <c r="K268" s="86"/>
      <c r="L268" s="91" t="n">
        <f aca="false">J268+K268</f>
        <v>1200</v>
      </c>
      <c r="M268" s="86"/>
      <c r="N268" s="91" t="n">
        <f aca="false">L268+M268</f>
        <v>1200</v>
      </c>
      <c r="O268" s="92" t="n">
        <v>-1200</v>
      </c>
      <c r="P268" s="91" t="n">
        <f aca="false">N268+O268</f>
        <v>0</v>
      </c>
      <c r="Q268" s="92"/>
      <c r="R268" s="91" t="n">
        <f aca="false">P268+Q268</f>
        <v>0</v>
      </c>
      <c r="S268" s="92"/>
      <c r="T268" s="91" t="n">
        <f aca="false">R268+S268</f>
        <v>0</v>
      </c>
      <c r="U268" s="59"/>
    </row>
    <row r="269" customFormat="false" ht="12.75" hidden="false" customHeight="true" outlineLevel="0" collapsed="false">
      <c r="A269" s="120"/>
      <c r="B269" s="120"/>
      <c r="C269" s="120"/>
      <c r="D269" s="58" t="s">
        <v>329</v>
      </c>
      <c r="H269" s="53" t="n">
        <v>117</v>
      </c>
      <c r="I269" s="86"/>
      <c r="J269" s="91" t="n">
        <f aca="false">H269+I269</f>
        <v>117</v>
      </c>
      <c r="K269" s="86"/>
      <c r="L269" s="91" t="n">
        <f aca="false">J269+K269</f>
        <v>117</v>
      </c>
      <c r="M269" s="86"/>
      <c r="N269" s="91" t="n">
        <f aca="false">L269+M269</f>
        <v>117</v>
      </c>
      <c r="O269" s="86"/>
      <c r="P269" s="91" t="n">
        <f aca="false">N269+O269</f>
        <v>117</v>
      </c>
      <c r="Q269" s="86"/>
      <c r="R269" s="91" t="n">
        <f aca="false">P269+Q269</f>
        <v>117</v>
      </c>
      <c r="S269" s="86"/>
      <c r="T269" s="91" t="n">
        <f aca="false">R269+S269</f>
        <v>117</v>
      </c>
      <c r="U269" s="59"/>
    </row>
    <row r="270" customFormat="false" ht="12.75" hidden="false" customHeight="true" outlineLevel="0" collapsed="false">
      <c r="A270" s="120"/>
      <c r="B270" s="120"/>
      <c r="C270" s="120"/>
      <c r="D270" s="58" t="s">
        <v>330</v>
      </c>
      <c r="H270" s="53" t="n">
        <v>200</v>
      </c>
      <c r="I270" s="86"/>
      <c r="J270" s="91" t="n">
        <f aca="false">H270+I270</f>
        <v>200</v>
      </c>
      <c r="K270" s="86"/>
      <c r="L270" s="91" t="n">
        <f aca="false">J270+K270</f>
        <v>200</v>
      </c>
      <c r="M270" s="86"/>
      <c r="N270" s="91" t="n">
        <f aca="false">L270+M270</f>
        <v>200</v>
      </c>
      <c r="O270" s="86"/>
      <c r="P270" s="91" t="n">
        <f aca="false">N270+O270</f>
        <v>200</v>
      </c>
      <c r="Q270" s="86"/>
      <c r="R270" s="91" t="n">
        <f aca="false">P270+Q270</f>
        <v>200</v>
      </c>
      <c r="S270" s="86"/>
      <c r="T270" s="91" t="n">
        <f aca="false">R270+S270</f>
        <v>200</v>
      </c>
      <c r="U270" s="59"/>
    </row>
    <row r="271" customFormat="false" ht="12.75" hidden="false" customHeight="true" outlineLevel="0" collapsed="false">
      <c r="A271" s="120"/>
      <c r="B271" s="120"/>
      <c r="C271" s="120"/>
      <c r="D271" s="58" t="s">
        <v>331</v>
      </c>
      <c r="H271" s="53" t="n">
        <v>200</v>
      </c>
      <c r="I271" s="75"/>
      <c r="J271" s="91" t="n">
        <f aca="false">H271+I271</f>
        <v>200</v>
      </c>
      <c r="K271" s="75"/>
      <c r="L271" s="91" t="n">
        <f aca="false">J271+K271</f>
        <v>200</v>
      </c>
      <c r="M271" s="75" t="n">
        <v>60</v>
      </c>
      <c r="N271" s="91" t="n">
        <f aca="false">L271+M271</f>
        <v>260</v>
      </c>
      <c r="O271" s="75"/>
      <c r="P271" s="91" t="n">
        <f aca="false">N271+O271</f>
        <v>260</v>
      </c>
      <c r="Q271" s="75" t="n">
        <v>-260</v>
      </c>
      <c r="R271" s="91" t="n">
        <f aca="false">P271+Q271</f>
        <v>0</v>
      </c>
      <c r="S271" s="75"/>
      <c r="T271" s="91" t="n">
        <f aca="false">R271+S271</f>
        <v>0</v>
      </c>
      <c r="U271" s="59"/>
    </row>
    <row r="272" customFormat="false" ht="12.75" hidden="false" customHeight="true" outlineLevel="0" collapsed="false">
      <c r="A272" s="120"/>
      <c r="B272" s="120"/>
      <c r="C272" s="120"/>
      <c r="D272" s="58" t="s">
        <v>332</v>
      </c>
      <c r="I272" s="75" t="n">
        <v>95</v>
      </c>
      <c r="J272" s="91" t="n">
        <f aca="false">H272+I272</f>
        <v>95</v>
      </c>
      <c r="K272" s="75"/>
      <c r="L272" s="91" t="n">
        <f aca="false">J272+K272</f>
        <v>95</v>
      </c>
      <c r="M272" s="75"/>
      <c r="N272" s="91" t="n">
        <f aca="false">L272+M272</f>
        <v>95</v>
      </c>
      <c r="O272" s="75"/>
      <c r="P272" s="91" t="n">
        <f aca="false">N272+O272</f>
        <v>95</v>
      </c>
      <c r="Q272" s="75"/>
      <c r="R272" s="91" t="n">
        <f aca="false">P272+Q272</f>
        <v>95</v>
      </c>
      <c r="S272" s="75"/>
      <c r="T272" s="91" t="n">
        <f aca="false">R272+S272</f>
        <v>95</v>
      </c>
      <c r="U272" s="59"/>
    </row>
    <row r="273" customFormat="false" ht="12.75" hidden="false" customHeight="true" outlineLevel="0" collapsed="false">
      <c r="A273" s="120"/>
      <c r="B273" s="120"/>
      <c r="C273" s="120"/>
      <c r="D273" s="58" t="s">
        <v>153</v>
      </c>
      <c r="F273" s="5"/>
      <c r="G273" s="5"/>
      <c r="H273" s="5"/>
      <c r="I273" s="86"/>
      <c r="J273" s="91"/>
      <c r="K273" s="86"/>
      <c r="L273" s="91"/>
      <c r="M273" s="86" t="n">
        <v>138</v>
      </c>
      <c r="N273" s="91" t="n">
        <f aca="false">L273+M273</f>
        <v>138</v>
      </c>
      <c r="O273" s="86"/>
      <c r="P273" s="91" t="n">
        <f aca="false">N273+O273</f>
        <v>138</v>
      </c>
      <c r="Q273" s="86"/>
      <c r="R273" s="91" t="n">
        <f aca="false">P273+Q273</f>
        <v>138</v>
      </c>
      <c r="S273" s="86"/>
      <c r="T273" s="91" t="n">
        <f aca="false">R273+S273</f>
        <v>138</v>
      </c>
      <c r="U273" s="59"/>
    </row>
    <row r="274" customFormat="false" ht="12.75" hidden="false" customHeight="true" outlineLevel="0" collapsed="false">
      <c r="A274" s="120"/>
      <c r="B274" s="120"/>
      <c r="C274" s="120"/>
      <c r="D274" s="58" t="s">
        <v>333</v>
      </c>
      <c r="I274" s="75"/>
      <c r="J274" s="91" t="n">
        <f aca="false">H274+I274</f>
        <v>0</v>
      </c>
      <c r="K274" s="75"/>
      <c r="L274" s="91"/>
      <c r="M274" s="75" t="n">
        <v>103</v>
      </c>
      <c r="N274" s="91" t="n">
        <f aca="false">L274+M274</f>
        <v>103</v>
      </c>
      <c r="O274" s="75" t="n">
        <v>18</v>
      </c>
      <c r="P274" s="91" t="n">
        <f aca="false">N274+O274</f>
        <v>121</v>
      </c>
      <c r="Q274" s="75"/>
      <c r="R274" s="91" t="n">
        <f aca="false">P274+Q274</f>
        <v>121</v>
      </c>
      <c r="S274" s="75"/>
      <c r="T274" s="91" t="n">
        <f aca="false">R274+S274</f>
        <v>121</v>
      </c>
      <c r="U274" s="59"/>
    </row>
    <row r="275" customFormat="false" ht="12.75" hidden="false" customHeight="true" outlineLevel="0" collapsed="false">
      <c r="A275" s="120"/>
      <c r="B275" s="120"/>
      <c r="C275" s="120"/>
      <c r="D275" s="58" t="s">
        <v>334</v>
      </c>
      <c r="I275" s="75"/>
      <c r="J275" s="91" t="n">
        <f aca="false">H275+I275</f>
        <v>0</v>
      </c>
      <c r="K275" s="75"/>
      <c r="L275" s="91"/>
      <c r="M275" s="59" t="n">
        <v>100</v>
      </c>
      <c r="N275" s="91" t="n">
        <f aca="false">L275+M275</f>
        <v>100</v>
      </c>
      <c r="O275" s="59" t="n">
        <v>21</v>
      </c>
      <c r="P275" s="91" t="n">
        <f aca="false">N275+O275</f>
        <v>121</v>
      </c>
      <c r="Q275" s="59"/>
      <c r="R275" s="91" t="n">
        <f aca="false">P275+Q275</f>
        <v>121</v>
      </c>
      <c r="S275" s="59"/>
      <c r="T275" s="91" t="n">
        <f aca="false">R275+S275</f>
        <v>121</v>
      </c>
      <c r="U275" s="59"/>
    </row>
    <row r="276" customFormat="false" ht="12.75" hidden="false" customHeight="true" outlineLevel="0" collapsed="false">
      <c r="A276" s="120"/>
      <c r="B276" s="120"/>
      <c r="C276" s="120"/>
      <c r="D276" s="58" t="s">
        <v>335</v>
      </c>
      <c r="I276" s="75"/>
      <c r="J276" s="91" t="n">
        <f aca="false">H276+I276</f>
        <v>0</v>
      </c>
      <c r="K276" s="75"/>
      <c r="L276" s="91" t="n">
        <f aca="false">J276+K276</f>
        <v>0</v>
      </c>
      <c r="M276" s="75"/>
      <c r="N276" s="91"/>
      <c r="O276" s="75" t="n">
        <v>80</v>
      </c>
      <c r="P276" s="91" t="n">
        <f aca="false">N276+O276</f>
        <v>80</v>
      </c>
      <c r="Q276" s="75"/>
      <c r="R276" s="91" t="n">
        <f aca="false">P276+Q276</f>
        <v>80</v>
      </c>
      <c r="S276" s="75"/>
      <c r="T276" s="91" t="n">
        <f aca="false">R276+S276</f>
        <v>80</v>
      </c>
      <c r="U276" s="59"/>
    </row>
    <row r="277" customFormat="false" ht="12.75" hidden="false" customHeight="true" outlineLevel="0" collapsed="false">
      <c r="A277" s="120"/>
      <c r="B277" s="120"/>
      <c r="C277" s="120"/>
      <c r="D277" s="58"/>
      <c r="I277" s="75"/>
      <c r="J277" s="91"/>
      <c r="K277" s="75"/>
      <c r="L277" s="91"/>
      <c r="M277" s="75"/>
      <c r="N277" s="91"/>
      <c r="O277" s="75"/>
      <c r="P277" s="91"/>
      <c r="Q277" s="75"/>
      <c r="R277" s="91"/>
      <c r="S277" s="75"/>
      <c r="T277" s="91"/>
      <c r="U277" s="59"/>
    </row>
    <row r="278" customFormat="false" ht="12.75" hidden="false" customHeight="true" outlineLevel="0" collapsed="false">
      <c r="A278" s="88"/>
      <c r="B278" s="88"/>
      <c r="C278" s="88"/>
      <c r="D278" s="89" t="s">
        <v>196</v>
      </c>
      <c r="E278" s="89"/>
      <c r="F278" s="17" t="n">
        <v>55933</v>
      </c>
      <c r="G278" s="17" t="n">
        <f aca="false">SUM(G280:G288)</f>
        <v>41403</v>
      </c>
      <c r="H278" s="17" t="n">
        <f aca="false">SUM(H280:H302)</f>
        <v>27583</v>
      </c>
      <c r="I278" s="90" t="n">
        <f aca="false">SUM(I280:I303)</f>
        <v>3400</v>
      </c>
      <c r="J278" s="17" t="n">
        <f aca="false">SUM(J280:J303)</f>
        <v>30983</v>
      </c>
      <c r="K278" s="90" t="n">
        <f aca="false">SUM(K280:K303)</f>
        <v>0</v>
      </c>
      <c r="L278" s="17" t="n">
        <f aca="false">SUM(L280:L303)</f>
        <v>30983</v>
      </c>
      <c r="M278" s="90" t="n">
        <f aca="false">SUM(M280:M303)</f>
        <v>147</v>
      </c>
      <c r="N278" s="17" t="n">
        <f aca="false">SUM(N280:N303)</f>
        <v>31130</v>
      </c>
      <c r="O278" s="90" t="n">
        <f aca="false">SUM(O280:O303)</f>
        <v>111</v>
      </c>
      <c r="P278" s="17" t="n">
        <f aca="false">SUM(P280:P303)</f>
        <v>31241</v>
      </c>
      <c r="Q278" s="90" t="n">
        <f aca="false">SUM(Q280:Q303)</f>
        <v>-9183</v>
      </c>
      <c r="R278" s="17" t="n">
        <f aca="false">SUM(R280:R303)</f>
        <v>22058</v>
      </c>
      <c r="S278" s="90" t="n">
        <f aca="false">SUM(S280:S303)</f>
        <v>0</v>
      </c>
      <c r="T278" s="17" t="n">
        <f aca="false">SUM(T280:T303)</f>
        <v>22058</v>
      </c>
      <c r="U278" s="87"/>
    </row>
    <row r="279" customFormat="false" ht="12.75" hidden="true" customHeight="true" outlineLevel="0" collapsed="false">
      <c r="A279" s="88"/>
      <c r="B279" s="88"/>
      <c r="C279" s="88"/>
      <c r="D279" s="89"/>
      <c r="E279" s="89"/>
      <c r="F279" s="17"/>
      <c r="G279" s="17"/>
      <c r="H279" s="17"/>
      <c r="I279" s="90"/>
      <c r="J279" s="17"/>
      <c r="K279" s="90"/>
      <c r="L279" s="17"/>
      <c r="M279" s="90"/>
      <c r="N279" s="17"/>
      <c r="O279" s="90"/>
      <c r="P279" s="17"/>
      <c r="Q279" s="90"/>
      <c r="R279" s="17"/>
      <c r="S279" s="90"/>
      <c r="T279" s="17"/>
      <c r="U279" s="59"/>
    </row>
    <row r="280" customFormat="false" ht="12.75" hidden="false" customHeight="true" outlineLevel="0" collapsed="false">
      <c r="A280" s="132" t="n">
        <v>3651</v>
      </c>
      <c r="B280" s="73" t="n">
        <v>3612</v>
      </c>
      <c r="C280" s="73" t="n">
        <v>6130</v>
      </c>
      <c r="D280" s="43" t="s">
        <v>336</v>
      </c>
      <c r="F280" s="5" t="n">
        <v>1220</v>
      </c>
      <c r="G280" s="5" t="n">
        <v>26545</v>
      </c>
      <c r="H280" s="5" t="n">
        <v>3000</v>
      </c>
      <c r="I280" s="40"/>
      <c r="J280" s="91" t="n">
        <f aca="false">H280+I280</f>
        <v>3000</v>
      </c>
      <c r="K280" s="40"/>
      <c r="L280" s="91" t="n">
        <f aca="false">J280+K280</f>
        <v>3000</v>
      </c>
      <c r="M280" s="40"/>
      <c r="N280" s="91" t="n">
        <f aca="false">L280+M280</f>
        <v>3000</v>
      </c>
      <c r="O280" s="40"/>
      <c r="P280" s="91" t="n">
        <f aca="false">N280+O280</f>
        <v>3000</v>
      </c>
      <c r="Q280" s="40" t="n">
        <v>-400</v>
      </c>
      <c r="R280" s="91" t="n">
        <f aca="false">P280+Q280</f>
        <v>2600</v>
      </c>
      <c r="S280" s="40"/>
      <c r="T280" s="91" t="n">
        <f aca="false">R280+S280</f>
        <v>2600</v>
      </c>
      <c r="U280" s="59"/>
    </row>
    <row r="281" customFormat="false" ht="12.75" hidden="true" customHeight="true" outlineLevel="0" collapsed="false">
      <c r="A281" s="132" t="n">
        <v>3658</v>
      </c>
      <c r="B281" s="132" t="n">
        <v>3634</v>
      </c>
      <c r="C281" s="73" t="n">
        <v>6113</v>
      </c>
      <c r="F281" s="5" t="n">
        <v>500</v>
      </c>
      <c r="G281" s="5" t="n">
        <v>60</v>
      </c>
      <c r="H281" s="5"/>
      <c r="I281" s="133"/>
      <c r="J281" s="91"/>
      <c r="K281" s="133"/>
      <c r="L281" s="91"/>
      <c r="M281" s="133"/>
      <c r="N281" s="91"/>
      <c r="O281" s="133"/>
      <c r="P281" s="91"/>
      <c r="Q281" s="133"/>
      <c r="R281" s="91"/>
      <c r="S281" s="133"/>
      <c r="T281" s="91"/>
      <c r="U281" s="59"/>
    </row>
    <row r="282" customFormat="false" ht="12.75" hidden="false" customHeight="true" outlineLevel="0" collapsed="false">
      <c r="A282" s="43" t="n">
        <v>3669</v>
      </c>
      <c r="B282" s="43" t="n">
        <v>3612</v>
      </c>
      <c r="C282" s="43" t="n">
        <v>6121</v>
      </c>
      <c r="D282" s="58" t="s">
        <v>337</v>
      </c>
      <c r="F282" s="53" t="n">
        <v>21600</v>
      </c>
      <c r="G282" s="5" t="n">
        <v>5499</v>
      </c>
      <c r="H282" s="5" t="n">
        <v>4318</v>
      </c>
      <c r="I282" s="133"/>
      <c r="J282" s="91" t="n">
        <f aca="false">H282+I282</f>
        <v>4318</v>
      </c>
      <c r="K282" s="133"/>
      <c r="L282" s="91" t="n">
        <f aca="false">J282+K282</f>
        <v>4318</v>
      </c>
      <c r="M282" s="133"/>
      <c r="N282" s="91" t="n">
        <f aca="false">L282+M282</f>
        <v>4318</v>
      </c>
      <c r="O282" s="133"/>
      <c r="P282" s="91" t="n">
        <f aca="false">N282+O282</f>
        <v>4318</v>
      </c>
      <c r="Q282" s="133"/>
      <c r="R282" s="91" t="n">
        <f aca="false">P282+Q282</f>
        <v>4318</v>
      </c>
      <c r="S282" s="133"/>
      <c r="T282" s="91" t="n">
        <f aca="false">R282+S282</f>
        <v>4318</v>
      </c>
      <c r="U282" s="59"/>
    </row>
    <row r="283" customFormat="false" ht="12.75" hidden="true" customHeight="true" outlineLevel="0" collapsed="false">
      <c r="A283" s="43" t="n">
        <v>3671</v>
      </c>
      <c r="B283" s="43" t="n">
        <v>3612</v>
      </c>
      <c r="C283" s="43" t="n">
        <v>6121</v>
      </c>
      <c r="F283" s="5" t="n">
        <v>2000</v>
      </c>
      <c r="G283" s="5" t="n">
        <v>2700</v>
      </c>
      <c r="H283" s="5"/>
      <c r="I283" s="133"/>
      <c r="J283" s="91"/>
      <c r="K283" s="133"/>
      <c r="L283" s="91"/>
      <c r="M283" s="133"/>
      <c r="N283" s="91"/>
      <c r="O283" s="133"/>
      <c r="P283" s="91"/>
      <c r="Q283" s="133"/>
      <c r="R283" s="91"/>
      <c r="S283" s="133"/>
      <c r="T283" s="91"/>
      <c r="U283" s="93"/>
      <c r="V283" s="117"/>
    </row>
    <row r="284" customFormat="false" ht="12.75" hidden="true" customHeight="true" outlineLevel="0" collapsed="false">
      <c r="A284" s="43" t="n">
        <v>3672</v>
      </c>
      <c r="B284" s="43" t="n">
        <v>3612</v>
      </c>
      <c r="C284" s="43" t="n">
        <v>6121</v>
      </c>
      <c r="F284" s="5" t="n">
        <v>6000</v>
      </c>
      <c r="G284" s="5" t="n">
        <v>6000</v>
      </c>
      <c r="H284" s="5"/>
      <c r="I284" s="133"/>
      <c r="J284" s="91"/>
      <c r="K284" s="133"/>
      <c r="L284" s="91"/>
      <c r="M284" s="133"/>
      <c r="N284" s="91"/>
      <c r="O284" s="133"/>
      <c r="P284" s="91"/>
      <c r="Q284" s="133"/>
      <c r="R284" s="91"/>
      <c r="S284" s="133"/>
      <c r="T284" s="91"/>
      <c r="U284" s="93"/>
      <c r="V284" s="117"/>
    </row>
    <row r="285" customFormat="false" ht="12.75" hidden="true" customHeight="true" outlineLevel="0" collapsed="false">
      <c r="A285" s="109" t="n">
        <v>3675</v>
      </c>
      <c r="B285" s="73" t="n">
        <v>3635</v>
      </c>
      <c r="C285" s="73" t="n">
        <v>6119</v>
      </c>
      <c r="F285" s="91" t="n">
        <v>190</v>
      </c>
      <c r="G285" s="5" t="n">
        <v>200</v>
      </c>
      <c r="H285" s="5"/>
      <c r="I285" s="133"/>
      <c r="J285" s="91"/>
      <c r="K285" s="133"/>
      <c r="L285" s="91"/>
      <c r="M285" s="133"/>
      <c r="N285" s="91"/>
      <c r="O285" s="133"/>
      <c r="P285" s="91"/>
      <c r="Q285" s="133"/>
      <c r="R285" s="91"/>
      <c r="S285" s="133"/>
      <c r="T285" s="91"/>
      <c r="U285" s="93"/>
      <c r="V285" s="117"/>
    </row>
    <row r="286" customFormat="false" ht="12.75" hidden="false" customHeight="false" outlineLevel="0" collapsed="false">
      <c r="A286" s="43" t="n">
        <v>3677</v>
      </c>
      <c r="B286" s="43" t="n">
        <v>3612</v>
      </c>
      <c r="C286" s="43" t="n">
        <v>6119</v>
      </c>
      <c r="D286" s="61" t="s">
        <v>338</v>
      </c>
      <c r="E286" s="52"/>
      <c r="F286" s="48"/>
      <c r="G286" s="48" t="n">
        <v>150</v>
      </c>
      <c r="H286" s="48" t="n">
        <v>1209</v>
      </c>
      <c r="I286" s="101"/>
      <c r="J286" s="96" t="n">
        <f aca="false">H286+I286</f>
        <v>1209</v>
      </c>
      <c r="K286" s="101"/>
      <c r="L286" s="96" t="n">
        <f aca="false">J286+K286</f>
        <v>1209</v>
      </c>
      <c r="M286" s="101"/>
      <c r="N286" s="96" t="n">
        <f aca="false">L286+M286</f>
        <v>1209</v>
      </c>
      <c r="O286" s="101"/>
      <c r="P286" s="96" t="n">
        <f aca="false">N286+O286</f>
        <v>1209</v>
      </c>
      <c r="Q286" s="101"/>
      <c r="R286" s="96" t="n">
        <f aca="false">P286+Q286</f>
        <v>1209</v>
      </c>
      <c r="S286" s="101"/>
      <c r="T286" s="96" t="n">
        <f aca="false">R286+S286</f>
        <v>1209</v>
      </c>
      <c r="U286" s="97"/>
    </row>
    <row r="287" customFormat="false" ht="12.75" hidden="false" customHeight="true" outlineLevel="0" collapsed="false">
      <c r="A287" s="43" t="n">
        <v>3679</v>
      </c>
      <c r="B287" s="43" t="n">
        <v>3613</v>
      </c>
      <c r="C287" s="43" t="n">
        <v>6121</v>
      </c>
      <c r="D287" s="58" t="s">
        <v>339</v>
      </c>
      <c r="G287" s="53" t="n">
        <v>60</v>
      </c>
      <c r="H287" s="53" t="n">
        <v>466</v>
      </c>
      <c r="I287" s="75"/>
      <c r="J287" s="91" t="n">
        <f aca="false">H287+I287</f>
        <v>466</v>
      </c>
      <c r="K287" s="75"/>
      <c r="L287" s="91" t="n">
        <f aca="false">J287+K287</f>
        <v>466</v>
      </c>
      <c r="M287" s="75"/>
      <c r="N287" s="91" t="n">
        <f aca="false">L287+M287</f>
        <v>466</v>
      </c>
      <c r="O287" s="75"/>
      <c r="P287" s="91" t="n">
        <f aca="false">N287+O287</f>
        <v>466</v>
      </c>
      <c r="Q287" s="75"/>
      <c r="R287" s="91" t="n">
        <f aca="false">P287+Q287</f>
        <v>466</v>
      </c>
      <c r="S287" s="75"/>
      <c r="T287" s="91" t="n">
        <f aca="false">R287+S287</f>
        <v>466</v>
      </c>
      <c r="U287" s="59"/>
    </row>
    <row r="288" customFormat="false" ht="12.75" hidden="true" customHeight="true" outlineLevel="0" collapsed="false">
      <c r="A288" s="43" t="n">
        <v>3680</v>
      </c>
      <c r="B288" s="43" t="n">
        <v>3613</v>
      </c>
      <c r="C288" s="43" t="n">
        <v>6121</v>
      </c>
      <c r="G288" s="53" t="n">
        <v>189</v>
      </c>
      <c r="I288" s="75"/>
      <c r="J288" s="91"/>
      <c r="K288" s="75"/>
      <c r="L288" s="91"/>
      <c r="M288" s="75"/>
      <c r="N288" s="91"/>
      <c r="O288" s="75"/>
      <c r="P288" s="91"/>
      <c r="Q288" s="75"/>
      <c r="R288" s="91"/>
      <c r="S288" s="75"/>
      <c r="T288" s="91"/>
      <c r="U288" s="59"/>
    </row>
    <row r="289" customFormat="false" ht="12.75" hidden="true" customHeight="true" outlineLevel="0" collapsed="false">
      <c r="D289" s="58"/>
      <c r="I289" s="75"/>
      <c r="J289" s="91"/>
      <c r="K289" s="75"/>
      <c r="L289" s="91"/>
      <c r="M289" s="75"/>
      <c r="N289" s="91"/>
      <c r="O289" s="75"/>
      <c r="P289" s="91"/>
      <c r="Q289" s="75"/>
      <c r="R289" s="91"/>
      <c r="S289" s="75"/>
      <c r="T289" s="91"/>
      <c r="U289" s="59"/>
    </row>
    <row r="290" customFormat="false" ht="12.75" hidden="false" customHeight="true" outlineLevel="0" collapsed="false">
      <c r="D290" s="58" t="s">
        <v>340</v>
      </c>
      <c r="H290" s="53" t="n">
        <v>240</v>
      </c>
      <c r="I290" s="75"/>
      <c r="J290" s="91" t="n">
        <f aca="false">H290+I290</f>
        <v>240</v>
      </c>
      <c r="K290" s="75"/>
      <c r="L290" s="91" t="n">
        <f aca="false">J290+K290</f>
        <v>240</v>
      </c>
      <c r="M290" s="75"/>
      <c r="N290" s="91" t="n">
        <f aca="false">L290+M290</f>
        <v>240</v>
      </c>
      <c r="O290" s="75"/>
      <c r="P290" s="91" t="n">
        <f aca="false">N290+O290</f>
        <v>240</v>
      </c>
      <c r="Q290" s="75"/>
      <c r="R290" s="91" t="n">
        <f aca="false">P290+Q290</f>
        <v>240</v>
      </c>
      <c r="S290" s="75"/>
      <c r="T290" s="91" t="n">
        <f aca="false">R290+S290</f>
        <v>240</v>
      </c>
      <c r="U290" s="59"/>
    </row>
    <row r="291" customFormat="false" ht="12.75" hidden="false" customHeight="true" outlineLevel="0" collapsed="false">
      <c r="D291" s="58" t="s">
        <v>322</v>
      </c>
      <c r="H291" s="53" t="n">
        <v>20</v>
      </c>
      <c r="I291" s="75"/>
      <c r="J291" s="91" t="n">
        <f aca="false">H291+I291</f>
        <v>20</v>
      </c>
      <c r="K291" s="75"/>
      <c r="L291" s="91" t="n">
        <f aca="false">J291+K291</f>
        <v>20</v>
      </c>
      <c r="M291" s="75"/>
      <c r="N291" s="91" t="n">
        <f aca="false">L291+M291</f>
        <v>20</v>
      </c>
      <c r="O291" s="75"/>
      <c r="P291" s="91" t="n">
        <f aca="false">N291+O291</f>
        <v>20</v>
      </c>
      <c r="Q291" s="75"/>
      <c r="R291" s="91" t="n">
        <f aca="false">P291+Q291</f>
        <v>20</v>
      </c>
      <c r="S291" s="75"/>
      <c r="T291" s="91" t="n">
        <f aca="false">R291+S291</f>
        <v>20</v>
      </c>
      <c r="U291" s="59"/>
    </row>
    <row r="292" customFormat="false" ht="12.75" hidden="false" customHeight="true" outlineLevel="0" collapsed="false">
      <c r="D292" s="58" t="s">
        <v>341</v>
      </c>
      <c r="H292" s="53" t="n">
        <v>1000</v>
      </c>
      <c r="I292" s="75"/>
      <c r="J292" s="91" t="n">
        <f aca="false">H292+I292</f>
        <v>1000</v>
      </c>
      <c r="K292" s="75"/>
      <c r="L292" s="91" t="n">
        <f aca="false">J292+K292</f>
        <v>1000</v>
      </c>
      <c r="M292" s="75"/>
      <c r="N292" s="91" t="n">
        <f aca="false">L292+M292</f>
        <v>1000</v>
      </c>
      <c r="O292" s="75"/>
      <c r="P292" s="91" t="n">
        <f aca="false">N292+O292</f>
        <v>1000</v>
      </c>
      <c r="Q292" s="75" t="n">
        <v>-400</v>
      </c>
      <c r="R292" s="91" t="n">
        <f aca="false">P292+Q292</f>
        <v>600</v>
      </c>
      <c r="S292" s="75"/>
      <c r="T292" s="91" t="n">
        <f aca="false">R292+S292</f>
        <v>600</v>
      </c>
      <c r="U292" s="59"/>
    </row>
    <row r="293" customFormat="false" ht="12.75" hidden="false" customHeight="true" outlineLevel="0" collapsed="false">
      <c r="D293" s="58" t="s">
        <v>342</v>
      </c>
      <c r="H293" s="53" t="n">
        <v>600</v>
      </c>
      <c r="I293" s="75"/>
      <c r="J293" s="91" t="n">
        <f aca="false">H293+I293</f>
        <v>600</v>
      </c>
      <c r="K293" s="75"/>
      <c r="L293" s="91" t="n">
        <f aca="false">J293+K293</f>
        <v>600</v>
      </c>
      <c r="M293" s="75" t="n">
        <v>350</v>
      </c>
      <c r="N293" s="91" t="n">
        <f aca="false">L293+M293</f>
        <v>950</v>
      </c>
      <c r="O293" s="75"/>
      <c r="P293" s="91" t="n">
        <f aca="false">N293+O293</f>
        <v>950</v>
      </c>
      <c r="Q293" s="75" t="n">
        <v>-20</v>
      </c>
      <c r="R293" s="91" t="n">
        <f aca="false">P293+Q293</f>
        <v>930</v>
      </c>
      <c r="S293" s="75"/>
      <c r="T293" s="91" t="n">
        <f aca="false">R293+S293</f>
        <v>930</v>
      </c>
      <c r="U293" s="59"/>
    </row>
    <row r="294" customFormat="false" ht="12.75" hidden="false" customHeight="true" outlineLevel="0" collapsed="false">
      <c r="D294" s="58" t="s">
        <v>343</v>
      </c>
      <c r="H294" s="53" t="n">
        <v>200</v>
      </c>
      <c r="I294" s="75"/>
      <c r="J294" s="91" t="n">
        <f aca="false">H294+I294</f>
        <v>200</v>
      </c>
      <c r="K294" s="75"/>
      <c r="L294" s="91" t="n">
        <f aca="false">J294+K294</f>
        <v>200</v>
      </c>
      <c r="M294" s="75"/>
      <c r="N294" s="91" t="n">
        <f aca="false">L294+M294</f>
        <v>200</v>
      </c>
      <c r="O294" s="75" t="n">
        <v>-122</v>
      </c>
      <c r="P294" s="91" t="n">
        <f aca="false">N294+O294</f>
        <v>78</v>
      </c>
      <c r="Q294" s="75"/>
      <c r="R294" s="91" t="n">
        <f aca="false">P294+Q294</f>
        <v>78</v>
      </c>
      <c r="S294" s="75"/>
      <c r="T294" s="91" t="n">
        <f aca="false">R294+S294</f>
        <v>78</v>
      </c>
      <c r="U294" s="59"/>
    </row>
    <row r="295" customFormat="false" ht="12.75" hidden="false" customHeight="true" outlineLevel="0" collapsed="false">
      <c r="D295" s="58" t="s">
        <v>344</v>
      </c>
      <c r="H295" s="53" t="n">
        <v>400</v>
      </c>
      <c r="I295" s="75"/>
      <c r="J295" s="91" t="n">
        <f aca="false">H295+I295</f>
        <v>400</v>
      </c>
      <c r="K295" s="75"/>
      <c r="L295" s="91" t="n">
        <f aca="false">J295+K295</f>
        <v>400</v>
      </c>
      <c r="M295" s="75"/>
      <c r="N295" s="91" t="n">
        <f aca="false">L295+M295</f>
        <v>400</v>
      </c>
      <c r="O295" s="75"/>
      <c r="P295" s="91" t="n">
        <f aca="false">N295+O295</f>
        <v>400</v>
      </c>
      <c r="Q295" s="75"/>
      <c r="R295" s="91" t="n">
        <f aca="false">P295+Q295</f>
        <v>400</v>
      </c>
      <c r="S295" s="75"/>
      <c r="T295" s="91" t="n">
        <f aca="false">R295+S295</f>
        <v>400</v>
      </c>
      <c r="U295" s="59"/>
    </row>
    <row r="296" customFormat="false" ht="12.75" hidden="false" customHeight="false" outlineLevel="0" collapsed="false">
      <c r="D296" s="61" t="s">
        <v>345</v>
      </c>
      <c r="E296" s="52"/>
      <c r="F296" s="48"/>
      <c r="G296" s="48"/>
      <c r="H296" s="48" t="n">
        <v>200</v>
      </c>
      <c r="I296" s="101" t="n">
        <v>-200</v>
      </c>
      <c r="J296" s="96" t="n">
        <f aca="false">H296+I296</f>
        <v>0</v>
      </c>
      <c r="K296" s="101"/>
      <c r="L296" s="96" t="n">
        <f aca="false">J296+K296</f>
        <v>0</v>
      </c>
      <c r="M296" s="101"/>
      <c r="N296" s="96" t="n">
        <f aca="false">L296+M296</f>
        <v>0</v>
      </c>
      <c r="O296" s="101" t="n">
        <v>120</v>
      </c>
      <c r="P296" s="96" t="n">
        <f aca="false">N296+O296</f>
        <v>120</v>
      </c>
      <c r="Q296" s="101"/>
      <c r="R296" s="96" t="n">
        <f aca="false">P296+Q296</f>
        <v>120</v>
      </c>
      <c r="S296" s="101"/>
      <c r="T296" s="96" t="n">
        <f aca="false">R296+S296</f>
        <v>120</v>
      </c>
      <c r="U296" s="97"/>
    </row>
    <row r="297" customFormat="false" ht="12.75" hidden="false" customHeight="true" outlineLevel="0" collapsed="false">
      <c r="D297" s="58" t="s">
        <v>346</v>
      </c>
      <c r="H297" s="53" t="n">
        <v>6000</v>
      </c>
      <c r="I297" s="75"/>
      <c r="J297" s="91" t="n">
        <f aca="false">H297+I297</f>
        <v>6000</v>
      </c>
      <c r="K297" s="75"/>
      <c r="L297" s="91" t="n">
        <f aca="false">J297+K297</f>
        <v>6000</v>
      </c>
      <c r="M297" s="75"/>
      <c r="N297" s="91" t="n">
        <f aca="false">L297+M297</f>
        <v>6000</v>
      </c>
      <c r="O297" s="75"/>
      <c r="P297" s="91" t="n">
        <f aca="false">N297+O297</f>
        <v>6000</v>
      </c>
      <c r="Q297" s="100" t="n">
        <v>-5480</v>
      </c>
      <c r="R297" s="91" t="n">
        <f aca="false">P297+Q297</f>
        <v>520</v>
      </c>
      <c r="S297" s="100"/>
      <c r="T297" s="91" t="n">
        <f aca="false">R297+S297</f>
        <v>520</v>
      </c>
      <c r="U297" s="59"/>
    </row>
    <row r="298" customFormat="false" ht="12.75" hidden="false" customHeight="false" outlineLevel="0" collapsed="false">
      <c r="D298" s="61" t="s">
        <v>333</v>
      </c>
      <c r="E298" s="52"/>
      <c r="F298" s="48"/>
      <c r="G298" s="48"/>
      <c r="H298" s="48" t="n">
        <v>7000</v>
      </c>
      <c r="I298" s="101"/>
      <c r="J298" s="96" t="n">
        <f aca="false">H298+I298</f>
        <v>7000</v>
      </c>
      <c r="K298" s="101"/>
      <c r="L298" s="96" t="n">
        <f aca="false">J298+K298</f>
        <v>7000</v>
      </c>
      <c r="M298" s="101" t="n">
        <v>-103</v>
      </c>
      <c r="N298" s="96" t="n">
        <f aca="false">L298+M298</f>
        <v>6897</v>
      </c>
      <c r="O298" s="101" t="n">
        <v>-748</v>
      </c>
      <c r="P298" s="96" t="n">
        <f aca="false">N298+O298</f>
        <v>6149</v>
      </c>
      <c r="Q298" s="101"/>
      <c r="R298" s="96" t="n">
        <f aca="false">P298+Q298</f>
        <v>6149</v>
      </c>
      <c r="S298" s="101"/>
      <c r="T298" s="96" t="n">
        <f aca="false">R298+S298</f>
        <v>6149</v>
      </c>
      <c r="U298" s="97"/>
    </row>
    <row r="299" customFormat="false" ht="12.75" hidden="false" customHeight="false" outlineLevel="0" collapsed="false">
      <c r="D299" s="61" t="s">
        <v>334</v>
      </c>
      <c r="E299" s="52"/>
      <c r="F299" s="48"/>
      <c r="G299" s="48"/>
      <c r="H299" s="48" t="n">
        <v>2000</v>
      </c>
      <c r="I299" s="101"/>
      <c r="J299" s="96" t="n">
        <f aca="false">H299+I299</f>
        <v>2000</v>
      </c>
      <c r="K299" s="101"/>
      <c r="L299" s="96" t="n">
        <f aca="false">J299+K299</f>
        <v>2000</v>
      </c>
      <c r="M299" s="119" t="n">
        <v>-100</v>
      </c>
      <c r="N299" s="96" t="n">
        <f aca="false">L299+M299</f>
        <v>1900</v>
      </c>
      <c r="O299" s="119" t="n">
        <v>-111</v>
      </c>
      <c r="P299" s="96" t="n">
        <f aca="false">N299+O299</f>
        <v>1789</v>
      </c>
      <c r="Q299" s="119"/>
      <c r="R299" s="96" t="n">
        <f aca="false">P299+Q299</f>
        <v>1789</v>
      </c>
      <c r="S299" s="119"/>
      <c r="T299" s="96" t="n">
        <f aca="false">R299+S299</f>
        <v>1789</v>
      </c>
      <c r="U299" s="97"/>
    </row>
    <row r="300" customFormat="false" ht="12.75" hidden="false" customHeight="true" outlineLevel="0" collapsed="false">
      <c r="D300" s="58" t="s">
        <v>347</v>
      </c>
      <c r="H300" s="53" t="n">
        <v>350</v>
      </c>
      <c r="I300" s="75"/>
      <c r="J300" s="91" t="n">
        <f aca="false">H300+I300</f>
        <v>350</v>
      </c>
      <c r="K300" s="75"/>
      <c r="L300" s="91" t="n">
        <f aca="false">J300+K300</f>
        <v>350</v>
      </c>
      <c r="M300" s="75"/>
      <c r="N300" s="91" t="n">
        <f aca="false">L300+M300</f>
        <v>350</v>
      </c>
      <c r="O300" s="75"/>
      <c r="P300" s="91" t="n">
        <f aca="false">N300+O300</f>
        <v>350</v>
      </c>
      <c r="Q300" s="75"/>
      <c r="R300" s="91" t="n">
        <f aca="false">P300+Q300</f>
        <v>350</v>
      </c>
      <c r="S300" s="75"/>
      <c r="T300" s="91" t="n">
        <f aca="false">R300+S300</f>
        <v>350</v>
      </c>
      <c r="U300" s="59"/>
    </row>
    <row r="301" customFormat="false" ht="12.75" hidden="false" customHeight="true" outlineLevel="0" collapsed="false">
      <c r="D301" s="58" t="s">
        <v>348</v>
      </c>
      <c r="H301" s="53" t="n">
        <v>500</v>
      </c>
      <c r="I301" s="75"/>
      <c r="J301" s="91" t="n">
        <f aca="false">H301+I301</f>
        <v>500</v>
      </c>
      <c r="K301" s="75"/>
      <c r="L301" s="91" t="n">
        <f aca="false">J301+K301</f>
        <v>500</v>
      </c>
      <c r="M301" s="75"/>
      <c r="N301" s="91" t="n">
        <f aca="false">L301+M301</f>
        <v>500</v>
      </c>
      <c r="O301" s="75"/>
      <c r="P301" s="91" t="n">
        <f aca="false">N301+O301</f>
        <v>500</v>
      </c>
      <c r="Q301" s="75"/>
      <c r="R301" s="91" t="n">
        <f aca="false">P301+Q301</f>
        <v>500</v>
      </c>
      <c r="S301" s="75"/>
      <c r="T301" s="91" t="n">
        <f aca="false">R301+S301</f>
        <v>500</v>
      </c>
      <c r="U301" s="59"/>
    </row>
    <row r="302" customFormat="false" ht="12.75" hidden="false" customHeight="true" outlineLevel="0" collapsed="false">
      <c r="D302" s="58" t="s">
        <v>335</v>
      </c>
      <c r="H302" s="53" t="n">
        <v>80</v>
      </c>
      <c r="I302" s="75"/>
      <c r="J302" s="91" t="n">
        <f aca="false">H302+I302</f>
        <v>80</v>
      </c>
      <c r="K302" s="75"/>
      <c r="L302" s="91" t="n">
        <f aca="false">J302+K302</f>
        <v>80</v>
      </c>
      <c r="M302" s="75"/>
      <c r="N302" s="91" t="n">
        <f aca="false">L302+M302</f>
        <v>80</v>
      </c>
      <c r="O302" s="75" t="n">
        <v>-80</v>
      </c>
      <c r="P302" s="91" t="n">
        <f aca="false">N302+O302</f>
        <v>0</v>
      </c>
      <c r="Q302" s="75"/>
      <c r="R302" s="91" t="n">
        <f aca="false">P302+Q302</f>
        <v>0</v>
      </c>
      <c r="S302" s="75"/>
      <c r="T302" s="91" t="n">
        <f aca="false">R302+S302</f>
        <v>0</v>
      </c>
      <c r="U302" s="59"/>
    </row>
    <row r="303" customFormat="false" ht="12.75" hidden="false" customHeight="true" outlineLevel="0" collapsed="false">
      <c r="D303" s="58" t="s">
        <v>349</v>
      </c>
      <c r="I303" s="100" t="n">
        <v>3600</v>
      </c>
      <c r="J303" s="91" t="n">
        <f aca="false">H303+I303</f>
        <v>3600</v>
      </c>
      <c r="K303" s="100"/>
      <c r="L303" s="91" t="n">
        <f aca="false">J303+K303</f>
        <v>3600</v>
      </c>
      <c r="M303" s="100"/>
      <c r="N303" s="91" t="n">
        <f aca="false">L303+M303</f>
        <v>3600</v>
      </c>
      <c r="O303" s="100" t="n">
        <v>1052</v>
      </c>
      <c r="P303" s="91" t="n">
        <f aca="false">N303+O303</f>
        <v>4652</v>
      </c>
      <c r="Q303" s="100" t="n">
        <v>-2883</v>
      </c>
      <c r="R303" s="91" t="n">
        <f aca="false">P303+Q303</f>
        <v>1769</v>
      </c>
      <c r="S303" s="100"/>
      <c r="T303" s="91" t="n">
        <f aca="false">R303+S303</f>
        <v>1769</v>
      </c>
      <c r="U303" s="59"/>
    </row>
    <row r="304" customFormat="false" ht="12.75" hidden="false" customHeight="true" outlineLevel="0" collapsed="false">
      <c r="D304" s="58"/>
      <c r="I304" s="100"/>
      <c r="J304" s="91"/>
      <c r="K304" s="100"/>
      <c r="L304" s="91"/>
      <c r="M304" s="100"/>
      <c r="N304" s="91"/>
      <c r="O304" s="100"/>
      <c r="P304" s="91"/>
      <c r="Q304" s="100"/>
      <c r="R304" s="91"/>
      <c r="S304" s="100"/>
      <c r="T304" s="91"/>
      <c r="U304" s="59"/>
    </row>
    <row r="305" customFormat="false" ht="12.75" hidden="false" customHeight="true" outlineLevel="0" collapsed="false">
      <c r="B305" s="88"/>
      <c r="C305" s="88"/>
      <c r="D305" s="89" t="s">
        <v>197</v>
      </c>
      <c r="E305" s="89"/>
      <c r="F305" s="17" t="n">
        <v>80195</v>
      </c>
      <c r="G305" s="17" t="n">
        <f aca="false">G225+G278</f>
        <v>55024</v>
      </c>
      <c r="H305" s="17" t="n">
        <f aca="false">H225+H278</f>
        <v>42555</v>
      </c>
      <c r="I305" s="90" t="n">
        <f aca="false">I225+I278</f>
        <v>3565</v>
      </c>
      <c r="J305" s="17" t="n">
        <f aca="false">J225+J278</f>
        <v>46120</v>
      </c>
      <c r="K305" s="90" t="n">
        <f aca="false">K225+K278</f>
        <v>-24</v>
      </c>
      <c r="L305" s="17" t="n">
        <f aca="false">L225+L278</f>
        <v>46096</v>
      </c>
      <c r="M305" s="90" t="n">
        <f aca="false">M225+M278</f>
        <v>310</v>
      </c>
      <c r="N305" s="17" t="n">
        <f aca="false">N225+N278</f>
        <v>46406</v>
      </c>
      <c r="O305" s="90" t="n">
        <f aca="false">O225+O278</f>
        <v>-670</v>
      </c>
      <c r="P305" s="17" t="n">
        <f aca="false">P225+P278</f>
        <v>45736</v>
      </c>
      <c r="Q305" s="90" t="n">
        <f aca="false">Q225+Q278</f>
        <v>-9583</v>
      </c>
      <c r="R305" s="17" t="n">
        <f aca="false">R225+R278</f>
        <v>36153</v>
      </c>
      <c r="S305" s="90" t="n">
        <f aca="false">S225+S278</f>
        <v>0</v>
      </c>
      <c r="T305" s="17" t="n">
        <f aca="false">T225+T278</f>
        <v>36153</v>
      </c>
      <c r="U305" s="59"/>
    </row>
    <row r="306" customFormat="false" ht="12.75" hidden="true" customHeight="true" outlineLevel="0" collapsed="false">
      <c r="B306" s="88"/>
      <c r="C306" s="88"/>
      <c r="D306" s="89"/>
      <c r="E306" s="89"/>
      <c r="F306" s="17"/>
      <c r="G306" s="17"/>
      <c r="H306" s="17"/>
      <c r="I306" s="90"/>
      <c r="J306" s="17"/>
      <c r="K306" s="90"/>
      <c r="L306" s="17"/>
      <c r="M306" s="90"/>
      <c r="N306" s="17"/>
      <c r="O306" s="90"/>
      <c r="P306" s="17"/>
      <c r="Q306" s="90"/>
      <c r="R306" s="17"/>
      <c r="S306" s="90"/>
      <c r="T306" s="17"/>
      <c r="U306" s="59"/>
    </row>
    <row r="307" customFormat="false" ht="12.75" hidden="true" customHeight="true" outlineLevel="0" collapsed="false">
      <c r="B307" s="88"/>
      <c r="C307" s="88"/>
      <c r="D307" s="89"/>
      <c r="E307" s="89"/>
      <c r="F307" s="17"/>
      <c r="G307" s="17"/>
      <c r="H307" s="17"/>
      <c r="I307" s="90"/>
      <c r="J307" s="17"/>
      <c r="K307" s="90"/>
      <c r="L307" s="17"/>
      <c r="M307" s="90"/>
      <c r="N307" s="17"/>
      <c r="O307" s="90"/>
      <c r="P307" s="17"/>
      <c r="Q307" s="90"/>
      <c r="R307" s="17"/>
      <c r="S307" s="90"/>
      <c r="T307" s="17"/>
      <c r="U307" s="59"/>
    </row>
    <row r="308" customFormat="false" ht="12.75" hidden="true" customHeight="true" outlineLevel="0" collapsed="false">
      <c r="B308" s="88"/>
      <c r="C308" s="88"/>
      <c r="D308" s="89"/>
      <c r="E308" s="89"/>
      <c r="F308" s="17"/>
      <c r="G308" s="17"/>
      <c r="H308" s="17"/>
      <c r="I308" s="90"/>
      <c r="J308" s="17"/>
      <c r="K308" s="90"/>
      <c r="L308" s="17"/>
      <c r="M308" s="90"/>
      <c r="N308" s="17"/>
      <c r="O308" s="90"/>
      <c r="P308" s="17"/>
      <c r="Q308" s="90"/>
      <c r="R308" s="17"/>
      <c r="S308" s="90"/>
      <c r="T308" s="17"/>
      <c r="U308" s="59"/>
    </row>
    <row r="309" customFormat="false" ht="12.75" hidden="true" customHeight="true" outlineLevel="0" collapsed="false">
      <c r="B309" s="88"/>
      <c r="C309" s="88"/>
      <c r="D309" s="89"/>
      <c r="E309" s="89"/>
      <c r="F309" s="17"/>
      <c r="G309" s="17"/>
      <c r="H309" s="17"/>
      <c r="I309" s="90"/>
      <c r="J309" s="17"/>
      <c r="K309" s="90"/>
      <c r="L309" s="17"/>
      <c r="M309" s="90"/>
      <c r="N309" s="17"/>
      <c r="O309" s="90"/>
      <c r="P309" s="17"/>
      <c r="Q309" s="90"/>
      <c r="R309" s="17"/>
      <c r="S309" s="90"/>
      <c r="T309" s="17"/>
      <c r="U309" s="59"/>
    </row>
    <row r="310" customFormat="false" ht="12.75" hidden="true" customHeight="true" outlineLevel="0" collapsed="false">
      <c r="B310" s="88"/>
      <c r="C310" s="88"/>
      <c r="D310" s="89"/>
      <c r="E310" s="89"/>
      <c r="F310" s="17"/>
      <c r="G310" s="17"/>
      <c r="H310" s="17"/>
      <c r="I310" s="90"/>
      <c r="J310" s="17"/>
      <c r="K310" s="90"/>
      <c r="L310" s="17"/>
      <c r="M310" s="90"/>
      <c r="N310" s="17"/>
      <c r="O310" s="90"/>
      <c r="P310" s="17"/>
      <c r="Q310" s="90"/>
      <c r="R310" s="17"/>
      <c r="S310" s="90"/>
      <c r="T310" s="17"/>
      <c r="U310" s="59"/>
    </row>
    <row r="311" customFormat="false" ht="12.75" hidden="true" customHeight="true" outlineLevel="0" collapsed="false">
      <c r="B311" s="88"/>
      <c r="C311" s="88"/>
      <c r="D311" s="89"/>
      <c r="E311" s="89"/>
      <c r="F311" s="17"/>
      <c r="G311" s="17"/>
      <c r="H311" s="17"/>
      <c r="I311" s="90"/>
      <c r="J311" s="17"/>
      <c r="K311" s="90"/>
      <c r="L311" s="17"/>
      <c r="M311" s="90"/>
      <c r="N311" s="17"/>
      <c r="O311" s="90"/>
      <c r="P311" s="17"/>
      <c r="Q311" s="90"/>
      <c r="R311" s="17"/>
      <c r="S311" s="90"/>
      <c r="T311" s="17"/>
      <c r="U311" s="59"/>
    </row>
    <row r="312" customFormat="false" ht="12.75" hidden="true" customHeight="true" outlineLevel="0" collapsed="false">
      <c r="B312" s="88"/>
      <c r="C312" s="88"/>
      <c r="D312" s="89"/>
      <c r="E312" s="89"/>
      <c r="F312" s="17"/>
      <c r="G312" s="17"/>
      <c r="H312" s="17"/>
      <c r="I312" s="90"/>
      <c r="J312" s="17"/>
      <c r="K312" s="90"/>
      <c r="L312" s="17"/>
      <c r="M312" s="90"/>
      <c r="N312" s="17"/>
      <c r="O312" s="90"/>
      <c r="P312" s="17"/>
      <c r="Q312" s="90"/>
      <c r="R312" s="17"/>
      <c r="S312" s="90"/>
      <c r="T312" s="17"/>
      <c r="U312" s="59"/>
    </row>
    <row r="313" customFormat="false" ht="12.75" hidden="true" customHeight="true" outlineLevel="0" collapsed="false">
      <c r="B313" s="88"/>
      <c r="C313" s="88"/>
      <c r="D313" s="89"/>
      <c r="E313" s="89"/>
      <c r="F313" s="17"/>
      <c r="G313" s="17"/>
      <c r="H313" s="17"/>
      <c r="I313" s="90"/>
      <c r="J313" s="17"/>
      <c r="K313" s="90"/>
      <c r="L313" s="17"/>
      <c r="M313" s="90"/>
      <c r="N313" s="17"/>
      <c r="O313" s="90"/>
      <c r="P313" s="17"/>
      <c r="Q313" s="90"/>
      <c r="R313" s="17"/>
      <c r="S313" s="90"/>
      <c r="T313" s="17"/>
      <c r="U313" s="59"/>
    </row>
    <row r="314" customFormat="false" ht="12.75" hidden="false" customHeight="true" outlineLevel="0" collapsed="false">
      <c r="B314" s="88"/>
      <c r="C314" s="88"/>
      <c r="D314" s="89"/>
      <c r="E314" s="89"/>
      <c r="F314" s="17"/>
      <c r="G314" s="17"/>
      <c r="H314" s="17" t="s">
        <v>5</v>
      </c>
      <c r="I314" s="19" t="s">
        <v>7</v>
      </c>
      <c r="J314" s="20" t="s">
        <v>184</v>
      </c>
      <c r="K314" s="19" t="s">
        <v>9</v>
      </c>
      <c r="L314" s="20" t="s">
        <v>185</v>
      </c>
      <c r="M314" s="19" t="s">
        <v>11</v>
      </c>
      <c r="N314" s="20" t="s">
        <v>186</v>
      </c>
      <c r="O314" s="19" t="s">
        <v>13</v>
      </c>
      <c r="P314" s="20" t="s">
        <v>187</v>
      </c>
      <c r="Q314" s="19" t="s">
        <v>15</v>
      </c>
      <c r="R314" s="20" t="s">
        <v>188</v>
      </c>
      <c r="S314" s="19" t="s">
        <v>17</v>
      </c>
      <c r="T314" s="20" t="s">
        <v>189</v>
      </c>
      <c r="U314" s="83" t="s">
        <v>6</v>
      </c>
    </row>
    <row r="315" customFormat="false" ht="15.75" hidden="false" customHeight="true" outlineLevel="0" collapsed="false">
      <c r="B315" s="84"/>
      <c r="C315" s="84"/>
      <c r="D315" s="85" t="s">
        <v>350</v>
      </c>
      <c r="E315" s="85"/>
      <c r="F315" s="17"/>
      <c r="G315" s="17"/>
      <c r="H315" s="17"/>
      <c r="I315" s="19" t="s">
        <v>7</v>
      </c>
      <c r="J315" s="20" t="s">
        <v>184</v>
      </c>
      <c r="K315" s="19" t="s">
        <v>9</v>
      </c>
      <c r="L315" s="20" t="s">
        <v>185</v>
      </c>
      <c r="M315" s="19" t="s">
        <v>11</v>
      </c>
      <c r="N315" s="20"/>
      <c r="O315" s="19"/>
      <c r="P315" s="20"/>
      <c r="Q315" s="19"/>
      <c r="R315" s="20"/>
      <c r="S315" s="19"/>
      <c r="T315" s="20"/>
      <c r="U315" s="83"/>
    </row>
    <row r="316" customFormat="false" ht="15.75" hidden="true" customHeight="true" outlineLevel="0" collapsed="false">
      <c r="B316" s="84"/>
      <c r="C316" s="84"/>
      <c r="D316" s="85"/>
      <c r="E316" s="85"/>
      <c r="F316" s="17"/>
      <c r="G316" s="17"/>
      <c r="H316" s="17"/>
      <c r="I316" s="75"/>
      <c r="J316" s="91"/>
      <c r="K316" s="75"/>
      <c r="L316" s="91"/>
      <c r="M316" s="75"/>
      <c r="N316" s="91"/>
      <c r="O316" s="75"/>
      <c r="P316" s="91"/>
      <c r="Q316" s="75"/>
      <c r="R316" s="91"/>
      <c r="S316" s="75"/>
      <c r="T316" s="91"/>
      <c r="U316" s="59"/>
    </row>
    <row r="317" customFormat="false" ht="12.75" hidden="false" customHeight="true" outlineLevel="0" collapsed="false">
      <c r="A317" s="73"/>
      <c r="B317" s="88"/>
      <c r="C317" s="88"/>
      <c r="D317" s="89" t="s">
        <v>191</v>
      </c>
      <c r="E317" s="89"/>
      <c r="F317" s="17" t="n">
        <v>12785</v>
      </c>
      <c r="G317" s="17" t="n">
        <f aca="false">SUM(G318:G326)</f>
        <v>13636</v>
      </c>
      <c r="H317" s="17" t="n">
        <f aca="false">SUM(H318:H342)</f>
        <v>17608</v>
      </c>
      <c r="I317" s="90" t="n">
        <f aca="false">SUM(I318:I343)</f>
        <v>55</v>
      </c>
      <c r="J317" s="17" t="n">
        <f aca="false">SUM(J318:J343)</f>
        <v>17663</v>
      </c>
      <c r="K317" s="90" t="n">
        <f aca="false">SUM(K318:K343)</f>
        <v>24</v>
      </c>
      <c r="L317" s="17" t="n">
        <f aca="false">SUM(L318:L343)</f>
        <v>17687</v>
      </c>
      <c r="M317" s="90" t="n">
        <f aca="false">SUM(M318:M343)</f>
        <v>0</v>
      </c>
      <c r="N317" s="17" t="n">
        <f aca="false">SUM(N318:N343)</f>
        <v>17687</v>
      </c>
      <c r="O317" s="90" t="n">
        <f aca="false">SUM(O318:O343)</f>
        <v>0</v>
      </c>
      <c r="P317" s="17" t="n">
        <f aca="false">SUM(P318:P343)</f>
        <v>17687</v>
      </c>
      <c r="Q317" s="90" t="n">
        <f aca="false">SUM(Q318:Q343)</f>
        <v>-242</v>
      </c>
      <c r="R317" s="17" t="n">
        <f aca="false">SUM(R318:R343)</f>
        <v>17445</v>
      </c>
      <c r="S317" s="90" t="n">
        <f aca="false">SUM(S318:S343)</f>
        <v>0</v>
      </c>
      <c r="T317" s="17" t="n">
        <f aca="false">SUM(T318:T343)</f>
        <v>17445</v>
      </c>
      <c r="U317" s="59"/>
    </row>
    <row r="318" customFormat="false" ht="12.75" hidden="false" customHeight="true" outlineLevel="0" collapsed="false">
      <c r="A318" s="98" t="n">
        <v>3701</v>
      </c>
      <c r="B318" s="98" t="n">
        <v>3721.2</v>
      </c>
      <c r="C318" s="98" t="n">
        <v>5169</v>
      </c>
      <c r="D318" s="52" t="s">
        <v>351</v>
      </c>
      <c r="E318" s="52"/>
      <c r="F318" s="35" t="n">
        <v>6027</v>
      </c>
      <c r="G318" s="5" t="n">
        <v>6513</v>
      </c>
      <c r="H318" s="5" t="n">
        <v>8244</v>
      </c>
      <c r="I318" s="86"/>
      <c r="J318" s="91" t="n">
        <f aca="false">H318+I318</f>
        <v>8244</v>
      </c>
      <c r="K318" s="86"/>
      <c r="L318" s="91" t="n">
        <f aca="false">J318+K318</f>
        <v>8244</v>
      </c>
      <c r="M318" s="86"/>
      <c r="N318" s="91" t="n">
        <f aca="false">L318+M318</f>
        <v>8244</v>
      </c>
      <c r="O318" s="86"/>
      <c r="P318" s="91" t="n">
        <f aca="false">N318+O318</f>
        <v>8244</v>
      </c>
      <c r="Q318" s="86"/>
      <c r="R318" s="91" t="n">
        <f aca="false">P318+Q318</f>
        <v>8244</v>
      </c>
      <c r="S318" s="86"/>
      <c r="T318" s="91" t="n">
        <f aca="false">R318+S318</f>
        <v>8244</v>
      </c>
      <c r="U318" s="59"/>
    </row>
    <row r="319" customFormat="false" ht="12.75" hidden="false" customHeight="true" outlineLevel="0" collapsed="false">
      <c r="A319" s="73" t="n">
        <v>3702</v>
      </c>
      <c r="B319" s="73" t="n">
        <v>3723</v>
      </c>
      <c r="C319" s="73" t="n">
        <v>5169</v>
      </c>
      <c r="D319" s="43" t="s">
        <v>352</v>
      </c>
      <c r="F319" s="5" t="n">
        <v>20</v>
      </c>
      <c r="G319" s="5" t="n">
        <v>770</v>
      </c>
      <c r="H319" s="5" t="n">
        <v>500</v>
      </c>
      <c r="I319" s="86"/>
      <c r="J319" s="91" t="n">
        <f aca="false">H319+I319</f>
        <v>500</v>
      </c>
      <c r="K319" s="86"/>
      <c r="L319" s="91" t="n">
        <f aca="false">J319+K319</f>
        <v>500</v>
      </c>
      <c r="M319" s="86"/>
      <c r="N319" s="91" t="n">
        <f aca="false">L319+M319</f>
        <v>500</v>
      </c>
      <c r="O319" s="86"/>
      <c r="P319" s="91" t="n">
        <f aca="false">N319+O319</f>
        <v>500</v>
      </c>
      <c r="Q319" s="86" t="n">
        <v>-100</v>
      </c>
      <c r="R319" s="91" t="n">
        <f aca="false">P319+Q319</f>
        <v>400</v>
      </c>
      <c r="S319" s="86"/>
      <c r="T319" s="91" t="n">
        <f aca="false">R319+S319</f>
        <v>400</v>
      </c>
      <c r="U319" s="59"/>
    </row>
    <row r="320" customFormat="false" ht="12.75" hidden="false" customHeight="true" outlineLevel="0" collapsed="false">
      <c r="A320" s="73" t="n">
        <v>3703</v>
      </c>
      <c r="B320" s="73" t="n">
        <v>3745</v>
      </c>
      <c r="C320" s="73" t="n">
        <v>5171</v>
      </c>
      <c r="D320" s="43" t="s">
        <v>353</v>
      </c>
      <c r="F320" s="5" t="n">
        <v>260</v>
      </c>
      <c r="G320" s="5" t="n">
        <v>260</v>
      </c>
      <c r="H320" s="5" t="n">
        <v>370</v>
      </c>
      <c r="I320" s="86"/>
      <c r="J320" s="91" t="n">
        <f aca="false">H320+I320</f>
        <v>370</v>
      </c>
      <c r="K320" s="86" t="n">
        <v>-13</v>
      </c>
      <c r="L320" s="91" t="n">
        <f aca="false">J320+K320</f>
        <v>357</v>
      </c>
      <c r="M320" s="86"/>
      <c r="N320" s="91" t="n">
        <f aca="false">L320+M320</f>
        <v>357</v>
      </c>
      <c r="O320" s="86"/>
      <c r="P320" s="91" t="n">
        <f aca="false">N320+O320</f>
        <v>357</v>
      </c>
      <c r="Q320" s="86"/>
      <c r="R320" s="91" t="n">
        <f aca="false">P320+Q320</f>
        <v>357</v>
      </c>
      <c r="S320" s="86"/>
      <c r="T320" s="91" t="n">
        <f aca="false">R320+S320</f>
        <v>357</v>
      </c>
      <c r="U320" s="59"/>
    </row>
    <row r="321" customFormat="false" ht="12.75" hidden="true" customHeight="true" outlineLevel="0" collapsed="false">
      <c r="A321" s="73"/>
      <c r="B321" s="73"/>
      <c r="C321" s="73"/>
      <c r="D321" s="58"/>
      <c r="F321" s="5"/>
      <c r="G321" s="5"/>
      <c r="H321" s="5"/>
      <c r="I321" s="86"/>
      <c r="J321" s="91"/>
      <c r="K321" s="86"/>
      <c r="L321" s="91"/>
      <c r="M321" s="86"/>
      <c r="N321" s="91"/>
      <c r="O321" s="86"/>
      <c r="P321" s="91"/>
      <c r="Q321" s="86"/>
      <c r="R321" s="91"/>
      <c r="S321" s="86"/>
      <c r="T321" s="91"/>
      <c r="U321" s="59"/>
    </row>
    <row r="322" customFormat="false" ht="12.75" hidden="false" customHeight="true" outlineLevel="0" collapsed="false">
      <c r="A322" s="73" t="n">
        <v>3704</v>
      </c>
      <c r="B322" s="73" t="n">
        <v>3745</v>
      </c>
      <c r="C322" s="73" t="n">
        <v>5171</v>
      </c>
      <c r="D322" s="43" t="s">
        <v>354</v>
      </c>
      <c r="F322" s="5" t="n">
        <v>50</v>
      </c>
      <c r="G322" s="5" t="n">
        <v>65</v>
      </c>
      <c r="H322" s="5" t="n">
        <v>170</v>
      </c>
      <c r="I322" s="86"/>
      <c r="J322" s="91" t="n">
        <f aca="false">H322+I322</f>
        <v>170</v>
      </c>
      <c r="K322" s="86"/>
      <c r="L322" s="91" t="n">
        <f aca="false">J322+K322</f>
        <v>170</v>
      </c>
      <c r="M322" s="86"/>
      <c r="N322" s="91" t="n">
        <f aca="false">L322+M322</f>
        <v>170</v>
      </c>
      <c r="O322" s="86"/>
      <c r="P322" s="91" t="n">
        <f aca="false">N322+O322</f>
        <v>170</v>
      </c>
      <c r="Q322" s="86"/>
      <c r="R322" s="91" t="n">
        <f aca="false">P322+Q322</f>
        <v>170</v>
      </c>
      <c r="S322" s="86"/>
      <c r="T322" s="91" t="n">
        <f aca="false">R322+S322</f>
        <v>170</v>
      </c>
      <c r="U322" s="59"/>
    </row>
    <row r="323" customFormat="false" ht="12.75" hidden="false" customHeight="true" outlineLevel="0" collapsed="false">
      <c r="A323" s="73" t="n">
        <v>3705</v>
      </c>
      <c r="B323" s="73" t="n">
        <v>3745</v>
      </c>
      <c r="C323" s="73" t="n">
        <v>5171</v>
      </c>
      <c r="D323" s="43" t="s">
        <v>355</v>
      </c>
      <c r="F323" s="5" t="n">
        <v>5760</v>
      </c>
      <c r="G323" s="5" t="n">
        <v>5608</v>
      </c>
      <c r="H323" s="5" t="n">
        <v>4334</v>
      </c>
      <c r="I323" s="86"/>
      <c r="J323" s="91" t="n">
        <f aca="false">H323+I323</f>
        <v>4334</v>
      </c>
      <c r="K323" s="86"/>
      <c r="L323" s="91" t="n">
        <f aca="false">J323+K323</f>
        <v>4334</v>
      </c>
      <c r="M323" s="86"/>
      <c r="N323" s="91" t="n">
        <f aca="false">L323+M323</f>
        <v>4334</v>
      </c>
      <c r="O323" s="86"/>
      <c r="P323" s="91" t="n">
        <f aca="false">N323+O323</f>
        <v>4334</v>
      </c>
      <c r="Q323" s="86"/>
      <c r="R323" s="91" t="n">
        <f aca="false">P323+Q323</f>
        <v>4334</v>
      </c>
      <c r="S323" s="86"/>
      <c r="T323" s="91" t="n">
        <f aca="false">R323+S323</f>
        <v>4334</v>
      </c>
      <c r="U323" s="59"/>
    </row>
    <row r="324" customFormat="false" ht="12.75" hidden="false" customHeight="true" outlineLevel="0" collapsed="false">
      <c r="A324" s="73" t="n">
        <v>3706</v>
      </c>
      <c r="B324" s="73" t="n">
        <v>3745</v>
      </c>
      <c r="C324" s="73" t="n">
        <v>5171</v>
      </c>
      <c r="D324" s="43" t="s">
        <v>356</v>
      </c>
      <c r="F324" s="5" t="n">
        <v>170</v>
      </c>
      <c r="G324" s="5" t="n">
        <v>270</v>
      </c>
      <c r="H324" s="5" t="n">
        <v>400</v>
      </c>
      <c r="I324" s="75"/>
      <c r="J324" s="91" t="n">
        <f aca="false">H324+I324</f>
        <v>400</v>
      </c>
      <c r="K324" s="75"/>
      <c r="L324" s="91" t="n">
        <f aca="false">J324+K324</f>
        <v>400</v>
      </c>
      <c r="M324" s="75"/>
      <c r="N324" s="91" t="n">
        <f aca="false">L324+M324</f>
        <v>400</v>
      </c>
      <c r="O324" s="75"/>
      <c r="P324" s="91" t="n">
        <f aca="false">N324+O324</f>
        <v>400</v>
      </c>
      <c r="Q324" s="75"/>
      <c r="R324" s="91" t="n">
        <f aca="false">P324+Q324</f>
        <v>400</v>
      </c>
      <c r="S324" s="75"/>
      <c r="T324" s="91" t="n">
        <f aca="false">R324+S324</f>
        <v>400</v>
      </c>
      <c r="U324" s="59"/>
    </row>
    <row r="325" customFormat="false" ht="12.75" hidden="false" customHeight="true" outlineLevel="0" collapsed="false">
      <c r="A325" s="73" t="n">
        <v>3707</v>
      </c>
      <c r="B325" s="73" t="n">
        <v>3745</v>
      </c>
      <c r="C325" s="73" t="n">
        <v>5171</v>
      </c>
      <c r="D325" s="43" t="s">
        <v>357</v>
      </c>
      <c r="F325" s="5" t="n">
        <v>130</v>
      </c>
      <c r="G325" s="5" t="n">
        <v>150</v>
      </c>
      <c r="H325" s="5" t="n">
        <v>120</v>
      </c>
      <c r="I325" s="86"/>
      <c r="J325" s="91" t="n">
        <f aca="false">H325+I325</f>
        <v>120</v>
      </c>
      <c r="K325" s="86"/>
      <c r="L325" s="91" t="n">
        <f aca="false">J325+K325</f>
        <v>120</v>
      </c>
      <c r="M325" s="86"/>
      <c r="N325" s="91" t="n">
        <f aca="false">L325+M325</f>
        <v>120</v>
      </c>
      <c r="O325" s="86" t="n">
        <v>-2</v>
      </c>
      <c r="P325" s="91" t="n">
        <f aca="false">N325+O325</f>
        <v>118</v>
      </c>
      <c r="Q325" s="86"/>
      <c r="R325" s="91" t="n">
        <f aca="false">P325+Q325</f>
        <v>118</v>
      </c>
      <c r="S325" s="86"/>
      <c r="T325" s="91" t="n">
        <f aca="false">R325+S325</f>
        <v>118</v>
      </c>
      <c r="U325" s="59"/>
    </row>
    <row r="326" customFormat="false" ht="12.75" hidden="true" customHeight="true" outlineLevel="0" collapsed="false">
      <c r="A326" s="120" t="n">
        <v>3708</v>
      </c>
      <c r="B326" s="120" t="n">
        <v>3745</v>
      </c>
      <c r="C326" s="120" t="n">
        <v>5169</v>
      </c>
      <c r="F326" s="5"/>
      <c r="G326" s="5"/>
      <c r="H326" s="5"/>
      <c r="I326" s="86"/>
      <c r="J326" s="91"/>
      <c r="K326" s="86"/>
      <c r="L326" s="91"/>
      <c r="M326" s="86"/>
      <c r="N326" s="91"/>
      <c r="O326" s="86"/>
      <c r="P326" s="91"/>
      <c r="Q326" s="86"/>
      <c r="R326" s="91"/>
      <c r="S326" s="86"/>
      <c r="T326" s="91"/>
      <c r="U326" s="59"/>
    </row>
    <row r="327" customFormat="false" ht="12.75" hidden="false" customHeight="true" outlineLevel="0" collapsed="false">
      <c r="A327" s="120"/>
      <c r="B327" s="120"/>
      <c r="C327" s="120"/>
      <c r="D327" s="58" t="s">
        <v>358</v>
      </c>
      <c r="F327" s="5"/>
      <c r="G327" s="5"/>
      <c r="H327" s="5" t="n">
        <v>40</v>
      </c>
      <c r="I327" s="86"/>
      <c r="J327" s="91" t="n">
        <f aca="false">H327+I327</f>
        <v>40</v>
      </c>
      <c r="K327" s="86"/>
      <c r="L327" s="91" t="n">
        <f aca="false">J327+K327</f>
        <v>40</v>
      </c>
      <c r="M327" s="86"/>
      <c r="N327" s="91" t="n">
        <f aca="false">L327+M327</f>
        <v>40</v>
      </c>
      <c r="O327" s="86"/>
      <c r="P327" s="91" t="n">
        <f aca="false">N327+O327</f>
        <v>40</v>
      </c>
      <c r="Q327" s="86"/>
      <c r="R327" s="91" t="n">
        <f aca="false">P327+Q327</f>
        <v>40</v>
      </c>
      <c r="S327" s="86"/>
      <c r="T327" s="91" t="n">
        <f aca="false">R327+S327</f>
        <v>40</v>
      </c>
      <c r="U327" s="59"/>
    </row>
    <row r="328" customFormat="false" ht="12.75" hidden="false" customHeight="true" outlineLevel="0" collapsed="false">
      <c r="A328" s="120"/>
      <c r="B328" s="120"/>
      <c r="C328" s="120"/>
      <c r="D328" s="58" t="s">
        <v>359</v>
      </c>
      <c r="F328" s="5"/>
      <c r="G328" s="5"/>
      <c r="H328" s="5" t="n">
        <v>50</v>
      </c>
      <c r="I328" s="86"/>
      <c r="J328" s="91" t="n">
        <f aca="false">H328+I328</f>
        <v>50</v>
      </c>
      <c r="K328" s="86"/>
      <c r="L328" s="91" t="n">
        <f aca="false">J328+K328</f>
        <v>50</v>
      </c>
      <c r="M328" s="86"/>
      <c r="N328" s="91" t="n">
        <f aca="false">L328+M328</f>
        <v>50</v>
      </c>
      <c r="O328" s="86"/>
      <c r="P328" s="91" t="n">
        <f aca="false">N328+O328</f>
        <v>50</v>
      </c>
      <c r="Q328" s="86"/>
      <c r="R328" s="91" t="n">
        <f aca="false">P328+Q328</f>
        <v>50</v>
      </c>
      <c r="S328" s="86"/>
      <c r="T328" s="91" t="n">
        <f aca="false">R328+S328</f>
        <v>50</v>
      </c>
      <c r="U328" s="59"/>
    </row>
    <row r="329" customFormat="false" ht="12.75" hidden="true" customHeight="true" outlineLevel="0" collapsed="false">
      <c r="A329" s="120"/>
      <c r="B329" s="120"/>
      <c r="C329" s="120"/>
      <c r="F329" s="5"/>
      <c r="G329" s="5"/>
      <c r="H329" s="5"/>
      <c r="I329" s="86"/>
      <c r="J329" s="91"/>
      <c r="K329" s="86"/>
      <c r="L329" s="91"/>
      <c r="M329" s="86"/>
      <c r="N329" s="91"/>
      <c r="O329" s="86"/>
      <c r="P329" s="91"/>
      <c r="Q329" s="86"/>
      <c r="R329" s="91"/>
      <c r="S329" s="86"/>
      <c r="T329" s="91"/>
      <c r="U329" s="59"/>
    </row>
    <row r="330" customFormat="false" ht="12.75" hidden="true" customHeight="true" outlineLevel="0" collapsed="false">
      <c r="A330" s="78"/>
      <c r="B330" s="73"/>
      <c r="C330" s="73"/>
      <c r="D330" s="89"/>
      <c r="F330" s="17" t="n">
        <v>25868</v>
      </c>
      <c r="G330" s="17" t="e">
        <f aca="false">SUM(#REF!)</f>
        <v>#REF!</v>
      </c>
      <c r="H330" s="17"/>
      <c r="I330" s="86"/>
      <c r="J330" s="93" t="n">
        <f aca="false">H330+I330</f>
        <v>0</v>
      </c>
      <c r="K330" s="86"/>
      <c r="L330" s="93" t="n">
        <f aca="false">J330+K330</f>
        <v>0</v>
      </c>
      <c r="M330" s="86"/>
      <c r="N330" s="93" t="n">
        <f aca="false">L330+M330</f>
        <v>0</v>
      </c>
      <c r="O330" s="86"/>
      <c r="P330" s="93" t="n">
        <f aca="false">N330+O330</f>
        <v>0</v>
      </c>
      <c r="Q330" s="86"/>
      <c r="R330" s="93" t="n">
        <f aca="false">P330+Q330</f>
        <v>0</v>
      </c>
      <c r="S330" s="86"/>
      <c r="T330" s="93" t="n">
        <f aca="false">R330+S330</f>
        <v>0</v>
      </c>
      <c r="U330" s="59"/>
    </row>
    <row r="331" customFormat="false" ht="12.75" hidden="true" customHeight="true" outlineLevel="0" collapsed="false">
      <c r="A331" s="78"/>
      <c r="B331" s="73"/>
      <c r="C331" s="73"/>
      <c r="D331" s="58"/>
      <c r="F331" s="17"/>
      <c r="G331" s="17"/>
      <c r="I331" s="86"/>
      <c r="J331" s="91" t="n">
        <f aca="false">H331+I331</f>
        <v>0</v>
      </c>
      <c r="K331" s="86"/>
      <c r="L331" s="91" t="n">
        <f aca="false">J331+K331</f>
        <v>0</v>
      </c>
      <c r="M331" s="86"/>
      <c r="N331" s="91" t="n">
        <f aca="false">L331+M331</f>
        <v>0</v>
      </c>
      <c r="O331" s="86"/>
      <c r="P331" s="91" t="n">
        <f aca="false">N331+O331</f>
        <v>0</v>
      </c>
      <c r="Q331" s="86"/>
      <c r="R331" s="91" t="n">
        <f aca="false">P331+Q331</f>
        <v>0</v>
      </c>
      <c r="S331" s="86"/>
      <c r="T331" s="91" t="n">
        <f aca="false">R331+S331</f>
        <v>0</v>
      </c>
      <c r="U331" s="59"/>
    </row>
    <row r="332" customFormat="false" ht="12.75" hidden="false" customHeight="true" outlineLevel="0" collapsed="false">
      <c r="A332" s="78"/>
      <c r="B332" s="73"/>
      <c r="C332" s="73"/>
      <c r="D332" s="58" t="s">
        <v>360</v>
      </c>
      <c r="F332" s="17"/>
      <c r="G332" s="17"/>
      <c r="H332" s="53" t="n">
        <v>120</v>
      </c>
      <c r="I332" s="86"/>
      <c r="J332" s="91" t="n">
        <f aca="false">H332+I332</f>
        <v>120</v>
      </c>
      <c r="K332" s="86"/>
      <c r="L332" s="91" t="n">
        <f aca="false">J332+K332</f>
        <v>120</v>
      </c>
      <c r="M332" s="86"/>
      <c r="N332" s="91" t="n">
        <f aca="false">L332+M332</f>
        <v>120</v>
      </c>
      <c r="O332" s="86"/>
      <c r="P332" s="91" t="n">
        <f aca="false">N332+O332</f>
        <v>120</v>
      </c>
      <c r="Q332" s="86"/>
      <c r="R332" s="91" t="n">
        <f aca="false">P332+Q332</f>
        <v>120</v>
      </c>
      <c r="S332" s="86"/>
      <c r="T332" s="91" t="n">
        <f aca="false">R332+S332</f>
        <v>120</v>
      </c>
      <c r="U332" s="59"/>
    </row>
    <row r="333" customFormat="false" ht="12.75" hidden="false" customHeight="true" outlineLevel="0" collapsed="false">
      <c r="A333" s="78"/>
      <c r="B333" s="73"/>
      <c r="C333" s="73"/>
      <c r="D333" s="58" t="s">
        <v>361</v>
      </c>
      <c r="F333" s="17"/>
      <c r="G333" s="17"/>
      <c r="H333" s="53" t="n">
        <v>35</v>
      </c>
      <c r="I333" s="86"/>
      <c r="J333" s="91" t="n">
        <f aca="false">H333+I333</f>
        <v>35</v>
      </c>
      <c r="K333" s="86"/>
      <c r="L333" s="91" t="n">
        <f aca="false">J333+K333</f>
        <v>35</v>
      </c>
      <c r="M333" s="86"/>
      <c r="N333" s="91" t="n">
        <f aca="false">L333+M333</f>
        <v>35</v>
      </c>
      <c r="O333" s="86"/>
      <c r="P333" s="91" t="n">
        <f aca="false">N333+O333</f>
        <v>35</v>
      </c>
      <c r="Q333" s="86"/>
      <c r="R333" s="91" t="n">
        <f aca="false">P333+Q333</f>
        <v>35</v>
      </c>
      <c r="S333" s="86"/>
      <c r="T333" s="91" t="n">
        <f aca="false">R333+S333</f>
        <v>35</v>
      </c>
      <c r="U333" s="97"/>
    </row>
    <row r="334" customFormat="false" ht="12.75" hidden="false" customHeight="false" outlineLevel="0" collapsed="false">
      <c r="A334" s="78"/>
      <c r="B334" s="73"/>
      <c r="C334" s="73"/>
      <c r="D334" s="58" t="s">
        <v>362</v>
      </c>
      <c r="F334" s="17"/>
      <c r="G334" s="17"/>
      <c r="H334" s="53" t="n">
        <v>160</v>
      </c>
      <c r="I334" s="86"/>
      <c r="J334" s="91" t="n">
        <f aca="false">H334+I334</f>
        <v>160</v>
      </c>
      <c r="K334" s="86" t="n">
        <v>37</v>
      </c>
      <c r="L334" s="91" t="n">
        <f aca="false">J334+K334</f>
        <v>197</v>
      </c>
      <c r="M334" s="86"/>
      <c r="N334" s="91" t="n">
        <f aca="false">L334+M334</f>
        <v>197</v>
      </c>
      <c r="O334" s="86" t="n">
        <v>2</v>
      </c>
      <c r="P334" s="91" t="n">
        <f aca="false">N334+O334</f>
        <v>199</v>
      </c>
      <c r="Q334" s="86"/>
      <c r="R334" s="91" t="n">
        <f aca="false">P334+Q334</f>
        <v>199</v>
      </c>
      <c r="S334" s="86"/>
      <c r="T334" s="91" t="n">
        <f aca="false">R334+S334</f>
        <v>199</v>
      </c>
      <c r="U334" s="97"/>
    </row>
    <row r="335" customFormat="false" ht="12.75" hidden="true" customHeight="true" outlineLevel="0" collapsed="false">
      <c r="A335" s="78"/>
      <c r="B335" s="73"/>
      <c r="C335" s="73"/>
      <c r="D335" s="58"/>
      <c r="F335" s="17"/>
      <c r="G335" s="17"/>
      <c r="I335" s="86"/>
      <c r="J335" s="91"/>
      <c r="K335" s="86"/>
      <c r="L335" s="91"/>
      <c r="M335" s="86"/>
      <c r="N335" s="91"/>
      <c r="O335" s="86"/>
      <c r="P335" s="91"/>
      <c r="Q335" s="86"/>
      <c r="R335" s="91"/>
      <c r="S335" s="86"/>
      <c r="T335" s="91"/>
      <c r="U335" s="59"/>
    </row>
    <row r="336" customFormat="false" ht="12.75" hidden="true" customHeight="true" outlineLevel="0" collapsed="false">
      <c r="A336" s="78"/>
      <c r="B336" s="73"/>
      <c r="C336" s="73"/>
      <c r="D336" s="89"/>
      <c r="F336" s="17"/>
      <c r="G336" s="17"/>
      <c r="H336" s="17"/>
      <c r="I336" s="94"/>
      <c r="J336" s="93"/>
      <c r="K336" s="94"/>
      <c r="L336" s="93"/>
      <c r="M336" s="94"/>
      <c r="N336" s="93"/>
      <c r="O336" s="94"/>
      <c r="P336" s="93"/>
      <c r="Q336" s="94"/>
      <c r="R336" s="93"/>
      <c r="S336" s="94"/>
      <c r="T336" s="93"/>
      <c r="U336" s="59"/>
    </row>
    <row r="337" customFormat="false" ht="12.75" hidden="true" customHeight="true" outlineLevel="0" collapsed="false">
      <c r="A337" s="78"/>
      <c r="B337" s="73"/>
      <c r="C337" s="73"/>
      <c r="D337" s="58"/>
      <c r="F337" s="17"/>
      <c r="G337" s="17"/>
      <c r="I337" s="92"/>
      <c r="J337" s="91" t="n">
        <f aca="false">H337+I337</f>
        <v>0</v>
      </c>
      <c r="K337" s="92"/>
      <c r="L337" s="91" t="n">
        <f aca="false">J337+K337</f>
        <v>0</v>
      </c>
      <c r="M337" s="92"/>
      <c r="N337" s="91" t="n">
        <f aca="false">L337+M337</f>
        <v>0</v>
      </c>
      <c r="O337" s="92"/>
      <c r="P337" s="91" t="n">
        <f aca="false">N337+O337</f>
        <v>0</v>
      </c>
      <c r="Q337" s="92"/>
      <c r="R337" s="91" t="n">
        <f aca="false">P337+Q337</f>
        <v>0</v>
      </c>
      <c r="S337" s="92"/>
      <c r="T337" s="91" t="n">
        <f aca="false">R337+S337</f>
        <v>0</v>
      </c>
      <c r="U337" s="59"/>
    </row>
    <row r="338" customFormat="false" ht="12.75" hidden="false" customHeight="true" outlineLevel="0" collapsed="false">
      <c r="A338" s="78"/>
      <c r="B338" s="73"/>
      <c r="C338" s="73"/>
      <c r="D338" s="58" t="s">
        <v>363</v>
      </c>
      <c r="F338" s="17"/>
      <c r="G338" s="17"/>
      <c r="H338" s="53" t="n">
        <v>15</v>
      </c>
      <c r="I338" s="92"/>
      <c r="J338" s="91" t="n">
        <f aca="false">H338+I338</f>
        <v>15</v>
      </c>
      <c r="K338" s="92"/>
      <c r="L338" s="91" t="n">
        <f aca="false">J338+K338</f>
        <v>15</v>
      </c>
      <c r="M338" s="92"/>
      <c r="N338" s="91" t="n">
        <f aca="false">L338+M338</f>
        <v>15</v>
      </c>
      <c r="O338" s="92"/>
      <c r="P338" s="91" t="n">
        <f aca="false">N338+O338</f>
        <v>15</v>
      </c>
      <c r="Q338" s="92"/>
      <c r="R338" s="91" t="n">
        <f aca="false">P338+Q338</f>
        <v>15</v>
      </c>
      <c r="S338" s="92"/>
      <c r="T338" s="91" t="n">
        <f aca="false">R338+S338</f>
        <v>15</v>
      </c>
      <c r="U338" s="59"/>
    </row>
    <row r="339" customFormat="false" ht="12.75" hidden="false" customHeight="true" outlineLevel="0" collapsed="false">
      <c r="A339" s="78"/>
      <c r="B339" s="73"/>
      <c r="C339" s="73"/>
      <c r="D339" s="58" t="s">
        <v>134</v>
      </c>
      <c r="F339" s="17"/>
      <c r="G339" s="17"/>
      <c r="H339" s="53" t="n">
        <v>112</v>
      </c>
      <c r="I339" s="92"/>
      <c r="J339" s="91" t="n">
        <f aca="false">H339+I339</f>
        <v>112</v>
      </c>
      <c r="K339" s="92"/>
      <c r="L339" s="91" t="n">
        <f aca="false">J339+K339</f>
        <v>112</v>
      </c>
      <c r="M339" s="92"/>
      <c r="N339" s="91" t="n">
        <f aca="false">L339+M339</f>
        <v>112</v>
      </c>
      <c r="O339" s="92"/>
      <c r="P339" s="91" t="n">
        <f aca="false">N339+O339</f>
        <v>112</v>
      </c>
      <c r="Q339" s="92"/>
      <c r="R339" s="91" t="n">
        <f aca="false">P339+Q339</f>
        <v>112</v>
      </c>
      <c r="S339" s="92"/>
      <c r="T339" s="91" t="n">
        <f aca="false">R339+S339</f>
        <v>112</v>
      </c>
      <c r="U339" s="59"/>
    </row>
    <row r="340" customFormat="false" ht="12.75" hidden="false" customHeight="true" outlineLevel="0" collapsed="false">
      <c r="A340" s="78"/>
      <c r="B340" s="73"/>
      <c r="C340" s="73"/>
      <c r="D340" s="58" t="s">
        <v>364</v>
      </c>
      <c r="F340" s="17"/>
      <c r="G340" s="17"/>
      <c r="H340" s="53" t="n">
        <v>78</v>
      </c>
      <c r="I340" s="92"/>
      <c r="J340" s="91" t="n">
        <f aca="false">H340+I340</f>
        <v>78</v>
      </c>
      <c r="K340" s="92"/>
      <c r="L340" s="91" t="n">
        <f aca="false">J340+K340</f>
        <v>78</v>
      </c>
      <c r="M340" s="92"/>
      <c r="N340" s="91" t="n">
        <f aca="false">L340+M340</f>
        <v>78</v>
      </c>
      <c r="O340" s="92"/>
      <c r="P340" s="91" t="n">
        <f aca="false">N340+O340</f>
        <v>78</v>
      </c>
      <c r="Q340" s="92" t="n">
        <v>-53</v>
      </c>
      <c r="R340" s="91" t="n">
        <f aca="false">P340+Q340</f>
        <v>25</v>
      </c>
      <c r="S340" s="92"/>
      <c r="T340" s="91" t="n">
        <f aca="false">R340+S340</f>
        <v>25</v>
      </c>
      <c r="U340" s="59"/>
    </row>
    <row r="341" customFormat="false" ht="12.75" hidden="false" customHeight="true" outlineLevel="0" collapsed="false">
      <c r="A341" s="78"/>
      <c r="B341" s="73"/>
      <c r="C341" s="73"/>
      <c r="D341" s="58" t="s">
        <v>365</v>
      </c>
      <c r="F341" s="17"/>
      <c r="G341" s="17"/>
      <c r="H341" s="53" t="n">
        <v>2840</v>
      </c>
      <c r="I341" s="92"/>
      <c r="J341" s="91" t="n">
        <f aca="false">H341+I341</f>
        <v>2840</v>
      </c>
      <c r="K341" s="92"/>
      <c r="L341" s="91" t="n">
        <f aca="false">J341+K341</f>
        <v>2840</v>
      </c>
      <c r="M341" s="92"/>
      <c r="N341" s="91" t="n">
        <f aca="false">L341+M341</f>
        <v>2840</v>
      </c>
      <c r="O341" s="92"/>
      <c r="P341" s="91" t="n">
        <f aca="false">N341+O341</f>
        <v>2840</v>
      </c>
      <c r="Q341" s="92" t="n">
        <v>-89</v>
      </c>
      <c r="R341" s="91" t="n">
        <f aca="false">P341+Q341</f>
        <v>2751</v>
      </c>
      <c r="S341" s="92"/>
      <c r="T341" s="91" t="n">
        <f aca="false">R341+S341</f>
        <v>2751</v>
      </c>
      <c r="U341" s="59"/>
    </row>
    <row r="342" customFormat="false" ht="12.75" hidden="false" customHeight="true" outlineLevel="0" collapsed="false">
      <c r="A342" s="78"/>
      <c r="B342" s="73"/>
      <c r="C342" s="73"/>
      <c r="D342" s="58" t="s">
        <v>366</v>
      </c>
      <c r="F342" s="17"/>
      <c r="G342" s="17"/>
      <c r="H342" s="53" t="n">
        <v>20</v>
      </c>
      <c r="I342" s="92"/>
      <c r="J342" s="91" t="n">
        <f aca="false">H342+I342</f>
        <v>20</v>
      </c>
      <c r="K342" s="92"/>
      <c r="L342" s="91" t="n">
        <f aca="false">J342+K342</f>
        <v>20</v>
      </c>
      <c r="M342" s="92"/>
      <c r="N342" s="91" t="n">
        <f aca="false">L342+M342</f>
        <v>20</v>
      </c>
      <c r="O342" s="92"/>
      <c r="P342" s="91" t="n">
        <f aca="false">N342+O342</f>
        <v>20</v>
      </c>
      <c r="Q342" s="92"/>
      <c r="R342" s="91" t="n">
        <f aca="false">P342+Q342</f>
        <v>20</v>
      </c>
      <c r="S342" s="92"/>
      <c r="T342" s="91" t="n">
        <f aca="false">R342+S342</f>
        <v>20</v>
      </c>
      <c r="U342" s="59"/>
    </row>
    <row r="343" customFormat="false" ht="12.75" hidden="false" customHeight="true" outlineLevel="0" collapsed="false">
      <c r="A343" s="78"/>
      <c r="B343" s="73"/>
      <c r="C343" s="73"/>
      <c r="D343" s="58" t="s">
        <v>367</v>
      </c>
      <c r="F343" s="17"/>
      <c r="G343" s="17"/>
      <c r="I343" s="92" t="n">
        <v>55</v>
      </c>
      <c r="J343" s="91" t="n">
        <f aca="false">H343+I343</f>
        <v>55</v>
      </c>
      <c r="K343" s="92"/>
      <c r="L343" s="91" t="n">
        <f aca="false">J343+K343</f>
        <v>55</v>
      </c>
      <c r="M343" s="92"/>
      <c r="N343" s="91" t="n">
        <f aca="false">L343+M343</f>
        <v>55</v>
      </c>
      <c r="O343" s="92"/>
      <c r="P343" s="91" t="n">
        <f aca="false">N343+O343</f>
        <v>55</v>
      </c>
      <c r="Q343" s="92"/>
      <c r="R343" s="91" t="n">
        <f aca="false">P343+Q343</f>
        <v>55</v>
      </c>
      <c r="S343" s="92"/>
      <c r="T343" s="91" t="n">
        <f aca="false">R343+S343</f>
        <v>55</v>
      </c>
      <c r="U343" s="59"/>
    </row>
    <row r="344" customFormat="false" ht="12.75" hidden="false" customHeight="true" outlineLevel="0" collapsed="false">
      <c r="A344" s="78"/>
      <c r="B344" s="73"/>
      <c r="C344" s="73"/>
      <c r="D344" s="58"/>
      <c r="F344" s="17"/>
      <c r="G344" s="17"/>
      <c r="H344" s="17"/>
      <c r="I344" s="19"/>
      <c r="J344" s="20"/>
      <c r="K344" s="19"/>
      <c r="L344" s="20"/>
      <c r="M344" s="19"/>
      <c r="N344" s="20"/>
      <c r="O344" s="19"/>
      <c r="P344" s="20"/>
      <c r="Q344" s="19"/>
      <c r="R344" s="20"/>
      <c r="S344" s="19"/>
      <c r="T344" s="20"/>
      <c r="U344" s="83"/>
    </row>
    <row r="345" customFormat="false" ht="12.75" hidden="false" customHeight="true" outlineLevel="0" collapsed="false">
      <c r="A345" s="78"/>
      <c r="B345" s="73"/>
      <c r="C345" s="73"/>
      <c r="D345" s="89" t="s">
        <v>243</v>
      </c>
      <c r="F345" s="17"/>
      <c r="G345" s="17"/>
      <c r="H345" s="17" t="n">
        <f aca="false">H346</f>
        <v>0</v>
      </c>
      <c r="I345" s="94" t="n">
        <f aca="false">SUM(I347:I347)</f>
        <v>0</v>
      </c>
      <c r="J345" s="93" t="n">
        <f aca="false">H345+I345</f>
        <v>0</v>
      </c>
      <c r="K345" s="94" t="n">
        <f aca="false">SUM(K347:K347)</f>
        <v>0</v>
      </c>
      <c r="L345" s="93" t="n">
        <f aca="false">J345+K345</f>
        <v>0</v>
      </c>
      <c r="M345" s="94" t="n">
        <f aca="false">M346</f>
        <v>360</v>
      </c>
      <c r="N345" s="93" t="n">
        <f aca="false">L345+M345</f>
        <v>360</v>
      </c>
      <c r="O345" s="94" t="n">
        <f aca="false">O346</f>
        <v>0</v>
      </c>
      <c r="P345" s="93" t="n">
        <f aca="false">N345+O345</f>
        <v>360</v>
      </c>
      <c r="Q345" s="94" t="n">
        <f aca="false">Q346</f>
        <v>-295</v>
      </c>
      <c r="R345" s="93" t="n">
        <f aca="false">P345+Q345</f>
        <v>65</v>
      </c>
      <c r="S345" s="94"/>
      <c r="T345" s="93" t="n">
        <f aca="false">R345+S345</f>
        <v>65</v>
      </c>
      <c r="U345" s="97"/>
    </row>
    <row r="346" customFormat="false" ht="12.75" hidden="false" customHeight="false" outlineLevel="0" collapsed="false">
      <c r="A346" s="78"/>
      <c r="B346" s="73"/>
      <c r="C346" s="73"/>
      <c r="D346" s="61" t="s">
        <v>368</v>
      </c>
      <c r="E346" s="134"/>
      <c r="F346" s="45"/>
      <c r="G346" s="45"/>
      <c r="H346" s="48"/>
      <c r="I346" s="135"/>
      <c r="J346" s="96"/>
      <c r="K346" s="135"/>
      <c r="L346" s="96"/>
      <c r="M346" s="136" t="n">
        <v>360</v>
      </c>
      <c r="N346" s="96" t="n">
        <f aca="false">L346+M346</f>
        <v>360</v>
      </c>
      <c r="O346" s="136"/>
      <c r="P346" s="96" t="n">
        <f aca="false">N346+O346</f>
        <v>360</v>
      </c>
      <c r="Q346" s="136" t="n">
        <v>-295</v>
      </c>
      <c r="R346" s="96" t="n">
        <f aca="false">P346+Q346</f>
        <v>65</v>
      </c>
      <c r="S346" s="136"/>
      <c r="T346" s="96" t="n">
        <f aca="false">R346+S346</f>
        <v>65</v>
      </c>
      <c r="U346" s="97"/>
    </row>
    <row r="347" customFormat="false" ht="12.75" hidden="false" customHeight="true" outlineLevel="0" collapsed="false">
      <c r="A347" s="78"/>
      <c r="B347" s="73"/>
      <c r="C347" s="73"/>
      <c r="D347" s="58"/>
      <c r="F347" s="17"/>
      <c r="G347" s="17"/>
      <c r="I347" s="92"/>
      <c r="J347" s="91"/>
      <c r="K347" s="92"/>
      <c r="L347" s="91"/>
      <c r="M347" s="92"/>
      <c r="N347" s="91"/>
      <c r="O347" s="92"/>
      <c r="P347" s="91"/>
      <c r="Q347" s="92"/>
      <c r="R347" s="91"/>
      <c r="S347" s="92"/>
      <c r="T347" s="91"/>
      <c r="U347" s="59"/>
    </row>
    <row r="348" customFormat="false" ht="12.75" hidden="false" customHeight="true" outlineLevel="0" collapsed="false">
      <c r="A348" s="0"/>
      <c r="B348" s="88"/>
      <c r="C348" s="88"/>
      <c r="D348" s="89" t="s">
        <v>197</v>
      </c>
      <c r="E348" s="89"/>
      <c r="F348" s="17" t="n">
        <v>38653</v>
      </c>
      <c r="G348" s="17" t="e">
        <f aca="false">(G317+G330)</f>
        <v>#REF!</v>
      </c>
      <c r="H348" s="17" t="n">
        <f aca="false">(H317+H345)</f>
        <v>17608</v>
      </c>
      <c r="I348" s="90" t="n">
        <f aca="false">I317+I345</f>
        <v>55</v>
      </c>
      <c r="J348" s="17" t="n">
        <f aca="false">(J317+J345)</f>
        <v>17663</v>
      </c>
      <c r="K348" s="90" t="n">
        <f aca="false">K317+K345</f>
        <v>24</v>
      </c>
      <c r="L348" s="17" t="n">
        <f aca="false">(L317+L345)</f>
        <v>17687</v>
      </c>
      <c r="M348" s="90" t="n">
        <f aca="false">M317+M345</f>
        <v>360</v>
      </c>
      <c r="N348" s="17" t="n">
        <f aca="false">(N317+N345)</f>
        <v>18047</v>
      </c>
      <c r="O348" s="90" t="n">
        <f aca="false">O317+O345</f>
        <v>0</v>
      </c>
      <c r="P348" s="17" t="n">
        <f aca="false">(P317+P345)</f>
        <v>18047</v>
      </c>
      <c r="Q348" s="90" t="n">
        <f aca="false">Q317+Q345</f>
        <v>-537</v>
      </c>
      <c r="R348" s="17" t="n">
        <f aca="false">(R317+R345)</f>
        <v>17510</v>
      </c>
      <c r="S348" s="90" t="n">
        <f aca="false">S317+S345</f>
        <v>0</v>
      </c>
      <c r="T348" s="17" t="n">
        <f aca="false">(T317+T345)</f>
        <v>17510</v>
      </c>
      <c r="U348" s="137"/>
      <c r="V348" s="138"/>
      <c r="W348" s="139"/>
      <c r="X348" s="93"/>
      <c r="Y348" s="117"/>
    </row>
    <row r="349" customFormat="false" ht="12.75" hidden="true" customHeight="true" outlineLevel="0" collapsed="false">
      <c r="A349" s="140"/>
      <c r="F349" s="17" t="s">
        <v>3</v>
      </c>
      <c r="G349" s="17" t="s">
        <v>4</v>
      </c>
      <c r="H349" s="17"/>
      <c r="I349" s="105"/>
      <c r="J349" s="17"/>
      <c r="K349" s="105"/>
      <c r="L349" s="17"/>
      <c r="M349" s="105"/>
      <c r="N349" s="17"/>
      <c r="O349" s="105"/>
      <c r="P349" s="17"/>
      <c r="Q349" s="105"/>
      <c r="R349" s="17"/>
      <c r="S349" s="105"/>
      <c r="T349" s="17"/>
      <c r="U349" s="141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75" hidden="true" customHeight="true" outlineLevel="0" collapsed="false">
      <c r="B350" s="84"/>
      <c r="C350" s="84"/>
      <c r="D350" s="85"/>
      <c r="E350" s="85"/>
      <c r="F350" s="17" t="s">
        <v>369</v>
      </c>
      <c r="G350" s="17" t="s">
        <v>369</v>
      </c>
      <c r="H350" s="17" t="s">
        <v>370</v>
      </c>
      <c r="I350" s="103" t="s">
        <v>7</v>
      </c>
      <c r="J350" s="17" t="s">
        <v>371</v>
      </c>
      <c r="K350" s="103" t="s">
        <v>9</v>
      </c>
      <c r="L350" s="17" t="s">
        <v>85</v>
      </c>
      <c r="M350" s="103" t="s">
        <v>11</v>
      </c>
      <c r="N350" s="17" t="s">
        <v>86</v>
      </c>
      <c r="O350" s="103" t="s">
        <v>13</v>
      </c>
      <c r="P350" s="17" t="s">
        <v>87</v>
      </c>
      <c r="Q350" s="103" t="s">
        <v>15</v>
      </c>
      <c r="R350" s="17" t="s">
        <v>88</v>
      </c>
      <c r="S350" s="103" t="s">
        <v>372</v>
      </c>
      <c r="T350" s="17" t="s">
        <v>373</v>
      </c>
      <c r="U350" s="27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75" hidden="false" customHeight="false" outlineLevel="0" collapsed="false">
      <c r="B351" s="84"/>
      <c r="C351" s="84"/>
      <c r="D351" s="85"/>
      <c r="E351" s="85"/>
      <c r="F351" s="17"/>
      <c r="G351" s="17"/>
      <c r="H351" s="17"/>
      <c r="I351" s="19" t="s">
        <v>7</v>
      </c>
      <c r="J351" s="20" t="s">
        <v>184</v>
      </c>
      <c r="K351" s="19" t="s">
        <v>9</v>
      </c>
      <c r="L351" s="20" t="s">
        <v>185</v>
      </c>
      <c r="M351" s="19" t="s">
        <v>11</v>
      </c>
      <c r="N351" s="20"/>
      <c r="O351" s="19"/>
      <c r="P351" s="20"/>
      <c r="Q351" s="19"/>
      <c r="R351" s="20"/>
      <c r="S351" s="19"/>
      <c r="T351" s="20"/>
      <c r="U351" s="83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75" hidden="false" customHeight="true" outlineLevel="0" collapsed="false">
      <c r="A352" s="109"/>
      <c r="B352" s="84"/>
      <c r="C352" s="84"/>
      <c r="D352" s="85" t="s">
        <v>374</v>
      </c>
      <c r="E352" s="85"/>
      <c r="F352" s="17"/>
      <c r="G352" s="17"/>
      <c r="H352" s="17"/>
      <c r="I352" s="19"/>
      <c r="J352" s="20"/>
      <c r="K352" s="19"/>
      <c r="L352" s="20"/>
      <c r="M352" s="19"/>
      <c r="N352" s="20"/>
      <c r="O352" s="19"/>
      <c r="P352" s="20"/>
      <c r="Q352" s="19"/>
      <c r="R352" s="20"/>
      <c r="S352" s="19"/>
      <c r="T352" s="20"/>
      <c r="U352" s="83"/>
    </row>
    <row r="353" customFormat="false" ht="12.75" hidden="false" customHeight="true" outlineLevel="0" collapsed="false">
      <c r="A353" s="109"/>
      <c r="B353" s="88"/>
      <c r="C353" s="88"/>
      <c r="D353" s="89" t="s">
        <v>191</v>
      </c>
      <c r="E353" s="89"/>
      <c r="F353" s="17" t="n">
        <v>18323</v>
      </c>
      <c r="G353" s="17" t="n">
        <f aca="false">SUM(G354:G356)</f>
        <v>16797</v>
      </c>
      <c r="H353" s="17" t="n">
        <f aca="false">SUM(H354:H362)</f>
        <v>38371</v>
      </c>
      <c r="I353" s="90" t="n">
        <f aca="false">SUM(I354:I362)</f>
        <v>393</v>
      </c>
      <c r="J353" s="17" t="n">
        <f aca="false">SUM(J354:J362)</f>
        <v>38764</v>
      </c>
      <c r="K353" s="90" t="n">
        <f aca="false">SUM(K354:K362)</f>
        <v>902</v>
      </c>
      <c r="L353" s="17" t="n">
        <f aca="false">SUM(L354:L362)</f>
        <v>39666</v>
      </c>
      <c r="M353" s="90" t="n">
        <f aca="false">SUM(M354:M362)</f>
        <v>-2289</v>
      </c>
      <c r="N353" s="17" t="n">
        <f aca="false">SUM(N354:N362)</f>
        <v>37377</v>
      </c>
      <c r="O353" s="90" t="n">
        <f aca="false">SUM(O354:O362)</f>
        <v>-104</v>
      </c>
      <c r="P353" s="17" t="n">
        <f aca="false">SUM(P354:P362)</f>
        <v>37273</v>
      </c>
      <c r="Q353" s="90" t="n">
        <f aca="false">SUM(Q354:Q362)</f>
        <v>-572</v>
      </c>
      <c r="R353" s="17" t="n">
        <f aca="false">SUM(R354:R362)</f>
        <v>36701</v>
      </c>
      <c r="S353" s="90" t="n">
        <f aca="false">SUM(S354:S362)</f>
        <v>0</v>
      </c>
      <c r="T353" s="17" t="n">
        <f aca="false">SUM(T354:T362)</f>
        <v>36701</v>
      </c>
      <c r="U353" s="59"/>
    </row>
    <row r="354" s="85" customFormat="true" ht="12.75" hidden="false" customHeight="true" outlineLevel="0" collapsed="false">
      <c r="A354" s="109" t="n">
        <v>4303</v>
      </c>
      <c r="B354" s="73" t="n">
        <v>4316</v>
      </c>
      <c r="C354" s="73" t="n">
        <v>5331</v>
      </c>
      <c r="D354" s="142" t="s">
        <v>375</v>
      </c>
      <c r="E354" s="43"/>
      <c r="F354" s="5" t="n">
        <v>16270</v>
      </c>
      <c r="G354" s="5" t="n">
        <v>16797</v>
      </c>
      <c r="H354" s="5" t="n">
        <v>13453</v>
      </c>
      <c r="I354" s="86"/>
      <c r="J354" s="91" t="n">
        <f aca="false">H354+I354</f>
        <v>13453</v>
      </c>
      <c r="K354" s="86"/>
      <c r="L354" s="91" t="n">
        <f aca="false">J354+K354</f>
        <v>13453</v>
      </c>
      <c r="M354" s="92" t="n">
        <v>-2703</v>
      </c>
      <c r="N354" s="91" t="n">
        <f aca="false">L354+M354</f>
        <v>10750</v>
      </c>
      <c r="O354" s="92"/>
      <c r="P354" s="91" t="n">
        <f aca="false">N354+O354</f>
        <v>10750</v>
      </c>
      <c r="Q354" s="92" t="n">
        <v>-1518</v>
      </c>
      <c r="R354" s="91" t="n">
        <f aca="false">P354+Q354</f>
        <v>9232</v>
      </c>
      <c r="S354" s="92"/>
      <c r="T354" s="91" t="n">
        <f aca="false">R354+S354</f>
        <v>9232</v>
      </c>
      <c r="U354" s="59"/>
    </row>
    <row r="355" s="85" customFormat="true" ht="12.75" hidden="false" customHeight="true" outlineLevel="0" collapsed="false">
      <c r="A355" s="109"/>
      <c r="B355" s="73"/>
      <c r="C355" s="73"/>
      <c r="D355" s="142" t="s">
        <v>376</v>
      </c>
      <c r="E355" s="43"/>
      <c r="F355" s="5"/>
      <c r="G355" s="5"/>
      <c r="H355" s="5" t="n">
        <v>23000</v>
      </c>
      <c r="I355" s="86"/>
      <c r="J355" s="91" t="n">
        <f aca="false">H355+I355</f>
        <v>23000</v>
      </c>
      <c r="K355" s="86" t="n">
        <v>986</v>
      </c>
      <c r="L355" s="91" t="n">
        <f aca="false">J355+K355</f>
        <v>23986</v>
      </c>
      <c r="M355" s="111" t="n">
        <v>1324</v>
      </c>
      <c r="N355" s="91" t="n">
        <f aca="false">L355+M355</f>
        <v>25310</v>
      </c>
      <c r="O355" s="111"/>
      <c r="P355" s="91" t="n">
        <f aca="false">N355+O355</f>
        <v>25310</v>
      </c>
      <c r="Q355" s="111" t="n">
        <v>1018</v>
      </c>
      <c r="R355" s="91" t="n">
        <f aca="false">P355+Q355</f>
        <v>26328</v>
      </c>
      <c r="S355" s="111"/>
      <c r="T355" s="91" t="n">
        <f aca="false">R355+S355</f>
        <v>26328</v>
      </c>
      <c r="U355" s="59"/>
    </row>
    <row r="356" s="85" customFormat="true" ht="12.75" hidden="true" customHeight="true" outlineLevel="0" collapsed="false">
      <c r="A356" s="109"/>
      <c r="B356" s="73"/>
      <c r="C356" s="73"/>
      <c r="D356" s="142"/>
      <c r="E356" s="43"/>
      <c r="F356" s="5"/>
      <c r="G356" s="5"/>
      <c r="H356" s="5"/>
      <c r="I356" s="86"/>
      <c r="J356" s="91"/>
      <c r="K356" s="86"/>
      <c r="L356" s="91"/>
      <c r="M356" s="86"/>
      <c r="N356" s="91"/>
      <c r="O356" s="86"/>
      <c r="P356" s="91"/>
      <c r="Q356" s="86"/>
      <c r="R356" s="91"/>
      <c r="S356" s="86"/>
      <c r="T356" s="91"/>
      <c r="U356" s="87"/>
    </row>
    <row r="357" customFormat="false" ht="12.75" hidden="true" customHeight="true" outlineLevel="0" collapsed="false">
      <c r="A357" s="109"/>
      <c r="B357" s="73"/>
      <c r="C357" s="73"/>
      <c r="E357" s="91"/>
      <c r="F357" s="27"/>
      <c r="G357" s="27"/>
      <c r="H357" s="27"/>
      <c r="I357" s="86"/>
      <c r="J357" s="91"/>
      <c r="K357" s="86"/>
      <c r="L357" s="91"/>
      <c r="M357" s="86"/>
      <c r="N357" s="91"/>
      <c r="O357" s="86"/>
      <c r="P357" s="91"/>
      <c r="Q357" s="86"/>
      <c r="R357" s="91"/>
      <c r="S357" s="86"/>
      <c r="T357" s="91"/>
      <c r="U357" s="59"/>
    </row>
    <row r="358" customFormat="false" ht="12.75" hidden="true" customHeight="true" outlineLevel="0" collapsed="false">
      <c r="A358" s="109"/>
      <c r="B358" s="88"/>
      <c r="C358" s="88"/>
      <c r="D358" s="89"/>
      <c r="E358" s="89"/>
      <c r="F358" s="17" t="n">
        <v>3163</v>
      </c>
      <c r="G358" s="17" t="n">
        <v>0</v>
      </c>
      <c r="H358" s="17"/>
      <c r="I358" s="86"/>
      <c r="J358" s="93"/>
      <c r="K358" s="86"/>
      <c r="L358" s="93"/>
      <c r="M358" s="86"/>
      <c r="N358" s="93"/>
      <c r="O358" s="86"/>
      <c r="P358" s="93"/>
      <c r="Q358" s="86"/>
      <c r="R358" s="93"/>
      <c r="S358" s="86"/>
      <c r="T358" s="93"/>
      <c r="U358" s="59"/>
    </row>
    <row r="359" customFormat="false" ht="12.75" hidden="true" customHeight="true" outlineLevel="0" collapsed="false">
      <c r="A359" s="109"/>
      <c r="B359" s="88"/>
      <c r="C359" s="88"/>
      <c r="D359" s="58"/>
      <c r="E359" s="89"/>
      <c r="F359" s="17"/>
      <c r="G359" s="17"/>
      <c r="I359" s="86"/>
      <c r="J359" s="91"/>
      <c r="K359" s="86"/>
      <c r="L359" s="91"/>
      <c r="M359" s="86"/>
      <c r="N359" s="91"/>
      <c r="O359" s="86"/>
      <c r="P359" s="91"/>
      <c r="Q359" s="86"/>
      <c r="R359" s="91"/>
      <c r="S359" s="86"/>
      <c r="T359" s="91"/>
      <c r="U359" s="59"/>
    </row>
    <row r="360" customFormat="false" ht="12.75" hidden="false" customHeight="true" outlineLevel="0" collapsed="false">
      <c r="A360" s="109"/>
      <c r="B360" s="88"/>
      <c r="C360" s="88"/>
      <c r="D360" s="58" t="s">
        <v>377</v>
      </c>
      <c r="E360" s="89"/>
      <c r="F360" s="17"/>
      <c r="G360" s="17"/>
      <c r="H360" s="53" t="n">
        <v>1008</v>
      </c>
      <c r="I360" s="92" t="n">
        <v>393</v>
      </c>
      <c r="J360" s="91" t="n">
        <f aca="false">H360+I360</f>
        <v>1401</v>
      </c>
      <c r="K360" s="92" t="n">
        <v>-84</v>
      </c>
      <c r="L360" s="91" t="n">
        <f aca="false">J360+K360</f>
        <v>1317</v>
      </c>
      <c r="M360" s="92" t="n">
        <v>-910</v>
      </c>
      <c r="N360" s="91" t="n">
        <f aca="false">L360+M360</f>
        <v>407</v>
      </c>
      <c r="O360" s="92"/>
      <c r="P360" s="91" t="n">
        <f aca="false">N360+O360</f>
        <v>407</v>
      </c>
      <c r="Q360" s="92" t="n">
        <v>-72</v>
      </c>
      <c r="R360" s="91" t="n">
        <f aca="false">P360+Q360</f>
        <v>335</v>
      </c>
      <c r="S360" s="92"/>
      <c r="T360" s="91" t="n">
        <f aca="false">R360+S360</f>
        <v>335</v>
      </c>
      <c r="U360" s="59"/>
    </row>
    <row r="361" customFormat="false" ht="12.75" hidden="false" customHeight="true" outlineLevel="0" collapsed="false">
      <c r="A361" s="109"/>
      <c r="B361" s="88"/>
      <c r="C361" s="88"/>
      <c r="D361" s="58" t="s">
        <v>378</v>
      </c>
      <c r="E361" s="89"/>
      <c r="F361" s="17"/>
      <c r="G361" s="17"/>
      <c r="H361" s="53" t="n">
        <v>704</v>
      </c>
      <c r="I361" s="92"/>
      <c r="J361" s="91" t="n">
        <f aca="false">H361+I361</f>
        <v>704</v>
      </c>
      <c r="K361" s="92"/>
      <c r="L361" s="91" t="n">
        <f aca="false">J361+K361</f>
        <v>704</v>
      </c>
      <c r="M361" s="92"/>
      <c r="N361" s="91" t="n">
        <f aca="false">L361+M361</f>
        <v>704</v>
      </c>
      <c r="O361" s="92" t="n">
        <v>-104</v>
      </c>
      <c r="P361" s="91" t="n">
        <f aca="false">N361+O361</f>
        <v>600</v>
      </c>
      <c r="Q361" s="92"/>
      <c r="R361" s="91" t="n">
        <f aca="false">P361+Q361</f>
        <v>600</v>
      </c>
      <c r="S361" s="92"/>
      <c r="T361" s="91" t="n">
        <f aca="false">R361+S361</f>
        <v>600</v>
      </c>
      <c r="U361" s="59"/>
    </row>
    <row r="362" customFormat="false" ht="12.75" hidden="false" customHeight="true" outlineLevel="0" collapsed="false">
      <c r="A362" s="109"/>
      <c r="B362" s="88"/>
      <c r="C362" s="88"/>
      <c r="D362" s="58" t="s">
        <v>379</v>
      </c>
      <c r="E362" s="89"/>
      <c r="F362" s="17"/>
      <c r="G362" s="17"/>
      <c r="H362" s="53" t="n">
        <v>206</v>
      </c>
      <c r="I362" s="92"/>
      <c r="J362" s="91" t="n">
        <f aca="false">H362+I362</f>
        <v>206</v>
      </c>
      <c r="K362" s="92"/>
      <c r="L362" s="91" t="n">
        <f aca="false">J362+K362</f>
        <v>206</v>
      </c>
      <c r="M362" s="92"/>
      <c r="N362" s="91" t="n">
        <f aca="false">L362+M362</f>
        <v>206</v>
      </c>
      <c r="O362" s="92"/>
      <c r="P362" s="91" t="n">
        <f aca="false">N362+O362</f>
        <v>206</v>
      </c>
      <c r="Q362" s="92"/>
      <c r="R362" s="91" t="n">
        <f aca="false">P362+Q362</f>
        <v>206</v>
      </c>
      <c r="S362" s="92"/>
      <c r="T362" s="91" t="n">
        <f aca="false">R362+S362</f>
        <v>206</v>
      </c>
      <c r="U362" s="59"/>
    </row>
    <row r="363" customFormat="false" ht="12.75" hidden="false" customHeight="true" outlineLevel="0" collapsed="false">
      <c r="A363" s="109"/>
      <c r="B363" s="88"/>
      <c r="C363" s="88"/>
      <c r="D363" s="58"/>
      <c r="E363" s="89"/>
      <c r="F363" s="17"/>
      <c r="G363" s="17"/>
      <c r="H363" s="17"/>
      <c r="I363" s="19" t="s">
        <v>7</v>
      </c>
      <c r="J363" s="20" t="s">
        <v>184</v>
      </c>
      <c r="K363" s="19" t="s">
        <v>9</v>
      </c>
      <c r="L363" s="20" t="s">
        <v>185</v>
      </c>
      <c r="M363" s="19" t="s">
        <v>11</v>
      </c>
      <c r="N363" s="20"/>
      <c r="O363" s="19"/>
      <c r="P363" s="20"/>
      <c r="Q363" s="19"/>
      <c r="R363" s="20"/>
      <c r="S363" s="19"/>
      <c r="T363" s="20"/>
      <c r="U363" s="83"/>
    </row>
    <row r="364" customFormat="false" ht="12.75" hidden="false" customHeight="true" outlineLevel="0" collapsed="false">
      <c r="A364" s="109"/>
      <c r="B364" s="88"/>
      <c r="C364" s="88"/>
      <c r="D364" s="89" t="s">
        <v>243</v>
      </c>
      <c r="E364" s="89"/>
      <c r="F364" s="17"/>
      <c r="G364" s="17"/>
      <c r="H364" s="17" t="n">
        <f aca="false">H365</f>
        <v>250</v>
      </c>
      <c r="I364" s="94" t="n">
        <f aca="false">I365+I366</f>
        <v>200</v>
      </c>
      <c r="J364" s="93" t="n">
        <f aca="false">J365+J366</f>
        <v>450</v>
      </c>
      <c r="K364" s="94" t="n">
        <f aca="false">K365+K366</f>
        <v>0</v>
      </c>
      <c r="L364" s="93" t="n">
        <f aca="false">L365+L366</f>
        <v>450</v>
      </c>
      <c r="M364" s="94" t="n">
        <f aca="false">M365+M366</f>
        <v>-40</v>
      </c>
      <c r="N364" s="93" t="n">
        <f aca="false">N365+N366</f>
        <v>410</v>
      </c>
      <c r="O364" s="94" t="n">
        <f aca="false">O365+O366</f>
        <v>0</v>
      </c>
      <c r="P364" s="93" t="n">
        <f aca="false">P365+P366</f>
        <v>410</v>
      </c>
      <c r="Q364" s="94" t="n">
        <f aca="false">Q365+Q366</f>
        <v>-189</v>
      </c>
      <c r="R364" s="93" t="n">
        <f aca="false">R365+R366</f>
        <v>221</v>
      </c>
      <c r="S364" s="94" t="n">
        <f aca="false">S365+S366</f>
        <v>0</v>
      </c>
      <c r="T364" s="93" t="n">
        <f aca="false">T365+T366</f>
        <v>221</v>
      </c>
      <c r="U364" s="59"/>
    </row>
    <row r="365" customFormat="false" ht="12.75" hidden="false" customHeight="true" outlineLevel="0" collapsed="false">
      <c r="A365" s="109"/>
      <c r="B365" s="88"/>
      <c r="C365" s="88"/>
      <c r="D365" s="58" t="s">
        <v>380</v>
      </c>
      <c r="E365" s="89"/>
      <c r="F365" s="17"/>
      <c r="G365" s="17"/>
      <c r="H365" s="53" t="n">
        <v>250</v>
      </c>
      <c r="I365" s="111"/>
      <c r="J365" s="91" t="n">
        <f aca="false">H365+I365</f>
        <v>250</v>
      </c>
      <c r="K365" s="111"/>
      <c r="L365" s="91" t="n">
        <f aca="false">J365+K365</f>
        <v>250</v>
      </c>
      <c r="M365" s="111"/>
      <c r="N365" s="91" t="n">
        <f aca="false">L365+M365</f>
        <v>250</v>
      </c>
      <c r="O365" s="111"/>
      <c r="P365" s="91" t="n">
        <f aca="false">N365+O365</f>
        <v>250</v>
      </c>
      <c r="Q365" s="111" t="n">
        <v>-189</v>
      </c>
      <c r="R365" s="91" t="n">
        <f aca="false">P365+Q365</f>
        <v>61</v>
      </c>
      <c r="S365" s="111"/>
      <c r="T365" s="91" t="n">
        <f aca="false">R365+S365</f>
        <v>61</v>
      </c>
      <c r="U365" s="59"/>
    </row>
    <row r="366" customFormat="false" ht="12.75" hidden="false" customHeight="true" outlineLevel="0" collapsed="false">
      <c r="A366" s="109"/>
      <c r="B366" s="88"/>
      <c r="C366" s="88"/>
      <c r="D366" s="58" t="s">
        <v>381</v>
      </c>
      <c r="E366" s="89"/>
      <c r="F366" s="17"/>
      <c r="G366" s="17"/>
      <c r="I366" s="111" t="n">
        <v>200</v>
      </c>
      <c r="J366" s="91" t="n">
        <f aca="false">H366+I366</f>
        <v>200</v>
      </c>
      <c r="K366" s="111"/>
      <c r="L366" s="91" t="n">
        <f aca="false">J366+K366</f>
        <v>200</v>
      </c>
      <c r="M366" s="111" t="n">
        <v>-40</v>
      </c>
      <c r="N366" s="91" t="n">
        <f aca="false">L366+M366</f>
        <v>160</v>
      </c>
      <c r="O366" s="111"/>
      <c r="P366" s="91" t="n">
        <f aca="false">N366+O366</f>
        <v>160</v>
      </c>
      <c r="Q366" s="111"/>
      <c r="R366" s="91" t="n">
        <f aca="false">P366+Q366</f>
        <v>160</v>
      </c>
      <c r="S366" s="111"/>
      <c r="T366" s="91" t="n">
        <f aca="false">R366+S366</f>
        <v>160</v>
      </c>
      <c r="U366" s="59"/>
    </row>
    <row r="367" customFormat="false" ht="12.75" hidden="false" customHeight="true" outlineLevel="0" collapsed="false">
      <c r="A367" s="109"/>
      <c r="B367" s="88"/>
      <c r="C367" s="88"/>
      <c r="D367" s="58"/>
      <c r="E367" s="89"/>
      <c r="F367" s="17"/>
      <c r="G367" s="17"/>
      <c r="I367" s="111"/>
      <c r="J367" s="91"/>
      <c r="K367" s="111"/>
      <c r="L367" s="91"/>
      <c r="M367" s="111"/>
      <c r="N367" s="91"/>
      <c r="O367" s="111"/>
      <c r="P367" s="91"/>
      <c r="Q367" s="111"/>
      <c r="R367" s="91"/>
      <c r="S367" s="111"/>
      <c r="T367" s="91"/>
      <c r="U367" s="59"/>
    </row>
    <row r="368" customFormat="false" ht="12.75" hidden="false" customHeight="true" outlineLevel="0" collapsed="false">
      <c r="A368" s="109"/>
      <c r="B368" s="88"/>
      <c r="C368" s="88"/>
      <c r="D368" s="89" t="s">
        <v>204</v>
      </c>
      <c r="E368" s="89"/>
      <c r="F368" s="17"/>
      <c r="G368" s="17"/>
      <c r="H368" s="17" t="n">
        <f aca="false">H353+H364</f>
        <v>38621</v>
      </c>
      <c r="I368" s="94" t="n">
        <f aca="false">I353+I364</f>
        <v>593</v>
      </c>
      <c r="J368" s="93" t="n">
        <f aca="false">J353+J364</f>
        <v>39214</v>
      </c>
      <c r="K368" s="94" t="n">
        <f aca="false">K353+K364</f>
        <v>902</v>
      </c>
      <c r="L368" s="93" t="n">
        <f aca="false">L353+L364</f>
        <v>40116</v>
      </c>
      <c r="M368" s="94" t="n">
        <f aca="false">M353+M364</f>
        <v>-2329</v>
      </c>
      <c r="N368" s="93" t="n">
        <f aca="false">N353+N364</f>
        <v>37787</v>
      </c>
      <c r="O368" s="94" t="n">
        <f aca="false">O353+O364</f>
        <v>-104</v>
      </c>
      <c r="P368" s="93" t="n">
        <f aca="false">P353+P364</f>
        <v>37683</v>
      </c>
      <c r="Q368" s="94" t="n">
        <f aca="false">Q353+Q364</f>
        <v>-761</v>
      </c>
      <c r="R368" s="93" t="n">
        <f aca="false">R353+R364</f>
        <v>36922</v>
      </c>
      <c r="S368" s="94" t="n">
        <f aca="false">S353+S364</f>
        <v>0</v>
      </c>
      <c r="T368" s="93" t="n">
        <f aca="false">T353+T364</f>
        <v>36922</v>
      </c>
      <c r="U368" s="59"/>
    </row>
    <row r="369" customFormat="false" ht="12.75" hidden="false" customHeight="true" outlineLevel="0" collapsed="false">
      <c r="A369" s="109"/>
      <c r="B369" s="88"/>
      <c r="C369" s="88"/>
      <c r="D369" s="89"/>
      <c r="E369" s="89"/>
      <c r="F369" s="17"/>
      <c r="G369" s="17"/>
      <c r="H369" s="17"/>
      <c r="I369" s="94"/>
      <c r="J369" s="93"/>
      <c r="K369" s="94"/>
      <c r="L369" s="93"/>
      <c r="M369" s="94"/>
      <c r="N369" s="93"/>
      <c r="O369" s="94"/>
      <c r="P369" s="93"/>
      <c r="Q369" s="94"/>
      <c r="R369" s="93"/>
      <c r="S369" s="94"/>
      <c r="T369" s="93"/>
      <c r="U369" s="59"/>
    </row>
    <row r="370" customFormat="false" ht="12.75" hidden="false" customHeight="true" outlineLevel="0" collapsed="false">
      <c r="A370" s="109"/>
      <c r="B370" s="88"/>
      <c r="C370" s="88"/>
      <c r="D370" s="89"/>
      <c r="E370" s="89"/>
      <c r="F370" s="17"/>
      <c r="G370" s="17"/>
      <c r="H370" s="17"/>
      <c r="I370" s="94"/>
      <c r="J370" s="93"/>
      <c r="K370" s="94"/>
      <c r="L370" s="93"/>
      <c r="M370" s="94"/>
      <c r="N370" s="93"/>
      <c r="O370" s="94"/>
      <c r="P370" s="93"/>
      <c r="Q370" s="94"/>
      <c r="R370" s="93"/>
      <c r="S370" s="94"/>
      <c r="T370" s="93"/>
      <c r="U370" s="59"/>
    </row>
    <row r="371" customFormat="false" ht="12.75" hidden="false" customHeight="true" outlineLevel="0" collapsed="false">
      <c r="A371" s="109"/>
      <c r="B371" s="88"/>
      <c r="C371" s="88"/>
      <c r="D371" s="89"/>
      <c r="E371" s="89"/>
      <c r="F371" s="17"/>
      <c r="G371" s="17"/>
      <c r="H371" s="17"/>
      <c r="I371" s="94"/>
      <c r="J371" s="93"/>
      <c r="K371" s="94"/>
      <c r="L371" s="93"/>
      <c r="M371" s="94"/>
      <c r="N371" s="93"/>
      <c r="O371" s="94"/>
      <c r="P371" s="93"/>
      <c r="Q371" s="94"/>
      <c r="R371" s="93"/>
      <c r="S371" s="94"/>
      <c r="T371" s="93"/>
      <c r="U371" s="59"/>
    </row>
    <row r="372" customFormat="false" ht="15.75" hidden="false" customHeight="true" outlineLevel="0" collapsed="false">
      <c r="A372" s="109"/>
      <c r="B372" s="84"/>
      <c r="C372" s="84"/>
      <c r="D372" s="85" t="s">
        <v>382</v>
      </c>
      <c r="E372" s="85"/>
      <c r="F372" s="17"/>
      <c r="G372" s="17"/>
      <c r="H372" s="17" t="s">
        <v>5</v>
      </c>
      <c r="I372" s="19" t="s">
        <v>7</v>
      </c>
      <c r="J372" s="20" t="s">
        <v>184</v>
      </c>
      <c r="K372" s="19" t="s">
        <v>9</v>
      </c>
      <c r="L372" s="20" t="s">
        <v>185</v>
      </c>
      <c r="M372" s="19" t="s">
        <v>11</v>
      </c>
      <c r="N372" s="20" t="s">
        <v>186</v>
      </c>
      <c r="O372" s="19" t="s">
        <v>13</v>
      </c>
      <c r="P372" s="20" t="s">
        <v>187</v>
      </c>
      <c r="Q372" s="19" t="s">
        <v>15</v>
      </c>
      <c r="R372" s="20" t="s">
        <v>188</v>
      </c>
      <c r="S372" s="19" t="s">
        <v>17</v>
      </c>
      <c r="T372" s="20" t="s">
        <v>189</v>
      </c>
      <c r="U372" s="83" t="s">
        <v>6</v>
      </c>
    </row>
    <row r="373" customFormat="false" ht="12.75" hidden="false" customHeight="true" outlineLevel="0" collapsed="false">
      <c r="A373" s="109"/>
      <c r="B373" s="88"/>
      <c r="C373" s="88"/>
      <c r="D373" s="89" t="s">
        <v>191</v>
      </c>
      <c r="E373" s="89"/>
      <c r="F373" s="17" t="n">
        <v>135</v>
      </c>
      <c r="G373" s="17" t="n">
        <f aca="false">SUM(G374:G374)</f>
        <v>95</v>
      </c>
      <c r="H373" s="17" t="n">
        <f aca="false">SUM(H374)</f>
        <v>200</v>
      </c>
      <c r="I373" s="90" t="n">
        <f aca="false">SUM(I374)</f>
        <v>0</v>
      </c>
      <c r="J373" s="17" t="n">
        <f aca="false">SUM(J374)</f>
        <v>200</v>
      </c>
      <c r="K373" s="90" t="n">
        <f aca="false">SUM(K374)</f>
        <v>0</v>
      </c>
      <c r="L373" s="17" t="n">
        <f aca="false">SUM(L374)</f>
        <v>200</v>
      </c>
      <c r="M373" s="90" t="n">
        <f aca="false">SUM(M374)</f>
        <v>0</v>
      </c>
      <c r="N373" s="17" t="n">
        <f aca="false">SUM(N374)</f>
        <v>200</v>
      </c>
      <c r="O373" s="90" t="n">
        <f aca="false">SUM(O374)</f>
        <v>0</v>
      </c>
      <c r="P373" s="17" t="n">
        <f aca="false">SUM(P374)</f>
        <v>200</v>
      </c>
      <c r="Q373" s="90" t="n">
        <f aca="false">SUM(Q374)</f>
        <v>0</v>
      </c>
      <c r="R373" s="17" t="n">
        <f aca="false">SUM(R374)</f>
        <v>200</v>
      </c>
      <c r="S373" s="90" t="n">
        <f aca="false">SUM(S374)</f>
        <v>0</v>
      </c>
      <c r="T373" s="17" t="n">
        <f aca="false">SUM(T374)</f>
        <v>200</v>
      </c>
      <c r="U373" s="59"/>
    </row>
    <row r="374" s="43" customFormat="true" ht="12.75" hidden="false" customHeight="true" outlineLevel="0" collapsed="false">
      <c r="A374" s="109" t="n">
        <v>5200</v>
      </c>
      <c r="B374" s="73" t="n">
        <v>5212</v>
      </c>
      <c r="C374" s="73" t="s">
        <v>253</v>
      </c>
      <c r="D374" s="43" t="s">
        <v>383</v>
      </c>
      <c r="F374" s="5" t="n">
        <v>135</v>
      </c>
      <c r="G374" s="5" t="n">
        <v>95</v>
      </c>
      <c r="H374" s="5" t="n">
        <v>200</v>
      </c>
      <c r="I374" s="86"/>
      <c r="J374" s="91" t="n">
        <f aca="false">H374+I374</f>
        <v>200</v>
      </c>
      <c r="K374" s="86"/>
      <c r="L374" s="91" t="n">
        <f aca="false">J374+K374</f>
        <v>200</v>
      </c>
      <c r="M374" s="86"/>
      <c r="N374" s="91" t="n">
        <f aca="false">L374+M374</f>
        <v>200</v>
      </c>
      <c r="O374" s="86"/>
      <c r="P374" s="91" t="n">
        <f aca="false">N374+O374</f>
        <v>200</v>
      </c>
      <c r="Q374" s="86"/>
      <c r="R374" s="91" t="n">
        <f aca="false">P374+Q374</f>
        <v>200</v>
      </c>
      <c r="S374" s="86"/>
      <c r="T374" s="91" t="n">
        <f aca="false">R374+S374</f>
        <v>200</v>
      </c>
      <c r="U374" s="59"/>
    </row>
    <row r="375" s="43" customFormat="true" ht="12.75" hidden="false" customHeight="true" outlineLevel="0" collapsed="false">
      <c r="A375" s="109"/>
      <c r="B375" s="73"/>
      <c r="C375" s="73"/>
      <c r="F375" s="5"/>
      <c r="G375" s="5"/>
      <c r="H375" s="5"/>
      <c r="I375" s="86"/>
      <c r="J375" s="91"/>
      <c r="K375" s="86"/>
      <c r="L375" s="91"/>
      <c r="M375" s="86"/>
      <c r="N375" s="91"/>
      <c r="O375" s="86"/>
      <c r="P375" s="91"/>
      <c r="Q375" s="86"/>
      <c r="R375" s="91"/>
      <c r="S375" s="86"/>
      <c r="T375" s="91"/>
      <c r="U375" s="59"/>
    </row>
    <row r="376" customFormat="false" ht="12.75" hidden="false" customHeight="true" outlineLevel="0" collapsed="false">
      <c r="A376" s="109"/>
      <c r="B376" s="88"/>
      <c r="C376" s="88"/>
      <c r="D376" s="89" t="s">
        <v>197</v>
      </c>
      <c r="E376" s="89"/>
      <c r="F376" s="17" t="n">
        <v>135</v>
      </c>
      <c r="G376" s="17" t="n">
        <f aca="false">SUM(G373)</f>
        <v>95</v>
      </c>
      <c r="H376" s="17" t="n">
        <f aca="false">SUM(H373)</f>
        <v>200</v>
      </c>
      <c r="I376" s="90" t="n">
        <f aca="false">I373</f>
        <v>0</v>
      </c>
      <c r="J376" s="91" t="n">
        <f aca="false">H376+I376</f>
        <v>200</v>
      </c>
      <c r="K376" s="90" t="n">
        <f aca="false">K373</f>
        <v>0</v>
      </c>
      <c r="L376" s="91" t="n">
        <f aca="false">J376+K376</f>
        <v>200</v>
      </c>
      <c r="M376" s="90" t="n">
        <f aca="false">M373</f>
        <v>0</v>
      </c>
      <c r="N376" s="91" t="n">
        <f aca="false">L376+M376</f>
        <v>200</v>
      </c>
      <c r="O376" s="90" t="n">
        <f aca="false">O373</f>
        <v>0</v>
      </c>
      <c r="P376" s="93" t="n">
        <f aca="false">N376+O376</f>
        <v>200</v>
      </c>
      <c r="Q376" s="17" t="n">
        <f aca="false">Q373</f>
        <v>0</v>
      </c>
      <c r="R376" s="93" t="n">
        <f aca="false">P376+Q376</f>
        <v>200</v>
      </c>
      <c r="S376" s="17" t="n">
        <f aca="false">S373</f>
        <v>0</v>
      </c>
      <c r="T376" s="93" t="n">
        <f aca="false">R376+S376</f>
        <v>200</v>
      </c>
      <c r="U376" s="59"/>
    </row>
    <row r="377" customFormat="false" ht="12.75" hidden="true" customHeight="true" outlineLevel="0" collapsed="false">
      <c r="A377" s="109"/>
      <c r="B377" s="88"/>
      <c r="C377" s="88"/>
      <c r="D377" s="89"/>
      <c r="E377" s="89"/>
      <c r="F377" s="17"/>
      <c r="G377" s="17"/>
      <c r="H377" s="17"/>
      <c r="I377" s="90"/>
      <c r="J377" s="91"/>
      <c r="K377" s="90"/>
      <c r="L377" s="91"/>
      <c r="M377" s="90"/>
      <c r="N377" s="91"/>
      <c r="O377" s="90"/>
      <c r="P377" s="91"/>
      <c r="Q377" s="90"/>
      <c r="R377" s="91"/>
      <c r="S377" s="90"/>
      <c r="T377" s="91"/>
      <c r="U377" s="59"/>
    </row>
    <row r="378" customFormat="false" ht="12.75" hidden="true" customHeight="true" outlineLevel="0" collapsed="false">
      <c r="A378" s="109"/>
      <c r="B378" s="88"/>
      <c r="C378" s="88"/>
      <c r="D378" s="89"/>
      <c r="E378" s="89"/>
      <c r="F378" s="17"/>
      <c r="G378" s="17"/>
      <c r="H378" s="17"/>
      <c r="I378" s="90"/>
      <c r="J378" s="91"/>
      <c r="K378" s="90"/>
      <c r="L378" s="91"/>
      <c r="M378" s="90"/>
      <c r="N378" s="91"/>
      <c r="O378" s="90"/>
      <c r="P378" s="91"/>
      <c r="Q378" s="90"/>
      <c r="R378" s="91"/>
      <c r="S378" s="90"/>
      <c r="T378" s="91"/>
      <c r="U378" s="59"/>
    </row>
    <row r="379" customFormat="false" ht="12.75" hidden="true" customHeight="true" outlineLevel="0" collapsed="false">
      <c r="A379" s="109"/>
      <c r="B379" s="88"/>
      <c r="C379" s="88"/>
      <c r="D379" s="89"/>
      <c r="E379" s="89"/>
      <c r="F379" s="17"/>
      <c r="G379" s="17"/>
      <c r="H379" s="17"/>
      <c r="I379" s="90"/>
      <c r="J379" s="91"/>
      <c r="K379" s="90"/>
      <c r="L379" s="91"/>
      <c r="M379" s="90"/>
      <c r="N379" s="91"/>
      <c r="O379" s="90"/>
      <c r="P379" s="91"/>
      <c r="Q379" s="90"/>
      <c r="R379" s="91"/>
      <c r="S379" s="90"/>
      <c r="T379" s="91"/>
      <c r="U379" s="59"/>
    </row>
    <row r="380" customFormat="false" ht="12.75" hidden="true" customHeight="true" outlineLevel="0" collapsed="false">
      <c r="A380" s="109"/>
      <c r="B380" s="88"/>
      <c r="C380" s="88"/>
      <c r="D380" s="89"/>
      <c r="E380" s="89"/>
      <c r="F380" s="17"/>
      <c r="G380" s="17"/>
      <c r="H380" s="17"/>
      <c r="I380" s="90"/>
      <c r="J380" s="91"/>
      <c r="K380" s="90"/>
      <c r="L380" s="91"/>
      <c r="M380" s="90"/>
      <c r="N380" s="91"/>
      <c r="O380" s="90"/>
      <c r="P380" s="91"/>
      <c r="Q380" s="90"/>
      <c r="R380" s="91"/>
      <c r="S380" s="90"/>
      <c r="T380" s="91"/>
      <c r="U380" s="59"/>
    </row>
    <row r="381" customFormat="false" ht="12.75" hidden="false" customHeight="true" outlineLevel="0" collapsed="false">
      <c r="A381" s="109"/>
      <c r="B381" s="88"/>
      <c r="C381" s="88"/>
      <c r="D381" s="89"/>
      <c r="E381" s="89"/>
      <c r="F381" s="17"/>
      <c r="G381" s="17"/>
      <c r="H381" s="17"/>
      <c r="I381" s="19" t="s">
        <v>7</v>
      </c>
      <c r="J381" s="20" t="s">
        <v>184</v>
      </c>
      <c r="K381" s="19" t="s">
        <v>9</v>
      </c>
      <c r="L381" s="20" t="s">
        <v>185</v>
      </c>
      <c r="M381" s="19" t="s">
        <v>11</v>
      </c>
      <c r="N381" s="20"/>
      <c r="O381" s="19"/>
      <c r="P381" s="20"/>
      <c r="Q381" s="19"/>
      <c r="R381" s="20"/>
      <c r="S381" s="19"/>
      <c r="T381" s="20"/>
      <c r="U381" s="83"/>
    </row>
    <row r="382" customFormat="false" ht="15.75" hidden="false" customHeight="true" outlineLevel="0" collapsed="false">
      <c r="B382" s="84"/>
      <c r="C382" s="84"/>
      <c r="D382" s="85" t="s">
        <v>384</v>
      </c>
      <c r="E382" s="85"/>
      <c r="F382" s="17"/>
      <c r="G382" s="17"/>
      <c r="H382" s="17"/>
      <c r="I382" s="19"/>
      <c r="J382" s="20"/>
      <c r="K382" s="19"/>
      <c r="L382" s="20"/>
      <c r="M382" s="19"/>
      <c r="N382" s="20"/>
      <c r="O382" s="19"/>
      <c r="P382" s="20"/>
      <c r="Q382" s="19"/>
      <c r="R382" s="20"/>
      <c r="S382" s="19"/>
      <c r="T382" s="20"/>
      <c r="U382" s="83"/>
    </row>
    <row r="383" s="89" customFormat="true" ht="12.75" hidden="false" customHeight="true" outlineLevel="0" collapsed="false">
      <c r="A383" s="109"/>
      <c r="B383" s="88"/>
      <c r="C383" s="88"/>
      <c r="D383" s="89" t="s">
        <v>191</v>
      </c>
      <c r="F383" s="17" t="n">
        <v>3992</v>
      </c>
      <c r="G383" s="17" t="n">
        <f aca="false">SUM(G384:G389)</f>
        <v>3647</v>
      </c>
      <c r="H383" s="17" t="n">
        <f aca="false">SUM(H384:H390)</f>
        <v>9472</v>
      </c>
      <c r="I383" s="90" t="n">
        <f aca="false">SUM(I384:I390)</f>
        <v>0</v>
      </c>
      <c r="J383" s="17" t="n">
        <f aca="false">SUM(J384:J390)</f>
        <v>9472</v>
      </c>
      <c r="K383" s="90" t="n">
        <f aca="false">SUM(K384:K390)</f>
        <v>0</v>
      </c>
      <c r="L383" s="17" t="n">
        <f aca="false">SUM(L384:L390)</f>
        <v>9472</v>
      </c>
      <c r="M383" s="90" t="n">
        <f aca="false">SUM(M384:M390)</f>
        <v>0</v>
      </c>
      <c r="N383" s="17" t="n">
        <f aca="false">SUM(N384:N390)</f>
        <v>9472</v>
      </c>
      <c r="O383" s="90" t="n">
        <f aca="false">SUM(O384:O390)</f>
        <v>0</v>
      </c>
      <c r="P383" s="17" t="n">
        <f aca="false">SUM(P384:P390)</f>
        <v>9472</v>
      </c>
      <c r="Q383" s="90" t="n">
        <f aca="false">SUM(Q384:Q390)</f>
        <v>81</v>
      </c>
      <c r="R383" s="17" t="n">
        <f aca="false">SUM(R384:R390)</f>
        <v>9553</v>
      </c>
      <c r="S383" s="90" t="n">
        <f aca="false">SUM(S384:S390)</f>
        <v>0</v>
      </c>
      <c r="T383" s="17" t="n">
        <f aca="false">SUM(T384:T390)</f>
        <v>9553</v>
      </c>
      <c r="U383" s="87"/>
    </row>
    <row r="384" customFormat="false" ht="12.75" hidden="false" customHeight="true" outlineLevel="0" collapsed="false">
      <c r="A384" s="109" t="n">
        <v>5300</v>
      </c>
      <c r="B384" s="73" t="n">
        <v>5311</v>
      </c>
      <c r="C384" s="73" t="s">
        <v>253</v>
      </c>
      <c r="D384" s="43" t="s">
        <v>385</v>
      </c>
      <c r="F384" s="5" t="n">
        <v>570</v>
      </c>
      <c r="G384" s="5" t="n">
        <v>490</v>
      </c>
      <c r="H384" s="5" t="n">
        <v>620</v>
      </c>
      <c r="I384" s="86"/>
      <c r="J384" s="91" t="n">
        <f aca="false">H384+I384</f>
        <v>620</v>
      </c>
      <c r="K384" s="86"/>
      <c r="L384" s="91" t="n">
        <f aca="false">J384+K384</f>
        <v>620</v>
      </c>
      <c r="M384" s="86"/>
      <c r="N384" s="91" t="n">
        <f aca="false">L384+M384</f>
        <v>620</v>
      </c>
      <c r="O384" s="86"/>
      <c r="P384" s="91" t="n">
        <f aca="false">N384+O384</f>
        <v>620</v>
      </c>
      <c r="Q384" s="86"/>
      <c r="R384" s="91" t="n">
        <f aca="false">P384+Q384</f>
        <v>620</v>
      </c>
      <c r="S384" s="86"/>
      <c r="T384" s="91" t="n">
        <f aca="false">R384+S384</f>
        <v>620</v>
      </c>
      <c r="U384" s="59"/>
    </row>
    <row r="385" s="85" customFormat="true" ht="12.75" hidden="false" customHeight="true" outlineLevel="0" collapsed="false">
      <c r="A385" s="109" t="n">
        <v>5301</v>
      </c>
      <c r="B385" s="73" t="n">
        <v>5311</v>
      </c>
      <c r="C385" s="73" t="n">
        <v>5011</v>
      </c>
      <c r="D385" s="43" t="s">
        <v>386</v>
      </c>
      <c r="E385" s="43"/>
      <c r="F385" s="5" t="n">
        <v>2463</v>
      </c>
      <c r="G385" s="5" t="n">
        <v>2650</v>
      </c>
      <c r="H385" s="5" t="n">
        <v>6405</v>
      </c>
      <c r="I385" s="86"/>
      <c r="J385" s="91" t="n">
        <f aca="false">H385+I385</f>
        <v>6405</v>
      </c>
      <c r="K385" s="86"/>
      <c r="L385" s="91" t="n">
        <f aca="false">J385+K385</f>
        <v>6405</v>
      </c>
      <c r="M385" s="86"/>
      <c r="N385" s="91" t="n">
        <f aca="false">L385+M385</f>
        <v>6405</v>
      </c>
      <c r="O385" s="86"/>
      <c r="P385" s="91" t="n">
        <f aca="false">N385+O385</f>
        <v>6405</v>
      </c>
      <c r="Q385" s="86" t="n">
        <v>60</v>
      </c>
      <c r="R385" s="91" t="n">
        <f aca="false">P385+Q385</f>
        <v>6465</v>
      </c>
      <c r="S385" s="86"/>
      <c r="T385" s="91" t="n">
        <f aca="false">R385+S385</f>
        <v>6465</v>
      </c>
      <c r="U385" s="59"/>
    </row>
    <row r="386" s="85" customFormat="true" ht="12.75" hidden="false" customHeight="true" outlineLevel="0" collapsed="false">
      <c r="A386" s="109"/>
      <c r="B386" s="73"/>
      <c r="C386" s="73"/>
      <c r="D386" s="43" t="s">
        <v>387</v>
      </c>
      <c r="E386" s="43"/>
      <c r="F386" s="5"/>
      <c r="G386" s="5"/>
      <c r="H386" s="5" t="n">
        <v>2205</v>
      </c>
      <c r="I386" s="86"/>
      <c r="J386" s="91" t="n">
        <f aca="false">H386+I386</f>
        <v>2205</v>
      </c>
      <c r="K386" s="86"/>
      <c r="L386" s="91" t="n">
        <f aca="false">J386+K386</f>
        <v>2205</v>
      </c>
      <c r="M386" s="86"/>
      <c r="N386" s="91" t="n">
        <f aca="false">L386+M386</f>
        <v>2205</v>
      </c>
      <c r="O386" s="86"/>
      <c r="P386" s="91" t="n">
        <f aca="false">N386+O386</f>
        <v>2205</v>
      </c>
      <c r="Q386" s="86" t="n">
        <v>21</v>
      </c>
      <c r="R386" s="91" t="n">
        <f aca="false">P386+Q386</f>
        <v>2226</v>
      </c>
      <c r="S386" s="86"/>
      <c r="T386" s="91" t="n">
        <f aca="false">R386+S386</f>
        <v>2226</v>
      </c>
      <c r="U386" s="59"/>
    </row>
    <row r="387" customFormat="false" ht="12.75" hidden="false" customHeight="true" outlineLevel="0" collapsed="false">
      <c r="A387" s="109" t="n">
        <v>5303</v>
      </c>
      <c r="B387" s="73" t="n">
        <v>5311</v>
      </c>
      <c r="C387" s="73" t="n">
        <v>5169</v>
      </c>
      <c r="D387" s="43" t="s">
        <v>388</v>
      </c>
      <c r="F387" s="5"/>
      <c r="G387" s="5" t="n">
        <v>20</v>
      </c>
      <c r="H387" s="5" t="n">
        <v>50</v>
      </c>
      <c r="I387" s="86"/>
      <c r="J387" s="91" t="n">
        <f aca="false">H387+I387</f>
        <v>50</v>
      </c>
      <c r="K387" s="86"/>
      <c r="L387" s="91" t="n">
        <f aca="false">J387+K387</f>
        <v>50</v>
      </c>
      <c r="M387" s="86"/>
      <c r="N387" s="91" t="n">
        <f aca="false">L387+M387</f>
        <v>50</v>
      </c>
      <c r="O387" s="86"/>
      <c r="P387" s="91" t="n">
        <f aca="false">N387+O387</f>
        <v>50</v>
      </c>
      <c r="Q387" s="86"/>
      <c r="R387" s="91" t="n">
        <f aca="false">P387+Q387</f>
        <v>50</v>
      </c>
      <c r="S387" s="86"/>
      <c r="T387" s="91" t="n">
        <f aca="false">R387+S387</f>
        <v>50</v>
      </c>
      <c r="U387" s="59"/>
    </row>
    <row r="388" s="89" customFormat="true" ht="12.75" hidden="false" customHeight="true" outlineLevel="0" collapsed="false">
      <c r="A388" s="109" t="n">
        <v>5304</v>
      </c>
      <c r="B388" s="58" t="n">
        <v>5311</v>
      </c>
      <c r="C388" s="58" t="n">
        <v>5171</v>
      </c>
      <c r="D388" s="58" t="s">
        <v>389</v>
      </c>
      <c r="G388" s="59" t="n">
        <v>100</v>
      </c>
      <c r="H388" s="59" t="n">
        <v>155</v>
      </c>
      <c r="I388" s="86"/>
      <c r="J388" s="91" t="n">
        <f aca="false">H388+I388</f>
        <v>155</v>
      </c>
      <c r="K388" s="86"/>
      <c r="L388" s="91" t="n">
        <f aca="false">J388+K388</f>
        <v>155</v>
      </c>
      <c r="M388" s="86"/>
      <c r="N388" s="91" t="n">
        <f aca="false">L388+M388</f>
        <v>155</v>
      </c>
      <c r="O388" s="86"/>
      <c r="P388" s="91" t="n">
        <f aca="false">N388+O388</f>
        <v>155</v>
      </c>
      <c r="Q388" s="86"/>
      <c r="R388" s="91" t="n">
        <f aca="false">P388+Q388</f>
        <v>155</v>
      </c>
      <c r="S388" s="86"/>
      <c r="T388" s="91" t="n">
        <f aca="false">R388+S388</f>
        <v>155</v>
      </c>
      <c r="U388" s="87"/>
    </row>
    <row r="389" s="89" customFormat="true" ht="12.75" hidden="false" customHeight="true" outlineLevel="0" collapsed="false">
      <c r="A389" s="109" t="n">
        <v>5305</v>
      </c>
      <c r="B389" s="132" t="n">
        <v>5311</v>
      </c>
      <c r="C389" s="132" t="n">
        <v>5169</v>
      </c>
      <c r="D389" s="58" t="s">
        <v>390</v>
      </c>
      <c r="G389" s="59" t="n">
        <v>387</v>
      </c>
      <c r="H389" s="59" t="n">
        <v>35</v>
      </c>
      <c r="I389" s="86"/>
      <c r="J389" s="91" t="n">
        <f aca="false">H389+I389</f>
        <v>35</v>
      </c>
      <c r="K389" s="86"/>
      <c r="L389" s="91" t="n">
        <f aca="false">J389+K389</f>
        <v>35</v>
      </c>
      <c r="M389" s="86"/>
      <c r="N389" s="91" t="n">
        <f aca="false">L389+M389</f>
        <v>35</v>
      </c>
      <c r="O389" s="86"/>
      <c r="P389" s="91" t="n">
        <f aca="false">N389+O389</f>
        <v>35</v>
      </c>
      <c r="Q389" s="86"/>
      <c r="R389" s="91" t="n">
        <f aca="false">P389+Q389</f>
        <v>35</v>
      </c>
      <c r="S389" s="86"/>
      <c r="T389" s="91" t="n">
        <f aca="false">R389+S389</f>
        <v>35</v>
      </c>
      <c r="U389" s="87"/>
    </row>
    <row r="390" s="89" customFormat="true" ht="12.75" hidden="false" customHeight="true" outlineLevel="0" collapsed="false">
      <c r="A390" s="109"/>
      <c r="B390" s="132"/>
      <c r="C390" s="132"/>
      <c r="D390" s="58" t="s">
        <v>391</v>
      </c>
      <c r="G390" s="59"/>
      <c r="H390" s="59" t="n">
        <v>2</v>
      </c>
      <c r="I390" s="86"/>
      <c r="J390" s="91" t="n">
        <v>2</v>
      </c>
      <c r="K390" s="86"/>
      <c r="L390" s="91" t="n">
        <v>2</v>
      </c>
      <c r="M390" s="86"/>
      <c r="N390" s="91" t="n">
        <v>2</v>
      </c>
      <c r="O390" s="86"/>
      <c r="P390" s="91" t="n">
        <v>2</v>
      </c>
      <c r="Q390" s="86"/>
      <c r="R390" s="91" t="n">
        <v>2</v>
      </c>
      <c r="S390" s="86"/>
      <c r="T390" s="91" t="n">
        <v>2</v>
      </c>
      <c r="U390" s="87"/>
    </row>
    <row r="391" customFormat="false" ht="12.75" hidden="true" customHeight="true" outlineLevel="0" collapsed="false">
      <c r="A391" s="58"/>
      <c r="B391" s="89"/>
      <c r="C391" s="89"/>
      <c r="D391" s="89"/>
      <c r="E391" s="89"/>
      <c r="F391" s="89"/>
      <c r="G391" s="89"/>
      <c r="H391" s="89"/>
      <c r="I391" s="86"/>
      <c r="J391" s="91"/>
      <c r="K391" s="86"/>
      <c r="L391" s="91"/>
      <c r="M391" s="86"/>
      <c r="N391" s="91"/>
      <c r="O391" s="86"/>
      <c r="P391" s="91"/>
      <c r="Q391" s="86"/>
      <c r="R391" s="91"/>
      <c r="S391" s="86"/>
      <c r="T391" s="91"/>
      <c r="U391" s="59"/>
    </row>
    <row r="392" s="85" customFormat="true" ht="12.75" hidden="true" customHeight="true" outlineLevel="0" collapsed="false">
      <c r="A392" s="89"/>
      <c r="B392" s="88"/>
      <c r="C392" s="88"/>
      <c r="D392" s="89"/>
      <c r="E392" s="89"/>
      <c r="F392" s="17" t="n">
        <v>1068</v>
      </c>
      <c r="G392" s="17" t="e">
        <f aca="false">SUM(#REF!)</f>
        <v>#REF!</v>
      </c>
      <c r="H392" s="17"/>
      <c r="I392" s="86"/>
      <c r="J392" s="91" t="n">
        <f aca="false">H392+I392</f>
        <v>0</v>
      </c>
      <c r="K392" s="86"/>
      <c r="L392" s="91" t="n">
        <f aca="false">J392+K392</f>
        <v>0</v>
      </c>
      <c r="M392" s="86"/>
      <c r="N392" s="91" t="n">
        <f aca="false">L392+M392</f>
        <v>0</v>
      </c>
      <c r="O392" s="86"/>
      <c r="P392" s="91" t="n">
        <f aca="false">N392+O392</f>
        <v>0</v>
      </c>
      <c r="Q392" s="86"/>
      <c r="R392" s="91" t="n">
        <f aca="false">P392+Q392</f>
        <v>0</v>
      </c>
      <c r="S392" s="86"/>
      <c r="T392" s="91" t="n">
        <f aca="false">R392+S392</f>
        <v>0</v>
      </c>
      <c r="U392" s="87"/>
    </row>
    <row r="393" s="85" customFormat="true" ht="12.75" hidden="false" customHeight="true" outlineLevel="0" collapsed="false">
      <c r="A393" s="89"/>
      <c r="B393" s="88"/>
      <c r="C393" s="88"/>
      <c r="D393" s="89"/>
      <c r="E393" s="89"/>
      <c r="F393" s="17"/>
      <c r="G393" s="17"/>
      <c r="H393" s="17"/>
      <c r="I393" s="19"/>
      <c r="J393" s="20"/>
      <c r="K393" s="19"/>
      <c r="L393" s="20"/>
      <c r="M393" s="19"/>
      <c r="N393" s="20"/>
      <c r="O393" s="19"/>
      <c r="P393" s="20"/>
      <c r="Q393" s="19"/>
      <c r="R393" s="20"/>
      <c r="S393" s="19"/>
      <c r="T393" s="20"/>
      <c r="U393" s="83"/>
    </row>
    <row r="394" s="85" customFormat="true" ht="12.75" hidden="false" customHeight="true" outlineLevel="0" collapsed="false">
      <c r="A394" s="89"/>
      <c r="B394" s="88"/>
      <c r="C394" s="88"/>
      <c r="D394" s="89" t="s">
        <v>243</v>
      </c>
      <c r="E394" s="89"/>
      <c r="F394" s="17"/>
      <c r="G394" s="17"/>
      <c r="H394" s="17" t="n">
        <f aca="false">SUM(H395:H395)</f>
        <v>150</v>
      </c>
      <c r="I394" s="108" t="e">
        <f aca="false">SUM(#REF!)</f>
        <v>#REF!</v>
      </c>
      <c r="J394" s="93" t="n">
        <f aca="false">SUM(J395:J395)</f>
        <v>150</v>
      </c>
      <c r="K394" s="108" t="n">
        <f aca="false">SUM(K395:K396)</f>
        <v>260</v>
      </c>
      <c r="L394" s="93" t="n">
        <f aca="false">SUM(L395:L396)</f>
        <v>410</v>
      </c>
      <c r="M394" s="108" t="n">
        <f aca="false">SUM(M395:M396)</f>
        <v>0</v>
      </c>
      <c r="N394" s="93" t="n">
        <f aca="false">SUM(N395:N396)</f>
        <v>410</v>
      </c>
      <c r="O394" s="108" t="n">
        <f aca="false">SUM(O395:O396)</f>
        <v>0</v>
      </c>
      <c r="P394" s="93" t="n">
        <f aca="false">SUM(P395:P396)</f>
        <v>410</v>
      </c>
      <c r="Q394" s="108" t="n">
        <f aca="false">SUM(Q395:Q396)</f>
        <v>0</v>
      </c>
      <c r="R394" s="93" t="n">
        <f aca="false">SUM(R395:R396)</f>
        <v>410</v>
      </c>
      <c r="S394" s="108" t="n">
        <f aca="false">SUM(S395:S396)</f>
        <v>0</v>
      </c>
      <c r="T394" s="93" t="n">
        <f aca="false">SUM(T395:T396)</f>
        <v>410</v>
      </c>
      <c r="U394" s="87"/>
    </row>
    <row r="395" s="85" customFormat="true" ht="12.75" hidden="false" customHeight="true" outlineLevel="0" collapsed="false">
      <c r="A395" s="89"/>
      <c r="B395" s="88"/>
      <c r="C395" s="88"/>
      <c r="D395" s="58" t="s">
        <v>392</v>
      </c>
      <c r="E395" s="89"/>
      <c r="F395" s="17"/>
      <c r="G395" s="17"/>
      <c r="H395" s="53" t="n">
        <v>150</v>
      </c>
      <c r="I395" s="104"/>
      <c r="J395" s="91" t="n">
        <f aca="false">H395+I395</f>
        <v>150</v>
      </c>
      <c r="K395" s="104"/>
      <c r="L395" s="91" t="n">
        <f aca="false">J395+K395</f>
        <v>150</v>
      </c>
      <c r="M395" s="104"/>
      <c r="N395" s="91" t="n">
        <f aca="false">L395+M395</f>
        <v>150</v>
      </c>
      <c r="O395" s="104"/>
      <c r="P395" s="91" t="n">
        <f aca="false">N395+O395</f>
        <v>150</v>
      </c>
      <c r="Q395" s="104"/>
      <c r="R395" s="91" t="n">
        <f aca="false">P395+Q395</f>
        <v>150</v>
      </c>
      <c r="S395" s="104"/>
      <c r="T395" s="91" t="n">
        <f aca="false">R395+S395</f>
        <v>150</v>
      </c>
      <c r="U395" s="59"/>
    </row>
    <row r="396" s="85" customFormat="true" ht="12.75" hidden="false" customHeight="true" outlineLevel="0" collapsed="false">
      <c r="A396" s="89"/>
      <c r="B396" s="88"/>
      <c r="C396" s="88"/>
      <c r="D396" s="58" t="s">
        <v>393</v>
      </c>
      <c r="E396" s="89"/>
      <c r="F396" s="17"/>
      <c r="G396" s="17"/>
      <c r="H396" s="53"/>
      <c r="I396" s="104"/>
      <c r="J396" s="91"/>
      <c r="K396" s="104" t="n">
        <v>260</v>
      </c>
      <c r="L396" s="91" t="n">
        <f aca="false">J396+K396</f>
        <v>260</v>
      </c>
      <c r="M396" s="104"/>
      <c r="N396" s="91" t="n">
        <f aca="false">L396+M396</f>
        <v>260</v>
      </c>
      <c r="O396" s="104"/>
      <c r="P396" s="91" t="n">
        <f aca="false">N396+O396</f>
        <v>260</v>
      </c>
      <c r="Q396" s="104"/>
      <c r="R396" s="91" t="n">
        <f aca="false">P396+Q396</f>
        <v>260</v>
      </c>
      <c r="S396" s="104"/>
      <c r="T396" s="91" t="n">
        <f aca="false">R396+S396</f>
        <v>260</v>
      </c>
      <c r="U396" s="59"/>
    </row>
    <row r="397" s="85" customFormat="true" ht="12.75" hidden="false" customHeight="true" outlineLevel="0" collapsed="false">
      <c r="A397" s="89"/>
      <c r="B397" s="88"/>
      <c r="C397" s="88"/>
      <c r="D397" s="58"/>
      <c r="E397" s="89"/>
      <c r="F397" s="17"/>
      <c r="G397" s="17"/>
      <c r="H397" s="53"/>
      <c r="I397" s="104"/>
      <c r="J397" s="91"/>
      <c r="K397" s="104"/>
      <c r="L397" s="91"/>
      <c r="M397" s="104"/>
      <c r="N397" s="91"/>
      <c r="O397" s="104"/>
      <c r="P397" s="91"/>
      <c r="Q397" s="104"/>
      <c r="R397" s="91"/>
      <c r="S397" s="104"/>
      <c r="T397" s="91"/>
      <c r="U397" s="59"/>
    </row>
    <row r="398" customFormat="false" ht="12.75" hidden="false" customHeight="true" outlineLevel="0" collapsed="false">
      <c r="B398" s="88"/>
      <c r="C398" s="88"/>
      <c r="D398" s="89" t="s">
        <v>197</v>
      </c>
      <c r="E398" s="89"/>
      <c r="F398" s="17" t="n">
        <v>5060</v>
      </c>
      <c r="G398" s="17" t="e">
        <f aca="false">G383+G392</f>
        <v>#REF!</v>
      </c>
      <c r="H398" s="17" t="n">
        <f aca="false">H383+H394</f>
        <v>9622</v>
      </c>
      <c r="I398" s="92" t="e">
        <f aca="false">I383+I394</f>
        <v>#REF!</v>
      </c>
      <c r="J398" s="93" t="n">
        <f aca="false">J383+J394</f>
        <v>9622</v>
      </c>
      <c r="K398" s="92" t="n">
        <f aca="false">K383+K394</f>
        <v>260</v>
      </c>
      <c r="L398" s="93" t="n">
        <f aca="false">L383+L394</f>
        <v>9882</v>
      </c>
      <c r="M398" s="92" t="n">
        <f aca="false">M383+M394</f>
        <v>0</v>
      </c>
      <c r="N398" s="93" t="n">
        <f aca="false">N383+N394</f>
        <v>9882</v>
      </c>
      <c r="O398" s="92" t="n">
        <f aca="false">O383+O394</f>
        <v>0</v>
      </c>
      <c r="P398" s="93" t="n">
        <f aca="false">P383+P394</f>
        <v>9882</v>
      </c>
      <c r="Q398" s="92" t="n">
        <f aca="false">Q383+Q394</f>
        <v>81</v>
      </c>
      <c r="R398" s="93" t="n">
        <f aca="false">R383+R394</f>
        <v>9963</v>
      </c>
      <c r="S398" s="92" t="n">
        <f aca="false">S383+S394</f>
        <v>0</v>
      </c>
      <c r="T398" s="93" t="n">
        <f aca="false">T383+T394</f>
        <v>9963</v>
      </c>
      <c r="U398" s="59"/>
    </row>
    <row r="399" s="43" customFormat="true" ht="12.75" hidden="false" customHeight="true" outlineLevel="0" collapsed="false">
      <c r="A399" s="109"/>
      <c r="B399" s="73"/>
      <c r="C399" s="73"/>
      <c r="F399" s="17" t="s">
        <v>3</v>
      </c>
      <c r="G399" s="17" t="s">
        <v>4</v>
      </c>
      <c r="H399" s="17"/>
      <c r="I399" s="19"/>
      <c r="J399" s="20"/>
      <c r="K399" s="19"/>
      <c r="L399" s="20"/>
      <c r="M399" s="19"/>
      <c r="N399" s="20"/>
      <c r="O399" s="19"/>
      <c r="P399" s="20"/>
      <c r="Q399" s="19"/>
      <c r="R399" s="20"/>
      <c r="S399" s="19"/>
      <c r="T399" s="20"/>
      <c r="U399" s="83"/>
    </row>
    <row r="400" s="43" customFormat="true" ht="15.75" hidden="false" customHeight="true" outlineLevel="0" collapsed="false">
      <c r="A400" s="109"/>
      <c r="B400" s="143"/>
      <c r="C400" s="73"/>
      <c r="D400" s="144" t="s">
        <v>394</v>
      </c>
      <c r="E400" s="144"/>
      <c r="F400" s="17"/>
      <c r="G400" s="17"/>
      <c r="H400" s="17"/>
      <c r="I400" s="86"/>
      <c r="J400" s="91"/>
      <c r="K400" s="86"/>
      <c r="L400" s="91"/>
      <c r="M400" s="86"/>
      <c r="N400" s="91"/>
      <c r="O400" s="86"/>
      <c r="P400" s="91"/>
      <c r="Q400" s="86"/>
      <c r="R400" s="91"/>
      <c r="S400" s="86"/>
      <c r="T400" s="91"/>
      <c r="U400" s="59"/>
    </row>
    <row r="401" s="43" customFormat="true" ht="12.75" hidden="false" customHeight="true" outlineLevel="0" collapsed="false">
      <c r="A401" s="145"/>
      <c r="B401" s="112"/>
      <c r="C401" s="112"/>
      <c r="D401" s="146" t="s">
        <v>191</v>
      </c>
      <c r="E401" s="146"/>
      <c r="F401" s="17" t="n">
        <v>539</v>
      </c>
      <c r="G401" s="17" t="n">
        <f aca="false">SUM(G402:G403)</f>
        <v>450</v>
      </c>
      <c r="H401" s="17" t="n">
        <f aca="false">SUM(H402)</f>
        <v>1000</v>
      </c>
      <c r="I401" s="90" t="n">
        <f aca="false">SUM(I402)</f>
        <v>0</v>
      </c>
      <c r="J401" s="17" t="n">
        <f aca="false">SUM(J402)</f>
        <v>1000</v>
      </c>
      <c r="K401" s="90" t="n">
        <f aca="false">SUM(K402)</f>
        <v>-310</v>
      </c>
      <c r="L401" s="17" t="n">
        <f aca="false">SUM(L402)</f>
        <v>690</v>
      </c>
      <c r="M401" s="90" t="n">
        <f aca="false">SUM(M402)</f>
        <v>30</v>
      </c>
      <c r="N401" s="17" t="n">
        <f aca="false">SUM(N402)</f>
        <v>720</v>
      </c>
      <c r="O401" s="90" t="n">
        <f aca="false">SUM(O402)</f>
        <v>300</v>
      </c>
      <c r="P401" s="17" t="n">
        <f aca="false">SUM(P402)</f>
        <v>1020</v>
      </c>
      <c r="Q401" s="90" t="n">
        <f aca="false">SUM(Q402)</f>
        <v>0</v>
      </c>
      <c r="R401" s="17" t="n">
        <f aca="false">SUM(R402)</f>
        <v>1020</v>
      </c>
      <c r="S401" s="90" t="n">
        <f aca="false">SUM(S402)</f>
        <v>0</v>
      </c>
      <c r="T401" s="17" t="n">
        <f aca="false">SUM(T402)</f>
        <v>1020</v>
      </c>
      <c r="U401" s="59"/>
    </row>
    <row r="402" customFormat="false" ht="12.75" hidden="false" customHeight="false" outlineLevel="0" collapsed="false">
      <c r="A402" s="109" t="n">
        <v>5500</v>
      </c>
      <c r="B402" s="109" t="n">
        <v>5512</v>
      </c>
      <c r="C402" s="73" t="s">
        <v>253</v>
      </c>
      <c r="D402" s="52" t="s">
        <v>395</v>
      </c>
      <c r="E402" s="52"/>
      <c r="F402" s="35" t="n">
        <v>539</v>
      </c>
      <c r="G402" s="35" t="n">
        <v>450</v>
      </c>
      <c r="H402" s="35" t="n">
        <v>1000</v>
      </c>
      <c r="I402" s="101"/>
      <c r="J402" s="96" t="n">
        <f aca="false">H402+I402</f>
        <v>1000</v>
      </c>
      <c r="K402" s="101" t="n">
        <v>-310</v>
      </c>
      <c r="L402" s="96" t="n">
        <f aca="false">J402+K402</f>
        <v>690</v>
      </c>
      <c r="M402" s="101" t="n">
        <v>30</v>
      </c>
      <c r="N402" s="96" t="n">
        <f aca="false">L402+M402</f>
        <v>720</v>
      </c>
      <c r="O402" s="101" t="n">
        <v>300</v>
      </c>
      <c r="P402" s="96" t="n">
        <f aca="false">N402+O402</f>
        <v>1020</v>
      </c>
      <c r="Q402" s="101"/>
      <c r="R402" s="96" t="n">
        <f aca="false">P402+Q402</f>
        <v>1020</v>
      </c>
      <c r="S402" s="101"/>
      <c r="T402" s="96" t="n">
        <f aca="false">R402+S402</f>
        <v>1020</v>
      </c>
      <c r="U402" s="97"/>
    </row>
    <row r="403" customFormat="false" ht="12.75" hidden="true" customHeight="true" outlineLevel="0" collapsed="false">
      <c r="A403" s="109"/>
      <c r="B403" s="109"/>
      <c r="C403" s="73"/>
      <c r="F403" s="5"/>
      <c r="G403" s="5"/>
      <c r="H403" s="5"/>
      <c r="I403" s="86"/>
      <c r="J403" s="91"/>
      <c r="K403" s="86"/>
      <c r="L403" s="91"/>
      <c r="M403" s="86"/>
      <c r="N403" s="91"/>
      <c r="O403" s="86"/>
      <c r="P403" s="91"/>
      <c r="Q403" s="86"/>
      <c r="R403" s="91"/>
      <c r="S403" s="86"/>
      <c r="T403" s="91"/>
      <c r="U403" s="59"/>
    </row>
    <row r="404" customFormat="false" ht="12.75" hidden="true" customHeight="true" outlineLevel="0" collapsed="false">
      <c r="A404" s="88"/>
      <c r="B404" s="109"/>
      <c r="C404" s="73"/>
      <c r="D404" s="89"/>
      <c r="F404" s="17" t="n">
        <v>0</v>
      </c>
      <c r="G404" s="17" t="e">
        <f aca="false">SUM(#REF!)</f>
        <v>#REF!</v>
      </c>
      <c r="H404" s="17"/>
      <c r="I404" s="86"/>
      <c r="J404" s="91" t="n">
        <f aca="false">H404+I404</f>
        <v>0</v>
      </c>
      <c r="K404" s="86"/>
      <c r="L404" s="91" t="n">
        <f aca="false">J404+K404</f>
        <v>0</v>
      </c>
      <c r="M404" s="86"/>
      <c r="N404" s="91" t="n">
        <f aca="false">L404+M404</f>
        <v>0</v>
      </c>
      <c r="O404" s="86"/>
      <c r="P404" s="91" t="n">
        <f aca="false">N404+O404</f>
        <v>0</v>
      </c>
      <c r="Q404" s="86"/>
      <c r="R404" s="91" t="n">
        <f aca="false">P404+Q404</f>
        <v>0</v>
      </c>
      <c r="S404" s="86"/>
      <c r="T404" s="91" t="n">
        <f aca="false">R404+S404</f>
        <v>0</v>
      </c>
      <c r="U404" s="59"/>
    </row>
    <row r="405" customFormat="false" ht="12.75" hidden="true" customHeight="true" outlineLevel="0" collapsed="false">
      <c r="A405" s="88"/>
      <c r="B405" s="109"/>
      <c r="C405" s="73"/>
      <c r="D405" s="89"/>
      <c r="F405" s="17"/>
      <c r="G405" s="17"/>
      <c r="H405" s="17"/>
      <c r="I405" s="86"/>
      <c r="J405" s="91"/>
      <c r="K405" s="86"/>
      <c r="L405" s="91"/>
      <c r="M405" s="86"/>
      <c r="N405" s="91"/>
      <c r="O405" s="86"/>
      <c r="P405" s="91"/>
      <c r="Q405" s="86"/>
      <c r="R405" s="91"/>
      <c r="S405" s="86"/>
      <c r="T405" s="91"/>
      <c r="U405" s="59"/>
    </row>
    <row r="406" customFormat="false" ht="12.75" hidden="true" customHeight="true" outlineLevel="0" collapsed="false">
      <c r="A406" s="88"/>
      <c r="B406" s="109"/>
      <c r="C406" s="73"/>
      <c r="D406" s="89"/>
      <c r="F406" s="17"/>
      <c r="G406" s="17"/>
      <c r="H406" s="17"/>
      <c r="I406" s="108"/>
      <c r="J406" s="93"/>
      <c r="K406" s="108"/>
      <c r="L406" s="93"/>
      <c r="M406" s="108"/>
      <c r="N406" s="93"/>
      <c r="O406" s="108"/>
      <c r="P406" s="93"/>
      <c r="Q406" s="108"/>
      <c r="R406" s="93"/>
      <c r="S406" s="108"/>
      <c r="T406" s="93"/>
      <c r="U406" s="59"/>
    </row>
    <row r="407" customFormat="false" ht="12.75" hidden="true" customHeight="true" outlineLevel="0" collapsed="false">
      <c r="A407" s="88"/>
      <c r="B407" s="109"/>
      <c r="C407" s="73"/>
      <c r="D407" s="58"/>
      <c r="F407" s="17"/>
      <c r="G407" s="17"/>
      <c r="H407" s="17"/>
      <c r="I407" s="86"/>
      <c r="J407" s="91"/>
      <c r="K407" s="86"/>
      <c r="L407" s="91"/>
      <c r="M407" s="86"/>
      <c r="N407" s="91"/>
      <c r="O407" s="86"/>
      <c r="P407" s="91"/>
      <c r="Q407" s="86"/>
      <c r="R407" s="91"/>
      <c r="S407" s="86"/>
      <c r="T407" s="91"/>
      <c r="U407" s="59"/>
    </row>
    <row r="408" customFormat="false" ht="12.75" hidden="false" customHeight="true" outlineLevel="0" collapsed="false">
      <c r="A408" s="88"/>
      <c r="B408" s="109"/>
      <c r="C408" s="73"/>
      <c r="D408" s="58"/>
      <c r="F408" s="17"/>
      <c r="G408" s="17"/>
      <c r="H408" s="17"/>
      <c r="I408" s="86"/>
      <c r="J408" s="91"/>
      <c r="K408" s="86"/>
      <c r="L408" s="91"/>
      <c r="M408" s="86"/>
      <c r="N408" s="91"/>
      <c r="O408" s="86"/>
      <c r="P408" s="91"/>
      <c r="Q408" s="86"/>
      <c r="R408" s="91"/>
      <c r="S408" s="86"/>
      <c r="T408" s="91"/>
      <c r="U408" s="59"/>
    </row>
    <row r="409" customFormat="false" ht="12.75" hidden="false" customHeight="true" outlineLevel="0" collapsed="false">
      <c r="A409" s="88"/>
      <c r="B409" s="109"/>
      <c r="C409" s="73"/>
      <c r="D409" s="89" t="s">
        <v>243</v>
      </c>
      <c r="F409" s="17"/>
      <c r="G409" s="17"/>
      <c r="H409" s="17"/>
      <c r="I409" s="86"/>
      <c r="J409" s="91"/>
      <c r="K409" s="108" t="n">
        <f aca="false">SUM(K410)</f>
        <v>310</v>
      </c>
      <c r="L409" s="93" t="n">
        <f aca="false">SUM(L410)</f>
        <v>310</v>
      </c>
      <c r="M409" s="108" t="n">
        <f aca="false">SUM(M410)</f>
        <v>0</v>
      </c>
      <c r="N409" s="93" t="n">
        <f aca="false">SUM(N410)</f>
        <v>310</v>
      </c>
      <c r="O409" s="108" t="n">
        <f aca="false">SUM(O410)</f>
        <v>0</v>
      </c>
      <c r="P409" s="93" t="n">
        <f aca="false">SUM(P410)</f>
        <v>310</v>
      </c>
      <c r="Q409" s="108" t="n">
        <f aca="false">SUM(Q410)</f>
        <v>0</v>
      </c>
      <c r="R409" s="93" t="n">
        <f aca="false">SUM(R410)</f>
        <v>310</v>
      </c>
      <c r="S409" s="108" t="n">
        <f aca="false">SUM(S410)</f>
        <v>0</v>
      </c>
      <c r="T409" s="93" t="n">
        <f aca="false">SUM(T410)</f>
        <v>310</v>
      </c>
      <c r="U409" s="59"/>
    </row>
    <row r="410" customFormat="false" ht="12.75" hidden="false" customHeight="true" outlineLevel="0" collapsed="false">
      <c r="A410" s="88"/>
      <c r="B410" s="109"/>
      <c r="C410" s="73"/>
      <c r="D410" s="58" t="s">
        <v>396</v>
      </c>
      <c r="F410" s="17"/>
      <c r="G410" s="17"/>
      <c r="H410" s="17"/>
      <c r="I410" s="86"/>
      <c r="J410" s="91"/>
      <c r="K410" s="86" t="n">
        <v>310</v>
      </c>
      <c r="L410" s="91" t="n">
        <f aca="false">J410+K410</f>
        <v>310</v>
      </c>
      <c r="M410" s="86"/>
      <c r="N410" s="91" t="n">
        <f aca="false">L410+M410</f>
        <v>310</v>
      </c>
      <c r="O410" s="86"/>
      <c r="P410" s="91" t="n">
        <f aca="false">N410+O410</f>
        <v>310</v>
      </c>
      <c r="Q410" s="86"/>
      <c r="R410" s="91" t="n">
        <f aca="false">P410+Q410</f>
        <v>310</v>
      </c>
      <c r="S410" s="86"/>
      <c r="T410" s="91" t="n">
        <f aca="false">R410+S410</f>
        <v>310</v>
      </c>
      <c r="U410" s="59"/>
    </row>
    <row r="411" customFormat="false" ht="12.75" hidden="false" customHeight="true" outlineLevel="0" collapsed="false">
      <c r="A411" s="88"/>
      <c r="B411" s="109"/>
      <c r="C411" s="73"/>
      <c r="D411" s="58"/>
      <c r="F411" s="17"/>
      <c r="G411" s="17"/>
      <c r="H411" s="17"/>
      <c r="I411" s="86"/>
      <c r="J411" s="91"/>
      <c r="K411" s="86"/>
      <c r="L411" s="91"/>
      <c r="M411" s="86"/>
      <c r="N411" s="91"/>
      <c r="O411" s="86"/>
      <c r="P411" s="91"/>
      <c r="Q411" s="86"/>
      <c r="R411" s="91"/>
      <c r="S411" s="86"/>
      <c r="T411" s="91"/>
      <c r="U411" s="59"/>
    </row>
    <row r="412" customFormat="false" ht="12.75" hidden="false" customHeight="true" outlineLevel="0" collapsed="false">
      <c r="A412" s="109"/>
      <c r="B412" s="112"/>
      <c r="C412" s="112"/>
      <c r="D412" s="146" t="s">
        <v>197</v>
      </c>
      <c r="E412" s="146"/>
      <c r="F412" s="17" t="n">
        <v>539</v>
      </c>
      <c r="G412" s="17" t="e">
        <f aca="false">G401+G404</f>
        <v>#REF!</v>
      </c>
      <c r="H412" s="17" t="n">
        <f aca="false">H401</f>
        <v>1000</v>
      </c>
      <c r="I412" s="90" t="n">
        <f aca="false">I401+I406</f>
        <v>0</v>
      </c>
      <c r="J412" s="93" t="n">
        <f aca="false">H412+I412</f>
        <v>1000</v>
      </c>
      <c r="K412" s="90" t="n">
        <f aca="false">K401+K409</f>
        <v>0</v>
      </c>
      <c r="L412" s="93" t="n">
        <f aca="false">J412+K412</f>
        <v>1000</v>
      </c>
      <c r="M412" s="90" t="n">
        <f aca="false">M401+M409</f>
        <v>30</v>
      </c>
      <c r="N412" s="93" t="n">
        <f aca="false">L412+M412</f>
        <v>1030</v>
      </c>
      <c r="O412" s="90" t="n">
        <f aca="false">O401+O409</f>
        <v>300</v>
      </c>
      <c r="P412" s="93" t="n">
        <f aca="false">N412+O412</f>
        <v>1330</v>
      </c>
      <c r="Q412" s="90" t="n">
        <f aca="false">Q401+Q409</f>
        <v>0</v>
      </c>
      <c r="R412" s="93" t="n">
        <f aca="false">P412+Q412</f>
        <v>1330</v>
      </c>
      <c r="S412" s="90" t="n">
        <f aca="false">S401+S409</f>
        <v>0</v>
      </c>
      <c r="T412" s="93" t="n">
        <f aca="false">R412+S412</f>
        <v>1330</v>
      </c>
      <c r="U412" s="59"/>
    </row>
    <row r="413" customFormat="false" ht="12.75" hidden="true" customHeight="true" outlineLevel="0" collapsed="false">
      <c r="A413" s="109"/>
      <c r="B413" s="112"/>
      <c r="C413" s="112"/>
      <c r="D413" s="146"/>
      <c r="E413" s="146"/>
      <c r="F413" s="17"/>
      <c r="G413" s="17"/>
      <c r="H413" s="17"/>
      <c r="I413" s="90"/>
      <c r="J413" s="93"/>
      <c r="K413" s="90"/>
      <c r="L413" s="93"/>
      <c r="M413" s="90"/>
      <c r="N413" s="93"/>
      <c r="O413" s="90"/>
      <c r="P413" s="93"/>
      <c r="Q413" s="90"/>
      <c r="R413" s="93"/>
      <c r="S413" s="90"/>
      <c r="T413" s="93"/>
      <c r="U413" s="59"/>
    </row>
    <row r="414" customFormat="false" ht="12.75" hidden="true" customHeight="true" outlineLevel="0" collapsed="false">
      <c r="A414" s="109"/>
      <c r="B414" s="112"/>
      <c r="C414" s="112"/>
      <c r="D414" s="146"/>
      <c r="E414" s="146"/>
      <c r="F414" s="17"/>
      <c r="G414" s="17"/>
      <c r="H414" s="17"/>
      <c r="I414" s="90"/>
      <c r="J414" s="93"/>
      <c r="K414" s="90"/>
      <c r="L414" s="93"/>
      <c r="M414" s="90"/>
      <c r="N414" s="93"/>
      <c r="O414" s="90"/>
      <c r="P414" s="93"/>
      <c r="Q414" s="90"/>
      <c r="R414" s="93"/>
      <c r="S414" s="90"/>
      <c r="T414" s="93"/>
      <c r="U414" s="59"/>
    </row>
    <row r="415" customFormat="false" ht="12.75" hidden="true" customHeight="true" outlineLevel="0" collapsed="false">
      <c r="A415" s="109"/>
      <c r="B415" s="112"/>
      <c r="C415" s="112"/>
      <c r="D415" s="146"/>
      <c r="E415" s="146"/>
      <c r="F415" s="17"/>
      <c r="G415" s="17"/>
      <c r="H415" s="17"/>
      <c r="I415" s="90"/>
      <c r="J415" s="93"/>
      <c r="K415" s="90"/>
      <c r="L415" s="93"/>
      <c r="M415" s="90"/>
      <c r="N415" s="93"/>
      <c r="O415" s="90"/>
      <c r="P415" s="93"/>
      <c r="Q415" s="90"/>
      <c r="R415" s="93"/>
      <c r="S415" s="90"/>
      <c r="T415" s="93"/>
      <c r="U415" s="59"/>
    </row>
    <row r="416" customFormat="false" ht="12.75" hidden="true" customHeight="true" outlineLevel="0" collapsed="false">
      <c r="A416" s="109"/>
      <c r="B416" s="112"/>
      <c r="C416" s="112"/>
      <c r="D416" s="146"/>
      <c r="E416" s="146"/>
      <c r="F416" s="17"/>
      <c r="G416" s="17"/>
      <c r="H416" s="17"/>
      <c r="I416" s="90"/>
      <c r="J416" s="93"/>
      <c r="K416" s="90"/>
      <c r="L416" s="93"/>
      <c r="M416" s="90"/>
      <c r="N416" s="93"/>
      <c r="O416" s="90"/>
      <c r="P416" s="93"/>
      <c r="Q416" s="90"/>
      <c r="R416" s="93"/>
      <c r="S416" s="90"/>
      <c r="T416" s="93"/>
      <c r="U416" s="59"/>
    </row>
    <row r="417" customFormat="false" ht="12.75" hidden="true" customHeight="true" outlineLevel="0" collapsed="false">
      <c r="A417" s="109"/>
      <c r="H417" s="17"/>
      <c r="I417" s="105"/>
      <c r="J417" s="17"/>
      <c r="K417" s="105"/>
      <c r="L417" s="17"/>
      <c r="M417" s="105"/>
      <c r="N417" s="17"/>
      <c r="O417" s="105"/>
      <c r="P417" s="17"/>
      <c r="Q417" s="105"/>
      <c r="R417" s="17"/>
      <c r="S417" s="105"/>
      <c r="T417" s="17"/>
      <c r="U417" s="87"/>
    </row>
    <row r="418" customFormat="false" ht="12.75" hidden="false" customHeight="true" outlineLevel="0" collapsed="false">
      <c r="A418" s="109"/>
      <c r="H418" s="17"/>
      <c r="I418" s="19" t="s">
        <v>7</v>
      </c>
      <c r="J418" s="20" t="s">
        <v>184</v>
      </c>
      <c r="K418" s="19" t="s">
        <v>9</v>
      </c>
      <c r="L418" s="20" t="s">
        <v>185</v>
      </c>
      <c r="M418" s="19" t="s">
        <v>11</v>
      </c>
      <c r="N418" s="20"/>
      <c r="O418" s="19"/>
      <c r="P418" s="20"/>
      <c r="Q418" s="19"/>
      <c r="R418" s="20"/>
      <c r="S418" s="19"/>
      <c r="T418" s="20"/>
      <c r="U418" s="83"/>
    </row>
    <row r="419" s="89" customFormat="true" ht="15.75" hidden="false" customHeight="true" outlineLevel="0" collapsed="false">
      <c r="A419" s="43"/>
      <c r="B419" s="84"/>
      <c r="C419" s="84"/>
      <c r="D419" s="85" t="s">
        <v>397</v>
      </c>
      <c r="E419" s="85"/>
      <c r="F419" s="17"/>
      <c r="G419" s="17"/>
      <c r="H419" s="17"/>
      <c r="I419" s="86"/>
      <c r="J419" s="91"/>
      <c r="K419" s="86"/>
      <c r="L419" s="91"/>
      <c r="M419" s="86"/>
      <c r="N419" s="91"/>
      <c r="O419" s="86"/>
      <c r="P419" s="91"/>
      <c r="Q419" s="86"/>
      <c r="R419" s="91"/>
      <c r="S419" s="86"/>
      <c r="T419" s="91"/>
      <c r="U419" s="87"/>
    </row>
    <row r="420" customFormat="false" ht="12.75" hidden="false" customHeight="true" outlineLevel="0" collapsed="false">
      <c r="A420" s="109"/>
      <c r="B420" s="88"/>
      <c r="C420" s="88"/>
      <c r="D420" s="89" t="s">
        <v>191</v>
      </c>
      <c r="E420" s="89"/>
      <c r="F420" s="17" t="n">
        <v>57550</v>
      </c>
      <c r="G420" s="17" t="n">
        <f aca="false">SUM(G421:G463)</f>
        <v>55829</v>
      </c>
      <c r="H420" s="17" t="n">
        <f aca="false">SUM(H421:H469)</f>
        <v>95234</v>
      </c>
      <c r="I420" s="90" t="n">
        <f aca="false">SUM(I421:I471)</f>
        <v>3713</v>
      </c>
      <c r="J420" s="17" t="n">
        <f aca="false">SUM(J421:J471)</f>
        <v>98947</v>
      </c>
      <c r="K420" s="90" t="n">
        <f aca="false">SUM(K421:K471)</f>
        <v>0</v>
      </c>
      <c r="L420" s="17" t="n">
        <f aca="false">SUM(L421:L471)</f>
        <v>98947</v>
      </c>
      <c r="M420" s="90" t="n">
        <f aca="false">SUM(M421:M473)</f>
        <v>960</v>
      </c>
      <c r="N420" s="17" t="n">
        <f aca="false">SUM(N421:N473)</f>
        <v>99907</v>
      </c>
      <c r="O420" s="90" t="n">
        <f aca="false">SUM(O421:O473)</f>
        <v>-81</v>
      </c>
      <c r="P420" s="17" t="n">
        <f aca="false">SUM(P421:P473)</f>
        <v>99826</v>
      </c>
      <c r="Q420" s="90" t="n">
        <f aca="false">SUM(Q421:Q473)</f>
        <v>-4154</v>
      </c>
      <c r="R420" s="17" t="n">
        <f aca="false">SUM(R421:R473)</f>
        <v>95672</v>
      </c>
      <c r="S420" s="90" t="n">
        <f aca="false">SUM(S421:S473)</f>
        <v>0</v>
      </c>
      <c r="T420" s="17" t="n">
        <f aca="false">SUM(T421:T473)</f>
        <v>95672</v>
      </c>
      <c r="U420" s="97"/>
    </row>
    <row r="421" customFormat="false" ht="12.75" hidden="false" customHeight="false" outlineLevel="0" collapsed="false">
      <c r="A421" s="109" t="n">
        <v>6100</v>
      </c>
      <c r="B421" s="73" t="n">
        <v>6112</v>
      </c>
      <c r="C421" s="73" t="n">
        <v>5023</v>
      </c>
      <c r="D421" s="52" t="s">
        <v>398</v>
      </c>
      <c r="E421" s="52"/>
      <c r="F421" s="35" t="n">
        <v>1458</v>
      </c>
      <c r="G421" s="35" t="n">
        <v>1458</v>
      </c>
      <c r="H421" s="35" t="n">
        <v>3300</v>
      </c>
      <c r="I421" s="95"/>
      <c r="J421" s="96" t="n">
        <f aca="false">H421+I421</f>
        <v>3300</v>
      </c>
      <c r="K421" s="95"/>
      <c r="L421" s="96" t="n">
        <f aca="false">J421+K421</f>
        <v>3300</v>
      </c>
      <c r="M421" s="95"/>
      <c r="N421" s="96" t="n">
        <f aca="false">L421+M421</f>
        <v>3300</v>
      </c>
      <c r="O421" s="95"/>
      <c r="P421" s="96" t="n">
        <f aca="false">N421+O421</f>
        <v>3300</v>
      </c>
      <c r="Q421" s="95" t="n">
        <v>85</v>
      </c>
      <c r="R421" s="96" t="n">
        <f aca="false">P421+Q421</f>
        <v>3385</v>
      </c>
      <c r="S421" s="95"/>
      <c r="T421" s="96" t="n">
        <f aca="false">R421+S421</f>
        <v>3385</v>
      </c>
      <c r="U421" s="116"/>
    </row>
    <row r="422" s="85" customFormat="true" ht="12.75" hidden="false" customHeight="true" outlineLevel="0" collapsed="false">
      <c r="A422" s="109" t="n">
        <v>6101</v>
      </c>
      <c r="B422" s="73" t="n">
        <v>6112</v>
      </c>
      <c r="C422" s="73" t="n">
        <v>5031.2</v>
      </c>
      <c r="D422" s="43" t="s">
        <v>399</v>
      </c>
      <c r="E422" s="43"/>
      <c r="F422" s="5" t="n">
        <v>337</v>
      </c>
      <c r="G422" s="5" t="n">
        <v>337</v>
      </c>
      <c r="H422" s="5" t="n">
        <v>640</v>
      </c>
      <c r="I422" s="86"/>
      <c r="J422" s="91" t="n">
        <f aca="false">H422+I422</f>
        <v>640</v>
      </c>
      <c r="K422" s="86"/>
      <c r="L422" s="91" t="n">
        <f aca="false">J422+K422</f>
        <v>640</v>
      </c>
      <c r="M422" s="86"/>
      <c r="N422" s="91" t="n">
        <f aca="false">L422+M422</f>
        <v>640</v>
      </c>
      <c r="O422" s="86"/>
      <c r="P422" s="91" t="n">
        <f aca="false">N422+O422</f>
        <v>640</v>
      </c>
      <c r="Q422" s="86" t="n">
        <v>15</v>
      </c>
      <c r="R422" s="91" t="n">
        <f aca="false">P422+Q422</f>
        <v>655</v>
      </c>
      <c r="S422" s="86"/>
      <c r="T422" s="91" t="n">
        <f aca="false">R422+S422</f>
        <v>655</v>
      </c>
      <c r="U422" s="59"/>
    </row>
    <row r="423" customFormat="false" ht="12.75" hidden="true" customHeight="true" outlineLevel="0" collapsed="false">
      <c r="A423" s="109" t="n">
        <v>6102</v>
      </c>
      <c r="B423" s="73" t="n">
        <v>6112</v>
      </c>
      <c r="C423" s="73" t="n">
        <v>5038</v>
      </c>
      <c r="F423" s="5" t="n">
        <v>4</v>
      </c>
      <c r="G423" s="5" t="n">
        <v>4</v>
      </c>
      <c r="H423" s="5"/>
      <c r="I423" s="86"/>
      <c r="J423" s="91"/>
      <c r="K423" s="86"/>
      <c r="L423" s="91"/>
      <c r="M423" s="86"/>
      <c r="N423" s="91"/>
      <c r="O423" s="86"/>
      <c r="P423" s="91"/>
      <c r="Q423" s="86"/>
      <c r="R423" s="91"/>
      <c r="S423" s="86"/>
      <c r="T423" s="91"/>
      <c r="U423" s="59"/>
    </row>
    <row r="424" customFormat="false" ht="12.75" hidden="false" customHeight="false" outlineLevel="0" collapsed="false">
      <c r="A424" s="109" t="n">
        <v>6103</v>
      </c>
      <c r="B424" s="73" t="n">
        <v>6171</v>
      </c>
      <c r="C424" s="73" t="n">
        <v>5011</v>
      </c>
      <c r="D424" s="52" t="s">
        <v>400</v>
      </c>
      <c r="E424" s="52"/>
      <c r="F424" s="35" t="n">
        <v>27937</v>
      </c>
      <c r="G424" s="35" t="n">
        <v>28337</v>
      </c>
      <c r="H424" s="35" t="n">
        <v>45035</v>
      </c>
      <c r="I424" s="95"/>
      <c r="J424" s="96" t="n">
        <f aca="false">H424+I424</f>
        <v>45035</v>
      </c>
      <c r="K424" s="95" t="n">
        <v>210</v>
      </c>
      <c r="L424" s="96" t="n">
        <f aca="false">J424+K424</f>
        <v>45245</v>
      </c>
      <c r="M424" s="95"/>
      <c r="N424" s="96" t="n">
        <f aca="false">L424+M424</f>
        <v>45245</v>
      </c>
      <c r="O424" s="95"/>
      <c r="P424" s="96" t="n">
        <f aca="false">N424+O424</f>
        <v>45245</v>
      </c>
      <c r="Q424" s="95"/>
      <c r="R424" s="96" t="n">
        <f aca="false">P424+Q424</f>
        <v>45245</v>
      </c>
      <c r="S424" s="95"/>
      <c r="T424" s="96" t="n">
        <f aca="false">R424+S424</f>
        <v>45245</v>
      </c>
      <c r="U424" s="97"/>
    </row>
    <row r="425" customFormat="false" ht="12.75" hidden="false" customHeight="false" outlineLevel="0" collapsed="false">
      <c r="A425" s="109"/>
      <c r="B425" s="73"/>
      <c r="C425" s="73"/>
      <c r="D425" s="52" t="s">
        <v>128</v>
      </c>
      <c r="E425" s="52"/>
      <c r="F425" s="35"/>
      <c r="G425" s="35"/>
      <c r="H425" s="35" t="n">
        <v>1675</v>
      </c>
      <c r="I425" s="95"/>
      <c r="J425" s="96" t="n">
        <f aca="false">H425+I425</f>
        <v>1675</v>
      </c>
      <c r="K425" s="95"/>
      <c r="L425" s="96" t="n">
        <f aca="false">J425+K425</f>
        <v>1675</v>
      </c>
      <c r="M425" s="95" t="n">
        <v>-50</v>
      </c>
      <c r="N425" s="96" t="n">
        <f aca="false">L425+M425</f>
        <v>1625</v>
      </c>
      <c r="O425" s="95" t="n">
        <v>-150</v>
      </c>
      <c r="P425" s="96" t="n">
        <f aca="false">N425+O425</f>
        <v>1475</v>
      </c>
      <c r="Q425" s="95" t="n">
        <v>-100</v>
      </c>
      <c r="R425" s="96" t="n">
        <f aca="false">P425+Q425</f>
        <v>1375</v>
      </c>
      <c r="S425" s="95"/>
      <c r="T425" s="96" t="n">
        <f aca="false">R425+S425</f>
        <v>1375</v>
      </c>
      <c r="U425" s="116"/>
    </row>
    <row r="426" customFormat="false" ht="12.75" hidden="false" customHeight="true" outlineLevel="0" collapsed="false">
      <c r="A426" s="109"/>
      <c r="B426" s="73"/>
      <c r="C426" s="73"/>
      <c r="D426" s="43" t="s">
        <v>401</v>
      </c>
      <c r="F426" s="5"/>
      <c r="G426" s="5"/>
      <c r="H426" s="5" t="n">
        <v>30</v>
      </c>
      <c r="I426" s="86"/>
      <c r="J426" s="91" t="n">
        <f aca="false">H426+I426</f>
        <v>30</v>
      </c>
      <c r="K426" s="86"/>
      <c r="L426" s="91" t="n">
        <f aca="false">J426+K426</f>
        <v>30</v>
      </c>
      <c r="M426" s="86"/>
      <c r="N426" s="91" t="n">
        <f aca="false">L426+M426</f>
        <v>30</v>
      </c>
      <c r="O426" s="86"/>
      <c r="P426" s="91" t="n">
        <f aca="false">N426+O426</f>
        <v>30</v>
      </c>
      <c r="Q426" s="86"/>
      <c r="R426" s="91" t="n">
        <f aca="false">P426+Q426</f>
        <v>30</v>
      </c>
      <c r="S426" s="86"/>
      <c r="T426" s="91" t="n">
        <f aca="false">R426+S426</f>
        <v>30</v>
      </c>
      <c r="U426" s="59"/>
    </row>
    <row r="427" s="85" customFormat="true" ht="12.75" hidden="false" customHeight="true" outlineLevel="0" collapsed="false">
      <c r="A427" s="109" t="n">
        <v>6105</v>
      </c>
      <c r="B427" s="73" t="n">
        <v>6171</v>
      </c>
      <c r="C427" s="73" t="n">
        <v>5021</v>
      </c>
      <c r="D427" s="43" t="s">
        <v>402</v>
      </c>
      <c r="E427" s="43"/>
      <c r="F427" s="5" t="n">
        <v>650</v>
      </c>
      <c r="G427" s="5" t="n">
        <v>450</v>
      </c>
      <c r="H427" s="5" t="n">
        <v>1400</v>
      </c>
      <c r="I427" s="86"/>
      <c r="J427" s="91" t="n">
        <f aca="false">H427+I427</f>
        <v>1400</v>
      </c>
      <c r="K427" s="86" t="n">
        <v>-83</v>
      </c>
      <c r="L427" s="91" t="n">
        <f aca="false">J427+K427</f>
        <v>1317</v>
      </c>
      <c r="M427" s="86"/>
      <c r="N427" s="91" t="n">
        <f aca="false">L427+M427</f>
        <v>1317</v>
      </c>
      <c r="O427" s="86" t="n">
        <v>150</v>
      </c>
      <c r="P427" s="91" t="n">
        <f aca="false">N427+O427</f>
        <v>1467</v>
      </c>
      <c r="Q427" s="86"/>
      <c r="R427" s="91" t="n">
        <f aca="false">P427+Q427</f>
        <v>1467</v>
      </c>
      <c r="S427" s="86"/>
      <c r="T427" s="91" t="n">
        <f aca="false">R427+S427</f>
        <v>1467</v>
      </c>
      <c r="U427" s="59"/>
    </row>
    <row r="428" customFormat="false" ht="12.75" hidden="false" customHeight="true" outlineLevel="0" collapsed="false">
      <c r="A428" s="109" t="n">
        <v>6107</v>
      </c>
      <c r="B428" s="73" t="n">
        <v>6171</v>
      </c>
      <c r="C428" s="73" t="n">
        <v>5031.2</v>
      </c>
      <c r="D428" s="43" t="s">
        <v>403</v>
      </c>
      <c r="F428" s="5" t="n">
        <v>10005</v>
      </c>
      <c r="G428" s="5" t="n">
        <v>10025</v>
      </c>
      <c r="H428" s="5" t="n">
        <v>15660</v>
      </c>
      <c r="I428" s="86"/>
      <c r="J428" s="91" t="n">
        <f aca="false">H428+I428</f>
        <v>15660</v>
      </c>
      <c r="K428" s="86" t="n">
        <v>73</v>
      </c>
      <c r="L428" s="91" t="n">
        <f aca="false">J428+K428</f>
        <v>15733</v>
      </c>
      <c r="M428" s="86"/>
      <c r="N428" s="91" t="n">
        <f aca="false">L428+M428</f>
        <v>15733</v>
      </c>
      <c r="O428" s="86"/>
      <c r="P428" s="91" t="n">
        <f aca="false">N428+O428</f>
        <v>15733</v>
      </c>
      <c r="Q428" s="86"/>
      <c r="R428" s="91" t="n">
        <f aca="false">P428+Q428</f>
        <v>15733</v>
      </c>
      <c r="S428" s="86"/>
      <c r="T428" s="91" t="n">
        <f aca="false">R428+S428</f>
        <v>15733</v>
      </c>
      <c r="U428" s="59"/>
    </row>
    <row r="429" customFormat="false" ht="12.75" hidden="false" customHeight="true" outlineLevel="0" collapsed="false">
      <c r="A429" s="109" t="n">
        <v>6108</v>
      </c>
      <c r="B429" s="73" t="n">
        <v>6171</v>
      </c>
      <c r="C429" s="73" t="n">
        <v>5038</v>
      </c>
      <c r="D429" s="43" t="s">
        <v>404</v>
      </c>
      <c r="F429" s="5" t="n">
        <v>120</v>
      </c>
      <c r="G429" s="5" t="n">
        <v>120</v>
      </c>
      <c r="H429" s="5" t="n">
        <v>195</v>
      </c>
      <c r="I429" s="86"/>
      <c r="J429" s="91" t="n">
        <f aca="false">H429+I429</f>
        <v>195</v>
      </c>
      <c r="K429" s="86"/>
      <c r="L429" s="91" t="n">
        <f aca="false">J429+K429</f>
        <v>195</v>
      </c>
      <c r="M429" s="86"/>
      <c r="N429" s="91" t="n">
        <f aca="false">L429+M429</f>
        <v>195</v>
      </c>
      <c r="O429" s="86"/>
      <c r="P429" s="91" t="n">
        <f aca="false">N429+O429</f>
        <v>195</v>
      </c>
      <c r="Q429" s="86"/>
      <c r="R429" s="91" t="n">
        <f aca="false">P429+Q429</f>
        <v>195</v>
      </c>
      <c r="S429" s="86"/>
      <c r="T429" s="91" t="n">
        <f aca="false">R429+S429</f>
        <v>195</v>
      </c>
      <c r="U429" s="59"/>
    </row>
    <row r="430" customFormat="false" ht="12.75" hidden="false" customHeight="true" outlineLevel="0" collapsed="false">
      <c r="A430" s="109" t="n">
        <v>6109</v>
      </c>
      <c r="B430" s="73" t="n">
        <v>6171</v>
      </c>
      <c r="C430" s="73" t="n">
        <v>5134</v>
      </c>
      <c r="D430" s="43" t="s">
        <v>405</v>
      </c>
      <c r="F430" s="5" t="n">
        <v>50</v>
      </c>
      <c r="G430" s="5" t="n">
        <v>50</v>
      </c>
      <c r="H430" s="5" t="n">
        <v>110</v>
      </c>
      <c r="I430" s="86"/>
      <c r="J430" s="91" t="n">
        <f aca="false">H430+I430</f>
        <v>110</v>
      </c>
      <c r="K430" s="86"/>
      <c r="L430" s="91" t="n">
        <f aca="false">J430+K430</f>
        <v>110</v>
      </c>
      <c r="M430" s="86"/>
      <c r="N430" s="91" t="n">
        <f aca="false">L430+M430</f>
        <v>110</v>
      </c>
      <c r="O430" s="86"/>
      <c r="P430" s="91" t="n">
        <f aca="false">N430+O430</f>
        <v>110</v>
      </c>
      <c r="Q430" s="86"/>
      <c r="R430" s="91" t="n">
        <f aca="false">P430+Q430</f>
        <v>110</v>
      </c>
      <c r="S430" s="86"/>
      <c r="T430" s="91" t="n">
        <f aca="false">R430+S430</f>
        <v>110</v>
      </c>
      <c r="U430" s="59"/>
    </row>
    <row r="431" s="58" customFormat="true" ht="12.75" hidden="false" customHeight="true" outlineLevel="0" collapsed="false">
      <c r="A431" s="109" t="n">
        <v>6110</v>
      </c>
      <c r="B431" s="73" t="n">
        <v>6171</v>
      </c>
      <c r="C431" s="73" t="n">
        <v>5136</v>
      </c>
      <c r="D431" s="43" t="s">
        <v>406</v>
      </c>
      <c r="E431" s="43"/>
      <c r="F431" s="5" t="n">
        <v>130</v>
      </c>
      <c r="G431" s="5" t="n">
        <v>130</v>
      </c>
      <c r="H431" s="5" t="n">
        <v>85</v>
      </c>
      <c r="I431" s="86"/>
      <c r="J431" s="91" t="n">
        <f aca="false">H431+I431</f>
        <v>85</v>
      </c>
      <c r="K431" s="86"/>
      <c r="L431" s="91" t="n">
        <f aca="false">J431+K431</f>
        <v>85</v>
      </c>
      <c r="M431" s="86"/>
      <c r="N431" s="91" t="n">
        <f aca="false">L431+M431</f>
        <v>85</v>
      </c>
      <c r="O431" s="86"/>
      <c r="P431" s="91" t="n">
        <f aca="false">N431+O431</f>
        <v>85</v>
      </c>
      <c r="Q431" s="86"/>
      <c r="R431" s="91" t="n">
        <f aca="false">P431+Q431</f>
        <v>85</v>
      </c>
      <c r="S431" s="86"/>
      <c r="T431" s="91" t="n">
        <f aca="false">R431+S431</f>
        <v>85</v>
      </c>
      <c r="U431" s="59"/>
    </row>
    <row r="432" s="58" customFormat="true" ht="12.75" hidden="false" customHeight="true" outlineLevel="0" collapsed="false">
      <c r="A432" s="109"/>
      <c r="B432" s="73"/>
      <c r="C432" s="73"/>
      <c r="D432" s="43"/>
      <c r="E432" s="43"/>
      <c r="F432" s="5"/>
      <c r="G432" s="5"/>
      <c r="H432" s="17" t="s">
        <v>5</v>
      </c>
      <c r="I432" s="19" t="s">
        <v>7</v>
      </c>
      <c r="J432" s="20" t="s">
        <v>184</v>
      </c>
      <c r="K432" s="19" t="s">
        <v>9</v>
      </c>
      <c r="L432" s="20" t="s">
        <v>185</v>
      </c>
      <c r="M432" s="19" t="s">
        <v>11</v>
      </c>
      <c r="N432" s="20" t="s">
        <v>186</v>
      </c>
      <c r="O432" s="19" t="s">
        <v>13</v>
      </c>
      <c r="P432" s="20" t="s">
        <v>187</v>
      </c>
      <c r="Q432" s="19" t="s">
        <v>15</v>
      </c>
      <c r="R432" s="20" t="s">
        <v>188</v>
      </c>
      <c r="S432" s="19" t="s">
        <v>17</v>
      </c>
      <c r="T432" s="20" t="s">
        <v>189</v>
      </c>
      <c r="U432" s="83" t="s">
        <v>6</v>
      </c>
    </row>
    <row r="433" customFormat="false" ht="12.75" hidden="false" customHeight="false" outlineLevel="0" collapsed="false">
      <c r="A433" s="109" t="n">
        <v>6111</v>
      </c>
      <c r="B433" s="73" t="n">
        <v>6171</v>
      </c>
      <c r="C433" s="73" t="n">
        <v>5137</v>
      </c>
      <c r="D433" s="52" t="s">
        <v>407</v>
      </c>
      <c r="E433" s="52"/>
      <c r="F433" s="35" t="n">
        <v>1106</v>
      </c>
      <c r="G433" s="35" t="n">
        <v>1110</v>
      </c>
      <c r="H433" s="35" t="n">
        <v>1538</v>
      </c>
      <c r="I433" s="95" t="n">
        <v>46</v>
      </c>
      <c r="J433" s="96" t="n">
        <f aca="false">H433+I433</f>
        <v>1584</v>
      </c>
      <c r="K433" s="95"/>
      <c r="L433" s="96" t="n">
        <f aca="false">J433+K433</f>
        <v>1584</v>
      </c>
      <c r="M433" s="95"/>
      <c r="N433" s="96" t="n">
        <f aca="false">L433+M433</f>
        <v>1584</v>
      </c>
      <c r="O433" s="95" t="n">
        <v>19</v>
      </c>
      <c r="P433" s="96" t="n">
        <f aca="false">N433+O433</f>
        <v>1603</v>
      </c>
      <c r="Q433" s="95" t="n">
        <v>-100</v>
      </c>
      <c r="R433" s="96" t="n">
        <f aca="false">P433+Q433</f>
        <v>1503</v>
      </c>
      <c r="S433" s="95"/>
      <c r="T433" s="96" t="n">
        <f aca="false">R433+S433</f>
        <v>1503</v>
      </c>
      <c r="U433" s="97"/>
    </row>
    <row r="434" customFormat="false" ht="12.75" hidden="false" customHeight="true" outlineLevel="0" collapsed="false">
      <c r="A434" s="109"/>
      <c r="B434" s="73"/>
      <c r="C434" s="73"/>
      <c r="D434" s="52" t="s">
        <v>408</v>
      </c>
      <c r="E434" s="147"/>
      <c r="F434" s="5" t="n">
        <v>825</v>
      </c>
      <c r="G434" s="5" t="n">
        <v>825</v>
      </c>
      <c r="H434" s="5" t="n">
        <v>1814</v>
      </c>
      <c r="I434" s="86"/>
      <c r="J434" s="91" t="n">
        <f aca="false">H434+I434</f>
        <v>1814</v>
      </c>
      <c r="K434" s="86"/>
      <c r="L434" s="91" t="n">
        <f aca="false">J434+K434</f>
        <v>1814</v>
      </c>
      <c r="M434" s="86"/>
      <c r="N434" s="91" t="n">
        <f aca="false">L434+M434</f>
        <v>1814</v>
      </c>
      <c r="O434" s="86"/>
      <c r="P434" s="91" t="n">
        <f aca="false">N434+O434</f>
        <v>1814</v>
      </c>
      <c r="Q434" s="86"/>
      <c r="R434" s="91" t="n">
        <f aca="false">P434+Q434</f>
        <v>1814</v>
      </c>
      <c r="S434" s="86"/>
      <c r="T434" s="91" t="n">
        <f aca="false">R434+S434</f>
        <v>1814</v>
      </c>
      <c r="U434" s="59"/>
    </row>
    <row r="435" customFormat="false" ht="12.75" hidden="false" customHeight="true" outlineLevel="0" collapsed="false">
      <c r="A435" s="109"/>
      <c r="B435" s="73"/>
      <c r="C435" s="73"/>
      <c r="D435" s="43" t="s">
        <v>409</v>
      </c>
      <c r="F435" s="5"/>
      <c r="G435" s="5"/>
      <c r="H435" s="5" t="n">
        <v>38</v>
      </c>
      <c r="I435" s="86"/>
      <c r="J435" s="91" t="n">
        <f aca="false">H435+I435</f>
        <v>38</v>
      </c>
      <c r="K435" s="86"/>
      <c r="L435" s="91" t="n">
        <f aca="false">J435+K435</f>
        <v>38</v>
      </c>
      <c r="M435" s="86"/>
      <c r="N435" s="91" t="n">
        <f aca="false">L435+M435</f>
        <v>38</v>
      </c>
      <c r="O435" s="86"/>
      <c r="P435" s="91" t="n">
        <f aca="false">N435+O435</f>
        <v>38</v>
      </c>
      <c r="Q435" s="86"/>
      <c r="R435" s="91" t="n">
        <f aca="false">P435+Q435</f>
        <v>38</v>
      </c>
      <c r="S435" s="86"/>
      <c r="T435" s="91" t="n">
        <f aca="false">R435+S435</f>
        <v>38</v>
      </c>
      <c r="U435" s="59"/>
    </row>
    <row r="436" s="58" customFormat="true" ht="12.75" hidden="false" customHeight="true" outlineLevel="0" collapsed="false">
      <c r="A436" s="109" t="n">
        <v>6114</v>
      </c>
      <c r="B436" s="73" t="n">
        <v>6171</v>
      </c>
      <c r="C436" s="73" t="n">
        <v>5151</v>
      </c>
      <c r="D436" s="43" t="s">
        <v>410</v>
      </c>
      <c r="E436" s="43"/>
      <c r="F436" s="5" t="n">
        <v>190</v>
      </c>
      <c r="G436" s="5" t="n">
        <v>190</v>
      </c>
      <c r="H436" s="5" t="n">
        <v>280</v>
      </c>
      <c r="I436" s="86"/>
      <c r="J436" s="91" t="n">
        <f aca="false">H436+I436</f>
        <v>280</v>
      </c>
      <c r="K436" s="86"/>
      <c r="L436" s="91" t="n">
        <f aca="false">J436+K436</f>
        <v>280</v>
      </c>
      <c r="M436" s="86"/>
      <c r="N436" s="91" t="n">
        <f aca="false">L436+M436</f>
        <v>280</v>
      </c>
      <c r="O436" s="86"/>
      <c r="P436" s="91" t="n">
        <f aca="false">N436+O436</f>
        <v>280</v>
      </c>
      <c r="Q436" s="86"/>
      <c r="R436" s="91" t="n">
        <f aca="false">P436+Q436</f>
        <v>280</v>
      </c>
      <c r="S436" s="86"/>
      <c r="T436" s="91" t="n">
        <f aca="false">R436+S436</f>
        <v>280</v>
      </c>
      <c r="U436" s="59"/>
    </row>
    <row r="437" s="89" customFormat="true" ht="12.75" hidden="true" customHeight="true" outlineLevel="0" collapsed="false">
      <c r="A437" s="109" t="n">
        <v>6115</v>
      </c>
      <c r="B437" s="73" t="n">
        <v>6171</v>
      </c>
      <c r="C437" s="73" t="n">
        <v>5152</v>
      </c>
      <c r="D437" s="43"/>
      <c r="E437" s="43"/>
      <c r="F437" s="5" t="n">
        <v>920</v>
      </c>
      <c r="G437" s="5" t="n">
        <v>920</v>
      </c>
      <c r="H437" s="5"/>
      <c r="I437" s="86"/>
      <c r="J437" s="91"/>
      <c r="K437" s="86"/>
      <c r="L437" s="91"/>
      <c r="M437" s="86"/>
      <c r="N437" s="91"/>
      <c r="O437" s="86"/>
      <c r="P437" s="91"/>
      <c r="Q437" s="86"/>
      <c r="R437" s="91"/>
      <c r="S437" s="86"/>
      <c r="T437" s="91"/>
      <c r="U437" s="87"/>
    </row>
    <row r="438" s="89" customFormat="true" ht="12.75" hidden="false" customHeight="true" outlineLevel="0" collapsed="false">
      <c r="A438" s="109" t="n">
        <v>6116</v>
      </c>
      <c r="B438" s="73" t="n">
        <v>6171</v>
      </c>
      <c r="C438" s="73" t="n">
        <v>5154</v>
      </c>
      <c r="D438" s="43" t="s">
        <v>411</v>
      </c>
      <c r="E438" s="43"/>
      <c r="F438" s="5" t="n">
        <v>890</v>
      </c>
      <c r="G438" s="5" t="n">
        <v>890</v>
      </c>
      <c r="H438" s="5" t="n">
        <v>1950</v>
      </c>
      <c r="I438" s="86"/>
      <c r="J438" s="91" t="n">
        <f aca="false">H438+I438</f>
        <v>1950</v>
      </c>
      <c r="K438" s="86"/>
      <c r="L438" s="91" t="n">
        <f aca="false">J438+K438</f>
        <v>1950</v>
      </c>
      <c r="M438" s="86"/>
      <c r="N438" s="91" t="n">
        <f aca="false">L438+M438</f>
        <v>1950</v>
      </c>
      <c r="O438" s="86"/>
      <c r="P438" s="91" t="n">
        <f aca="false">N438+O438</f>
        <v>1950</v>
      </c>
      <c r="Q438" s="86" t="n">
        <v>-200</v>
      </c>
      <c r="R438" s="91" t="n">
        <f aca="false">P438+Q438</f>
        <v>1750</v>
      </c>
      <c r="S438" s="86"/>
      <c r="T438" s="91" t="n">
        <f aca="false">R438+S438</f>
        <v>1750</v>
      </c>
      <c r="U438" s="59"/>
    </row>
    <row r="439" customFormat="false" ht="12.75" hidden="false" customHeight="true" outlineLevel="0" collapsed="false">
      <c r="A439" s="109" t="n">
        <v>6117</v>
      </c>
      <c r="B439" s="73" t="n">
        <v>6171</v>
      </c>
      <c r="C439" s="73" t="n">
        <v>5156</v>
      </c>
      <c r="D439" s="43" t="s">
        <v>412</v>
      </c>
      <c r="F439" s="5" t="n">
        <v>280</v>
      </c>
      <c r="G439" s="5" t="n">
        <v>280</v>
      </c>
      <c r="H439" s="5" t="n">
        <v>350</v>
      </c>
      <c r="I439" s="86"/>
      <c r="J439" s="91" t="n">
        <f aca="false">H439+I439</f>
        <v>350</v>
      </c>
      <c r="K439" s="86"/>
      <c r="L439" s="91" t="n">
        <f aca="false">J439+K439</f>
        <v>350</v>
      </c>
      <c r="M439" s="86"/>
      <c r="N439" s="91" t="n">
        <f aca="false">L439+M439</f>
        <v>350</v>
      </c>
      <c r="O439" s="86"/>
      <c r="P439" s="91" t="n">
        <f aca="false">N439+O439</f>
        <v>350</v>
      </c>
      <c r="Q439" s="86"/>
      <c r="R439" s="91" t="n">
        <f aca="false">P439+Q439</f>
        <v>350</v>
      </c>
      <c r="S439" s="86"/>
      <c r="T439" s="91" t="n">
        <f aca="false">R439+S439</f>
        <v>350</v>
      </c>
      <c r="U439" s="59"/>
    </row>
    <row r="440" s="89" customFormat="true" ht="12.75" hidden="false" customHeight="true" outlineLevel="0" collapsed="false">
      <c r="A440" s="109" t="n">
        <v>6118</v>
      </c>
      <c r="B440" s="73" t="n">
        <v>6171</v>
      </c>
      <c r="C440" s="73" t="n">
        <v>5161</v>
      </c>
      <c r="D440" s="43" t="s">
        <v>413</v>
      </c>
      <c r="E440" s="43"/>
      <c r="F440" s="5" t="n">
        <v>1330</v>
      </c>
      <c r="G440" s="5" t="n">
        <v>1330</v>
      </c>
      <c r="H440" s="5" t="n">
        <v>1100</v>
      </c>
      <c r="I440" s="86"/>
      <c r="J440" s="91" t="n">
        <f aca="false">H440+I440</f>
        <v>1100</v>
      </c>
      <c r="K440" s="86"/>
      <c r="L440" s="91" t="n">
        <f aca="false">J440+K440</f>
        <v>1100</v>
      </c>
      <c r="M440" s="86"/>
      <c r="N440" s="91" t="n">
        <f aca="false">L440+M440</f>
        <v>1100</v>
      </c>
      <c r="O440" s="86"/>
      <c r="P440" s="91" t="n">
        <f aca="false">N440+O440</f>
        <v>1100</v>
      </c>
      <c r="Q440" s="86" t="n">
        <v>-163</v>
      </c>
      <c r="R440" s="91" t="n">
        <f aca="false">P440+Q440</f>
        <v>937</v>
      </c>
      <c r="S440" s="86"/>
      <c r="T440" s="91" t="n">
        <f aca="false">R440+S440</f>
        <v>937</v>
      </c>
      <c r="U440" s="59"/>
    </row>
    <row r="441" customFormat="false" ht="12.75" hidden="false" customHeight="true" outlineLevel="0" collapsed="false">
      <c r="A441" s="109" t="n">
        <v>6119</v>
      </c>
      <c r="B441" s="73" t="n">
        <v>6171</v>
      </c>
      <c r="C441" s="73" t="n">
        <v>5162</v>
      </c>
      <c r="D441" s="43" t="s">
        <v>414</v>
      </c>
      <c r="F441" s="5" t="n">
        <v>1000</v>
      </c>
      <c r="G441" s="5" t="n">
        <v>1000</v>
      </c>
      <c r="H441" s="5" t="n">
        <v>1665</v>
      </c>
      <c r="I441" s="86"/>
      <c r="J441" s="91" t="n">
        <f aca="false">H441+I441</f>
        <v>1665</v>
      </c>
      <c r="K441" s="86"/>
      <c r="L441" s="91" t="n">
        <f aca="false">J441+K441</f>
        <v>1665</v>
      </c>
      <c r="M441" s="86"/>
      <c r="N441" s="91" t="n">
        <f aca="false">L441+M441</f>
        <v>1665</v>
      </c>
      <c r="O441" s="86"/>
      <c r="P441" s="91" t="n">
        <f aca="false">N441+O441</f>
        <v>1665</v>
      </c>
      <c r="Q441" s="86"/>
      <c r="R441" s="91" t="n">
        <f aca="false">P441+Q441</f>
        <v>1665</v>
      </c>
      <c r="S441" s="86"/>
      <c r="T441" s="91" t="n">
        <f aca="false">R441+S441</f>
        <v>1665</v>
      </c>
      <c r="U441" s="59"/>
    </row>
    <row r="442" s="144" customFormat="true" ht="15.75" hidden="true" customHeight="true" outlineLevel="0" collapsed="false">
      <c r="A442" s="109" t="n">
        <v>6120</v>
      </c>
      <c r="B442" s="73" t="n">
        <v>6171</v>
      </c>
      <c r="C442" s="73" t="n">
        <v>5162</v>
      </c>
      <c r="D442" s="43"/>
      <c r="E442" s="43"/>
      <c r="F442" s="5" t="n">
        <v>570</v>
      </c>
      <c r="G442" s="5" t="n">
        <v>570</v>
      </c>
      <c r="H442" s="5"/>
      <c r="I442" s="86"/>
      <c r="J442" s="91" t="n">
        <f aca="false">H442+I442</f>
        <v>0</v>
      </c>
      <c r="K442" s="86"/>
      <c r="L442" s="91" t="n">
        <f aca="false">J442+K442</f>
        <v>0</v>
      </c>
      <c r="M442" s="86"/>
      <c r="N442" s="91" t="n">
        <f aca="false">L442+M442</f>
        <v>0</v>
      </c>
      <c r="O442" s="86"/>
      <c r="P442" s="91" t="n">
        <f aca="false">N442+O442</f>
        <v>0</v>
      </c>
      <c r="Q442" s="86"/>
      <c r="R442" s="91" t="n">
        <f aca="false">P442+Q442</f>
        <v>0</v>
      </c>
      <c r="S442" s="86"/>
      <c r="T442" s="91" t="n">
        <f aca="false">R442+S442</f>
        <v>0</v>
      </c>
      <c r="U442" s="87"/>
    </row>
    <row r="443" s="146" customFormat="true" ht="12.75" hidden="false" customHeight="false" outlineLevel="0" collapsed="false">
      <c r="A443" s="109" t="n">
        <v>6121</v>
      </c>
      <c r="B443" s="73" t="n">
        <v>6171</v>
      </c>
      <c r="C443" s="73" t="n">
        <v>5163</v>
      </c>
      <c r="D443" s="52" t="s">
        <v>415</v>
      </c>
      <c r="E443" s="52"/>
      <c r="F443" s="35" t="n">
        <v>681</v>
      </c>
      <c r="G443" s="35" t="n">
        <v>681</v>
      </c>
      <c r="H443" s="35" t="n">
        <v>770</v>
      </c>
      <c r="I443" s="95"/>
      <c r="J443" s="96" t="n">
        <f aca="false">H443+I443</f>
        <v>770</v>
      </c>
      <c r="K443" s="95"/>
      <c r="L443" s="96" t="n">
        <f aca="false">J443+K443</f>
        <v>770</v>
      </c>
      <c r="M443" s="95"/>
      <c r="N443" s="96" t="n">
        <f aca="false">L443+M443</f>
        <v>770</v>
      </c>
      <c r="O443" s="95"/>
      <c r="P443" s="96" t="n">
        <f aca="false">N443+O443</f>
        <v>770</v>
      </c>
      <c r="Q443" s="95" t="n">
        <v>143</v>
      </c>
      <c r="R443" s="96" t="n">
        <f aca="false">P443+Q443</f>
        <v>913</v>
      </c>
      <c r="S443" s="95"/>
      <c r="T443" s="96" t="n">
        <f aca="false">R443+S443</f>
        <v>913</v>
      </c>
      <c r="U443" s="97"/>
    </row>
    <row r="444" customFormat="false" ht="12.75" hidden="false" customHeight="false" outlineLevel="0" collapsed="false">
      <c r="A444" s="109" t="n">
        <v>6122</v>
      </c>
      <c r="B444" s="73" t="n">
        <v>6171</v>
      </c>
      <c r="C444" s="73" t="n">
        <v>5163</v>
      </c>
      <c r="D444" s="52" t="s">
        <v>416</v>
      </c>
      <c r="E444" s="52"/>
      <c r="F444" s="35" t="n">
        <v>100</v>
      </c>
      <c r="G444" s="35" t="n">
        <v>100</v>
      </c>
      <c r="H444" s="35" t="n">
        <v>130</v>
      </c>
      <c r="I444" s="95"/>
      <c r="J444" s="96" t="n">
        <f aca="false">H444+I444</f>
        <v>130</v>
      </c>
      <c r="K444" s="95"/>
      <c r="L444" s="96" t="n">
        <f aca="false">J444+K444</f>
        <v>130</v>
      </c>
      <c r="M444" s="95"/>
      <c r="N444" s="96" t="n">
        <f aca="false">L444+M444</f>
        <v>130</v>
      </c>
      <c r="O444" s="95"/>
      <c r="P444" s="96" t="n">
        <f aca="false">N444+O444</f>
        <v>130</v>
      </c>
      <c r="Q444" s="95" t="n">
        <v>20</v>
      </c>
      <c r="R444" s="96" t="n">
        <f aca="false">P444+Q444</f>
        <v>150</v>
      </c>
      <c r="S444" s="95"/>
      <c r="T444" s="96" t="n">
        <f aca="false">R444+S444</f>
        <v>150</v>
      </c>
      <c r="U444" s="116"/>
    </row>
    <row r="445" customFormat="false" ht="12.75" hidden="true" customHeight="true" outlineLevel="0" collapsed="false">
      <c r="A445" s="109" t="n">
        <v>6123</v>
      </c>
      <c r="B445" s="73" t="n">
        <v>6171</v>
      </c>
      <c r="C445" s="73" t="n">
        <v>5166</v>
      </c>
      <c r="F445" s="5" t="n">
        <v>904</v>
      </c>
      <c r="G445" s="5" t="n">
        <v>500</v>
      </c>
      <c r="H445" s="5"/>
      <c r="I445" s="86"/>
      <c r="J445" s="91" t="n">
        <f aca="false">H445+I445</f>
        <v>0</v>
      </c>
      <c r="K445" s="86"/>
      <c r="L445" s="91" t="n">
        <f aca="false">J445+K445</f>
        <v>0</v>
      </c>
      <c r="M445" s="86"/>
      <c r="N445" s="91" t="n">
        <f aca="false">L445+M445</f>
        <v>0</v>
      </c>
      <c r="O445" s="86"/>
      <c r="P445" s="91" t="n">
        <f aca="false">N445+O445</f>
        <v>0</v>
      </c>
      <c r="Q445" s="86"/>
      <c r="R445" s="91" t="n">
        <f aca="false">P445+Q445</f>
        <v>0</v>
      </c>
      <c r="S445" s="86"/>
      <c r="T445" s="91" t="n">
        <f aca="false">R445+S445</f>
        <v>0</v>
      </c>
      <c r="U445" s="59"/>
    </row>
    <row r="446" customFormat="false" ht="12.75" hidden="false" customHeight="true" outlineLevel="0" collapsed="false">
      <c r="A446" s="109" t="n">
        <v>6125</v>
      </c>
      <c r="B446" s="73" t="n">
        <v>6171</v>
      </c>
      <c r="C446" s="73" t="n">
        <v>5167</v>
      </c>
      <c r="D446" s="43" t="s">
        <v>417</v>
      </c>
      <c r="F446" s="5" t="n">
        <v>560</v>
      </c>
      <c r="G446" s="5" t="n">
        <v>560</v>
      </c>
      <c r="H446" s="5" t="n">
        <v>650</v>
      </c>
      <c r="I446" s="86"/>
      <c r="J446" s="91" t="n">
        <f aca="false">H446+I446</f>
        <v>650</v>
      </c>
      <c r="K446" s="86"/>
      <c r="L446" s="91" t="n">
        <f aca="false">J446+K446</f>
        <v>650</v>
      </c>
      <c r="M446" s="86"/>
      <c r="N446" s="91" t="n">
        <f aca="false">L446+M446</f>
        <v>650</v>
      </c>
      <c r="O446" s="86"/>
      <c r="P446" s="91" t="n">
        <f aca="false">N446+O446</f>
        <v>650</v>
      </c>
      <c r="Q446" s="86"/>
      <c r="R446" s="91" t="n">
        <f aca="false">P446+Q446</f>
        <v>650</v>
      </c>
      <c r="S446" s="86"/>
      <c r="T446" s="91" t="n">
        <f aca="false">R446+S446</f>
        <v>650</v>
      </c>
      <c r="U446" s="59"/>
    </row>
    <row r="447" customFormat="false" ht="12.75" hidden="true" customHeight="true" outlineLevel="0" collapsed="false">
      <c r="A447" s="109" t="n">
        <v>6126</v>
      </c>
      <c r="B447" s="73" t="n">
        <v>6171</v>
      </c>
      <c r="C447" s="73" t="n">
        <v>5169</v>
      </c>
      <c r="F447" s="5" t="n">
        <v>527</v>
      </c>
      <c r="G447" s="5" t="n">
        <v>527</v>
      </c>
      <c r="H447" s="5"/>
      <c r="I447" s="86"/>
      <c r="J447" s="91" t="n">
        <f aca="false">H447+I447</f>
        <v>0</v>
      </c>
      <c r="K447" s="86"/>
      <c r="L447" s="91" t="n">
        <f aca="false">J447+K447</f>
        <v>0</v>
      </c>
      <c r="M447" s="86"/>
      <c r="N447" s="91" t="n">
        <f aca="false">L447+M447</f>
        <v>0</v>
      </c>
      <c r="O447" s="86"/>
      <c r="P447" s="91" t="n">
        <f aca="false">N447+O447</f>
        <v>0</v>
      </c>
      <c r="Q447" s="86"/>
      <c r="R447" s="91" t="n">
        <f aca="false">P447+Q447</f>
        <v>0</v>
      </c>
      <c r="S447" s="86"/>
      <c r="T447" s="91" t="n">
        <f aca="false">R447+S447</f>
        <v>0</v>
      </c>
      <c r="U447" s="59"/>
    </row>
    <row r="448" customFormat="false" ht="12.75" hidden="false" customHeight="false" outlineLevel="0" collapsed="false">
      <c r="A448" s="109" t="n">
        <v>6127</v>
      </c>
      <c r="B448" s="73" t="n">
        <v>6171</v>
      </c>
      <c r="C448" s="73" t="n">
        <v>5169</v>
      </c>
      <c r="D448" s="43" t="s">
        <v>418</v>
      </c>
      <c r="F448" s="5" t="n">
        <v>1280</v>
      </c>
      <c r="G448" s="5" t="n">
        <v>1280</v>
      </c>
      <c r="H448" s="5" t="n">
        <v>5668</v>
      </c>
      <c r="I448" s="86"/>
      <c r="J448" s="91" t="n">
        <f aca="false">H448+I448</f>
        <v>5668</v>
      </c>
      <c r="K448" s="86" t="n">
        <v>-200</v>
      </c>
      <c r="L448" s="91" t="n">
        <f aca="false">J448+K448</f>
        <v>5468</v>
      </c>
      <c r="M448" s="86" t="n">
        <v>-81</v>
      </c>
      <c r="N448" s="91" t="n">
        <f aca="false">L448+M448</f>
        <v>5387</v>
      </c>
      <c r="O448" s="86"/>
      <c r="P448" s="91" t="n">
        <f aca="false">N448+O448</f>
        <v>5387</v>
      </c>
      <c r="Q448" s="86"/>
      <c r="R448" s="91" t="n">
        <f aca="false">P448+Q448</f>
        <v>5387</v>
      </c>
      <c r="S448" s="86"/>
      <c r="T448" s="91" t="n">
        <f aca="false">R448+S448</f>
        <v>5387</v>
      </c>
      <c r="U448" s="97"/>
    </row>
    <row r="449" s="58" customFormat="true" ht="12.75" hidden="false" customHeight="false" outlineLevel="0" collapsed="false">
      <c r="A449" s="109" t="n">
        <v>6129</v>
      </c>
      <c r="B449" s="73" t="n">
        <v>6171</v>
      </c>
      <c r="C449" s="98" t="n">
        <v>5171</v>
      </c>
      <c r="D449" s="52" t="s">
        <v>419</v>
      </c>
      <c r="E449" s="52"/>
      <c r="F449" s="5" t="n">
        <v>1230</v>
      </c>
      <c r="G449" s="5" t="n">
        <v>1200</v>
      </c>
      <c r="H449" s="35" t="n">
        <v>2780</v>
      </c>
      <c r="I449" s="95"/>
      <c r="J449" s="96" t="n">
        <f aca="false">H449+I449</f>
        <v>2780</v>
      </c>
      <c r="K449" s="95"/>
      <c r="L449" s="96" t="n">
        <f aca="false">J449+K449</f>
        <v>2780</v>
      </c>
      <c r="M449" s="95" t="n">
        <v>-180</v>
      </c>
      <c r="N449" s="96" t="n">
        <f aca="false">L449+M449</f>
        <v>2600</v>
      </c>
      <c r="O449" s="95" t="n">
        <v>-100</v>
      </c>
      <c r="P449" s="96" t="n">
        <f aca="false">N449+O449</f>
        <v>2500</v>
      </c>
      <c r="Q449" s="95" t="n">
        <v>-500</v>
      </c>
      <c r="R449" s="96" t="n">
        <f aca="false">P449+Q449</f>
        <v>2000</v>
      </c>
      <c r="S449" s="95"/>
      <c r="T449" s="96" t="n">
        <f aca="false">R449+S449</f>
        <v>2000</v>
      </c>
      <c r="U449" s="97"/>
    </row>
    <row r="450" s="58" customFormat="true" ht="12.75" hidden="false" customHeight="true" outlineLevel="0" collapsed="false">
      <c r="A450" s="109" t="n">
        <v>6130</v>
      </c>
      <c r="B450" s="73" t="n">
        <v>6171</v>
      </c>
      <c r="C450" s="73" t="n">
        <v>5172</v>
      </c>
      <c r="D450" s="43" t="s">
        <v>420</v>
      </c>
      <c r="E450" s="43"/>
      <c r="F450" s="5" t="n">
        <v>289</v>
      </c>
      <c r="G450" s="5" t="n">
        <v>500</v>
      </c>
      <c r="H450" s="5" t="n">
        <v>250</v>
      </c>
      <c r="I450" s="86"/>
      <c r="J450" s="91" t="n">
        <f aca="false">H450+I450</f>
        <v>250</v>
      </c>
      <c r="K450" s="86"/>
      <c r="L450" s="91" t="n">
        <f aca="false">J450+K450</f>
        <v>250</v>
      </c>
      <c r="M450" s="86" t="n">
        <v>-139</v>
      </c>
      <c r="N450" s="91" t="n">
        <f aca="false">L450+M450</f>
        <v>111</v>
      </c>
      <c r="O450" s="86"/>
      <c r="P450" s="91" t="n">
        <f aca="false">N450+O450</f>
        <v>111</v>
      </c>
      <c r="Q450" s="86"/>
      <c r="R450" s="91" t="n">
        <f aca="false">P450+Q450</f>
        <v>111</v>
      </c>
      <c r="S450" s="86"/>
      <c r="T450" s="91" t="n">
        <f aca="false">R450+S450</f>
        <v>111</v>
      </c>
      <c r="U450" s="59"/>
    </row>
    <row r="451" customFormat="false" ht="12.75" hidden="false" customHeight="true" outlineLevel="0" collapsed="false">
      <c r="A451" s="109" t="n">
        <v>6131</v>
      </c>
      <c r="B451" s="73" t="n">
        <v>6171</v>
      </c>
      <c r="C451" s="73" t="n">
        <v>5173</v>
      </c>
      <c r="D451" s="43" t="s">
        <v>421</v>
      </c>
      <c r="F451" s="5" t="n">
        <v>220</v>
      </c>
      <c r="G451" s="5" t="n">
        <v>220</v>
      </c>
      <c r="H451" s="5" t="n">
        <v>350</v>
      </c>
      <c r="I451" s="86"/>
      <c r="J451" s="91" t="n">
        <f aca="false">H451+I451</f>
        <v>350</v>
      </c>
      <c r="K451" s="86"/>
      <c r="L451" s="91" t="n">
        <f aca="false">J451+K451</f>
        <v>350</v>
      </c>
      <c r="M451" s="86"/>
      <c r="N451" s="91" t="n">
        <f aca="false">L451+M451</f>
        <v>350</v>
      </c>
      <c r="O451" s="86"/>
      <c r="P451" s="91" t="n">
        <f aca="false">N451+O451</f>
        <v>350</v>
      </c>
      <c r="Q451" s="86"/>
      <c r="R451" s="91" t="n">
        <f aca="false">P451+Q451</f>
        <v>350</v>
      </c>
      <c r="S451" s="86"/>
      <c r="T451" s="91" t="n">
        <f aca="false">R451+S451</f>
        <v>350</v>
      </c>
      <c r="U451" s="59"/>
    </row>
    <row r="452" s="146" customFormat="true" ht="12.75" hidden="false" customHeight="true" outlineLevel="0" collapsed="false">
      <c r="A452" s="109" t="n">
        <v>6132</v>
      </c>
      <c r="B452" s="73" t="n">
        <v>6171</v>
      </c>
      <c r="C452" s="73" t="n">
        <v>5175</v>
      </c>
      <c r="D452" s="43" t="s">
        <v>422</v>
      </c>
      <c r="E452" s="43"/>
      <c r="F452" s="5" t="n">
        <v>100</v>
      </c>
      <c r="G452" s="5" t="n">
        <v>100</v>
      </c>
      <c r="H452" s="5" t="n">
        <v>150</v>
      </c>
      <c r="I452" s="86"/>
      <c r="J452" s="91" t="n">
        <f aca="false">H452+I452</f>
        <v>150</v>
      </c>
      <c r="K452" s="86"/>
      <c r="L452" s="91" t="n">
        <f aca="false">J452+K452</f>
        <v>150</v>
      </c>
      <c r="M452" s="86"/>
      <c r="N452" s="91" t="n">
        <f aca="false">L452+M452</f>
        <v>150</v>
      </c>
      <c r="O452" s="86"/>
      <c r="P452" s="91" t="n">
        <f aca="false">N452+O452</f>
        <v>150</v>
      </c>
      <c r="Q452" s="86"/>
      <c r="R452" s="91" t="n">
        <f aca="false">P452+Q452</f>
        <v>150</v>
      </c>
      <c r="S452" s="86"/>
      <c r="T452" s="91" t="n">
        <f aca="false">R452+S452</f>
        <v>150</v>
      </c>
      <c r="U452" s="87"/>
    </row>
    <row r="453" s="146" customFormat="true" ht="12.75" hidden="false" customHeight="true" outlineLevel="0" collapsed="false">
      <c r="A453" s="109" t="n">
        <v>6133</v>
      </c>
      <c r="B453" s="73" t="n">
        <v>6171</v>
      </c>
      <c r="C453" s="73" t="n">
        <v>5194</v>
      </c>
      <c r="D453" s="43" t="s">
        <v>423</v>
      </c>
      <c r="E453" s="43"/>
      <c r="F453" s="5" t="n">
        <v>20</v>
      </c>
      <c r="G453" s="5" t="n">
        <v>30</v>
      </c>
      <c r="H453" s="5" t="n">
        <v>175</v>
      </c>
      <c r="I453" s="86"/>
      <c r="J453" s="91" t="n">
        <f aca="false">H453+I453</f>
        <v>175</v>
      </c>
      <c r="K453" s="86"/>
      <c r="L453" s="91" t="n">
        <f aca="false">J453+K453</f>
        <v>175</v>
      </c>
      <c r="M453" s="86"/>
      <c r="N453" s="91" t="n">
        <f aca="false">L453+M453</f>
        <v>175</v>
      </c>
      <c r="O453" s="86"/>
      <c r="P453" s="91" t="n">
        <f aca="false">N453+O453</f>
        <v>175</v>
      </c>
      <c r="Q453" s="86"/>
      <c r="R453" s="91" t="n">
        <f aca="false">P453+Q453</f>
        <v>175</v>
      </c>
      <c r="S453" s="86"/>
      <c r="T453" s="91" t="n">
        <f aca="false">R453+S453</f>
        <v>175</v>
      </c>
      <c r="U453" s="87"/>
    </row>
    <row r="454" s="85" customFormat="true" ht="12.75" hidden="false" customHeight="true" outlineLevel="0" collapsed="false">
      <c r="A454" s="109" t="n">
        <v>6135</v>
      </c>
      <c r="B454" s="73" t="n">
        <v>6171</v>
      </c>
      <c r="C454" s="73" t="s">
        <v>424</v>
      </c>
      <c r="D454" s="43" t="s">
        <v>425</v>
      </c>
      <c r="E454" s="43"/>
      <c r="F454" s="5" t="n">
        <v>275</v>
      </c>
      <c r="G454" s="5" t="n">
        <v>70</v>
      </c>
      <c r="H454" s="5" t="n">
        <v>146</v>
      </c>
      <c r="I454" s="86"/>
      <c r="J454" s="91" t="n">
        <f aca="false">H454+I454</f>
        <v>146</v>
      </c>
      <c r="K454" s="86"/>
      <c r="L454" s="91" t="n">
        <f aca="false">J454+K454</f>
        <v>146</v>
      </c>
      <c r="M454" s="86"/>
      <c r="N454" s="91" t="n">
        <f aca="false">L454+M454</f>
        <v>146</v>
      </c>
      <c r="O454" s="86"/>
      <c r="P454" s="91" t="n">
        <f aca="false">N454+O454</f>
        <v>146</v>
      </c>
      <c r="Q454" s="86"/>
      <c r="R454" s="91" t="n">
        <f aca="false">P454+Q454</f>
        <v>146</v>
      </c>
      <c r="S454" s="86"/>
      <c r="T454" s="91" t="n">
        <f aca="false">R454+S454</f>
        <v>146</v>
      </c>
      <c r="U454" s="59"/>
    </row>
    <row r="455" s="85" customFormat="true" ht="12.75" hidden="true" customHeight="true" outlineLevel="0" collapsed="false">
      <c r="A455" s="109"/>
      <c r="B455" s="73"/>
      <c r="C455" s="73"/>
      <c r="D455" s="43"/>
      <c r="E455" s="43"/>
      <c r="F455" s="17" t="s">
        <v>3</v>
      </c>
      <c r="G455" s="17" t="s">
        <v>4</v>
      </c>
      <c r="H455" s="17"/>
      <c r="I455" s="105"/>
      <c r="J455" s="17"/>
      <c r="K455" s="105"/>
      <c r="L455" s="17"/>
      <c r="M455" s="105"/>
      <c r="N455" s="17"/>
      <c r="O455" s="105"/>
      <c r="P455" s="17"/>
      <c r="Q455" s="105"/>
      <c r="R455" s="17"/>
      <c r="S455" s="105"/>
      <c r="T455" s="17"/>
      <c r="U455" s="87"/>
    </row>
    <row r="456" s="85" customFormat="true" ht="12.75" hidden="true" customHeight="true" outlineLevel="0" collapsed="false">
      <c r="A456" s="109"/>
      <c r="B456" s="73"/>
      <c r="C456" s="73"/>
      <c r="D456" s="43"/>
      <c r="E456" s="43"/>
      <c r="F456" s="17"/>
      <c r="G456" s="17"/>
      <c r="H456" s="17"/>
      <c r="I456" s="86"/>
      <c r="J456" s="91"/>
      <c r="K456" s="86"/>
      <c r="L456" s="91"/>
      <c r="M456" s="86"/>
      <c r="N456" s="91"/>
      <c r="O456" s="86"/>
      <c r="P456" s="91"/>
      <c r="Q456" s="86"/>
      <c r="R456" s="91"/>
      <c r="S456" s="86"/>
      <c r="T456" s="91"/>
      <c r="U456" s="87"/>
    </row>
    <row r="457" customFormat="false" ht="12.75" hidden="false" customHeight="false" outlineLevel="0" collapsed="false">
      <c r="A457" s="109" t="n">
        <v>6136</v>
      </c>
      <c r="B457" s="73" t="n">
        <v>6171</v>
      </c>
      <c r="C457" s="73" t="n">
        <v>5362</v>
      </c>
      <c r="D457" s="61" t="s">
        <v>426</v>
      </c>
      <c r="E457" s="52"/>
      <c r="F457" s="35" t="n">
        <v>90</v>
      </c>
      <c r="G457" s="35" t="n">
        <v>90</v>
      </c>
      <c r="H457" s="35" t="n">
        <v>80</v>
      </c>
      <c r="I457" s="95"/>
      <c r="J457" s="96" t="n">
        <f aca="false">H457+I457</f>
        <v>80</v>
      </c>
      <c r="K457" s="95"/>
      <c r="L457" s="96" t="n">
        <f aca="false">J457+K457</f>
        <v>80</v>
      </c>
      <c r="M457" s="95"/>
      <c r="N457" s="96" t="n">
        <f aca="false">L457+M457</f>
        <v>80</v>
      </c>
      <c r="O457" s="95"/>
      <c r="P457" s="96" t="n">
        <f aca="false">N457+O457</f>
        <v>80</v>
      </c>
      <c r="Q457" s="95" t="n">
        <v>-38</v>
      </c>
      <c r="R457" s="96" t="n">
        <f aca="false">P457+Q457</f>
        <v>42</v>
      </c>
      <c r="S457" s="95"/>
      <c r="T457" s="96" t="n">
        <f aca="false">R457+S457</f>
        <v>42</v>
      </c>
      <c r="U457" s="97"/>
    </row>
    <row r="458" customFormat="false" ht="12.75" hidden="false" customHeight="true" outlineLevel="0" collapsed="false">
      <c r="A458" s="109"/>
      <c r="B458" s="73"/>
      <c r="C458" s="73"/>
      <c r="D458" s="43" t="s">
        <v>427</v>
      </c>
      <c r="F458" s="5"/>
      <c r="G458" s="5"/>
      <c r="H458" s="5" t="n">
        <v>85</v>
      </c>
      <c r="I458" s="86"/>
      <c r="J458" s="91" t="n">
        <f aca="false">H458+I458</f>
        <v>85</v>
      </c>
      <c r="K458" s="86"/>
      <c r="L458" s="91" t="n">
        <f aca="false">J458+K458</f>
        <v>85</v>
      </c>
      <c r="M458" s="86"/>
      <c r="N458" s="91" t="n">
        <f aca="false">L458+M458</f>
        <v>85</v>
      </c>
      <c r="O458" s="86"/>
      <c r="P458" s="91" t="n">
        <f aca="false">N458+O458</f>
        <v>85</v>
      </c>
      <c r="Q458" s="86"/>
      <c r="R458" s="91" t="n">
        <f aca="false">P458+Q458</f>
        <v>85</v>
      </c>
      <c r="S458" s="86"/>
      <c r="T458" s="91" t="n">
        <f aca="false">R458+S458</f>
        <v>85</v>
      </c>
      <c r="U458" s="59"/>
    </row>
    <row r="459" customFormat="false" ht="12.75" hidden="false" customHeight="true" outlineLevel="0" collapsed="false">
      <c r="A459" s="109" t="n">
        <v>6137</v>
      </c>
      <c r="B459" s="73" t="n">
        <v>6171</v>
      </c>
      <c r="C459" s="120" t="n">
        <v>5194</v>
      </c>
      <c r="D459" s="43" t="s">
        <v>428</v>
      </c>
      <c r="F459" s="5" t="n">
        <v>150</v>
      </c>
      <c r="G459" s="5" t="n">
        <v>150</v>
      </c>
      <c r="H459" s="5" t="n">
        <v>80</v>
      </c>
      <c r="I459" s="86"/>
      <c r="J459" s="91" t="n">
        <f aca="false">H459+I459</f>
        <v>80</v>
      </c>
      <c r="K459" s="86"/>
      <c r="L459" s="91" t="n">
        <f aca="false">J459+K459</f>
        <v>80</v>
      </c>
      <c r="M459" s="86"/>
      <c r="N459" s="91" t="n">
        <f aca="false">L459+M459</f>
        <v>80</v>
      </c>
      <c r="O459" s="86"/>
      <c r="P459" s="91" t="n">
        <f aca="false">N459+O459</f>
        <v>80</v>
      </c>
      <c r="Q459" s="86"/>
      <c r="R459" s="91" t="n">
        <f aca="false">P459+Q459</f>
        <v>80</v>
      </c>
      <c r="S459" s="86"/>
      <c r="T459" s="91" t="n">
        <f aca="false">R459+S459</f>
        <v>80</v>
      </c>
      <c r="U459" s="59"/>
    </row>
    <row r="460" customFormat="false" ht="12.75" hidden="false" customHeight="true" outlineLevel="0" collapsed="false">
      <c r="A460" s="109"/>
      <c r="B460" s="73"/>
      <c r="C460" s="120"/>
      <c r="D460" s="43" t="s">
        <v>429</v>
      </c>
      <c r="F460" s="5"/>
      <c r="G460" s="5"/>
      <c r="H460" s="5" t="n">
        <v>20</v>
      </c>
      <c r="I460" s="86"/>
      <c r="J460" s="91" t="n">
        <f aca="false">H460+I460</f>
        <v>20</v>
      </c>
      <c r="K460" s="86"/>
      <c r="L460" s="91" t="n">
        <f aca="false">J460+K460</f>
        <v>20</v>
      </c>
      <c r="M460" s="86"/>
      <c r="N460" s="91" t="n">
        <f aca="false">L460+M460</f>
        <v>20</v>
      </c>
      <c r="O460" s="86"/>
      <c r="P460" s="91" t="n">
        <f aca="false">N460+O460</f>
        <v>20</v>
      </c>
      <c r="Q460" s="86"/>
      <c r="R460" s="91" t="n">
        <f aca="false">P460+Q460</f>
        <v>20</v>
      </c>
      <c r="S460" s="86"/>
      <c r="T460" s="91" t="n">
        <f aca="false">R460+S460</f>
        <v>20</v>
      </c>
      <c r="U460" s="59"/>
    </row>
    <row r="461" customFormat="false" ht="12.75" hidden="false" customHeight="true" outlineLevel="0" collapsed="false">
      <c r="A461" s="109" t="n">
        <v>6138</v>
      </c>
      <c r="B461" s="73" t="n">
        <v>6171</v>
      </c>
      <c r="C461" s="73" t="s">
        <v>253</v>
      </c>
      <c r="D461" s="43" t="s">
        <v>430</v>
      </c>
      <c r="F461" s="5" t="n">
        <v>1368</v>
      </c>
      <c r="G461" s="5" t="n">
        <v>1395</v>
      </c>
      <c r="H461" s="5" t="n">
        <v>2170</v>
      </c>
      <c r="I461" s="86" t="n">
        <v>367</v>
      </c>
      <c r="J461" s="91" t="n">
        <f aca="false">H461+I461</f>
        <v>2537</v>
      </c>
      <c r="K461" s="86"/>
      <c r="L461" s="91" t="n">
        <f aca="false">J461+K461</f>
        <v>2537</v>
      </c>
      <c r="M461" s="86"/>
      <c r="N461" s="91" t="n">
        <f aca="false">L461+M461</f>
        <v>2537</v>
      </c>
      <c r="O461" s="86"/>
      <c r="P461" s="91" t="n">
        <f aca="false">N461+O461</f>
        <v>2537</v>
      </c>
      <c r="Q461" s="86"/>
      <c r="R461" s="91" t="n">
        <f aca="false">P461+Q461</f>
        <v>2537</v>
      </c>
      <c r="S461" s="86"/>
      <c r="T461" s="91" t="n">
        <f aca="false">R461+S461</f>
        <v>2537</v>
      </c>
      <c r="U461" s="59"/>
    </row>
    <row r="462" customFormat="false" ht="12.75" hidden="false" customHeight="true" outlineLevel="0" collapsed="false">
      <c r="A462" s="109" t="n">
        <v>6139</v>
      </c>
      <c r="B462" s="73" t="n">
        <v>6171</v>
      </c>
      <c r="C462" s="73" t="n">
        <v>5429</v>
      </c>
      <c r="D462" s="43" t="s">
        <v>431</v>
      </c>
      <c r="E462" s="91"/>
      <c r="F462" s="5" t="n">
        <v>85</v>
      </c>
      <c r="G462" s="5" t="n">
        <v>85</v>
      </c>
      <c r="H462" s="5" t="n">
        <v>98</v>
      </c>
      <c r="I462" s="86"/>
      <c r="J462" s="91" t="n">
        <f aca="false">H462+I462</f>
        <v>98</v>
      </c>
      <c r="K462" s="86"/>
      <c r="L462" s="91" t="n">
        <f aca="false">J462+K462</f>
        <v>98</v>
      </c>
      <c r="M462" s="86"/>
      <c r="N462" s="91" t="n">
        <f aca="false">L462+M462</f>
        <v>98</v>
      </c>
      <c r="O462" s="86"/>
      <c r="P462" s="91" t="n">
        <f aca="false">N462+O462</f>
        <v>98</v>
      </c>
      <c r="Q462" s="86"/>
      <c r="R462" s="91" t="n">
        <f aca="false">P462+Q462</f>
        <v>98</v>
      </c>
      <c r="S462" s="86"/>
      <c r="T462" s="91" t="n">
        <f aca="false">R462+S462</f>
        <v>98</v>
      </c>
      <c r="U462" s="59"/>
    </row>
    <row r="463" customFormat="false" ht="12.75" hidden="false" customHeight="true" outlineLevel="0" collapsed="false">
      <c r="A463" s="109" t="n">
        <v>6134</v>
      </c>
      <c r="B463" s="73" t="n">
        <v>6171</v>
      </c>
      <c r="C463" s="73" t="s">
        <v>253</v>
      </c>
      <c r="D463" s="58" t="s">
        <v>432</v>
      </c>
      <c r="E463" s="89"/>
      <c r="F463" s="17"/>
      <c r="G463" s="53" t="n">
        <v>315</v>
      </c>
      <c r="H463" s="53" t="n">
        <v>574</v>
      </c>
      <c r="I463" s="86"/>
      <c r="J463" s="91" t="n">
        <f aca="false">H463+I463</f>
        <v>574</v>
      </c>
      <c r="K463" s="86"/>
      <c r="L463" s="91" t="n">
        <f aca="false">J463+K463</f>
        <v>574</v>
      </c>
      <c r="M463" s="86"/>
      <c r="N463" s="91" t="n">
        <f aca="false">L463+M463</f>
        <v>574</v>
      </c>
      <c r="O463" s="86"/>
      <c r="P463" s="91" t="n">
        <f aca="false">N463+O463</f>
        <v>574</v>
      </c>
      <c r="Q463" s="86"/>
      <c r="R463" s="91" t="n">
        <f aca="false">P463+Q463</f>
        <v>574</v>
      </c>
      <c r="S463" s="86"/>
      <c r="T463" s="91" t="n">
        <f aca="false">R463+S463</f>
        <v>574</v>
      </c>
      <c r="U463" s="59"/>
    </row>
    <row r="464" customFormat="false" ht="12.75" hidden="false" customHeight="true" outlineLevel="0" collapsed="false">
      <c r="A464" s="109"/>
      <c r="B464" s="73"/>
      <c r="C464" s="73"/>
      <c r="D464" s="58" t="s">
        <v>433</v>
      </c>
      <c r="E464" s="89"/>
      <c r="F464" s="17"/>
      <c r="H464" s="53" t="n">
        <v>250</v>
      </c>
      <c r="I464" s="86"/>
      <c r="J464" s="91" t="n">
        <f aca="false">H464+I464</f>
        <v>250</v>
      </c>
      <c r="K464" s="86"/>
      <c r="L464" s="91" t="n">
        <f aca="false">J464+K464</f>
        <v>250</v>
      </c>
      <c r="M464" s="86"/>
      <c r="N464" s="91" t="n">
        <f aca="false">L464+M464</f>
        <v>250</v>
      </c>
      <c r="O464" s="86"/>
      <c r="P464" s="91" t="n">
        <f aca="false">N464+O464</f>
        <v>250</v>
      </c>
      <c r="Q464" s="86"/>
      <c r="R464" s="91" t="n">
        <f aca="false">P464+Q464</f>
        <v>250</v>
      </c>
      <c r="S464" s="86"/>
      <c r="T464" s="91" t="n">
        <f aca="false">R464+S464</f>
        <v>250</v>
      </c>
      <c r="U464" s="59"/>
    </row>
    <row r="465" customFormat="false" ht="12.75" hidden="false" customHeight="true" outlineLevel="0" collapsed="false">
      <c r="A465" s="109"/>
      <c r="B465" s="73"/>
      <c r="C465" s="73"/>
      <c r="D465" s="58" t="s">
        <v>434</v>
      </c>
      <c r="E465" s="89"/>
      <c r="F465" s="17"/>
      <c r="H465" s="53" t="n">
        <v>36</v>
      </c>
      <c r="I465" s="86"/>
      <c r="J465" s="91" t="n">
        <f aca="false">H465+I465</f>
        <v>36</v>
      </c>
      <c r="K465" s="86"/>
      <c r="L465" s="91" t="n">
        <f aca="false">J465+K465</f>
        <v>36</v>
      </c>
      <c r="M465" s="86"/>
      <c r="N465" s="91" t="n">
        <f aca="false">L465+M465</f>
        <v>36</v>
      </c>
      <c r="O465" s="86"/>
      <c r="P465" s="91" t="n">
        <f aca="false">N465+O465</f>
        <v>36</v>
      </c>
      <c r="Q465" s="86"/>
      <c r="R465" s="91" t="n">
        <f aca="false">P465+Q465</f>
        <v>36</v>
      </c>
      <c r="S465" s="86"/>
      <c r="T465" s="91" t="n">
        <f aca="false">R465+S465</f>
        <v>36</v>
      </c>
      <c r="U465" s="59"/>
    </row>
    <row r="466" customFormat="false" ht="12.75" hidden="false" customHeight="true" outlineLevel="0" collapsed="false">
      <c r="D466" s="43" t="s">
        <v>435</v>
      </c>
      <c r="H466" s="53" t="n">
        <v>300</v>
      </c>
      <c r="I466" s="148"/>
      <c r="J466" s="53" t="n">
        <f aca="false">H466+I466</f>
        <v>300</v>
      </c>
      <c r="K466" s="148"/>
      <c r="L466" s="53" t="n">
        <f aca="false">J466+K466</f>
        <v>300</v>
      </c>
      <c r="M466" s="148"/>
      <c r="N466" s="53" t="n">
        <f aca="false">L466+M466</f>
        <v>300</v>
      </c>
      <c r="O466" s="148"/>
      <c r="P466" s="53" t="n">
        <f aca="false">N466+O466</f>
        <v>300</v>
      </c>
      <c r="Q466" s="148"/>
      <c r="R466" s="53" t="n">
        <f aca="false">P466+Q466</f>
        <v>300</v>
      </c>
      <c r="S466" s="148"/>
      <c r="T466" s="53" t="n">
        <f aca="false">R466+S466</f>
        <v>300</v>
      </c>
      <c r="U466" s="83"/>
    </row>
    <row r="467" customFormat="false" ht="12.75" hidden="false" customHeight="false" outlineLevel="0" collapsed="false">
      <c r="D467" s="52" t="s">
        <v>436</v>
      </c>
      <c r="E467" s="52"/>
      <c r="F467" s="48"/>
      <c r="G467" s="48"/>
      <c r="H467" s="48" t="n">
        <v>1200</v>
      </c>
      <c r="I467" s="48" t="n">
        <v>-641</v>
      </c>
      <c r="J467" s="48" t="n">
        <f aca="false">H467+I467</f>
        <v>559</v>
      </c>
      <c r="K467" s="48"/>
      <c r="L467" s="48" t="n">
        <f aca="false">J467+K467</f>
        <v>559</v>
      </c>
      <c r="M467" s="48"/>
      <c r="N467" s="48" t="n">
        <f aca="false">L467+M467</f>
        <v>559</v>
      </c>
      <c r="O467" s="48"/>
      <c r="P467" s="48" t="n">
        <f aca="false">N467+O467</f>
        <v>559</v>
      </c>
      <c r="Q467" s="48"/>
      <c r="R467" s="48" t="n">
        <f aca="false">P467+Q467</f>
        <v>559</v>
      </c>
      <c r="S467" s="48"/>
      <c r="T467" s="48" t="n">
        <f aca="false">R467+S467</f>
        <v>559</v>
      </c>
      <c r="U467" s="149"/>
    </row>
    <row r="468" customFormat="false" ht="12.75" hidden="false" customHeight="false" outlineLevel="0" collapsed="false">
      <c r="D468" s="43" t="s">
        <v>137</v>
      </c>
      <c r="H468" s="53" t="n">
        <v>1857</v>
      </c>
      <c r="I468" s="53" t="n">
        <v>212</v>
      </c>
      <c r="J468" s="53" t="n">
        <f aca="false">H468+I468</f>
        <v>2069</v>
      </c>
      <c r="K468" s="53"/>
      <c r="L468" s="53" t="n">
        <f aca="false">J468+K468</f>
        <v>2069</v>
      </c>
      <c r="M468" s="53"/>
      <c r="N468" s="53" t="n">
        <f aca="false">L468+M468</f>
        <v>2069</v>
      </c>
      <c r="O468" s="53"/>
      <c r="P468" s="53" t="n">
        <f aca="false">N468+O468</f>
        <v>2069</v>
      </c>
      <c r="Q468" s="53" t="n">
        <v>-550</v>
      </c>
      <c r="R468" s="53" t="n">
        <f aca="false">P468+Q468</f>
        <v>1519</v>
      </c>
      <c r="S468" s="53"/>
      <c r="T468" s="53" t="n">
        <f aca="false">R468+S468</f>
        <v>1519</v>
      </c>
      <c r="U468" s="149"/>
    </row>
    <row r="469" customFormat="false" ht="12.75" hidden="false" customHeight="false" outlineLevel="0" collapsed="false">
      <c r="D469" s="43" t="s">
        <v>437</v>
      </c>
      <c r="H469" s="53" t="n">
        <v>550</v>
      </c>
      <c r="I469" s="53"/>
      <c r="J469" s="53" t="n">
        <f aca="false">H469+I469</f>
        <v>550</v>
      </c>
      <c r="K469" s="53"/>
      <c r="L469" s="53" t="n">
        <f aca="false">J469+K469</f>
        <v>550</v>
      </c>
      <c r="M469" s="53"/>
      <c r="N469" s="53" t="n">
        <f aca="false">L469+M469</f>
        <v>550</v>
      </c>
      <c r="O469" s="53"/>
      <c r="P469" s="53" t="n">
        <f aca="false">N469+O469</f>
        <v>550</v>
      </c>
      <c r="Q469" s="53"/>
      <c r="R469" s="53" t="n">
        <f aca="false">P469+Q469</f>
        <v>550</v>
      </c>
      <c r="S469" s="53"/>
      <c r="T469" s="53" t="n">
        <f aca="false">R469+S469</f>
        <v>550</v>
      </c>
      <c r="U469" s="149"/>
    </row>
    <row r="470" customFormat="false" ht="12.75" hidden="false" customHeight="false" outlineLevel="0" collapsed="false">
      <c r="D470" s="43" t="s">
        <v>438</v>
      </c>
      <c r="I470" s="53" t="n">
        <v>3686</v>
      </c>
      <c r="J470" s="53" t="n">
        <f aca="false">H470+I470</f>
        <v>3686</v>
      </c>
      <c r="K470" s="53"/>
      <c r="L470" s="53" t="n">
        <f aca="false">J470+K470</f>
        <v>3686</v>
      </c>
      <c r="M470" s="53"/>
      <c r="N470" s="53" t="n">
        <f aca="false">L470+M470</f>
        <v>3686</v>
      </c>
      <c r="O470" s="53"/>
      <c r="P470" s="53" t="n">
        <f aca="false">N470+O470</f>
        <v>3686</v>
      </c>
      <c r="Q470" s="53" t="n">
        <v>-2766</v>
      </c>
      <c r="R470" s="53" t="n">
        <f aca="false">P470+Q470</f>
        <v>920</v>
      </c>
      <c r="S470" s="53"/>
      <c r="T470" s="53" t="n">
        <f aca="false">R470+S470</f>
        <v>920</v>
      </c>
      <c r="U470" s="149"/>
    </row>
    <row r="471" customFormat="false" ht="12.75" hidden="false" customHeight="false" outlineLevel="0" collapsed="false">
      <c r="D471" s="58" t="s">
        <v>439</v>
      </c>
      <c r="I471" s="100" t="n">
        <v>43</v>
      </c>
      <c r="J471" s="91" t="n">
        <f aca="false">H471+I471</f>
        <v>43</v>
      </c>
      <c r="K471" s="100"/>
      <c r="L471" s="91" t="n">
        <f aca="false">J471+K471</f>
        <v>43</v>
      </c>
      <c r="M471" s="100"/>
      <c r="N471" s="91" t="n">
        <f aca="false">L471+M471</f>
        <v>43</v>
      </c>
      <c r="O471" s="100"/>
      <c r="P471" s="91" t="n">
        <f aca="false">N471+O471</f>
        <v>43</v>
      </c>
      <c r="Q471" s="100"/>
      <c r="R471" s="91" t="n">
        <f aca="false">P471+Q471</f>
        <v>43</v>
      </c>
      <c r="S471" s="100"/>
      <c r="T471" s="91" t="n">
        <f aca="false">R471+S471</f>
        <v>43</v>
      </c>
      <c r="U471" s="149"/>
    </row>
    <row r="472" customFormat="false" ht="12.75" hidden="false" customHeight="false" outlineLevel="0" collapsed="false">
      <c r="D472" s="58" t="s">
        <v>129</v>
      </c>
      <c r="I472" s="100"/>
      <c r="J472" s="91"/>
      <c r="K472" s="100"/>
      <c r="L472" s="91"/>
      <c r="M472" s="100" t="n">
        <v>910</v>
      </c>
      <c r="N472" s="91" t="n">
        <f aca="false">L472+M472</f>
        <v>910</v>
      </c>
      <c r="O472" s="100"/>
      <c r="P472" s="91" t="n">
        <f aca="false">N472+O472</f>
        <v>910</v>
      </c>
      <c r="Q472" s="100"/>
      <c r="R472" s="91" t="n">
        <f aca="false">P472+Q472</f>
        <v>910</v>
      </c>
      <c r="S472" s="100"/>
      <c r="T472" s="91" t="n">
        <f aca="false">R472+S472</f>
        <v>910</v>
      </c>
      <c r="U472" s="149"/>
    </row>
    <row r="473" customFormat="false" ht="12.75" hidden="false" customHeight="false" outlineLevel="0" collapsed="false">
      <c r="D473" s="58" t="s">
        <v>440</v>
      </c>
      <c r="I473" s="100"/>
      <c r="J473" s="91"/>
      <c r="K473" s="100"/>
      <c r="L473" s="91"/>
      <c r="M473" s="100" t="n">
        <v>500</v>
      </c>
      <c r="N473" s="91" t="n">
        <f aca="false">L473+M473</f>
        <v>500</v>
      </c>
      <c r="O473" s="100"/>
      <c r="P473" s="91" t="n">
        <f aca="false">N473+O473</f>
        <v>500</v>
      </c>
      <c r="Q473" s="100"/>
      <c r="R473" s="91" t="n">
        <f aca="false">P473+Q473</f>
        <v>500</v>
      </c>
      <c r="S473" s="100"/>
      <c r="T473" s="91" t="n">
        <f aca="false">R473+S473</f>
        <v>500</v>
      </c>
      <c r="U473" s="149"/>
    </row>
    <row r="474" customFormat="false" ht="12.75" hidden="false" customHeight="true" outlineLevel="0" collapsed="false">
      <c r="H474" s="17"/>
      <c r="I474" s="19"/>
      <c r="J474" s="20"/>
      <c r="K474" s="19"/>
      <c r="L474" s="20"/>
      <c r="M474" s="19"/>
      <c r="N474" s="20"/>
      <c r="O474" s="19"/>
      <c r="P474" s="20"/>
      <c r="Q474" s="19"/>
      <c r="R474" s="20"/>
      <c r="S474" s="19"/>
      <c r="T474" s="20"/>
      <c r="U474" s="83"/>
    </row>
    <row r="475" customFormat="false" ht="12.75" hidden="false" customHeight="true" outlineLevel="0" collapsed="false">
      <c r="A475" s="109"/>
      <c r="B475" s="88"/>
      <c r="C475" s="88"/>
      <c r="D475" s="89" t="s">
        <v>196</v>
      </c>
      <c r="E475" s="89"/>
      <c r="F475" s="17" t="n">
        <v>10299</v>
      </c>
      <c r="G475" s="17" t="n">
        <f aca="false">SUM(G476:G477)</f>
        <v>1208</v>
      </c>
      <c r="H475" s="17" t="n">
        <f aca="false">SUM(H478:H482)</f>
        <v>10543</v>
      </c>
      <c r="I475" s="150" t="n">
        <f aca="false">SUM(I476:I485)</f>
        <v>410</v>
      </c>
      <c r="J475" s="17" t="n">
        <f aca="false">SUM(J478:J485)</f>
        <v>10953</v>
      </c>
      <c r="K475" s="150" t="n">
        <f aca="false">SUM(K476:K485)</f>
        <v>0</v>
      </c>
      <c r="L475" s="17" t="n">
        <f aca="false">SUM(L478:L485)</f>
        <v>10953</v>
      </c>
      <c r="M475" s="150" t="n">
        <f aca="false">SUM(M476:M486)</f>
        <v>730</v>
      </c>
      <c r="N475" s="17" t="n">
        <f aca="false">SUM(N478:N486)</f>
        <v>11683</v>
      </c>
      <c r="O475" s="150" t="n">
        <f aca="false">SUM(O476:O486)</f>
        <v>0</v>
      </c>
      <c r="P475" s="17" t="n">
        <f aca="false">SUM(P478:P486)</f>
        <v>11683</v>
      </c>
      <c r="Q475" s="150" t="n">
        <f aca="false">SUM(Q476:Q486)</f>
        <v>-181</v>
      </c>
      <c r="R475" s="17" t="n">
        <f aca="false">SUM(R478:R486)</f>
        <v>11502</v>
      </c>
      <c r="S475" s="150" t="n">
        <f aca="false">SUM(S476:S486)</f>
        <v>0</v>
      </c>
      <c r="T475" s="17" t="n">
        <f aca="false">SUM(T478:T486)</f>
        <v>11502</v>
      </c>
      <c r="U475" s="97"/>
    </row>
    <row r="476" customFormat="false" ht="12.75" hidden="true" customHeight="true" outlineLevel="0" collapsed="false">
      <c r="A476" s="151" t="n">
        <v>6168</v>
      </c>
      <c r="B476" s="43" t="n">
        <v>6171</v>
      </c>
      <c r="C476" s="43" t="n">
        <v>6121</v>
      </c>
      <c r="G476" s="53" t="n">
        <v>100</v>
      </c>
      <c r="I476" s="133"/>
      <c r="J476" s="91"/>
      <c r="K476" s="133"/>
      <c r="L476" s="91"/>
      <c r="M476" s="133"/>
      <c r="N476" s="91"/>
      <c r="O476" s="133"/>
      <c r="P476" s="91"/>
      <c r="Q476" s="133"/>
      <c r="R476" s="91"/>
      <c r="S476" s="133"/>
      <c r="T476" s="91"/>
      <c r="U476" s="97"/>
    </row>
    <row r="477" customFormat="false" ht="12.75" hidden="true" customHeight="true" outlineLevel="0" collapsed="false">
      <c r="A477" s="152" t="n">
        <v>6170</v>
      </c>
      <c r="B477" s="43" t="n">
        <v>6171</v>
      </c>
      <c r="C477" s="43" t="n">
        <v>6121</v>
      </c>
      <c r="G477" s="53" t="n">
        <v>1108</v>
      </c>
      <c r="I477" s="75"/>
      <c r="J477" s="91"/>
      <c r="K477" s="75"/>
      <c r="L477" s="91"/>
      <c r="M477" s="75"/>
      <c r="N477" s="91"/>
      <c r="O477" s="75"/>
      <c r="P477" s="91"/>
      <c r="Q477" s="75"/>
      <c r="R477" s="91"/>
      <c r="S477" s="75"/>
      <c r="T477" s="91"/>
      <c r="U477" s="97"/>
    </row>
    <row r="478" customFormat="false" ht="12.75" hidden="false" customHeight="true" outlineLevel="0" collapsed="false">
      <c r="A478" s="152"/>
      <c r="D478" s="58" t="s">
        <v>441</v>
      </c>
      <c r="H478" s="53" t="n">
        <v>60</v>
      </c>
      <c r="I478" s="75"/>
      <c r="J478" s="91" t="n">
        <f aca="false">H478+I478</f>
        <v>60</v>
      </c>
      <c r="K478" s="75"/>
      <c r="L478" s="91" t="n">
        <f aca="false">J478+K478</f>
        <v>60</v>
      </c>
      <c r="M478" s="75"/>
      <c r="N478" s="91" t="n">
        <f aca="false">L478+M478</f>
        <v>60</v>
      </c>
      <c r="O478" s="75"/>
      <c r="P478" s="91" t="n">
        <f aca="false">N478+O478</f>
        <v>60</v>
      </c>
      <c r="Q478" s="75"/>
      <c r="R478" s="91" t="n">
        <f aca="false">P478+Q478</f>
        <v>60</v>
      </c>
      <c r="S478" s="75"/>
      <c r="T478" s="91" t="n">
        <f aca="false">R478+S478</f>
        <v>60</v>
      </c>
      <c r="U478" s="97"/>
    </row>
    <row r="479" customFormat="false" ht="12.75" hidden="false" customHeight="true" outlineLevel="0" collapsed="false">
      <c r="A479" s="152"/>
      <c r="D479" s="58" t="s">
        <v>442</v>
      </c>
      <c r="H479" s="53" t="n">
        <v>125</v>
      </c>
      <c r="I479" s="100"/>
      <c r="J479" s="91" t="n">
        <f aca="false">H479+I479</f>
        <v>125</v>
      </c>
      <c r="K479" s="100"/>
      <c r="L479" s="91" t="n">
        <f aca="false">J479+K479</f>
        <v>125</v>
      </c>
      <c r="M479" s="100"/>
      <c r="N479" s="91" t="n">
        <f aca="false">L479+M479</f>
        <v>125</v>
      </c>
      <c r="O479" s="100"/>
      <c r="P479" s="91" t="n">
        <f aca="false">N479+O479</f>
        <v>125</v>
      </c>
      <c r="Q479" s="100"/>
      <c r="R479" s="91" t="n">
        <f aca="false">P479+Q479</f>
        <v>125</v>
      </c>
      <c r="S479" s="100"/>
      <c r="T479" s="91" t="n">
        <f aca="false">R479+S479</f>
        <v>125</v>
      </c>
      <c r="U479" s="59"/>
    </row>
    <row r="480" customFormat="false" ht="12.75" hidden="false" customHeight="true" outlineLevel="0" collapsed="false">
      <c r="A480" s="152"/>
      <c r="D480" s="58" t="s">
        <v>137</v>
      </c>
      <c r="H480" s="53" t="n">
        <v>121</v>
      </c>
      <c r="I480" s="100"/>
      <c r="J480" s="91" t="n">
        <f aca="false">H480+I480</f>
        <v>121</v>
      </c>
      <c r="K480" s="100"/>
      <c r="L480" s="91" t="n">
        <f aca="false">J480+K480</f>
        <v>121</v>
      </c>
      <c r="M480" s="100"/>
      <c r="N480" s="91" t="n">
        <f aca="false">L480+M480</f>
        <v>121</v>
      </c>
      <c r="O480" s="100"/>
      <c r="P480" s="91" t="n">
        <f aca="false">N480+O480</f>
        <v>121</v>
      </c>
      <c r="Q480" s="100" t="n">
        <v>-121</v>
      </c>
      <c r="R480" s="91" t="n">
        <f aca="false">P480+Q480</f>
        <v>0</v>
      </c>
      <c r="S480" s="100"/>
      <c r="T480" s="91" t="n">
        <f aca="false">R480+S480</f>
        <v>0</v>
      </c>
      <c r="U480" s="59"/>
    </row>
    <row r="481" customFormat="false" ht="12.75" hidden="false" customHeight="false" outlineLevel="0" collapsed="false">
      <c r="A481" s="152"/>
      <c r="D481" s="61" t="s">
        <v>439</v>
      </c>
      <c r="E481" s="52"/>
      <c r="F481" s="48"/>
      <c r="G481" s="48"/>
      <c r="H481" s="48" t="n">
        <v>9887</v>
      </c>
      <c r="I481" s="102"/>
      <c r="J481" s="96" t="n">
        <f aca="false">H481+I481</f>
        <v>9887</v>
      </c>
      <c r="K481" s="102"/>
      <c r="L481" s="96" t="n">
        <f aca="false">J481+K481</f>
        <v>9887</v>
      </c>
      <c r="M481" s="102" t="n">
        <v>400</v>
      </c>
      <c r="N481" s="96" t="n">
        <f aca="false">L481+M481</f>
        <v>10287</v>
      </c>
      <c r="O481" s="102"/>
      <c r="P481" s="96" t="n">
        <f aca="false">N481+O481</f>
        <v>10287</v>
      </c>
      <c r="Q481" s="102"/>
      <c r="R481" s="96" t="n">
        <f aca="false">P481+Q481</f>
        <v>10287</v>
      </c>
      <c r="S481" s="102"/>
      <c r="T481" s="96" t="n">
        <f aca="false">R481+S481</f>
        <v>10287</v>
      </c>
      <c r="U481" s="97"/>
    </row>
    <row r="482" customFormat="false" ht="12.75" hidden="false" customHeight="true" outlineLevel="0" collapsed="false">
      <c r="A482" s="152"/>
      <c r="D482" s="58" t="s">
        <v>443</v>
      </c>
      <c r="H482" s="53" t="n">
        <v>350</v>
      </c>
      <c r="I482" s="100"/>
      <c r="J482" s="91" t="n">
        <f aca="false">H482+I482</f>
        <v>350</v>
      </c>
      <c r="K482" s="100"/>
      <c r="L482" s="91" t="n">
        <f aca="false">J482+K482</f>
        <v>350</v>
      </c>
      <c r="M482" s="100"/>
      <c r="N482" s="91" t="n">
        <f aca="false">L482+M482</f>
        <v>350</v>
      </c>
      <c r="O482" s="100"/>
      <c r="P482" s="91" t="n">
        <f aca="false">N482+O482</f>
        <v>350</v>
      </c>
      <c r="Q482" s="100"/>
      <c r="R482" s="91" t="n">
        <f aca="false">P482+Q482</f>
        <v>350</v>
      </c>
      <c r="S482" s="100"/>
      <c r="T482" s="91" t="n">
        <f aca="false">R482+S482</f>
        <v>350</v>
      </c>
      <c r="U482" s="59"/>
    </row>
    <row r="483" customFormat="false" ht="12.75" hidden="false" customHeight="false" outlineLevel="0" collapsed="false">
      <c r="A483" s="152"/>
      <c r="D483" s="61" t="s">
        <v>444</v>
      </c>
      <c r="E483" s="52"/>
      <c r="F483" s="48"/>
      <c r="G483" s="48"/>
      <c r="H483" s="48"/>
      <c r="I483" s="102" t="n">
        <v>310</v>
      </c>
      <c r="J483" s="96" t="n">
        <f aca="false">H483+I483</f>
        <v>310</v>
      </c>
      <c r="K483" s="102"/>
      <c r="L483" s="96" t="n">
        <f aca="false">J483+K483</f>
        <v>310</v>
      </c>
      <c r="M483" s="102"/>
      <c r="N483" s="96" t="n">
        <f aca="false">L483+M483</f>
        <v>310</v>
      </c>
      <c r="O483" s="102"/>
      <c r="P483" s="96" t="n">
        <f aca="false">N483+O483</f>
        <v>310</v>
      </c>
      <c r="Q483" s="102" t="n">
        <v>-13</v>
      </c>
      <c r="R483" s="96" t="n">
        <f aca="false">P483+Q483</f>
        <v>297</v>
      </c>
      <c r="S483" s="102"/>
      <c r="T483" s="96" t="n">
        <f aca="false">R483+S483</f>
        <v>297</v>
      </c>
      <c r="U483" s="97"/>
    </row>
    <row r="484" customFormat="false" ht="12.75" hidden="false" customHeight="false" outlineLevel="0" collapsed="false">
      <c r="A484" s="152"/>
      <c r="D484" s="61"/>
      <c r="E484" s="52"/>
      <c r="F484" s="48"/>
      <c r="G484" s="48"/>
      <c r="H484" s="17" t="s">
        <v>5</v>
      </c>
      <c r="I484" s="19" t="s">
        <v>7</v>
      </c>
      <c r="J484" s="20" t="s">
        <v>184</v>
      </c>
      <c r="K484" s="19" t="s">
        <v>9</v>
      </c>
      <c r="L484" s="20" t="s">
        <v>185</v>
      </c>
      <c r="M484" s="19" t="s">
        <v>11</v>
      </c>
      <c r="N484" s="20" t="s">
        <v>186</v>
      </c>
      <c r="O484" s="19" t="s">
        <v>13</v>
      </c>
      <c r="P484" s="20" t="s">
        <v>187</v>
      </c>
      <c r="Q484" s="19" t="s">
        <v>15</v>
      </c>
      <c r="R484" s="20" t="s">
        <v>188</v>
      </c>
      <c r="S484" s="19" t="s">
        <v>17</v>
      </c>
      <c r="T484" s="20" t="s">
        <v>189</v>
      </c>
      <c r="U484" s="83" t="s">
        <v>6</v>
      </c>
    </row>
    <row r="485" customFormat="false" ht="12.75" hidden="false" customHeight="false" outlineLevel="0" collapsed="false">
      <c r="A485" s="152"/>
      <c r="D485" s="61" t="s">
        <v>445</v>
      </c>
      <c r="E485" s="52"/>
      <c r="F485" s="48"/>
      <c r="G485" s="48"/>
      <c r="H485" s="48"/>
      <c r="I485" s="102" t="n">
        <v>100</v>
      </c>
      <c r="J485" s="96" t="n">
        <f aca="false">H485+I485</f>
        <v>100</v>
      </c>
      <c r="K485" s="102"/>
      <c r="L485" s="96" t="n">
        <f aca="false">J485+K485</f>
        <v>100</v>
      </c>
      <c r="M485" s="102"/>
      <c r="N485" s="96" t="n">
        <f aca="false">L485+M485</f>
        <v>100</v>
      </c>
      <c r="O485" s="102"/>
      <c r="P485" s="96" t="n">
        <f aca="false">N485+O485</f>
        <v>100</v>
      </c>
      <c r="Q485" s="102" t="n">
        <v>-40</v>
      </c>
      <c r="R485" s="96" t="n">
        <f aca="false">P485+Q485</f>
        <v>60</v>
      </c>
      <c r="S485" s="102"/>
      <c r="T485" s="96" t="n">
        <f aca="false">R485+S485</f>
        <v>60</v>
      </c>
      <c r="U485" s="97"/>
    </row>
    <row r="486" customFormat="false" ht="12.75" hidden="false" customHeight="false" outlineLevel="0" collapsed="false">
      <c r="A486" s="152"/>
      <c r="D486" s="61" t="s">
        <v>446</v>
      </c>
      <c r="E486" s="52"/>
      <c r="F486" s="48"/>
      <c r="G486" s="48"/>
      <c r="H486" s="48"/>
      <c r="I486" s="102"/>
      <c r="J486" s="96"/>
      <c r="K486" s="102"/>
      <c r="L486" s="96"/>
      <c r="M486" s="102" t="n">
        <v>330</v>
      </c>
      <c r="N486" s="96" t="n">
        <f aca="false">L486+M486</f>
        <v>330</v>
      </c>
      <c r="O486" s="102"/>
      <c r="P486" s="96" t="n">
        <f aca="false">N486+O486</f>
        <v>330</v>
      </c>
      <c r="Q486" s="102" t="n">
        <v>-7</v>
      </c>
      <c r="R486" s="96" t="n">
        <f aca="false">P486+Q486</f>
        <v>323</v>
      </c>
      <c r="S486" s="102"/>
      <c r="T486" s="96" t="n">
        <f aca="false">R486+S486</f>
        <v>323</v>
      </c>
      <c r="U486" s="97"/>
    </row>
    <row r="487" customFormat="false" ht="12.75" hidden="false" customHeight="false" outlineLevel="0" collapsed="false">
      <c r="A487" s="152"/>
      <c r="D487" s="61"/>
      <c r="E487" s="52"/>
      <c r="F487" s="48"/>
      <c r="G487" s="48"/>
      <c r="H487" s="48"/>
      <c r="I487" s="102"/>
      <c r="J487" s="96"/>
      <c r="K487" s="102"/>
      <c r="L487" s="96"/>
      <c r="M487" s="102"/>
      <c r="N487" s="96"/>
      <c r="O487" s="102"/>
      <c r="P487" s="96"/>
      <c r="Q487" s="102"/>
      <c r="R487" s="96"/>
      <c r="S487" s="102"/>
      <c r="T487" s="96"/>
      <c r="U487" s="97"/>
    </row>
    <row r="488" customFormat="false" ht="12.75" hidden="false" customHeight="true" outlineLevel="0" collapsed="false">
      <c r="B488" s="153"/>
      <c r="C488" s="88"/>
      <c r="D488" s="89" t="s">
        <v>197</v>
      </c>
      <c r="E488" s="89"/>
      <c r="F488" s="17" t="n">
        <v>67849</v>
      </c>
      <c r="G488" s="17" t="n">
        <f aca="false">SUM(G420+G475)</f>
        <v>57037</v>
      </c>
      <c r="H488" s="17" t="n">
        <f aca="false">H420+H475</f>
        <v>105777</v>
      </c>
      <c r="I488" s="90" t="n">
        <f aca="false">I420+I475</f>
        <v>4123</v>
      </c>
      <c r="J488" s="17" t="n">
        <f aca="false">J420+J475</f>
        <v>109900</v>
      </c>
      <c r="K488" s="90" t="n">
        <f aca="false">K420+K475</f>
        <v>0</v>
      </c>
      <c r="L488" s="17" t="n">
        <f aca="false">L420+L475</f>
        <v>109900</v>
      </c>
      <c r="M488" s="90" t="n">
        <f aca="false">M420+M475</f>
        <v>1690</v>
      </c>
      <c r="N488" s="17" t="n">
        <f aca="false">N420+N475</f>
        <v>111590</v>
      </c>
      <c r="O488" s="90" t="n">
        <f aca="false">O420+O475</f>
        <v>-81</v>
      </c>
      <c r="P488" s="17" t="n">
        <f aca="false">P420+P475</f>
        <v>111509</v>
      </c>
      <c r="Q488" s="90" t="n">
        <f aca="false">Q420+Q475</f>
        <v>-4335</v>
      </c>
      <c r="R488" s="17" t="n">
        <f aca="false">R420+R475</f>
        <v>107174</v>
      </c>
      <c r="S488" s="90" t="n">
        <f aca="false">S420+S475</f>
        <v>0</v>
      </c>
      <c r="T488" s="17" t="n">
        <f aca="false">T420+T475</f>
        <v>107174</v>
      </c>
      <c r="U488" s="59"/>
    </row>
    <row r="489" customFormat="false" ht="12.75" hidden="false" customHeight="true" outlineLevel="0" collapsed="false">
      <c r="B489" s="153"/>
      <c r="C489" s="88"/>
      <c r="D489" s="89"/>
      <c r="E489" s="89"/>
      <c r="F489" s="17"/>
      <c r="G489" s="17"/>
      <c r="H489" s="17"/>
      <c r="I489" s="19" t="s">
        <v>7</v>
      </c>
      <c r="J489" s="20" t="s">
        <v>184</v>
      </c>
      <c r="K489" s="19" t="s">
        <v>9</v>
      </c>
      <c r="L489" s="20" t="s">
        <v>185</v>
      </c>
      <c r="M489" s="19" t="s">
        <v>11</v>
      </c>
      <c r="N489" s="20"/>
      <c r="O489" s="19"/>
      <c r="P489" s="20"/>
      <c r="Q489" s="19"/>
      <c r="R489" s="20"/>
      <c r="S489" s="19"/>
      <c r="T489" s="20"/>
      <c r="U489" s="83"/>
    </row>
    <row r="490" customFormat="false" ht="15.75" hidden="false" customHeight="true" outlineLevel="0" collapsed="false">
      <c r="B490" s="84"/>
      <c r="C490" s="84"/>
      <c r="D490" s="85" t="s">
        <v>447</v>
      </c>
      <c r="E490" s="85"/>
      <c r="F490" s="17"/>
      <c r="G490" s="17"/>
      <c r="H490" s="17"/>
      <c r="I490" s="19"/>
      <c r="J490" s="20"/>
      <c r="K490" s="19"/>
      <c r="L490" s="20"/>
      <c r="M490" s="19"/>
      <c r="N490" s="20"/>
      <c r="O490" s="19"/>
      <c r="P490" s="20"/>
      <c r="Q490" s="19"/>
      <c r="R490" s="20"/>
      <c r="S490" s="19"/>
      <c r="T490" s="20"/>
      <c r="U490" s="83"/>
    </row>
    <row r="491" customFormat="false" ht="12.75" hidden="false" customHeight="true" outlineLevel="0" collapsed="false">
      <c r="A491" s="73"/>
      <c r="B491" s="88"/>
      <c r="C491" s="88"/>
      <c r="D491" s="89" t="s">
        <v>191</v>
      </c>
      <c r="E491" s="89"/>
      <c r="F491" s="17" t="n">
        <v>8668</v>
      </c>
      <c r="G491" s="17" t="n">
        <f aca="false">SUM(G492)</f>
        <v>10000</v>
      </c>
      <c r="H491" s="17" t="n">
        <f aca="false">SUM(H492:H493)</f>
        <v>6805</v>
      </c>
      <c r="I491" s="90" t="n">
        <f aca="false">SUM(I492:I493)</f>
        <v>0</v>
      </c>
      <c r="J491" s="17" t="n">
        <f aca="false">SUM(J492:J493)</f>
        <v>6805</v>
      </c>
      <c r="K491" s="90" t="n">
        <f aca="false">SUM(K492:K493)</f>
        <v>-4780</v>
      </c>
      <c r="L491" s="17" t="n">
        <f aca="false">SUM(L492:L493)</f>
        <v>2025</v>
      </c>
      <c r="M491" s="90" t="n">
        <f aca="false">SUM(M492:M493)</f>
        <v>0</v>
      </c>
      <c r="N491" s="17" t="n">
        <f aca="false">SUM(N492:N493)</f>
        <v>2025</v>
      </c>
      <c r="O491" s="90" t="n">
        <f aca="false">SUM(O492:O493)</f>
        <v>0</v>
      </c>
      <c r="P491" s="17" t="n">
        <f aca="false">SUM(P492:P493)</f>
        <v>2025</v>
      </c>
      <c r="Q491" s="90" t="n">
        <f aca="false">SUM(Q492:Q493)</f>
        <v>2000</v>
      </c>
      <c r="R491" s="17" t="n">
        <f aca="false">SUM(R492:R493)</f>
        <v>4025</v>
      </c>
      <c r="S491" s="90" t="n">
        <f aca="false">SUM(S492:S493)</f>
        <v>0</v>
      </c>
      <c r="T491" s="17" t="n">
        <f aca="false">SUM(T492:T493)</f>
        <v>4025</v>
      </c>
      <c r="U491" s="59"/>
    </row>
    <row r="492" customFormat="false" ht="12.75" hidden="false" customHeight="true" outlineLevel="0" collapsed="false">
      <c r="A492" s="73" t="n">
        <v>6300</v>
      </c>
      <c r="B492" s="73" t="n">
        <v>6399</v>
      </c>
      <c r="C492" s="73" t="n">
        <v>5362</v>
      </c>
      <c r="D492" s="43" t="s">
        <v>32</v>
      </c>
      <c r="F492" s="53" t="n">
        <v>8668</v>
      </c>
      <c r="G492" s="5" t="n">
        <v>10000</v>
      </c>
      <c r="H492" s="5" t="n">
        <v>7305</v>
      </c>
      <c r="I492" s="75"/>
      <c r="J492" s="91" t="n">
        <f aca="false">H492+I492</f>
        <v>7305</v>
      </c>
      <c r="K492" s="100" t="n">
        <v>-3100</v>
      </c>
      <c r="L492" s="91" t="n">
        <f aca="false">J492+K492</f>
        <v>4205</v>
      </c>
      <c r="M492" s="100"/>
      <c r="N492" s="91" t="n">
        <f aca="false">L492+M492</f>
        <v>4205</v>
      </c>
      <c r="O492" s="100"/>
      <c r="P492" s="91" t="n">
        <f aca="false">N492+O492</f>
        <v>4205</v>
      </c>
      <c r="Q492" s="100"/>
      <c r="R492" s="91" t="n">
        <f aca="false">P492+Q492</f>
        <v>4205</v>
      </c>
      <c r="S492" s="100"/>
      <c r="T492" s="91" t="n">
        <f aca="false">R492+S492</f>
        <v>4205</v>
      </c>
      <c r="U492" s="59"/>
    </row>
    <row r="493" customFormat="false" ht="12.75" hidden="false" customHeight="true" outlineLevel="0" collapsed="false">
      <c r="A493" s="73"/>
      <c r="B493" s="73"/>
      <c r="C493" s="73"/>
      <c r="D493" s="58" t="s">
        <v>448</v>
      </c>
      <c r="G493" s="5"/>
      <c r="H493" s="5" t="n">
        <v>-500</v>
      </c>
      <c r="I493" s="75"/>
      <c r="J493" s="91" t="n">
        <f aca="false">H493+I493</f>
        <v>-500</v>
      </c>
      <c r="K493" s="100" t="n">
        <v>-1680</v>
      </c>
      <c r="L493" s="91" t="n">
        <f aca="false">J493+K493</f>
        <v>-2180</v>
      </c>
      <c r="M493" s="100"/>
      <c r="N493" s="91" t="n">
        <f aca="false">L493+M493</f>
        <v>-2180</v>
      </c>
      <c r="O493" s="100"/>
      <c r="P493" s="91" t="n">
        <f aca="false">N493+O493</f>
        <v>-2180</v>
      </c>
      <c r="Q493" s="100" t="n">
        <v>2000</v>
      </c>
      <c r="R493" s="91" t="n">
        <f aca="false">P493+Q493</f>
        <v>-180</v>
      </c>
      <c r="S493" s="100"/>
      <c r="T493" s="91" t="n">
        <f aca="false">R493+S493</f>
        <v>-180</v>
      </c>
      <c r="U493" s="59"/>
    </row>
    <row r="494" customFormat="false" ht="12.75" hidden="false" customHeight="true" outlineLevel="0" collapsed="false">
      <c r="A494" s="73"/>
      <c r="B494" s="73"/>
      <c r="C494" s="73"/>
      <c r="D494" s="58"/>
      <c r="G494" s="5"/>
      <c r="H494" s="5"/>
      <c r="I494" s="75"/>
      <c r="J494" s="91"/>
      <c r="K494" s="100"/>
      <c r="L494" s="91"/>
      <c r="M494" s="100"/>
      <c r="N494" s="91"/>
      <c r="O494" s="100"/>
      <c r="P494" s="91"/>
      <c r="Q494" s="100"/>
      <c r="R494" s="91"/>
      <c r="S494" s="100"/>
      <c r="T494" s="91"/>
      <c r="U494" s="59"/>
    </row>
    <row r="495" customFormat="false" ht="12.75" hidden="false" customHeight="true" outlineLevel="0" collapsed="false">
      <c r="A495" s="73"/>
      <c r="B495" s="88"/>
      <c r="C495" s="88"/>
      <c r="D495" s="89" t="s">
        <v>197</v>
      </c>
      <c r="E495" s="89"/>
      <c r="F495" s="17" t="n">
        <v>8668</v>
      </c>
      <c r="G495" s="17" t="n">
        <f aca="false">SUM(G491)</f>
        <v>10000</v>
      </c>
      <c r="H495" s="17" t="n">
        <f aca="false">H491</f>
        <v>6805</v>
      </c>
      <c r="I495" s="90" t="n">
        <f aca="false">I491</f>
        <v>0</v>
      </c>
      <c r="J495" s="17" t="n">
        <f aca="false">J491</f>
        <v>6805</v>
      </c>
      <c r="K495" s="90" t="n">
        <f aca="false">K491</f>
        <v>-4780</v>
      </c>
      <c r="L495" s="17" t="n">
        <f aca="false">L491</f>
        <v>2025</v>
      </c>
      <c r="M495" s="90" t="n">
        <f aca="false">M491</f>
        <v>0</v>
      </c>
      <c r="N495" s="17" t="n">
        <f aca="false">N491</f>
        <v>2025</v>
      </c>
      <c r="O495" s="90" t="n">
        <f aca="false">O491</f>
        <v>0</v>
      </c>
      <c r="P495" s="17" t="n">
        <f aca="false">P491</f>
        <v>2025</v>
      </c>
      <c r="Q495" s="90" t="n">
        <f aca="false">Q491</f>
        <v>2000</v>
      </c>
      <c r="R495" s="17" t="n">
        <f aca="false">R491</f>
        <v>4025</v>
      </c>
      <c r="S495" s="90" t="n">
        <f aca="false">S491</f>
        <v>0</v>
      </c>
      <c r="T495" s="17" t="n">
        <f aca="false">T491</f>
        <v>4025</v>
      </c>
      <c r="U495" s="59"/>
    </row>
    <row r="496" customFormat="false" ht="12.75" hidden="false" customHeight="true" outlineLevel="0" collapsed="false">
      <c r="A496" s="73"/>
      <c r="B496" s="88"/>
      <c r="C496" s="88"/>
      <c r="D496" s="89"/>
      <c r="E496" s="89"/>
      <c r="F496" s="17"/>
      <c r="G496" s="17"/>
      <c r="H496" s="17"/>
      <c r="I496" s="19"/>
      <c r="J496" s="20"/>
      <c r="K496" s="19"/>
      <c r="L496" s="20"/>
      <c r="M496" s="19"/>
      <c r="N496" s="20"/>
      <c r="O496" s="19"/>
      <c r="P496" s="20"/>
      <c r="Q496" s="19"/>
      <c r="R496" s="20"/>
      <c r="S496" s="19"/>
      <c r="T496" s="20"/>
      <c r="U496" s="83"/>
    </row>
    <row r="497" customFormat="false" ht="15.75" hidden="false" customHeight="true" outlineLevel="0" collapsed="false">
      <c r="A497" s="88"/>
      <c r="B497" s="84"/>
      <c r="C497" s="84"/>
      <c r="D497" s="85" t="s">
        <v>449</v>
      </c>
      <c r="E497" s="85"/>
      <c r="F497" s="17"/>
      <c r="G497" s="17"/>
      <c r="H497" s="17"/>
      <c r="I497" s="19"/>
      <c r="J497" s="20"/>
      <c r="K497" s="19"/>
      <c r="L497" s="20"/>
      <c r="M497" s="19"/>
      <c r="N497" s="20"/>
      <c r="O497" s="19"/>
      <c r="P497" s="20"/>
      <c r="Q497" s="19"/>
      <c r="R497" s="20"/>
      <c r="S497" s="19"/>
      <c r="T497" s="20"/>
      <c r="U497" s="83"/>
    </row>
    <row r="498" customFormat="false" ht="12.75" hidden="false" customHeight="true" outlineLevel="0" collapsed="false">
      <c r="A498" s="88"/>
      <c r="B498" s="88"/>
      <c r="C498" s="88"/>
      <c r="D498" s="89" t="s">
        <v>191</v>
      </c>
      <c r="E498" s="89"/>
      <c r="F498" s="17" t="n">
        <v>2130</v>
      </c>
      <c r="G498" s="17" t="e">
        <f aca="false">SUM(#REF!)</f>
        <v>#REF!</v>
      </c>
      <c r="H498" s="17" t="n">
        <f aca="false">H499</f>
        <v>0</v>
      </c>
      <c r="I498" s="94" t="n">
        <f aca="false">SUM(I499)</f>
        <v>30</v>
      </c>
      <c r="J498" s="93" t="n">
        <f aca="false">SUM(J499)</f>
        <v>30</v>
      </c>
      <c r="K498" s="94" t="n">
        <f aca="false">SUM(K499)</f>
        <v>0</v>
      </c>
      <c r="L498" s="93" t="n">
        <f aca="false">SUM(L499)</f>
        <v>30</v>
      </c>
      <c r="M498" s="94" t="n">
        <f aca="false">SUM(M499)</f>
        <v>0</v>
      </c>
      <c r="N498" s="93" t="n">
        <f aca="false">SUM(N499)</f>
        <v>30</v>
      </c>
      <c r="O498" s="94" t="n">
        <f aca="false">SUM(O499)</f>
        <v>0</v>
      </c>
      <c r="P498" s="93" t="n">
        <f aca="false">SUM(P499)</f>
        <v>30</v>
      </c>
      <c r="Q498" s="94" t="n">
        <f aca="false">SUM(Q499:Q500)</f>
        <v>38</v>
      </c>
      <c r="R498" s="93" t="n">
        <f aca="false">SUM(R499:R500)</f>
        <v>68</v>
      </c>
      <c r="S498" s="94" t="n">
        <f aca="false">SUM(S499:S500)</f>
        <v>0</v>
      </c>
      <c r="T498" s="93" t="n">
        <f aca="false">SUM(T499:T500)</f>
        <v>68</v>
      </c>
      <c r="U498" s="59"/>
    </row>
    <row r="499" customFormat="false" ht="12.75" hidden="false" customHeight="true" outlineLevel="0" collapsed="false">
      <c r="A499" s="88"/>
      <c r="B499" s="88"/>
      <c r="C499" s="88"/>
      <c r="D499" s="58" t="s">
        <v>450</v>
      </c>
      <c r="E499" s="89"/>
      <c r="F499" s="17"/>
      <c r="G499" s="17"/>
      <c r="H499" s="17"/>
      <c r="I499" s="92" t="n">
        <v>30</v>
      </c>
      <c r="J499" s="91" t="n">
        <f aca="false">H499+I499</f>
        <v>30</v>
      </c>
      <c r="K499" s="92"/>
      <c r="L499" s="91" t="n">
        <f aca="false">J499+K499</f>
        <v>30</v>
      </c>
      <c r="M499" s="92"/>
      <c r="N499" s="91" t="n">
        <f aca="false">L499+M499</f>
        <v>30</v>
      </c>
      <c r="O499" s="92"/>
      <c r="P499" s="91" t="n">
        <f aca="false">N499+O499</f>
        <v>30</v>
      </c>
      <c r="Q499" s="92"/>
      <c r="R499" s="91" t="n">
        <f aca="false">P499+Q499</f>
        <v>30</v>
      </c>
      <c r="S499" s="92"/>
      <c r="T499" s="91" t="n">
        <f aca="false">R499+S499</f>
        <v>30</v>
      </c>
      <c r="U499" s="59"/>
    </row>
    <row r="500" customFormat="false" ht="12.75" hidden="false" customHeight="true" outlineLevel="0" collapsed="false">
      <c r="A500" s="88"/>
      <c r="B500" s="88"/>
      <c r="C500" s="88"/>
      <c r="D500" s="58" t="s">
        <v>451</v>
      </c>
      <c r="E500" s="89"/>
      <c r="F500" s="17"/>
      <c r="G500" s="17"/>
      <c r="H500" s="17"/>
      <c r="I500" s="92"/>
      <c r="J500" s="91"/>
      <c r="K500" s="92"/>
      <c r="L500" s="91"/>
      <c r="M500" s="92"/>
      <c r="N500" s="91"/>
      <c r="O500" s="92"/>
      <c r="P500" s="91"/>
      <c r="Q500" s="92" t="n">
        <v>38</v>
      </c>
      <c r="R500" s="91" t="n">
        <v>38</v>
      </c>
      <c r="S500" s="92"/>
      <c r="T500" s="91" t="n">
        <v>38</v>
      </c>
      <c r="U500" s="59"/>
    </row>
    <row r="501" customFormat="false" ht="12.75" hidden="false" customHeight="true" outlineLevel="0" collapsed="false">
      <c r="A501" s="88"/>
      <c r="B501" s="88"/>
      <c r="C501" s="88"/>
      <c r="D501" s="58"/>
      <c r="E501" s="89"/>
      <c r="F501" s="17"/>
      <c r="G501" s="17"/>
      <c r="H501" s="17"/>
      <c r="I501" s="92"/>
      <c r="J501" s="91"/>
      <c r="K501" s="92"/>
      <c r="L501" s="91"/>
      <c r="M501" s="92"/>
      <c r="N501" s="91"/>
      <c r="O501" s="92"/>
      <c r="P501" s="91"/>
      <c r="Q501" s="92"/>
      <c r="R501" s="91"/>
      <c r="S501" s="92"/>
      <c r="T501" s="91"/>
      <c r="U501" s="59"/>
    </row>
    <row r="502" s="89" customFormat="true" ht="12.75" hidden="false" customHeight="true" outlineLevel="0" collapsed="false">
      <c r="A502" s="109"/>
      <c r="B502" s="88"/>
      <c r="C502" s="88"/>
      <c r="D502" s="89" t="s">
        <v>197</v>
      </c>
      <c r="F502" s="17" t="n">
        <v>2130</v>
      </c>
      <c r="G502" s="17" t="e">
        <f aca="false">G498</f>
        <v>#REF!</v>
      </c>
      <c r="H502" s="17" t="n">
        <f aca="false">H498</f>
        <v>0</v>
      </c>
      <c r="I502" s="154" t="n">
        <f aca="false">I498</f>
        <v>30</v>
      </c>
      <c r="J502" s="93" t="n">
        <f aca="false">J498</f>
        <v>30</v>
      </c>
      <c r="K502" s="154" t="n">
        <f aca="false">K498</f>
        <v>0</v>
      </c>
      <c r="L502" s="93" t="n">
        <f aca="false">L498</f>
        <v>30</v>
      </c>
      <c r="M502" s="154" t="n">
        <f aca="false">M498</f>
        <v>0</v>
      </c>
      <c r="N502" s="93" t="n">
        <f aca="false">N498</f>
        <v>30</v>
      </c>
      <c r="O502" s="154" t="n">
        <f aca="false">O498</f>
        <v>0</v>
      </c>
      <c r="P502" s="93" t="n">
        <f aca="false">P498</f>
        <v>30</v>
      </c>
      <c r="Q502" s="154" t="n">
        <f aca="false">Q498</f>
        <v>38</v>
      </c>
      <c r="R502" s="93" t="n">
        <f aca="false">R498</f>
        <v>68</v>
      </c>
      <c r="S502" s="154" t="n">
        <f aca="false">S498</f>
        <v>0</v>
      </c>
      <c r="T502" s="93" t="n">
        <f aca="false">T498</f>
        <v>68</v>
      </c>
      <c r="U502" s="87"/>
    </row>
    <row r="503" s="89" customFormat="true" ht="12.75" hidden="true" customHeight="true" outlineLevel="0" collapsed="false">
      <c r="A503" s="109"/>
      <c r="B503" s="88"/>
      <c r="C503" s="88"/>
      <c r="F503" s="17"/>
      <c r="G503" s="17"/>
      <c r="H503" s="17"/>
      <c r="I503" s="154"/>
      <c r="J503" s="93"/>
      <c r="K503" s="154"/>
      <c r="L503" s="93"/>
      <c r="M503" s="154"/>
      <c r="N503" s="93"/>
      <c r="O503" s="154"/>
      <c r="P503" s="93"/>
      <c r="Q503" s="154"/>
      <c r="R503" s="93"/>
      <c r="S503" s="154"/>
      <c r="T503" s="93"/>
      <c r="U503" s="87"/>
    </row>
    <row r="504" s="89" customFormat="true" ht="12.75" hidden="false" customHeight="true" outlineLevel="0" collapsed="false">
      <c r="A504" s="109"/>
      <c r="B504" s="88"/>
      <c r="C504" s="88"/>
      <c r="F504" s="17"/>
      <c r="G504" s="17"/>
      <c r="H504" s="17"/>
      <c r="I504" s="154"/>
      <c r="J504" s="93"/>
      <c r="K504" s="154"/>
      <c r="L504" s="93"/>
      <c r="M504" s="154"/>
      <c r="N504" s="93"/>
      <c r="O504" s="154"/>
      <c r="P504" s="93"/>
      <c r="Q504" s="154"/>
      <c r="R504" s="93"/>
      <c r="S504" s="154"/>
      <c r="T504" s="93"/>
      <c r="U504" s="87"/>
    </row>
    <row r="505" s="89" customFormat="true" ht="12.75" hidden="false" customHeight="true" outlineLevel="0" collapsed="false">
      <c r="A505" s="109"/>
      <c r="B505" s="88"/>
      <c r="C505" s="88"/>
      <c r="F505" s="17"/>
      <c r="G505" s="17"/>
      <c r="H505" s="17"/>
      <c r="I505" s="19"/>
      <c r="J505" s="20"/>
      <c r="K505" s="19"/>
      <c r="L505" s="20"/>
      <c r="M505" s="19"/>
      <c r="N505" s="20"/>
      <c r="O505" s="19"/>
      <c r="P505" s="20"/>
      <c r="Q505" s="19"/>
      <c r="R505" s="20"/>
      <c r="S505" s="19"/>
      <c r="T505" s="20"/>
      <c r="U505" s="83"/>
    </row>
    <row r="506" s="58" customFormat="true" ht="15" hidden="false" customHeight="true" outlineLevel="0" collapsed="false">
      <c r="A506" s="73"/>
      <c r="B506" s="155"/>
      <c r="C506" s="155"/>
      <c r="D506" s="156" t="s">
        <v>452</v>
      </c>
      <c r="E506" s="156"/>
      <c r="F506" s="157" t="n">
        <v>270453</v>
      </c>
      <c r="G506" s="157" t="e">
        <f aca="false">SUM(G5+G35+G79+G97+G125+G165+G201+G225+G317+#REF!+G353+G383+G420+G373+G401+G491+G498)</f>
        <v>#REF!</v>
      </c>
      <c r="H506" s="158" t="n">
        <f aca="false">SUM(H5+H22+H35+H79+H97+H125+H165+H201+H225+H317+H353+H383+H420+H373+H401+H491+H498)</f>
        <v>239595</v>
      </c>
      <c r="I506" s="158" t="n">
        <f aca="false">I5+I22+I35+I79+I97+I125+I165+I201+I225+I317+I353+I373+I383+I401+I420+I491+I498</f>
        <v>6926</v>
      </c>
      <c r="J506" s="158" t="n">
        <f aca="false">SUM(J5+J22+J35+J79+J97+J125+J165+J201+J225+J317+J353+J383+J420+J373+J401+J491+J498)</f>
        <v>246521</v>
      </c>
      <c r="K506" s="158" t="n">
        <f aca="false">K5+K22+K35+K79+K97+K125+K165+K201+K225+K317+K353+K373+K383+K401+K420+K491+K498</f>
        <v>-3363</v>
      </c>
      <c r="L506" s="158" t="n">
        <f aca="false">SUM(L5+L22+L35+L79+L97+L125+L165+L201+L225+L317+L353+L383+L420+L373+L401+L491+L498)</f>
        <v>243158</v>
      </c>
      <c r="M506" s="158" t="n">
        <f aca="false">M5+M22+M35+M79+M97+M125+M165+M201+M225+M317+M353+M373+M383+M401+M420+M491+M498</f>
        <v>-1221</v>
      </c>
      <c r="N506" s="158" t="n">
        <f aca="false">SUM(N5+N22+N35+N79+N97+N125+N165+N201+N225+N317+N353+N383+N420+N373+N401+N491+N498)</f>
        <v>241937</v>
      </c>
      <c r="O506" s="158" t="n">
        <f aca="false">O5+O22+O35+O79+O97+O125+O165+O201+O225+O317+O353+O373+O383+O401+O420+O491+O498</f>
        <v>4697</v>
      </c>
      <c r="P506" s="158" t="n">
        <f aca="false">SUM(P5+P22+P35+P79+P97+P125+P165+P201+P225+P317+P353+P383+P420+P373+P401+P491+P498)</f>
        <v>246634</v>
      </c>
      <c r="Q506" s="158" t="n">
        <f aca="false">SUM(Q5+Q22+Q35+Q79+Q97+Q125+Q165+Q201+Q225+Q317+Q353+Q383+Q420+Q373+Q401+Q491+Q498)</f>
        <v>-5020</v>
      </c>
      <c r="R506" s="158" t="n">
        <f aca="false">SUM(R5+R22+R35+R79+R97+R125+R165+R201+R225+R317+R353+R383+R420+R373+R401+R491+R498)</f>
        <v>241614</v>
      </c>
      <c r="S506" s="158" t="n">
        <f aca="false">SUM(S5+S22+S35+S79+S97+S125+S165+S201+S225+S317+S353+S383+S420+S373+S401+S491+S498)</f>
        <v>0</v>
      </c>
      <c r="T506" s="158" t="n">
        <f aca="false">SUM(T5+T22+T35+T79+T97+T125+T165+T201+T225+T317+T353+T383+T420+T373+T401+T491+T498)</f>
        <v>241614</v>
      </c>
      <c r="U506" s="59"/>
    </row>
    <row r="507" customFormat="false" ht="15" hidden="false" customHeight="true" outlineLevel="0" collapsed="false">
      <c r="A507" s="73"/>
      <c r="B507" s="155"/>
      <c r="C507" s="155"/>
      <c r="D507" s="156" t="s">
        <v>453</v>
      </c>
      <c r="E507" s="156"/>
      <c r="F507" s="157" t="n">
        <v>149447</v>
      </c>
      <c r="G507" s="157" t="e">
        <f aca="false">(G49+G90+G188+G205+G330+G404+G107+G150+G278+G358+G358+G392+G475)</f>
        <v>#REF!</v>
      </c>
      <c r="H507" s="159" t="n">
        <f aca="false">(H17+H49+H90+H188+H205+H345+H404+H114+H150+H278+H364+H394+H475)</f>
        <v>146757</v>
      </c>
      <c r="I507" s="159" t="e">
        <f aca="false">I49+I90+I114+I150+I188+I205+I278+I345+I364+I394+I404+I475+I406</f>
        <v>#REF!</v>
      </c>
      <c r="J507" s="160" t="n">
        <f aca="false">(J17+J49+J90+J188+J205+J345+J404+J114+J150+J278+J364+J394+J475+J406)</f>
        <v>200774</v>
      </c>
      <c r="K507" s="159" t="n">
        <f aca="false">K49+K90+K114+K150+K188+K205+K278+K345+K364+K394+K404+K409+K475+K406</f>
        <v>10570</v>
      </c>
      <c r="L507" s="160" t="n">
        <f aca="false">(L17+L49+L90+L188+L205+L345+L404+L114+L150+L278+L364+L394+L409+L475+L406)</f>
        <v>211344</v>
      </c>
      <c r="M507" s="159" t="n">
        <f aca="false">M17+M49+M90+M114+M150+M188+M205+M278+M345+M364+M394+M404+M409+M475+M406</f>
        <v>389</v>
      </c>
      <c r="N507" s="160" t="n">
        <f aca="false">(N17+N49+N90+N188+N205+N345+N404+N114+N150+N278+N364+N394+N409+N475+N406)</f>
        <v>211733</v>
      </c>
      <c r="O507" s="159" t="n">
        <f aca="false">O17+O49+O90+O114+O150+O188+O205+O278+O345+O364+O394+O404+O409+O475+O406</f>
        <v>-25397</v>
      </c>
      <c r="P507" s="160" t="n">
        <f aca="false">(P17+P49+P90+P188+P205+P345+P404+P114+P150+P278+P364+P394+P409+P475+P406)</f>
        <v>186336</v>
      </c>
      <c r="Q507" s="160" t="n">
        <f aca="false">(Q17+Q49+Q90+Q188+Q205+Q345+Q404+Q114+Q150+Q278+Q364+Q394+Q409+Q475+Q406)</f>
        <v>-50940</v>
      </c>
      <c r="R507" s="160" t="n">
        <f aca="false">(R17+R49+R90+R188+R205+R345+R404+R114+R150+R278+R364+R394+R409+R475+R406)</f>
        <v>135396</v>
      </c>
      <c r="S507" s="160" t="n">
        <f aca="false">(S17+S49+S90+S188+S205+S345+S404+S114+S150+S278+S364+S394+S409+S475+S406)</f>
        <v>0</v>
      </c>
      <c r="T507" s="160" t="n">
        <f aca="false">(T17+T49+T90+T188+T205+T345+T404+T114+T150+T278+T364+T394+T409+T475+T406)</f>
        <v>135396</v>
      </c>
      <c r="U507" s="59"/>
    </row>
    <row r="508" s="58" customFormat="true" ht="15" hidden="false" customHeight="true" outlineLevel="0" collapsed="false">
      <c r="A508" s="73"/>
      <c r="B508" s="155"/>
      <c r="C508" s="155"/>
      <c r="D508" s="156" t="s">
        <v>454</v>
      </c>
      <c r="E508" s="156"/>
      <c r="F508" s="157" t="n">
        <v>419900</v>
      </c>
      <c r="G508" s="157" t="e">
        <f aca="false">SUM(G506:G507)</f>
        <v>#REF!</v>
      </c>
      <c r="H508" s="161" t="n">
        <f aca="false">SUM(H506:H507)</f>
        <v>386352</v>
      </c>
      <c r="I508" s="161" t="e">
        <f aca="false">SUM(I506:I507)</f>
        <v>#REF!</v>
      </c>
      <c r="J508" s="162" t="n">
        <f aca="false">SUM(J506:J507)</f>
        <v>447295</v>
      </c>
      <c r="K508" s="161" t="n">
        <f aca="false">SUM(K506:K507)</f>
        <v>7207</v>
      </c>
      <c r="L508" s="162" t="n">
        <f aca="false">SUM(L506:L507)</f>
        <v>454502</v>
      </c>
      <c r="M508" s="161" t="n">
        <f aca="false">SUM(M506:M507)</f>
        <v>-832</v>
      </c>
      <c r="N508" s="162" t="n">
        <f aca="false">SUM(N506:N507)</f>
        <v>453670</v>
      </c>
      <c r="O508" s="161" t="n">
        <f aca="false">SUM(O506:O507)</f>
        <v>-20700</v>
      </c>
      <c r="P508" s="162" t="n">
        <f aca="false">SUM(P506:P507)</f>
        <v>432970</v>
      </c>
      <c r="Q508" s="161" t="n">
        <f aca="false">SUM(Q506:Q507)</f>
        <v>-55960</v>
      </c>
      <c r="R508" s="162" t="n">
        <f aca="false">SUM(R506:R507)</f>
        <v>377010</v>
      </c>
      <c r="S508" s="161" t="n">
        <f aca="false">SUM(S506:S507)</f>
        <v>0</v>
      </c>
      <c r="T508" s="162" t="n">
        <f aca="false">SUM(T506:T507)</f>
        <v>377010</v>
      </c>
      <c r="U508" s="59"/>
    </row>
    <row r="509" s="58" customFormat="true" ht="15" hidden="false" customHeight="true" outlineLevel="0" collapsed="false">
      <c r="A509" s="73"/>
      <c r="B509" s="155"/>
      <c r="C509" s="155"/>
      <c r="D509" s="156"/>
      <c r="E509" s="156"/>
      <c r="F509" s="157"/>
      <c r="G509" s="157"/>
      <c r="H509" s="161"/>
      <c r="I509" s="161"/>
      <c r="J509" s="162"/>
      <c r="K509" s="161"/>
      <c r="L509" s="162"/>
      <c r="M509" s="161"/>
      <c r="N509" s="162"/>
      <c r="O509" s="161"/>
      <c r="P509" s="162"/>
      <c r="Q509" s="161"/>
      <c r="R509" s="162"/>
      <c r="S509" s="161"/>
      <c r="T509" s="162"/>
      <c r="U509" s="59"/>
    </row>
    <row r="510" s="58" customFormat="true" ht="15" hidden="false" customHeight="true" outlineLevel="0" collapsed="false">
      <c r="A510" s="73"/>
      <c r="B510" s="155"/>
      <c r="C510" s="155"/>
      <c r="D510" s="156"/>
      <c r="E510" s="156"/>
      <c r="F510" s="157"/>
      <c r="G510" s="157"/>
      <c r="H510" s="161"/>
      <c r="I510" s="161"/>
      <c r="J510" s="162"/>
      <c r="K510" s="161"/>
      <c r="L510" s="162"/>
      <c r="M510" s="161"/>
      <c r="N510" s="162"/>
      <c r="O510" s="161"/>
      <c r="P510" s="162"/>
      <c r="Q510" s="161"/>
      <c r="R510" s="162"/>
      <c r="S510" s="161"/>
      <c r="T510" s="162"/>
      <c r="U510" s="59"/>
    </row>
    <row r="511" customFormat="false" ht="12.75" hidden="false" customHeight="true" outlineLevel="0" collapsed="false">
      <c r="A511" s="73"/>
      <c r="B511" s="73"/>
      <c r="C511" s="73"/>
      <c r="D511" s="62"/>
      <c r="E511" s="62"/>
      <c r="F511" s="62"/>
      <c r="G511" s="62"/>
      <c r="H511" s="17"/>
      <c r="I511" s="19"/>
      <c r="J511" s="20"/>
      <c r="K511" s="19"/>
      <c r="L511" s="20"/>
      <c r="M511" s="19"/>
      <c r="N511" s="20"/>
      <c r="O511" s="19"/>
      <c r="P511" s="20"/>
      <c r="Q511" s="19"/>
      <c r="R511" s="20"/>
      <c r="S511" s="19"/>
      <c r="T511" s="20"/>
      <c r="U511" s="83"/>
    </row>
    <row r="512" customFormat="false" ht="24.75" hidden="false" customHeight="true" outlineLevel="0" collapsed="false">
      <c r="A512" s="73"/>
      <c r="B512" s="73"/>
      <c r="C512" s="73"/>
      <c r="D512" s="163" t="s">
        <v>455</v>
      </c>
      <c r="E512" s="163"/>
      <c r="F512" s="17"/>
      <c r="G512" s="17"/>
      <c r="H512" s="17"/>
      <c r="I512" s="19"/>
      <c r="J512" s="20"/>
      <c r="K512" s="19"/>
      <c r="L512" s="20"/>
      <c r="M512" s="19"/>
      <c r="N512" s="20"/>
      <c r="O512" s="19"/>
      <c r="P512" s="20"/>
      <c r="Q512" s="19"/>
      <c r="R512" s="20"/>
      <c r="S512" s="19"/>
      <c r="T512" s="20"/>
      <c r="U512" s="83"/>
    </row>
    <row r="513" customFormat="false" ht="21.75" hidden="true" customHeight="true" outlineLevel="0" collapsed="false">
      <c r="A513" s="73"/>
      <c r="B513" s="73"/>
      <c r="C513" s="73"/>
      <c r="D513" s="163"/>
      <c r="E513" s="163"/>
      <c r="F513" s="17"/>
      <c r="G513" s="17"/>
      <c r="H513" s="17"/>
      <c r="I513" s="164"/>
      <c r="J513" s="87"/>
      <c r="K513" s="164"/>
      <c r="L513" s="87"/>
      <c r="M513" s="164"/>
      <c r="N513" s="87"/>
      <c r="O513" s="164"/>
      <c r="P513" s="87"/>
      <c r="Q513" s="164"/>
      <c r="R513" s="87"/>
      <c r="S513" s="164"/>
      <c r="T513" s="87"/>
      <c r="U513" s="59"/>
    </row>
    <row r="514" customFormat="false" ht="12.75" hidden="false" customHeight="true" outlineLevel="0" collapsed="false">
      <c r="A514" s="88"/>
      <c r="B514" s="73"/>
      <c r="C514" s="73"/>
      <c r="D514" s="3" t="s">
        <v>456</v>
      </c>
      <c r="E514" s="3"/>
      <c r="F514" s="4" t="n">
        <v>25106</v>
      </c>
      <c r="G514" s="5" t="n">
        <v>7403</v>
      </c>
      <c r="H514" s="5" t="n">
        <v>53088</v>
      </c>
      <c r="I514" s="91"/>
      <c r="J514" s="91" t="n">
        <v>62948</v>
      </c>
      <c r="K514" s="91"/>
      <c r="L514" s="91" t="n">
        <v>62948</v>
      </c>
      <c r="M514" s="91"/>
      <c r="N514" s="91" t="n">
        <v>62948</v>
      </c>
      <c r="O514" s="91"/>
      <c r="P514" s="91" t="n">
        <v>62948</v>
      </c>
      <c r="Q514" s="91"/>
      <c r="R514" s="91" t="n">
        <v>62948</v>
      </c>
      <c r="S514" s="91"/>
      <c r="T514" s="91" t="n">
        <v>62948</v>
      </c>
      <c r="U514" s="59"/>
    </row>
    <row r="515" customFormat="false" ht="12.75" hidden="false" customHeight="true" outlineLevel="0" collapsed="false">
      <c r="A515" s="84"/>
      <c r="B515" s="73"/>
      <c r="C515" s="73"/>
      <c r="D515" s="3" t="s">
        <v>457</v>
      </c>
      <c r="E515" s="3"/>
      <c r="F515" s="165" t="n">
        <v>-7403</v>
      </c>
      <c r="G515" s="165" t="e">
        <f aca="false">(Příjmy!G126-Výdaje!G508+G514+G517+G518+G516+G521)*(-1)</f>
        <v>#REF!</v>
      </c>
      <c r="H515" s="165" t="n">
        <f aca="false">(Příjmy!H126-Výdaje!H508+H514+H517+H518+H520+H521)*(-1)</f>
        <v>-627</v>
      </c>
      <c r="I515" s="53" t="e">
        <f aca="false">(Příjmy!L126-Výdaje!I508+I514+I517+I518+I520+I521)*(-1)</f>
        <v>#REF!</v>
      </c>
      <c r="J515" s="53" t="n">
        <f aca="false">(Příjmy!M126-Výdaje!J508+J514+J517+J518+J520+J521)*(-1)</f>
        <v>-20281</v>
      </c>
      <c r="K515" s="53" t="n">
        <f aca="false">(Příjmy!N126-Výdaje!K508+K514+K517+K518+K520+K521)*(-1)</f>
        <v>7843</v>
      </c>
      <c r="L515" s="53" t="n">
        <f aca="false">(Příjmy!O126-Výdaje!L508+L514+L517+L518+L520+L521)*(-1)</f>
        <v>-12438</v>
      </c>
      <c r="M515" s="53" t="n">
        <f aca="false">(Příjmy!P126-Výdaje!M508+M514+M517+M518+M520+M521)*(-1)</f>
        <v>4063</v>
      </c>
      <c r="N515" s="53" t="n">
        <f aca="false">(Příjmy!Q126-Výdaje!N508+N514+N517+N518+N520+N521)*(-1)</f>
        <v>-8375</v>
      </c>
      <c r="O515" s="53" t="n">
        <f aca="false">(Příjmy!R126-Výdaje!O508+O514+O517+O518+O520+O521)*(-1)</f>
        <v>-5904</v>
      </c>
      <c r="P515" s="53" t="n">
        <f aca="false">(Příjmy!S126-Výdaje!P508+P514+P517+P518+P520+P521)*(-1)</f>
        <v>-14279</v>
      </c>
      <c r="Q515" s="53" t="n">
        <f aca="false">(Příjmy!T126-Výdaje!Q508+Q514+Q517+Q518+Q520+Q521)*(-1)</f>
        <v>-18566</v>
      </c>
      <c r="R515" s="53" t="n">
        <f aca="false">(Příjmy!U126-Výdaje!R508+R514+R517+R518+R520+R521)*(-1)</f>
        <v>-32845</v>
      </c>
      <c r="S515" s="53" t="n">
        <f aca="false">(Příjmy!V126-Výdaje!S508+S514+S517+S518+S520+S521)*(-1)</f>
        <v>8767</v>
      </c>
      <c r="T515" s="53" t="n">
        <f aca="false">(Příjmy!W126-Výdaje!T508+T514+T517+T518+T520+T521)*(-1)</f>
        <v>-24078</v>
      </c>
      <c r="U515" s="87" t="s">
        <v>458</v>
      </c>
    </row>
    <row r="516" customFormat="false" ht="12.75" hidden="true" customHeight="true" outlineLevel="0" collapsed="false">
      <c r="A516" s="88"/>
      <c r="B516" s="73"/>
      <c r="C516" s="73"/>
      <c r="D516" s="3"/>
      <c r="E516" s="3"/>
      <c r="F516" s="165" t="n">
        <v>0</v>
      </c>
      <c r="G516" s="5" t="n">
        <v>18026</v>
      </c>
      <c r="H516" s="5"/>
      <c r="I516" s="58"/>
      <c r="J516" s="91"/>
      <c r="K516" s="58"/>
      <c r="L516" s="91"/>
      <c r="M516" s="58"/>
      <c r="N516" s="91"/>
      <c r="O516" s="58"/>
      <c r="P516" s="91"/>
      <c r="Q516" s="58"/>
      <c r="R516" s="91"/>
      <c r="S516" s="58"/>
      <c r="T516" s="91"/>
      <c r="U516" s="59"/>
    </row>
    <row r="517" customFormat="false" ht="12.75" hidden="true" customHeight="true" outlineLevel="0" collapsed="false">
      <c r="A517" s="88"/>
      <c r="B517" s="73"/>
      <c r="C517" s="73"/>
      <c r="D517" s="3"/>
      <c r="E517" s="3"/>
      <c r="F517" s="165" t="n">
        <v>-18026</v>
      </c>
      <c r="G517" s="5" t="n">
        <v>-9735</v>
      </c>
      <c r="H517" s="5"/>
      <c r="I517" s="58"/>
      <c r="J517" s="91"/>
      <c r="K517" s="58"/>
      <c r="L517" s="91"/>
      <c r="M517" s="58"/>
      <c r="N517" s="91"/>
      <c r="O517" s="58"/>
      <c r="P517" s="91"/>
      <c r="Q517" s="58"/>
      <c r="R517" s="91"/>
      <c r="S517" s="58"/>
      <c r="T517" s="91"/>
      <c r="U517" s="59"/>
    </row>
    <row r="518" customFormat="false" ht="12.75" hidden="true" customHeight="true" outlineLevel="0" collapsed="false">
      <c r="A518" s="73"/>
      <c r="B518" s="73"/>
      <c r="C518" s="73"/>
      <c r="D518" s="3"/>
      <c r="E518" s="3"/>
      <c r="F518" s="5" t="n">
        <v>18700</v>
      </c>
      <c r="G518" s="5"/>
      <c r="H518" s="5"/>
      <c r="J518" s="91"/>
      <c r="L518" s="91"/>
      <c r="N518" s="91"/>
      <c r="P518" s="91"/>
      <c r="R518" s="91"/>
      <c r="T518" s="91"/>
      <c r="U518" s="59"/>
    </row>
    <row r="519" customFormat="false" ht="12.75" hidden="true" customHeight="true" outlineLevel="0" collapsed="false">
      <c r="A519" s="73"/>
      <c r="B519" s="73"/>
      <c r="C519" s="73"/>
      <c r="D519" s="3"/>
      <c r="E519" s="3"/>
      <c r="F519" s="5"/>
      <c r="G519" s="5"/>
      <c r="H519" s="5"/>
      <c r="J519" s="91"/>
      <c r="L519" s="91"/>
      <c r="N519" s="91"/>
      <c r="P519" s="91"/>
      <c r="R519" s="91"/>
      <c r="T519" s="91"/>
      <c r="U519" s="59"/>
    </row>
    <row r="520" customFormat="false" ht="12.75" hidden="false" customHeight="true" outlineLevel="0" collapsed="false">
      <c r="A520" s="73"/>
      <c r="B520" s="73"/>
      <c r="C520" s="73"/>
      <c r="D520" s="31"/>
      <c r="E520" s="3"/>
      <c r="F520" s="5"/>
      <c r="G520" s="5"/>
      <c r="H520" s="5"/>
      <c r="J520" s="91"/>
      <c r="L520" s="91"/>
      <c r="N520" s="91"/>
      <c r="P520" s="91"/>
      <c r="R520" s="91"/>
      <c r="T520" s="91"/>
      <c r="U520" s="59"/>
    </row>
    <row r="521" s="89" customFormat="true" ht="12.75" hidden="false" customHeight="true" outlineLevel="0" collapsed="false">
      <c r="A521" s="73"/>
      <c r="B521" s="43"/>
      <c r="C521" s="43"/>
      <c r="D521" s="58"/>
      <c r="E521" s="43"/>
      <c r="F521" s="165" t="n">
        <v>-4900</v>
      </c>
      <c r="G521" s="5" t="n">
        <v>-3370</v>
      </c>
      <c r="H521" s="5"/>
      <c r="I521" s="146"/>
      <c r="J521" s="91"/>
      <c r="K521" s="146"/>
      <c r="L521" s="91"/>
      <c r="M521" s="146"/>
      <c r="N521" s="91"/>
      <c r="O521" s="146"/>
      <c r="P521" s="91"/>
      <c r="Q521" s="146"/>
      <c r="R521" s="91"/>
      <c r="S521" s="146"/>
      <c r="T521" s="91"/>
      <c r="U521" s="87"/>
    </row>
    <row r="522" s="89" customFormat="true" ht="12.75" hidden="false" customHeight="true" outlineLevel="0" collapsed="false">
      <c r="B522" s="73"/>
      <c r="C522" s="73"/>
      <c r="D522" s="166" t="s">
        <v>459</v>
      </c>
      <c r="E522" s="167"/>
      <c r="F522" s="168" t="n">
        <f aca="false">SUM(F514:F521)</f>
        <v>13477</v>
      </c>
      <c r="G522" s="168" t="e">
        <f aca="false">SUM(G514:G521)</f>
        <v>#REF!</v>
      </c>
      <c r="H522" s="168" t="n">
        <f aca="false">SUM(H514:H521)</f>
        <v>52461</v>
      </c>
      <c r="I522" s="168" t="e">
        <f aca="false">SUM(I514:I521)</f>
        <v>#REF!</v>
      </c>
      <c r="J522" s="168" t="n">
        <f aca="false">SUM(J514:J521)</f>
        <v>42667</v>
      </c>
      <c r="K522" s="168" t="n">
        <f aca="false">SUM(K514:K521)</f>
        <v>7843</v>
      </c>
      <c r="L522" s="168" t="n">
        <f aca="false">SUM(L514:L521)</f>
        <v>50510</v>
      </c>
      <c r="M522" s="168" t="n">
        <f aca="false">SUM(M514:M521)</f>
        <v>4063</v>
      </c>
      <c r="N522" s="168" t="n">
        <f aca="false">SUM(N514:N521)</f>
        <v>54573</v>
      </c>
      <c r="O522" s="168" t="n">
        <f aca="false">SUM(O514:O521)</f>
        <v>-5904</v>
      </c>
      <c r="P522" s="168" t="n">
        <f aca="false">SUM(P514:P521)</f>
        <v>48669</v>
      </c>
      <c r="Q522" s="168" t="n">
        <f aca="false">SUM(Q514:Q521)</f>
        <v>-18566</v>
      </c>
      <c r="R522" s="168" t="n">
        <f aca="false">SUM(R514:R521)</f>
        <v>30103</v>
      </c>
      <c r="S522" s="168" t="n">
        <f aca="false">SUM(S514:S521)</f>
        <v>8767</v>
      </c>
      <c r="T522" s="168" t="n">
        <f aca="false">SUM(T514:T521)</f>
        <v>38870</v>
      </c>
      <c r="U522" s="87"/>
    </row>
    <row r="523" customFormat="false" ht="12.75" hidden="false" customHeight="true" outlineLevel="0" collapsed="false">
      <c r="D523" s="43" t="s">
        <v>460</v>
      </c>
      <c r="J523" s="59"/>
      <c r="L523" s="59"/>
      <c r="N523" s="59"/>
      <c r="P523" s="59"/>
      <c r="R523" s="59"/>
      <c r="T523" s="59"/>
      <c r="U523" s="59"/>
    </row>
    <row r="524" customFormat="false" ht="12.75" hidden="false" customHeight="true" outlineLevel="0" collapsed="false">
      <c r="D524" s="169" t="s">
        <v>461</v>
      </c>
      <c r="J524" s="87"/>
      <c r="L524" s="87"/>
      <c r="N524" s="87"/>
      <c r="P524" s="87"/>
      <c r="R524" s="87"/>
      <c r="T524" s="87"/>
      <c r="U524" s="59"/>
    </row>
    <row r="525" s="89" customFormat="true" ht="12.75" hidden="false" customHeight="true" outlineLevel="0" collapsed="false">
      <c r="A525" s="156"/>
      <c r="B525" s="73"/>
      <c r="C525" s="73"/>
      <c r="D525" s="43"/>
      <c r="E525" s="43"/>
      <c r="F525" s="53"/>
      <c r="G525" s="53"/>
      <c r="H525" s="53"/>
      <c r="I525" s="43"/>
      <c r="J525" s="87"/>
      <c r="K525" s="43"/>
      <c r="L525" s="87"/>
      <c r="M525" s="43"/>
      <c r="N525" s="87"/>
      <c r="O525" s="43"/>
      <c r="P525" s="87"/>
      <c r="Q525" s="43"/>
      <c r="R525" s="87"/>
      <c r="S525" s="43"/>
      <c r="T525" s="87"/>
      <c r="U525" s="87"/>
    </row>
    <row r="526" s="89" customFormat="true" ht="12.75" hidden="false" customHeight="true" outlineLevel="0" collapsed="false">
      <c r="A526" s="73"/>
      <c r="B526" s="43"/>
      <c r="C526" s="43"/>
      <c r="D526" s="43"/>
      <c r="E526" s="43"/>
      <c r="F526" s="53"/>
      <c r="G526" s="53"/>
      <c r="H526" s="53"/>
      <c r="I526" s="43"/>
      <c r="J526" s="87"/>
      <c r="K526" s="43"/>
      <c r="L526" s="87"/>
      <c r="M526" s="43"/>
      <c r="N526" s="87"/>
      <c r="O526" s="43"/>
      <c r="P526" s="87"/>
      <c r="Q526" s="43"/>
      <c r="R526" s="87"/>
      <c r="S526" s="43"/>
      <c r="T526" s="87"/>
      <c r="U526" s="87"/>
    </row>
    <row r="527" s="89" customFormat="true" ht="12.75" hidden="false" customHeight="true" outlineLevel="0" collapsed="false">
      <c r="A527" s="156"/>
      <c r="B527" s="43"/>
      <c r="C527" s="43"/>
      <c r="D527" s="43"/>
      <c r="E527" s="43"/>
      <c r="F527" s="53"/>
      <c r="G527" s="53"/>
      <c r="H527" s="53"/>
      <c r="I527" s="43"/>
      <c r="J527" s="59"/>
      <c r="K527" s="43"/>
      <c r="L527" s="59"/>
      <c r="M527" s="43"/>
      <c r="N527" s="59"/>
      <c r="O527" s="43"/>
      <c r="P527" s="59"/>
      <c r="Q527" s="43"/>
      <c r="R527" s="59"/>
      <c r="S527" s="43"/>
      <c r="T527" s="59"/>
      <c r="U527" s="87"/>
    </row>
    <row r="528" customFormat="false" ht="12.75" hidden="false" customHeight="true" outlineLevel="0" collapsed="false">
      <c r="D528" s="43" t="s">
        <v>179</v>
      </c>
      <c r="G528" s="53" t="e">
        <f aca="false">SUM(G5:G508)/5</f>
        <v>#REF!</v>
      </c>
      <c r="H528" s="170" t="n">
        <f aca="false">SUM(H5:H508)/5</f>
        <v>386352</v>
      </c>
      <c r="I528" s="170"/>
      <c r="J528" s="17" t="n">
        <f aca="false">SUM(J5:J508)/5</f>
        <v>447295</v>
      </c>
      <c r="K528" s="170"/>
      <c r="L528" s="17" t="n">
        <f aca="false">SUM(L5:L508)/5</f>
        <v>454502</v>
      </c>
      <c r="M528" s="170"/>
      <c r="N528" s="17" t="n">
        <f aca="false">SUM(N5:N508)/5</f>
        <v>453670</v>
      </c>
      <c r="O528" s="170"/>
      <c r="P528" s="17" t="n">
        <f aca="false">SUM(P5:P508)/5</f>
        <v>432970</v>
      </c>
      <c r="Q528" s="170"/>
      <c r="R528" s="17" t="n">
        <f aca="false">SUM(R5:R508)/5</f>
        <v>377010</v>
      </c>
      <c r="S528" s="170"/>
      <c r="T528" s="17" t="n">
        <f aca="false">SUM(T5:T508)/5</f>
        <v>377010</v>
      </c>
      <c r="U528" s="59"/>
    </row>
    <row r="529" customFormat="false" ht="12.75" hidden="false" customHeight="true" outlineLevel="0" collapsed="false">
      <c r="J529" s="87"/>
      <c r="L529" s="87"/>
      <c r="N529" s="87"/>
      <c r="P529" s="87"/>
      <c r="R529" s="87"/>
      <c r="T529" s="87"/>
      <c r="U529" s="59"/>
    </row>
    <row r="530" s="156" customFormat="true" ht="12.75" hidden="false" customHeight="true" outlineLevel="0" collapsed="false">
      <c r="A530" s="43"/>
      <c r="B530" s="43"/>
      <c r="C530" s="43"/>
      <c r="D530" s="43"/>
      <c r="E530" s="43"/>
      <c r="F530" s="53"/>
      <c r="G530" s="53"/>
      <c r="H530" s="53"/>
      <c r="I530" s="171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87"/>
    </row>
    <row r="531" customFormat="false" ht="12.75" hidden="false" customHeight="true" outlineLevel="0" collapsed="false">
      <c r="I531" s="171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</row>
    <row r="532" s="156" customFormat="true" ht="12.75" hidden="false" customHeight="true" outlineLevel="0" collapsed="false">
      <c r="A532" s="43"/>
      <c r="B532" s="43"/>
      <c r="C532" s="43"/>
      <c r="D532" s="43"/>
      <c r="E532" s="43"/>
      <c r="F532" s="53"/>
      <c r="G532" s="53"/>
      <c r="H532" s="53"/>
      <c r="I532" s="172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</row>
    <row r="533" customFormat="false" ht="12.75" hidden="false" customHeight="true" outlineLevel="0" collapsed="false"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</row>
    <row r="534" customFormat="false" ht="12.75" hidden="false" customHeight="true" outlineLevel="0" collapsed="false">
      <c r="I534" s="147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</row>
    <row r="535" customFormat="false" ht="12.75" hidden="false" customHeight="true" outlineLevel="0" collapsed="false">
      <c r="I535" s="147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</row>
    <row r="536" customFormat="false" ht="12.75" hidden="false" customHeight="true" outlineLevel="0" collapsed="false">
      <c r="I536" s="147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</row>
    <row r="537" customFormat="false" ht="12.75" hidden="false" customHeight="true" outlineLevel="0" collapsed="false">
      <c r="I537" s="147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X537" s="17"/>
      <c r="Y537" s="19"/>
      <c r="Z537" s="20"/>
      <c r="AA537" s="83"/>
    </row>
    <row r="538" customFormat="false" ht="12.75" hidden="false" customHeight="true" outlineLevel="0" collapsed="false"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</row>
    <row r="539" customFormat="false" ht="12.75" hidden="false" customHeight="true" outlineLevel="0" collapsed="false"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</row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>
      <c r="F543" s="43"/>
      <c r="G543" s="43"/>
      <c r="H543" s="43"/>
    </row>
    <row r="544" customFormat="false" ht="12.75" hidden="false" customHeight="true" outlineLevel="0" collapsed="false">
      <c r="F544" s="43"/>
      <c r="G544" s="43"/>
      <c r="H544" s="43"/>
    </row>
    <row r="545" customFormat="false" ht="12.75" hidden="false" customHeight="true" outlineLevel="0" collapsed="false">
      <c r="F545" s="43"/>
      <c r="G545" s="43"/>
      <c r="H545" s="43"/>
    </row>
    <row r="546" customFormat="false" ht="12.75" hidden="false" customHeight="true" outlineLevel="0" collapsed="false">
      <c r="F546" s="43"/>
      <c r="G546" s="43"/>
      <c r="H546" s="43"/>
    </row>
    <row r="547" customFormat="false" ht="12.75" hidden="false" customHeight="true" outlineLevel="0" collapsed="false">
      <c r="F547" s="43"/>
      <c r="G547" s="43"/>
      <c r="H547" s="43"/>
    </row>
    <row r="548" customFormat="false" ht="12.75" hidden="false" customHeight="true" outlineLevel="0" collapsed="false">
      <c r="F548" s="43"/>
      <c r="G548" s="43"/>
      <c r="H548" s="43"/>
    </row>
    <row r="549" customFormat="false" ht="12.75" hidden="false" customHeight="true" outlineLevel="0" collapsed="false">
      <c r="F549" s="43"/>
      <c r="G549" s="43"/>
      <c r="H549" s="43"/>
    </row>
    <row r="550" customFormat="false" ht="12.75" hidden="false" customHeight="true" outlineLevel="0" collapsed="false">
      <c r="F550" s="43"/>
      <c r="G550" s="43"/>
      <c r="H550" s="43"/>
    </row>
    <row r="551" customFormat="false" ht="12.75" hidden="false" customHeight="true" outlineLevel="0" collapsed="false">
      <c r="F551" s="43"/>
      <c r="G551" s="43"/>
      <c r="H551" s="43"/>
    </row>
    <row r="552" customFormat="false" ht="12.75" hidden="false" customHeight="true" outlineLevel="0" collapsed="false">
      <c r="F552" s="43"/>
      <c r="G552" s="43"/>
      <c r="H552" s="43"/>
    </row>
    <row r="553" customFormat="false" ht="12.75" hidden="false" customHeight="true" outlineLevel="0" collapsed="false">
      <c r="F553" s="43"/>
      <c r="G553" s="43"/>
      <c r="H553" s="43"/>
    </row>
    <row r="554" customFormat="false" ht="12.75" hidden="false" customHeight="true" outlineLevel="0" collapsed="false">
      <c r="F554" s="43"/>
      <c r="G554" s="43"/>
      <c r="H554" s="43"/>
    </row>
    <row r="555" customFormat="false" ht="12.75" hidden="false" customHeight="true" outlineLevel="0" collapsed="false">
      <c r="F555" s="43"/>
      <c r="G555" s="43"/>
      <c r="H555" s="43"/>
      <c r="I555" s="89"/>
    </row>
    <row r="556" customFormat="false" ht="12.75" hidden="false" customHeight="true" outlineLevel="0" collapsed="false">
      <c r="F556" s="43"/>
      <c r="G556" s="43"/>
      <c r="H556" s="43"/>
      <c r="I556" s="89"/>
    </row>
    <row r="557" customFormat="false" ht="12.75" hidden="false" customHeight="true" outlineLevel="0" collapsed="false">
      <c r="F557" s="43"/>
      <c r="G557" s="43"/>
      <c r="H557" s="43"/>
      <c r="I557" s="117"/>
    </row>
    <row r="558" customFormat="false" ht="12.75" hidden="false" customHeight="true" outlineLevel="0" collapsed="false">
      <c r="F558" s="43"/>
      <c r="G558" s="43"/>
      <c r="H558" s="43"/>
      <c r="I558" s="58"/>
    </row>
    <row r="559" customFormat="false" ht="12.75" hidden="false" customHeight="true" outlineLevel="0" collapsed="false">
      <c r="F559" s="43"/>
      <c r="G559" s="43"/>
      <c r="H559" s="43"/>
    </row>
    <row r="560" customFormat="false" ht="12.75" hidden="false" customHeight="true" outlineLevel="0" collapsed="false">
      <c r="F560" s="43"/>
      <c r="G560" s="43"/>
      <c r="H560" s="43"/>
      <c r="I560" s="58"/>
    </row>
    <row r="561" customFormat="false" ht="12.75" hidden="false" customHeight="true" outlineLevel="0" collapsed="false">
      <c r="F561" s="43"/>
      <c r="G561" s="43"/>
      <c r="H561" s="43"/>
    </row>
    <row r="562" customFormat="false" ht="12.75" hidden="false" customHeight="true" outlineLevel="0" collapsed="false">
      <c r="F562" s="43"/>
      <c r="G562" s="43"/>
      <c r="H562" s="43"/>
    </row>
    <row r="563" customFormat="false" ht="12.75" hidden="false" customHeight="true" outlineLevel="0" collapsed="false">
      <c r="F563" s="43"/>
      <c r="G563" s="43"/>
      <c r="H563" s="43"/>
    </row>
    <row r="564" customFormat="false" ht="12.75" hidden="false" customHeight="true" outlineLevel="0" collapsed="false">
      <c r="F564" s="43"/>
      <c r="G564" s="43"/>
      <c r="H564" s="43"/>
    </row>
    <row r="565" customFormat="false" ht="12.75" hidden="false" customHeight="true" outlineLevel="0" collapsed="false">
      <c r="F565" s="43"/>
      <c r="G565" s="43"/>
      <c r="H565" s="43"/>
    </row>
    <row r="566" customFormat="false" ht="12.75" hidden="false" customHeight="true" outlineLevel="0" collapsed="false">
      <c r="F566" s="43"/>
      <c r="G566" s="43"/>
      <c r="H566" s="43"/>
    </row>
    <row r="567" customFormat="false" ht="12.75" hidden="false" customHeight="true" outlineLevel="0" collapsed="false">
      <c r="F567" s="43"/>
      <c r="G567" s="43"/>
      <c r="H567" s="43"/>
      <c r="I567" s="89"/>
    </row>
    <row r="568" customFormat="false" ht="12.75" hidden="false" customHeight="true" outlineLevel="0" collapsed="false">
      <c r="F568" s="43"/>
      <c r="G568" s="43"/>
      <c r="H568" s="43"/>
    </row>
    <row r="569" customFormat="false" ht="12.75" hidden="false" customHeight="true" outlineLevel="0" collapsed="false">
      <c r="F569" s="43"/>
      <c r="G569" s="43"/>
      <c r="H569" s="43"/>
    </row>
    <row r="570" customFormat="false" ht="12.75" hidden="false" customHeight="true" outlineLevel="0" collapsed="false">
      <c r="F570" s="43"/>
      <c r="G570" s="43"/>
      <c r="H570" s="43"/>
    </row>
    <row r="571" customFormat="false" ht="12.75" hidden="false" customHeight="true" outlineLevel="0" collapsed="false">
      <c r="F571" s="43"/>
      <c r="G571" s="43"/>
      <c r="H571" s="43"/>
    </row>
    <row r="572" customFormat="false" ht="12.75" hidden="false" customHeight="true" outlineLevel="0" collapsed="false">
      <c r="F572" s="43"/>
      <c r="G572" s="43"/>
      <c r="H572" s="43"/>
    </row>
    <row r="573" customFormat="false" ht="12.75" hidden="false" customHeight="true" outlineLevel="0" collapsed="false">
      <c r="F573" s="43"/>
      <c r="G573" s="43"/>
      <c r="H573" s="43"/>
      <c r="I573" s="89"/>
    </row>
    <row r="574" customFormat="false" ht="12.75" hidden="false" customHeight="true" outlineLevel="0" collapsed="false">
      <c r="F574" s="43"/>
      <c r="G574" s="43"/>
      <c r="H574" s="43"/>
      <c r="I574" s="89"/>
    </row>
    <row r="575" customFormat="false" ht="12.75" hidden="false" customHeight="true" outlineLevel="0" collapsed="false">
      <c r="F575" s="43"/>
      <c r="G575" s="43"/>
      <c r="H575" s="43"/>
      <c r="I575" s="85"/>
    </row>
    <row r="576" customFormat="false" ht="12.75" hidden="false" customHeight="true" outlineLevel="0" collapsed="false">
      <c r="F576" s="43"/>
      <c r="G576" s="43"/>
      <c r="H576" s="43"/>
      <c r="I576" s="89"/>
    </row>
    <row r="577" customFormat="false" ht="12.75" hidden="false" customHeight="true" outlineLevel="0" collapsed="false">
      <c r="F577" s="43"/>
      <c r="G577" s="43"/>
      <c r="H577" s="43"/>
    </row>
    <row r="578" customFormat="false" ht="12.75" hidden="false" customHeight="true" outlineLevel="0" collapsed="false">
      <c r="F578" s="43"/>
      <c r="G578" s="43"/>
      <c r="H578" s="43"/>
    </row>
    <row r="579" customFormat="false" ht="12.75" hidden="false" customHeight="true" outlineLevel="0" collapsed="false">
      <c r="F579" s="43"/>
      <c r="G579" s="43"/>
      <c r="H579" s="43"/>
    </row>
    <row r="580" customFormat="false" ht="12.75" hidden="false" customHeight="true" outlineLevel="0" collapsed="false">
      <c r="F580" s="43"/>
      <c r="G580" s="43"/>
      <c r="H580" s="43"/>
    </row>
    <row r="581" customFormat="false" ht="12.75" hidden="false" customHeight="true" outlineLevel="0" collapsed="false">
      <c r="F581" s="43"/>
      <c r="G581" s="43"/>
      <c r="H581" s="43"/>
      <c r="I581" s="89"/>
    </row>
    <row r="582" customFormat="false" ht="12.75" hidden="false" customHeight="true" outlineLevel="0" collapsed="false">
      <c r="F582" s="43"/>
      <c r="G582" s="43"/>
      <c r="H582" s="43"/>
      <c r="I582" s="89"/>
    </row>
    <row r="583" customFormat="false" ht="12.75" hidden="false" customHeight="true" outlineLevel="0" collapsed="false">
      <c r="F583" s="43"/>
      <c r="G583" s="43"/>
      <c r="H583" s="43"/>
      <c r="I583" s="89"/>
    </row>
    <row r="584" customFormat="false" ht="12.75" hidden="false" customHeight="true" outlineLevel="0" collapsed="false">
      <c r="F584" s="43"/>
      <c r="G584" s="43"/>
      <c r="H584" s="43"/>
    </row>
    <row r="585" customFormat="false" ht="12.75" hidden="false" customHeight="true" outlineLevel="0" collapsed="false">
      <c r="F585" s="43"/>
      <c r="G585" s="43"/>
      <c r="H585" s="43"/>
    </row>
    <row r="586" customFormat="false" ht="12.75" hidden="false" customHeight="true" outlineLevel="0" collapsed="false">
      <c r="F586" s="43"/>
      <c r="G586" s="43"/>
      <c r="H586" s="43"/>
      <c r="I586" s="156"/>
    </row>
    <row r="587" customFormat="false" ht="12.75" hidden="false" customHeight="true" outlineLevel="0" collapsed="false">
      <c r="F587" s="43"/>
      <c r="G587" s="43"/>
      <c r="H587" s="43"/>
    </row>
    <row r="588" customFormat="false" ht="12.75" hidden="false" customHeight="true" outlineLevel="0" collapsed="false">
      <c r="F588" s="43"/>
      <c r="G588" s="43"/>
      <c r="H588" s="43"/>
      <c r="I588" s="156"/>
    </row>
    <row r="589" customFormat="false" ht="12.75" hidden="false" customHeight="true" outlineLevel="0" collapsed="false">
      <c r="F589" s="43"/>
      <c r="G589" s="43"/>
      <c r="H589" s="43"/>
    </row>
    <row r="590" customFormat="false" ht="12.75" hidden="false" customHeight="true" outlineLevel="0" collapsed="false">
      <c r="F590" s="43"/>
      <c r="G590" s="43"/>
      <c r="H590" s="43"/>
    </row>
    <row r="591" customFormat="false" ht="12.75" hidden="false" customHeight="true" outlineLevel="0" collapsed="false">
      <c r="F591" s="43"/>
      <c r="G591" s="43"/>
      <c r="H591" s="43"/>
    </row>
    <row r="592" customFormat="false" ht="12.75" hidden="false" customHeight="true" outlineLevel="0" collapsed="false">
      <c r="F592" s="43"/>
      <c r="G592" s="43"/>
      <c r="H592" s="43"/>
    </row>
    <row r="593" customFormat="false" ht="12.75" hidden="false" customHeight="true" outlineLevel="0" collapsed="false">
      <c r="F593" s="43"/>
      <c r="G593" s="43"/>
      <c r="H593" s="43"/>
    </row>
    <row r="594" customFormat="false" ht="12.75" hidden="false" customHeight="true" outlineLevel="0" collapsed="false">
      <c r="F594" s="43"/>
      <c r="G594" s="43"/>
      <c r="H594" s="43"/>
    </row>
    <row r="595" customFormat="false" ht="12.75" hidden="false" customHeight="true" outlineLevel="0" collapsed="false">
      <c r="F595" s="43"/>
      <c r="G595" s="43"/>
      <c r="H595" s="43"/>
    </row>
    <row r="596" customFormat="false" ht="12.75" hidden="false" customHeight="true" outlineLevel="0" collapsed="false">
      <c r="F596" s="43"/>
      <c r="G596" s="43"/>
      <c r="H596" s="43"/>
    </row>
    <row r="597" customFormat="false" ht="12.75" hidden="false" customHeight="true" outlineLevel="0" collapsed="false">
      <c r="F597" s="43"/>
      <c r="G597" s="43"/>
      <c r="H597" s="43"/>
    </row>
    <row r="598" customFormat="false" ht="12.75" hidden="false" customHeight="true" outlineLevel="0" collapsed="false">
      <c r="F598" s="43"/>
      <c r="G598" s="43"/>
      <c r="H598" s="43"/>
    </row>
    <row r="599" customFormat="false" ht="12.75" hidden="false" customHeight="true" outlineLevel="0" collapsed="false">
      <c r="F599" s="43"/>
      <c r="G599" s="43"/>
      <c r="H599" s="43"/>
    </row>
    <row r="600" customFormat="false" ht="12.75" hidden="false" customHeight="true" outlineLevel="0" collapsed="false">
      <c r="F600" s="43"/>
      <c r="G600" s="43"/>
      <c r="H600" s="43"/>
    </row>
    <row r="601" customFormat="false" ht="12.75" hidden="false" customHeight="true" outlineLevel="0" collapsed="false">
      <c r="F601" s="43"/>
      <c r="G601" s="43"/>
      <c r="H601" s="43"/>
    </row>
    <row r="602" customFormat="false" ht="12.75" hidden="false" customHeight="true" outlineLevel="0" collapsed="false">
      <c r="F602" s="43"/>
      <c r="G602" s="43"/>
      <c r="H602" s="43"/>
    </row>
    <row r="603" customFormat="false" ht="12.75" hidden="false" customHeight="true" outlineLevel="0" collapsed="false">
      <c r="F603" s="43"/>
      <c r="G603" s="43"/>
      <c r="H603" s="43"/>
    </row>
    <row r="604" customFormat="false" ht="12.75" hidden="false" customHeight="true" outlineLevel="0" collapsed="false">
      <c r="F604" s="43"/>
      <c r="G604" s="43"/>
      <c r="H604" s="43"/>
    </row>
    <row r="605" customFormat="false" ht="12.75" hidden="false" customHeight="true" outlineLevel="0" collapsed="false">
      <c r="F605" s="43"/>
      <c r="G605" s="43"/>
      <c r="H605" s="43"/>
    </row>
    <row r="606" customFormat="false" ht="12.75" hidden="false" customHeight="true" outlineLevel="0" collapsed="false">
      <c r="F606" s="43"/>
      <c r="G606" s="43"/>
      <c r="H606" s="43"/>
    </row>
    <row r="607" customFormat="false" ht="12.75" hidden="false" customHeight="true" outlineLevel="0" collapsed="false">
      <c r="F607" s="43"/>
      <c r="G607" s="43"/>
      <c r="H607" s="43"/>
    </row>
    <row r="608" customFormat="false" ht="12.75" hidden="false" customHeight="true" outlineLevel="0" collapsed="false">
      <c r="F608" s="43"/>
      <c r="G608" s="43"/>
      <c r="H608" s="43"/>
    </row>
    <row r="609" customFormat="false" ht="12.75" hidden="false" customHeight="true" outlineLevel="0" collapsed="false">
      <c r="F609" s="43"/>
      <c r="G609" s="43"/>
      <c r="H609" s="43"/>
    </row>
    <row r="610" customFormat="false" ht="12.75" hidden="false" customHeight="true" outlineLevel="0" collapsed="false">
      <c r="F610" s="43"/>
      <c r="G610" s="43"/>
      <c r="H610" s="43"/>
    </row>
    <row r="611" customFormat="false" ht="12.75" hidden="false" customHeight="true" outlineLevel="0" collapsed="false">
      <c r="F611" s="43"/>
      <c r="G611" s="43"/>
      <c r="H611" s="43"/>
    </row>
    <row r="612" customFormat="false" ht="12.75" hidden="false" customHeight="true" outlineLevel="0" collapsed="false">
      <c r="F612" s="43"/>
      <c r="G612" s="43"/>
      <c r="H612" s="43"/>
    </row>
    <row r="613" customFormat="false" ht="12.75" hidden="false" customHeight="true" outlineLevel="0" collapsed="false">
      <c r="F613" s="43"/>
      <c r="G613" s="43"/>
      <c r="H613" s="43"/>
    </row>
    <row r="614" customFormat="false" ht="12.75" hidden="false" customHeight="true" outlineLevel="0" collapsed="false">
      <c r="F614" s="43"/>
      <c r="G614" s="43"/>
      <c r="H614" s="43"/>
    </row>
    <row r="615" customFormat="false" ht="12.75" hidden="false" customHeight="true" outlineLevel="0" collapsed="false">
      <c r="F615" s="43"/>
      <c r="G615" s="43"/>
      <c r="H615" s="43"/>
    </row>
    <row r="616" customFormat="false" ht="12.75" hidden="false" customHeight="true" outlineLevel="0" collapsed="false">
      <c r="F616" s="43"/>
      <c r="G616" s="43"/>
      <c r="H616" s="43"/>
    </row>
    <row r="617" customFormat="false" ht="12.75" hidden="false" customHeight="true" outlineLevel="0" collapsed="false">
      <c r="F617" s="43"/>
      <c r="G617" s="43"/>
      <c r="H617" s="43"/>
    </row>
    <row r="618" customFormat="false" ht="12.75" hidden="false" customHeight="true" outlineLevel="0" collapsed="false">
      <c r="F618" s="43"/>
      <c r="G618" s="43"/>
      <c r="H618" s="43"/>
    </row>
    <row r="619" customFormat="false" ht="12.75" hidden="false" customHeight="true" outlineLevel="0" collapsed="false">
      <c r="F619" s="43"/>
      <c r="G619" s="43"/>
      <c r="H619" s="43"/>
    </row>
    <row r="620" customFormat="false" ht="12.75" hidden="false" customHeight="true" outlineLevel="0" collapsed="false">
      <c r="F620" s="43"/>
      <c r="G620" s="43"/>
      <c r="H620" s="43"/>
    </row>
    <row r="621" customFormat="false" ht="12.75" hidden="false" customHeight="true" outlineLevel="0" collapsed="false">
      <c r="F621" s="43"/>
      <c r="G621" s="43"/>
      <c r="H621" s="43"/>
    </row>
    <row r="622" customFormat="false" ht="12.75" hidden="false" customHeight="true" outlineLevel="0" collapsed="false">
      <c r="F622" s="43"/>
      <c r="G622" s="43"/>
      <c r="H622" s="43"/>
    </row>
    <row r="623" customFormat="false" ht="12.75" hidden="false" customHeight="true" outlineLevel="0" collapsed="false">
      <c r="F623" s="43"/>
      <c r="G623" s="43"/>
      <c r="H623" s="43"/>
    </row>
    <row r="624" customFormat="false" ht="12.75" hidden="false" customHeight="true" outlineLevel="0" collapsed="false">
      <c r="F624" s="43"/>
      <c r="G624" s="43"/>
      <c r="H624" s="43"/>
    </row>
    <row r="625" customFormat="false" ht="12.75" hidden="false" customHeight="true" outlineLevel="0" collapsed="false">
      <c r="F625" s="43"/>
      <c r="G625" s="43"/>
      <c r="H625" s="43"/>
    </row>
    <row r="626" customFormat="false" ht="12.75" hidden="false" customHeight="true" outlineLevel="0" collapsed="false">
      <c r="F626" s="43"/>
      <c r="G626" s="43"/>
      <c r="H626" s="43"/>
    </row>
    <row r="627" customFormat="false" ht="12.75" hidden="false" customHeight="true" outlineLevel="0" collapsed="false">
      <c r="F627" s="43"/>
      <c r="G627" s="43"/>
      <c r="H627" s="43"/>
    </row>
    <row r="628" customFormat="false" ht="12.75" hidden="false" customHeight="true" outlineLevel="0" collapsed="false">
      <c r="F628" s="43"/>
      <c r="G628" s="43"/>
      <c r="H628" s="43"/>
    </row>
    <row r="629" customFormat="false" ht="12.75" hidden="false" customHeight="true" outlineLevel="0" collapsed="false">
      <c r="F629" s="43"/>
      <c r="G629" s="43"/>
      <c r="H629" s="43"/>
    </row>
    <row r="630" customFormat="false" ht="12.75" hidden="false" customHeight="true" outlineLevel="0" collapsed="false">
      <c r="F630" s="43"/>
      <c r="G630" s="43"/>
      <c r="H630" s="43"/>
    </row>
    <row r="631" customFormat="false" ht="12.75" hidden="false" customHeight="true" outlineLevel="0" collapsed="false">
      <c r="F631" s="43"/>
      <c r="G631" s="43"/>
      <c r="H631" s="43"/>
    </row>
    <row r="632" customFormat="false" ht="12.75" hidden="false" customHeight="true" outlineLevel="0" collapsed="false">
      <c r="F632" s="43"/>
      <c r="G632" s="43"/>
      <c r="H632" s="43"/>
    </row>
    <row r="633" customFormat="false" ht="12.75" hidden="false" customHeight="true" outlineLevel="0" collapsed="false">
      <c r="F633" s="43"/>
      <c r="G633" s="43"/>
      <c r="H633" s="43"/>
    </row>
    <row r="634" customFormat="false" ht="12.75" hidden="false" customHeight="true" outlineLevel="0" collapsed="false">
      <c r="F634" s="43"/>
      <c r="G634" s="43"/>
      <c r="H634" s="43"/>
    </row>
    <row r="635" customFormat="false" ht="12.75" hidden="false" customHeight="true" outlineLevel="0" collapsed="false">
      <c r="F635" s="43"/>
      <c r="G635" s="43"/>
      <c r="H635" s="43"/>
    </row>
    <row r="636" customFormat="false" ht="12.75" hidden="false" customHeight="true" outlineLevel="0" collapsed="false">
      <c r="F636" s="43"/>
      <c r="G636" s="43"/>
      <c r="H636" s="43"/>
    </row>
    <row r="637" customFormat="false" ht="12.75" hidden="false" customHeight="true" outlineLevel="0" collapsed="false">
      <c r="F637" s="43"/>
      <c r="G637" s="43"/>
      <c r="H637" s="43"/>
    </row>
    <row r="638" customFormat="false" ht="12.75" hidden="false" customHeight="true" outlineLevel="0" collapsed="false">
      <c r="F638" s="43"/>
      <c r="G638" s="43"/>
      <c r="H638" s="43"/>
    </row>
    <row r="639" customFormat="false" ht="12.75" hidden="false" customHeight="true" outlineLevel="0" collapsed="false">
      <c r="F639" s="43"/>
      <c r="G639" s="43"/>
      <c r="H639" s="43"/>
    </row>
    <row r="640" customFormat="false" ht="12.75" hidden="false" customHeight="true" outlineLevel="0" collapsed="false">
      <c r="F640" s="43"/>
      <c r="G640" s="43"/>
      <c r="H640" s="43"/>
    </row>
    <row r="641" customFormat="false" ht="12.75" hidden="false" customHeight="true" outlineLevel="0" collapsed="false">
      <c r="F641" s="43"/>
      <c r="G641" s="43"/>
      <c r="H641" s="43"/>
    </row>
    <row r="642" customFormat="false" ht="12.75" hidden="false" customHeight="true" outlineLevel="0" collapsed="false">
      <c r="F642" s="43"/>
      <c r="G642" s="43"/>
      <c r="H642" s="43"/>
    </row>
    <row r="643" customFormat="false" ht="12.75" hidden="false" customHeight="true" outlineLevel="0" collapsed="false">
      <c r="F643" s="43"/>
      <c r="G643" s="43"/>
      <c r="H643" s="43"/>
    </row>
    <row r="644" customFormat="false" ht="12.75" hidden="false" customHeight="true" outlineLevel="0" collapsed="false">
      <c r="F644" s="43"/>
      <c r="G644" s="43"/>
      <c r="H644" s="43"/>
    </row>
    <row r="645" customFormat="false" ht="12.75" hidden="false" customHeight="true" outlineLevel="0" collapsed="false">
      <c r="F645" s="43"/>
      <c r="G645" s="43"/>
      <c r="H645" s="43"/>
    </row>
    <row r="646" customFormat="false" ht="12.75" hidden="false" customHeight="true" outlineLevel="0" collapsed="false">
      <c r="F646" s="43"/>
      <c r="G646" s="43"/>
      <c r="H646" s="43"/>
    </row>
    <row r="647" customFormat="false" ht="12.75" hidden="false" customHeight="true" outlineLevel="0" collapsed="false">
      <c r="F647" s="43"/>
      <c r="G647" s="43"/>
      <c r="H647" s="43"/>
    </row>
    <row r="648" customFormat="false" ht="12.75" hidden="false" customHeight="true" outlineLevel="0" collapsed="false">
      <c r="F648" s="43"/>
      <c r="G648" s="43"/>
      <c r="H648" s="43"/>
    </row>
    <row r="649" customFormat="false" ht="12.75" hidden="false" customHeight="true" outlineLevel="0" collapsed="false">
      <c r="F649" s="43"/>
      <c r="G649" s="43"/>
      <c r="H649" s="43"/>
    </row>
    <row r="650" customFormat="false" ht="12.75" hidden="false" customHeight="true" outlineLevel="0" collapsed="false">
      <c r="F650" s="43"/>
      <c r="G650" s="43"/>
      <c r="H650" s="43"/>
    </row>
    <row r="651" customFormat="false" ht="12.75" hidden="false" customHeight="true" outlineLevel="0" collapsed="false">
      <c r="F651" s="43"/>
      <c r="G651" s="43"/>
      <c r="H651" s="43"/>
    </row>
    <row r="652" customFormat="false" ht="12.75" hidden="false" customHeight="true" outlineLevel="0" collapsed="false">
      <c r="F652" s="43"/>
      <c r="G652" s="43"/>
      <c r="H652" s="43"/>
    </row>
    <row r="653" customFormat="false" ht="12.75" hidden="false" customHeight="true" outlineLevel="0" collapsed="false">
      <c r="F653" s="43"/>
      <c r="G653" s="43"/>
      <c r="H653" s="43"/>
    </row>
    <row r="654" customFormat="false" ht="12.75" hidden="false" customHeight="true" outlineLevel="0" collapsed="false">
      <c r="F654" s="43"/>
      <c r="G654" s="43"/>
      <c r="H654" s="43"/>
    </row>
    <row r="655" customFormat="false" ht="12.75" hidden="false" customHeight="true" outlineLevel="0" collapsed="false">
      <c r="F655" s="43"/>
      <c r="G655" s="43"/>
      <c r="H655" s="43"/>
    </row>
    <row r="656" customFormat="false" ht="12.75" hidden="false" customHeight="true" outlineLevel="0" collapsed="false">
      <c r="F656" s="43"/>
      <c r="G656" s="43"/>
      <c r="H656" s="43"/>
    </row>
    <row r="657" customFormat="false" ht="12.75" hidden="false" customHeight="true" outlineLevel="0" collapsed="false">
      <c r="F657" s="43"/>
      <c r="G657" s="43"/>
      <c r="H657" s="43"/>
    </row>
    <row r="658" customFormat="false" ht="12.75" hidden="false" customHeight="true" outlineLevel="0" collapsed="false">
      <c r="F658" s="43"/>
      <c r="G658" s="43"/>
      <c r="H658" s="43"/>
    </row>
    <row r="659" customFormat="false" ht="12.75" hidden="false" customHeight="true" outlineLevel="0" collapsed="false">
      <c r="F659" s="43"/>
      <c r="G659" s="43"/>
      <c r="H659" s="43"/>
    </row>
    <row r="660" customFormat="false" ht="12.75" hidden="false" customHeight="true" outlineLevel="0" collapsed="false">
      <c r="F660" s="43"/>
      <c r="G660" s="43"/>
      <c r="H660" s="43"/>
    </row>
    <row r="661" customFormat="false" ht="12.75" hidden="false" customHeight="true" outlineLevel="0" collapsed="false">
      <c r="F661" s="43"/>
      <c r="G661" s="43"/>
      <c r="H661" s="43"/>
    </row>
    <row r="662" customFormat="false" ht="12.75" hidden="false" customHeight="true" outlineLevel="0" collapsed="false">
      <c r="F662" s="43"/>
      <c r="G662" s="43"/>
      <c r="H662" s="43"/>
    </row>
    <row r="663" customFormat="false" ht="12.75" hidden="false" customHeight="true" outlineLevel="0" collapsed="false">
      <c r="F663" s="43"/>
      <c r="G663" s="43"/>
      <c r="H663" s="43"/>
    </row>
    <row r="664" customFormat="false" ht="12.75" hidden="false" customHeight="true" outlineLevel="0" collapsed="false">
      <c r="F664" s="43"/>
      <c r="G664" s="43"/>
      <c r="H664" s="43"/>
    </row>
    <row r="665" customFormat="false" ht="12.75" hidden="false" customHeight="true" outlineLevel="0" collapsed="false">
      <c r="F665" s="43"/>
      <c r="G665" s="43"/>
      <c r="H665" s="43"/>
    </row>
    <row r="666" customFormat="false" ht="12.75" hidden="false" customHeight="true" outlineLevel="0" collapsed="false">
      <c r="F666" s="43"/>
      <c r="G666" s="43"/>
      <c r="H666" s="43"/>
    </row>
    <row r="667" customFormat="false" ht="12.75" hidden="false" customHeight="true" outlineLevel="0" collapsed="false">
      <c r="F667" s="43"/>
      <c r="G667" s="43"/>
      <c r="H667" s="43"/>
    </row>
    <row r="668" customFormat="false" ht="12.75" hidden="false" customHeight="true" outlineLevel="0" collapsed="false">
      <c r="F668" s="43"/>
      <c r="G668" s="43"/>
      <c r="H668" s="43"/>
    </row>
    <row r="669" customFormat="false" ht="12.75" hidden="false" customHeight="true" outlineLevel="0" collapsed="false">
      <c r="F669" s="43"/>
      <c r="G669" s="43"/>
      <c r="H669" s="43"/>
    </row>
    <row r="670" customFormat="false" ht="12.75" hidden="false" customHeight="true" outlineLevel="0" collapsed="false">
      <c r="F670" s="43"/>
      <c r="G670" s="43"/>
      <c r="H670" s="43"/>
    </row>
    <row r="671" customFormat="false" ht="12.75" hidden="false" customHeight="true" outlineLevel="0" collapsed="false">
      <c r="F671" s="43"/>
      <c r="G671" s="43"/>
      <c r="H671" s="43"/>
    </row>
    <row r="672" customFormat="false" ht="12.75" hidden="false" customHeight="true" outlineLevel="0" collapsed="false">
      <c r="F672" s="43"/>
      <c r="G672" s="43"/>
      <c r="H672" s="43"/>
    </row>
    <row r="673" customFormat="false" ht="12.75" hidden="false" customHeight="true" outlineLevel="0" collapsed="false">
      <c r="F673" s="43"/>
      <c r="G673" s="43"/>
      <c r="H673" s="43"/>
    </row>
    <row r="674" customFormat="false" ht="12.75" hidden="false" customHeight="true" outlineLevel="0" collapsed="false">
      <c r="F674" s="43"/>
      <c r="G674" s="43"/>
      <c r="H674" s="43"/>
    </row>
    <row r="675" customFormat="false" ht="12.75" hidden="false" customHeight="true" outlineLevel="0" collapsed="false">
      <c r="F675" s="43"/>
      <c r="G675" s="43"/>
      <c r="H675" s="43"/>
    </row>
    <row r="676" customFormat="false" ht="12.75" hidden="false" customHeight="true" outlineLevel="0" collapsed="false">
      <c r="F676" s="43"/>
      <c r="G676" s="43"/>
      <c r="H676" s="43"/>
    </row>
    <row r="677" customFormat="false" ht="12.75" hidden="false" customHeight="true" outlineLevel="0" collapsed="false">
      <c r="F677" s="43"/>
      <c r="G677" s="43"/>
      <c r="H677" s="43"/>
    </row>
    <row r="678" customFormat="false" ht="12.75" hidden="false" customHeight="true" outlineLevel="0" collapsed="false">
      <c r="F678" s="43"/>
      <c r="G678" s="43"/>
      <c r="H678" s="43"/>
    </row>
    <row r="679" customFormat="false" ht="12.75" hidden="false" customHeight="true" outlineLevel="0" collapsed="false">
      <c r="F679" s="43"/>
      <c r="G679" s="43"/>
      <c r="H679" s="43"/>
    </row>
    <row r="680" customFormat="false" ht="12.75" hidden="false" customHeight="true" outlineLevel="0" collapsed="false">
      <c r="F680" s="43"/>
      <c r="G680" s="43"/>
      <c r="H680" s="43"/>
    </row>
    <row r="681" customFormat="false" ht="12.75" hidden="false" customHeight="true" outlineLevel="0" collapsed="false">
      <c r="F681" s="43"/>
      <c r="G681" s="43"/>
      <c r="H681" s="43"/>
    </row>
    <row r="682" customFormat="false" ht="12.75" hidden="false" customHeight="true" outlineLevel="0" collapsed="false">
      <c r="F682" s="43"/>
      <c r="G682" s="43"/>
      <c r="H682" s="43"/>
    </row>
    <row r="683" customFormat="false" ht="12.75" hidden="false" customHeight="true" outlineLevel="0" collapsed="false">
      <c r="F683" s="43"/>
      <c r="G683" s="43"/>
      <c r="H683" s="43"/>
    </row>
    <row r="684" customFormat="false" ht="12.75" hidden="false" customHeight="true" outlineLevel="0" collapsed="false">
      <c r="F684" s="43"/>
      <c r="G684" s="43"/>
      <c r="H684" s="43"/>
    </row>
    <row r="685" customFormat="false" ht="12.75" hidden="false" customHeight="true" outlineLevel="0" collapsed="false">
      <c r="F685" s="43"/>
      <c r="G685" s="43"/>
      <c r="H685" s="43"/>
    </row>
    <row r="686" customFormat="false" ht="12.75" hidden="false" customHeight="true" outlineLevel="0" collapsed="false">
      <c r="F686" s="43"/>
      <c r="G686" s="43"/>
      <c r="H686" s="43"/>
    </row>
    <row r="687" customFormat="false" ht="12.75" hidden="false" customHeight="true" outlineLevel="0" collapsed="false">
      <c r="F687" s="43"/>
      <c r="G687" s="43"/>
      <c r="H687" s="43"/>
    </row>
    <row r="688" customFormat="false" ht="12.75" hidden="false" customHeight="true" outlineLevel="0" collapsed="false">
      <c r="F688" s="43"/>
      <c r="G688" s="43"/>
      <c r="H688" s="43"/>
    </row>
    <row r="689" customFormat="false" ht="12.75" hidden="false" customHeight="true" outlineLevel="0" collapsed="false">
      <c r="F689" s="43"/>
      <c r="G689" s="43"/>
      <c r="H689" s="43"/>
    </row>
    <row r="690" customFormat="false" ht="12.75" hidden="false" customHeight="true" outlineLevel="0" collapsed="false">
      <c r="F690" s="43"/>
      <c r="G690" s="43"/>
      <c r="H690" s="43"/>
    </row>
    <row r="691" customFormat="false" ht="12.75" hidden="false" customHeight="true" outlineLevel="0" collapsed="false">
      <c r="F691" s="43"/>
      <c r="G691" s="43"/>
      <c r="H691" s="43"/>
    </row>
    <row r="692" customFormat="false" ht="12.75" hidden="false" customHeight="true" outlineLevel="0" collapsed="false">
      <c r="F692" s="43"/>
      <c r="G692" s="43"/>
      <c r="H692" s="43"/>
    </row>
    <row r="693" customFormat="false" ht="12.75" hidden="false" customHeight="true" outlineLevel="0" collapsed="false">
      <c r="F693" s="43"/>
      <c r="G693" s="43"/>
      <c r="H693" s="43"/>
    </row>
    <row r="694" customFormat="false" ht="12.75" hidden="false" customHeight="true" outlineLevel="0" collapsed="false">
      <c r="F694" s="43"/>
      <c r="G694" s="43"/>
      <c r="H694" s="43"/>
    </row>
    <row r="695" customFormat="false" ht="12.75" hidden="false" customHeight="true" outlineLevel="0" collapsed="false">
      <c r="F695" s="43"/>
      <c r="G695" s="43"/>
      <c r="H695" s="43"/>
    </row>
    <row r="696" customFormat="false" ht="12.75" hidden="false" customHeight="true" outlineLevel="0" collapsed="false">
      <c r="F696" s="43"/>
      <c r="G696" s="43"/>
      <c r="H696" s="43"/>
    </row>
    <row r="697" customFormat="false" ht="12.75" hidden="false" customHeight="true" outlineLevel="0" collapsed="false">
      <c r="F697" s="43"/>
      <c r="G697" s="43"/>
      <c r="H697" s="43"/>
    </row>
    <row r="698" customFormat="false" ht="12.75" hidden="false" customHeight="true" outlineLevel="0" collapsed="false">
      <c r="F698" s="43"/>
      <c r="G698" s="43"/>
      <c r="H698" s="43"/>
    </row>
    <row r="699" customFormat="false" ht="12.75" hidden="false" customHeight="true" outlineLevel="0" collapsed="false">
      <c r="F699" s="43"/>
      <c r="G699" s="43"/>
      <c r="H699" s="43"/>
    </row>
    <row r="700" customFormat="false" ht="12.75" hidden="false" customHeight="true" outlineLevel="0" collapsed="false">
      <c r="F700" s="43"/>
      <c r="G700" s="43"/>
      <c r="H700" s="43"/>
    </row>
    <row r="701" customFormat="false" ht="12.75" hidden="false" customHeight="true" outlineLevel="0" collapsed="false">
      <c r="F701" s="43"/>
      <c r="G701" s="43"/>
      <c r="H701" s="43"/>
    </row>
    <row r="702" customFormat="false" ht="12.75" hidden="false" customHeight="true" outlineLevel="0" collapsed="false">
      <c r="F702" s="43"/>
      <c r="G702" s="43"/>
      <c r="H702" s="43"/>
    </row>
    <row r="703" customFormat="false" ht="12.75" hidden="false" customHeight="true" outlineLevel="0" collapsed="false">
      <c r="F703" s="43"/>
      <c r="G703" s="43"/>
      <c r="H703" s="43"/>
    </row>
    <row r="704" customFormat="false" ht="12.75" hidden="false" customHeight="true" outlineLevel="0" collapsed="false">
      <c r="F704" s="43"/>
      <c r="G704" s="43"/>
      <c r="H704" s="43"/>
    </row>
    <row r="705" customFormat="false" ht="12.75" hidden="false" customHeight="true" outlineLevel="0" collapsed="false">
      <c r="F705" s="43"/>
      <c r="G705" s="43"/>
      <c r="H705" s="43"/>
    </row>
    <row r="706" customFormat="false" ht="12.75" hidden="false" customHeight="true" outlineLevel="0" collapsed="false">
      <c r="F706" s="43"/>
      <c r="G706" s="43"/>
      <c r="H706" s="43"/>
    </row>
    <row r="707" customFormat="false" ht="12.75" hidden="false" customHeight="true" outlineLevel="0" collapsed="false">
      <c r="F707" s="43"/>
      <c r="G707" s="43"/>
      <c r="H707" s="43"/>
    </row>
    <row r="708" customFormat="false" ht="12.75" hidden="false" customHeight="true" outlineLevel="0" collapsed="false">
      <c r="F708" s="43"/>
      <c r="G708" s="43"/>
      <c r="H708" s="43"/>
    </row>
    <row r="709" customFormat="false" ht="12.75" hidden="false" customHeight="true" outlineLevel="0" collapsed="false">
      <c r="F709" s="43"/>
      <c r="G709" s="43"/>
      <c r="H709" s="43"/>
    </row>
    <row r="710" customFormat="false" ht="12.75" hidden="false" customHeight="true" outlineLevel="0" collapsed="false">
      <c r="F710" s="43"/>
      <c r="G710" s="43"/>
      <c r="H710" s="43"/>
    </row>
    <row r="711" customFormat="false" ht="12.75" hidden="false" customHeight="true" outlineLevel="0" collapsed="false">
      <c r="F711" s="43"/>
      <c r="G711" s="43"/>
      <c r="H711" s="43"/>
    </row>
    <row r="712" customFormat="false" ht="12.75" hidden="false" customHeight="true" outlineLevel="0" collapsed="false">
      <c r="F712" s="43"/>
      <c r="G712" s="43"/>
      <c r="H712" s="43"/>
    </row>
    <row r="713" customFormat="false" ht="12.75" hidden="false" customHeight="true" outlineLevel="0" collapsed="false">
      <c r="F713" s="43"/>
      <c r="G713" s="43"/>
      <c r="H713" s="43"/>
    </row>
    <row r="714" customFormat="false" ht="12.75" hidden="false" customHeight="true" outlineLevel="0" collapsed="false">
      <c r="F714" s="43"/>
      <c r="G714" s="43"/>
      <c r="H714" s="43"/>
    </row>
    <row r="715" customFormat="false" ht="12.75" hidden="false" customHeight="true" outlineLevel="0" collapsed="false">
      <c r="F715" s="43"/>
      <c r="G715" s="43"/>
      <c r="H715" s="43"/>
    </row>
    <row r="716" customFormat="false" ht="12.75" hidden="false" customHeight="true" outlineLevel="0" collapsed="false">
      <c r="F716" s="43"/>
      <c r="G716" s="43"/>
      <c r="H716" s="43"/>
    </row>
    <row r="717" customFormat="false" ht="12.75" hidden="false" customHeight="true" outlineLevel="0" collapsed="false">
      <c r="F717" s="43"/>
      <c r="G717" s="43"/>
      <c r="H717" s="43"/>
    </row>
    <row r="718" customFormat="false" ht="12.75" hidden="false" customHeight="true" outlineLevel="0" collapsed="false">
      <c r="F718" s="43"/>
      <c r="G718" s="43"/>
      <c r="H718" s="43"/>
    </row>
    <row r="719" customFormat="false" ht="12.75" hidden="false" customHeight="true" outlineLevel="0" collapsed="false">
      <c r="F719" s="43"/>
      <c r="G719" s="43"/>
      <c r="H719" s="43"/>
    </row>
    <row r="720" customFormat="false" ht="12.75" hidden="false" customHeight="true" outlineLevel="0" collapsed="false">
      <c r="F720" s="43"/>
      <c r="G720" s="43"/>
      <c r="H720" s="43"/>
    </row>
    <row r="721" customFormat="false" ht="12.75" hidden="false" customHeight="true" outlineLevel="0" collapsed="false">
      <c r="F721" s="43"/>
      <c r="G721" s="43"/>
      <c r="H721" s="43"/>
    </row>
    <row r="722" customFormat="false" ht="12.75" hidden="false" customHeight="true" outlineLevel="0" collapsed="false">
      <c r="F722" s="43"/>
      <c r="G722" s="43"/>
      <c r="H722" s="43"/>
    </row>
    <row r="723" customFormat="false" ht="12.75" hidden="false" customHeight="true" outlineLevel="0" collapsed="false">
      <c r="F723" s="43"/>
      <c r="G723" s="43"/>
      <c r="H723" s="43"/>
    </row>
    <row r="724" customFormat="false" ht="12.75" hidden="false" customHeight="true" outlineLevel="0" collapsed="false">
      <c r="F724" s="43"/>
      <c r="G724" s="43"/>
      <c r="H724" s="43"/>
    </row>
    <row r="725" customFormat="false" ht="12.75" hidden="false" customHeight="true" outlineLevel="0" collapsed="false">
      <c r="F725" s="43"/>
      <c r="G725" s="43"/>
      <c r="H725" s="43"/>
    </row>
    <row r="726" customFormat="false" ht="12.75" hidden="false" customHeight="true" outlineLevel="0" collapsed="false">
      <c r="F726" s="43"/>
      <c r="G726" s="43"/>
      <c r="H726" s="43"/>
    </row>
    <row r="727" customFormat="false" ht="12.75" hidden="false" customHeight="true" outlineLevel="0" collapsed="false">
      <c r="F727" s="43"/>
      <c r="G727" s="43"/>
      <c r="H727" s="43"/>
    </row>
    <row r="728" customFormat="false" ht="12.75" hidden="false" customHeight="true" outlineLevel="0" collapsed="false">
      <c r="F728" s="43"/>
      <c r="G728" s="43"/>
      <c r="H728" s="43"/>
    </row>
    <row r="729" customFormat="false" ht="12.75" hidden="false" customHeight="true" outlineLevel="0" collapsed="false">
      <c r="F729" s="43"/>
      <c r="G729" s="43"/>
      <c r="H729" s="43"/>
    </row>
    <row r="730" customFormat="false" ht="12.75" hidden="false" customHeight="true" outlineLevel="0" collapsed="false">
      <c r="F730" s="43"/>
      <c r="G730" s="43"/>
      <c r="H730" s="43"/>
    </row>
    <row r="731" customFormat="false" ht="12.75" hidden="false" customHeight="true" outlineLevel="0" collapsed="false">
      <c r="F731" s="43"/>
      <c r="G731" s="43"/>
      <c r="H731" s="43"/>
    </row>
    <row r="732" customFormat="false" ht="12.75" hidden="false" customHeight="true" outlineLevel="0" collapsed="false">
      <c r="F732" s="43"/>
      <c r="G732" s="43"/>
      <c r="H732" s="43"/>
    </row>
    <row r="733" customFormat="false" ht="12.75" hidden="false" customHeight="true" outlineLevel="0" collapsed="false">
      <c r="F733" s="43"/>
      <c r="G733" s="43"/>
      <c r="H733" s="43"/>
    </row>
    <row r="734" customFormat="false" ht="12.75" hidden="false" customHeight="true" outlineLevel="0" collapsed="false">
      <c r="F734" s="43"/>
      <c r="G734" s="43"/>
      <c r="H734" s="43"/>
    </row>
    <row r="735" customFormat="false" ht="12.75" hidden="false" customHeight="true" outlineLevel="0" collapsed="false">
      <c r="F735" s="43"/>
      <c r="G735" s="43"/>
      <c r="H735" s="43"/>
    </row>
    <row r="736" customFormat="false" ht="12.75" hidden="false" customHeight="true" outlineLevel="0" collapsed="false">
      <c r="F736" s="43"/>
      <c r="G736" s="43"/>
      <c r="H736" s="43"/>
    </row>
    <row r="737" customFormat="false" ht="12.75" hidden="false" customHeight="true" outlineLevel="0" collapsed="false">
      <c r="F737" s="43"/>
      <c r="G737" s="43"/>
      <c r="H737" s="43"/>
    </row>
    <row r="738" customFormat="false" ht="12.75" hidden="false" customHeight="true" outlineLevel="0" collapsed="false">
      <c r="F738" s="43"/>
      <c r="G738" s="43"/>
      <c r="H738" s="43"/>
    </row>
    <row r="739" customFormat="false" ht="12.75" hidden="false" customHeight="true" outlineLevel="0" collapsed="false">
      <c r="F739" s="43"/>
      <c r="G739" s="43"/>
      <c r="H739" s="43"/>
    </row>
    <row r="740" customFormat="false" ht="12.75" hidden="false" customHeight="true" outlineLevel="0" collapsed="false">
      <c r="F740" s="43"/>
      <c r="G740" s="43"/>
      <c r="H740" s="43"/>
    </row>
    <row r="741" customFormat="false" ht="12.75" hidden="false" customHeight="true" outlineLevel="0" collapsed="false">
      <c r="F741" s="43"/>
      <c r="G741" s="43"/>
      <c r="H741" s="43"/>
    </row>
    <row r="742" customFormat="false" ht="12.75" hidden="false" customHeight="true" outlineLevel="0" collapsed="false">
      <c r="F742" s="43"/>
      <c r="G742" s="43"/>
      <c r="H742" s="43"/>
    </row>
    <row r="743" customFormat="false" ht="12.75" hidden="false" customHeight="true" outlineLevel="0" collapsed="false">
      <c r="F743" s="43"/>
      <c r="G743" s="43"/>
      <c r="H743" s="43"/>
    </row>
    <row r="744" customFormat="false" ht="12.75" hidden="false" customHeight="true" outlineLevel="0" collapsed="false">
      <c r="F744" s="43"/>
      <c r="G744" s="43"/>
      <c r="H744" s="43"/>
    </row>
    <row r="745" customFormat="false" ht="12.75" hidden="false" customHeight="true" outlineLevel="0" collapsed="false">
      <c r="F745" s="43"/>
      <c r="G745" s="43"/>
      <c r="H745" s="43"/>
    </row>
    <row r="746" customFormat="false" ht="12.75" hidden="false" customHeight="true" outlineLevel="0" collapsed="false">
      <c r="F746" s="43"/>
      <c r="G746" s="43"/>
      <c r="H746" s="43"/>
    </row>
    <row r="747" customFormat="false" ht="12.75" hidden="false" customHeight="true" outlineLevel="0" collapsed="false">
      <c r="F747" s="43"/>
      <c r="G747" s="43"/>
      <c r="H747" s="43"/>
    </row>
    <row r="748" customFormat="false" ht="12.75" hidden="false" customHeight="true" outlineLevel="0" collapsed="false">
      <c r="F748" s="43"/>
      <c r="G748" s="43"/>
      <c r="H748" s="43"/>
    </row>
    <row r="749" customFormat="false" ht="12.75" hidden="false" customHeight="true" outlineLevel="0" collapsed="false">
      <c r="F749" s="43"/>
      <c r="G749" s="43"/>
      <c r="H749" s="43"/>
    </row>
    <row r="750" customFormat="false" ht="12.75" hidden="false" customHeight="true" outlineLevel="0" collapsed="false">
      <c r="F750" s="43"/>
      <c r="G750" s="43"/>
      <c r="H750" s="43"/>
    </row>
    <row r="751" customFormat="false" ht="12.75" hidden="false" customHeight="true" outlineLevel="0" collapsed="false">
      <c r="F751" s="43"/>
      <c r="G751" s="43"/>
      <c r="H751" s="43"/>
    </row>
    <row r="752" customFormat="false" ht="12.75" hidden="false" customHeight="true" outlineLevel="0" collapsed="false">
      <c r="F752" s="43"/>
      <c r="G752" s="43"/>
      <c r="H752" s="43"/>
    </row>
    <row r="753" customFormat="false" ht="12.75" hidden="false" customHeight="true" outlineLevel="0" collapsed="false">
      <c r="F753" s="43"/>
      <c r="G753" s="43"/>
      <c r="H753" s="43"/>
    </row>
    <row r="754" customFormat="false" ht="12.75" hidden="false" customHeight="true" outlineLevel="0" collapsed="false">
      <c r="F754" s="43"/>
      <c r="G754" s="43"/>
      <c r="H754" s="43"/>
    </row>
    <row r="755" customFormat="false" ht="12.75" hidden="false" customHeight="true" outlineLevel="0" collapsed="false">
      <c r="F755" s="43"/>
      <c r="G755" s="43"/>
      <c r="H755" s="43"/>
    </row>
    <row r="756" customFormat="false" ht="12.75" hidden="false" customHeight="true" outlineLevel="0" collapsed="false">
      <c r="F756" s="43"/>
      <c r="G756" s="43"/>
      <c r="H756" s="43"/>
    </row>
    <row r="757" customFormat="false" ht="12.75" hidden="false" customHeight="true" outlineLevel="0" collapsed="false">
      <c r="F757" s="43"/>
      <c r="G757" s="43"/>
      <c r="H757" s="43"/>
    </row>
    <row r="758" customFormat="false" ht="12.75" hidden="false" customHeight="true" outlineLevel="0" collapsed="false">
      <c r="F758" s="43"/>
      <c r="G758" s="43"/>
      <c r="H758" s="43"/>
    </row>
    <row r="759" customFormat="false" ht="12.75" hidden="false" customHeight="true" outlineLevel="0" collapsed="false">
      <c r="F759" s="43"/>
      <c r="G759" s="43"/>
      <c r="H759" s="43"/>
    </row>
    <row r="760" customFormat="false" ht="12.75" hidden="false" customHeight="true" outlineLevel="0" collapsed="false">
      <c r="F760" s="43"/>
      <c r="G760" s="43"/>
      <c r="H760" s="43"/>
    </row>
    <row r="761" customFormat="false" ht="12.75" hidden="false" customHeight="true" outlineLevel="0" collapsed="false">
      <c r="F761" s="43"/>
      <c r="G761" s="43"/>
      <c r="H761" s="43"/>
    </row>
    <row r="762" customFormat="false" ht="12.75" hidden="false" customHeight="true" outlineLevel="0" collapsed="false">
      <c r="F762" s="43"/>
      <c r="G762" s="43"/>
      <c r="H762" s="43"/>
    </row>
    <row r="763" customFormat="false" ht="12.75" hidden="false" customHeight="true" outlineLevel="0" collapsed="false">
      <c r="F763" s="43"/>
      <c r="G763" s="43"/>
      <c r="H763" s="43"/>
    </row>
    <row r="764" customFormat="false" ht="12.75" hidden="false" customHeight="true" outlineLevel="0" collapsed="false">
      <c r="F764" s="43"/>
      <c r="G764" s="43"/>
      <c r="H764" s="43"/>
    </row>
    <row r="765" customFormat="false" ht="12.75" hidden="false" customHeight="true" outlineLevel="0" collapsed="false">
      <c r="F765" s="43"/>
      <c r="G765" s="43"/>
      <c r="H765" s="43"/>
    </row>
    <row r="766" customFormat="false" ht="12.75" hidden="false" customHeight="true" outlineLevel="0" collapsed="false">
      <c r="F766" s="43"/>
      <c r="G766" s="43"/>
      <c r="H766" s="43"/>
    </row>
    <row r="767" customFormat="false" ht="12.75" hidden="false" customHeight="true" outlineLevel="0" collapsed="false">
      <c r="F767" s="43"/>
      <c r="G767" s="43"/>
      <c r="H767" s="43"/>
    </row>
    <row r="768" customFormat="false" ht="12.75" hidden="false" customHeight="true" outlineLevel="0" collapsed="false">
      <c r="F768" s="43"/>
      <c r="G768" s="43"/>
      <c r="H768" s="43"/>
    </row>
    <row r="769" customFormat="false" ht="12.75" hidden="false" customHeight="true" outlineLevel="0" collapsed="false">
      <c r="F769" s="43"/>
      <c r="G769" s="43"/>
      <c r="H769" s="43"/>
    </row>
    <row r="770" customFormat="false" ht="12.75" hidden="false" customHeight="true" outlineLevel="0" collapsed="false">
      <c r="F770" s="43"/>
      <c r="G770" s="43"/>
      <c r="H770" s="43"/>
    </row>
    <row r="771" customFormat="false" ht="12.75" hidden="false" customHeight="true" outlineLevel="0" collapsed="false">
      <c r="F771" s="43"/>
      <c r="G771" s="43"/>
      <c r="H771" s="43"/>
    </row>
    <row r="772" customFormat="false" ht="12.75" hidden="false" customHeight="true" outlineLevel="0" collapsed="false">
      <c r="F772" s="43"/>
      <c r="G772" s="43"/>
      <c r="H772" s="43"/>
    </row>
    <row r="773" customFormat="false" ht="12.75" hidden="false" customHeight="true" outlineLevel="0" collapsed="false">
      <c r="F773" s="43"/>
      <c r="G773" s="43"/>
      <c r="H773" s="43"/>
    </row>
    <row r="774" customFormat="false" ht="12.75" hidden="false" customHeight="true" outlineLevel="0" collapsed="false">
      <c r="F774" s="43"/>
      <c r="G774" s="43"/>
      <c r="H774" s="43"/>
    </row>
    <row r="775" customFormat="false" ht="12.75" hidden="false" customHeight="true" outlineLevel="0" collapsed="false">
      <c r="F775" s="43"/>
      <c r="G775" s="43"/>
      <c r="H775" s="43"/>
    </row>
    <row r="776" customFormat="false" ht="12.75" hidden="false" customHeight="true" outlineLevel="0" collapsed="false">
      <c r="F776" s="43"/>
      <c r="G776" s="43"/>
      <c r="H776" s="43"/>
    </row>
    <row r="777" customFormat="false" ht="12.75" hidden="false" customHeight="true" outlineLevel="0" collapsed="false">
      <c r="F777" s="43"/>
      <c r="G777" s="43"/>
      <c r="H777" s="43"/>
    </row>
    <row r="778" customFormat="false" ht="12.75" hidden="false" customHeight="true" outlineLevel="0" collapsed="false">
      <c r="F778" s="43"/>
      <c r="G778" s="43"/>
      <c r="H778" s="43"/>
    </row>
    <row r="779" customFormat="false" ht="12.75" hidden="false" customHeight="true" outlineLevel="0" collapsed="false">
      <c r="F779" s="43"/>
      <c r="G779" s="43"/>
      <c r="H779" s="43"/>
    </row>
    <row r="780" customFormat="false" ht="12.75" hidden="false" customHeight="true" outlineLevel="0" collapsed="false">
      <c r="F780" s="43"/>
      <c r="G780" s="43"/>
      <c r="H780" s="43"/>
    </row>
    <row r="781" customFormat="false" ht="12.75" hidden="false" customHeight="true" outlineLevel="0" collapsed="false">
      <c r="F781" s="43"/>
      <c r="G781" s="43"/>
      <c r="H781" s="43"/>
    </row>
    <row r="782" customFormat="false" ht="12.75" hidden="false" customHeight="true" outlineLevel="0" collapsed="false">
      <c r="F782" s="43"/>
      <c r="G782" s="43"/>
      <c r="H782" s="43"/>
    </row>
    <row r="783" customFormat="false" ht="12.75" hidden="false" customHeight="true" outlineLevel="0" collapsed="false">
      <c r="F783" s="43"/>
      <c r="G783" s="43"/>
      <c r="H783" s="43"/>
    </row>
    <row r="784" customFormat="false" ht="12.75" hidden="false" customHeight="true" outlineLevel="0" collapsed="false">
      <c r="F784" s="43"/>
      <c r="G784" s="43"/>
      <c r="H784" s="43"/>
    </row>
    <row r="785" customFormat="false" ht="12.75" hidden="false" customHeight="true" outlineLevel="0" collapsed="false">
      <c r="F785" s="43"/>
      <c r="G785" s="43"/>
      <c r="H785" s="43"/>
    </row>
    <row r="786" customFormat="false" ht="12.75" hidden="false" customHeight="true" outlineLevel="0" collapsed="false">
      <c r="F786" s="43"/>
      <c r="G786" s="43"/>
      <c r="H786" s="43"/>
    </row>
    <row r="787" customFormat="false" ht="12.75" hidden="false" customHeight="true" outlineLevel="0" collapsed="false">
      <c r="F787" s="43"/>
      <c r="G787" s="43"/>
      <c r="H787" s="43"/>
    </row>
    <row r="788" customFormat="false" ht="12.75" hidden="false" customHeight="true" outlineLevel="0" collapsed="false">
      <c r="F788" s="43"/>
      <c r="G788" s="43"/>
      <c r="H788" s="43"/>
    </row>
    <row r="789" customFormat="false" ht="12.75" hidden="false" customHeight="true" outlineLevel="0" collapsed="false">
      <c r="F789" s="43"/>
      <c r="G789" s="43"/>
      <c r="H789" s="43"/>
    </row>
    <row r="790" customFormat="false" ht="12.75" hidden="false" customHeight="true" outlineLevel="0" collapsed="false">
      <c r="F790" s="43"/>
      <c r="G790" s="43"/>
      <c r="H790" s="43"/>
    </row>
    <row r="791" customFormat="false" ht="12.75" hidden="false" customHeight="true" outlineLevel="0" collapsed="false">
      <c r="F791" s="43"/>
      <c r="G791" s="43"/>
      <c r="H791" s="43"/>
    </row>
    <row r="792" customFormat="false" ht="12.75" hidden="false" customHeight="true" outlineLevel="0" collapsed="false">
      <c r="F792" s="43"/>
      <c r="G792" s="43"/>
      <c r="H792" s="43"/>
    </row>
    <row r="793" customFormat="false" ht="12.75" hidden="false" customHeight="true" outlineLevel="0" collapsed="false">
      <c r="F793" s="43"/>
      <c r="G793" s="43"/>
      <c r="H793" s="43"/>
    </row>
    <row r="794" customFormat="false" ht="12.75" hidden="false" customHeight="true" outlineLevel="0" collapsed="false">
      <c r="F794" s="43"/>
      <c r="G794" s="43"/>
      <c r="H794" s="43"/>
    </row>
    <row r="795" customFormat="false" ht="12.75" hidden="false" customHeight="true" outlineLevel="0" collapsed="false">
      <c r="F795" s="43"/>
      <c r="G795" s="43"/>
      <c r="H795" s="43"/>
    </row>
    <row r="796" customFormat="false" ht="12.75" hidden="false" customHeight="true" outlineLevel="0" collapsed="false">
      <c r="F796" s="43"/>
      <c r="G796" s="43"/>
      <c r="H796" s="43"/>
    </row>
    <row r="797" customFormat="false" ht="12.75" hidden="false" customHeight="true" outlineLevel="0" collapsed="false">
      <c r="F797" s="43"/>
      <c r="G797" s="43"/>
      <c r="H797" s="43"/>
    </row>
    <row r="798" customFormat="false" ht="12.75" hidden="false" customHeight="true" outlineLevel="0" collapsed="false">
      <c r="F798" s="43"/>
      <c r="G798" s="43"/>
      <c r="H798" s="43"/>
    </row>
    <row r="799" customFormat="false" ht="12.75" hidden="false" customHeight="true" outlineLevel="0" collapsed="false">
      <c r="F799" s="43"/>
      <c r="G799" s="43"/>
      <c r="H799" s="43"/>
    </row>
    <row r="800" customFormat="false" ht="12.75" hidden="false" customHeight="true" outlineLevel="0" collapsed="false">
      <c r="F800" s="43"/>
      <c r="G800" s="43"/>
      <c r="H800" s="43"/>
    </row>
    <row r="801" customFormat="false" ht="12.75" hidden="false" customHeight="true" outlineLevel="0" collapsed="false">
      <c r="F801" s="43"/>
      <c r="G801" s="43"/>
      <c r="H801" s="43"/>
    </row>
    <row r="802" customFormat="false" ht="12.75" hidden="false" customHeight="true" outlineLevel="0" collapsed="false">
      <c r="F802" s="43"/>
      <c r="G802" s="43"/>
      <c r="H802" s="43"/>
    </row>
    <row r="803" customFormat="false" ht="12.75" hidden="false" customHeight="true" outlineLevel="0" collapsed="false">
      <c r="F803" s="43"/>
      <c r="G803" s="43"/>
      <c r="H803" s="43"/>
    </row>
    <row r="804" customFormat="false" ht="12.75" hidden="false" customHeight="true" outlineLevel="0" collapsed="false">
      <c r="F804" s="43"/>
      <c r="G804" s="43"/>
      <c r="H804" s="43"/>
    </row>
    <row r="805" customFormat="false" ht="12.75" hidden="false" customHeight="true" outlineLevel="0" collapsed="false">
      <c r="F805" s="43"/>
      <c r="G805" s="43"/>
      <c r="H805" s="43"/>
    </row>
    <row r="806" customFormat="false" ht="12.75" hidden="false" customHeight="true" outlineLevel="0" collapsed="false">
      <c r="F806" s="43"/>
      <c r="G806" s="43"/>
      <c r="H806" s="43"/>
    </row>
    <row r="807" customFormat="false" ht="12.75" hidden="false" customHeight="true" outlineLevel="0" collapsed="false">
      <c r="F807" s="43"/>
      <c r="G807" s="43"/>
      <c r="H807" s="43"/>
    </row>
    <row r="808" customFormat="false" ht="12.75" hidden="false" customHeight="true" outlineLevel="0" collapsed="false">
      <c r="F808" s="43"/>
      <c r="G808" s="43"/>
      <c r="H808" s="43"/>
    </row>
    <row r="809" customFormat="false" ht="12.75" hidden="false" customHeight="true" outlineLevel="0" collapsed="false">
      <c r="F809" s="43"/>
      <c r="G809" s="43"/>
      <c r="H809" s="43"/>
    </row>
    <row r="810" customFormat="false" ht="12.75" hidden="false" customHeight="true" outlineLevel="0" collapsed="false">
      <c r="F810" s="43"/>
      <c r="G810" s="43"/>
      <c r="H810" s="43"/>
    </row>
    <row r="811" customFormat="false" ht="12.75" hidden="false" customHeight="true" outlineLevel="0" collapsed="false">
      <c r="F811" s="43"/>
      <c r="G811" s="43"/>
      <c r="H811" s="43"/>
    </row>
    <row r="812" customFormat="false" ht="12.75" hidden="false" customHeight="true" outlineLevel="0" collapsed="false">
      <c r="F812" s="43"/>
      <c r="G812" s="43"/>
      <c r="H812" s="43"/>
    </row>
    <row r="813" customFormat="false" ht="12.75" hidden="false" customHeight="true" outlineLevel="0" collapsed="false">
      <c r="F813" s="43"/>
      <c r="G813" s="43"/>
      <c r="H813" s="43"/>
    </row>
    <row r="814" customFormat="false" ht="12.75" hidden="false" customHeight="true" outlineLevel="0" collapsed="false">
      <c r="F814" s="43"/>
      <c r="G814" s="43"/>
      <c r="H814" s="43"/>
    </row>
    <row r="815" customFormat="false" ht="12.75" hidden="false" customHeight="true" outlineLevel="0" collapsed="false">
      <c r="F815" s="43"/>
      <c r="G815" s="43"/>
      <c r="H815" s="43"/>
    </row>
    <row r="816" customFormat="false" ht="12.75" hidden="false" customHeight="true" outlineLevel="0" collapsed="false">
      <c r="F816" s="43"/>
      <c r="G816" s="43"/>
      <c r="H816" s="43"/>
    </row>
    <row r="817" customFormat="false" ht="12.75" hidden="false" customHeight="true" outlineLevel="0" collapsed="false">
      <c r="F817" s="43"/>
      <c r="G817" s="43"/>
      <c r="H817" s="43"/>
    </row>
    <row r="818" customFormat="false" ht="12.75" hidden="false" customHeight="true" outlineLevel="0" collapsed="false">
      <c r="F818" s="43"/>
      <c r="G818" s="43"/>
      <c r="H818" s="43"/>
    </row>
    <row r="819" customFormat="false" ht="12.75" hidden="false" customHeight="true" outlineLevel="0" collapsed="false">
      <c r="F819" s="43"/>
      <c r="G819" s="43"/>
      <c r="H819" s="43"/>
    </row>
    <row r="820" customFormat="false" ht="12.75" hidden="false" customHeight="true" outlineLevel="0" collapsed="false">
      <c r="F820" s="43"/>
      <c r="G820" s="43"/>
      <c r="H820" s="43"/>
    </row>
    <row r="821" customFormat="false" ht="12.75" hidden="false" customHeight="true" outlineLevel="0" collapsed="false">
      <c r="F821" s="43"/>
      <c r="G821" s="43"/>
      <c r="H821" s="43"/>
    </row>
    <row r="822" customFormat="false" ht="12.75" hidden="false" customHeight="true" outlineLevel="0" collapsed="false">
      <c r="F822" s="43"/>
      <c r="G822" s="43"/>
      <c r="H822" s="43"/>
    </row>
    <row r="823" customFormat="false" ht="12.75" hidden="false" customHeight="true" outlineLevel="0" collapsed="false">
      <c r="F823" s="43"/>
      <c r="G823" s="43"/>
      <c r="H823" s="43"/>
    </row>
    <row r="824" customFormat="false" ht="12.75" hidden="false" customHeight="true" outlineLevel="0" collapsed="false">
      <c r="F824" s="43"/>
      <c r="G824" s="43"/>
      <c r="H824" s="43"/>
    </row>
    <row r="825" customFormat="false" ht="12.75" hidden="false" customHeight="true" outlineLevel="0" collapsed="false">
      <c r="F825" s="43"/>
      <c r="G825" s="43"/>
      <c r="H825" s="43"/>
    </row>
    <row r="826" customFormat="false" ht="12.75" hidden="false" customHeight="true" outlineLevel="0" collapsed="false">
      <c r="F826" s="43"/>
      <c r="G826" s="43"/>
      <c r="H826" s="43"/>
    </row>
    <row r="827" customFormat="false" ht="12.75" hidden="false" customHeight="true" outlineLevel="0" collapsed="false">
      <c r="F827" s="43"/>
      <c r="G827" s="43"/>
      <c r="H827" s="43"/>
    </row>
    <row r="828" customFormat="false" ht="12.75" hidden="false" customHeight="true" outlineLevel="0" collapsed="false">
      <c r="F828" s="43"/>
      <c r="G828" s="43"/>
      <c r="H828" s="43"/>
    </row>
    <row r="829" customFormat="false" ht="12.75" hidden="false" customHeight="true" outlineLevel="0" collapsed="false">
      <c r="F829" s="43"/>
      <c r="G829" s="43"/>
      <c r="H829" s="43"/>
    </row>
    <row r="830" customFormat="false" ht="12.75" hidden="false" customHeight="true" outlineLevel="0" collapsed="false">
      <c r="F830" s="43"/>
      <c r="G830" s="43"/>
      <c r="H830" s="43"/>
    </row>
    <row r="831" customFormat="false" ht="12.75" hidden="false" customHeight="true" outlineLevel="0" collapsed="false">
      <c r="F831" s="43"/>
      <c r="G831" s="43"/>
      <c r="H831" s="43"/>
    </row>
    <row r="832" customFormat="false" ht="12.75" hidden="false" customHeight="true" outlineLevel="0" collapsed="false">
      <c r="F832" s="43"/>
      <c r="G832" s="43"/>
      <c r="H832" s="43"/>
    </row>
    <row r="833" customFormat="false" ht="12.75" hidden="false" customHeight="true" outlineLevel="0" collapsed="false">
      <c r="F833" s="43"/>
      <c r="G833" s="43"/>
      <c r="H833" s="43"/>
    </row>
    <row r="834" customFormat="false" ht="12.75" hidden="false" customHeight="true" outlineLevel="0" collapsed="false">
      <c r="F834" s="43"/>
      <c r="G834" s="43"/>
      <c r="H834" s="43"/>
    </row>
    <row r="835" customFormat="false" ht="12.75" hidden="false" customHeight="true" outlineLevel="0" collapsed="false">
      <c r="F835" s="43"/>
      <c r="G835" s="43"/>
      <c r="H835" s="43"/>
    </row>
    <row r="836" customFormat="false" ht="12.75" hidden="false" customHeight="true" outlineLevel="0" collapsed="false">
      <c r="F836" s="43"/>
      <c r="G836" s="43"/>
      <c r="H836" s="43"/>
    </row>
    <row r="837" customFormat="false" ht="12.75" hidden="false" customHeight="true" outlineLevel="0" collapsed="false">
      <c r="F837" s="43"/>
      <c r="G837" s="43"/>
      <c r="H837" s="43"/>
    </row>
    <row r="838" customFormat="false" ht="12.75" hidden="false" customHeight="true" outlineLevel="0" collapsed="false">
      <c r="F838" s="43"/>
      <c r="G838" s="43"/>
      <c r="H838" s="43"/>
    </row>
    <row r="839" customFormat="false" ht="12.75" hidden="false" customHeight="true" outlineLevel="0" collapsed="false">
      <c r="F839" s="43"/>
      <c r="G839" s="43"/>
      <c r="H839" s="43"/>
    </row>
    <row r="840" customFormat="false" ht="12.75" hidden="false" customHeight="true" outlineLevel="0" collapsed="false">
      <c r="F840" s="43"/>
      <c r="G840" s="43"/>
      <c r="H840" s="43"/>
    </row>
    <row r="841" customFormat="false" ht="12.75" hidden="false" customHeight="true" outlineLevel="0" collapsed="false">
      <c r="F841" s="43"/>
      <c r="G841" s="43"/>
      <c r="H841" s="43"/>
    </row>
    <row r="842" customFormat="false" ht="12.75" hidden="false" customHeight="true" outlineLevel="0" collapsed="false">
      <c r="F842" s="43"/>
      <c r="G842" s="43"/>
      <c r="H842" s="43"/>
    </row>
    <row r="843" customFormat="false" ht="12.75" hidden="false" customHeight="true" outlineLevel="0" collapsed="false">
      <c r="F843" s="43"/>
      <c r="G843" s="43"/>
      <c r="H843" s="43"/>
    </row>
    <row r="844" customFormat="false" ht="12.75" hidden="false" customHeight="true" outlineLevel="0" collapsed="false">
      <c r="F844" s="43"/>
      <c r="G844" s="43"/>
      <c r="H844" s="43"/>
    </row>
    <row r="845" customFormat="false" ht="12.75" hidden="false" customHeight="true" outlineLevel="0" collapsed="false">
      <c r="F845" s="43"/>
      <c r="G845" s="43"/>
      <c r="H845" s="43"/>
    </row>
    <row r="846" customFormat="false" ht="12.75" hidden="false" customHeight="true" outlineLevel="0" collapsed="false">
      <c r="F846" s="43"/>
      <c r="G846" s="43"/>
      <c r="H846" s="43"/>
    </row>
    <row r="847" customFormat="false" ht="12.75" hidden="false" customHeight="true" outlineLevel="0" collapsed="false">
      <c r="F847" s="43"/>
      <c r="G847" s="43"/>
      <c r="H847" s="43"/>
    </row>
    <row r="848" customFormat="false" ht="12.75" hidden="false" customHeight="true" outlineLevel="0" collapsed="false">
      <c r="F848" s="43"/>
      <c r="G848" s="43"/>
      <c r="H848" s="43"/>
    </row>
    <row r="849" customFormat="false" ht="12.75" hidden="false" customHeight="true" outlineLevel="0" collapsed="false">
      <c r="F849" s="43"/>
      <c r="G849" s="43"/>
      <c r="H849" s="43"/>
    </row>
    <row r="850" customFormat="false" ht="12.75" hidden="false" customHeight="true" outlineLevel="0" collapsed="false">
      <c r="F850" s="43"/>
      <c r="G850" s="43"/>
      <c r="H850" s="43"/>
    </row>
    <row r="851" customFormat="false" ht="12.75" hidden="false" customHeight="true" outlineLevel="0" collapsed="false">
      <c r="F851" s="43"/>
      <c r="G851" s="43"/>
      <c r="H851" s="43"/>
    </row>
    <row r="852" customFormat="false" ht="12.75" hidden="false" customHeight="true" outlineLevel="0" collapsed="false">
      <c r="F852" s="43"/>
      <c r="G852" s="43"/>
      <c r="H852" s="43"/>
    </row>
    <row r="853" customFormat="false" ht="12.75" hidden="false" customHeight="true" outlineLevel="0" collapsed="false">
      <c r="F853" s="43"/>
      <c r="G853" s="43"/>
      <c r="H853" s="43"/>
    </row>
    <row r="854" customFormat="false" ht="12.75" hidden="false" customHeight="true" outlineLevel="0" collapsed="false">
      <c r="F854" s="43"/>
      <c r="G854" s="43"/>
      <c r="H854" s="43"/>
    </row>
    <row r="855" customFormat="false" ht="12.75" hidden="false" customHeight="true" outlineLevel="0" collapsed="false">
      <c r="F855" s="43"/>
      <c r="G855" s="43"/>
      <c r="H855" s="43"/>
    </row>
    <row r="856" customFormat="false" ht="12.75" hidden="false" customHeight="true" outlineLevel="0" collapsed="false">
      <c r="F856" s="43"/>
      <c r="G856" s="43"/>
      <c r="H856" s="43"/>
    </row>
    <row r="857" customFormat="false" ht="12.75" hidden="false" customHeight="true" outlineLevel="0" collapsed="false">
      <c r="F857" s="43"/>
      <c r="G857" s="43"/>
      <c r="H857" s="43"/>
    </row>
    <row r="858" customFormat="false" ht="12.75" hidden="false" customHeight="true" outlineLevel="0" collapsed="false">
      <c r="F858" s="43"/>
      <c r="G858" s="43"/>
      <c r="H858" s="43"/>
    </row>
    <row r="859" customFormat="false" ht="12.75" hidden="false" customHeight="true" outlineLevel="0" collapsed="false">
      <c r="F859" s="43"/>
      <c r="G859" s="43"/>
      <c r="H859" s="43"/>
    </row>
    <row r="860" customFormat="false" ht="12.75" hidden="false" customHeight="true" outlineLevel="0" collapsed="false">
      <c r="F860" s="43"/>
      <c r="G860" s="43"/>
      <c r="H860" s="43"/>
    </row>
    <row r="861" customFormat="false" ht="12.75" hidden="false" customHeight="true" outlineLevel="0" collapsed="false">
      <c r="F861" s="43"/>
      <c r="G861" s="43"/>
      <c r="H861" s="43"/>
    </row>
    <row r="862" customFormat="false" ht="12.75" hidden="false" customHeight="true" outlineLevel="0" collapsed="false">
      <c r="F862" s="43"/>
      <c r="G862" s="43"/>
      <c r="H862" s="43"/>
    </row>
    <row r="863" customFormat="false" ht="12.75" hidden="false" customHeight="true" outlineLevel="0" collapsed="false">
      <c r="F863" s="43"/>
      <c r="G863" s="43"/>
      <c r="H863" s="43"/>
    </row>
    <row r="864" customFormat="false" ht="12.75" hidden="false" customHeight="true" outlineLevel="0" collapsed="false">
      <c r="F864" s="43"/>
      <c r="G864" s="43"/>
      <c r="H864" s="43"/>
    </row>
    <row r="865" customFormat="false" ht="12.75" hidden="false" customHeight="true" outlineLevel="0" collapsed="false">
      <c r="F865" s="43"/>
      <c r="G865" s="43"/>
      <c r="H865" s="43"/>
    </row>
    <row r="866" customFormat="false" ht="12.75" hidden="false" customHeight="true" outlineLevel="0" collapsed="false">
      <c r="F866" s="43"/>
      <c r="G866" s="43"/>
      <c r="H866" s="43"/>
    </row>
    <row r="867" customFormat="false" ht="12.75" hidden="false" customHeight="true" outlineLevel="0" collapsed="false">
      <c r="F867" s="43"/>
      <c r="G867" s="43"/>
      <c r="H867" s="43"/>
    </row>
    <row r="868" customFormat="false" ht="12.75" hidden="false" customHeight="true" outlineLevel="0" collapsed="false">
      <c r="F868" s="43"/>
      <c r="G868" s="43"/>
      <c r="H868" s="43"/>
    </row>
    <row r="869" customFormat="false" ht="12.75" hidden="false" customHeight="true" outlineLevel="0" collapsed="false">
      <c r="F869" s="43"/>
      <c r="G869" s="43"/>
      <c r="H869" s="43"/>
    </row>
    <row r="870" customFormat="false" ht="12.75" hidden="false" customHeight="true" outlineLevel="0" collapsed="false">
      <c r="F870" s="43"/>
      <c r="G870" s="43"/>
      <c r="H870" s="43"/>
    </row>
    <row r="871" customFormat="false" ht="12.75" hidden="false" customHeight="true" outlineLevel="0" collapsed="false">
      <c r="F871" s="43"/>
      <c r="G871" s="43"/>
      <c r="H871" s="43"/>
    </row>
    <row r="872" customFormat="false" ht="12.75" hidden="false" customHeight="true" outlineLevel="0" collapsed="false">
      <c r="F872" s="43"/>
      <c r="G872" s="43"/>
      <c r="H872" s="43"/>
    </row>
    <row r="873" customFormat="false" ht="12.75" hidden="false" customHeight="true" outlineLevel="0" collapsed="false">
      <c r="F873" s="43"/>
      <c r="G873" s="43"/>
      <c r="H873" s="43"/>
    </row>
    <row r="874" customFormat="false" ht="12.75" hidden="false" customHeight="true" outlineLevel="0" collapsed="false">
      <c r="F874" s="43"/>
      <c r="G874" s="43"/>
      <c r="H874" s="43"/>
    </row>
    <row r="875" customFormat="false" ht="12.75" hidden="false" customHeight="true" outlineLevel="0" collapsed="false">
      <c r="F875" s="43"/>
      <c r="G875" s="43"/>
      <c r="H875" s="43"/>
    </row>
    <row r="876" customFormat="false" ht="12.75" hidden="false" customHeight="true" outlineLevel="0" collapsed="false">
      <c r="F876" s="43"/>
      <c r="G876" s="43"/>
      <c r="H876" s="43"/>
    </row>
    <row r="877" customFormat="false" ht="12.75" hidden="false" customHeight="true" outlineLevel="0" collapsed="false">
      <c r="F877" s="43"/>
      <c r="G877" s="43"/>
      <c r="H877" s="43"/>
    </row>
    <row r="878" customFormat="false" ht="12.75" hidden="false" customHeight="true" outlineLevel="0" collapsed="false">
      <c r="F878" s="43"/>
      <c r="G878" s="43"/>
      <c r="H878" s="43"/>
    </row>
    <row r="879" customFormat="false" ht="12.75" hidden="false" customHeight="true" outlineLevel="0" collapsed="false">
      <c r="F879" s="43"/>
      <c r="G879" s="43"/>
      <c r="H879" s="43"/>
    </row>
    <row r="880" customFormat="false" ht="12.75" hidden="false" customHeight="true" outlineLevel="0" collapsed="false">
      <c r="F880" s="43"/>
      <c r="G880" s="43"/>
      <c r="H880" s="43"/>
    </row>
    <row r="881" customFormat="false" ht="12.75" hidden="false" customHeight="true" outlineLevel="0" collapsed="false">
      <c r="F881" s="43"/>
      <c r="G881" s="43"/>
      <c r="H881" s="43"/>
    </row>
    <row r="882" customFormat="false" ht="12.75" hidden="false" customHeight="true" outlineLevel="0" collapsed="false">
      <c r="F882" s="43"/>
      <c r="G882" s="43"/>
      <c r="H882" s="43"/>
    </row>
    <row r="883" customFormat="false" ht="12.75" hidden="false" customHeight="true" outlineLevel="0" collapsed="false">
      <c r="F883" s="43"/>
      <c r="G883" s="43"/>
      <c r="H883" s="43"/>
    </row>
    <row r="884" customFormat="false" ht="12.75" hidden="false" customHeight="true" outlineLevel="0" collapsed="false">
      <c r="F884" s="43"/>
      <c r="G884" s="43"/>
      <c r="H884" s="43"/>
    </row>
    <row r="885" customFormat="false" ht="12.75" hidden="false" customHeight="true" outlineLevel="0" collapsed="false">
      <c r="F885" s="43"/>
      <c r="G885" s="43"/>
      <c r="H885" s="43"/>
    </row>
    <row r="886" customFormat="false" ht="12.75" hidden="false" customHeight="true" outlineLevel="0" collapsed="false">
      <c r="F886" s="43"/>
      <c r="G886" s="43"/>
      <c r="H886" s="43"/>
    </row>
    <row r="887" customFormat="false" ht="12.75" hidden="false" customHeight="true" outlineLevel="0" collapsed="false">
      <c r="F887" s="43"/>
      <c r="G887" s="43"/>
      <c r="H887" s="43"/>
    </row>
    <row r="888" customFormat="false" ht="12.75" hidden="false" customHeight="true" outlineLevel="0" collapsed="false">
      <c r="F888" s="43"/>
      <c r="G888" s="43"/>
      <c r="H888" s="43"/>
    </row>
    <row r="889" customFormat="false" ht="12.75" hidden="false" customHeight="true" outlineLevel="0" collapsed="false">
      <c r="F889" s="43"/>
      <c r="G889" s="43"/>
      <c r="H889" s="43"/>
    </row>
    <row r="890" customFormat="false" ht="12.75" hidden="false" customHeight="true" outlineLevel="0" collapsed="false">
      <c r="F890" s="43"/>
      <c r="G890" s="43"/>
      <c r="H890" s="43"/>
    </row>
    <row r="891" customFormat="false" ht="12.75" hidden="false" customHeight="true" outlineLevel="0" collapsed="false">
      <c r="F891" s="43"/>
      <c r="G891" s="43"/>
      <c r="H891" s="43"/>
    </row>
    <row r="892" customFormat="false" ht="12.75" hidden="false" customHeight="true" outlineLevel="0" collapsed="false">
      <c r="F892" s="43"/>
      <c r="G892" s="43"/>
      <c r="H892" s="43"/>
    </row>
    <row r="893" customFormat="false" ht="12.75" hidden="false" customHeight="true" outlineLevel="0" collapsed="false">
      <c r="F893" s="43"/>
      <c r="G893" s="43"/>
      <c r="H893" s="43"/>
    </row>
    <row r="894" customFormat="false" ht="12.75" hidden="false" customHeight="true" outlineLevel="0" collapsed="false">
      <c r="F894" s="43"/>
      <c r="G894" s="43"/>
      <c r="H894" s="43"/>
    </row>
    <row r="895" customFormat="false" ht="12.75" hidden="false" customHeight="true" outlineLevel="0" collapsed="false">
      <c r="F895" s="43"/>
      <c r="G895" s="43"/>
      <c r="H895" s="43"/>
    </row>
    <row r="896" customFormat="false" ht="12.75" hidden="false" customHeight="true" outlineLevel="0" collapsed="false">
      <c r="F896" s="43"/>
      <c r="G896" s="43"/>
      <c r="H896" s="43"/>
    </row>
    <row r="897" customFormat="false" ht="12.75" hidden="false" customHeight="true" outlineLevel="0" collapsed="false">
      <c r="F897" s="43"/>
      <c r="G897" s="43"/>
      <c r="H897" s="43"/>
    </row>
    <row r="898" customFormat="false" ht="12.75" hidden="false" customHeight="true" outlineLevel="0" collapsed="false">
      <c r="F898" s="43"/>
      <c r="G898" s="43"/>
      <c r="H898" s="43"/>
    </row>
    <row r="899" customFormat="false" ht="12.75" hidden="false" customHeight="true" outlineLevel="0" collapsed="false">
      <c r="F899" s="43"/>
      <c r="G899" s="43"/>
      <c r="H899" s="43"/>
    </row>
    <row r="900" customFormat="false" ht="12.75" hidden="false" customHeight="true" outlineLevel="0" collapsed="false">
      <c r="F900" s="43"/>
      <c r="G900" s="43"/>
      <c r="H900" s="43"/>
    </row>
    <row r="901" customFormat="false" ht="12.75" hidden="false" customHeight="true" outlineLevel="0" collapsed="false">
      <c r="F901" s="43"/>
      <c r="G901" s="43"/>
      <c r="H901" s="43"/>
    </row>
    <row r="902" customFormat="false" ht="12.75" hidden="false" customHeight="true" outlineLevel="0" collapsed="false">
      <c r="F902" s="43"/>
      <c r="G902" s="43"/>
      <c r="H902" s="43"/>
    </row>
    <row r="903" customFormat="false" ht="12.75" hidden="false" customHeight="true" outlineLevel="0" collapsed="false">
      <c r="F903" s="43"/>
      <c r="G903" s="43"/>
      <c r="H903" s="43"/>
    </row>
    <row r="904" customFormat="false" ht="12.75" hidden="false" customHeight="true" outlineLevel="0" collapsed="false">
      <c r="F904" s="43"/>
      <c r="G904" s="43"/>
      <c r="H904" s="43"/>
    </row>
    <row r="905" customFormat="false" ht="12.75" hidden="false" customHeight="true" outlineLevel="0" collapsed="false">
      <c r="F905" s="43"/>
      <c r="G905" s="43"/>
      <c r="H905" s="43"/>
    </row>
    <row r="906" customFormat="false" ht="12.75" hidden="false" customHeight="true" outlineLevel="0" collapsed="false">
      <c r="F906" s="43"/>
      <c r="G906" s="43"/>
      <c r="H906" s="43"/>
    </row>
    <row r="907" customFormat="false" ht="12.75" hidden="false" customHeight="true" outlineLevel="0" collapsed="false">
      <c r="F907" s="43"/>
      <c r="G907" s="43"/>
      <c r="H907" s="43"/>
    </row>
    <row r="908" customFormat="false" ht="12.75" hidden="false" customHeight="true" outlineLevel="0" collapsed="false">
      <c r="F908" s="43"/>
      <c r="G908" s="43"/>
      <c r="H908" s="43"/>
    </row>
    <row r="909" customFormat="false" ht="12.75" hidden="false" customHeight="true" outlineLevel="0" collapsed="false">
      <c r="F909" s="43"/>
      <c r="G909" s="43"/>
      <c r="H909" s="43"/>
    </row>
    <row r="910" customFormat="false" ht="12.75" hidden="false" customHeight="true" outlineLevel="0" collapsed="false">
      <c r="F910" s="43"/>
      <c r="G910" s="43"/>
      <c r="H910" s="43"/>
    </row>
    <row r="911" customFormat="false" ht="12.75" hidden="false" customHeight="true" outlineLevel="0" collapsed="false">
      <c r="F911" s="43"/>
      <c r="G911" s="43"/>
      <c r="H911" s="43"/>
    </row>
    <row r="912" customFormat="false" ht="12.75" hidden="false" customHeight="true" outlineLevel="0" collapsed="false">
      <c r="F912" s="43"/>
      <c r="G912" s="43"/>
      <c r="H912" s="43"/>
    </row>
    <row r="913" customFormat="false" ht="12.75" hidden="false" customHeight="true" outlineLevel="0" collapsed="false">
      <c r="F913" s="43"/>
      <c r="G913" s="43"/>
      <c r="H913" s="43"/>
    </row>
    <row r="914" customFormat="false" ht="12.75" hidden="false" customHeight="true" outlineLevel="0" collapsed="false">
      <c r="F914" s="43"/>
      <c r="G914" s="43"/>
      <c r="H914" s="43"/>
    </row>
    <row r="915" customFormat="false" ht="12.75" hidden="false" customHeight="true" outlineLevel="0" collapsed="false">
      <c r="F915" s="43"/>
      <c r="G915" s="43"/>
      <c r="H915" s="43"/>
    </row>
    <row r="916" customFormat="false" ht="12.75" hidden="false" customHeight="true" outlineLevel="0" collapsed="false">
      <c r="F916" s="43"/>
      <c r="G916" s="43"/>
      <c r="H916" s="43"/>
    </row>
    <row r="917" customFormat="false" ht="12.75" hidden="false" customHeight="true" outlineLevel="0" collapsed="false">
      <c r="F917" s="43"/>
      <c r="G917" s="43"/>
      <c r="H917" s="43"/>
    </row>
    <row r="918" customFormat="false" ht="12.75" hidden="false" customHeight="true" outlineLevel="0" collapsed="false">
      <c r="F918" s="43"/>
      <c r="G918" s="43"/>
      <c r="H918" s="43"/>
    </row>
    <row r="919" customFormat="false" ht="12.75" hidden="false" customHeight="true" outlineLevel="0" collapsed="false">
      <c r="F919" s="43"/>
      <c r="G919" s="43"/>
      <c r="H919" s="43"/>
    </row>
    <row r="920" customFormat="false" ht="12.75" hidden="false" customHeight="true" outlineLevel="0" collapsed="false">
      <c r="F920" s="43"/>
      <c r="G920" s="43"/>
      <c r="H920" s="43"/>
    </row>
    <row r="921" customFormat="false" ht="12.75" hidden="false" customHeight="true" outlineLevel="0" collapsed="false">
      <c r="F921" s="43"/>
      <c r="G921" s="43"/>
      <c r="H921" s="43"/>
    </row>
    <row r="922" customFormat="false" ht="12.75" hidden="false" customHeight="true" outlineLevel="0" collapsed="false">
      <c r="F922" s="43"/>
      <c r="G922" s="43"/>
      <c r="H922" s="43"/>
    </row>
    <row r="923" customFormat="false" ht="12.75" hidden="false" customHeight="true" outlineLevel="0" collapsed="false">
      <c r="F923" s="43"/>
      <c r="G923" s="43"/>
      <c r="H923" s="43"/>
    </row>
    <row r="924" customFormat="false" ht="12.75" hidden="false" customHeight="true" outlineLevel="0" collapsed="false">
      <c r="F924" s="43"/>
      <c r="G924" s="43"/>
      <c r="H924" s="43"/>
    </row>
    <row r="925" customFormat="false" ht="12.75" hidden="false" customHeight="true" outlineLevel="0" collapsed="false">
      <c r="F925" s="43"/>
      <c r="G925" s="43"/>
      <c r="H925" s="43"/>
    </row>
    <row r="926" customFormat="false" ht="12.75" hidden="false" customHeight="true" outlineLevel="0" collapsed="false">
      <c r="F926" s="43"/>
      <c r="G926" s="43"/>
      <c r="H926" s="43"/>
    </row>
    <row r="927" customFormat="false" ht="12.75" hidden="false" customHeight="true" outlineLevel="0" collapsed="false">
      <c r="F927" s="43"/>
      <c r="G927" s="43"/>
      <c r="H927" s="43"/>
    </row>
    <row r="928" customFormat="false" ht="12.75" hidden="false" customHeight="true" outlineLevel="0" collapsed="false">
      <c r="F928" s="43"/>
      <c r="G928" s="43"/>
      <c r="H928" s="43"/>
    </row>
    <row r="929" customFormat="false" ht="12.75" hidden="false" customHeight="true" outlineLevel="0" collapsed="false">
      <c r="F929" s="43"/>
      <c r="G929" s="43"/>
      <c r="H929" s="43"/>
    </row>
    <row r="930" customFormat="false" ht="12.75" hidden="false" customHeight="true" outlineLevel="0" collapsed="false">
      <c r="F930" s="43"/>
      <c r="G930" s="43"/>
      <c r="H930" s="43"/>
    </row>
    <row r="931" customFormat="false" ht="12.75" hidden="false" customHeight="true" outlineLevel="0" collapsed="false">
      <c r="F931" s="43"/>
      <c r="G931" s="43"/>
      <c r="H931" s="43"/>
    </row>
    <row r="932" customFormat="false" ht="12.75" hidden="false" customHeight="true" outlineLevel="0" collapsed="false">
      <c r="F932" s="43"/>
      <c r="G932" s="43"/>
      <c r="H932" s="43"/>
    </row>
    <row r="933" customFormat="false" ht="12.75" hidden="false" customHeight="true" outlineLevel="0" collapsed="false">
      <c r="F933" s="43"/>
      <c r="G933" s="43"/>
      <c r="H933" s="43"/>
    </row>
    <row r="934" customFormat="false" ht="12.75" hidden="false" customHeight="true" outlineLevel="0" collapsed="false">
      <c r="F934" s="43"/>
      <c r="G934" s="43"/>
      <c r="H934" s="43"/>
    </row>
    <row r="935" customFormat="false" ht="12.75" hidden="false" customHeight="true" outlineLevel="0" collapsed="false">
      <c r="F935" s="43"/>
      <c r="G935" s="43"/>
      <c r="H935" s="43"/>
    </row>
    <row r="936" customFormat="false" ht="12.75" hidden="false" customHeight="true" outlineLevel="0" collapsed="false">
      <c r="F936" s="43"/>
      <c r="G936" s="43"/>
      <c r="H936" s="43"/>
    </row>
    <row r="937" customFormat="false" ht="12.75" hidden="false" customHeight="true" outlineLevel="0" collapsed="false">
      <c r="F937" s="43"/>
      <c r="G937" s="43"/>
      <c r="H937" s="43"/>
    </row>
    <row r="938" customFormat="false" ht="12.75" hidden="false" customHeight="true" outlineLevel="0" collapsed="false">
      <c r="F938" s="43"/>
      <c r="G938" s="43"/>
      <c r="H938" s="43"/>
    </row>
    <row r="939" customFormat="false" ht="12.75" hidden="false" customHeight="true" outlineLevel="0" collapsed="false">
      <c r="F939" s="43"/>
      <c r="G939" s="43"/>
      <c r="H939" s="43"/>
    </row>
    <row r="940" customFormat="false" ht="12.75" hidden="false" customHeight="true" outlineLevel="0" collapsed="false">
      <c r="F940" s="43"/>
      <c r="G940" s="43"/>
      <c r="H940" s="43"/>
    </row>
    <row r="941" customFormat="false" ht="12.75" hidden="false" customHeight="true" outlineLevel="0" collapsed="false">
      <c r="F941" s="43"/>
      <c r="G941" s="43"/>
      <c r="H941" s="43"/>
    </row>
    <row r="942" customFormat="false" ht="12.75" hidden="false" customHeight="true" outlineLevel="0" collapsed="false">
      <c r="F942" s="43"/>
      <c r="G942" s="43"/>
      <c r="H942" s="43"/>
    </row>
    <row r="943" customFormat="false" ht="12.75" hidden="false" customHeight="true" outlineLevel="0" collapsed="false">
      <c r="F943" s="43"/>
      <c r="G943" s="43"/>
      <c r="H943" s="43"/>
    </row>
    <row r="944" customFormat="false" ht="12.75" hidden="false" customHeight="true" outlineLevel="0" collapsed="false">
      <c r="F944" s="43"/>
      <c r="G944" s="43"/>
      <c r="H944" s="43"/>
    </row>
    <row r="945" customFormat="false" ht="12.75" hidden="false" customHeight="true" outlineLevel="0" collapsed="false">
      <c r="F945" s="43"/>
      <c r="G945" s="43"/>
      <c r="H945" s="43"/>
    </row>
    <row r="946" customFormat="false" ht="12.75" hidden="false" customHeight="true" outlineLevel="0" collapsed="false">
      <c r="F946" s="43"/>
      <c r="G946" s="43"/>
      <c r="H946" s="43"/>
    </row>
    <row r="947" customFormat="false" ht="12.75" hidden="false" customHeight="true" outlineLevel="0" collapsed="false">
      <c r="F947" s="43"/>
      <c r="G947" s="43"/>
      <c r="H947" s="43"/>
    </row>
    <row r="948" customFormat="false" ht="12.75" hidden="false" customHeight="true" outlineLevel="0" collapsed="false">
      <c r="F948" s="43"/>
      <c r="G948" s="43"/>
      <c r="H948" s="43"/>
    </row>
    <row r="949" customFormat="false" ht="12.75" hidden="false" customHeight="true" outlineLevel="0" collapsed="false">
      <c r="F949" s="43"/>
      <c r="G949" s="43"/>
      <c r="H949" s="43"/>
    </row>
    <row r="950" customFormat="false" ht="12.75" hidden="false" customHeight="true" outlineLevel="0" collapsed="false">
      <c r="F950" s="43"/>
      <c r="G950" s="43"/>
      <c r="H950" s="43"/>
    </row>
    <row r="951" customFormat="false" ht="12.75" hidden="false" customHeight="true" outlineLevel="0" collapsed="false">
      <c r="F951" s="43"/>
      <c r="G951" s="43"/>
      <c r="H951" s="43"/>
    </row>
    <row r="952" customFormat="false" ht="12.75" hidden="false" customHeight="true" outlineLevel="0" collapsed="false">
      <c r="F952" s="43"/>
      <c r="G952" s="43"/>
      <c r="H952" s="43"/>
    </row>
    <row r="953" customFormat="false" ht="12.75" hidden="false" customHeight="true" outlineLevel="0" collapsed="false">
      <c r="F953" s="43"/>
      <c r="G953" s="43"/>
      <c r="H953" s="43"/>
    </row>
    <row r="954" customFormat="false" ht="12.75" hidden="false" customHeight="true" outlineLevel="0" collapsed="false">
      <c r="F954" s="43"/>
      <c r="G954" s="43"/>
      <c r="H954" s="43"/>
    </row>
    <row r="955" customFormat="false" ht="12.75" hidden="false" customHeight="true" outlineLevel="0" collapsed="false">
      <c r="F955" s="43"/>
      <c r="G955" s="43"/>
      <c r="H955" s="43"/>
    </row>
    <row r="956" customFormat="false" ht="12.75" hidden="false" customHeight="true" outlineLevel="0" collapsed="false">
      <c r="F956" s="43"/>
      <c r="G956" s="43"/>
      <c r="H956" s="43"/>
    </row>
    <row r="957" customFormat="false" ht="12.75" hidden="false" customHeight="true" outlineLevel="0" collapsed="false">
      <c r="F957" s="43"/>
      <c r="G957" s="43"/>
      <c r="H957" s="43"/>
    </row>
    <row r="958" customFormat="false" ht="12.75" hidden="false" customHeight="true" outlineLevel="0" collapsed="false">
      <c r="F958" s="43"/>
      <c r="G958" s="43"/>
      <c r="H958" s="43"/>
    </row>
    <row r="959" customFormat="false" ht="12.75" hidden="false" customHeight="true" outlineLevel="0" collapsed="false">
      <c r="F959" s="43"/>
      <c r="G959" s="43"/>
      <c r="H959" s="43"/>
    </row>
    <row r="960" customFormat="false" ht="12.75" hidden="false" customHeight="true" outlineLevel="0" collapsed="false">
      <c r="F960" s="43"/>
      <c r="G960" s="43"/>
      <c r="H960" s="43"/>
    </row>
    <row r="961" customFormat="false" ht="12.75" hidden="false" customHeight="true" outlineLevel="0" collapsed="false">
      <c r="F961" s="43"/>
      <c r="G961" s="43"/>
      <c r="H961" s="43"/>
    </row>
    <row r="962" customFormat="false" ht="12.75" hidden="false" customHeight="true" outlineLevel="0" collapsed="false">
      <c r="F962" s="43"/>
      <c r="G962" s="43"/>
      <c r="H962" s="43"/>
    </row>
    <row r="963" customFormat="false" ht="12.75" hidden="false" customHeight="true" outlineLevel="0" collapsed="false">
      <c r="F963" s="43"/>
      <c r="G963" s="43"/>
      <c r="H963" s="43"/>
    </row>
    <row r="964" customFormat="false" ht="12.75" hidden="false" customHeight="true" outlineLevel="0" collapsed="false">
      <c r="F964" s="43"/>
      <c r="G964" s="43"/>
      <c r="H964" s="43"/>
    </row>
    <row r="965" customFormat="false" ht="12.75" hidden="false" customHeight="true" outlineLevel="0" collapsed="false">
      <c r="F965" s="43"/>
      <c r="G965" s="43"/>
      <c r="H965" s="43"/>
    </row>
    <row r="966" customFormat="false" ht="12.75" hidden="false" customHeight="true" outlineLevel="0" collapsed="false">
      <c r="F966" s="43"/>
      <c r="G966" s="43"/>
      <c r="H966" s="43"/>
    </row>
    <row r="967" customFormat="false" ht="12.75" hidden="false" customHeight="true" outlineLevel="0" collapsed="false">
      <c r="F967" s="43"/>
      <c r="G967" s="43"/>
      <c r="H967" s="43"/>
    </row>
    <row r="968" customFormat="false" ht="12.75" hidden="false" customHeight="true" outlineLevel="0" collapsed="false">
      <c r="F968" s="43"/>
      <c r="G968" s="43"/>
      <c r="H968" s="43"/>
    </row>
    <row r="969" customFormat="false" ht="12.75" hidden="false" customHeight="true" outlineLevel="0" collapsed="false">
      <c r="F969" s="43"/>
      <c r="G969" s="43"/>
      <c r="H969" s="43"/>
    </row>
    <row r="970" customFormat="false" ht="12.75" hidden="false" customHeight="true" outlineLevel="0" collapsed="false">
      <c r="F970" s="43"/>
      <c r="G970" s="43"/>
      <c r="H970" s="43"/>
    </row>
    <row r="971" customFormat="false" ht="12.75" hidden="false" customHeight="true" outlineLevel="0" collapsed="false">
      <c r="F971" s="43"/>
      <c r="G971" s="43"/>
      <c r="H971" s="43"/>
    </row>
    <row r="972" customFormat="false" ht="12.75" hidden="false" customHeight="true" outlineLevel="0" collapsed="false">
      <c r="F972" s="43"/>
      <c r="G972" s="43"/>
      <c r="H972" s="43"/>
    </row>
    <row r="973" customFormat="false" ht="12.75" hidden="false" customHeight="true" outlineLevel="0" collapsed="false">
      <c r="F973" s="43"/>
      <c r="G973" s="43"/>
      <c r="H973" s="43"/>
    </row>
    <row r="974" customFormat="false" ht="12.75" hidden="false" customHeight="true" outlineLevel="0" collapsed="false">
      <c r="F974" s="43"/>
      <c r="G974" s="43"/>
      <c r="H974" s="43"/>
    </row>
    <row r="975" customFormat="false" ht="12.75" hidden="false" customHeight="true" outlineLevel="0" collapsed="false">
      <c r="F975" s="43"/>
      <c r="G975" s="43"/>
      <c r="H975" s="43"/>
    </row>
    <row r="976" customFormat="false" ht="12.75" hidden="false" customHeight="true" outlineLevel="0" collapsed="false">
      <c r="F976" s="43"/>
      <c r="G976" s="43"/>
      <c r="H976" s="43"/>
    </row>
    <row r="977" customFormat="false" ht="12.75" hidden="false" customHeight="true" outlineLevel="0" collapsed="false">
      <c r="F977" s="43"/>
      <c r="G977" s="43"/>
      <c r="H977" s="43"/>
    </row>
    <row r="978" customFormat="false" ht="12.75" hidden="false" customHeight="true" outlineLevel="0" collapsed="false">
      <c r="F978" s="43"/>
      <c r="G978" s="43"/>
      <c r="H978" s="43"/>
    </row>
    <row r="979" customFormat="false" ht="12.75" hidden="false" customHeight="true" outlineLevel="0" collapsed="false">
      <c r="F979" s="43"/>
      <c r="G979" s="43"/>
      <c r="H979" s="43"/>
    </row>
    <row r="980" customFormat="false" ht="12.75" hidden="false" customHeight="true" outlineLevel="0" collapsed="false">
      <c r="F980" s="43"/>
      <c r="G980" s="43"/>
      <c r="H980" s="43"/>
    </row>
    <row r="981" customFormat="false" ht="12.75" hidden="false" customHeight="true" outlineLevel="0" collapsed="false">
      <c r="F981" s="43"/>
      <c r="G981" s="43"/>
      <c r="H981" s="43"/>
    </row>
    <row r="982" customFormat="false" ht="12.75" hidden="false" customHeight="true" outlineLevel="0" collapsed="false">
      <c r="F982" s="43"/>
      <c r="G982" s="43"/>
      <c r="H982" s="43"/>
    </row>
    <row r="983" customFormat="false" ht="12.75" hidden="false" customHeight="true" outlineLevel="0" collapsed="false">
      <c r="F983" s="43"/>
      <c r="G983" s="43"/>
      <c r="H983" s="43"/>
    </row>
    <row r="984" customFormat="false" ht="12.75" hidden="false" customHeight="true" outlineLevel="0" collapsed="false">
      <c r="F984" s="43"/>
      <c r="G984" s="43"/>
      <c r="H984" s="43"/>
    </row>
    <row r="985" customFormat="false" ht="12.75" hidden="false" customHeight="true" outlineLevel="0" collapsed="false">
      <c r="F985" s="43"/>
      <c r="G985" s="43"/>
      <c r="H985" s="43"/>
    </row>
    <row r="986" customFormat="false" ht="12.75" hidden="false" customHeight="true" outlineLevel="0" collapsed="false">
      <c r="F986" s="43"/>
      <c r="G986" s="43"/>
      <c r="H986" s="43"/>
    </row>
    <row r="987" customFormat="false" ht="12.75" hidden="false" customHeight="true" outlineLevel="0" collapsed="false">
      <c r="F987" s="43"/>
      <c r="G987" s="43"/>
      <c r="H987" s="43"/>
    </row>
    <row r="988" customFormat="false" ht="12.75" hidden="false" customHeight="true" outlineLevel="0" collapsed="false">
      <c r="F988" s="43"/>
      <c r="G988" s="43"/>
      <c r="H988" s="43"/>
    </row>
    <row r="989" customFormat="false" ht="12.75" hidden="false" customHeight="true" outlineLevel="0" collapsed="false">
      <c r="F989" s="43"/>
      <c r="G989" s="43"/>
      <c r="H989" s="43"/>
    </row>
    <row r="990" customFormat="false" ht="12.75" hidden="false" customHeight="true" outlineLevel="0" collapsed="false">
      <c r="F990" s="43"/>
      <c r="G990" s="43"/>
      <c r="H990" s="43"/>
    </row>
    <row r="991" customFormat="false" ht="12.75" hidden="false" customHeight="true" outlineLevel="0" collapsed="false">
      <c r="F991" s="43"/>
      <c r="G991" s="43"/>
      <c r="H991" s="43"/>
    </row>
    <row r="992" customFormat="false" ht="12.75" hidden="false" customHeight="true" outlineLevel="0" collapsed="false">
      <c r="F992" s="43"/>
      <c r="G992" s="43"/>
      <c r="H992" s="43"/>
    </row>
    <row r="993" customFormat="false" ht="12.75" hidden="false" customHeight="true" outlineLevel="0" collapsed="false">
      <c r="F993" s="43"/>
      <c r="G993" s="43"/>
      <c r="H993" s="43"/>
    </row>
    <row r="994" customFormat="false" ht="12.75" hidden="false" customHeight="true" outlineLevel="0" collapsed="false">
      <c r="F994" s="43"/>
      <c r="G994" s="43"/>
      <c r="H994" s="43"/>
    </row>
    <row r="995" customFormat="false" ht="12.75" hidden="false" customHeight="true" outlineLevel="0" collapsed="false">
      <c r="F995" s="43"/>
      <c r="G995" s="43"/>
      <c r="H995" s="43"/>
    </row>
    <row r="996" customFormat="false" ht="12.75" hidden="false" customHeight="true" outlineLevel="0" collapsed="false">
      <c r="F996" s="43"/>
      <c r="G996" s="43"/>
      <c r="H996" s="43"/>
    </row>
    <row r="997" customFormat="false" ht="12.75" hidden="false" customHeight="true" outlineLevel="0" collapsed="false">
      <c r="F997" s="43"/>
      <c r="G997" s="43"/>
      <c r="H997" s="43"/>
    </row>
    <row r="998" customFormat="false" ht="12.75" hidden="false" customHeight="true" outlineLevel="0" collapsed="false">
      <c r="F998" s="43"/>
      <c r="G998" s="43"/>
      <c r="H998" s="43"/>
    </row>
    <row r="999" customFormat="false" ht="12.75" hidden="false" customHeight="true" outlineLevel="0" collapsed="false">
      <c r="F999" s="43"/>
      <c r="G999" s="43"/>
      <c r="H999" s="43"/>
    </row>
    <row r="1000" customFormat="false" ht="12.75" hidden="false" customHeight="true" outlineLevel="0" collapsed="false">
      <c r="F1000" s="43"/>
      <c r="G1000" s="43"/>
      <c r="H1000" s="43"/>
    </row>
    <row r="1001" customFormat="false" ht="12.75" hidden="false" customHeight="true" outlineLevel="0" collapsed="false">
      <c r="F1001" s="43"/>
      <c r="G1001" s="43"/>
      <c r="H1001" s="43"/>
    </row>
    <row r="1002" customFormat="false" ht="12.75" hidden="false" customHeight="true" outlineLevel="0" collapsed="false">
      <c r="F1002" s="43"/>
      <c r="G1002" s="43"/>
      <c r="H1002" s="43"/>
    </row>
    <row r="1003" customFormat="false" ht="12.75" hidden="false" customHeight="true" outlineLevel="0" collapsed="false">
      <c r="F1003" s="43"/>
      <c r="G1003" s="43"/>
      <c r="H1003" s="43"/>
    </row>
    <row r="1004" customFormat="false" ht="12.75" hidden="false" customHeight="true" outlineLevel="0" collapsed="false">
      <c r="F1004" s="43"/>
      <c r="G1004" s="43"/>
      <c r="H1004" s="43"/>
    </row>
    <row r="1005" customFormat="false" ht="12.75" hidden="false" customHeight="true" outlineLevel="0" collapsed="false">
      <c r="F1005" s="43"/>
      <c r="G1005" s="43"/>
      <c r="H1005" s="43"/>
    </row>
    <row r="1006" customFormat="false" ht="12.75" hidden="false" customHeight="true" outlineLevel="0" collapsed="false">
      <c r="F1006" s="43"/>
      <c r="G1006" s="43"/>
      <c r="H1006" s="43"/>
    </row>
    <row r="1007" customFormat="false" ht="12.75" hidden="false" customHeight="true" outlineLevel="0" collapsed="false">
      <c r="F1007" s="43"/>
      <c r="G1007" s="43"/>
      <c r="H1007" s="43"/>
    </row>
    <row r="1008" customFormat="false" ht="12.75" hidden="false" customHeight="true" outlineLevel="0" collapsed="false">
      <c r="F1008" s="43"/>
      <c r="G1008" s="43"/>
      <c r="H1008" s="43"/>
    </row>
    <row r="1009" customFormat="false" ht="12.75" hidden="false" customHeight="true" outlineLevel="0" collapsed="false">
      <c r="F1009" s="43"/>
      <c r="G1009" s="43"/>
      <c r="H1009" s="43"/>
    </row>
    <row r="1010" customFormat="false" ht="12.75" hidden="false" customHeight="true" outlineLevel="0" collapsed="false">
      <c r="F1010" s="43"/>
      <c r="G1010" s="43"/>
      <c r="H1010" s="43"/>
    </row>
    <row r="1011" customFormat="false" ht="12.75" hidden="false" customHeight="true" outlineLevel="0" collapsed="false">
      <c r="F1011" s="43"/>
      <c r="G1011" s="43"/>
      <c r="H1011" s="43"/>
    </row>
    <row r="1012" customFormat="false" ht="12.75" hidden="false" customHeight="true" outlineLevel="0" collapsed="false">
      <c r="F1012" s="43"/>
      <c r="G1012" s="43"/>
      <c r="H1012" s="43"/>
    </row>
    <row r="1013" customFormat="false" ht="12.75" hidden="false" customHeight="true" outlineLevel="0" collapsed="false">
      <c r="F1013" s="43"/>
      <c r="G1013" s="43"/>
      <c r="H1013" s="43"/>
    </row>
    <row r="1014" customFormat="false" ht="12.75" hidden="false" customHeight="true" outlineLevel="0" collapsed="false">
      <c r="F1014" s="43"/>
      <c r="G1014" s="43"/>
      <c r="H1014" s="43"/>
    </row>
    <row r="1015" customFormat="false" ht="12.75" hidden="false" customHeight="true" outlineLevel="0" collapsed="false">
      <c r="F1015" s="43"/>
      <c r="G1015" s="43"/>
      <c r="H1015" s="43"/>
    </row>
    <row r="1016" customFormat="false" ht="12.75" hidden="false" customHeight="true" outlineLevel="0" collapsed="false">
      <c r="F1016" s="43"/>
      <c r="G1016" s="43"/>
      <c r="H1016" s="43"/>
    </row>
    <row r="1017" customFormat="false" ht="12.75" hidden="false" customHeight="true" outlineLevel="0" collapsed="false">
      <c r="F1017" s="43"/>
      <c r="G1017" s="43"/>
      <c r="H1017" s="43"/>
    </row>
    <row r="1018" customFormat="false" ht="12.75" hidden="false" customHeight="true" outlineLevel="0" collapsed="false">
      <c r="F1018" s="43"/>
      <c r="G1018" s="43"/>
      <c r="H1018" s="43"/>
    </row>
    <row r="1019" customFormat="false" ht="12.75" hidden="false" customHeight="true" outlineLevel="0" collapsed="false">
      <c r="F1019" s="43"/>
      <c r="G1019" s="43"/>
      <c r="H1019" s="43"/>
    </row>
    <row r="1020" customFormat="false" ht="12.75" hidden="false" customHeight="true" outlineLevel="0" collapsed="false">
      <c r="F1020" s="43"/>
      <c r="G1020" s="43"/>
      <c r="H1020" s="43"/>
    </row>
    <row r="1021" customFormat="false" ht="12.75" hidden="false" customHeight="true" outlineLevel="0" collapsed="false">
      <c r="F1021" s="43"/>
      <c r="G1021" s="43"/>
      <c r="H1021" s="43"/>
    </row>
    <row r="1022" customFormat="false" ht="12.75" hidden="false" customHeight="true" outlineLevel="0" collapsed="false">
      <c r="F1022" s="43"/>
      <c r="G1022" s="43"/>
      <c r="H1022" s="43"/>
    </row>
    <row r="1023" customFormat="false" ht="12.75" hidden="false" customHeight="true" outlineLevel="0" collapsed="false">
      <c r="F1023" s="43"/>
      <c r="G1023" s="43"/>
      <c r="H1023" s="43"/>
    </row>
    <row r="1024" customFormat="false" ht="12.75" hidden="false" customHeight="true" outlineLevel="0" collapsed="false">
      <c r="F1024" s="43"/>
      <c r="G1024" s="43"/>
      <c r="H1024" s="43"/>
    </row>
    <row r="1025" customFormat="false" ht="12.75" hidden="false" customHeight="true" outlineLevel="0" collapsed="false">
      <c r="F1025" s="43"/>
      <c r="G1025" s="43"/>
      <c r="H1025" s="43"/>
    </row>
    <row r="1026" customFormat="false" ht="12.75" hidden="false" customHeight="true" outlineLevel="0" collapsed="false">
      <c r="F1026" s="43"/>
      <c r="G1026" s="43"/>
      <c r="H1026" s="43"/>
    </row>
    <row r="1027" customFormat="false" ht="12.75" hidden="false" customHeight="true" outlineLevel="0" collapsed="false">
      <c r="F1027" s="43"/>
      <c r="G1027" s="43"/>
      <c r="H1027" s="43"/>
    </row>
    <row r="1028" customFormat="false" ht="12.75" hidden="false" customHeight="true" outlineLevel="0" collapsed="false">
      <c r="F1028" s="43"/>
      <c r="G1028" s="43"/>
      <c r="H1028" s="43"/>
    </row>
    <row r="1029" customFormat="false" ht="12.75" hidden="false" customHeight="true" outlineLevel="0" collapsed="false">
      <c r="F1029" s="43"/>
      <c r="G1029" s="43"/>
      <c r="H1029" s="43"/>
    </row>
    <row r="1030" customFormat="false" ht="12.75" hidden="false" customHeight="true" outlineLevel="0" collapsed="false">
      <c r="F1030" s="43"/>
      <c r="G1030" s="43"/>
      <c r="H1030" s="43"/>
    </row>
    <row r="1031" customFormat="false" ht="12.75" hidden="false" customHeight="true" outlineLevel="0" collapsed="false">
      <c r="F1031" s="43"/>
      <c r="G1031" s="43"/>
      <c r="H1031" s="43"/>
    </row>
    <row r="1032" customFormat="false" ht="12.75" hidden="false" customHeight="true" outlineLevel="0" collapsed="false">
      <c r="F1032" s="43"/>
      <c r="G1032" s="43"/>
      <c r="H1032" s="43"/>
    </row>
    <row r="1033" customFormat="false" ht="12.75" hidden="false" customHeight="true" outlineLevel="0" collapsed="false">
      <c r="F1033" s="43"/>
      <c r="G1033" s="43"/>
      <c r="H1033" s="43"/>
    </row>
    <row r="1034" customFormat="false" ht="12.75" hidden="false" customHeight="true" outlineLevel="0" collapsed="false">
      <c r="F1034" s="43"/>
      <c r="G1034" s="43"/>
      <c r="H1034" s="43"/>
    </row>
    <row r="1035" customFormat="false" ht="12.75" hidden="false" customHeight="true" outlineLevel="0" collapsed="false">
      <c r="F1035" s="43"/>
      <c r="G1035" s="43"/>
      <c r="H1035" s="43"/>
    </row>
    <row r="1036" customFormat="false" ht="12.75" hidden="false" customHeight="true" outlineLevel="0" collapsed="false">
      <c r="F1036" s="43"/>
      <c r="G1036" s="43"/>
      <c r="H1036" s="43"/>
    </row>
    <row r="1037" customFormat="false" ht="12.75" hidden="false" customHeight="true" outlineLevel="0" collapsed="false">
      <c r="F1037" s="43"/>
      <c r="G1037" s="43"/>
      <c r="H1037" s="43"/>
    </row>
    <row r="1038" customFormat="false" ht="12.75" hidden="false" customHeight="true" outlineLevel="0" collapsed="false">
      <c r="F1038" s="43"/>
      <c r="G1038" s="43"/>
      <c r="H1038" s="43"/>
    </row>
    <row r="1039" customFormat="false" ht="12.75" hidden="false" customHeight="true" outlineLevel="0" collapsed="false">
      <c r="F1039" s="43"/>
      <c r="G1039" s="43"/>
      <c r="H1039" s="43"/>
    </row>
    <row r="1040" customFormat="false" ht="12.75" hidden="false" customHeight="true" outlineLevel="0" collapsed="false">
      <c r="F1040" s="43"/>
      <c r="G1040" s="43"/>
      <c r="H1040" s="43"/>
    </row>
    <row r="1041" customFormat="false" ht="12.75" hidden="false" customHeight="true" outlineLevel="0" collapsed="false">
      <c r="F1041" s="43"/>
      <c r="G1041" s="43"/>
      <c r="H1041" s="43"/>
    </row>
    <row r="1042" customFormat="false" ht="12.75" hidden="false" customHeight="true" outlineLevel="0" collapsed="false">
      <c r="F1042" s="43"/>
      <c r="G1042" s="43"/>
      <c r="H1042" s="43"/>
    </row>
    <row r="1043" customFormat="false" ht="12.75" hidden="false" customHeight="true" outlineLevel="0" collapsed="false">
      <c r="F1043" s="43"/>
      <c r="G1043" s="43"/>
      <c r="H1043" s="43"/>
    </row>
    <row r="1044" customFormat="false" ht="12.75" hidden="false" customHeight="true" outlineLevel="0" collapsed="false">
      <c r="F1044" s="43"/>
      <c r="G1044" s="43"/>
      <c r="H1044" s="43"/>
    </row>
    <row r="1045" customFormat="false" ht="12.75" hidden="false" customHeight="true" outlineLevel="0" collapsed="false">
      <c r="F1045" s="43"/>
      <c r="G1045" s="43"/>
      <c r="H1045" s="43"/>
    </row>
    <row r="1046" customFormat="false" ht="12.75" hidden="false" customHeight="true" outlineLevel="0" collapsed="false">
      <c r="F1046" s="43"/>
      <c r="G1046" s="43"/>
      <c r="H1046" s="43"/>
    </row>
    <row r="1047" customFormat="false" ht="12.75" hidden="false" customHeight="true" outlineLevel="0" collapsed="false">
      <c r="F1047" s="43"/>
      <c r="G1047" s="43"/>
      <c r="H1047" s="43"/>
    </row>
    <row r="1048" customFormat="false" ht="12.75" hidden="false" customHeight="true" outlineLevel="0" collapsed="false">
      <c r="F1048" s="43"/>
      <c r="G1048" s="43"/>
      <c r="H1048" s="43"/>
    </row>
    <row r="1049" customFormat="false" ht="12.75" hidden="false" customHeight="true" outlineLevel="0" collapsed="false">
      <c r="F1049" s="43"/>
      <c r="G1049" s="43"/>
      <c r="H1049" s="43"/>
    </row>
    <row r="1050" customFormat="false" ht="12.75" hidden="false" customHeight="true" outlineLevel="0" collapsed="false">
      <c r="F1050" s="43"/>
      <c r="G1050" s="43"/>
      <c r="H1050" s="43"/>
    </row>
    <row r="1051" customFormat="false" ht="12.75" hidden="false" customHeight="true" outlineLevel="0" collapsed="false">
      <c r="F1051" s="43"/>
      <c r="G1051" s="43"/>
      <c r="H1051" s="43"/>
    </row>
    <row r="1052" customFormat="false" ht="12.75" hidden="false" customHeight="true" outlineLevel="0" collapsed="false">
      <c r="F1052" s="43"/>
      <c r="G1052" s="43"/>
      <c r="H1052" s="43"/>
    </row>
    <row r="1053" customFormat="false" ht="12.75" hidden="false" customHeight="true" outlineLevel="0" collapsed="false">
      <c r="F1053" s="43"/>
      <c r="G1053" s="43"/>
      <c r="H1053" s="43"/>
    </row>
    <row r="1054" customFormat="false" ht="12.75" hidden="false" customHeight="true" outlineLevel="0" collapsed="false">
      <c r="F1054" s="43"/>
      <c r="G1054" s="43"/>
      <c r="H1054" s="43"/>
    </row>
    <row r="1055" customFormat="false" ht="12.75" hidden="false" customHeight="true" outlineLevel="0" collapsed="false">
      <c r="F1055" s="43"/>
      <c r="G1055" s="43"/>
      <c r="H1055" s="43"/>
    </row>
    <row r="1056" customFormat="false" ht="12.75" hidden="false" customHeight="true" outlineLevel="0" collapsed="false">
      <c r="F1056" s="43"/>
      <c r="G1056" s="43"/>
      <c r="H1056" s="43"/>
    </row>
    <row r="1057" customFormat="false" ht="12.75" hidden="false" customHeight="true" outlineLevel="0" collapsed="false">
      <c r="F1057" s="43"/>
      <c r="G1057" s="43"/>
      <c r="H1057" s="43"/>
    </row>
    <row r="1058" customFormat="false" ht="12.75" hidden="false" customHeight="true" outlineLevel="0" collapsed="false">
      <c r="F1058" s="43"/>
      <c r="G1058" s="43"/>
      <c r="H1058" s="43"/>
    </row>
    <row r="1059" customFormat="false" ht="12.75" hidden="false" customHeight="true" outlineLevel="0" collapsed="false">
      <c r="F1059" s="43"/>
      <c r="G1059" s="43"/>
      <c r="H1059" s="43"/>
    </row>
    <row r="1060" customFormat="false" ht="12.75" hidden="false" customHeight="true" outlineLevel="0" collapsed="false">
      <c r="F1060" s="43"/>
      <c r="G1060" s="43"/>
      <c r="H1060" s="43"/>
    </row>
    <row r="1061" customFormat="false" ht="12.75" hidden="false" customHeight="true" outlineLevel="0" collapsed="false">
      <c r="F1061" s="43"/>
      <c r="G1061" s="43"/>
      <c r="H1061" s="43"/>
    </row>
    <row r="1062" customFormat="false" ht="12.75" hidden="false" customHeight="true" outlineLevel="0" collapsed="false">
      <c r="F1062" s="43"/>
      <c r="G1062" s="43"/>
      <c r="H1062" s="43"/>
    </row>
    <row r="1063" customFormat="false" ht="12.75" hidden="false" customHeight="true" outlineLevel="0" collapsed="false">
      <c r="F1063" s="43"/>
      <c r="G1063" s="43"/>
      <c r="H1063" s="43"/>
    </row>
    <row r="1064" customFormat="false" ht="12.75" hidden="false" customHeight="true" outlineLevel="0" collapsed="false">
      <c r="F1064" s="43"/>
      <c r="G1064" s="43"/>
      <c r="H1064" s="43"/>
    </row>
    <row r="1065" customFormat="false" ht="12.75" hidden="false" customHeight="true" outlineLevel="0" collapsed="false">
      <c r="F1065" s="43"/>
      <c r="G1065" s="43"/>
      <c r="H1065" s="43"/>
    </row>
    <row r="1066" customFormat="false" ht="12.75" hidden="false" customHeight="true" outlineLevel="0" collapsed="false">
      <c r="F1066" s="43"/>
      <c r="G1066" s="43"/>
      <c r="H1066" s="43"/>
    </row>
    <row r="1067" customFormat="false" ht="12.75" hidden="false" customHeight="true" outlineLevel="0" collapsed="false">
      <c r="F1067" s="43"/>
      <c r="G1067" s="43"/>
      <c r="H1067" s="43"/>
    </row>
    <row r="1068" customFormat="false" ht="12.75" hidden="false" customHeight="true" outlineLevel="0" collapsed="false">
      <c r="F1068" s="43"/>
      <c r="G1068" s="43"/>
      <c r="H1068" s="43"/>
    </row>
    <row r="1069" customFormat="false" ht="12.75" hidden="false" customHeight="true" outlineLevel="0" collapsed="false">
      <c r="F1069" s="43"/>
      <c r="G1069" s="43"/>
      <c r="H1069" s="43"/>
    </row>
    <row r="1070" customFormat="false" ht="12.75" hidden="false" customHeight="true" outlineLevel="0" collapsed="false">
      <c r="F1070" s="43"/>
      <c r="G1070" s="43"/>
      <c r="H1070" s="43"/>
    </row>
    <row r="1071" customFormat="false" ht="12.75" hidden="false" customHeight="true" outlineLevel="0" collapsed="false">
      <c r="F1071" s="43"/>
      <c r="G1071" s="43"/>
      <c r="H1071" s="43"/>
    </row>
    <row r="1072" customFormat="false" ht="12.75" hidden="false" customHeight="true" outlineLevel="0" collapsed="false">
      <c r="F1072" s="43"/>
      <c r="G1072" s="43"/>
      <c r="H1072" s="43"/>
    </row>
    <row r="1073" customFormat="false" ht="12.75" hidden="false" customHeight="true" outlineLevel="0" collapsed="false">
      <c r="F1073" s="43"/>
      <c r="G1073" s="43"/>
      <c r="H1073" s="43"/>
    </row>
    <row r="1074" customFormat="false" ht="12.75" hidden="false" customHeight="true" outlineLevel="0" collapsed="false">
      <c r="F1074" s="43"/>
      <c r="G1074" s="43"/>
      <c r="H1074" s="43"/>
    </row>
    <row r="1075" customFormat="false" ht="12.75" hidden="false" customHeight="true" outlineLevel="0" collapsed="false">
      <c r="F1075" s="43"/>
      <c r="G1075" s="43"/>
      <c r="H1075" s="43"/>
    </row>
    <row r="1076" customFormat="false" ht="12.75" hidden="false" customHeight="true" outlineLevel="0" collapsed="false">
      <c r="F1076" s="43"/>
      <c r="G1076" s="43"/>
      <c r="H1076" s="43"/>
    </row>
    <row r="1077" customFormat="false" ht="12.75" hidden="false" customHeight="true" outlineLevel="0" collapsed="false">
      <c r="F1077" s="43"/>
      <c r="G1077" s="43"/>
      <c r="H1077" s="43"/>
    </row>
    <row r="1078" customFormat="false" ht="12.75" hidden="false" customHeight="true" outlineLevel="0" collapsed="false">
      <c r="F1078" s="43"/>
      <c r="G1078" s="43"/>
      <c r="H1078" s="43"/>
    </row>
    <row r="1079" customFormat="false" ht="12.75" hidden="false" customHeight="true" outlineLevel="0" collapsed="false">
      <c r="F1079" s="43"/>
      <c r="G1079" s="43"/>
      <c r="H1079" s="43"/>
    </row>
    <row r="1080" customFormat="false" ht="12.75" hidden="false" customHeight="true" outlineLevel="0" collapsed="false">
      <c r="F1080" s="43"/>
      <c r="G1080" s="43"/>
      <c r="H1080" s="43"/>
    </row>
    <row r="1081" customFormat="false" ht="12.75" hidden="false" customHeight="true" outlineLevel="0" collapsed="false">
      <c r="F1081" s="43"/>
      <c r="G1081" s="43"/>
      <c r="H1081" s="43"/>
    </row>
    <row r="1082" customFormat="false" ht="12.75" hidden="false" customHeight="true" outlineLevel="0" collapsed="false">
      <c r="F1082" s="43"/>
      <c r="G1082" s="43"/>
      <c r="H1082" s="43"/>
    </row>
    <row r="1083" customFormat="false" ht="12.75" hidden="false" customHeight="true" outlineLevel="0" collapsed="false">
      <c r="F1083" s="43"/>
      <c r="G1083" s="43"/>
      <c r="H1083" s="43"/>
    </row>
    <row r="1084" customFormat="false" ht="12.75" hidden="false" customHeight="true" outlineLevel="0" collapsed="false">
      <c r="F1084" s="43"/>
      <c r="G1084" s="43"/>
      <c r="H1084" s="43"/>
    </row>
    <row r="1085" customFormat="false" ht="12.75" hidden="false" customHeight="true" outlineLevel="0" collapsed="false">
      <c r="F1085" s="43"/>
      <c r="G1085" s="43"/>
      <c r="H1085" s="43"/>
    </row>
    <row r="1086" customFormat="false" ht="12.75" hidden="false" customHeight="true" outlineLevel="0" collapsed="false">
      <c r="F1086" s="43"/>
      <c r="G1086" s="43"/>
      <c r="H1086" s="43"/>
    </row>
    <row r="1087" customFormat="false" ht="12.75" hidden="false" customHeight="true" outlineLevel="0" collapsed="false">
      <c r="F1087" s="43"/>
      <c r="G1087" s="43"/>
      <c r="H1087" s="43"/>
    </row>
    <row r="1088" customFormat="false" ht="12.75" hidden="false" customHeight="true" outlineLevel="0" collapsed="false">
      <c r="F1088" s="43"/>
      <c r="G1088" s="43"/>
      <c r="H1088" s="43"/>
    </row>
    <row r="1089" customFormat="false" ht="12.75" hidden="false" customHeight="true" outlineLevel="0" collapsed="false">
      <c r="F1089" s="43"/>
      <c r="G1089" s="43"/>
      <c r="H1089" s="43"/>
    </row>
    <row r="1090" customFormat="false" ht="12.75" hidden="false" customHeight="true" outlineLevel="0" collapsed="false">
      <c r="F1090" s="43"/>
      <c r="G1090" s="43"/>
      <c r="H1090" s="43"/>
    </row>
    <row r="1091" customFormat="false" ht="12.75" hidden="false" customHeight="true" outlineLevel="0" collapsed="false">
      <c r="F1091" s="43"/>
      <c r="G1091" s="43"/>
      <c r="H1091" s="43"/>
    </row>
    <row r="1092" customFormat="false" ht="12.75" hidden="false" customHeight="true" outlineLevel="0" collapsed="false">
      <c r="F1092" s="43"/>
      <c r="G1092" s="43"/>
      <c r="H1092" s="43"/>
    </row>
    <row r="1093" customFormat="false" ht="12.75" hidden="false" customHeight="true" outlineLevel="0" collapsed="false">
      <c r="F1093" s="43"/>
      <c r="G1093" s="43"/>
      <c r="H1093" s="43"/>
    </row>
    <row r="1094" customFormat="false" ht="12.75" hidden="false" customHeight="true" outlineLevel="0" collapsed="false">
      <c r="F1094" s="43"/>
      <c r="G1094" s="43"/>
      <c r="H1094" s="43"/>
    </row>
    <row r="1095" customFormat="false" ht="12.75" hidden="false" customHeight="true" outlineLevel="0" collapsed="false">
      <c r="F1095" s="43"/>
      <c r="G1095" s="43"/>
      <c r="H1095" s="43"/>
    </row>
    <row r="1096" customFormat="false" ht="12.75" hidden="false" customHeight="true" outlineLevel="0" collapsed="false">
      <c r="F1096" s="43"/>
      <c r="G1096" s="43"/>
      <c r="H1096" s="43"/>
    </row>
    <row r="1097" customFormat="false" ht="12.75" hidden="false" customHeight="true" outlineLevel="0" collapsed="false">
      <c r="F1097" s="43"/>
      <c r="G1097" s="43"/>
      <c r="H1097" s="43"/>
    </row>
    <row r="1098" customFormat="false" ht="12.75" hidden="false" customHeight="true" outlineLevel="0" collapsed="false">
      <c r="F1098" s="43"/>
      <c r="G1098" s="43"/>
      <c r="H1098" s="43"/>
    </row>
    <row r="1099" customFormat="false" ht="12.75" hidden="false" customHeight="true" outlineLevel="0" collapsed="false">
      <c r="F1099" s="43"/>
      <c r="G1099" s="43"/>
      <c r="H1099" s="43"/>
    </row>
    <row r="1100" customFormat="false" ht="12.75" hidden="false" customHeight="true" outlineLevel="0" collapsed="false">
      <c r="F1100" s="43"/>
      <c r="G1100" s="43"/>
      <c r="H1100" s="43"/>
    </row>
    <row r="1101" customFormat="false" ht="12.75" hidden="false" customHeight="true" outlineLevel="0" collapsed="false">
      <c r="F1101" s="43"/>
      <c r="G1101" s="43"/>
      <c r="H1101" s="43"/>
    </row>
    <row r="1102" customFormat="false" ht="12.75" hidden="false" customHeight="true" outlineLevel="0" collapsed="false">
      <c r="F1102" s="43"/>
      <c r="G1102" s="43"/>
      <c r="H1102" s="43"/>
    </row>
    <row r="1103" customFormat="false" ht="12.75" hidden="false" customHeight="true" outlineLevel="0" collapsed="false">
      <c r="F1103" s="43"/>
      <c r="G1103" s="43"/>
      <c r="H1103" s="43"/>
    </row>
    <row r="1104" customFormat="false" ht="12.75" hidden="false" customHeight="true" outlineLevel="0" collapsed="false">
      <c r="F1104" s="43"/>
      <c r="G1104" s="43"/>
      <c r="H1104" s="43"/>
    </row>
    <row r="1105" customFormat="false" ht="12.75" hidden="false" customHeight="true" outlineLevel="0" collapsed="false">
      <c r="F1105" s="43"/>
      <c r="G1105" s="43"/>
      <c r="H1105" s="43"/>
    </row>
    <row r="1106" customFormat="false" ht="12.75" hidden="false" customHeight="true" outlineLevel="0" collapsed="false">
      <c r="F1106" s="43"/>
      <c r="G1106" s="43"/>
      <c r="H1106" s="43"/>
    </row>
    <row r="1107" customFormat="false" ht="12.75" hidden="false" customHeight="true" outlineLevel="0" collapsed="false">
      <c r="F1107" s="43"/>
      <c r="G1107" s="43"/>
      <c r="H1107" s="43"/>
    </row>
    <row r="1108" customFormat="false" ht="12.75" hidden="false" customHeight="true" outlineLevel="0" collapsed="false">
      <c r="F1108" s="43"/>
      <c r="G1108" s="43"/>
      <c r="H1108" s="43"/>
    </row>
    <row r="1109" customFormat="false" ht="12.75" hidden="false" customHeight="true" outlineLevel="0" collapsed="false">
      <c r="F1109" s="43"/>
      <c r="G1109" s="43"/>
      <c r="H1109" s="43"/>
    </row>
    <row r="1110" customFormat="false" ht="12.75" hidden="false" customHeight="true" outlineLevel="0" collapsed="false">
      <c r="F1110" s="43"/>
      <c r="G1110" s="43"/>
      <c r="H1110" s="43"/>
    </row>
    <row r="1111" customFormat="false" ht="12.75" hidden="false" customHeight="true" outlineLevel="0" collapsed="false">
      <c r="F1111" s="43"/>
      <c r="G1111" s="43"/>
      <c r="H1111" s="43"/>
    </row>
    <row r="1112" customFormat="false" ht="12.75" hidden="false" customHeight="true" outlineLevel="0" collapsed="false">
      <c r="F1112" s="43"/>
      <c r="G1112" s="43"/>
      <c r="H1112" s="43"/>
    </row>
    <row r="1113" customFormat="false" ht="12.75" hidden="false" customHeight="true" outlineLevel="0" collapsed="false">
      <c r="F1113" s="43"/>
      <c r="G1113" s="43"/>
      <c r="H1113" s="43"/>
    </row>
    <row r="1114" customFormat="false" ht="12.75" hidden="false" customHeight="true" outlineLevel="0" collapsed="false">
      <c r="F1114" s="43"/>
      <c r="G1114" s="43"/>
      <c r="H1114" s="43"/>
    </row>
    <row r="1115" customFormat="false" ht="12.75" hidden="false" customHeight="true" outlineLevel="0" collapsed="false">
      <c r="F1115" s="43"/>
      <c r="G1115" s="43"/>
      <c r="H1115" s="43"/>
    </row>
    <row r="1116" customFormat="false" ht="12.75" hidden="false" customHeight="true" outlineLevel="0" collapsed="false">
      <c r="F1116" s="43"/>
      <c r="G1116" s="43"/>
      <c r="H1116" s="43"/>
    </row>
    <row r="1117" customFormat="false" ht="12.75" hidden="false" customHeight="true" outlineLevel="0" collapsed="false">
      <c r="F1117" s="43"/>
      <c r="G1117" s="43"/>
      <c r="H1117" s="43"/>
    </row>
    <row r="1118" customFormat="false" ht="12.75" hidden="false" customHeight="true" outlineLevel="0" collapsed="false">
      <c r="F1118" s="43"/>
      <c r="G1118" s="43"/>
      <c r="H1118" s="43"/>
    </row>
    <row r="1119" customFormat="false" ht="12.75" hidden="false" customHeight="true" outlineLevel="0" collapsed="false">
      <c r="F1119" s="43"/>
      <c r="G1119" s="43"/>
      <c r="H1119" s="43"/>
    </row>
    <row r="1120" customFormat="false" ht="12.75" hidden="false" customHeight="true" outlineLevel="0" collapsed="false">
      <c r="F1120" s="43"/>
      <c r="G1120" s="43"/>
      <c r="H1120" s="43"/>
    </row>
    <row r="1121" customFormat="false" ht="12.75" hidden="false" customHeight="true" outlineLevel="0" collapsed="false">
      <c r="F1121" s="43"/>
      <c r="G1121" s="43"/>
      <c r="H1121" s="43"/>
    </row>
    <row r="1122" customFormat="false" ht="12.75" hidden="false" customHeight="true" outlineLevel="0" collapsed="false">
      <c r="F1122" s="43"/>
      <c r="G1122" s="43"/>
      <c r="H1122" s="43"/>
    </row>
    <row r="1123" customFormat="false" ht="12.75" hidden="false" customHeight="true" outlineLevel="0" collapsed="false">
      <c r="F1123" s="43"/>
      <c r="G1123" s="43"/>
      <c r="H1123" s="43"/>
    </row>
    <row r="1124" customFormat="false" ht="12.75" hidden="false" customHeight="true" outlineLevel="0" collapsed="false">
      <c r="F1124" s="43"/>
      <c r="G1124" s="43"/>
      <c r="H1124" s="43"/>
    </row>
    <row r="1125" customFormat="false" ht="12.75" hidden="false" customHeight="true" outlineLevel="0" collapsed="false">
      <c r="F1125" s="43"/>
      <c r="G1125" s="43"/>
      <c r="H1125" s="43"/>
    </row>
    <row r="1126" customFormat="false" ht="12.75" hidden="false" customHeight="true" outlineLevel="0" collapsed="false">
      <c r="F1126" s="43"/>
      <c r="G1126" s="43"/>
      <c r="H1126" s="43"/>
    </row>
    <row r="1127" customFormat="false" ht="12.75" hidden="false" customHeight="true" outlineLevel="0" collapsed="false">
      <c r="F1127" s="43"/>
      <c r="G1127" s="43"/>
      <c r="H1127" s="43"/>
    </row>
    <row r="1128" customFormat="false" ht="12.75" hidden="false" customHeight="true" outlineLevel="0" collapsed="false">
      <c r="F1128" s="43"/>
      <c r="G1128" s="43"/>
      <c r="H1128" s="43"/>
    </row>
    <row r="1129" customFormat="false" ht="12.75" hidden="false" customHeight="true" outlineLevel="0" collapsed="false">
      <c r="F1129" s="43"/>
      <c r="G1129" s="43"/>
      <c r="H1129" s="43"/>
    </row>
    <row r="1130" customFormat="false" ht="12.75" hidden="false" customHeight="true" outlineLevel="0" collapsed="false">
      <c r="F1130" s="43"/>
      <c r="G1130" s="43"/>
      <c r="H1130" s="43"/>
    </row>
    <row r="1131" customFormat="false" ht="12.75" hidden="false" customHeight="true" outlineLevel="0" collapsed="false">
      <c r="F1131" s="43"/>
      <c r="G1131" s="43"/>
      <c r="H1131" s="43"/>
    </row>
    <row r="1132" customFormat="false" ht="12.75" hidden="false" customHeight="true" outlineLevel="0" collapsed="false">
      <c r="F1132" s="43"/>
      <c r="G1132" s="43"/>
      <c r="H1132" s="43"/>
    </row>
    <row r="1133" customFormat="false" ht="12.75" hidden="false" customHeight="true" outlineLevel="0" collapsed="false">
      <c r="F1133" s="43"/>
      <c r="G1133" s="43"/>
      <c r="H1133" s="43"/>
    </row>
    <row r="1134" customFormat="false" ht="12.75" hidden="false" customHeight="true" outlineLevel="0" collapsed="false">
      <c r="F1134" s="43"/>
      <c r="G1134" s="43"/>
      <c r="H1134" s="43"/>
    </row>
    <row r="1135" customFormat="false" ht="12.75" hidden="false" customHeight="true" outlineLevel="0" collapsed="false">
      <c r="F1135" s="43"/>
      <c r="G1135" s="43"/>
      <c r="H1135" s="43"/>
    </row>
    <row r="1136" customFormat="false" ht="12.75" hidden="false" customHeight="true" outlineLevel="0" collapsed="false">
      <c r="F1136" s="43"/>
      <c r="G1136" s="43"/>
      <c r="H1136" s="43"/>
    </row>
    <row r="1137" customFormat="false" ht="12.75" hidden="false" customHeight="true" outlineLevel="0" collapsed="false">
      <c r="F1137" s="43"/>
      <c r="G1137" s="43"/>
      <c r="H1137" s="43"/>
    </row>
    <row r="1138" customFormat="false" ht="12.75" hidden="false" customHeight="true" outlineLevel="0" collapsed="false">
      <c r="F1138" s="43"/>
      <c r="G1138" s="43"/>
      <c r="H1138" s="43"/>
    </row>
    <row r="1139" customFormat="false" ht="12.75" hidden="false" customHeight="true" outlineLevel="0" collapsed="false">
      <c r="F1139" s="43"/>
      <c r="G1139" s="43"/>
      <c r="H1139" s="43"/>
    </row>
    <row r="1140" customFormat="false" ht="12.75" hidden="false" customHeight="true" outlineLevel="0" collapsed="false">
      <c r="F1140" s="43"/>
      <c r="G1140" s="43"/>
      <c r="H1140" s="43"/>
    </row>
    <row r="1141" customFormat="false" ht="12.75" hidden="false" customHeight="true" outlineLevel="0" collapsed="false">
      <c r="F1141" s="43"/>
      <c r="G1141" s="43"/>
      <c r="H1141" s="43"/>
    </row>
    <row r="1142" customFormat="false" ht="12.75" hidden="false" customHeight="true" outlineLevel="0" collapsed="false">
      <c r="F1142" s="43"/>
      <c r="G1142" s="43"/>
      <c r="H1142" s="43"/>
    </row>
    <row r="1143" customFormat="false" ht="12.75" hidden="false" customHeight="true" outlineLevel="0" collapsed="false">
      <c r="F1143" s="43"/>
      <c r="G1143" s="43"/>
      <c r="H1143" s="43"/>
    </row>
    <row r="1144" customFormat="false" ht="12.75" hidden="false" customHeight="true" outlineLevel="0" collapsed="false">
      <c r="F1144" s="43"/>
      <c r="G1144" s="43"/>
      <c r="H1144" s="43"/>
    </row>
    <row r="1145" customFormat="false" ht="12.75" hidden="false" customHeight="true" outlineLevel="0" collapsed="false">
      <c r="F1145" s="43"/>
      <c r="G1145" s="43"/>
      <c r="H1145" s="43"/>
    </row>
    <row r="1146" customFormat="false" ht="12.75" hidden="false" customHeight="true" outlineLevel="0" collapsed="false">
      <c r="F1146" s="43"/>
      <c r="G1146" s="43"/>
      <c r="H1146" s="43"/>
    </row>
    <row r="1147" customFormat="false" ht="12.75" hidden="false" customHeight="true" outlineLevel="0" collapsed="false">
      <c r="F1147" s="43"/>
      <c r="G1147" s="43"/>
      <c r="H1147" s="43"/>
    </row>
    <row r="1148" customFormat="false" ht="12.75" hidden="false" customHeight="true" outlineLevel="0" collapsed="false">
      <c r="F1148" s="43"/>
      <c r="G1148" s="43"/>
      <c r="H1148" s="43"/>
    </row>
    <row r="1149" customFormat="false" ht="12.75" hidden="false" customHeight="true" outlineLevel="0" collapsed="false">
      <c r="F1149" s="43"/>
      <c r="G1149" s="43"/>
      <c r="H1149" s="43"/>
    </row>
    <row r="1150" customFormat="false" ht="12.75" hidden="false" customHeight="true" outlineLevel="0" collapsed="false">
      <c r="F1150" s="43"/>
      <c r="G1150" s="43"/>
      <c r="H1150" s="43"/>
    </row>
    <row r="1151" customFormat="false" ht="12.75" hidden="false" customHeight="true" outlineLevel="0" collapsed="false">
      <c r="F1151" s="43"/>
      <c r="G1151" s="43"/>
      <c r="H1151" s="43"/>
    </row>
    <row r="1152" customFormat="false" ht="12.75" hidden="false" customHeight="true" outlineLevel="0" collapsed="false">
      <c r="F1152" s="43"/>
      <c r="G1152" s="43"/>
      <c r="H1152" s="43"/>
    </row>
    <row r="1153" customFormat="false" ht="12.75" hidden="false" customHeight="true" outlineLevel="0" collapsed="false">
      <c r="F1153" s="43"/>
      <c r="G1153" s="43"/>
      <c r="H1153" s="43"/>
    </row>
    <row r="1154" customFormat="false" ht="12.75" hidden="false" customHeight="true" outlineLevel="0" collapsed="false">
      <c r="F1154" s="43"/>
      <c r="G1154" s="43"/>
      <c r="H1154" s="43"/>
    </row>
    <row r="1155" customFormat="false" ht="12.75" hidden="false" customHeight="true" outlineLevel="0" collapsed="false">
      <c r="F1155" s="43"/>
      <c r="G1155" s="43"/>
      <c r="H1155" s="43"/>
    </row>
    <row r="1156" customFormat="false" ht="12.75" hidden="false" customHeight="true" outlineLevel="0" collapsed="false">
      <c r="F1156" s="43"/>
      <c r="G1156" s="43"/>
      <c r="H1156" s="43"/>
    </row>
    <row r="1157" customFormat="false" ht="12.75" hidden="false" customHeight="true" outlineLevel="0" collapsed="false">
      <c r="F1157" s="43"/>
      <c r="G1157" s="43"/>
      <c r="H1157" s="43"/>
    </row>
    <row r="1158" customFormat="false" ht="12.75" hidden="false" customHeight="true" outlineLevel="0" collapsed="false">
      <c r="F1158" s="43"/>
      <c r="G1158" s="43"/>
      <c r="H1158" s="43"/>
    </row>
    <row r="1159" customFormat="false" ht="12.75" hidden="false" customHeight="true" outlineLevel="0" collapsed="false">
      <c r="F1159" s="43"/>
      <c r="G1159" s="43"/>
      <c r="H1159" s="43"/>
    </row>
    <row r="1160" customFormat="false" ht="12.75" hidden="false" customHeight="true" outlineLevel="0" collapsed="false">
      <c r="F1160" s="43"/>
      <c r="G1160" s="43"/>
      <c r="H1160" s="43"/>
    </row>
    <row r="1161" customFormat="false" ht="12.75" hidden="false" customHeight="true" outlineLevel="0" collapsed="false">
      <c r="F1161" s="43"/>
      <c r="G1161" s="43"/>
      <c r="H1161" s="43"/>
    </row>
    <row r="1162" customFormat="false" ht="12.75" hidden="false" customHeight="true" outlineLevel="0" collapsed="false">
      <c r="F1162" s="43"/>
      <c r="G1162" s="43"/>
      <c r="H1162" s="43"/>
    </row>
    <row r="1163" customFormat="false" ht="12.75" hidden="false" customHeight="true" outlineLevel="0" collapsed="false">
      <c r="F1163" s="43"/>
      <c r="G1163" s="43"/>
      <c r="H1163" s="43"/>
    </row>
    <row r="1164" customFormat="false" ht="12.75" hidden="false" customHeight="true" outlineLevel="0" collapsed="false">
      <c r="F1164" s="43"/>
      <c r="G1164" s="43"/>
      <c r="H1164" s="43"/>
    </row>
    <row r="1165" customFormat="false" ht="12.75" hidden="false" customHeight="true" outlineLevel="0" collapsed="false">
      <c r="F1165" s="43"/>
      <c r="G1165" s="43"/>
      <c r="H1165" s="43"/>
    </row>
    <row r="1166" customFormat="false" ht="12.75" hidden="false" customHeight="true" outlineLevel="0" collapsed="false">
      <c r="F1166" s="43"/>
      <c r="G1166" s="43"/>
      <c r="H1166" s="43"/>
    </row>
    <row r="1167" customFormat="false" ht="12.75" hidden="false" customHeight="true" outlineLevel="0" collapsed="false">
      <c r="F1167" s="43"/>
      <c r="G1167" s="43"/>
      <c r="H1167" s="43"/>
    </row>
    <row r="1168" customFormat="false" ht="12.75" hidden="false" customHeight="true" outlineLevel="0" collapsed="false">
      <c r="F1168" s="43"/>
      <c r="G1168" s="43"/>
      <c r="H1168" s="43"/>
    </row>
    <row r="1169" customFormat="false" ht="12.75" hidden="false" customHeight="true" outlineLevel="0" collapsed="false">
      <c r="F1169" s="43"/>
      <c r="G1169" s="43"/>
      <c r="H1169" s="43"/>
    </row>
    <row r="1170" customFormat="false" ht="12.75" hidden="false" customHeight="true" outlineLevel="0" collapsed="false">
      <c r="F1170" s="43"/>
      <c r="G1170" s="43"/>
      <c r="H1170" s="43"/>
    </row>
    <row r="1171" customFormat="false" ht="12.75" hidden="false" customHeight="true" outlineLevel="0" collapsed="false">
      <c r="F1171" s="43"/>
      <c r="G1171" s="43"/>
      <c r="H1171" s="43"/>
    </row>
    <row r="1172" customFormat="false" ht="12.75" hidden="false" customHeight="true" outlineLevel="0" collapsed="false">
      <c r="F1172" s="43"/>
      <c r="G1172" s="43"/>
      <c r="H1172" s="43"/>
    </row>
    <row r="1173" customFormat="false" ht="12.75" hidden="false" customHeight="true" outlineLevel="0" collapsed="false">
      <c r="F1173" s="43"/>
      <c r="G1173" s="43"/>
      <c r="H1173" s="43"/>
    </row>
    <row r="1174" customFormat="false" ht="12.75" hidden="false" customHeight="true" outlineLevel="0" collapsed="false">
      <c r="F1174" s="43"/>
      <c r="G1174" s="43"/>
      <c r="H1174" s="43"/>
    </row>
    <row r="1175" customFormat="false" ht="12.75" hidden="false" customHeight="true" outlineLevel="0" collapsed="false">
      <c r="F1175" s="43"/>
      <c r="G1175" s="43"/>
      <c r="H1175" s="43"/>
    </row>
    <row r="1176" customFormat="false" ht="12.75" hidden="false" customHeight="true" outlineLevel="0" collapsed="false">
      <c r="F1176" s="43"/>
      <c r="G1176" s="43"/>
      <c r="H1176" s="43"/>
    </row>
    <row r="1177" customFormat="false" ht="12.75" hidden="false" customHeight="true" outlineLevel="0" collapsed="false">
      <c r="F1177" s="43"/>
      <c r="G1177" s="43"/>
      <c r="H1177" s="43"/>
    </row>
    <row r="1178" customFormat="false" ht="12.75" hidden="false" customHeight="true" outlineLevel="0" collapsed="false">
      <c r="F1178" s="43"/>
      <c r="G1178" s="43"/>
      <c r="H1178" s="43"/>
    </row>
    <row r="1179" customFormat="false" ht="12.75" hidden="false" customHeight="true" outlineLevel="0" collapsed="false">
      <c r="F1179" s="43"/>
      <c r="G1179" s="43"/>
      <c r="H1179" s="43"/>
    </row>
    <row r="1180" customFormat="false" ht="12.75" hidden="false" customHeight="true" outlineLevel="0" collapsed="false">
      <c r="F1180" s="43"/>
      <c r="G1180" s="43"/>
      <c r="H1180" s="43"/>
    </row>
    <row r="1181" customFormat="false" ht="12.75" hidden="false" customHeight="true" outlineLevel="0" collapsed="false">
      <c r="F1181" s="43"/>
      <c r="G1181" s="43"/>
      <c r="H1181" s="43"/>
    </row>
    <row r="1182" customFormat="false" ht="12.75" hidden="false" customHeight="true" outlineLevel="0" collapsed="false">
      <c r="F1182" s="43"/>
      <c r="G1182" s="43"/>
      <c r="H1182" s="43"/>
    </row>
    <row r="1183" customFormat="false" ht="12.75" hidden="false" customHeight="true" outlineLevel="0" collapsed="false">
      <c r="F1183" s="43"/>
      <c r="G1183" s="43"/>
      <c r="H1183" s="43"/>
    </row>
    <row r="1184" customFormat="false" ht="12.75" hidden="false" customHeight="true" outlineLevel="0" collapsed="false">
      <c r="F1184" s="43"/>
      <c r="G1184" s="43"/>
      <c r="H1184" s="43"/>
    </row>
    <row r="1185" customFormat="false" ht="12.75" hidden="false" customHeight="true" outlineLevel="0" collapsed="false">
      <c r="F1185" s="43"/>
      <c r="G1185" s="43"/>
      <c r="H1185" s="43"/>
    </row>
    <row r="1186" customFormat="false" ht="12.75" hidden="false" customHeight="true" outlineLevel="0" collapsed="false">
      <c r="F1186" s="43"/>
      <c r="G1186" s="43"/>
      <c r="H1186" s="43"/>
    </row>
    <row r="1187" customFormat="false" ht="12.75" hidden="false" customHeight="true" outlineLevel="0" collapsed="false">
      <c r="F1187" s="43"/>
      <c r="G1187" s="43"/>
      <c r="H1187" s="43"/>
    </row>
    <row r="1188" customFormat="false" ht="12.75" hidden="false" customHeight="true" outlineLevel="0" collapsed="false">
      <c r="F1188" s="43"/>
      <c r="G1188" s="43"/>
      <c r="H1188" s="43"/>
    </row>
    <row r="1189" customFormat="false" ht="12.75" hidden="false" customHeight="true" outlineLevel="0" collapsed="false">
      <c r="F1189" s="43"/>
      <c r="G1189" s="43"/>
      <c r="H1189" s="43"/>
    </row>
    <row r="1190" customFormat="false" ht="12.75" hidden="false" customHeight="true" outlineLevel="0" collapsed="false">
      <c r="F1190" s="43"/>
      <c r="G1190" s="43"/>
      <c r="H1190" s="43"/>
    </row>
    <row r="1191" customFormat="false" ht="12.75" hidden="false" customHeight="true" outlineLevel="0" collapsed="false">
      <c r="F1191" s="43"/>
      <c r="G1191" s="43"/>
      <c r="H1191" s="43"/>
    </row>
    <row r="1192" customFormat="false" ht="12.75" hidden="false" customHeight="true" outlineLevel="0" collapsed="false">
      <c r="F1192" s="43"/>
      <c r="G1192" s="43"/>
      <c r="H1192" s="43"/>
    </row>
    <row r="1193" customFormat="false" ht="12.75" hidden="false" customHeight="true" outlineLevel="0" collapsed="false">
      <c r="F1193" s="43"/>
      <c r="G1193" s="43"/>
      <c r="H1193" s="43"/>
    </row>
    <row r="1194" customFormat="false" ht="12.75" hidden="false" customHeight="true" outlineLevel="0" collapsed="false">
      <c r="F1194" s="43"/>
      <c r="G1194" s="43"/>
      <c r="H1194" s="43"/>
    </row>
    <row r="1195" customFormat="false" ht="12.75" hidden="false" customHeight="true" outlineLevel="0" collapsed="false">
      <c r="F1195" s="43"/>
      <c r="G1195" s="43"/>
      <c r="H1195" s="43"/>
    </row>
    <row r="1196" customFormat="false" ht="12.75" hidden="false" customHeight="true" outlineLevel="0" collapsed="false">
      <c r="F1196" s="43"/>
      <c r="G1196" s="43"/>
      <c r="H1196" s="43"/>
    </row>
    <row r="1197" customFormat="false" ht="12.75" hidden="false" customHeight="true" outlineLevel="0" collapsed="false">
      <c r="F1197" s="43"/>
      <c r="G1197" s="43"/>
      <c r="H1197" s="43"/>
    </row>
    <row r="1198" customFormat="false" ht="12.75" hidden="false" customHeight="true" outlineLevel="0" collapsed="false">
      <c r="F1198" s="43"/>
      <c r="G1198" s="43"/>
      <c r="H1198" s="43"/>
    </row>
    <row r="1199" customFormat="false" ht="12.75" hidden="false" customHeight="true" outlineLevel="0" collapsed="false">
      <c r="F1199" s="43"/>
      <c r="G1199" s="43"/>
      <c r="H1199" s="43"/>
    </row>
    <row r="1200" customFormat="false" ht="12.75" hidden="false" customHeight="true" outlineLevel="0" collapsed="false">
      <c r="F1200" s="43"/>
      <c r="G1200" s="43"/>
      <c r="H1200" s="43"/>
    </row>
    <row r="1201" customFormat="false" ht="12.75" hidden="false" customHeight="true" outlineLevel="0" collapsed="false">
      <c r="F1201" s="43"/>
      <c r="G1201" s="43"/>
      <c r="H1201" s="43"/>
    </row>
    <row r="1202" customFormat="false" ht="12.75" hidden="false" customHeight="true" outlineLevel="0" collapsed="false">
      <c r="F1202" s="43"/>
      <c r="G1202" s="43"/>
      <c r="H1202" s="43"/>
    </row>
    <row r="1203" customFormat="false" ht="12.75" hidden="false" customHeight="true" outlineLevel="0" collapsed="false">
      <c r="F1203" s="43"/>
      <c r="G1203" s="43"/>
      <c r="H1203" s="43"/>
    </row>
    <row r="1204" customFormat="false" ht="12.75" hidden="false" customHeight="true" outlineLevel="0" collapsed="false">
      <c r="F1204" s="43"/>
      <c r="G1204" s="43"/>
      <c r="H1204" s="43"/>
    </row>
    <row r="1205" customFormat="false" ht="12.75" hidden="false" customHeight="true" outlineLevel="0" collapsed="false">
      <c r="F1205" s="43"/>
      <c r="G1205" s="43"/>
      <c r="H1205" s="43"/>
    </row>
    <row r="1206" customFormat="false" ht="12.75" hidden="false" customHeight="true" outlineLevel="0" collapsed="false">
      <c r="F1206" s="43"/>
      <c r="G1206" s="43"/>
      <c r="H1206" s="43"/>
    </row>
    <row r="1207" customFormat="false" ht="12.75" hidden="false" customHeight="true" outlineLevel="0" collapsed="false">
      <c r="F1207" s="43"/>
      <c r="G1207" s="43"/>
      <c r="H1207" s="43"/>
    </row>
    <row r="1208" customFormat="false" ht="12.75" hidden="false" customHeight="true" outlineLevel="0" collapsed="false">
      <c r="F1208" s="43"/>
      <c r="G1208" s="43"/>
      <c r="H1208" s="43"/>
    </row>
    <row r="1209" customFormat="false" ht="12.75" hidden="false" customHeight="true" outlineLevel="0" collapsed="false">
      <c r="F1209" s="43"/>
      <c r="G1209" s="43"/>
      <c r="H1209" s="43"/>
    </row>
    <row r="1210" customFormat="false" ht="12.75" hidden="false" customHeight="true" outlineLevel="0" collapsed="false">
      <c r="F1210" s="43"/>
      <c r="G1210" s="43"/>
      <c r="H1210" s="43"/>
    </row>
    <row r="1211" customFormat="false" ht="12.75" hidden="false" customHeight="true" outlineLevel="0" collapsed="false">
      <c r="F1211" s="43"/>
      <c r="G1211" s="43"/>
      <c r="H1211" s="43"/>
    </row>
    <row r="1212" customFormat="false" ht="12.75" hidden="false" customHeight="true" outlineLevel="0" collapsed="false">
      <c r="F1212" s="43"/>
      <c r="G1212" s="43"/>
      <c r="H1212" s="43"/>
    </row>
    <row r="1213" customFormat="false" ht="12.75" hidden="false" customHeight="true" outlineLevel="0" collapsed="false">
      <c r="F1213" s="43"/>
      <c r="G1213" s="43"/>
      <c r="H1213" s="43"/>
    </row>
    <row r="1214" customFormat="false" ht="12.75" hidden="false" customHeight="true" outlineLevel="0" collapsed="false">
      <c r="F1214" s="43"/>
      <c r="G1214" s="43"/>
      <c r="H1214" s="43"/>
    </row>
    <row r="1215" customFormat="false" ht="12.75" hidden="false" customHeight="true" outlineLevel="0" collapsed="false">
      <c r="F1215" s="43"/>
      <c r="G1215" s="43"/>
      <c r="H1215" s="43"/>
    </row>
    <row r="1216" customFormat="false" ht="12.75" hidden="false" customHeight="true" outlineLevel="0" collapsed="false">
      <c r="F1216" s="43"/>
      <c r="G1216" s="43"/>
      <c r="H1216" s="43"/>
    </row>
    <row r="1217" customFormat="false" ht="12.75" hidden="false" customHeight="true" outlineLevel="0" collapsed="false">
      <c r="F1217" s="43"/>
      <c r="G1217" s="43"/>
      <c r="H1217" s="43"/>
    </row>
    <row r="1218" customFormat="false" ht="12.75" hidden="false" customHeight="true" outlineLevel="0" collapsed="false">
      <c r="F1218" s="43"/>
      <c r="G1218" s="43"/>
      <c r="H1218" s="43"/>
    </row>
    <row r="1219" customFormat="false" ht="12.75" hidden="false" customHeight="true" outlineLevel="0" collapsed="false">
      <c r="F1219" s="43"/>
      <c r="G1219" s="43"/>
      <c r="H1219" s="43"/>
    </row>
    <row r="1220" customFormat="false" ht="12.75" hidden="false" customHeight="true" outlineLevel="0" collapsed="false">
      <c r="F1220" s="43"/>
      <c r="G1220" s="43"/>
      <c r="H1220" s="43"/>
    </row>
    <row r="1221" customFormat="false" ht="12.75" hidden="false" customHeight="true" outlineLevel="0" collapsed="false">
      <c r="F1221" s="43"/>
      <c r="G1221" s="43"/>
      <c r="H1221" s="43"/>
    </row>
    <row r="1222" customFormat="false" ht="12.75" hidden="false" customHeight="true" outlineLevel="0" collapsed="false">
      <c r="F1222" s="43"/>
      <c r="G1222" s="43"/>
      <c r="H1222" s="43"/>
    </row>
    <row r="1223" customFormat="false" ht="12.75" hidden="false" customHeight="true" outlineLevel="0" collapsed="false">
      <c r="F1223" s="43"/>
      <c r="G1223" s="43"/>
      <c r="H1223" s="43"/>
    </row>
    <row r="1224" customFormat="false" ht="12.75" hidden="false" customHeight="true" outlineLevel="0" collapsed="false">
      <c r="F1224" s="43"/>
      <c r="G1224" s="43"/>
      <c r="H1224" s="43"/>
    </row>
    <row r="1225" customFormat="false" ht="12.75" hidden="false" customHeight="true" outlineLevel="0" collapsed="false">
      <c r="F1225" s="43"/>
      <c r="G1225" s="43"/>
      <c r="H1225" s="43"/>
    </row>
    <row r="1226" customFormat="false" ht="12.75" hidden="false" customHeight="true" outlineLevel="0" collapsed="false">
      <c r="F1226" s="43"/>
      <c r="G1226" s="43"/>
      <c r="H1226" s="43"/>
    </row>
    <row r="1227" customFormat="false" ht="12.75" hidden="false" customHeight="true" outlineLevel="0" collapsed="false">
      <c r="F1227" s="43"/>
      <c r="G1227" s="43"/>
      <c r="H1227" s="43"/>
    </row>
    <row r="1228" customFormat="false" ht="12.75" hidden="false" customHeight="true" outlineLevel="0" collapsed="false">
      <c r="F1228" s="43"/>
      <c r="G1228" s="43"/>
      <c r="H1228" s="43"/>
    </row>
    <row r="1229" customFormat="false" ht="12.75" hidden="false" customHeight="true" outlineLevel="0" collapsed="false">
      <c r="F1229" s="43"/>
      <c r="G1229" s="43"/>
      <c r="H1229" s="43"/>
    </row>
    <row r="1230" customFormat="false" ht="12.75" hidden="false" customHeight="true" outlineLevel="0" collapsed="false">
      <c r="F1230" s="43"/>
      <c r="G1230" s="43"/>
      <c r="H1230" s="43"/>
    </row>
    <row r="1231" customFormat="false" ht="12.75" hidden="false" customHeight="true" outlineLevel="0" collapsed="false">
      <c r="F1231" s="43"/>
      <c r="G1231" s="43"/>
      <c r="H1231" s="43"/>
    </row>
    <row r="1232" customFormat="false" ht="12.75" hidden="false" customHeight="true" outlineLevel="0" collapsed="false">
      <c r="F1232" s="43"/>
      <c r="G1232" s="43"/>
      <c r="H1232" s="43"/>
    </row>
    <row r="1233" customFormat="false" ht="12.75" hidden="false" customHeight="true" outlineLevel="0" collapsed="false">
      <c r="F1233" s="43"/>
      <c r="G1233" s="43"/>
      <c r="H1233" s="43"/>
    </row>
    <row r="1234" customFormat="false" ht="12.75" hidden="false" customHeight="true" outlineLevel="0" collapsed="false">
      <c r="F1234" s="43"/>
      <c r="G1234" s="43"/>
      <c r="H1234" s="43"/>
    </row>
    <row r="1235" customFormat="false" ht="12.75" hidden="false" customHeight="true" outlineLevel="0" collapsed="false">
      <c r="F1235" s="43"/>
      <c r="G1235" s="43"/>
      <c r="H1235" s="43"/>
    </row>
    <row r="1236" customFormat="false" ht="12.75" hidden="false" customHeight="true" outlineLevel="0" collapsed="false">
      <c r="F1236" s="43"/>
      <c r="G1236" s="43"/>
      <c r="H1236" s="43"/>
    </row>
    <row r="1237" customFormat="false" ht="12.75" hidden="false" customHeight="true" outlineLevel="0" collapsed="false">
      <c r="F1237" s="43"/>
      <c r="G1237" s="43"/>
      <c r="H1237" s="43"/>
    </row>
    <row r="1238" customFormat="false" ht="12.75" hidden="false" customHeight="true" outlineLevel="0" collapsed="false">
      <c r="F1238" s="43"/>
      <c r="G1238" s="43"/>
      <c r="H1238" s="43"/>
    </row>
    <row r="1239" customFormat="false" ht="12.75" hidden="false" customHeight="true" outlineLevel="0" collapsed="false">
      <c r="F1239" s="43"/>
      <c r="G1239" s="43"/>
      <c r="H1239" s="43"/>
    </row>
    <row r="1240" customFormat="false" ht="12.75" hidden="false" customHeight="true" outlineLevel="0" collapsed="false">
      <c r="F1240" s="43"/>
      <c r="G1240" s="43"/>
      <c r="H1240" s="43"/>
    </row>
    <row r="1241" customFormat="false" ht="12.75" hidden="false" customHeight="true" outlineLevel="0" collapsed="false">
      <c r="F1241" s="43"/>
      <c r="G1241" s="43"/>
      <c r="H1241" s="43"/>
    </row>
    <row r="1242" customFormat="false" ht="12.75" hidden="false" customHeight="true" outlineLevel="0" collapsed="false">
      <c r="F1242" s="43"/>
      <c r="G1242" s="43"/>
      <c r="H1242" s="43"/>
    </row>
    <row r="1243" customFormat="false" ht="12.75" hidden="false" customHeight="true" outlineLevel="0" collapsed="false">
      <c r="F1243" s="43"/>
      <c r="G1243" s="43"/>
      <c r="H1243" s="43"/>
    </row>
    <row r="1244" customFormat="false" ht="12.75" hidden="false" customHeight="true" outlineLevel="0" collapsed="false">
      <c r="F1244" s="43"/>
      <c r="G1244" s="43"/>
      <c r="H1244" s="43"/>
    </row>
    <row r="1245" customFormat="false" ht="12.75" hidden="false" customHeight="true" outlineLevel="0" collapsed="false">
      <c r="F1245" s="43"/>
      <c r="G1245" s="43"/>
      <c r="H1245" s="43"/>
    </row>
    <row r="1246" customFormat="false" ht="12.75" hidden="false" customHeight="true" outlineLevel="0" collapsed="false">
      <c r="F1246" s="43"/>
      <c r="G1246" s="43"/>
      <c r="H1246" s="43"/>
    </row>
    <row r="1247" customFormat="false" ht="12.75" hidden="false" customHeight="true" outlineLevel="0" collapsed="false">
      <c r="F1247" s="43"/>
      <c r="G1247" s="43"/>
      <c r="H1247" s="43"/>
    </row>
    <row r="1248" customFormat="false" ht="12.75" hidden="false" customHeight="true" outlineLevel="0" collapsed="false">
      <c r="F1248" s="43"/>
      <c r="G1248" s="43"/>
      <c r="H1248" s="43"/>
    </row>
    <row r="1249" customFormat="false" ht="12.75" hidden="false" customHeight="true" outlineLevel="0" collapsed="false">
      <c r="F1249" s="43"/>
      <c r="G1249" s="43"/>
      <c r="H1249" s="43"/>
    </row>
    <row r="1250" customFormat="false" ht="12.75" hidden="false" customHeight="true" outlineLevel="0" collapsed="false">
      <c r="F1250" s="43"/>
      <c r="G1250" s="43"/>
      <c r="H1250" s="43"/>
    </row>
    <row r="1251" customFormat="false" ht="12.75" hidden="false" customHeight="true" outlineLevel="0" collapsed="false">
      <c r="F1251" s="43"/>
      <c r="G1251" s="43"/>
      <c r="H1251" s="43"/>
    </row>
    <row r="1252" customFormat="false" ht="12.75" hidden="false" customHeight="true" outlineLevel="0" collapsed="false">
      <c r="F1252" s="43"/>
      <c r="G1252" s="43"/>
      <c r="H1252" s="43"/>
    </row>
    <row r="1253" customFormat="false" ht="12.75" hidden="false" customHeight="true" outlineLevel="0" collapsed="false">
      <c r="F1253" s="43"/>
      <c r="G1253" s="43"/>
      <c r="H1253" s="43"/>
    </row>
    <row r="1254" customFormat="false" ht="12.75" hidden="false" customHeight="true" outlineLevel="0" collapsed="false">
      <c r="F1254" s="43"/>
      <c r="G1254" s="43"/>
      <c r="H1254" s="43"/>
    </row>
    <row r="1255" customFormat="false" ht="12.75" hidden="false" customHeight="true" outlineLevel="0" collapsed="false">
      <c r="F1255" s="43"/>
      <c r="G1255" s="43"/>
      <c r="H1255" s="43"/>
    </row>
    <row r="1256" customFormat="false" ht="12.75" hidden="false" customHeight="true" outlineLevel="0" collapsed="false">
      <c r="F1256" s="43"/>
      <c r="G1256" s="43"/>
      <c r="H1256" s="43"/>
    </row>
    <row r="1257" customFormat="false" ht="12.75" hidden="false" customHeight="true" outlineLevel="0" collapsed="false">
      <c r="F1257" s="43"/>
      <c r="G1257" s="43"/>
      <c r="H1257" s="43"/>
    </row>
    <row r="1258" customFormat="false" ht="12.75" hidden="false" customHeight="true" outlineLevel="0" collapsed="false">
      <c r="F1258" s="43"/>
      <c r="G1258" s="43"/>
      <c r="H1258" s="43"/>
    </row>
    <row r="1259" customFormat="false" ht="12.75" hidden="false" customHeight="true" outlineLevel="0" collapsed="false">
      <c r="F1259" s="43"/>
      <c r="G1259" s="43"/>
      <c r="H1259" s="43"/>
    </row>
    <row r="1260" customFormat="false" ht="12.75" hidden="false" customHeight="true" outlineLevel="0" collapsed="false">
      <c r="F1260" s="43"/>
      <c r="G1260" s="43"/>
      <c r="H1260" s="43"/>
    </row>
    <row r="1261" customFormat="false" ht="12.75" hidden="false" customHeight="true" outlineLevel="0" collapsed="false">
      <c r="F1261" s="43"/>
      <c r="G1261" s="43"/>
      <c r="H1261" s="43"/>
    </row>
    <row r="1262" customFormat="false" ht="12.75" hidden="false" customHeight="true" outlineLevel="0" collapsed="false">
      <c r="F1262" s="43"/>
      <c r="G1262" s="43"/>
      <c r="H1262" s="43"/>
    </row>
    <row r="1263" customFormat="false" ht="12.75" hidden="false" customHeight="true" outlineLevel="0" collapsed="false">
      <c r="F1263" s="43"/>
      <c r="G1263" s="43"/>
      <c r="H1263" s="43"/>
    </row>
    <row r="1264" customFormat="false" ht="12.75" hidden="false" customHeight="true" outlineLevel="0" collapsed="false">
      <c r="F1264" s="43"/>
      <c r="G1264" s="43"/>
      <c r="H1264" s="43"/>
    </row>
    <row r="1265" customFormat="false" ht="12.75" hidden="false" customHeight="true" outlineLevel="0" collapsed="false">
      <c r="F1265" s="43"/>
      <c r="G1265" s="43"/>
      <c r="H1265" s="43"/>
    </row>
    <row r="1266" customFormat="false" ht="12.75" hidden="false" customHeight="true" outlineLevel="0" collapsed="false">
      <c r="F1266" s="43"/>
      <c r="G1266" s="43"/>
      <c r="H1266" s="43"/>
    </row>
    <row r="1267" customFormat="false" ht="12.75" hidden="false" customHeight="true" outlineLevel="0" collapsed="false">
      <c r="F1267" s="43"/>
      <c r="G1267" s="43"/>
      <c r="H1267" s="43"/>
    </row>
    <row r="1268" customFormat="false" ht="12.75" hidden="false" customHeight="true" outlineLevel="0" collapsed="false">
      <c r="F1268" s="43"/>
      <c r="G1268" s="43"/>
      <c r="H1268" s="43"/>
    </row>
    <row r="1269" customFormat="false" ht="12.75" hidden="false" customHeight="true" outlineLevel="0" collapsed="false">
      <c r="F1269" s="43"/>
      <c r="G1269" s="43"/>
      <c r="H1269" s="43"/>
    </row>
    <row r="1270" customFormat="false" ht="12.75" hidden="false" customHeight="true" outlineLevel="0" collapsed="false">
      <c r="F1270" s="43"/>
      <c r="G1270" s="43"/>
      <c r="H1270" s="43"/>
    </row>
    <row r="1271" customFormat="false" ht="12.75" hidden="false" customHeight="true" outlineLevel="0" collapsed="false">
      <c r="F1271" s="43"/>
      <c r="G1271" s="43"/>
      <c r="H1271" s="43"/>
    </row>
    <row r="1272" customFormat="false" ht="12.75" hidden="false" customHeight="true" outlineLevel="0" collapsed="false">
      <c r="F1272" s="43"/>
      <c r="G1272" s="43"/>
      <c r="H1272" s="43"/>
    </row>
    <row r="1273" customFormat="false" ht="12.75" hidden="false" customHeight="true" outlineLevel="0" collapsed="false">
      <c r="F1273" s="43"/>
      <c r="G1273" s="43"/>
      <c r="H1273" s="43"/>
    </row>
    <row r="1274" customFormat="false" ht="12.75" hidden="false" customHeight="true" outlineLevel="0" collapsed="false">
      <c r="F1274" s="43"/>
      <c r="G1274" s="43"/>
      <c r="H1274" s="43"/>
    </row>
    <row r="1275" customFormat="false" ht="12.75" hidden="false" customHeight="true" outlineLevel="0" collapsed="false">
      <c r="F1275" s="43"/>
      <c r="G1275" s="43"/>
      <c r="H1275" s="43"/>
    </row>
    <row r="1276" customFormat="false" ht="12.75" hidden="false" customHeight="true" outlineLevel="0" collapsed="false">
      <c r="F1276" s="43"/>
      <c r="G1276" s="43"/>
      <c r="H1276" s="43"/>
    </row>
    <row r="1277" customFormat="false" ht="12.75" hidden="false" customHeight="true" outlineLevel="0" collapsed="false">
      <c r="F1277" s="43"/>
      <c r="G1277" s="43"/>
      <c r="H1277" s="43"/>
    </row>
    <row r="1278" customFormat="false" ht="12.75" hidden="false" customHeight="true" outlineLevel="0" collapsed="false">
      <c r="F1278" s="43"/>
      <c r="G1278" s="43"/>
      <c r="H1278" s="43"/>
    </row>
    <row r="1279" customFormat="false" ht="12.75" hidden="false" customHeight="true" outlineLevel="0" collapsed="false">
      <c r="F1279" s="43"/>
      <c r="G1279" s="43"/>
      <c r="H1279" s="43"/>
    </row>
    <row r="1280" customFormat="false" ht="12.75" hidden="false" customHeight="true" outlineLevel="0" collapsed="false">
      <c r="F1280" s="43"/>
      <c r="G1280" s="43"/>
      <c r="H1280" s="43"/>
    </row>
    <row r="1281" customFormat="false" ht="12.75" hidden="false" customHeight="true" outlineLevel="0" collapsed="false">
      <c r="F1281" s="43"/>
      <c r="G1281" s="43"/>
      <c r="H1281" s="43"/>
    </row>
    <row r="1282" customFormat="false" ht="12.75" hidden="false" customHeight="true" outlineLevel="0" collapsed="false">
      <c r="F1282" s="43"/>
      <c r="G1282" s="43"/>
      <c r="H1282" s="43"/>
    </row>
    <row r="1283" customFormat="false" ht="12.75" hidden="false" customHeight="true" outlineLevel="0" collapsed="false">
      <c r="F1283" s="43"/>
      <c r="G1283" s="43"/>
      <c r="H1283" s="43"/>
    </row>
    <row r="1284" customFormat="false" ht="12.75" hidden="false" customHeight="true" outlineLevel="0" collapsed="false">
      <c r="F1284" s="43"/>
      <c r="G1284" s="43"/>
      <c r="H1284" s="43"/>
    </row>
    <row r="1285" customFormat="false" ht="12.75" hidden="false" customHeight="true" outlineLevel="0" collapsed="false">
      <c r="F1285" s="43"/>
      <c r="G1285" s="43"/>
      <c r="H1285" s="43"/>
    </row>
    <row r="1286" customFormat="false" ht="12.75" hidden="false" customHeight="true" outlineLevel="0" collapsed="false">
      <c r="F1286" s="43"/>
      <c r="G1286" s="43"/>
      <c r="H1286" s="43"/>
    </row>
    <row r="1287" customFormat="false" ht="12.75" hidden="false" customHeight="true" outlineLevel="0" collapsed="false">
      <c r="F1287" s="43"/>
      <c r="G1287" s="43"/>
      <c r="H1287" s="43"/>
    </row>
    <row r="1288" customFormat="false" ht="12.75" hidden="false" customHeight="true" outlineLevel="0" collapsed="false">
      <c r="F1288" s="43"/>
      <c r="G1288" s="43"/>
      <c r="H1288" s="43"/>
    </row>
    <row r="1289" customFormat="false" ht="12.75" hidden="false" customHeight="true" outlineLevel="0" collapsed="false">
      <c r="F1289" s="43"/>
      <c r="G1289" s="43"/>
      <c r="H1289" s="43"/>
    </row>
    <row r="1290" customFormat="false" ht="12.75" hidden="false" customHeight="true" outlineLevel="0" collapsed="false">
      <c r="F1290" s="43"/>
      <c r="G1290" s="43"/>
      <c r="H1290" s="43"/>
    </row>
    <row r="1291" customFormat="false" ht="12.75" hidden="false" customHeight="true" outlineLevel="0" collapsed="false">
      <c r="F1291" s="43"/>
      <c r="G1291" s="43"/>
      <c r="H1291" s="43"/>
    </row>
    <row r="1292" customFormat="false" ht="12.75" hidden="false" customHeight="true" outlineLevel="0" collapsed="false">
      <c r="F1292" s="43"/>
      <c r="G1292" s="43"/>
      <c r="H1292" s="43"/>
    </row>
    <row r="1293" customFormat="false" ht="12.75" hidden="false" customHeight="true" outlineLevel="0" collapsed="false">
      <c r="F1293" s="43"/>
      <c r="G1293" s="43"/>
      <c r="H1293" s="43"/>
    </row>
    <row r="1294" customFormat="false" ht="12.75" hidden="false" customHeight="true" outlineLevel="0" collapsed="false">
      <c r="F1294" s="43"/>
      <c r="G1294" s="43"/>
      <c r="H1294" s="43"/>
    </row>
    <row r="1295" customFormat="false" ht="12.75" hidden="false" customHeight="true" outlineLevel="0" collapsed="false">
      <c r="F1295" s="43"/>
      <c r="G1295" s="43"/>
      <c r="H1295" s="43"/>
    </row>
    <row r="1296" customFormat="false" ht="12.75" hidden="false" customHeight="true" outlineLevel="0" collapsed="false">
      <c r="F1296" s="43"/>
      <c r="G1296" s="43"/>
      <c r="H1296" s="43"/>
    </row>
    <row r="1297" customFormat="false" ht="12.75" hidden="false" customHeight="true" outlineLevel="0" collapsed="false">
      <c r="F1297" s="43"/>
      <c r="G1297" s="43"/>
      <c r="H1297" s="43"/>
    </row>
    <row r="1298" customFormat="false" ht="12.75" hidden="false" customHeight="true" outlineLevel="0" collapsed="false">
      <c r="F1298" s="43"/>
      <c r="G1298" s="43"/>
      <c r="H1298" s="43"/>
    </row>
    <row r="1299" customFormat="false" ht="12.75" hidden="false" customHeight="true" outlineLevel="0" collapsed="false">
      <c r="F1299" s="43"/>
      <c r="G1299" s="43"/>
      <c r="H1299" s="43"/>
    </row>
    <row r="1300" customFormat="false" ht="12.75" hidden="false" customHeight="true" outlineLevel="0" collapsed="false">
      <c r="F1300" s="43"/>
      <c r="G1300" s="43"/>
      <c r="H1300" s="43"/>
    </row>
    <row r="1301" customFormat="false" ht="12.75" hidden="false" customHeight="true" outlineLevel="0" collapsed="false">
      <c r="F1301" s="43"/>
      <c r="G1301" s="43"/>
      <c r="H1301" s="43"/>
    </row>
    <row r="1302" customFormat="false" ht="12.75" hidden="false" customHeight="true" outlineLevel="0" collapsed="false">
      <c r="F1302" s="43"/>
      <c r="G1302" s="43"/>
      <c r="H1302" s="43"/>
    </row>
    <row r="1303" customFormat="false" ht="12.75" hidden="false" customHeight="true" outlineLevel="0" collapsed="false">
      <c r="F1303" s="43"/>
      <c r="G1303" s="43"/>
      <c r="H1303" s="43"/>
    </row>
    <row r="1304" customFormat="false" ht="12.75" hidden="false" customHeight="true" outlineLevel="0" collapsed="false">
      <c r="F1304" s="43"/>
      <c r="G1304" s="43"/>
      <c r="H1304" s="43"/>
    </row>
    <row r="1305" customFormat="false" ht="12.75" hidden="false" customHeight="true" outlineLevel="0" collapsed="false">
      <c r="F1305" s="43"/>
      <c r="G1305" s="43"/>
      <c r="H1305" s="43"/>
    </row>
    <row r="1306" customFormat="false" ht="12.75" hidden="false" customHeight="true" outlineLevel="0" collapsed="false">
      <c r="F1306" s="43"/>
      <c r="G1306" s="43"/>
      <c r="H1306" s="43"/>
    </row>
    <row r="1307" customFormat="false" ht="12.75" hidden="false" customHeight="true" outlineLevel="0" collapsed="false">
      <c r="F1307" s="43"/>
      <c r="G1307" s="43"/>
      <c r="H1307" s="43"/>
    </row>
    <row r="1308" customFormat="false" ht="12.75" hidden="false" customHeight="true" outlineLevel="0" collapsed="false">
      <c r="F1308" s="43"/>
      <c r="G1308" s="43"/>
      <c r="H1308" s="43"/>
    </row>
    <row r="1309" customFormat="false" ht="12.75" hidden="false" customHeight="true" outlineLevel="0" collapsed="false">
      <c r="F1309" s="43"/>
      <c r="G1309" s="43"/>
      <c r="H1309" s="43"/>
    </row>
    <row r="1310" customFormat="false" ht="12.75" hidden="false" customHeight="true" outlineLevel="0" collapsed="false">
      <c r="F1310" s="43"/>
      <c r="G1310" s="43"/>
      <c r="H1310" s="43"/>
    </row>
    <row r="1311" customFormat="false" ht="12.75" hidden="false" customHeight="true" outlineLevel="0" collapsed="false">
      <c r="F1311" s="43"/>
      <c r="G1311" s="43"/>
      <c r="H1311" s="43"/>
    </row>
    <row r="1312" customFormat="false" ht="12.75" hidden="false" customHeight="true" outlineLevel="0" collapsed="false">
      <c r="F1312" s="43"/>
      <c r="G1312" s="43"/>
      <c r="H1312" s="43"/>
    </row>
    <row r="1313" customFormat="false" ht="12.75" hidden="false" customHeight="true" outlineLevel="0" collapsed="false">
      <c r="F1313" s="43"/>
      <c r="G1313" s="43"/>
      <c r="H1313" s="43"/>
    </row>
    <row r="1314" customFormat="false" ht="12.75" hidden="false" customHeight="true" outlineLevel="0" collapsed="false">
      <c r="F1314" s="43"/>
      <c r="G1314" s="43"/>
      <c r="H1314" s="43"/>
    </row>
    <row r="1315" customFormat="false" ht="12.75" hidden="false" customHeight="true" outlineLevel="0" collapsed="false">
      <c r="F1315" s="43"/>
      <c r="G1315" s="43"/>
      <c r="H1315" s="43"/>
    </row>
    <row r="1316" customFormat="false" ht="12.75" hidden="false" customHeight="true" outlineLevel="0" collapsed="false">
      <c r="F1316" s="43"/>
      <c r="G1316" s="43"/>
      <c r="H1316" s="43"/>
    </row>
    <row r="1317" customFormat="false" ht="12.75" hidden="false" customHeight="true" outlineLevel="0" collapsed="false">
      <c r="F1317" s="43"/>
      <c r="G1317" s="43"/>
      <c r="H1317" s="43"/>
    </row>
    <row r="1318" customFormat="false" ht="12.75" hidden="false" customHeight="true" outlineLevel="0" collapsed="false">
      <c r="F1318" s="43"/>
      <c r="G1318" s="43"/>
      <c r="H1318" s="43"/>
    </row>
    <row r="1319" customFormat="false" ht="12.75" hidden="false" customHeight="true" outlineLevel="0" collapsed="false">
      <c r="F1319" s="43"/>
      <c r="G1319" s="43"/>
      <c r="H1319" s="43"/>
    </row>
    <row r="1320" customFormat="false" ht="12.75" hidden="false" customHeight="true" outlineLevel="0" collapsed="false">
      <c r="F1320" s="43"/>
      <c r="G1320" s="43"/>
      <c r="H1320" s="43"/>
    </row>
    <row r="1321" customFormat="false" ht="12.75" hidden="false" customHeight="true" outlineLevel="0" collapsed="false">
      <c r="F1321" s="43"/>
      <c r="G1321" s="43"/>
      <c r="H1321" s="43"/>
    </row>
    <row r="1322" customFormat="false" ht="12.75" hidden="false" customHeight="true" outlineLevel="0" collapsed="false">
      <c r="F1322" s="43"/>
      <c r="G1322" s="43"/>
      <c r="H1322" s="43"/>
    </row>
    <row r="1323" customFormat="false" ht="12.75" hidden="false" customHeight="true" outlineLevel="0" collapsed="false">
      <c r="F1323" s="43"/>
      <c r="G1323" s="43"/>
      <c r="H1323" s="43"/>
    </row>
    <row r="1324" customFormat="false" ht="12.75" hidden="false" customHeight="true" outlineLevel="0" collapsed="false">
      <c r="F1324" s="43"/>
      <c r="G1324" s="43"/>
      <c r="H1324" s="43"/>
    </row>
    <row r="1325" customFormat="false" ht="12.75" hidden="false" customHeight="true" outlineLevel="0" collapsed="false">
      <c r="F1325" s="43"/>
      <c r="G1325" s="43"/>
      <c r="H1325" s="43"/>
    </row>
    <row r="1326" customFormat="false" ht="12.75" hidden="false" customHeight="true" outlineLevel="0" collapsed="false">
      <c r="F1326" s="43"/>
      <c r="G1326" s="43"/>
      <c r="H1326" s="43"/>
    </row>
    <row r="1327" customFormat="false" ht="12.75" hidden="false" customHeight="true" outlineLevel="0" collapsed="false">
      <c r="F1327" s="43"/>
      <c r="G1327" s="43"/>
      <c r="H1327" s="43"/>
    </row>
    <row r="1328" customFormat="false" ht="12.75" hidden="false" customHeight="true" outlineLevel="0" collapsed="false">
      <c r="F1328" s="43"/>
      <c r="G1328" s="43"/>
      <c r="H1328" s="43"/>
    </row>
    <row r="1329" customFormat="false" ht="12.75" hidden="false" customHeight="true" outlineLevel="0" collapsed="false">
      <c r="F1329" s="43"/>
      <c r="G1329" s="43"/>
      <c r="H1329" s="43"/>
    </row>
    <row r="1330" customFormat="false" ht="12.75" hidden="false" customHeight="true" outlineLevel="0" collapsed="false">
      <c r="F1330" s="43"/>
      <c r="G1330" s="43"/>
      <c r="H1330" s="43"/>
    </row>
    <row r="1331" customFormat="false" ht="12.75" hidden="false" customHeight="true" outlineLevel="0" collapsed="false">
      <c r="F1331" s="43"/>
      <c r="G1331" s="43"/>
      <c r="H1331" s="43"/>
    </row>
    <row r="1332" customFormat="false" ht="12.75" hidden="false" customHeight="true" outlineLevel="0" collapsed="false">
      <c r="F1332" s="43"/>
      <c r="G1332" s="43"/>
      <c r="H1332" s="43"/>
    </row>
    <row r="1333" customFormat="false" ht="12.75" hidden="false" customHeight="true" outlineLevel="0" collapsed="false">
      <c r="F1333" s="43"/>
      <c r="G1333" s="43"/>
      <c r="H1333" s="43"/>
    </row>
    <row r="1334" customFormat="false" ht="12.75" hidden="false" customHeight="true" outlineLevel="0" collapsed="false">
      <c r="F1334" s="43"/>
      <c r="G1334" s="43"/>
      <c r="H1334" s="43"/>
    </row>
    <row r="1335" customFormat="false" ht="12.75" hidden="false" customHeight="true" outlineLevel="0" collapsed="false">
      <c r="F1335" s="43"/>
      <c r="G1335" s="43"/>
      <c r="H1335" s="43"/>
    </row>
    <row r="1336" customFormat="false" ht="12.75" hidden="false" customHeight="true" outlineLevel="0" collapsed="false">
      <c r="F1336" s="43"/>
      <c r="G1336" s="43"/>
      <c r="H1336" s="43"/>
    </row>
    <row r="1337" customFormat="false" ht="12.75" hidden="false" customHeight="true" outlineLevel="0" collapsed="false">
      <c r="F1337" s="43"/>
      <c r="G1337" s="43"/>
      <c r="H1337" s="43"/>
    </row>
    <row r="1338" customFormat="false" ht="12.75" hidden="false" customHeight="true" outlineLevel="0" collapsed="false">
      <c r="F1338" s="43"/>
      <c r="G1338" s="43"/>
      <c r="H1338" s="43"/>
    </row>
    <row r="1339" customFormat="false" ht="12.75" hidden="false" customHeight="true" outlineLevel="0" collapsed="false">
      <c r="F1339" s="43"/>
      <c r="G1339" s="43"/>
      <c r="H1339" s="43"/>
    </row>
    <row r="1340" customFormat="false" ht="12.75" hidden="false" customHeight="true" outlineLevel="0" collapsed="false">
      <c r="F1340" s="43"/>
      <c r="G1340" s="43"/>
      <c r="H1340" s="43"/>
    </row>
    <row r="1341" customFormat="false" ht="12.75" hidden="false" customHeight="true" outlineLevel="0" collapsed="false">
      <c r="F1341" s="43"/>
      <c r="G1341" s="43"/>
      <c r="H1341" s="43"/>
    </row>
    <row r="1342" customFormat="false" ht="12.75" hidden="false" customHeight="true" outlineLevel="0" collapsed="false">
      <c r="F1342" s="43"/>
      <c r="G1342" s="43"/>
      <c r="H1342" s="43"/>
    </row>
    <row r="1343" customFormat="false" ht="12.75" hidden="false" customHeight="true" outlineLevel="0" collapsed="false">
      <c r="F1343" s="43"/>
      <c r="G1343" s="43"/>
      <c r="H1343" s="43"/>
    </row>
    <row r="1344" customFormat="false" ht="12.75" hidden="false" customHeight="true" outlineLevel="0" collapsed="false">
      <c r="F1344" s="43"/>
      <c r="G1344" s="43"/>
      <c r="H1344" s="43"/>
    </row>
    <row r="1345" customFormat="false" ht="12.75" hidden="false" customHeight="true" outlineLevel="0" collapsed="false">
      <c r="F1345" s="43"/>
      <c r="G1345" s="43"/>
      <c r="H1345" s="43"/>
    </row>
    <row r="1346" customFormat="false" ht="12.75" hidden="false" customHeight="true" outlineLevel="0" collapsed="false">
      <c r="F1346" s="43"/>
      <c r="G1346" s="43"/>
      <c r="H1346" s="43"/>
    </row>
    <row r="1347" customFormat="false" ht="12.75" hidden="false" customHeight="true" outlineLevel="0" collapsed="false">
      <c r="F1347" s="43"/>
      <c r="G1347" s="43"/>
      <c r="H1347" s="43"/>
    </row>
    <row r="1348" customFormat="false" ht="12.75" hidden="false" customHeight="true" outlineLevel="0" collapsed="false">
      <c r="F1348" s="43"/>
      <c r="G1348" s="43"/>
      <c r="H1348" s="43"/>
    </row>
    <row r="1349" customFormat="false" ht="12.75" hidden="false" customHeight="true" outlineLevel="0" collapsed="false">
      <c r="F1349" s="43"/>
      <c r="G1349" s="43"/>
      <c r="H1349" s="43"/>
    </row>
    <row r="1350" customFormat="false" ht="12.75" hidden="false" customHeight="true" outlineLevel="0" collapsed="false">
      <c r="F1350" s="43"/>
      <c r="G1350" s="43"/>
      <c r="H1350" s="43"/>
    </row>
    <row r="1351" customFormat="false" ht="12.75" hidden="false" customHeight="true" outlineLevel="0" collapsed="false">
      <c r="F1351" s="43"/>
      <c r="G1351" s="43"/>
      <c r="H1351" s="43"/>
    </row>
    <row r="1352" customFormat="false" ht="12.75" hidden="false" customHeight="true" outlineLevel="0" collapsed="false">
      <c r="F1352" s="43"/>
      <c r="G1352" s="43"/>
      <c r="H1352" s="43"/>
    </row>
    <row r="1353" customFormat="false" ht="12.75" hidden="false" customHeight="true" outlineLevel="0" collapsed="false">
      <c r="F1353" s="43"/>
      <c r="G1353" s="43"/>
      <c r="H1353" s="43"/>
    </row>
    <row r="1354" customFormat="false" ht="12.75" hidden="false" customHeight="true" outlineLevel="0" collapsed="false">
      <c r="F1354" s="43"/>
      <c r="G1354" s="43"/>
      <c r="H1354" s="43"/>
    </row>
    <row r="1355" customFormat="false" ht="12.75" hidden="false" customHeight="true" outlineLevel="0" collapsed="false">
      <c r="F1355" s="43"/>
      <c r="G1355" s="43"/>
      <c r="H1355" s="43"/>
    </row>
    <row r="1356" customFormat="false" ht="12.75" hidden="false" customHeight="true" outlineLevel="0" collapsed="false">
      <c r="F1356" s="43"/>
      <c r="G1356" s="43"/>
      <c r="H1356" s="43"/>
    </row>
    <row r="1357" customFormat="false" ht="12.75" hidden="false" customHeight="true" outlineLevel="0" collapsed="false">
      <c r="F1357" s="43"/>
      <c r="G1357" s="43"/>
      <c r="H1357" s="43"/>
    </row>
    <row r="1358" customFormat="false" ht="12.75" hidden="false" customHeight="true" outlineLevel="0" collapsed="false">
      <c r="F1358" s="43"/>
      <c r="G1358" s="43"/>
      <c r="H1358" s="43"/>
    </row>
    <row r="1359" customFormat="false" ht="12.75" hidden="false" customHeight="true" outlineLevel="0" collapsed="false">
      <c r="F1359" s="43"/>
      <c r="G1359" s="43"/>
      <c r="H1359" s="43"/>
    </row>
    <row r="1360" customFormat="false" ht="12.75" hidden="false" customHeight="true" outlineLevel="0" collapsed="false">
      <c r="F1360" s="43"/>
      <c r="G1360" s="43"/>
      <c r="H1360" s="43"/>
    </row>
    <row r="1361" customFormat="false" ht="12.75" hidden="false" customHeight="true" outlineLevel="0" collapsed="false">
      <c r="F1361" s="43"/>
      <c r="G1361" s="43"/>
      <c r="H1361" s="43"/>
    </row>
    <row r="1362" customFormat="false" ht="12.75" hidden="false" customHeight="true" outlineLevel="0" collapsed="false">
      <c r="F1362" s="43"/>
      <c r="G1362" s="43"/>
      <c r="H1362" s="43"/>
    </row>
    <row r="1363" customFormat="false" ht="12.75" hidden="false" customHeight="true" outlineLevel="0" collapsed="false">
      <c r="F1363" s="43"/>
      <c r="G1363" s="43"/>
      <c r="H1363" s="43"/>
    </row>
    <row r="1364" customFormat="false" ht="12.75" hidden="false" customHeight="true" outlineLevel="0" collapsed="false">
      <c r="F1364" s="43"/>
      <c r="G1364" s="43"/>
      <c r="H1364" s="43"/>
    </row>
    <row r="1365" customFormat="false" ht="12.75" hidden="false" customHeight="true" outlineLevel="0" collapsed="false">
      <c r="F1365" s="43"/>
      <c r="G1365" s="43"/>
      <c r="H1365" s="43"/>
    </row>
    <row r="1366" customFormat="false" ht="12.75" hidden="false" customHeight="true" outlineLevel="0" collapsed="false">
      <c r="F1366" s="43"/>
      <c r="G1366" s="43"/>
      <c r="H1366" s="43"/>
    </row>
    <row r="1367" customFormat="false" ht="12.75" hidden="false" customHeight="true" outlineLevel="0" collapsed="false">
      <c r="F1367" s="43"/>
      <c r="G1367" s="43"/>
      <c r="H1367" s="43"/>
    </row>
    <row r="1368" customFormat="false" ht="12.75" hidden="false" customHeight="true" outlineLevel="0" collapsed="false">
      <c r="F1368" s="43"/>
      <c r="G1368" s="43"/>
      <c r="H1368" s="43"/>
    </row>
    <row r="1369" customFormat="false" ht="12.75" hidden="false" customHeight="true" outlineLevel="0" collapsed="false">
      <c r="F1369" s="43"/>
      <c r="G1369" s="43"/>
      <c r="H1369" s="43"/>
    </row>
    <row r="1370" customFormat="false" ht="12.75" hidden="false" customHeight="true" outlineLevel="0" collapsed="false">
      <c r="F1370" s="43"/>
      <c r="G1370" s="43"/>
      <c r="H1370" s="43"/>
    </row>
    <row r="1371" customFormat="false" ht="12.75" hidden="false" customHeight="true" outlineLevel="0" collapsed="false">
      <c r="F1371" s="43"/>
      <c r="G1371" s="43"/>
      <c r="H1371" s="43"/>
    </row>
    <row r="1372" customFormat="false" ht="12.75" hidden="false" customHeight="true" outlineLevel="0" collapsed="false">
      <c r="F1372" s="43"/>
      <c r="G1372" s="43"/>
      <c r="H1372" s="43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4" man="true" max="16383" min="0"/>
    <brk id="162" man="true" max="16383" min="0"/>
    <brk id="241" man="true" max="16383" min="0"/>
    <brk id="323" man="true" max="16383" min="0"/>
    <brk id="398" man="true" max="16383" min="0"/>
    <brk id="4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9-01-07T12:35:05Z</cp:lastPrinted>
  <dcterms:modified xsi:type="dcterms:W3CDTF">2019-01-14T16:15:02Z</dcterms:modified>
  <cp:revision>0</cp:revision>
  <dc:subject/>
  <dc:title/>
</cp:coreProperties>
</file>