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C$1:$N$121</definedName>
    <definedName function="false" hidden="false" localSheetId="2" name="_xlnm.Print_Area" vbProcedure="false">Výdaje!$D$1:$Q$521</definedName>
    <definedName function="false" hidden="false" name="&#13;" vbProcedure="false">Příjmy!$C$3:$D$21</definedName>
    <definedName function="false" hidden="false" name="Print_Area" vbProcedure="false">Výdaje!$A$1:$P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413</xdr:row>
                <xdr:rowOff>3</xdr:rowOff>
              </xdr:from>
              <xdr:to>
                <xdr:col>27</xdr:col>
                <xdr:colOff>26</xdr:colOff>
                <xdr:row>480</xdr:row>
                <xdr:rowOff>34</xdr:rowOff>
              </xdr:to>
            </anchor>
          </commentPr>
        </mc:Choice>
        <mc:Fallback/>
      </mc:AlternateContent>
    </comment>
    <comment ref="P4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413</xdr:row>
                <xdr:rowOff>3</xdr:rowOff>
              </xdr:from>
              <xdr:to>
                <xdr:col>27</xdr:col>
                <xdr:colOff>26</xdr:colOff>
                <xdr:row>48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5" uniqueCount="643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Návrh rozpočtu města Boskovice na rok 2019, </t>
  </si>
  <si>
    <t xml:space="preserve">který bude projednávat RM dne 04.12.2018 a následně ZM dne18.12.2018</t>
  </si>
  <si>
    <t xml:space="preserve">2004 po RO č. 3a</t>
  </si>
  <si>
    <t xml:space="preserve">Rozp. 2018</t>
  </si>
  <si>
    <t xml:space="preserve">Plnění %</t>
  </si>
  <si>
    <t xml:space="preserve">Po Ro č. 4 </t>
  </si>
  <si>
    <t xml:space="preserve">Plnění 10/18</t>
  </si>
  <si>
    <t xml:space="preserve">Rozp. 2019</t>
  </si>
  <si>
    <t xml:space="preserve">ORJ.</t>
  </si>
  <si>
    <t xml:space="preserve">Položka</t>
  </si>
  <si>
    <t xml:space="preserve">DP vychází ze snížené predikce MF ČR. Je navrhováno cca 4,5% celkové navýšení oproti očekávanému plnění za rok 2018. MF ČR počítá s nárůstem o 7%. </t>
  </si>
  <si>
    <t xml:space="preserve">Daň z nemovitostí</t>
  </si>
  <si>
    <t xml:space="preserve">DPFO závislá činnost, 1,5% dle počtu zam.</t>
  </si>
  <si>
    <t xml:space="preserve">DPFO závislá činnost sdílená</t>
  </si>
  <si>
    <t xml:space="preserve">DPFO SVČ sdílená,tj.podíl ze 60%</t>
  </si>
  <si>
    <t xml:space="preserve">DPFO zvláštní sazba - srážková</t>
  </si>
  <si>
    <t xml:space="preserve">DPPO </t>
  </si>
  <si>
    <t xml:space="preserve">Stejná částka jako ve výdajích</t>
  </si>
  <si>
    <t xml:space="preserve">DPH</t>
  </si>
  <si>
    <t xml:space="preserve">1331-6</t>
  </si>
  <si>
    <t xml:space="preserve">Poplatky a odvody v oblasti život. prostředí</t>
  </si>
  <si>
    <t xml:space="preserve">110</t>
  </si>
  <si>
    <t xml:space="preserve">Poplatky za likvidaci komunálního odpadu</t>
  </si>
  <si>
    <t xml:space="preserve">111</t>
  </si>
  <si>
    <t xml:space="preserve">Poplatek  ze psů</t>
  </si>
  <si>
    <t xml:space="preserve">Poplatek z veřejného prostranství</t>
  </si>
  <si>
    <t xml:space="preserve">Poplatek ze vstupného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zrušení zbývajících JTHZ</t>
  </si>
  <si>
    <t xml:space="preserve">Správní poplatky</t>
  </si>
  <si>
    <t xml:space="preserve">Příjmy za zkoušky odb. způsobilosti (DOP.)</t>
  </si>
  <si>
    <t xml:space="preserve">Nedaňové  příjmy (z toho)</t>
  </si>
  <si>
    <t xml:space="preserve">2111</t>
  </si>
  <si>
    <t xml:space="preserve">Nájmy hrobová místa</t>
  </si>
  <si>
    <t xml:space="preserve">Dle uzavřených smluv</t>
  </si>
  <si>
    <t xml:space="preserve">Snížení o Mánesova 43</t>
  </si>
  <si>
    <t xml:space="preserve">Lesní hospodářství</t>
  </si>
  <si>
    <t xml:space="preserve">Třídění komunálního odpadu - EKO KOM</t>
  </si>
  <si>
    <t xml:space="preserve">Včetně zpětného odběru EEZ</t>
  </si>
  <si>
    <t xml:space="preserve">2122</t>
  </si>
  <si>
    <t xml:space="preserve">Odvody z odpisů PO</t>
  </si>
  <si>
    <t xml:space="preserve">MŠ 927, MSSS 2 450, ZŠ 870, KZMB 1 383 tis. Kč </t>
  </si>
  <si>
    <t xml:space="preserve">2131</t>
  </si>
  <si>
    <t xml:space="preserve">Nájmy pozemky</t>
  </si>
  <si>
    <t xml:space="preserve">2132</t>
  </si>
  <si>
    <t xml:space="preserve">Nájmy byty</t>
  </si>
  <si>
    <t xml:space="preserve">DTTO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Exekuční řízení </t>
  </si>
  <si>
    <t xml:space="preserve">Věcná břemena </t>
  </si>
  <si>
    <t xml:space="preserve">Lesní hospodářské osnovy</t>
  </si>
  <si>
    <t xml:space="preserve">Vratka bezúročné zápůjčky MŠ Boskovice</t>
  </si>
  <si>
    <t xml:space="preserve">Nájem Nemocnice Boskovice, s.r.o.</t>
  </si>
  <si>
    <t xml:space="preserve">Realizace zápočtu </t>
  </si>
  <si>
    <t xml:space="preserve">Rozpočet 2018</t>
  </si>
  <si>
    <t xml:space="preserve">Kapitálové příjmy (z toho)</t>
  </si>
  <si>
    <t xml:space="preserve">3111,2</t>
  </si>
  <si>
    <t xml:space="preserve">Prodej pozemků a nemovitostí</t>
  </si>
  <si>
    <t xml:space="preserve">Běžné prodeje + částečný převod z roku 2018 (2 100 tis. Kč)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Změny územního a regulačního plánu</t>
  </si>
  <si>
    <t xml:space="preserve">100 tis. Kč převod z roku 2018</t>
  </si>
  <si>
    <t xml:space="preserve">Vratka části bezúročné zápůjčky KZMB</t>
  </si>
  <si>
    <t xml:space="preserve">Hospodářský výsledek</t>
  </si>
  <si>
    <t xml:space="preserve">Transfery (z toho)</t>
  </si>
  <si>
    <t xml:space="preserve">4112</t>
  </si>
  <si>
    <t xml:space="preserve">Státní správa</t>
  </si>
  <si>
    <t xml:space="preserve">Příspěvek bude navýšen po schválení zákona o SR (celkový objem valorizován o 10%)</t>
  </si>
  <si>
    <t xml:space="preserve">Sociálně právní ochrana dětí</t>
  </si>
  <si>
    <t xml:space="preserve">4122</t>
  </si>
  <si>
    <t xml:space="preserve">Financování škol</t>
  </si>
  <si>
    <t xml:space="preserve">Výkon sociální práce </t>
  </si>
  <si>
    <t xml:space="preserve">4121</t>
  </si>
  <si>
    <t xml:space="preserve">Veřejnoprávní smlouvy</t>
  </si>
  <si>
    <t xml:space="preserve">4116</t>
  </si>
  <si>
    <t xml:space="preserve">Opravy kulturních památek</t>
  </si>
  <si>
    <t xml:space="preserve">4213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Na základě dohod o PP - 21 dohod x 48 tis. Kč </t>
  </si>
  <si>
    <t xml:space="preserve">Spolufinancování sítě služeb soc. prevence</t>
  </si>
  <si>
    <t xml:space="preserve">Podíl obcí ORP</t>
  </si>
  <si>
    <t xml:space="preserve">MSSS Boskovice</t>
  </si>
  <si>
    <t xml:space="preserve">Transfer MPSV + JMK</t>
  </si>
  <si>
    <t xml:space="preserve">Přístavba MŠ </t>
  </si>
  <si>
    <t xml:space="preserve">Úprava veřejných prostranství Boskovice</t>
  </si>
  <si>
    <t xml:space="preserve">Transfer SFŽP</t>
  </si>
  <si>
    <t xml:space="preserve">Izolační zeleň překladiště Boskovice </t>
  </si>
  <si>
    <t xml:space="preserve">Strategické řízení</t>
  </si>
  <si>
    <t xml:space="preserve">Převod z roku 2018</t>
  </si>
  <si>
    <t xml:space="preserve">Modernizace infrastruktury techn. centra</t>
  </si>
  <si>
    <t xml:space="preserve">Centrum polytechnické výchovy</t>
  </si>
  <si>
    <t xml:space="preserve">Koncepční dokumenty</t>
  </si>
  <si>
    <t xml:space="preserve">Zateplení objektu Svobodárny </t>
  </si>
  <si>
    <t xml:space="preserve">MŠ Boskovice - projekt "Šablony"</t>
  </si>
  <si>
    <t xml:space="preserve">Lesní stezka Doubravy </t>
  </si>
  <si>
    <t xml:space="preserve">Rozpočet podnikatelské činnosti</t>
  </si>
  <si>
    <t xml:space="preserve">Výnosy</t>
  </si>
  <si>
    <t xml:space="preserve">2112</t>
  </si>
  <si>
    <t xml:space="preserve">Snížení nájmu CZT</t>
  </si>
  <si>
    <t xml:space="preserve">Ost. tržby za zboží</t>
  </si>
  <si>
    <t xml:space="preserve">Prodej knihy Boskovice v pohledech do minulosti 80 tis. Kč</t>
  </si>
  <si>
    <t xml:space="preserve">Ost. tržby za služby</t>
  </si>
  <si>
    <t xml:space="preserve">Náklady</t>
  </si>
  <si>
    <t xml:space="preserve">Lesní hospodářství </t>
  </si>
  <si>
    <t xml:space="preserve">Lesní hospodářské plány</t>
  </si>
  <si>
    <t xml:space="preserve">Ost. náklady na prodané zboží</t>
  </si>
  <si>
    <t xml:space="preserve">Ost. náklady na služby</t>
  </si>
  <si>
    <t xml:space="preserve">Výdaje  </t>
  </si>
  <si>
    <t xml:space="preserve">Rozp. 2017</t>
  </si>
  <si>
    <t xml:space="preserve">Plnění 2017</t>
  </si>
  <si>
    <t xml:space="preserve">Plnění 10/18 </t>
  </si>
  <si>
    <t xml:space="preserve">Běžné výdaje (z toho)</t>
  </si>
  <si>
    <t xml:space="preserve">Náhrada za činnost odborného lesního hospodáře</t>
  </si>
  <si>
    <t xml:space="preserve">Náhrada za výsadbu melioračních a zpevň. dřevin</t>
  </si>
  <si>
    <t xml:space="preserve">Péče o nalezená zvířata</t>
  </si>
  <si>
    <t xml:space="preserve">Vlastní akce cestovního ruchu</t>
  </si>
  <si>
    <t xml:space="preserve">Propagační materiály</t>
  </si>
  <si>
    <t xml:space="preserve">Propagace TD Moravský kras a okolí</t>
  </si>
  <si>
    <t xml:space="preserve">Orientační systém ve městě</t>
  </si>
  <si>
    <t xml:space="preserve">Čištění a oprava dešťových vpustí</t>
  </si>
  <si>
    <t xml:space="preserve">Z toho oprava komunikace Mladkov - Pod Táborem 1 200 tis. Kč</t>
  </si>
  <si>
    <t xml:space="preserve">Příspěvek na dopravu osob starších 70 let</t>
  </si>
  <si>
    <t xml:space="preserve">Navýšení z důvodu nutnosti odstranění reklam u silnic, zákonná povinnost</t>
  </si>
  <si>
    <t xml:space="preserve">Zimní údržba MK a chodníků</t>
  </si>
  <si>
    <t xml:space="preserve">Navrhujeme sloučit letní a zimní údržbu</t>
  </si>
  <si>
    <t xml:space="preserve">Letní údržba MK a chodníků</t>
  </si>
  <si>
    <t xml:space="preserve">Údržba cyklostezek (Mladkov, Šmelcovna)</t>
  </si>
  <si>
    <t xml:space="preserve">Opravy polních a lesních cest</t>
  </si>
  <si>
    <t xml:space="preserve">Kapitálové výdaje (z toho)</t>
  </si>
  <si>
    <t xml:space="preserve">Rekonstrukce ul. Dukelská </t>
  </si>
  <si>
    <t xml:space="preserve">Dokončení stavby, navýšení rozsahu zakázky (zpevnění plochy levé části před mostem)</t>
  </si>
  <si>
    <t xml:space="preserve">Realizace komunikace a VO ul. Na hrázi</t>
  </si>
  <si>
    <t xml:space="preserve">400 tis. Kč převod z roku 2018, navýšení o 2 mil. Kč - stavební úpravy v délce cca 350 m, upřesnění dle předložené PD</t>
  </si>
  <si>
    <t xml:space="preserve">PD rekonstrukce ul. Štefánikova</t>
  </si>
  <si>
    <t xml:space="preserve">Termín předání kompletní PD dle SoD je v roce 2019</t>
  </si>
  <si>
    <t xml:space="preserve">PD komunikace Lipníky ke křížku </t>
  </si>
  <si>
    <t xml:space="preserve">Park ul. Bělská </t>
  </si>
  <si>
    <t xml:space="preserve">Stavební část + sadové úpravy + herní prvky</t>
  </si>
  <si>
    <t xml:space="preserve">PD - rekonstrukce ul. Na Sklace</t>
  </si>
  <si>
    <t xml:space="preserve">Novostavba chodníku - Vratíkov (směr Okrouhlá)</t>
  </si>
  <si>
    <t xml:space="preserve">Úprava a údržba vodních děl</t>
  </si>
  <si>
    <t xml:space="preserve">Kapitálové výdaje (z toho) </t>
  </si>
  <si>
    <t xml:space="preserve">Hydranty</t>
  </si>
  <si>
    <t xml:space="preserve">Rekonstrukce vodovodu ZŠ Slovákova</t>
  </si>
  <si>
    <t xml:space="preserve">MŠ Boskovice</t>
  </si>
  <si>
    <t xml:space="preserve">Navýšení v souvislosti s celoročním provozem přístavby na ul. Bílkova, navýšení cen energií a odvodů z odpisů - odvody zohledněny v příjmech </t>
  </si>
  <si>
    <t xml:space="preserve">ZŠ Boskovice</t>
  </si>
  <si>
    <t xml:space="preserve">Navýšení cen energií a dále dokrytí energií na 4 měsíce provozu CPV</t>
  </si>
  <si>
    <t xml:space="preserve">ZŠ Boskovice - transfery</t>
  </si>
  <si>
    <t xml:space="preserve">Projekt "Šablony"</t>
  </si>
  <si>
    <t xml:space="preserve">MŠ Boskovice - transfery</t>
  </si>
  <si>
    <t xml:space="preserve">Přijetí nejlepších žáků ZŠ</t>
  </si>
  <si>
    <t xml:space="preserve">Centrum polytechnické výchovy a vzdělávání (CPV)</t>
  </si>
  <si>
    <t xml:space="preserve">Převod z roku 2018, navýšení o 0,5 mil. Kč </t>
  </si>
  <si>
    <t xml:space="preserve">CPV - autorský dozor</t>
  </si>
  <si>
    <t xml:space="preserve">CPV - technický dozor, BOZP </t>
  </si>
  <si>
    <t xml:space="preserve">CPV - projektové řízení </t>
  </si>
  <si>
    <t xml:space="preserve">KZMB provoz</t>
  </si>
  <si>
    <r>
      <rPr>
        <sz val="9"/>
        <rFont val="Arial"/>
        <family val="2"/>
        <charset val="238"/>
      </rPr>
      <t xml:space="preserve">Zákonné platové postupy,</t>
    </r>
    <r>
      <rPr>
        <b val="true"/>
        <sz val="9"/>
        <rFont val="Arial"/>
        <family val="2"/>
        <charset val="238"/>
      </rPr>
      <t xml:space="preserve"> včetně avizovaného navýšení</t>
    </r>
    <r>
      <rPr>
        <sz val="9"/>
        <rFont val="Arial"/>
        <family val="2"/>
        <charset val="238"/>
      </rPr>
      <t xml:space="preserve">, navýšení cen energií, Sokolovna 1 469 tis. Kč (snížení o 164 tis. Kč oproti roku 2018)</t>
    </r>
  </si>
  <si>
    <t xml:space="preserve">KZMB - transfery </t>
  </si>
  <si>
    <t xml:space="preserve">Program regenerace MPZ + ost. památky</t>
  </si>
  <si>
    <t xml:space="preserve">Dle výše spolufinancování a rozdělení dotace</t>
  </si>
  <si>
    <t xml:space="preserve">Zdravé město </t>
  </si>
  <si>
    <t xml:space="preserve">Dny evropského dědictví </t>
  </si>
  <si>
    <t xml:space="preserve">Transfer Římskokatolické církvi</t>
  </si>
  <si>
    <t xml:space="preserve">Transfer Českobratrské církvi evangelické</t>
  </si>
  <si>
    <t xml:space="preserve">Transfer Unijazz</t>
  </si>
  <si>
    <t xml:space="preserve">Obnova objektů v MPZ</t>
  </si>
  <si>
    <t xml:space="preserve">Rodinná politika </t>
  </si>
  <si>
    <t xml:space="preserve">Senior Point </t>
  </si>
  <si>
    <t xml:space="preserve">Navýšení z důvodu požadavků poskytovatele licence - Společně, o.p.s.</t>
  </si>
  <si>
    <t xml:space="preserve">Festival seriálů</t>
  </si>
  <si>
    <t xml:space="preserve">Nebude se konat</t>
  </si>
  <si>
    <t xml:space="preserve">Boskovický Majáles</t>
  </si>
  <si>
    <t xml:space="preserve">Kapitálové výdaje </t>
  </si>
  <si>
    <t xml:space="preserve">PD - knihovna</t>
  </si>
  <si>
    <t xml:space="preserve">Rekonstrukce letního kina III. etapa</t>
  </si>
  <si>
    <t xml:space="preserve">Aktualizace PD, přípojky inženýrských sítí, novostavba zázemí</t>
  </si>
  <si>
    <t xml:space="preserve">KZMB - digitechnika do letního kina</t>
  </si>
  <si>
    <t xml:space="preserve">Bezúročná zápůjčka</t>
  </si>
  <si>
    <t xml:space="preserve">Sokolovna - mobilní osvětlení </t>
  </si>
  <si>
    <t xml:space="preserve">Transfer pro Služby Boskovice s.r.o.</t>
  </si>
  <si>
    <t xml:space="preserve">Navýšení - energie a minimální mzdy, převod 500 tis. Kč z roku 2018 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Hřiště ul. Gagarinova</t>
  </si>
  <si>
    <t xml:space="preserve">Boskovické běhy</t>
  </si>
  <si>
    <t xml:space="preserve">Kulturní a volnočasové aktivity (Grantový systém)</t>
  </si>
  <si>
    <t xml:space="preserve">39 tis. Kč dar poskytnutý v roce 2018 - dětské hřiště v parčíku na ul. Bělská,</t>
  </si>
  <si>
    <t xml:space="preserve">50 tis. Kč - převod z roku 2018 odd. 61 DDHM, nové herní prvky</t>
  </si>
  <si>
    <t xml:space="preserve">Sportovní hřiště </t>
  </si>
  <si>
    <t xml:space="preserve">Výměna světel na zimním stadionu</t>
  </si>
  <si>
    <t xml:space="preserve">Nárok na odpočet DPH ve výši 494 tis. Kč</t>
  </si>
  <si>
    <t xml:space="preserve">PD - sportovní hala</t>
  </si>
  <si>
    <t xml:space="preserve">Rekonstrukce plotu tenisové kurty I. etapa</t>
  </si>
  <si>
    <t xml:space="preserve">CZT Boskovice střed</t>
  </si>
  <si>
    <t xml:space="preserve">Podklady + žádost o dotaci, investiční příspěvek SB, s.r.o.</t>
  </si>
  <si>
    <t xml:space="preserve">NB - oprava dopravníku Finesa skříní pro stravování </t>
  </si>
  <si>
    <t xml:space="preserve">NB - reko infrastruktury a zdrojů energií, včetně PD </t>
  </si>
  <si>
    <t xml:space="preserve">Převod 8 028 tis. Kč z roku 2018</t>
  </si>
  <si>
    <t xml:space="preserve">NB - odkup technického zhodnocení budovy nemocnice</t>
  </si>
  <si>
    <t xml:space="preserve">NB - reko rehabilitace, oddělení vodoléčby</t>
  </si>
  <si>
    <t xml:space="preserve">Energetické štítky budov</t>
  </si>
  <si>
    <t xml:space="preserve">Snížení o zálohy Mánesova 43</t>
  </si>
  <si>
    <t xml:space="preserve">Běžné opravy</t>
  </si>
  <si>
    <t xml:space="preserve">Opravy - Osadní výbory</t>
  </si>
  <si>
    <t xml:space="preserve">OV - energie </t>
  </si>
  <si>
    <t xml:space="preserve">OV - voda </t>
  </si>
  <si>
    <t xml:space="preserve">Předpoklad navýšní ceny elektřiny</t>
  </si>
  <si>
    <t xml:space="preserve">Veřejné osvětlení </t>
  </si>
  <si>
    <t xml:space="preserve">Navýšení dle Dodatku č. 8</t>
  </si>
  <si>
    <t xml:space="preserve">Navýšení o inflaci 2,5 %</t>
  </si>
  <si>
    <t xml:space="preserve">Výměna nevyhovujících a poškozených košů za nový typ (Masarykovo nám., Hradní, Komenského, Sušilova), výměna starých typů košů na psí exkrementy, obnova poškozených laviček (Komenského, Bílkova, Ot. Kubína, Podlesí)</t>
  </si>
  <si>
    <t xml:space="preserve">Nájmy pozemků</t>
  </si>
  <si>
    <t xml:space="preserve">Navýšení na základě požadavku DOP - pronájem zkušební tratě 60 tis. Kč</t>
  </si>
  <si>
    <t xml:space="preserve">Příspěvky společenství vlastníků</t>
  </si>
  <si>
    <t xml:space="preserve">Příspěvky společenství vlastníků - nebyty</t>
  </si>
  <si>
    <t xml:space="preserve">R</t>
  </si>
  <si>
    <t xml:space="preserve">Energetický management</t>
  </si>
  <si>
    <t xml:space="preserve">Změna regulačního plánu MPZ Boskovice</t>
  </si>
  <si>
    <t xml:space="preserve">Převod z roku 2018 </t>
  </si>
  <si>
    <t xml:space="preserve">Aktualizace ÚAP</t>
  </si>
  <si>
    <t xml:space="preserve">Studie a PD, geometrické plány, posudky</t>
  </si>
  <si>
    <t xml:space="preserve">Muzeum - opravy a údržba</t>
  </si>
  <si>
    <t xml:space="preserve">Závazek vyplývající ze smlouvy z JMK</t>
  </si>
  <si>
    <t xml:space="preserve">Odvlhčení ZUŠ </t>
  </si>
  <si>
    <t xml:space="preserve">Závazek vyplývající ze smlouvy</t>
  </si>
  <si>
    <t xml:space="preserve">Údržba majetku jinde nazařazeného </t>
  </si>
  <si>
    <t xml:space="preserve">Oprava stupaček Wolkerova 2</t>
  </si>
  <si>
    <t xml:space="preserve">Transfer prodejně Vratíkov </t>
  </si>
  <si>
    <t xml:space="preserve">Úprava separačních stanovišť</t>
  </si>
  <si>
    <t xml:space="preserve">Projekt provozu CZT</t>
  </si>
  <si>
    <t xml:space="preserve">Výkupy pozemků a nemovitostí</t>
  </si>
  <si>
    <t xml:space="preserve">Energetický audit</t>
  </si>
  <si>
    <t xml:space="preserve">Rekonstrukce CZT - roční splátka </t>
  </si>
  <si>
    <t xml:space="preserve">Územní studie</t>
  </si>
  <si>
    <t xml:space="preserve">Změna ÚP Boskovice</t>
  </si>
  <si>
    <t xml:space="preserve">Pořízení Změny č. 2 ÚP Boskovice</t>
  </si>
  <si>
    <t xml:space="preserve">Studie, PD a geometrická zaměření</t>
  </si>
  <si>
    <t xml:space="preserve">Vestavba soc. bytů nad ATOSEM </t>
  </si>
  <si>
    <t xml:space="preserve">Revitalizace svobodárny nemocnice</t>
  </si>
  <si>
    <t xml:space="preserve">DTTO, v roce 2018 provedena výměna krytiny a výměna oken</t>
  </si>
  <si>
    <t xml:space="preserve">Upraveno dle cenového ujednání</t>
  </si>
  <si>
    <t xml:space="preserve">Ozdravné řezy, asanace dřevin, realizace projektů zeleně</t>
  </si>
  <si>
    <t xml:space="preserve">Městská zeleň</t>
  </si>
  <si>
    <t xml:space="preserve">Navýšení o 50 tis. Kč - převod z roku 2018 odd. 61 DDHM, výsadba nových stromů</t>
  </si>
  <si>
    <t xml:space="preserve">Mobilní zeleň, zálivky</t>
  </si>
  <si>
    <t xml:space="preserve">Údržba skládky Doubravy</t>
  </si>
  <si>
    <t xml:space="preserve">Smlouva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Posudky zdravotního stavu stromů, projekty řešení veřejné zeleně </t>
  </si>
  <si>
    <t xml:space="preserve">Asanace nelegálních skládek</t>
  </si>
  <si>
    <t xml:space="preserve">Následná péče</t>
  </si>
  <si>
    <t xml:space="preserve">Laboratorní rozbor spalin - ochrana ovzduší</t>
  </si>
  <si>
    <t xml:space="preserve">Analýza systému třídění odpadů v Boskovicích</t>
  </si>
  <si>
    <t xml:space="preserve">Optimalaizace systému třídění odpadů v Boskovicích</t>
  </si>
  <si>
    <t xml:space="preserve">Předpokládaná spoluúčast města ve výši 600 tis. Kč, 65 tis. Kč příprava žádosti o dotaci - převod z roku 2018</t>
  </si>
  <si>
    <t xml:space="preserve">(z toho)</t>
  </si>
  <si>
    <t xml:space="preserve">MSSS provoz</t>
  </si>
  <si>
    <t xml:space="preserve">Zohledněno 6 % navýšení mezd, Navýšení o 2 úvazky, platové postupy</t>
  </si>
  <si>
    <t xml:space="preserve">MSSS - transfery</t>
  </si>
  <si>
    <t xml:space="preserve">Příspěvek na výkon pěstounské péče</t>
  </si>
  <si>
    <t xml:space="preserve">Navýšení dohod</t>
  </si>
  <si>
    <t xml:space="preserve">Spolufinancování sítě služeb sociální prevence</t>
  </si>
  <si>
    <t xml:space="preserve">Včetně odborného sociálního poradenství a nadregionálních služeb</t>
  </si>
  <si>
    <t xml:space="preserve">Služby sociální péče</t>
  </si>
  <si>
    <t xml:space="preserve">Odpovídající podíl dle počtu klientů z Boskovic</t>
  </si>
  <si>
    <t xml:space="preserve">MSSS Havlíčkova - PD půdní vestavba 4 byty</t>
  </si>
  <si>
    <t xml:space="preserve">MSSS Sadová - kotelna</t>
  </si>
  <si>
    <t xml:space="preserve">Městská policie - provoz</t>
  </si>
  <si>
    <t xml:space="preserve">Vzhledem k dlouhodobě neudržitelnému stavbu je nutno posílit částku na provoz v rámci obnovy výstroje a výzbroje strážníků a zvýšení dalších nákladů (PHM, servisní poplatky, poplatky za školení, poštovní služby).</t>
  </si>
  <si>
    <t xml:space="preserve">Úprava platových tarifů, platové postupy</t>
  </si>
  <si>
    <t xml:space="preserve">MP zdravotní, soc. a zákonné poj.</t>
  </si>
  <si>
    <t xml:space="preserve">Kamerový systém - údržba</t>
  </si>
  <si>
    <t xml:space="preserve">Asanační činnost </t>
  </si>
  <si>
    <t xml:space="preserve">Modernizace MKDS </t>
  </si>
  <si>
    <t xml:space="preserve">Požární ochrana - SDH I, II</t>
  </si>
  <si>
    <t xml:space="preserve">SDH Bačov - osobní automobil</t>
  </si>
  <si>
    <t xml:space="preserve">Zákonné navýšení snížené o odstupné vyplácené v roce 2018</t>
  </si>
  <si>
    <t xml:space="preserve">Zákonné navýšení OOV zastupitelé. V r. 2018 se bude vyplácet odstupné, ze kterého se nepočítá pojištění</t>
  </si>
  <si>
    <t xml:space="preserve">Zákonné platové postupy, včetně avizovaného navýšení</t>
  </si>
  <si>
    <t xml:space="preserve">Navýšení minimální mzdy </t>
  </si>
  <si>
    <t xml:space="preserve">Ostatní platy - refundace mezd</t>
  </si>
  <si>
    <t xml:space="preserve">Nárůst na externí spolupracovníky BTV. Roční limit 60 000 Kč byl v roce 2018 vyčerpán v měsíci srpnu. Pokud nedojde k navýšení finančních prostředků, nebudou dokumentovány (foto + video) všechny akce pořádané městem nebo jím zřízených organizací.</t>
  </si>
  <si>
    <t xml:space="preserve">Zdr. a soc. pojištění</t>
  </si>
  <si>
    <t xml:space="preserve">V návaznosti na navýšení mezd</t>
  </si>
  <si>
    <t xml:space="preserve">Pojištění zaměstnanců - zákonné</t>
  </si>
  <si>
    <t xml:space="preserve">Prádlo, oděv a obuv</t>
  </si>
  <si>
    <t xml:space="preserve">Dle organizační směrnice o poskytování OOP</t>
  </si>
  <si>
    <t xml:space="preserve">70.tis.předplatné odborných časopisů+ sbírek zákonů, 30.tis.odborná literatura, komentáře apod. zvýšení cen předplatného.</t>
  </si>
  <si>
    <t xml:space="preserve">DDHM - drobný dlouhodobý hmotný majetek</t>
  </si>
  <si>
    <t xml:space="preserve"> 495.tis.nábytek do kanceláří-výměna a doplnění (OKT,ORMI, STAV, VNV, DOP), 55.tis.výměna kancelářských židlí, 94.tis.dovybavení kanceláří (skartovačky, laminovačky, varné kovnice,nářadí pro VPP), 212.tis.počítače+monitory, 110.tis. 5x notebook-pravidelná obměna, 114.tis.tiskárny-multifunkční, dle zpracovaného auditu, 220.tis.pravidelné obměny komponentů (čtečky,skenner,fotoaparáty ,flešky,externí disky, laminátory apod.)</t>
  </si>
  <si>
    <t xml:space="preserve">480.tis.kancelářské potřeby, 140.tis.xerox, 1,140.tis.tonery,PC materiál,válce,kazety BTV, 50.tis.materiál VPP, 10.tis.materiál pro autodopravu, 50 tis. Pořízení štítků na automatickou inventarizaci</t>
  </si>
  <si>
    <t xml:space="preserve">Automobil Škoda Superb</t>
  </si>
  <si>
    <t xml:space="preserve">Energie</t>
  </si>
  <si>
    <t xml:space="preserve">1 mil. el. energie, 950 tis. Kč teplo MěÚ </t>
  </si>
  <si>
    <t xml:space="preserve">Pohonné hmoty a maziva</t>
  </si>
  <si>
    <t xml:space="preserve">Tel.hovory mobilní, pevné linky, internet, domény, provozy web.stránek, radiové kmitočty (MěÚ, PCO, osadní výbory, příspěvkové organizace). Nárůst 35 tis. Připojení MŠ k internetu, 100 tis. Převodwww.regionboskovicko.cz na responzivní platformu</t>
  </si>
  <si>
    <t xml:space="preserve">Navýšení dle aktuálních smluv</t>
  </si>
  <si>
    <t xml:space="preserve">Poplatky za vedení bankovních účtů. Nárůst poplatků za platby kartou + předpokládaný nárůst poplatků z nového platebního terminálu.
</t>
  </si>
  <si>
    <t xml:space="preserve">476.tis.běžná školení, 10.tis.vedení, 10.tis.FIKON, 126.tis. ZOZ, 120.tis. SPOD dle standardů. Nárůst cen za běžná školení. </t>
  </si>
  <si>
    <t xml:space="preserve">Ostatní služby (konzultační, zpracování dat, aj.)</t>
  </si>
  <si>
    <t xml:space="preserve">400.tis. služby v souvislosti s GDPR, 2,530.tis.technická podpora programového vybavení, 330,tis.přesun databáze Oraclu na MSSQL dabázi-z důvodu ukončení licence Oracle, 50.tis.zprávy od lékařů o dětech pro SPOD, 430.tis.znalecké posudky,studie, 234.tis.auditorské a daňové služby dle VŘ, 70.tis. Česká pošta-certifikáty, časová razítka,  1,651.tis. Ost.služby (revize EZS, revize elektriky,PHP,PV, tisk formulářů, odvoz odpadu, úklidové služby, inzeráty,nájmy,čištění), 535.tis. tisk a roznáška Boskovický zpravodaj
,</t>
  </si>
  <si>
    <t xml:space="preserve">550.tis.běžná údržba budov, 400.tis.technika+PC, 200.tis.auta, 100.tis.nové osvětlení s podhledy, malování, 150.tis.výměna koberců a opravy podlah,   200.tis. Nutná bezpečnostní opatření podle nařízení GDPR, 450.tis. oprava výtahu MěÚ 2-dle revize. </t>
  </si>
  <si>
    <t xml:space="preserve">21.tis.Win10 - sw pro nová PC a doplnění licencí, 60.tis. Adobe, 30.tis.Gordic doplnění licencí dle stavu,
</t>
  </si>
  <si>
    <t xml:space="preserve">Navýšení sazeb dle zákona, navýšení ZOZ</t>
  </si>
  <si>
    <t xml:space="preserve">Dárky pro děti do dětských domovů - SPOD, výhry na plesy, dárky pro významné sportovce, návštěvy, významná výročí</t>
  </si>
  <si>
    <t xml:space="preserve">Navýšení - Svaz měst a obcí ČR</t>
  </si>
  <si>
    <t xml:space="preserve">Daně a poplatky, sankční platby</t>
  </si>
  <si>
    <t xml:space="preserve">Kolky pro služební účely, dálniční známky, případné pokuty a sankce</t>
  </si>
  <si>
    <t xml:space="preserve">Peněžité dary a transfery </t>
  </si>
  <si>
    <t xml:space="preserve">Navrhujeme sloučit </t>
  </si>
  <si>
    <t xml:space="preserve">Peněžité dary starostky </t>
  </si>
  <si>
    <t xml:space="preserve">V souvislosti s navýšením platů, dary k pracovním výročím. Zůstatek z roku 2018 bude řešen v rámci RO č. 1/2019.</t>
  </si>
  <si>
    <t xml:space="preserve">Odškodnění a ostatní náhrady</t>
  </si>
  <si>
    <t xml:space="preserve">150.tis.propagační předměty, 50.tis.inzerce, 150.tis.kalendář, 50.tis.multimediální aplikace pro cestovní ruch, 30.tis.virtuální prohlídky města Boskovice </t>
  </si>
  <si>
    <t xml:space="preserve">Partnerská města</t>
  </si>
  <si>
    <t xml:space="preserve">5.tis.Prnjavor, 50.tis.Boskovice+RAWA+Levice-malířský seminář, 30.tis. Husí slavnosti, 150.tis. Boskovice-sportovní víkend,15.tis.Levice - vánoční turnaj fotbal+volejbal.
</t>
  </si>
  <si>
    <t xml:space="preserve">Leasingové splátky </t>
  </si>
  <si>
    <t xml:space="preserve">Osobní automobil Huyndai-leasing v lednu končí  </t>
  </si>
  <si>
    <t xml:space="preserve">Exekuční řízení</t>
  </si>
  <si>
    <t xml:space="preserve">Spoluúčast při dotacích</t>
  </si>
  <si>
    <t xml:space="preserve">Je podána žádost o dotaci rozvoj nástrojů strategického řízení, komunikace s veřejností a rozvoj zaměstnanců. Předpokládá se podání dalších žádostí, např. kyberbezpečnost.
</t>
  </si>
  <si>
    <t xml:space="preserve">Strategické řízení </t>
  </si>
  <si>
    <t xml:space="preserve">Koncepční dokumenty </t>
  </si>
  <si>
    <t xml:space="preserve">Automobil - roční splátka jistiny </t>
  </si>
  <si>
    <t xml:space="preserve">Automobil Škoda Superb - dle splátkového kalendáře pro rok 2019 se úroky snižují a jistina navyšuje</t>
  </si>
  <si>
    <t xml:space="preserve">Realizace projektu je na 2 roky</t>
  </si>
  <si>
    <t xml:space="preserve">Zabezpečovací zařízení Měú 2</t>
  </si>
  <si>
    <t xml:space="preserve">V roce 2018 provedeno zabezpečení servovny, v roce 2019 zbytek budovy</t>
  </si>
  <si>
    <t xml:space="preserve">Klimatizace MěÚ II.</t>
  </si>
  <si>
    <t xml:space="preserve">Vratky DPH</t>
  </si>
  <si>
    <t xml:space="preserve">Výměna světel na zimním stadionu 494 tis. Kč</t>
  </si>
  <si>
    <t xml:space="preserve">Zůstatek po RO č. 5/2018</t>
  </si>
  <si>
    <t xml:space="preserve">Stav bankovních účtů - zůst. na konci ro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.0"/>
    <numFmt numFmtId="170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8"/>
      <name val="Arial"/>
      <family val="2"/>
      <charset val="238"/>
    </font>
    <font>
      <sz val="8"/>
      <name val="Arial"/>
      <family val="0"/>
      <charset val="238"/>
    </font>
    <font>
      <b val="true"/>
      <sz val="2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9"/>
      <name val="Arial"/>
      <family val="0"/>
      <charset val="238"/>
    </font>
    <font>
      <u val="single"/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85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840" y="0"/>
          <a:ext cx="5446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4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5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2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5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68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70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95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52"/>
      <c r="C94" s="52"/>
      <c r="F94" s="4"/>
      <c r="G94" s="40"/>
      <c r="H94" s="1"/>
      <c r="I94" s="1"/>
      <c r="J94" s="1"/>
      <c r="K94" s="53"/>
      <c r="L94" s="22"/>
      <c r="M94" s="46"/>
      <c r="N94" s="46"/>
    </row>
    <row r="95" customFormat="false" ht="12.75" hidden="true" customHeight="true" outlineLevel="0" collapsed="false">
      <c r="A95" s="38"/>
      <c r="B95" s="52"/>
      <c r="C95" s="52"/>
      <c r="F95" s="4"/>
      <c r="G95" s="40"/>
      <c r="H95" s="1"/>
      <c r="I95" s="1"/>
      <c r="J95" s="1"/>
      <c r="K95" s="53"/>
      <c r="L95" s="22"/>
      <c r="M95" s="46"/>
      <c r="N95" s="46"/>
    </row>
    <row r="96" customFormat="false" ht="12.75" hidden="true" customHeight="true" outlineLevel="0" collapsed="false">
      <c r="A96" s="38"/>
      <c r="B96" s="52"/>
      <c r="C96" s="52"/>
      <c r="F96" s="4"/>
      <c r="G96" s="40"/>
      <c r="H96" s="1"/>
      <c r="I96" s="1"/>
      <c r="J96" s="1"/>
      <c r="K96" s="53"/>
      <c r="L96" s="22"/>
      <c r="M96" s="46"/>
      <c r="N96" s="46"/>
    </row>
    <row r="97" customFormat="false" ht="12.75" hidden="true" customHeight="true" outlineLevel="0" collapsed="false">
      <c r="A97" s="38"/>
      <c r="B97" s="52"/>
      <c r="C97" s="52"/>
      <c r="F97" s="4"/>
      <c r="G97" s="40"/>
      <c r="H97" s="1"/>
      <c r="I97" s="1"/>
      <c r="J97" s="1"/>
      <c r="K97" s="53"/>
      <c r="L97" s="22"/>
      <c r="M97" s="46"/>
      <c r="N97" s="46"/>
    </row>
    <row r="98" customFormat="false" ht="12.75" hidden="false" customHeight="true" outlineLevel="0" collapsed="false">
      <c r="A98" s="38"/>
      <c r="B98" s="52"/>
      <c r="C98" s="52"/>
      <c r="D98" s="1" t="s">
        <v>56</v>
      </c>
      <c r="F98" s="4"/>
      <c r="G98" s="40" t="n">
        <v>3935</v>
      </c>
      <c r="H98" s="1"/>
      <c r="I98" s="1"/>
      <c r="J98" s="1"/>
      <c r="K98" s="53"/>
      <c r="L98" s="22"/>
      <c r="M98" s="46"/>
      <c r="N98" s="46"/>
    </row>
    <row r="99" customFormat="false" ht="12.75" hidden="false" customHeight="false" outlineLevel="0" collapsed="false">
      <c r="A99" s="38"/>
      <c r="B99" s="52"/>
      <c r="C99" s="52"/>
      <c r="D99" s="1" t="s">
        <v>57</v>
      </c>
      <c r="F99" s="4"/>
      <c r="G99" s="40" t="n">
        <v>11435</v>
      </c>
      <c r="H99" s="1"/>
      <c r="I99" s="1"/>
      <c r="J99" s="1"/>
      <c r="K99" s="53"/>
      <c r="L99" s="22"/>
      <c r="M99" s="46"/>
      <c r="N99" s="46"/>
    </row>
    <row r="100" customFormat="false" ht="12.75" hidden="false" customHeight="true" outlineLevel="0" collapsed="false">
      <c r="A100" s="38"/>
      <c r="B100" s="52"/>
      <c r="C100" s="52"/>
      <c r="D100" s="19" t="s">
        <v>37</v>
      </c>
      <c r="F100" s="4"/>
      <c r="G100" s="54" t="n">
        <v>21423</v>
      </c>
      <c r="H100" s="1"/>
      <c r="I100" s="1"/>
      <c r="J100" s="1"/>
      <c r="K100" s="53"/>
      <c r="L100" s="22"/>
      <c r="M100" s="46"/>
      <c r="N100" s="46"/>
    </row>
    <row r="101" customFormat="false" ht="12.75" hidden="false" customHeight="true" outlineLevel="0" collapsed="false">
      <c r="A101" s="38"/>
      <c r="B101" s="52"/>
      <c r="C101" s="52"/>
      <c r="D101" s="48" t="s">
        <v>58</v>
      </c>
      <c r="F101" s="4"/>
      <c r="G101" s="40" t="n">
        <v>1340</v>
      </c>
      <c r="H101" s="1"/>
      <c r="I101" s="1"/>
      <c r="J101" s="1"/>
      <c r="K101" s="53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5"/>
      <c r="B104" s="55"/>
      <c r="D104" s="56"/>
      <c r="F104" s="40"/>
      <c r="G104" s="40"/>
      <c r="H104" s="1"/>
      <c r="I104" s="1"/>
      <c r="J104" s="1"/>
      <c r="K104" s="57"/>
      <c r="L104" s="22"/>
    </row>
    <row r="105" customFormat="false" ht="12.75" hidden="false" customHeight="true" outlineLevel="0" collapsed="false">
      <c r="A105" s="55"/>
      <c r="B105" s="55"/>
      <c r="D105" s="56" t="s">
        <v>60</v>
      </c>
      <c r="F105" s="40"/>
      <c r="G105" s="40" t="n">
        <v>17743</v>
      </c>
      <c r="H105" s="1"/>
      <c r="I105" s="1"/>
      <c r="J105" s="1"/>
      <c r="K105" s="57"/>
      <c r="L105" s="22"/>
    </row>
    <row r="106" customFormat="false" ht="12.75" hidden="false" customHeight="true" outlineLevel="0" collapsed="false">
      <c r="A106" s="55"/>
      <c r="B106" s="55"/>
      <c r="D106" s="56" t="s">
        <v>61</v>
      </c>
      <c r="F106" s="40"/>
      <c r="G106" s="40" t="n">
        <v>2340</v>
      </c>
      <c r="H106" s="1"/>
      <c r="I106" s="1"/>
      <c r="J106" s="1"/>
      <c r="K106" s="57"/>
      <c r="L106" s="22"/>
    </row>
    <row r="107" customFormat="false" ht="12.75" hidden="false" customHeight="true" outlineLevel="0" collapsed="false">
      <c r="A107" s="55"/>
      <c r="B107" s="55"/>
      <c r="D107" s="56"/>
      <c r="F107" s="40"/>
      <c r="G107" s="40"/>
      <c r="H107" s="1"/>
      <c r="I107" s="1"/>
      <c r="J107" s="1"/>
      <c r="K107" s="57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8"/>
      <c r="Q119" s="59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7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60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7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61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5" t="n">
        <v>3458</v>
      </c>
      <c r="B161" s="55" t="n">
        <v>3412</v>
      </c>
      <c r="C161" s="1" t="n">
        <v>6121</v>
      </c>
      <c r="D161" s="40"/>
      <c r="E161" s="1"/>
      <c r="F161" s="40"/>
      <c r="G161" s="40"/>
      <c r="K161" s="57" t="s">
        <v>95</v>
      </c>
      <c r="L161" s="22"/>
      <c r="M161" s="46"/>
      <c r="N161" s="46"/>
      <c r="O161" s="62"/>
    </row>
    <row r="162" customFormat="false" ht="12.75" hidden="true" customHeight="true" outlineLevel="0" collapsed="false">
      <c r="A162" s="55" t="n">
        <v>3459</v>
      </c>
      <c r="B162" s="55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7" t="s">
        <v>96</v>
      </c>
      <c r="L162" s="22"/>
      <c r="M162" s="46"/>
      <c r="N162" s="46"/>
      <c r="O162" s="62"/>
      <c r="P162" s="58"/>
      <c r="Q162" s="59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7"/>
      <c r="L163" s="63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7"/>
      <c r="L164" s="63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7"/>
      <c r="L165" s="63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7"/>
      <c r="L166" s="63"/>
    </row>
    <row r="167" customFormat="false" ht="12.75" hidden="true" customHeight="true" outlineLevel="0" collapsed="false">
      <c r="G167" s="41"/>
      <c r="H167" s="2"/>
      <c r="I167" s="2"/>
      <c r="J167" s="2"/>
      <c r="K167" s="57"/>
      <c r="L167" s="63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7"/>
      <c r="L168" s="63"/>
    </row>
    <row r="169" customFormat="false" ht="12.75" hidden="true" customHeight="true" outlineLevel="0" collapsed="false">
      <c r="G169" s="41"/>
      <c r="H169" s="2"/>
      <c r="I169" s="2"/>
      <c r="J169" s="2"/>
      <c r="K169" s="57"/>
      <c r="L169" s="63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7"/>
      <c r="L170" s="63"/>
    </row>
    <row r="171" customFormat="false" ht="12.75" hidden="true" customHeight="true" outlineLevel="0" collapsed="false">
      <c r="G171" s="41"/>
      <c r="H171" s="2"/>
      <c r="I171" s="2"/>
      <c r="J171" s="2"/>
      <c r="K171" s="57"/>
      <c r="L171" s="63"/>
    </row>
    <row r="172" customFormat="false" ht="12.75" hidden="false" customHeight="true" outlineLevel="0" collapsed="false">
      <c r="G172" s="41"/>
      <c r="H172" s="2"/>
      <c r="I172" s="2"/>
      <c r="J172" s="2"/>
      <c r="K172" s="57"/>
      <c r="L172" s="63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2"/>
      <c r="P173" s="58"/>
      <c r="Q173" s="59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2"/>
      <c r="P174" s="58"/>
      <c r="Q174" s="59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8"/>
      <c r="Q176" s="59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4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5"/>
      <c r="N223" s="65"/>
    </row>
    <row r="224" customFormat="false" ht="12.75" hidden="true" customHeight="true" outlineLevel="0" collapsed="false">
      <c r="A224" s="64" t="n">
        <v>3658</v>
      </c>
      <c r="B224" s="64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5"/>
      <c r="N224" s="65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5"/>
      <c r="N225" s="65"/>
      <c r="O225" s="66"/>
    </row>
    <row r="226" customFormat="false" ht="12.75" hidden="true" customHeight="true" outlineLevel="0" collapsed="false">
      <c r="A226" s="55" t="n">
        <v>3671</v>
      </c>
      <c r="B226" s="55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5"/>
      <c r="N226" s="65"/>
      <c r="O226" s="66"/>
      <c r="P226" s="58"/>
      <c r="Q226" s="59"/>
    </row>
    <row r="227" customFormat="false" ht="12.75" hidden="true" customHeight="true" outlineLevel="0" collapsed="false">
      <c r="A227" s="55" t="n">
        <v>3672</v>
      </c>
      <c r="B227" s="55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5"/>
      <c r="N227" s="65"/>
      <c r="P227" s="58"/>
      <c r="Q227" s="59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7"/>
      <c r="G228" s="40"/>
      <c r="H228" s="1"/>
      <c r="I228" s="1"/>
      <c r="J228" s="1"/>
      <c r="L228" s="22"/>
      <c r="M228" s="65"/>
      <c r="N228" s="65"/>
      <c r="O228" s="66"/>
      <c r="P228" s="58"/>
      <c r="Q228" s="59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8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9"/>
      <c r="Q268" s="70"/>
      <c r="R268" s="62"/>
      <c r="S268" s="58"/>
      <c r="T268" s="59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9"/>
      <c r="Q269" s="70"/>
      <c r="R269" s="62"/>
      <c r="S269" s="58"/>
      <c r="T269" s="59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9"/>
      <c r="Q270" s="70"/>
      <c r="R270" s="62"/>
      <c r="S270" s="58"/>
      <c r="T270" s="59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9"/>
      <c r="Q271" s="70"/>
      <c r="R271" s="62"/>
      <c r="S271" s="58"/>
      <c r="T271" s="59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9"/>
      <c r="Q272" s="70"/>
      <c r="R272" s="62"/>
      <c r="S272" s="58"/>
      <c r="T272" s="59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9"/>
      <c r="Q273" s="70"/>
      <c r="R273" s="62"/>
      <c r="S273" s="58"/>
      <c r="T273" s="59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9"/>
      <c r="Q274" s="70"/>
      <c r="R274" s="62"/>
      <c r="S274" s="58"/>
      <c r="T274" s="59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9"/>
      <c r="Q275" s="70"/>
      <c r="R275" s="62"/>
      <c r="S275" s="58"/>
      <c r="T275" s="59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9"/>
      <c r="Q276" s="70"/>
      <c r="R276" s="62"/>
      <c r="S276" s="58"/>
      <c r="T276" s="59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9"/>
      <c r="Q277" s="70"/>
      <c r="R277" s="62"/>
      <c r="S277" s="58"/>
      <c r="T277" s="59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9"/>
      <c r="Q278" s="70"/>
      <c r="R278" s="62"/>
      <c r="S278" s="58"/>
      <c r="T278" s="59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9"/>
      <c r="Q279" s="70"/>
      <c r="R279" s="62"/>
      <c r="S279" s="58"/>
      <c r="T279" s="59"/>
    </row>
    <row r="280" customFormat="false" ht="12.75" hidden="false" customHeight="true" outlineLevel="0" collapsed="false">
      <c r="A280" s="68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7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7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7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71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7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5"/>
    </row>
    <row r="316" s="55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2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7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3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3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5"/>
    </row>
    <row r="336" s="55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5" customFormat="true" ht="15.75" hidden="false" customHeight="true" outlineLevel="0" collapsed="false">
      <c r="A337" s="49"/>
      <c r="B337" s="74"/>
      <c r="C337" s="35"/>
      <c r="D337" s="75" t="s">
        <v>217</v>
      </c>
      <c r="E337" s="75"/>
      <c r="F337" s="4"/>
      <c r="G337" s="4"/>
      <c r="K337" s="3"/>
      <c r="L337" s="22"/>
      <c r="M337" s="46"/>
      <c r="N337" s="46"/>
    </row>
    <row r="338" s="55" customFormat="true" ht="12.75" hidden="false" customHeight="true" outlineLevel="0" collapsed="false">
      <c r="A338" s="76"/>
      <c r="B338" s="52"/>
      <c r="C338" s="52"/>
      <c r="D338" s="77" t="s">
        <v>18</v>
      </c>
      <c r="E338" s="77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52"/>
      <c r="C343" s="52"/>
      <c r="D343" s="77" t="s">
        <v>22</v>
      </c>
      <c r="E343" s="77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52"/>
      <c r="C344" s="52"/>
      <c r="D344" s="77" t="s">
        <v>37</v>
      </c>
      <c r="E344" s="77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52"/>
      <c r="C345" s="52"/>
      <c r="D345" s="48" t="s">
        <v>219</v>
      </c>
      <c r="E345" s="77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52"/>
      <c r="C346" s="52"/>
      <c r="D346" s="48"/>
      <c r="E346" s="77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52"/>
      <c r="C347" s="52"/>
      <c r="D347" s="77" t="s">
        <v>22</v>
      </c>
      <c r="E347" s="77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52"/>
      <c r="C361" s="52"/>
      <c r="D361" s="77"/>
      <c r="E361" s="77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52"/>
      <c r="C362" s="52"/>
      <c r="D362" s="77"/>
      <c r="E362" s="77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8" t="n">
        <v>5139</v>
      </c>
      <c r="D364" s="42" t="s">
        <v>233</v>
      </c>
      <c r="E364" s="79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8" t="n">
        <v>5141</v>
      </c>
      <c r="D365" s="42" t="s">
        <v>235</v>
      </c>
      <c r="E365" s="79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75"/>
    </row>
    <row r="372" s="75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77"/>
    </row>
    <row r="373" s="77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77"/>
    </row>
    <row r="382" s="77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77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71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5"/>
    </row>
    <row r="392" customFormat="false" ht="12.75" hidden="true" customHeight="true" outlineLevel="0" collapsed="false">
      <c r="A392" s="80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80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80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5"/>
      <c r="N394" s="65"/>
    </row>
    <row r="395" customFormat="false" ht="12.75" hidden="true" customHeight="true" outlineLevel="0" collapsed="false">
      <c r="A395" s="81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82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4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83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6" t="n">
        <v>2130</v>
      </c>
      <c r="G411" s="56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71"/>
      <c r="G412" s="71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4"/>
      <c r="C418" s="84"/>
      <c r="D418" s="85" t="s">
        <v>269</v>
      </c>
      <c r="E418" s="85"/>
      <c r="F418" s="86" t="n">
        <v>270453</v>
      </c>
      <c r="G418" s="86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4"/>
      <c r="C419" s="84"/>
      <c r="D419" s="85" t="s">
        <v>270</v>
      </c>
      <c r="E419" s="85"/>
      <c r="F419" s="86" t="n">
        <v>149447</v>
      </c>
      <c r="G419" s="86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4"/>
      <c r="C420" s="84"/>
      <c r="D420" s="85" t="s">
        <v>271</v>
      </c>
      <c r="E420" s="85"/>
      <c r="F420" s="86" t="n">
        <v>419900</v>
      </c>
      <c r="G420" s="86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7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8" t="s">
        <v>273</v>
      </c>
      <c r="E423" s="88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9"/>
      <c r="E424" s="90"/>
      <c r="F424" s="91"/>
      <c r="G424" s="91"/>
      <c r="H424" s="1"/>
      <c r="I424" s="1"/>
      <c r="J424" s="1"/>
      <c r="K424" s="92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83" t="n">
        <v>25106</v>
      </c>
      <c r="G425" s="56" t="n">
        <v>7403</v>
      </c>
      <c r="H425" s="1"/>
      <c r="I425" s="1"/>
      <c r="J425" s="1"/>
      <c r="K425" s="83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93" t="n">
        <v>-7403</v>
      </c>
      <c r="G426" s="93" t="e">
        <f aca="false">(Příjmy!G95-Výdaje!G504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93" t="n">
        <v>0</v>
      </c>
      <c r="G427" s="56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93" t="n">
        <v>-18026</v>
      </c>
      <c r="G428" s="56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6" t="n">
        <v>18700</v>
      </c>
      <c r="G429" s="56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93" t="n">
        <v>-4900</v>
      </c>
      <c r="G430" s="56" t="n">
        <v>-3370</v>
      </c>
      <c r="K430" s="94"/>
      <c r="L430" s="22" t="n">
        <f aca="false">G430/F430</f>
        <v>0.687755102040816</v>
      </c>
      <c r="M430" s="5"/>
      <c r="N430" s="77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93"/>
      <c r="G431" s="56"/>
      <c r="K431" s="94"/>
      <c r="L431" s="22"/>
      <c r="M431" s="5"/>
      <c r="N431" s="77"/>
      <c r="O431" s="37"/>
    </row>
    <row r="432" s="19" customFormat="true" ht="15.75" hidden="false" customHeight="true" outlineLevel="0" collapsed="false">
      <c r="B432" s="35"/>
      <c r="C432" s="35"/>
      <c r="D432" s="89" t="s">
        <v>280</v>
      </c>
      <c r="E432" s="90"/>
      <c r="F432" s="91" t="n">
        <f aca="false">SUM(F425:F430)</f>
        <v>13477</v>
      </c>
      <c r="G432" s="91" t="n">
        <v>-7668</v>
      </c>
      <c r="K432" s="95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9"/>
      <c r="E433" s="90"/>
      <c r="F433" s="91"/>
      <c r="G433" s="91"/>
      <c r="H433" s="1"/>
      <c r="I433" s="1"/>
      <c r="J433" s="1"/>
      <c r="K433" s="73"/>
      <c r="L433" s="96"/>
    </row>
    <row r="434" customFormat="false" ht="12.75" hidden="true" customHeight="true" outlineLevel="0" collapsed="false">
      <c r="A434" s="38"/>
      <c r="B434" s="35"/>
      <c r="C434" s="35"/>
      <c r="D434" s="89"/>
      <c r="E434" s="90"/>
      <c r="F434" s="91"/>
      <c r="G434" s="91"/>
      <c r="H434" s="1"/>
      <c r="I434" s="1"/>
      <c r="J434" s="1"/>
      <c r="K434" s="73"/>
      <c r="L434" s="96"/>
    </row>
    <row r="435" customFormat="false" ht="12.75" hidden="true" customHeight="true" outlineLevel="0" collapsed="false">
      <c r="A435" s="38"/>
      <c r="B435" s="35"/>
      <c r="C435" s="35"/>
      <c r="D435" s="89"/>
      <c r="E435" s="90"/>
      <c r="F435" s="91"/>
      <c r="G435" s="91"/>
      <c r="H435" s="1"/>
      <c r="I435" s="1"/>
      <c r="J435" s="1"/>
      <c r="K435" s="73"/>
      <c r="L435" s="96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7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5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5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5"/>
    </row>
    <row r="444" s="85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8"/>
      <c r="O444" s="1"/>
    </row>
    <row r="445" customFormat="false" ht="12.75" hidden="false" customHeight="true" outlineLevel="0" collapsed="false">
      <c r="H445" s="1"/>
      <c r="I445" s="1"/>
      <c r="J445" s="1"/>
      <c r="N445" s="98"/>
      <c r="O445" s="85"/>
    </row>
    <row r="446" s="85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9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9"/>
    </row>
    <row r="449" customFormat="false" ht="12.75" hidden="false" customHeight="true" outlineLevel="0" collapsed="false">
      <c r="H449" s="1"/>
      <c r="I449" s="1"/>
      <c r="J449" s="1"/>
      <c r="N449" s="79"/>
    </row>
    <row r="450" customFormat="false" ht="12.75" hidden="false" customHeight="true" outlineLevel="0" collapsed="false">
      <c r="H450" s="1"/>
      <c r="I450" s="1"/>
      <c r="J450" s="1"/>
      <c r="N450" s="79"/>
    </row>
    <row r="451" customFormat="false" ht="12.75" hidden="false" customHeight="true" outlineLevel="0" collapsed="false">
      <c r="H451" s="1"/>
      <c r="I451" s="1"/>
      <c r="J451" s="1"/>
      <c r="N451" s="79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9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5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5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0" width="3.99"/>
    <col collapsed="false" customWidth="true" hidden="true" outlineLevel="0" max="2" min="2" style="101" width="6.99"/>
    <col collapsed="false" customWidth="true" hidden="false" outlineLevel="0" max="3" min="3" style="15" width="12.56"/>
    <col collapsed="false" customWidth="true" hidden="false" outlineLevel="0" max="4" min="4" style="15" width="24.56"/>
    <col collapsed="false" customWidth="true" hidden="true" outlineLevel="0" max="5" min="5" style="83" width="14.7"/>
    <col collapsed="false" customWidth="true" hidden="true" outlineLevel="0" max="6" min="6" style="56" width="11.28"/>
    <col collapsed="false" customWidth="true" hidden="true" outlineLevel="0" max="7" min="7" style="56" width="13.28"/>
    <col collapsed="false" customWidth="true" hidden="true" outlineLevel="0" max="8" min="8" style="56" width="0.41"/>
    <col collapsed="false" customWidth="true" hidden="false" outlineLevel="0" max="9" min="9" style="56" width="10.13"/>
    <col collapsed="false" customWidth="true" hidden="true" outlineLevel="0" max="10" min="10" style="56" width="1.7"/>
    <col collapsed="false" customWidth="true" hidden="false" outlineLevel="0" max="11" min="11" style="56" width="10.41"/>
    <col collapsed="false" customWidth="true" hidden="true" outlineLevel="0" max="12" min="12" style="56" width="10.41"/>
    <col collapsed="false" customWidth="true" hidden="false" outlineLevel="0" max="13" min="13" style="56" width="10.41"/>
    <col collapsed="false" customWidth="true" hidden="false" outlineLevel="0" max="14" min="14" style="83" width="46.85"/>
    <col collapsed="false" customWidth="true" hidden="false" outlineLevel="0" max="15" min="15" style="102" width="20.28"/>
    <col collapsed="false" customWidth="true" hidden="false" outlineLevel="0" max="16" min="16" style="5" width="17.42"/>
    <col collapsed="false" customWidth="true" hidden="false" outlineLevel="0" max="17" min="17" style="15" width="10.41"/>
    <col collapsed="false" customWidth="false" hidden="false" outlineLevel="0" max="257" min="18" style="15" width="9.14"/>
  </cols>
  <sheetData>
    <row r="1" s="6" customFormat="true" ht="30.75" hidden="false" customHeight="true" outlineLevel="0" collapsed="false">
      <c r="A1" s="103"/>
      <c r="B1" s="104"/>
      <c r="D1" s="105" t="s">
        <v>283</v>
      </c>
      <c r="F1" s="56"/>
      <c r="G1" s="56"/>
      <c r="H1" s="56"/>
      <c r="I1" s="56"/>
      <c r="J1" s="56"/>
      <c r="K1" s="56"/>
      <c r="L1" s="56"/>
      <c r="M1" s="56"/>
      <c r="N1" s="106"/>
      <c r="O1" s="102"/>
      <c r="P1" s="5"/>
    </row>
    <row r="2" s="6" customFormat="true" ht="16.5" hidden="false" customHeight="true" outlineLevel="0" collapsed="false">
      <c r="A2" s="103"/>
      <c r="B2" s="104"/>
      <c r="D2" s="107" t="s">
        <v>284</v>
      </c>
      <c r="F2" s="56"/>
      <c r="G2" s="56"/>
      <c r="H2" s="56"/>
      <c r="I2" s="56"/>
      <c r="J2" s="56"/>
      <c r="K2" s="56"/>
      <c r="L2" s="56"/>
      <c r="M2" s="56"/>
      <c r="N2" s="106"/>
      <c r="O2" s="102"/>
      <c r="P2" s="5"/>
    </row>
    <row r="3" customFormat="false" ht="21" hidden="false" customHeight="true" outlineLevel="0" collapsed="false">
      <c r="D3" s="108" t="s">
        <v>3</v>
      </c>
      <c r="E3" s="32" t="s">
        <v>285</v>
      </c>
      <c r="F3" s="32" t="s">
        <v>119</v>
      </c>
      <c r="G3" s="32" t="s">
        <v>120</v>
      </c>
      <c r="H3" s="32"/>
      <c r="I3" s="32" t="s">
        <v>286</v>
      </c>
      <c r="J3" s="109" t="s">
        <v>287</v>
      </c>
      <c r="K3" s="109" t="s">
        <v>288</v>
      </c>
      <c r="L3" s="109" t="s">
        <v>289</v>
      </c>
      <c r="M3" s="109" t="s">
        <v>290</v>
      </c>
      <c r="N3" s="110" t="s">
        <v>121</v>
      </c>
      <c r="O3" s="32"/>
      <c r="P3" s="32"/>
      <c r="Q3" s="50"/>
    </row>
    <row r="4" s="116" customFormat="true" ht="36.75" hidden="false" customHeight="true" outlineLevel="0" collapsed="false">
      <c r="A4" s="111" t="s">
        <v>291</v>
      </c>
      <c r="B4" s="112" t="s">
        <v>292</v>
      </c>
      <c r="C4" s="113" t="s">
        <v>6</v>
      </c>
      <c r="D4" s="113"/>
      <c r="E4" s="114" t="n">
        <v>100621</v>
      </c>
      <c r="F4" s="114" t="n">
        <v>101895</v>
      </c>
      <c r="G4" s="114" t="n">
        <f aca="false">SUM(G5:G24)</f>
        <v>93922</v>
      </c>
      <c r="H4" s="114"/>
      <c r="I4" s="114" t="n">
        <f aca="false">SUM(I5:I23)</f>
        <v>182351</v>
      </c>
      <c r="J4" s="6"/>
      <c r="K4" s="114" t="n">
        <f aca="false">SUM(K5:K23)</f>
        <v>182507</v>
      </c>
      <c r="L4" s="114"/>
      <c r="M4" s="114" t="n">
        <f aca="false">SUM(M5:M23)</f>
        <v>196208</v>
      </c>
      <c r="N4" s="115" t="s">
        <v>293</v>
      </c>
      <c r="O4" s="102"/>
      <c r="P4" s="5"/>
    </row>
    <row r="5" customFormat="false" ht="12.75" hidden="false" customHeight="true" outlineLevel="0" collapsed="false">
      <c r="A5" s="100" t="n">
        <v>118</v>
      </c>
      <c r="B5" s="117" t="n">
        <v>1511</v>
      </c>
      <c r="C5" s="118" t="s">
        <v>294</v>
      </c>
      <c r="D5" s="118"/>
      <c r="E5" s="56" t="n">
        <v>3380</v>
      </c>
      <c r="F5" s="56" t="n">
        <v>3380</v>
      </c>
      <c r="G5" s="56" t="n">
        <v>3380</v>
      </c>
      <c r="I5" s="56" t="n">
        <v>7232</v>
      </c>
      <c r="K5" s="56" t="n">
        <v>7514</v>
      </c>
      <c r="L5" s="56" t="n">
        <v>6008</v>
      </c>
      <c r="M5" s="56" t="n">
        <v>7514</v>
      </c>
      <c r="O5" s="0"/>
      <c r="Q5" s="119"/>
    </row>
    <row r="6" s="116" customFormat="true" ht="12.75" hidden="false" customHeight="true" outlineLevel="0" collapsed="false">
      <c r="A6" s="120" t="n">
        <v>101</v>
      </c>
      <c r="B6" s="117" t="n">
        <v>1111</v>
      </c>
      <c r="C6" s="15" t="s">
        <v>295</v>
      </c>
      <c r="D6" s="118"/>
      <c r="E6" s="56" t="n">
        <v>2890</v>
      </c>
      <c r="F6" s="56" t="n">
        <v>2890</v>
      </c>
      <c r="G6" s="56" t="n">
        <v>2890</v>
      </c>
      <c r="H6" s="56"/>
      <c r="I6" s="56" t="n">
        <v>4374</v>
      </c>
      <c r="J6" s="56"/>
      <c r="K6" s="56" t="n">
        <v>4495</v>
      </c>
      <c r="L6" s="56" t="n">
        <v>4251</v>
      </c>
      <c r="M6" s="56" t="n">
        <v>5765</v>
      </c>
      <c r="N6" s="83"/>
      <c r="O6" s="0"/>
      <c r="P6" s="5"/>
      <c r="Q6" s="119"/>
    </row>
    <row r="7" s="116" customFormat="true" ht="12.75" hidden="false" customHeight="true" outlineLevel="0" collapsed="false">
      <c r="A7" s="120" t="n">
        <v>102</v>
      </c>
      <c r="B7" s="117" t="n">
        <v>1111</v>
      </c>
      <c r="C7" s="15" t="s">
        <v>296</v>
      </c>
      <c r="D7" s="118"/>
      <c r="E7" s="56" t="n">
        <v>15070</v>
      </c>
      <c r="F7" s="56" t="n">
        <v>15070</v>
      </c>
      <c r="G7" s="56" t="n">
        <v>15070</v>
      </c>
      <c r="H7" s="56"/>
      <c r="I7" s="56" t="n">
        <v>34072</v>
      </c>
      <c r="J7" s="56"/>
      <c r="K7" s="56" t="n">
        <v>34072</v>
      </c>
      <c r="L7" s="56" t="n">
        <v>30526</v>
      </c>
      <c r="M7" s="56" t="n">
        <v>38463</v>
      </c>
      <c r="N7" s="83"/>
      <c r="O7" s="0"/>
      <c r="P7" s="5"/>
      <c r="Q7" s="119"/>
    </row>
    <row r="8" s="116" customFormat="true" ht="12.75" hidden="false" customHeight="true" outlineLevel="0" collapsed="false">
      <c r="A8" s="120" t="n">
        <v>103</v>
      </c>
      <c r="B8" s="117" t="n">
        <v>1112</v>
      </c>
      <c r="C8" s="15" t="s">
        <v>297</v>
      </c>
      <c r="D8" s="118"/>
      <c r="E8" s="56" t="n">
        <v>2130</v>
      </c>
      <c r="F8" s="56" t="n">
        <v>2200</v>
      </c>
      <c r="G8" s="56" t="n">
        <v>2200</v>
      </c>
      <c r="H8" s="56"/>
      <c r="I8" s="56" t="n">
        <v>891</v>
      </c>
      <c r="J8" s="56"/>
      <c r="K8" s="56" t="n">
        <v>891</v>
      </c>
      <c r="L8" s="56" t="n">
        <v>535</v>
      </c>
      <c r="M8" s="56" t="n">
        <v>980</v>
      </c>
      <c r="N8" s="83"/>
      <c r="O8" s="0"/>
      <c r="P8" s="5"/>
      <c r="Q8" s="119"/>
    </row>
    <row r="9" s="116" customFormat="true" ht="12.75" hidden="false" customHeight="true" outlineLevel="0" collapsed="false">
      <c r="A9" s="120" t="n">
        <v>105</v>
      </c>
      <c r="B9" s="117" t="n">
        <v>1113</v>
      </c>
      <c r="C9" s="15" t="s">
        <v>298</v>
      </c>
      <c r="D9" s="118"/>
      <c r="E9" s="56" t="n">
        <v>1290</v>
      </c>
      <c r="F9" s="56" t="n">
        <v>1290</v>
      </c>
      <c r="G9" s="56" t="n">
        <v>1290</v>
      </c>
      <c r="H9" s="56"/>
      <c r="I9" s="56" t="n">
        <v>3509</v>
      </c>
      <c r="J9" s="56"/>
      <c r="K9" s="56" t="n">
        <v>3509</v>
      </c>
      <c r="L9" s="56" t="n">
        <v>2989</v>
      </c>
      <c r="M9" s="56" t="n">
        <v>3765</v>
      </c>
      <c r="N9" s="83"/>
      <c r="O9" s="0"/>
      <c r="P9" s="5"/>
      <c r="Q9" s="119"/>
    </row>
    <row r="10" s="116" customFormat="true" ht="12.75" hidden="false" customHeight="true" outlineLevel="0" collapsed="false">
      <c r="A10" s="120" t="n">
        <v>106</v>
      </c>
      <c r="B10" s="101" t="n">
        <v>1121</v>
      </c>
      <c r="C10" s="15" t="s">
        <v>299</v>
      </c>
      <c r="D10" s="15"/>
      <c r="E10" s="56" t="n">
        <v>17136</v>
      </c>
      <c r="F10" s="56" t="n">
        <v>17500</v>
      </c>
      <c r="G10" s="56" t="n">
        <v>17500</v>
      </c>
      <c r="H10" s="56"/>
      <c r="I10" s="56" t="n">
        <v>38184</v>
      </c>
      <c r="J10" s="56"/>
      <c r="K10" s="56" t="n">
        <v>38184</v>
      </c>
      <c r="L10" s="56" t="n">
        <v>27498</v>
      </c>
      <c r="M10" s="56" t="n">
        <v>35948</v>
      </c>
      <c r="N10" s="83"/>
      <c r="O10" s="0"/>
      <c r="P10" s="5"/>
      <c r="Q10" s="119"/>
    </row>
    <row r="11" s="116" customFormat="true" ht="12.75" hidden="false" customHeight="true" outlineLevel="0" collapsed="false">
      <c r="A11" s="120" t="n">
        <v>107</v>
      </c>
      <c r="B11" s="101" t="n">
        <v>1122</v>
      </c>
      <c r="C11" s="15" t="s">
        <v>266</v>
      </c>
      <c r="D11" s="15"/>
      <c r="E11" s="56" t="n">
        <v>8668</v>
      </c>
      <c r="F11" s="56" t="n">
        <v>8668</v>
      </c>
      <c r="G11" s="56" t="n">
        <v>10000</v>
      </c>
      <c r="H11" s="56"/>
      <c r="I11" s="56" t="n">
        <v>7305</v>
      </c>
      <c r="J11" s="56"/>
      <c r="K11" s="56" t="n">
        <v>6157</v>
      </c>
      <c r="L11" s="56" t="n">
        <v>6157</v>
      </c>
      <c r="M11" s="56" t="n">
        <v>6157</v>
      </c>
      <c r="N11" s="83" t="s">
        <v>300</v>
      </c>
      <c r="O11" s="0"/>
      <c r="P11" s="5"/>
      <c r="Q11" s="119"/>
    </row>
    <row r="12" s="116" customFormat="true" ht="12.75" hidden="false" customHeight="true" outlineLevel="0" collapsed="false">
      <c r="A12" s="120" t="n">
        <v>108</v>
      </c>
      <c r="B12" s="117" t="n">
        <v>1211</v>
      </c>
      <c r="C12" s="118" t="s">
        <v>301</v>
      </c>
      <c r="D12" s="118"/>
      <c r="E12" s="56" t="n">
        <v>26860</v>
      </c>
      <c r="F12" s="56" t="n">
        <v>25860</v>
      </c>
      <c r="G12" s="56" t="n">
        <v>26300</v>
      </c>
      <c r="H12" s="56"/>
      <c r="I12" s="56" t="n">
        <v>69724</v>
      </c>
      <c r="J12" s="56"/>
      <c r="K12" s="56" t="n">
        <v>69724</v>
      </c>
      <c r="L12" s="56" t="n">
        <v>63841</v>
      </c>
      <c r="M12" s="56" t="n">
        <v>80482</v>
      </c>
      <c r="N12" s="83"/>
      <c r="O12" s="0"/>
      <c r="P12" s="5"/>
      <c r="Q12" s="119"/>
    </row>
    <row r="13" s="118" customFormat="true" ht="12.75" hidden="false" customHeight="true" outlineLevel="0" collapsed="false">
      <c r="A13" s="120" t="n">
        <v>109</v>
      </c>
      <c r="B13" s="101" t="s">
        <v>302</v>
      </c>
      <c r="C13" s="15" t="s">
        <v>303</v>
      </c>
      <c r="D13" s="15"/>
      <c r="E13" s="56" t="n">
        <v>600</v>
      </c>
      <c r="F13" s="56" t="n">
        <v>350</v>
      </c>
      <c r="G13" s="56" t="n">
        <v>350</v>
      </c>
      <c r="H13" s="56"/>
      <c r="I13" s="56" t="n">
        <v>50</v>
      </c>
      <c r="J13" s="56"/>
      <c r="K13" s="56" t="n">
        <v>70</v>
      </c>
      <c r="L13" s="56" t="n">
        <v>73</v>
      </c>
      <c r="M13" s="56" t="n">
        <v>50</v>
      </c>
      <c r="N13" s="83"/>
      <c r="O13" s="0"/>
      <c r="P13" s="5"/>
      <c r="Q13" s="119"/>
    </row>
    <row r="14" s="118" customFormat="true" ht="12.75" hidden="false" customHeight="true" outlineLevel="0" collapsed="false">
      <c r="A14" s="121" t="s">
        <v>304</v>
      </c>
      <c r="B14" s="101" t="n">
        <v>1337</v>
      </c>
      <c r="C14" s="15" t="s">
        <v>305</v>
      </c>
      <c r="D14" s="15"/>
      <c r="E14" s="56" t="n">
        <v>5055</v>
      </c>
      <c r="F14" s="56" t="n">
        <v>5055</v>
      </c>
      <c r="G14" s="56" t="n">
        <v>6200</v>
      </c>
      <c r="H14" s="56"/>
      <c r="I14" s="56" t="n">
        <v>6400</v>
      </c>
      <c r="J14" s="56"/>
      <c r="K14" s="56" t="n">
        <v>6400</v>
      </c>
      <c r="L14" s="56" t="n">
        <v>5653</v>
      </c>
      <c r="M14" s="56" t="n">
        <v>6400</v>
      </c>
      <c r="N14" s="83"/>
      <c r="O14" s="0"/>
      <c r="P14" s="5"/>
      <c r="Q14" s="119"/>
    </row>
    <row r="15" s="118" customFormat="true" ht="12.75" hidden="false" customHeight="true" outlineLevel="0" collapsed="false">
      <c r="A15" s="121" t="s">
        <v>306</v>
      </c>
      <c r="B15" s="101" t="n">
        <v>1341</v>
      </c>
      <c r="C15" s="15" t="s">
        <v>307</v>
      </c>
      <c r="D15" s="15"/>
      <c r="E15" s="56" t="n">
        <v>340</v>
      </c>
      <c r="F15" s="56" t="n">
        <v>350</v>
      </c>
      <c r="G15" s="56" t="n">
        <v>360</v>
      </c>
      <c r="H15" s="56"/>
      <c r="I15" s="56" t="n">
        <v>350</v>
      </c>
      <c r="J15" s="56"/>
      <c r="K15" s="56" t="n">
        <v>350</v>
      </c>
      <c r="L15" s="56" t="n">
        <v>352</v>
      </c>
      <c r="M15" s="56" t="n">
        <v>350</v>
      </c>
      <c r="N15" s="83"/>
      <c r="O15" s="0"/>
      <c r="P15" s="5"/>
      <c r="Q15" s="119"/>
    </row>
    <row r="16" customFormat="false" ht="12.75" hidden="false" customHeight="true" outlineLevel="0" collapsed="false">
      <c r="A16" s="120" t="n">
        <v>112</v>
      </c>
      <c r="B16" s="101" t="n">
        <v>1343</v>
      </c>
      <c r="C16" s="15" t="s">
        <v>308</v>
      </c>
      <c r="E16" s="56" t="n">
        <v>800</v>
      </c>
      <c r="F16" s="56" t="n">
        <v>1200</v>
      </c>
      <c r="G16" s="56" t="n">
        <v>1300</v>
      </c>
      <c r="I16" s="56" t="n">
        <v>300</v>
      </c>
      <c r="K16" s="56" t="n">
        <v>370</v>
      </c>
      <c r="L16" s="56" t="n">
        <v>483</v>
      </c>
      <c r="M16" s="56" t="n">
        <v>370</v>
      </c>
      <c r="O16" s="0"/>
      <c r="Q16" s="119"/>
    </row>
    <row r="17" customFormat="false" ht="12.75" hidden="false" customHeight="true" outlineLevel="0" collapsed="false">
      <c r="A17" s="120" t="n">
        <v>113</v>
      </c>
      <c r="B17" s="101" t="n">
        <v>1344</v>
      </c>
      <c r="C17" s="15" t="s">
        <v>309</v>
      </c>
      <c r="E17" s="56" t="n">
        <v>60</v>
      </c>
      <c r="F17" s="56" t="n">
        <v>80</v>
      </c>
      <c r="G17" s="56" t="n">
        <v>80</v>
      </c>
      <c r="I17" s="56" t="n">
        <v>15</v>
      </c>
      <c r="K17" s="56" t="n">
        <v>15</v>
      </c>
      <c r="L17" s="56" t="n">
        <v>19</v>
      </c>
      <c r="M17" s="56" t="n">
        <v>15</v>
      </c>
      <c r="O17" s="0"/>
      <c r="Q17" s="119"/>
    </row>
    <row r="18" customFormat="false" ht="12.75" hidden="false" customHeight="true" outlineLevel="0" collapsed="false">
      <c r="A18" s="120" t="n">
        <v>114</v>
      </c>
      <c r="B18" s="101" t="n">
        <v>1345</v>
      </c>
      <c r="C18" s="15" t="s">
        <v>310</v>
      </c>
      <c r="E18" s="56" t="n">
        <v>60</v>
      </c>
      <c r="F18" s="56" t="n">
        <v>100</v>
      </c>
      <c r="G18" s="56" t="n">
        <v>100</v>
      </c>
      <c r="I18" s="56" t="n">
        <v>135</v>
      </c>
      <c r="K18" s="56" t="n">
        <v>135</v>
      </c>
      <c r="L18" s="56" t="n">
        <v>127</v>
      </c>
      <c r="M18" s="56" t="n">
        <v>135</v>
      </c>
      <c r="O18" s="0"/>
      <c r="Q18" s="119"/>
    </row>
    <row r="19" customFormat="false" ht="12.75" hidden="false" customHeight="true" outlineLevel="0" collapsed="false">
      <c r="A19" s="120" t="n">
        <v>119</v>
      </c>
      <c r="B19" s="101" t="s">
        <v>311</v>
      </c>
      <c r="C19" s="15" t="s">
        <v>312</v>
      </c>
      <c r="E19" s="56" t="n">
        <v>30</v>
      </c>
      <c r="F19" s="56" t="n">
        <v>30</v>
      </c>
      <c r="G19" s="56" t="n">
        <v>30</v>
      </c>
      <c r="I19" s="56" t="n">
        <v>10</v>
      </c>
      <c r="K19" s="56" t="n">
        <v>14</v>
      </c>
      <c r="L19" s="56" t="n">
        <v>14</v>
      </c>
      <c r="M19" s="56" t="n">
        <v>14</v>
      </c>
      <c r="O19" s="0"/>
      <c r="Q19" s="119"/>
    </row>
    <row r="20" customFormat="false" ht="12.75" hidden="false" customHeight="true" outlineLevel="0" collapsed="false">
      <c r="A20" s="120" t="n">
        <v>116</v>
      </c>
      <c r="B20" s="101" t="s">
        <v>313</v>
      </c>
      <c r="C20" s="20" t="s">
        <v>314</v>
      </c>
      <c r="E20" s="56" t="n">
        <v>872</v>
      </c>
      <c r="F20" s="56" t="n">
        <v>872</v>
      </c>
      <c r="G20" s="56" t="n">
        <v>872</v>
      </c>
      <c r="I20" s="56" t="n">
        <v>0</v>
      </c>
      <c r="K20" s="56" t="n">
        <v>807</v>
      </c>
      <c r="L20" s="56" t="n">
        <v>1120</v>
      </c>
      <c r="M20" s="56" t="n">
        <v>0</v>
      </c>
      <c r="N20" s="83" t="s">
        <v>315</v>
      </c>
      <c r="O20" s="0"/>
      <c r="Q20" s="119"/>
    </row>
    <row r="21" customFormat="false" ht="12.75" hidden="false" customHeight="true" outlineLevel="0" collapsed="false">
      <c r="A21" s="120" t="n">
        <v>117</v>
      </c>
      <c r="B21" s="101" t="n">
        <v>1361</v>
      </c>
      <c r="C21" s="15" t="s">
        <v>316</v>
      </c>
      <c r="E21" s="56" t="n">
        <v>4300</v>
      </c>
      <c r="F21" s="56" t="n">
        <v>4600</v>
      </c>
      <c r="G21" s="56" t="n">
        <v>4600</v>
      </c>
      <c r="I21" s="56" t="n">
        <v>9000</v>
      </c>
      <c r="K21" s="56" t="n">
        <v>9000</v>
      </c>
      <c r="L21" s="56" t="n">
        <v>8241</v>
      </c>
      <c r="M21" s="56" t="n">
        <v>9000</v>
      </c>
      <c r="O21" s="0"/>
      <c r="Q21" s="119"/>
    </row>
    <row r="22" customFormat="false" ht="12.75" hidden="true" customHeight="true" outlineLevel="0" collapsed="false">
      <c r="A22" s="120"/>
      <c r="E22" s="56"/>
      <c r="O22" s="0"/>
      <c r="Q22" s="119"/>
    </row>
    <row r="23" customFormat="false" ht="12.75" hidden="false" customHeight="true" outlineLevel="0" collapsed="false">
      <c r="A23" s="120"/>
      <c r="C23" s="15" t="s">
        <v>317</v>
      </c>
      <c r="E23" s="56"/>
      <c r="I23" s="56" t="n">
        <v>800</v>
      </c>
      <c r="K23" s="56" t="n">
        <v>800</v>
      </c>
      <c r="L23" s="56" t="n">
        <v>709</v>
      </c>
      <c r="M23" s="56" t="n">
        <v>800</v>
      </c>
      <c r="O23" s="0"/>
      <c r="Q23" s="119"/>
    </row>
    <row r="24" customFormat="false" ht="12.75" hidden="false" customHeight="true" outlineLevel="0" collapsed="false">
      <c r="A24" s="120"/>
      <c r="B24" s="117"/>
      <c r="E24" s="56" t="n">
        <v>1400</v>
      </c>
      <c r="F24" s="56" t="n">
        <v>1400</v>
      </c>
      <c r="G24" s="56" t="n">
        <v>1400</v>
      </c>
      <c r="O24" s="0"/>
      <c r="Q24" s="119"/>
      <c r="R24" s="116"/>
    </row>
    <row r="25" s="116" customFormat="true" ht="12.75" hidden="false" customHeight="true" outlineLevel="0" collapsed="false">
      <c r="A25" s="120"/>
      <c r="B25" s="112"/>
      <c r="C25" s="116" t="s">
        <v>318</v>
      </c>
      <c r="E25" s="6" t="n">
        <v>42379</v>
      </c>
      <c r="F25" s="6" t="n">
        <v>36957</v>
      </c>
      <c r="G25" s="6" t="n">
        <f aca="false">SUM(G26:G41)</f>
        <v>18537</v>
      </c>
      <c r="H25" s="6"/>
      <c r="I25" s="6" t="n">
        <v>27371</v>
      </c>
      <c r="J25" s="6"/>
      <c r="K25" s="6" t="n">
        <v>29398</v>
      </c>
      <c r="L25" s="6"/>
      <c r="M25" s="6" t="n">
        <f aca="false">SUM(M26:M50)</f>
        <v>29546</v>
      </c>
      <c r="N25" s="6"/>
      <c r="O25" s="0"/>
      <c r="P25" s="5"/>
      <c r="Q25" s="119"/>
    </row>
    <row r="26" s="116" customFormat="true" ht="12.75" hidden="false" customHeight="true" outlineLevel="0" collapsed="false">
      <c r="A26" s="120" t="n">
        <v>201</v>
      </c>
      <c r="B26" s="101" t="s">
        <v>319</v>
      </c>
      <c r="C26" s="15" t="s">
        <v>320</v>
      </c>
      <c r="D26" s="15"/>
      <c r="E26" s="56" t="n">
        <v>257</v>
      </c>
      <c r="F26" s="56" t="n">
        <v>257</v>
      </c>
      <c r="G26" s="56" t="n">
        <v>257</v>
      </c>
      <c r="H26" s="56"/>
      <c r="I26" s="56" t="n">
        <v>313</v>
      </c>
      <c r="J26" s="56"/>
      <c r="K26" s="56" t="n">
        <v>313</v>
      </c>
      <c r="L26" s="56" t="n">
        <v>355</v>
      </c>
      <c r="M26" s="56" t="n">
        <v>312</v>
      </c>
      <c r="N26" s="83" t="s">
        <v>321</v>
      </c>
      <c r="O26" s="0"/>
      <c r="P26" s="5"/>
      <c r="Q26" s="119"/>
    </row>
    <row r="27" s="116" customFormat="true" ht="12.75" hidden="false" customHeight="true" outlineLevel="0" collapsed="false">
      <c r="A27" s="120" t="n">
        <v>202</v>
      </c>
      <c r="B27" s="101" t="s">
        <v>319</v>
      </c>
      <c r="C27" s="15" t="s">
        <v>110</v>
      </c>
      <c r="D27" s="15"/>
      <c r="E27" s="56" t="n">
        <v>12520</v>
      </c>
      <c r="F27" s="56" t="n">
        <v>12520</v>
      </c>
      <c r="G27" s="56" t="n">
        <v>4300</v>
      </c>
      <c r="H27" s="56"/>
      <c r="I27" s="56" t="n">
        <v>2050</v>
      </c>
      <c r="J27" s="56"/>
      <c r="K27" s="56" t="n">
        <v>2050</v>
      </c>
      <c r="L27" s="56" t="n">
        <v>1742</v>
      </c>
      <c r="M27" s="56" t="n">
        <v>1450</v>
      </c>
      <c r="N27" s="83" t="s">
        <v>322</v>
      </c>
      <c r="O27" s="0"/>
      <c r="P27" s="5"/>
      <c r="Q27" s="119"/>
    </row>
    <row r="28" s="116" customFormat="true" ht="12.75" hidden="false" customHeight="true" outlineLevel="0" collapsed="false">
      <c r="A28" s="120" t="n">
        <v>203</v>
      </c>
      <c r="B28" s="101" t="s">
        <v>319</v>
      </c>
      <c r="C28" s="15" t="s">
        <v>126</v>
      </c>
      <c r="D28" s="15"/>
      <c r="E28" s="56" t="n">
        <v>550</v>
      </c>
      <c r="F28" s="56" t="n">
        <v>550</v>
      </c>
      <c r="G28" s="56" t="n">
        <v>400</v>
      </c>
      <c r="H28" s="56"/>
      <c r="I28" s="56" t="n">
        <v>320</v>
      </c>
      <c r="J28" s="56"/>
      <c r="K28" s="56" t="n">
        <v>320</v>
      </c>
      <c r="L28" s="56" t="n">
        <v>329</v>
      </c>
      <c r="M28" s="56" t="n">
        <v>320</v>
      </c>
      <c r="N28" s="83"/>
      <c r="O28" s="0"/>
      <c r="P28" s="5"/>
      <c r="Q28" s="119"/>
    </row>
    <row r="29" s="116" customFormat="true" ht="12.75" hidden="true" customHeight="true" outlineLevel="0" collapsed="false">
      <c r="A29" s="120" t="n">
        <v>204</v>
      </c>
      <c r="B29" s="101" t="s">
        <v>319</v>
      </c>
      <c r="C29" s="122" t="s">
        <v>323</v>
      </c>
      <c r="D29" s="122"/>
      <c r="E29" s="56" t="n">
        <v>1115</v>
      </c>
      <c r="F29" s="56" t="n">
        <v>1115</v>
      </c>
      <c r="G29" s="56" t="n">
        <v>1225</v>
      </c>
      <c r="H29" s="56"/>
      <c r="I29" s="56"/>
      <c r="J29" s="56"/>
      <c r="K29" s="56"/>
      <c r="L29" s="56"/>
      <c r="M29" s="56"/>
      <c r="N29" s="83"/>
      <c r="O29" s="0"/>
      <c r="P29" s="5"/>
      <c r="Q29" s="119"/>
    </row>
    <row r="30" s="116" customFormat="true" ht="12.75" hidden="false" customHeight="true" outlineLevel="0" collapsed="false">
      <c r="A30" s="120" t="n">
        <v>207</v>
      </c>
      <c r="B30" s="101" t="s">
        <v>319</v>
      </c>
      <c r="C30" s="15" t="s">
        <v>324</v>
      </c>
      <c r="D30" s="15"/>
      <c r="E30" s="56" t="n">
        <v>360</v>
      </c>
      <c r="F30" s="56" t="n">
        <v>360</v>
      </c>
      <c r="G30" s="56" t="n">
        <v>450</v>
      </c>
      <c r="H30" s="56"/>
      <c r="I30" s="56" t="n">
        <v>950</v>
      </c>
      <c r="J30" s="56"/>
      <c r="K30" s="56" t="n">
        <v>950</v>
      </c>
      <c r="L30" s="56" t="n">
        <v>851</v>
      </c>
      <c r="M30" s="56" t="n">
        <v>1065</v>
      </c>
      <c r="N30" s="83" t="s">
        <v>325</v>
      </c>
      <c r="O30" s="0"/>
      <c r="P30" s="5"/>
      <c r="Q30" s="119"/>
    </row>
    <row r="31" s="116" customFormat="true" ht="12.75" hidden="false" customHeight="true" outlineLevel="0" collapsed="false">
      <c r="A31" s="120" t="n">
        <v>209</v>
      </c>
      <c r="B31" s="101" t="s">
        <v>326</v>
      </c>
      <c r="C31" s="15" t="s">
        <v>327</v>
      </c>
      <c r="D31" s="15"/>
      <c r="E31" s="83" t="n">
        <v>3385</v>
      </c>
      <c r="F31" s="56" t="n">
        <v>3385</v>
      </c>
      <c r="G31" s="56" t="n">
        <v>3385</v>
      </c>
      <c r="H31" s="56"/>
      <c r="I31" s="56" t="n">
        <v>5088</v>
      </c>
      <c r="J31" s="56"/>
      <c r="K31" s="56" t="n">
        <v>5266</v>
      </c>
      <c r="L31" s="56" t="n">
        <v>3950</v>
      </c>
      <c r="M31" s="56" t="n">
        <v>5630</v>
      </c>
      <c r="N31" s="83" t="s">
        <v>328</v>
      </c>
      <c r="O31" s="0"/>
      <c r="P31" s="5"/>
      <c r="Q31" s="119"/>
    </row>
    <row r="32" s="116" customFormat="true" ht="12.75" hidden="false" customHeight="true" outlineLevel="0" collapsed="false">
      <c r="A32" s="120" t="n">
        <v>210</v>
      </c>
      <c r="B32" s="101" t="s">
        <v>329</v>
      </c>
      <c r="C32" s="15" t="s">
        <v>330</v>
      </c>
      <c r="D32" s="15"/>
      <c r="E32" s="56" t="n">
        <v>240</v>
      </c>
      <c r="F32" s="56" t="n">
        <v>240</v>
      </c>
      <c r="G32" s="56" t="n">
        <v>190</v>
      </c>
      <c r="H32" s="56"/>
      <c r="I32" s="56" t="n">
        <v>250</v>
      </c>
      <c r="J32" s="56"/>
      <c r="K32" s="56" t="n">
        <v>250</v>
      </c>
      <c r="L32" s="56" t="n">
        <v>255</v>
      </c>
      <c r="M32" s="56" t="n">
        <v>250</v>
      </c>
      <c r="N32" s="83" t="s">
        <v>321</v>
      </c>
      <c r="O32" s="0"/>
      <c r="P32" s="5"/>
      <c r="Q32" s="119"/>
    </row>
    <row r="33" s="116" customFormat="true" ht="12.75" hidden="false" customHeight="true" outlineLevel="0" collapsed="false">
      <c r="A33" s="120" t="n">
        <v>211</v>
      </c>
      <c r="B33" s="101" t="s">
        <v>331</v>
      </c>
      <c r="C33" s="15" t="s">
        <v>332</v>
      </c>
      <c r="D33" s="15"/>
      <c r="E33" s="56" t="n">
        <v>8480</v>
      </c>
      <c r="F33" s="56" t="n">
        <v>8480</v>
      </c>
      <c r="G33" s="56" t="n">
        <v>2500</v>
      </c>
      <c r="H33" s="56"/>
      <c r="I33" s="56" t="n">
        <v>2450</v>
      </c>
      <c r="J33" s="56"/>
      <c r="K33" s="56" t="n">
        <v>2450</v>
      </c>
      <c r="L33" s="56" t="n">
        <v>2081</v>
      </c>
      <c r="M33" s="56" t="n">
        <v>2450</v>
      </c>
      <c r="N33" s="83" t="s">
        <v>333</v>
      </c>
      <c r="O33" s="0"/>
      <c r="P33" s="5"/>
      <c r="Q33" s="119"/>
    </row>
    <row r="34" s="116" customFormat="true" ht="12.75" hidden="false" customHeight="true" outlineLevel="0" collapsed="false">
      <c r="A34" s="120" t="n">
        <v>213</v>
      </c>
      <c r="B34" s="101" t="s">
        <v>334</v>
      </c>
      <c r="C34" s="15" t="s">
        <v>335</v>
      </c>
      <c r="D34" s="15"/>
      <c r="E34" s="56" t="n">
        <v>4908</v>
      </c>
      <c r="F34" s="56" t="n">
        <v>4908</v>
      </c>
      <c r="G34" s="56" t="n">
        <v>3405</v>
      </c>
      <c r="H34" s="56"/>
      <c r="I34" s="56" t="n">
        <v>11270</v>
      </c>
      <c r="J34" s="56"/>
      <c r="K34" s="56" t="n">
        <v>4338</v>
      </c>
      <c r="L34" s="56" t="n">
        <v>3394</v>
      </c>
      <c r="M34" s="56" t="n">
        <v>4468</v>
      </c>
      <c r="N34" s="83"/>
      <c r="O34" s="0"/>
      <c r="P34" s="5"/>
      <c r="Q34" s="119"/>
    </row>
    <row r="35" s="116" customFormat="true" ht="12.75" hidden="false" customHeight="true" outlineLevel="0" collapsed="false">
      <c r="A35" s="120" t="n">
        <v>214</v>
      </c>
      <c r="B35" s="101" t="s">
        <v>336</v>
      </c>
      <c r="C35" s="15" t="s">
        <v>337</v>
      </c>
      <c r="D35" s="15"/>
      <c r="E35" s="56" t="n">
        <v>300</v>
      </c>
      <c r="F35" s="56" t="n">
        <v>450</v>
      </c>
      <c r="G35" s="56" t="n">
        <v>200</v>
      </c>
      <c r="H35" s="56"/>
      <c r="I35" s="56" t="n">
        <v>10</v>
      </c>
      <c r="J35" s="56"/>
      <c r="K35" s="56" t="n">
        <v>2</v>
      </c>
      <c r="L35" s="56" t="n">
        <v>1</v>
      </c>
      <c r="M35" s="56" t="n">
        <v>2</v>
      </c>
      <c r="N35" s="83"/>
      <c r="O35" s="0"/>
      <c r="P35" s="5"/>
      <c r="Q35" s="119"/>
    </row>
    <row r="36" s="116" customFormat="true" ht="12.75" hidden="false" customHeight="true" outlineLevel="0" collapsed="false">
      <c r="A36" s="120" t="n">
        <v>216</v>
      </c>
      <c r="B36" s="101" t="n">
        <v>2210</v>
      </c>
      <c r="C36" s="15" t="s">
        <v>338</v>
      </c>
      <c r="D36" s="15"/>
      <c r="E36" s="56" t="n">
        <v>1500</v>
      </c>
      <c r="F36" s="56" t="n">
        <v>1800</v>
      </c>
      <c r="G36" s="56" t="n">
        <v>1000</v>
      </c>
      <c r="H36" s="56"/>
      <c r="I36" s="56" t="n">
        <v>3500</v>
      </c>
      <c r="J36" s="56"/>
      <c r="K36" s="56" t="n">
        <v>3500</v>
      </c>
      <c r="L36" s="56" t="n">
        <v>2796</v>
      </c>
      <c r="M36" s="56" t="n">
        <v>3500</v>
      </c>
      <c r="N36" s="83"/>
      <c r="O36" s="0"/>
      <c r="P36" s="5"/>
      <c r="Q36" s="119"/>
      <c r="R36" s="15"/>
    </row>
    <row r="37" s="116" customFormat="true" ht="12.75" hidden="false" customHeight="true" outlineLevel="0" collapsed="false">
      <c r="A37" s="120" t="n">
        <v>217</v>
      </c>
      <c r="B37" s="101" t="s">
        <v>339</v>
      </c>
      <c r="C37" s="122" t="s">
        <v>340</v>
      </c>
      <c r="D37" s="122"/>
      <c r="E37" s="56" t="n">
        <v>700</v>
      </c>
      <c r="F37" s="56" t="n">
        <v>700</v>
      </c>
      <c r="G37" s="56" t="n">
        <v>300</v>
      </c>
      <c r="H37" s="56"/>
      <c r="I37" s="56" t="n">
        <v>610</v>
      </c>
      <c r="J37" s="56"/>
      <c r="K37" s="56" t="n">
        <v>610</v>
      </c>
      <c r="L37" s="56" t="n">
        <v>557</v>
      </c>
      <c r="M37" s="56" t="n">
        <v>610</v>
      </c>
      <c r="N37" s="83"/>
      <c r="O37" s="0"/>
      <c r="P37" s="5"/>
      <c r="Q37" s="119"/>
      <c r="R37" s="15"/>
    </row>
    <row r="38" customFormat="false" ht="12.75" hidden="true" customHeight="true" outlineLevel="0" collapsed="false">
      <c r="A38" s="120" t="n">
        <v>218</v>
      </c>
      <c r="B38" s="101" t="s">
        <v>341</v>
      </c>
      <c r="E38" s="56" t="n">
        <v>33</v>
      </c>
      <c r="F38" s="56" t="n">
        <v>35</v>
      </c>
      <c r="G38" s="56" t="n">
        <v>35</v>
      </c>
      <c r="O38" s="0"/>
      <c r="Q38" s="119"/>
    </row>
    <row r="39" customFormat="false" ht="12.75" hidden="true" customHeight="true" outlineLevel="0" collapsed="false">
      <c r="A39" s="120" t="n">
        <v>219</v>
      </c>
      <c r="B39" s="101" t="s">
        <v>342</v>
      </c>
      <c r="E39" s="56" t="n">
        <v>960</v>
      </c>
      <c r="F39" s="56" t="n">
        <v>960</v>
      </c>
      <c r="G39" s="56" t="n">
        <v>640</v>
      </c>
      <c r="O39" s="0"/>
      <c r="Q39" s="119"/>
    </row>
    <row r="40" customFormat="false" ht="12.75" hidden="true" customHeight="true" outlineLevel="0" collapsed="false">
      <c r="A40" s="120" t="n">
        <v>224</v>
      </c>
      <c r="B40" s="123" t="s">
        <v>319</v>
      </c>
      <c r="C40" s="0" t="s">
        <v>343</v>
      </c>
      <c r="E40" s="124" t="n">
        <v>390</v>
      </c>
      <c r="F40" s="125" t="n">
        <v>390</v>
      </c>
      <c r="G40" s="56" t="n">
        <v>150</v>
      </c>
      <c r="O40" s="0"/>
      <c r="Q40" s="119"/>
      <c r="R40" s="116"/>
    </row>
    <row r="41" s="128" customFormat="true" ht="12.75" hidden="false" customHeight="true" outlineLevel="0" collapsed="false">
      <c r="A41" s="120" t="n">
        <v>220</v>
      </c>
      <c r="B41" s="101" t="s">
        <v>344</v>
      </c>
      <c r="C41" s="126" t="s">
        <v>345</v>
      </c>
      <c r="D41" s="15"/>
      <c r="E41" s="83" t="n">
        <v>500</v>
      </c>
      <c r="F41" s="56" t="n">
        <v>611</v>
      </c>
      <c r="G41" s="56" t="n">
        <v>100</v>
      </c>
      <c r="H41" s="56"/>
      <c r="I41" s="56" t="n">
        <v>100</v>
      </c>
      <c r="J41" s="56"/>
      <c r="K41" s="56" t="n">
        <v>550</v>
      </c>
      <c r="L41" s="56" t="n">
        <v>570</v>
      </c>
      <c r="M41" s="56" t="n">
        <v>550</v>
      </c>
      <c r="N41" s="66"/>
      <c r="O41" s="0"/>
      <c r="P41" s="5"/>
      <c r="Q41" s="119"/>
      <c r="R41" s="116"/>
      <c r="S41" s="127"/>
      <c r="T41" s="66"/>
    </row>
    <row r="42" s="128" customFormat="true" ht="12.75" hidden="true" customHeight="true" outlineLevel="0" collapsed="false">
      <c r="A42" s="120"/>
      <c r="B42" s="101"/>
      <c r="C42" s="126"/>
      <c r="D42" s="15"/>
      <c r="E42" s="83"/>
      <c r="F42" s="56"/>
      <c r="G42" s="56"/>
      <c r="H42" s="56"/>
      <c r="I42" s="56"/>
      <c r="J42" s="56"/>
      <c r="K42" s="56"/>
      <c r="L42" s="56"/>
      <c r="M42" s="56"/>
      <c r="N42" s="66"/>
      <c r="O42" s="0"/>
      <c r="P42" s="5"/>
      <c r="Q42" s="119"/>
      <c r="R42" s="116"/>
      <c r="S42" s="127"/>
      <c r="T42" s="66"/>
    </row>
    <row r="43" s="128" customFormat="true" ht="12.75" hidden="true" customHeight="true" outlineLevel="0" collapsed="false">
      <c r="A43" s="120"/>
      <c r="B43" s="101"/>
      <c r="C43" s="126"/>
      <c r="D43" s="15"/>
      <c r="E43" s="83"/>
      <c r="F43" s="56"/>
      <c r="G43" s="56"/>
      <c r="H43" s="56"/>
      <c r="I43" s="56"/>
      <c r="J43" s="56"/>
      <c r="K43" s="56"/>
      <c r="L43" s="56"/>
      <c r="M43" s="56"/>
      <c r="N43" s="66"/>
      <c r="O43" s="0"/>
      <c r="P43" s="5"/>
      <c r="Q43" s="119"/>
      <c r="R43" s="116"/>
      <c r="S43" s="127"/>
      <c r="T43" s="66"/>
    </row>
    <row r="44" s="128" customFormat="true" ht="12.75" hidden="true" customHeight="true" outlineLevel="0" collapsed="false">
      <c r="A44" s="120"/>
      <c r="B44" s="101"/>
      <c r="C44" s="126"/>
      <c r="D44" s="15"/>
      <c r="E44" s="83"/>
      <c r="F44" s="56"/>
      <c r="G44" s="56"/>
      <c r="H44" s="56"/>
      <c r="I44" s="56"/>
      <c r="J44" s="56"/>
      <c r="K44" s="56"/>
      <c r="L44" s="56"/>
      <c r="M44" s="56"/>
      <c r="N44" s="66"/>
      <c r="O44" s="0"/>
      <c r="P44" s="5"/>
      <c r="Q44" s="119"/>
      <c r="R44" s="116"/>
      <c r="S44" s="127"/>
      <c r="T44" s="66"/>
    </row>
    <row r="45" s="128" customFormat="true" ht="12.75" hidden="false" customHeight="true" outlineLevel="0" collapsed="false">
      <c r="A45" s="120"/>
      <c r="B45" s="101"/>
      <c r="C45" s="126" t="s">
        <v>346</v>
      </c>
      <c r="D45" s="15"/>
      <c r="E45" s="83"/>
      <c r="F45" s="56"/>
      <c r="G45" s="56"/>
      <c r="H45" s="56"/>
      <c r="I45" s="56" t="n">
        <v>300</v>
      </c>
      <c r="J45" s="56"/>
      <c r="K45" s="56" t="n">
        <v>300</v>
      </c>
      <c r="L45" s="56" t="n">
        <v>0</v>
      </c>
      <c r="M45" s="56" t="n">
        <v>300</v>
      </c>
      <c r="N45" s="66"/>
      <c r="O45" s="0"/>
      <c r="P45" s="5"/>
      <c r="Q45" s="119"/>
      <c r="R45" s="116"/>
      <c r="S45" s="127"/>
      <c r="T45" s="66"/>
    </row>
    <row r="46" s="128" customFormat="true" ht="12.75" hidden="false" customHeight="true" outlineLevel="0" collapsed="false">
      <c r="A46" s="120"/>
      <c r="B46" s="101"/>
      <c r="C46" s="126" t="s">
        <v>347</v>
      </c>
      <c r="D46" s="15"/>
      <c r="E46" s="83"/>
      <c r="F46" s="56"/>
      <c r="G46" s="56"/>
      <c r="H46" s="56"/>
      <c r="I46" s="56" t="n">
        <v>160</v>
      </c>
      <c r="J46" s="56"/>
      <c r="K46" s="56" t="n">
        <v>190</v>
      </c>
      <c r="L46" s="56" t="n">
        <v>239</v>
      </c>
      <c r="M46" s="56" t="n">
        <v>190</v>
      </c>
      <c r="N46" s="129"/>
      <c r="O46" s="0"/>
      <c r="P46" s="5"/>
      <c r="Q46" s="119"/>
      <c r="R46" s="116"/>
      <c r="S46" s="127"/>
      <c r="T46" s="66"/>
    </row>
    <row r="47" s="128" customFormat="true" ht="12.75" hidden="true" customHeight="true" outlineLevel="0" collapsed="false">
      <c r="A47" s="120"/>
      <c r="B47" s="101"/>
      <c r="C47" s="126"/>
      <c r="D47" s="15"/>
      <c r="E47" s="83"/>
      <c r="F47" s="56"/>
      <c r="G47" s="56"/>
      <c r="H47" s="56"/>
      <c r="I47" s="56"/>
      <c r="J47" s="56"/>
      <c r="K47" s="56"/>
      <c r="L47" s="56"/>
      <c r="M47" s="56"/>
      <c r="N47" s="129"/>
      <c r="O47" s="0"/>
      <c r="P47" s="5"/>
      <c r="Q47" s="119"/>
      <c r="R47" s="116"/>
      <c r="S47" s="127"/>
      <c r="T47" s="66"/>
    </row>
    <row r="48" s="128" customFormat="true" ht="12.75" hidden="false" customHeight="true" outlineLevel="0" collapsed="false">
      <c r="A48" s="120"/>
      <c r="B48" s="101"/>
      <c r="C48" s="126" t="s">
        <v>348</v>
      </c>
      <c r="D48" s="20"/>
      <c r="E48" s="83"/>
      <c r="F48" s="56"/>
      <c r="G48" s="56"/>
      <c r="H48" s="56"/>
      <c r="I48" s="56"/>
      <c r="J48" s="56"/>
      <c r="K48" s="56" t="n">
        <v>1377</v>
      </c>
      <c r="L48" s="56" t="n">
        <v>0</v>
      </c>
      <c r="M48" s="56" t="n">
        <v>1377</v>
      </c>
      <c r="N48" s="129"/>
      <c r="O48" s="0"/>
      <c r="P48" s="5"/>
      <c r="Q48" s="119"/>
      <c r="R48" s="116"/>
      <c r="S48" s="127"/>
      <c r="T48" s="66"/>
    </row>
    <row r="49" s="128" customFormat="true" ht="12.75" hidden="false" customHeight="true" outlineLevel="0" collapsed="false">
      <c r="A49" s="120"/>
      <c r="B49" s="101"/>
      <c r="C49" s="126" t="s">
        <v>349</v>
      </c>
      <c r="D49" s="20"/>
      <c r="E49" s="83"/>
      <c r="F49" s="56"/>
      <c r="G49" s="56"/>
      <c r="H49" s="56"/>
      <c r="I49" s="56"/>
      <c r="J49" s="56"/>
      <c r="K49" s="56"/>
      <c r="L49" s="56"/>
      <c r="M49" s="56" t="n">
        <v>140</v>
      </c>
      <c r="N49" s="129"/>
      <c r="O49" s="0"/>
      <c r="P49" s="5"/>
      <c r="Q49" s="119"/>
      <c r="R49" s="116"/>
      <c r="S49" s="127"/>
      <c r="T49" s="66"/>
    </row>
    <row r="50" s="128" customFormat="true" ht="12.75" hidden="false" customHeight="true" outlineLevel="0" collapsed="false">
      <c r="A50" s="120"/>
      <c r="B50" s="101"/>
      <c r="C50" s="126" t="s">
        <v>350</v>
      </c>
      <c r="D50" s="15"/>
      <c r="E50" s="83"/>
      <c r="F50" s="56"/>
      <c r="G50" s="56"/>
      <c r="H50" s="56"/>
      <c r="I50" s="56"/>
      <c r="J50" s="56"/>
      <c r="K50" s="56" t="n">
        <v>6932</v>
      </c>
      <c r="L50" s="56" t="n">
        <v>5198</v>
      </c>
      <c r="M50" s="56" t="n">
        <v>6932</v>
      </c>
      <c r="N50" s="129" t="s">
        <v>351</v>
      </c>
      <c r="O50" s="0"/>
      <c r="P50" s="5"/>
      <c r="Q50" s="119"/>
      <c r="R50" s="116"/>
      <c r="S50" s="127"/>
      <c r="T50" s="66"/>
    </row>
    <row r="51" s="116" customFormat="true" ht="12.75" hidden="false" customHeight="true" outlineLevel="0" collapsed="false">
      <c r="A51" s="120"/>
      <c r="B51" s="101"/>
      <c r="C51" s="15"/>
      <c r="D51" s="15"/>
      <c r="E51" s="32" t="s">
        <v>285</v>
      </c>
      <c r="F51" s="32" t="s">
        <v>119</v>
      </c>
      <c r="G51" s="32" t="s">
        <v>120</v>
      </c>
      <c r="H51" s="32"/>
      <c r="I51" s="32" t="s">
        <v>352</v>
      </c>
      <c r="J51" s="109" t="s">
        <v>287</v>
      </c>
      <c r="K51" s="109" t="s">
        <v>288</v>
      </c>
      <c r="L51" s="109" t="s">
        <v>289</v>
      </c>
      <c r="M51" s="109" t="s">
        <v>290</v>
      </c>
      <c r="N51" s="110" t="s">
        <v>121</v>
      </c>
      <c r="O51" s="0"/>
      <c r="P51" s="5"/>
      <c r="Q51" s="119"/>
      <c r="R51" s="15"/>
    </row>
    <row r="52" customFormat="false" ht="12.75" hidden="false" customHeight="true" outlineLevel="0" collapsed="false">
      <c r="A52" s="130"/>
      <c r="B52" s="131"/>
      <c r="C52" s="116" t="s">
        <v>353</v>
      </c>
      <c r="D52" s="116"/>
      <c r="E52" s="6" t="n">
        <v>23189</v>
      </c>
      <c r="F52" s="6" t="n">
        <v>38675</v>
      </c>
      <c r="G52" s="6" t="n">
        <f aca="false">SUM(G53:G56)</f>
        <v>40230</v>
      </c>
      <c r="H52" s="6"/>
      <c r="I52" s="8" t="n">
        <f aca="false">SUM(I53:I62)</f>
        <v>13600</v>
      </c>
      <c r="J52" s="6"/>
      <c r="K52" s="6" t="n">
        <v>8889</v>
      </c>
      <c r="L52" s="6"/>
      <c r="M52" s="6" t="n">
        <f aca="false">SUM(M53:M63)</f>
        <v>4800</v>
      </c>
      <c r="O52" s="0"/>
      <c r="Q52" s="119"/>
      <c r="R52" s="116"/>
    </row>
    <row r="53" s="128" customFormat="true" ht="12.75" hidden="false" customHeight="false" outlineLevel="0" collapsed="false">
      <c r="A53" s="120" t="n">
        <v>301</v>
      </c>
      <c r="B53" s="121" t="s">
        <v>354</v>
      </c>
      <c r="C53" s="122" t="s">
        <v>355</v>
      </c>
      <c r="D53" s="15"/>
      <c r="E53" s="56" t="n">
        <v>11740</v>
      </c>
      <c r="F53" s="56" t="n">
        <v>15511</v>
      </c>
      <c r="G53" s="56" t="n">
        <v>100</v>
      </c>
      <c r="H53" s="132"/>
      <c r="I53" s="132" t="n">
        <v>13500</v>
      </c>
      <c r="J53" s="133"/>
      <c r="K53" s="56" t="n">
        <v>8500</v>
      </c>
      <c r="L53" s="56" t="n">
        <v>5721</v>
      </c>
      <c r="M53" s="56" t="n">
        <v>4100</v>
      </c>
      <c r="N53" s="83" t="s">
        <v>356</v>
      </c>
      <c r="O53" s="0"/>
      <c r="P53" s="5"/>
      <c r="Q53" s="119"/>
      <c r="R53" s="15"/>
    </row>
    <row r="54" s="116" customFormat="true" ht="12.75" hidden="true" customHeight="true" outlineLevel="0" collapsed="false">
      <c r="A54" s="120" t="n">
        <v>302</v>
      </c>
      <c r="B54" s="101" t="s">
        <v>357</v>
      </c>
      <c r="C54" s="15"/>
      <c r="D54" s="15"/>
      <c r="E54" s="56" t="n">
        <v>200</v>
      </c>
      <c r="F54" s="56" t="n">
        <v>200</v>
      </c>
      <c r="G54" s="56" t="n">
        <v>100</v>
      </c>
      <c r="H54" s="56"/>
      <c r="I54" s="56"/>
      <c r="J54" s="56"/>
      <c r="K54" s="56"/>
      <c r="L54" s="56"/>
      <c r="M54" s="56"/>
      <c r="N54" s="83"/>
      <c r="O54" s="0"/>
      <c r="P54" s="5"/>
      <c r="Q54" s="119"/>
    </row>
    <row r="55" customFormat="false" ht="12.75" hidden="true" customHeight="true" outlineLevel="0" collapsed="false">
      <c r="A55" s="120" t="n">
        <v>304</v>
      </c>
      <c r="B55" s="101" t="s">
        <v>358</v>
      </c>
      <c r="C55" s="15" t="s">
        <v>359</v>
      </c>
      <c r="E55" s="56" t="n">
        <v>7000</v>
      </c>
      <c r="F55" s="56" t="n">
        <v>17000</v>
      </c>
      <c r="G55" s="56" t="n">
        <v>40000</v>
      </c>
      <c r="O55" s="0"/>
      <c r="Q55" s="119"/>
    </row>
    <row r="56" customFormat="false" ht="12.75" hidden="true" customHeight="true" outlineLevel="0" collapsed="false">
      <c r="A56" s="120" t="n">
        <v>306</v>
      </c>
      <c r="B56" s="101" t="s">
        <v>360</v>
      </c>
      <c r="C56" s="20" t="s">
        <v>361</v>
      </c>
      <c r="E56" s="83" t="n">
        <v>250</v>
      </c>
      <c r="F56" s="56" t="n">
        <v>260</v>
      </c>
      <c r="G56" s="56" t="n">
        <v>30</v>
      </c>
      <c r="O56" s="0"/>
      <c r="Q56" s="119"/>
    </row>
    <row r="57" customFormat="false" ht="12.75" hidden="true" customHeight="true" outlineLevel="0" collapsed="false">
      <c r="A57" s="120"/>
      <c r="C57" s="20"/>
      <c r="O57" s="0"/>
      <c r="Q57" s="119"/>
    </row>
    <row r="58" customFormat="false" ht="12.75" hidden="true" customHeight="true" outlineLevel="0" collapsed="false">
      <c r="A58" s="120"/>
      <c r="C58" s="20"/>
      <c r="O58" s="0"/>
      <c r="Q58" s="119"/>
    </row>
    <row r="59" customFormat="false" ht="12.75" hidden="true" customHeight="true" outlineLevel="0" collapsed="false">
      <c r="A59" s="120"/>
      <c r="C59" s="20"/>
      <c r="O59" s="0"/>
      <c r="Q59" s="119"/>
    </row>
    <row r="60" customFormat="false" ht="12.75" hidden="true" customHeight="true" outlineLevel="0" collapsed="false">
      <c r="A60" s="120"/>
      <c r="C60" s="20"/>
      <c r="O60" s="0"/>
      <c r="Q60" s="119"/>
    </row>
    <row r="61" customFormat="false" ht="12.75" hidden="true" customHeight="true" outlineLevel="0" collapsed="false">
      <c r="A61" s="120"/>
      <c r="C61" s="20"/>
      <c r="O61" s="0"/>
      <c r="Q61" s="119"/>
    </row>
    <row r="62" customFormat="false" ht="12.75" hidden="false" customHeight="true" outlineLevel="0" collapsed="false">
      <c r="A62" s="120"/>
      <c r="C62" s="126" t="s">
        <v>362</v>
      </c>
      <c r="I62" s="56" t="n">
        <v>100</v>
      </c>
      <c r="K62" s="56" t="n">
        <v>100</v>
      </c>
      <c r="L62" s="56" t="n">
        <v>0</v>
      </c>
      <c r="M62" s="56" t="n">
        <v>200</v>
      </c>
      <c r="N62" s="83" t="s">
        <v>363</v>
      </c>
      <c r="O62" s="0"/>
      <c r="Q62" s="119"/>
    </row>
    <row r="63" customFormat="false" ht="12.75" hidden="false" customHeight="true" outlineLevel="0" collapsed="false">
      <c r="A63" s="120"/>
      <c r="C63" s="126" t="s">
        <v>364</v>
      </c>
      <c r="D63" s="20"/>
      <c r="M63" s="56" t="n">
        <v>500</v>
      </c>
      <c r="O63" s="0"/>
      <c r="Q63" s="119"/>
    </row>
    <row r="64" customFormat="false" ht="12.75" hidden="false" customHeight="true" outlineLevel="0" collapsed="false">
      <c r="A64" s="120"/>
      <c r="C64" s="126"/>
      <c r="O64" s="0"/>
      <c r="Q64" s="119"/>
    </row>
    <row r="65" customFormat="false" ht="12.75" hidden="false" customHeight="true" outlineLevel="0" collapsed="false">
      <c r="A65" s="120"/>
      <c r="C65" s="116" t="s">
        <v>9</v>
      </c>
      <c r="F65" s="134" t="n">
        <v>18165</v>
      </c>
      <c r="G65" s="134" t="n">
        <f aca="false">SUM(G66:G66)</f>
        <v>8195</v>
      </c>
      <c r="H65" s="134"/>
      <c r="I65" s="134" t="n">
        <f aca="false">SUM(I66:I66)</f>
        <v>9491</v>
      </c>
      <c r="J65" s="134"/>
      <c r="K65" s="134" t="n">
        <v>8323</v>
      </c>
      <c r="L65" s="134"/>
      <c r="M65" s="134" t="n">
        <v>8434</v>
      </c>
      <c r="O65" s="0"/>
      <c r="Q65" s="119"/>
    </row>
    <row r="66" customFormat="false" ht="12.75" hidden="false" customHeight="true" outlineLevel="0" collapsed="false">
      <c r="A66" s="120"/>
      <c r="C66" s="20" t="s">
        <v>365</v>
      </c>
      <c r="F66" s="56" t="n">
        <v>8265</v>
      </c>
      <c r="G66" s="56" t="n">
        <f aca="false">G119</f>
        <v>8195</v>
      </c>
      <c r="I66" s="56" t="n">
        <v>9491</v>
      </c>
      <c r="K66" s="56" t="n">
        <v>8323</v>
      </c>
      <c r="L66" s="56" t="n">
        <v>7000</v>
      </c>
      <c r="M66" s="56" t="n">
        <v>8434</v>
      </c>
      <c r="O66" s="0"/>
      <c r="Q66" s="119"/>
    </row>
    <row r="67" customFormat="false" ht="12.75" hidden="false" customHeight="true" outlineLevel="0" collapsed="false">
      <c r="O67" s="0"/>
      <c r="Q67" s="119"/>
    </row>
    <row r="68" customFormat="false" ht="12.75" hidden="false" customHeight="true" outlineLevel="0" collapsed="false">
      <c r="A68" s="120"/>
      <c r="C68" s="116" t="s">
        <v>10</v>
      </c>
      <c r="D68" s="116"/>
      <c r="E68" s="6" t="n">
        <v>166189</v>
      </c>
      <c r="F68" s="6" t="n">
        <f aca="false">SUM(F4+F25+F52+F65)</f>
        <v>195692</v>
      </c>
      <c r="G68" s="6" t="n">
        <f aca="false">SUM(G4+G25+G52+G65)</f>
        <v>160884</v>
      </c>
      <c r="H68" s="6"/>
      <c r="I68" s="6" t="n">
        <f aca="false">SUM(I4+I25+I52+I65)</f>
        <v>232813</v>
      </c>
      <c r="J68" s="6"/>
      <c r="K68" s="6" t="n">
        <v>229117</v>
      </c>
      <c r="L68" s="6"/>
      <c r="M68" s="6" t="n">
        <f aca="false">SUM(M4+M25+M52+M65)</f>
        <v>238988</v>
      </c>
      <c r="O68" s="0"/>
      <c r="Q68" s="119"/>
      <c r="R68" s="116"/>
    </row>
    <row r="69" customFormat="false" ht="12.75" hidden="false" customHeight="true" outlineLevel="0" collapsed="false">
      <c r="A69" s="120"/>
      <c r="B69" s="112"/>
      <c r="O69" s="0"/>
      <c r="Q69" s="119"/>
    </row>
    <row r="70" s="116" customFormat="true" ht="12.75" hidden="false" customHeight="true" outlineLevel="0" collapsed="false">
      <c r="A70" s="120"/>
      <c r="B70" s="101"/>
      <c r="C70" s="116" t="s">
        <v>366</v>
      </c>
      <c r="E70" s="6" t="n">
        <v>201063</v>
      </c>
      <c r="F70" s="6" t="n">
        <v>210731</v>
      </c>
      <c r="G70" s="6" t="n">
        <f aca="false">SUM(G71:G78)</f>
        <v>125112</v>
      </c>
      <c r="H70" s="6"/>
      <c r="I70" s="6" t="n">
        <v>101078</v>
      </c>
      <c r="J70" s="6"/>
      <c r="K70" s="6" t="n">
        <v>155184</v>
      </c>
      <c r="L70" s="6"/>
      <c r="M70" s="6" t="n">
        <f aca="false">SUM(M72:M93)</f>
        <v>142656</v>
      </c>
      <c r="N70" s="6"/>
      <c r="O70" s="0"/>
      <c r="P70" s="5"/>
      <c r="Q70" s="119"/>
    </row>
    <row r="71" customFormat="false" ht="12.75" hidden="true" customHeight="true" outlineLevel="0" collapsed="false">
      <c r="A71" s="120" t="n">
        <v>400</v>
      </c>
      <c r="B71" s="121" t="s">
        <v>367</v>
      </c>
      <c r="C71" s="118"/>
      <c r="D71" s="118"/>
      <c r="E71" s="56" t="n">
        <v>46712</v>
      </c>
      <c r="F71" s="56" t="n">
        <v>48094</v>
      </c>
      <c r="G71" s="56" t="n">
        <v>55250</v>
      </c>
      <c r="O71" s="0"/>
      <c r="Q71" s="119"/>
    </row>
    <row r="72" s="116" customFormat="true" ht="24" hidden="false" customHeight="true" outlineLevel="0" collapsed="false">
      <c r="A72" s="120" t="n">
        <v>401</v>
      </c>
      <c r="B72" s="121" t="s">
        <v>367</v>
      </c>
      <c r="C72" s="122" t="s">
        <v>368</v>
      </c>
      <c r="D72" s="122"/>
      <c r="E72" s="132" t="n">
        <v>6430</v>
      </c>
      <c r="F72" s="132" t="n">
        <v>6430</v>
      </c>
      <c r="G72" s="132" t="n">
        <v>6751</v>
      </c>
      <c r="H72" s="132"/>
      <c r="I72" s="132" t="n">
        <v>31280</v>
      </c>
      <c r="J72" s="132"/>
      <c r="K72" s="132" t="n">
        <v>31280</v>
      </c>
      <c r="L72" s="132" t="n">
        <v>26067</v>
      </c>
      <c r="M72" s="132" t="n">
        <v>31280</v>
      </c>
      <c r="N72" s="135" t="s">
        <v>369</v>
      </c>
      <c r="O72" s="0"/>
      <c r="P72" s="5"/>
      <c r="Q72" s="119"/>
      <c r="R72" s="15"/>
    </row>
    <row r="73" customFormat="false" ht="12.75" hidden="false" customHeight="true" outlineLevel="0" collapsed="false">
      <c r="A73" s="120" t="n">
        <v>404</v>
      </c>
      <c r="B73" s="121" t="s">
        <v>367</v>
      </c>
      <c r="C73" s="15" t="s">
        <v>370</v>
      </c>
      <c r="E73" s="56" t="n">
        <v>10559</v>
      </c>
      <c r="F73" s="56" t="n">
        <v>10559</v>
      </c>
      <c r="G73" s="56" t="n">
        <v>11086</v>
      </c>
      <c r="I73" s="56" t="n">
        <v>5260</v>
      </c>
      <c r="K73" s="56" t="n">
        <v>6187</v>
      </c>
      <c r="L73" s="56" t="n">
        <v>6187</v>
      </c>
      <c r="M73" s="56" t="n">
        <v>6187</v>
      </c>
      <c r="O73" s="0"/>
      <c r="Q73" s="119"/>
    </row>
    <row r="74" s="116" customFormat="true" ht="12.75" hidden="true" customHeight="true" outlineLevel="0" collapsed="false">
      <c r="A74" s="120" t="n">
        <v>413</v>
      </c>
      <c r="B74" s="101" t="s">
        <v>371</v>
      </c>
      <c r="C74" s="15" t="s">
        <v>372</v>
      </c>
      <c r="D74" s="15"/>
      <c r="E74" s="56" t="n">
        <v>50000</v>
      </c>
      <c r="F74" s="56" t="n">
        <v>50000</v>
      </c>
      <c r="G74" s="56" t="n">
        <v>50000</v>
      </c>
      <c r="H74" s="56"/>
      <c r="I74" s="56"/>
      <c r="J74" s="56"/>
      <c r="K74" s="56"/>
      <c r="L74" s="56"/>
      <c r="M74" s="56"/>
      <c r="N74" s="83"/>
      <c r="O74" s="0"/>
      <c r="P74" s="5"/>
      <c r="Q74" s="119"/>
      <c r="R74" s="15"/>
    </row>
    <row r="75" s="116" customFormat="true" ht="12.75" hidden="false" customHeight="true" outlineLevel="0" collapsed="false">
      <c r="A75" s="120"/>
      <c r="B75" s="101"/>
      <c r="C75" s="15" t="s">
        <v>373</v>
      </c>
      <c r="D75" s="15"/>
      <c r="E75" s="56"/>
      <c r="F75" s="56"/>
      <c r="G75" s="56"/>
      <c r="H75" s="56"/>
      <c r="I75" s="56" t="n">
        <v>1290</v>
      </c>
      <c r="J75" s="56"/>
      <c r="K75" s="56" t="n">
        <v>1498</v>
      </c>
      <c r="L75" s="56" t="n">
        <v>1498</v>
      </c>
      <c r="M75" s="56" t="n">
        <v>1498</v>
      </c>
      <c r="N75" s="83"/>
      <c r="O75" s="0"/>
      <c r="P75" s="5"/>
      <c r="Q75" s="119"/>
      <c r="R75" s="15"/>
    </row>
    <row r="76" customFormat="false" ht="12.75" hidden="false" customHeight="true" outlineLevel="0" collapsed="false">
      <c r="A76" s="120" t="n">
        <v>425</v>
      </c>
      <c r="B76" s="101" t="s">
        <v>374</v>
      </c>
      <c r="C76" s="118" t="s">
        <v>375</v>
      </c>
      <c r="E76" s="83" t="n">
        <v>145</v>
      </c>
      <c r="F76" s="56" t="n">
        <v>145</v>
      </c>
      <c r="G76" s="56" t="n">
        <v>145</v>
      </c>
      <c r="I76" s="56" t="n">
        <v>469</v>
      </c>
      <c r="K76" s="56" t="n">
        <v>480</v>
      </c>
      <c r="L76" s="56" t="n">
        <v>462</v>
      </c>
      <c r="M76" s="56" t="n">
        <v>480</v>
      </c>
      <c r="O76" s="0"/>
      <c r="Q76" s="119"/>
    </row>
    <row r="77" customFormat="false" ht="12.75" hidden="true" customHeight="true" outlineLevel="0" collapsed="false">
      <c r="A77" s="120" t="n">
        <v>439</v>
      </c>
      <c r="B77" s="101" t="s">
        <v>376</v>
      </c>
      <c r="C77" s="118" t="s">
        <v>377</v>
      </c>
      <c r="E77" s="83" t="n">
        <v>815</v>
      </c>
      <c r="F77" s="56" t="n">
        <v>815</v>
      </c>
      <c r="G77" s="56" t="n">
        <v>700</v>
      </c>
      <c r="O77" s="0"/>
      <c r="Q77" s="119"/>
    </row>
    <row r="78" customFormat="false" ht="12.75" hidden="true" customHeight="true" outlineLevel="0" collapsed="false">
      <c r="A78" s="120" t="n">
        <v>440</v>
      </c>
      <c r="B78" s="101" t="s">
        <v>378</v>
      </c>
      <c r="C78" s="118" t="s">
        <v>149</v>
      </c>
      <c r="E78" s="83" t="n">
        <v>10392</v>
      </c>
      <c r="F78" s="56" t="n">
        <v>10392</v>
      </c>
      <c r="G78" s="56" t="n">
        <v>1180</v>
      </c>
      <c r="O78" s="0"/>
      <c r="Q78" s="119"/>
    </row>
    <row r="79" customFormat="false" ht="12.75" hidden="false" customHeight="true" outlineLevel="0" collapsed="false">
      <c r="A79" s="120"/>
      <c r="C79" s="48" t="s">
        <v>379</v>
      </c>
      <c r="I79" s="56" t="n">
        <v>1100</v>
      </c>
      <c r="K79" s="56" t="n">
        <v>1724</v>
      </c>
      <c r="L79" s="56" t="n">
        <v>1724</v>
      </c>
      <c r="M79" s="56" t="n">
        <v>1000</v>
      </c>
      <c r="O79" s="0"/>
      <c r="Q79" s="119"/>
    </row>
    <row r="80" customFormat="false" ht="12.75" hidden="false" customHeight="true" outlineLevel="0" collapsed="false">
      <c r="A80" s="120"/>
      <c r="C80" s="48" t="s">
        <v>380</v>
      </c>
      <c r="I80" s="56" t="n">
        <v>1675</v>
      </c>
      <c r="K80" s="56" t="n">
        <v>1675</v>
      </c>
      <c r="L80" s="56" t="n">
        <v>799</v>
      </c>
      <c r="M80" s="56" t="n">
        <v>1675</v>
      </c>
      <c r="O80" s="0"/>
      <c r="Q80" s="119"/>
    </row>
    <row r="81" customFormat="false" ht="12.75" hidden="false" customHeight="true" outlineLevel="0" collapsed="false">
      <c r="A81" s="120"/>
      <c r="C81" s="48" t="s">
        <v>381</v>
      </c>
      <c r="I81" s="136" t="n">
        <v>1008</v>
      </c>
      <c r="K81" s="56" t="n">
        <v>924</v>
      </c>
      <c r="L81" s="56" t="n">
        <v>924</v>
      </c>
      <c r="M81" s="56" t="n">
        <v>1008</v>
      </c>
      <c r="N81" s="83" t="s">
        <v>382</v>
      </c>
      <c r="O81" s="0"/>
      <c r="Q81" s="119"/>
    </row>
    <row r="82" customFormat="false" ht="12.75" hidden="false" customHeight="true" outlineLevel="0" collapsed="false">
      <c r="A82" s="120"/>
      <c r="C82" s="48" t="s">
        <v>383</v>
      </c>
      <c r="I82" s="136" t="n">
        <v>549</v>
      </c>
      <c r="K82" s="56" t="n">
        <v>466</v>
      </c>
      <c r="L82" s="56" t="n">
        <v>465</v>
      </c>
      <c r="M82" s="56" t="n">
        <v>585</v>
      </c>
      <c r="N82" s="83" t="s">
        <v>384</v>
      </c>
      <c r="O82" s="0"/>
      <c r="Q82" s="119"/>
    </row>
    <row r="83" customFormat="false" ht="12.75" hidden="false" customHeight="true" outlineLevel="0" collapsed="false">
      <c r="A83" s="120"/>
      <c r="C83" s="48" t="s">
        <v>385</v>
      </c>
      <c r="I83" s="136" t="n">
        <v>23000</v>
      </c>
      <c r="K83" s="56" t="n">
        <v>25310</v>
      </c>
      <c r="L83" s="56" t="n">
        <v>25310</v>
      </c>
      <c r="M83" s="56" t="n">
        <v>27595</v>
      </c>
      <c r="N83" s="83" t="s">
        <v>386</v>
      </c>
      <c r="O83" s="0"/>
      <c r="Q83" s="119"/>
    </row>
    <row r="84" customFormat="false" ht="12.75" hidden="false" customHeight="true" outlineLevel="0" collapsed="false">
      <c r="A84" s="120"/>
      <c r="C84" s="48" t="s">
        <v>387</v>
      </c>
      <c r="I84" s="136" t="n">
        <v>16441</v>
      </c>
      <c r="K84" s="56" t="n">
        <v>21619</v>
      </c>
      <c r="L84" s="56" t="n">
        <v>15696</v>
      </c>
      <c r="M84" s="56" t="n">
        <v>0</v>
      </c>
      <c r="O84" s="0"/>
      <c r="Q84" s="119"/>
    </row>
    <row r="85" customFormat="false" ht="12.75" hidden="false" customHeight="true" outlineLevel="0" collapsed="false">
      <c r="A85" s="120"/>
      <c r="C85" s="48" t="s">
        <v>388</v>
      </c>
      <c r="I85" s="136" t="n">
        <v>696</v>
      </c>
      <c r="K85" s="56" t="n">
        <v>696</v>
      </c>
      <c r="L85" s="56" t="n">
        <v>629</v>
      </c>
      <c r="M85" s="56" t="n">
        <v>68</v>
      </c>
      <c r="N85" s="83" t="s">
        <v>389</v>
      </c>
      <c r="O85" s="0"/>
      <c r="Q85" s="119"/>
    </row>
    <row r="86" customFormat="false" ht="12.75" hidden="false" customHeight="true" outlineLevel="0" collapsed="false">
      <c r="A86" s="120"/>
      <c r="C86" s="48" t="s">
        <v>390</v>
      </c>
      <c r="I86" s="56" t="n">
        <v>556</v>
      </c>
      <c r="K86" s="56" t="n">
        <v>556</v>
      </c>
      <c r="L86" s="56" t="n">
        <v>536</v>
      </c>
      <c r="M86" s="56" t="n">
        <v>20</v>
      </c>
      <c r="N86" s="83" t="s">
        <v>333</v>
      </c>
      <c r="O86" s="0"/>
      <c r="Q86" s="119"/>
    </row>
    <row r="87" customFormat="false" ht="12.75" hidden="false" customHeight="true" outlineLevel="0" collapsed="false">
      <c r="A87" s="120"/>
      <c r="C87" s="48" t="s">
        <v>391</v>
      </c>
      <c r="I87" s="56" t="n">
        <v>1648</v>
      </c>
      <c r="K87" s="56" t="n">
        <v>1648</v>
      </c>
      <c r="L87" s="56" t="n">
        <v>384</v>
      </c>
      <c r="M87" s="56" t="n">
        <v>1000</v>
      </c>
      <c r="N87" s="83" t="s">
        <v>392</v>
      </c>
      <c r="O87" s="0"/>
      <c r="Q87" s="119"/>
    </row>
    <row r="88" customFormat="false" ht="12.75" hidden="false" customHeight="true" outlineLevel="0" collapsed="false">
      <c r="A88" s="120"/>
      <c r="C88" s="48" t="s">
        <v>393</v>
      </c>
      <c r="I88" s="56" t="n">
        <v>9423</v>
      </c>
      <c r="K88" s="56" t="n">
        <v>9423</v>
      </c>
      <c r="L88" s="56" t="n">
        <v>450</v>
      </c>
      <c r="M88" s="56" t="n">
        <v>8973</v>
      </c>
      <c r="N88" s="83" t="s">
        <v>333</v>
      </c>
      <c r="O88" s="0"/>
      <c r="Q88" s="119"/>
    </row>
    <row r="89" customFormat="false" ht="12.75" hidden="false" customHeight="true" outlineLevel="0" collapsed="false">
      <c r="A89" s="120"/>
      <c r="C89" s="48" t="s">
        <v>394</v>
      </c>
      <c r="K89" s="56" t="n">
        <v>33333</v>
      </c>
      <c r="L89" s="56" t="n">
        <v>0</v>
      </c>
      <c r="M89" s="56" t="n">
        <v>55720</v>
      </c>
      <c r="N89" s="83" t="s">
        <v>392</v>
      </c>
      <c r="O89" s="0"/>
      <c r="Q89" s="119"/>
    </row>
    <row r="90" customFormat="false" ht="12.75" hidden="false" customHeight="true" outlineLevel="0" collapsed="false">
      <c r="A90" s="120"/>
      <c r="C90" s="48" t="s">
        <v>395</v>
      </c>
      <c r="K90" s="56" t="n">
        <v>3501</v>
      </c>
      <c r="L90" s="56" t="n">
        <v>1050</v>
      </c>
      <c r="M90" s="56" t="n">
        <v>2450</v>
      </c>
      <c r="N90" s="83" t="s">
        <v>333</v>
      </c>
      <c r="O90" s="0"/>
      <c r="Q90" s="119"/>
    </row>
    <row r="91" customFormat="false" ht="12.75" hidden="false" customHeight="true" outlineLevel="0" collapsed="false">
      <c r="A91" s="120"/>
      <c r="C91" s="48" t="s">
        <v>396</v>
      </c>
      <c r="I91" s="56" t="n">
        <v>1236</v>
      </c>
      <c r="K91" s="56" t="n">
        <v>1236</v>
      </c>
      <c r="L91" s="56" t="n">
        <v>0</v>
      </c>
      <c r="M91" s="56" t="n">
        <v>1178</v>
      </c>
      <c r="N91" s="83" t="s">
        <v>333</v>
      </c>
      <c r="O91" s="0"/>
      <c r="Q91" s="119"/>
    </row>
    <row r="92" customFormat="false" ht="12.75" hidden="false" customHeight="true" outlineLevel="0" collapsed="false">
      <c r="A92" s="120"/>
      <c r="C92" s="48" t="s">
        <v>397</v>
      </c>
      <c r="L92" s="56" t="n">
        <v>0</v>
      </c>
      <c r="M92" s="56" t="n">
        <v>1327</v>
      </c>
      <c r="O92" s="0"/>
      <c r="Q92" s="119"/>
    </row>
    <row r="93" customFormat="false" ht="12.75" hidden="false" customHeight="true" outlineLevel="0" collapsed="false">
      <c r="A93" s="120"/>
      <c r="C93" s="48" t="s">
        <v>398</v>
      </c>
      <c r="I93" s="56" t="n">
        <v>612</v>
      </c>
      <c r="K93" s="56" t="n">
        <v>612</v>
      </c>
      <c r="L93" s="56" t="n">
        <v>0</v>
      </c>
      <c r="M93" s="56" t="n">
        <v>612</v>
      </c>
      <c r="N93" s="83" t="s">
        <v>333</v>
      </c>
      <c r="O93" s="0"/>
      <c r="Q93" s="119"/>
    </row>
    <row r="94" customFormat="false" ht="12.75" hidden="false" customHeight="true" outlineLevel="0" collapsed="false">
      <c r="A94" s="120"/>
      <c r="C94" s="48"/>
      <c r="O94" s="0"/>
      <c r="Q94" s="119"/>
    </row>
    <row r="95" customFormat="false" ht="16.5" hidden="false" customHeight="true" outlineLevel="0" collapsed="false">
      <c r="A95" s="120"/>
      <c r="C95" s="19" t="s">
        <v>12</v>
      </c>
      <c r="D95" s="25"/>
      <c r="E95" s="25" t="n">
        <v>367252</v>
      </c>
      <c r="F95" s="25" t="n">
        <v>406423</v>
      </c>
      <c r="G95" s="25" t="n">
        <f aca="false">SUM(G70+G68)</f>
        <v>285996</v>
      </c>
      <c r="H95" s="25"/>
      <c r="I95" s="25" t="n">
        <f aca="false">SUM(I68+I70)</f>
        <v>333891</v>
      </c>
      <c r="J95" s="25"/>
      <c r="K95" s="25" t="n">
        <v>384301</v>
      </c>
      <c r="L95" s="25" t="n">
        <v>288575</v>
      </c>
      <c r="M95" s="25" t="n">
        <f aca="false">SUM(M68+M70)</f>
        <v>381644</v>
      </c>
      <c r="N95" s="6"/>
      <c r="O95" s="0"/>
      <c r="Q95" s="119"/>
    </row>
    <row r="96" s="128" customFormat="true" ht="15" hidden="false" customHeight="false" outlineLevel="0" collapsed="false">
      <c r="A96" s="100"/>
      <c r="B96" s="101"/>
      <c r="C96" s="25"/>
      <c r="D96" s="15"/>
      <c r="E96" s="32" t="s">
        <v>285</v>
      </c>
      <c r="F96" s="32" t="s">
        <v>119</v>
      </c>
      <c r="G96" s="32" t="s">
        <v>120</v>
      </c>
      <c r="H96" s="32"/>
      <c r="I96" s="32" t="s">
        <v>352</v>
      </c>
      <c r="J96" s="109" t="s">
        <v>287</v>
      </c>
      <c r="K96" s="109" t="s">
        <v>288</v>
      </c>
      <c r="L96" s="109" t="s">
        <v>289</v>
      </c>
      <c r="M96" s="109" t="s">
        <v>290</v>
      </c>
      <c r="N96" s="110" t="s">
        <v>121</v>
      </c>
      <c r="O96" s="0"/>
      <c r="P96" s="5"/>
      <c r="Q96" s="119"/>
      <c r="R96" s="15"/>
    </row>
    <row r="97" customFormat="false" ht="10.5" hidden="false" customHeight="true" outlineLevel="0" collapsed="false">
      <c r="O97" s="0"/>
      <c r="Q97" s="128"/>
    </row>
    <row r="98" s="143" customFormat="true" ht="19.5" hidden="false" customHeight="true" outlineLevel="0" collapsed="false">
      <c r="A98" s="137"/>
      <c r="B98" s="138"/>
      <c r="C98" s="139" t="s">
        <v>399</v>
      </c>
      <c r="D98" s="140"/>
      <c r="E98" s="140"/>
      <c r="F98" s="141"/>
      <c r="G98" s="141"/>
      <c r="H98" s="141"/>
      <c r="I98" s="141"/>
      <c r="J98" s="142"/>
      <c r="K98" s="142"/>
      <c r="L98" s="142"/>
      <c r="M98" s="142"/>
      <c r="O98" s="144"/>
      <c r="P98" s="142"/>
    </row>
    <row r="99" customFormat="false" ht="12.75" hidden="false" customHeight="true" outlineLevel="0" collapsed="false">
      <c r="C99" s="116" t="s">
        <v>400</v>
      </c>
      <c r="F99" s="134" t="n">
        <v>8607</v>
      </c>
      <c r="G99" s="134" t="n">
        <f aca="false">SUM(G101:G107)</f>
        <v>9595</v>
      </c>
      <c r="H99" s="134"/>
      <c r="I99" s="134" t="n">
        <f aca="false">SUM(I101:I108)</f>
        <v>11253</v>
      </c>
      <c r="J99" s="134"/>
      <c r="K99" s="134" t="n">
        <f aca="false">SUM(K101:K108)</f>
        <v>11124.321</v>
      </c>
      <c r="L99" s="134"/>
      <c r="M99" s="134" t="n">
        <f aca="false">SUM(M101:M108)</f>
        <v>9523</v>
      </c>
      <c r="R99" s="116"/>
    </row>
    <row r="100" customFormat="false" ht="12.75" hidden="false" customHeight="true" outlineLevel="0" collapsed="false">
      <c r="C100" s="116"/>
      <c r="O100" s="128"/>
      <c r="P100" s="145"/>
      <c r="R100" s="116"/>
    </row>
    <row r="101" s="116" customFormat="true" ht="12.75" hidden="false" customHeight="true" outlineLevel="0" collapsed="false">
      <c r="A101" s="120" t="n">
        <v>204</v>
      </c>
      <c r="B101" s="101" t="s">
        <v>319</v>
      </c>
      <c r="C101" s="20" t="s">
        <v>323</v>
      </c>
      <c r="D101" s="122"/>
      <c r="E101" s="56"/>
      <c r="F101" s="56" t="n">
        <v>254</v>
      </c>
      <c r="G101" s="56" t="n">
        <v>1225</v>
      </c>
      <c r="H101" s="56"/>
      <c r="I101" s="56" t="n">
        <v>2460</v>
      </c>
      <c r="J101" s="56"/>
      <c r="K101" s="56" t="n">
        <v>2260</v>
      </c>
      <c r="L101" s="56"/>
      <c r="M101" s="56" t="n">
        <v>2000</v>
      </c>
      <c r="N101" s="83"/>
      <c r="O101" s="0"/>
      <c r="P101" s="5"/>
      <c r="Q101" s="15"/>
    </row>
    <row r="102" s="116" customFormat="true" ht="12.75" hidden="true" customHeight="true" outlineLevel="0" collapsed="false">
      <c r="A102" s="120" t="n">
        <v>205</v>
      </c>
      <c r="B102" s="101" t="s">
        <v>319</v>
      </c>
      <c r="C102" s="122" t="s">
        <v>323</v>
      </c>
      <c r="D102" s="15"/>
      <c r="E102" s="56"/>
      <c r="F102" s="56" t="n">
        <v>322</v>
      </c>
      <c r="G102" s="56" t="n">
        <v>600</v>
      </c>
      <c r="H102" s="56"/>
      <c r="I102" s="56"/>
      <c r="J102" s="56"/>
      <c r="K102" s="56"/>
      <c r="L102" s="56"/>
      <c r="M102" s="56"/>
      <c r="N102" s="83"/>
      <c r="O102" s="0"/>
      <c r="P102" s="5"/>
      <c r="R102" s="20"/>
    </row>
    <row r="103" s="116" customFormat="true" ht="12.75" hidden="true" customHeight="true" outlineLevel="0" collapsed="false">
      <c r="A103" s="120" t="n">
        <v>206</v>
      </c>
      <c r="B103" s="101" t="s">
        <v>319</v>
      </c>
      <c r="C103" s="20"/>
      <c r="D103" s="15"/>
      <c r="E103" s="56"/>
      <c r="F103" s="56" t="n">
        <v>154</v>
      </c>
      <c r="G103" s="56" t="n">
        <v>350</v>
      </c>
      <c r="H103" s="56"/>
      <c r="I103" s="56"/>
      <c r="J103" s="56"/>
      <c r="K103" s="56"/>
      <c r="L103" s="56"/>
      <c r="M103" s="56"/>
      <c r="N103" s="83"/>
      <c r="O103" s="102"/>
      <c r="P103" s="5"/>
    </row>
    <row r="104" s="20" customFormat="true" ht="12.75" hidden="false" customHeight="true" outlineLevel="0" collapsed="false">
      <c r="A104" s="120" t="n">
        <v>208</v>
      </c>
      <c r="B104" s="146" t="s">
        <v>401</v>
      </c>
      <c r="C104" s="20" t="s">
        <v>335</v>
      </c>
      <c r="D104" s="147"/>
      <c r="E104" s="83"/>
      <c r="F104" s="56" t="n">
        <v>1643</v>
      </c>
      <c r="G104" s="83" t="n">
        <v>7130</v>
      </c>
      <c r="H104" s="83"/>
      <c r="I104" s="83" t="n">
        <v>8353</v>
      </c>
      <c r="J104" s="83"/>
      <c r="K104" s="83" t="n">
        <v>8353</v>
      </c>
      <c r="L104" s="83"/>
      <c r="M104" s="83" t="n">
        <v>6932</v>
      </c>
      <c r="N104" s="83" t="s">
        <v>402</v>
      </c>
      <c r="O104" s="102"/>
      <c r="P104" s="5"/>
      <c r="Q104" s="116"/>
      <c r="R104" s="116"/>
    </row>
    <row r="105" s="116" customFormat="true" ht="12.75" hidden="false" customHeight="true" outlineLevel="0" collapsed="false">
      <c r="A105" s="120" t="n">
        <v>213</v>
      </c>
      <c r="B105" s="101" t="s">
        <v>334</v>
      </c>
      <c r="C105" s="20" t="s">
        <v>337</v>
      </c>
      <c r="D105" s="20"/>
      <c r="E105" s="56"/>
      <c r="F105" s="56" t="n">
        <v>20</v>
      </c>
      <c r="G105" s="56" t="n">
        <v>20</v>
      </c>
      <c r="H105" s="56"/>
      <c r="I105" s="56" t="n">
        <v>20</v>
      </c>
      <c r="J105" s="56"/>
      <c r="K105" s="56" t="n">
        <v>20</v>
      </c>
      <c r="L105" s="56"/>
      <c r="M105" s="56" t="n">
        <v>20</v>
      </c>
      <c r="N105" s="83"/>
      <c r="O105" s="0"/>
      <c r="P105" s="5"/>
      <c r="Q105" s="20"/>
      <c r="R105" s="15"/>
    </row>
    <row r="106" customFormat="false" ht="12.75" hidden="false" customHeight="true" outlineLevel="0" collapsed="false">
      <c r="A106" s="120" t="n">
        <v>306</v>
      </c>
      <c r="B106" s="101" t="s">
        <v>360</v>
      </c>
      <c r="C106" s="20" t="s">
        <v>361</v>
      </c>
      <c r="F106" s="56" t="n">
        <v>26</v>
      </c>
      <c r="G106" s="56" t="n">
        <v>20</v>
      </c>
      <c r="I106" s="56" t="n">
        <v>20</v>
      </c>
      <c r="K106" s="56" t="n">
        <v>20.321</v>
      </c>
      <c r="M106" s="56" t="n">
        <v>20</v>
      </c>
      <c r="O106" s="0"/>
    </row>
    <row r="107" customFormat="false" ht="12.75" hidden="false" customHeight="true" outlineLevel="0" collapsed="false">
      <c r="C107" s="20" t="s">
        <v>403</v>
      </c>
      <c r="F107" s="56" t="n">
        <v>70</v>
      </c>
      <c r="G107" s="56" t="n">
        <v>250</v>
      </c>
      <c r="I107" s="56" t="n">
        <v>250</v>
      </c>
      <c r="K107" s="56" t="n">
        <v>321</v>
      </c>
      <c r="M107" s="56" t="n">
        <v>401</v>
      </c>
      <c r="N107" s="83" t="s">
        <v>404</v>
      </c>
      <c r="O107" s="0"/>
    </row>
    <row r="108" customFormat="false" ht="12.75" hidden="false" customHeight="true" outlineLevel="0" collapsed="false">
      <c r="C108" s="20" t="s">
        <v>405</v>
      </c>
      <c r="F108" s="56" t="n">
        <v>30</v>
      </c>
      <c r="G108" s="56" t="n">
        <v>30</v>
      </c>
      <c r="I108" s="56" t="n">
        <v>150</v>
      </c>
      <c r="K108" s="56" t="n">
        <v>150</v>
      </c>
      <c r="M108" s="56" t="n">
        <v>150</v>
      </c>
      <c r="O108" s="0"/>
    </row>
    <row r="109" customFormat="false" ht="12.75" hidden="true" customHeight="true" outlineLevel="0" collapsed="false">
      <c r="C109" s="20" t="s">
        <v>405</v>
      </c>
      <c r="O109" s="0"/>
    </row>
    <row r="110" customFormat="false" ht="12.75" hidden="false" customHeight="true" outlineLevel="0" collapsed="false">
      <c r="C110" s="20"/>
      <c r="F110" s="134"/>
      <c r="O110" s="0"/>
      <c r="R110" s="1"/>
    </row>
    <row r="111" customFormat="false" ht="12.75" hidden="false" customHeight="true" outlineLevel="0" collapsed="false">
      <c r="C111" s="116" t="s">
        <v>406</v>
      </c>
      <c r="F111" s="134" t="n">
        <v>342</v>
      </c>
      <c r="G111" s="134" t="n">
        <f aca="false">SUM(G112:G116)</f>
        <v>1400</v>
      </c>
      <c r="H111" s="134"/>
      <c r="I111" s="134" t="n">
        <f aca="false">SUM(I113:I118)</f>
        <v>2325</v>
      </c>
      <c r="J111" s="134"/>
      <c r="K111" s="134" t="n">
        <f aca="false">SUM(K113:K118)</f>
        <v>2380</v>
      </c>
      <c r="L111" s="134"/>
      <c r="M111" s="134" t="n">
        <f aca="false">SUM(M113:M118)</f>
        <v>2380</v>
      </c>
      <c r="O111" s="0"/>
    </row>
    <row r="112" s="1" customFormat="true" ht="12.75" hidden="false" customHeight="true" outlineLevel="0" collapsed="false">
      <c r="A112" s="35"/>
      <c r="B112" s="35"/>
      <c r="C112" s="116"/>
      <c r="E112" s="56"/>
      <c r="F112" s="148"/>
      <c r="G112" s="56"/>
      <c r="H112" s="56"/>
      <c r="I112" s="56"/>
      <c r="J112" s="56"/>
      <c r="K112" s="56"/>
      <c r="L112" s="56"/>
      <c r="M112" s="56"/>
      <c r="O112" s="102"/>
      <c r="P112" s="5"/>
      <c r="Q112" s="15"/>
      <c r="R112" s="15"/>
    </row>
    <row r="113" s="1" customFormat="true" ht="12.75" hidden="false" customHeight="true" outlineLevel="0" collapsed="false">
      <c r="C113" s="20" t="s">
        <v>407</v>
      </c>
      <c r="D113" s="48"/>
      <c r="F113" s="149" t="n">
        <v>182</v>
      </c>
      <c r="G113" s="56" t="n">
        <v>1225</v>
      </c>
      <c r="H113" s="56"/>
      <c r="I113" s="56" t="n">
        <v>1595</v>
      </c>
      <c r="J113" s="56"/>
      <c r="K113" s="56" t="n">
        <v>1650</v>
      </c>
      <c r="L113" s="56"/>
      <c r="M113" s="56" t="n">
        <v>1650</v>
      </c>
      <c r="N113" s="83"/>
    </row>
    <row r="114" customFormat="false" ht="12.75" hidden="true" customHeight="true" outlineLevel="0" collapsed="false">
      <c r="C114" s="1" t="s">
        <v>323</v>
      </c>
      <c r="F114" s="5" t="n">
        <v>60</v>
      </c>
      <c r="G114" s="72" t="n">
        <v>75</v>
      </c>
      <c r="H114" s="1"/>
      <c r="I114" s="1"/>
      <c r="J114" s="1"/>
      <c r="K114" s="1"/>
      <c r="L114" s="1"/>
      <c r="M114" s="1"/>
      <c r="Q114" s="1"/>
    </row>
    <row r="115" customFormat="false" ht="12.75" hidden="false" customHeight="true" outlineLevel="0" collapsed="false">
      <c r="C115" s="48" t="s">
        <v>408</v>
      </c>
      <c r="F115" s="5"/>
      <c r="G115" s="72"/>
      <c r="H115" s="1"/>
      <c r="I115" s="1" t="n">
        <v>50</v>
      </c>
      <c r="J115" s="1"/>
      <c r="K115" s="1" t="n">
        <v>50</v>
      </c>
      <c r="L115" s="1"/>
      <c r="M115" s="1" t="n">
        <v>50</v>
      </c>
      <c r="Q115" s="1"/>
    </row>
    <row r="116" customFormat="false" ht="12.75" hidden="false" customHeight="true" outlineLevel="0" collapsed="false">
      <c r="C116" s="48" t="s">
        <v>409</v>
      </c>
      <c r="F116" s="5" t="n">
        <v>100</v>
      </c>
      <c r="G116" s="56" t="n">
        <v>100</v>
      </c>
      <c r="I116" s="56" t="n">
        <v>100</v>
      </c>
      <c r="K116" s="56" t="n">
        <v>100</v>
      </c>
      <c r="M116" s="56" t="n">
        <v>100</v>
      </c>
    </row>
    <row r="117" customFormat="false" ht="12.75" hidden="true" customHeight="true" outlineLevel="0" collapsed="false">
      <c r="C117" s="20" t="s">
        <v>409</v>
      </c>
      <c r="F117" s="5"/>
    </row>
    <row r="118" customFormat="false" ht="12.75" hidden="false" customHeight="true" outlineLevel="0" collapsed="false">
      <c r="C118" s="20" t="s">
        <v>410</v>
      </c>
      <c r="I118" s="56" t="n">
        <v>580</v>
      </c>
      <c r="K118" s="56" t="n">
        <v>580</v>
      </c>
      <c r="M118" s="56" t="n">
        <v>580</v>
      </c>
    </row>
    <row r="119" customFormat="false" ht="12.75" hidden="false" customHeight="true" outlineLevel="0" collapsed="false">
      <c r="F119" s="134" t="n">
        <v>8265</v>
      </c>
      <c r="G119" s="134" t="n">
        <f aca="false">G99-G111</f>
        <v>8195</v>
      </c>
      <c r="H119" s="134"/>
      <c r="J119" s="134"/>
      <c r="K119" s="134"/>
      <c r="L119" s="134"/>
      <c r="M119" s="134"/>
    </row>
    <row r="120" customFormat="false" ht="12.75" hidden="false" customHeight="true" outlineLevel="0" collapsed="false">
      <c r="C120" s="116" t="s">
        <v>365</v>
      </c>
      <c r="I120" s="134" t="n">
        <f aca="false">I99-I111</f>
        <v>8928</v>
      </c>
      <c r="K120" s="134" t="n">
        <f aca="false">K99-K111</f>
        <v>8744.321</v>
      </c>
      <c r="L120" s="134"/>
      <c r="M120" s="134" t="n">
        <f aca="false">M99-M111</f>
        <v>7143</v>
      </c>
    </row>
    <row r="121" customFormat="false" ht="12.75" hidden="false" customHeight="true" outlineLevel="0" collapsed="false"/>
    <row r="122" customFormat="false" ht="12.75" hidden="false" customHeight="true" outlineLevel="0" collapsed="false">
      <c r="D122" s="128"/>
      <c r="F122" s="83"/>
      <c r="G122" s="83"/>
      <c r="H122" s="83"/>
      <c r="I122" s="83"/>
      <c r="J122" s="83"/>
      <c r="K122" s="83"/>
      <c r="L122" s="83"/>
      <c r="M122" s="83"/>
    </row>
    <row r="123" customFormat="false" ht="12.75" hidden="false" customHeight="true" outlineLevel="0" collapsed="false">
      <c r="C123" s="150"/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>
      <c r="O126" s="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0" man="true" max="16383" min="0"/>
    <brk id="9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65"/>
  <sheetViews>
    <sheetView showFormulas="false" showGridLines="true" showRowColHeaders="true" showZeros="true" rightToLeft="false" tabSelected="false" showOutlineSymbols="true" defaultGridColor="true" view="pageBreakPreview" topLeftCell="D453" colorId="64" zoomScale="100" zoomScaleNormal="100" zoomScalePageLayoutView="100" workbookViewId="0">
      <selection pane="topLeft" activeCell="M504" activeCellId="0" sqref="M50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33.99"/>
    <col collapsed="false" customWidth="true" hidden="true" outlineLevel="0" max="6" min="6" style="2" width="11.85"/>
    <col collapsed="false" customWidth="true" hidden="true" outlineLevel="0" max="8" min="7" style="2" width="12.85"/>
    <col collapsed="false" customWidth="true" hidden="true" outlineLevel="0" max="10" min="9" style="2" width="10.41"/>
    <col collapsed="false" customWidth="true" hidden="true" outlineLevel="0" max="11" min="11" style="2" width="14.41"/>
    <col collapsed="false" customWidth="true" hidden="false" outlineLevel="0" max="13" min="12" style="2" width="10.41"/>
    <col collapsed="false" customWidth="true" hidden="true" outlineLevel="0" max="14" min="14" style="2" width="10.41"/>
    <col collapsed="false" customWidth="true" hidden="false" outlineLevel="0" max="15" min="15" style="2" width="10.41"/>
    <col collapsed="false" customWidth="true" hidden="false" outlineLevel="0" max="16" min="16" style="3" width="60.42"/>
    <col collapsed="false" customWidth="true" hidden="false" outlineLevel="0" max="17" min="17" style="63" width="8.28"/>
    <col collapsed="false" customWidth="true" hidden="true" outlineLevel="0" max="18" min="18" style="5" width="7.85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s="33" customFormat="true" ht="21" hidden="false" customHeight="true" outlineLevel="0" collapsed="false">
      <c r="A1" s="29" t="s">
        <v>13</v>
      </c>
      <c r="B1" s="30" t="s">
        <v>14</v>
      </c>
      <c r="C1" s="30" t="s">
        <v>15</v>
      </c>
      <c r="D1" s="31" t="s">
        <v>411</v>
      </c>
      <c r="E1" s="31"/>
      <c r="F1" s="32"/>
      <c r="G1" s="32"/>
      <c r="H1" s="32"/>
      <c r="I1" s="32"/>
      <c r="J1" s="32"/>
      <c r="K1" s="32"/>
      <c r="L1" s="32"/>
      <c r="M1" s="32"/>
      <c r="N1" s="32"/>
      <c r="O1" s="32"/>
      <c r="P1" s="3"/>
      <c r="Q1" s="151"/>
      <c r="R1" s="34"/>
      <c r="S1" s="34"/>
    </row>
    <row r="2" customFormat="false" ht="15.75" hidden="false" customHeight="true" outlineLevel="0" collapsed="false">
      <c r="A2" s="35"/>
      <c r="B2" s="35"/>
      <c r="C2" s="35"/>
      <c r="F2" s="32" t="s">
        <v>119</v>
      </c>
      <c r="G2" s="32" t="s">
        <v>120</v>
      </c>
      <c r="H2" s="32"/>
      <c r="I2" s="32" t="s">
        <v>412</v>
      </c>
      <c r="J2" s="32" t="s">
        <v>413</v>
      </c>
      <c r="K2" s="32" t="s">
        <v>352</v>
      </c>
      <c r="L2" s="109" t="s">
        <v>286</v>
      </c>
      <c r="M2" s="109" t="s">
        <v>119</v>
      </c>
      <c r="N2" s="152" t="s">
        <v>414</v>
      </c>
      <c r="O2" s="109" t="s">
        <v>290</v>
      </c>
      <c r="P2" s="110" t="s">
        <v>121</v>
      </c>
      <c r="Q2" s="151"/>
      <c r="R2" s="34"/>
      <c r="S2" s="34"/>
    </row>
    <row r="3" s="37" customFormat="true" ht="15.75" hidden="false" customHeight="true" outlineLevel="0" collapsed="false">
      <c r="A3" s="36"/>
      <c r="B3" s="36"/>
      <c r="C3" s="36"/>
      <c r="D3" s="37" t="s">
        <v>17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"/>
      <c r="Q3" s="151"/>
      <c r="R3" s="34"/>
      <c r="S3" s="34"/>
    </row>
    <row r="4" s="19" customFormat="true" ht="12.75" hidden="false" customHeight="true" outlineLevel="0" collapsed="false">
      <c r="A4" s="38"/>
      <c r="B4" s="38"/>
      <c r="C4" s="38"/>
      <c r="D4" s="19" t="s">
        <v>415</v>
      </c>
      <c r="F4" s="32" t="n">
        <v>1719</v>
      </c>
      <c r="G4" s="32" t="n">
        <f aca="false">SUM(G5:G7)</f>
        <v>1566</v>
      </c>
      <c r="H4" s="32"/>
      <c r="I4" s="32" t="n">
        <v>2330</v>
      </c>
      <c r="J4" s="32" t="n">
        <f aca="false">SUM(J5+J7+J9)</f>
        <v>1685</v>
      </c>
      <c r="K4" s="32" t="n">
        <v>1550</v>
      </c>
      <c r="L4" s="32" t="n">
        <f aca="false">SUM(L5:L9)</f>
        <v>2330</v>
      </c>
      <c r="M4" s="32" t="n">
        <f aca="false">SUM(M5:M10)</f>
        <v>1427</v>
      </c>
      <c r="N4" s="32"/>
      <c r="O4" s="32" t="n">
        <f aca="false">SUM(O5:O10)</f>
        <v>1427</v>
      </c>
      <c r="P4" s="3"/>
      <c r="Q4" s="153"/>
      <c r="R4" s="34"/>
      <c r="S4" s="34"/>
    </row>
    <row r="5" customFormat="false" ht="12.75" hidden="false" customHeight="true" outlineLevel="0" collapsed="false">
      <c r="A5" s="35" t="n">
        <v>1001</v>
      </c>
      <c r="B5" s="35" t="n">
        <v>1036</v>
      </c>
      <c r="C5" s="35" t="n">
        <v>5169</v>
      </c>
      <c r="D5" s="39" t="s">
        <v>19</v>
      </c>
      <c r="F5" s="61" t="n">
        <v>1413</v>
      </c>
      <c r="G5" s="56" t="n">
        <v>1500</v>
      </c>
      <c r="H5" s="56"/>
      <c r="I5" s="56" t="n">
        <v>2160</v>
      </c>
      <c r="J5" s="56" t="n">
        <v>1535</v>
      </c>
      <c r="K5" s="56" t="n">
        <v>1500</v>
      </c>
      <c r="L5" s="56" t="n">
        <v>2160</v>
      </c>
      <c r="M5" s="56" t="n">
        <v>2160</v>
      </c>
      <c r="N5" s="56" t="n">
        <v>2052</v>
      </c>
      <c r="O5" s="56" t="n">
        <v>2160</v>
      </c>
      <c r="Q5" s="151"/>
      <c r="R5" s="34"/>
      <c r="S5" s="34"/>
    </row>
    <row r="6" customFormat="false" ht="12.75" hidden="false" customHeight="true" outlineLevel="0" collapsed="false">
      <c r="A6" s="35"/>
      <c r="B6" s="35"/>
      <c r="C6" s="35"/>
      <c r="D6" s="39" t="s">
        <v>416</v>
      </c>
      <c r="F6" s="61"/>
      <c r="G6" s="56"/>
      <c r="H6" s="56"/>
      <c r="I6" s="56"/>
      <c r="J6" s="56"/>
      <c r="K6" s="56"/>
      <c r="L6" s="56"/>
      <c r="M6" s="56" t="n">
        <v>-2160</v>
      </c>
      <c r="N6" s="56" t="n">
        <v>-2052</v>
      </c>
      <c r="O6" s="56" t="n">
        <v>-2160</v>
      </c>
      <c r="Q6" s="151"/>
      <c r="R6" s="34"/>
      <c r="S6" s="34"/>
    </row>
    <row r="7" customFormat="false" ht="12.75" hidden="false" customHeight="true" outlineLevel="0" collapsed="false">
      <c r="A7" s="35" t="n">
        <v>1002</v>
      </c>
      <c r="B7" s="35" t="n">
        <v>1037</v>
      </c>
      <c r="C7" s="35" t="n">
        <v>5169</v>
      </c>
      <c r="D7" s="39" t="s">
        <v>21</v>
      </c>
      <c r="F7" s="61" t="n">
        <v>18</v>
      </c>
      <c r="G7" s="56" t="n">
        <v>66</v>
      </c>
      <c r="H7" s="56"/>
      <c r="I7" s="56" t="n">
        <v>120</v>
      </c>
      <c r="J7" s="56" t="n">
        <v>100</v>
      </c>
      <c r="K7" s="56" t="n">
        <v>50</v>
      </c>
      <c r="L7" s="56" t="n">
        <v>120</v>
      </c>
      <c r="M7" s="56" t="n">
        <v>120</v>
      </c>
      <c r="N7" s="56" t="n">
        <v>10</v>
      </c>
      <c r="O7" s="56" t="n">
        <v>120</v>
      </c>
      <c r="Q7" s="151"/>
      <c r="R7" s="34"/>
      <c r="S7" s="34"/>
    </row>
    <row r="8" customFormat="false" ht="12.75" hidden="false" customHeight="true" outlineLevel="0" collapsed="false">
      <c r="A8" s="35"/>
      <c r="B8" s="35"/>
      <c r="C8" s="35"/>
      <c r="D8" s="39" t="s">
        <v>417</v>
      </c>
      <c r="F8" s="61"/>
      <c r="G8" s="56"/>
      <c r="H8" s="56"/>
      <c r="I8" s="56"/>
      <c r="J8" s="56"/>
      <c r="K8" s="56"/>
      <c r="L8" s="56"/>
      <c r="M8" s="56" t="n">
        <v>-120</v>
      </c>
      <c r="N8" s="56" t="n">
        <v>-19</v>
      </c>
      <c r="O8" s="56" t="n">
        <v>-120</v>
      </c>
      <c r="Q8" s="151"/>
      <c r="R8" s="34"/>
      <c r="S8" s="34"/>
    </row>
    <row r="9" customFormat="false" ht="12.75" hidden="false" customHeight="false" outlineLevel="0" collapsed="false">
      <c r="A9" s="35"/>
      <c r="B9" s="35"/>
      <c r="C9" s="35"/>
      <c r="D9" s="39" t="s">
        <v>418</v>
      </c>
      <c r="F9" s="61"/>
      <c r="G9" s="56"/>
      <c r="H9" s="56"/>
      <c r="I9" s="56" t="n">
        <v>50</v>
      </c>
      <c r="J9" s="56" t="n">
        <v>50</v>
      </c>
      <c r="K9" s="56"/>
      <c r="L9" s="56" t="n">
        <v>50</v>
      </c>
      <c r="M9" s="56" t="n">
        <v>50</v>
      </c>
      <c r="N9" s="56" t="n">
        <v>1</v>
      </c>
      <c r="O9" s="56" t="n">
        <v>50</v>
      </c>
      <c r="P9" s="154"/>
      <c r="Q9" s="151"/>
      <c r="R9" s="34"/>
      <c r="S9" s="34"/>
    </row>
    <row r="10" customFormat="false" ht="12.75" hidden="false" customHeight="false" outlineLevel="0" collapsed="false">
      <c r="A10" s="35"/>
      <c r="B10" s="35"/>
      <c r="C10" s="35"/>
      <c r="D10" s="39" t="s">
        <v>348</v>
      </c>
      <c r="E10" s="48"/>
      <c r="F10" s="61"/>
      <c r="G10" s="56"/>
      <c r="H10" s="56"/>
      <c r="I10" s="56"/>
      <c r="J10" s="56"/>
      <c r="K10" s="56"/>
      <c r="L10" s="56"/>
      <c r="M10" s="56" t="n">
        <v>1377</v>
      </c>
      <c r="N10" s="56" t="n">
        <v>0</v>
      </c>
      <c r="O10" s="56" t="n">
        <v>1377</v>
      </c>
      <c r="P10" s="154"/>
      <c r="Q10" s="151"/>
      <c r="R10" s="34"/>
      <c r="S10" s="34"/>
    </row>
    <row r="11" customFormat="false" ht="12.75" hidden="false" customHeight="false" outlineLevel="0" collapsed="false">
      <c r="A11" s="35"/>
      <c r="B11" s="35"/>
      <c r="C11" s="35"/>
      <c r="D11" s="39"/>
      <c r="E11" s="48"/>
      <c r="F11" s="61"/>
      <c r="G11" s="56"/>
      <c r="H11" s="56"/>
      <c r="I11" s="56"/>
      <c r="J11" s="56"/>
      <c r="K11" s="56"/>
      <c r="L11" s="56"/>
      <c r="M11" s="56"/>
      <c r="N11" s="56"/>
      <c r="O11" s="56"/>
      <c r="P11" s="154"/>
      <c r="Q11" s="151"/>
      <c r="R11" s="34"/>
      <c r="S11" s="34"/>
    </row>
    <row r="12" customFormat="false" ht="12.75" hidden="false" customHeight="false" outlineLevel="0" collapsed="false">
      <c r="A12" s="35"/>
      <c r="B12" s="35"/>
      <c r="C12" s="35"/>
      <c r="D12" s="155" t="s">
        <v>37</v>
      </c>
      <c r="E12" s="48"/>
      <c r="F12" s="61"/>
      <c r="G12" s="56"/>
      <c r="H12" s="56"/>
      <c r="I12" s="56"/>
      <c r="J12" s="134" t="n">
        <v>0</v>
      </c>
      <c r="K12" s="56"/>
      <c r="L12" s="134" t="n">
        <v>1377</v>
      </c>
      <c r="M12" s="134" t="n">
        <v>0</v>
      </c>
      <c r="N12" s="134"/>
      <c r="O12" s="134" t="n">
        <v>0</v>
      </c>
      <c r="P12" s="154"/>
      <c r="Q12" s="151"/>
      <c r="R12" s="34"/>
      <c r="S12" s="34"/>
    </row>
    <row r="13" customFormat="false" ht="12.75" hidden="false" customHeight="false" outlineLevel="0" collapsed="false">
      <c r="A13" s="35"/>
      <c r="B13" s="35"/>
      <c r="C13" s="35"/>
      <c r="D13" s="155"/>
      <c r="E13" s="48"/>
      <c r="F13" s="61"/>
      <c r="G13" s="56"/>
      <c r="H13" s="56"/>
      <c r="I13" s="56"/>
      <c r="J13" s="134"/>
      <c r="K13" s="56"/>
      <c r="L13" s="134"/>
      <c r="M13" s="134"/>
      <c r="N13" s="134"/>
      <c r="O13" s="134"/>
      <c r="P13" s="154"/>
      <c r="Q13" s="151"/>
      <c r="R13" s="34"/>
      <c r="S13" s="34"/>
    </row>
    <row r="14" s="19" customFormat="true" ht="12.75" hidden="false" customHeight="true" outlineLevel="0" collapsed="false">
      <c r="A14" s="38"/>
      <c r="B14" s="38"/>
      <c r="C14" s="38"/>
      <c r="D14" s="19" t="s">
        <v>22</v>
      </c>
      <c r="F14" s="32" t="n">
        <v>1719</v>
      </c>
      <c r="G14" s="32" t="n">
        <f aca="false">SUM(G4)</f>
        <v>1566</v>
      </c>
      <c r="H14" s="32"/>
      <c r="I14" s="32"/>
      <c r="J14" s="32" t="n">
        <f aca="false">J4</f>
        <v>1685</v>
      </c>
      <c r="K14" s="32" t="n">
        <v>1550</v>
      </c>
      <c r="L14" s="32" t="n">
        <f aca="false">L4+L12</f>
        <v>3707</v>
      </c>
      <c r="M14" s="32" t="n">
        <v>1427</v>
      </c>
      <c r="N14" s="32"/>
      <c r="O14" s="32" t="n">
        <f aca="false">O4+O12</f>
        <v>1427</v>
      </c>
      <c r="P14" s="3"/>
      <c r="Q14" s="151"/>
      <c r="R14" s="34"/>
      <c r="S14" s="34"/>
      <c r="T14" s="1"/>
    </row>
    <row r="15" s="19" customFormat="true" ht="12.75" hidden="false" customHeight="true" outlineLevel="0" collapsed="false">
      <c r="A15" s="38"/>
      <c r="B15" s="38"/>
      <c r="C15" s="38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"/>
      <c r="Q15" s="151"/>
      <c r="R15" s="34"/>
      <c r="S15" s="34"/>
      <c r="T15" s="1"/>
    </row>
    <row r="16" s="19" customFormat="true" ht="15.75" hidden="false" customHeight="true" outlineLevel="0" collapsed="false">
      <c r="A16" s="38"/>
      <c r="B16" s="38"/>
      <c r="C16" s="38"/>
      <c r="D16" s="37" t="s">
        <v>23</v>
      </c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"/>
      <c r="Q16" s="151"/>
      <c r="R16" s="34"/>
      <c r="S16" s="34"/>
      <c r="T16" s="1"/>
    </row>
    <row r="17" s="19" customFormat="true" ht="12.75" hidden="false" customHeight="true" outlineLevel="0" collapsed="false">
      <c r="A17" s="38"/>
      <c r="B17" s="38"/>
      <c r="C17" s="38"/>
      <c r="D17" s="19" t="s">
        <v>415</v>
      </c>
      <c r="F17" s="32"/>
      <c r="G17" s="32"/>
      <c r="H17" s="32"/>
      <c r="I17" s="32" t="n">
        <v>355</v>
      </c>
      <c r="J17" s="32" t="n">
        <f aca="false">SUM(J18:J21)</f>
        <v>290</v>
      </c>
      <c r="K17" s="32"/>
      <c r="L17" s="32" t="n">
        <v>475</v>
      </c>
      <c r="M17" s="32" t="n">
        <v>505</v>
      </c>
      <c r="N17" s="32"/>
      <c r="O17" s="32" t="n">
        <f aca="false">SUM(O18:O21)</f>
        <v>425</v>
      </c>
      <c r="P17" s="3"/>
      <c r="Q17" s="151"/>
      <c r="R17" s="34"/>
      <c r="S17" s="34"/>
      <c r="T17" s="1"/>
    </row>
    <row r="18" s="19" customFormat="true" ht="12.75" hidden="false" customHeight="true" outlineLevel="0" collapsed="false">
      <c r="A18" s="38"/>
      <c r="B18" s="38"/>
      <c r="C18" s="38"/>
      <c r="D18" s="48" t="s">
        <v>419</v>
      </c>
      <c r="F18" s="32"/>
      <c r="G18" s="32"/>
      <c r="H18" s="32"/>
      <c r="I18" s="2" t="n">
        <v>30</v>
      </c>
      <c r="J18" s="2" t="n">
        <v>29</v>
      </c>
      <c r="K18" s="32"/>
      <c r="L18" s="2" t="n">
        <v>50</v>
      </c>
      <c r="M18" s="2" t="n">
        <v>50</v>
      </c>
      <c r="N18" s="2" t="n">
        <v>21</v>
      </c>
      <c r="O18" s="2" t="n">
        <v>50</v>
      </c>
      <c r="P18" s="3"/>
      <c r="Q18" s="151"/>
      <c r="R18" s="34"/>
      <c r="S18" s="34"/>
      <c r="T18" s="1"/>
    </row>
    <row r="19" s="19" customFormat="true" ht="12.75" hidden="false" customHeight="true" outlineLevel="0" collapsed="false">
      <c r="A19" s="38"/>
      <c r="B19" s="38"/>
      <c r="C19" s="38"/>
      <c r="D19" s="48" t="s">
        <v>420</v>
      </c>
      <c r="F19" s="32"/>
      <c r="G19" s="32"/>
      <c r="H19" s="32"/>
      <c r="I19" s="2" t="n">
        <v>200</v>
      </c>
      <c r="J19" s="2" t="n">
        <v>199</v>
      </c>
      <c r="K19" s="32"/>
      <c r="L19" s="2" t="n">
        <v>260</v>
      </c>
      <c r="M19" s="2" t="n">
        <v>260</v>
      </c>
      <c r="N19" s="2" t="n">
        <v>240</v>
      </c>
      <c r="O19" s="2" t="n">
        <v>260</v>
      </c>
      <c r="P19" s="3"/>
      <c r="Q19" s="151"/>
      <c r="R19" s="34"/>
      <c r="S19" s="34"/>
      <c r="T19" s="1"/>
    </row>
    <row r="20" s="19" customFormat="true" ht="12.75" hidden="false" customHeight="true" outlineLevel="0" collapsed="false">
      <c r="A20" s="38"/>
      <c r="B20" s="38"/>
      <c r="C20" s="38"/>
      <c r="D20" s="48" t="s">
        <v>421</v>
      </c>
      <c r="F20" s="32"/>
      <c r="G20" s="32"/>
      <c r="H20" s="32"/>
      <c r="I20" s="2" t="n">
        <v>25</v>
      </c>
      <c r="J20" s="2" t="n">
        <v>25</v>
      </c>
      <c r="K20" s="32"/>
      <c r="L20" s="2" t="n">
        <v>25</v>
      </c>
      <c r="M20" s="2" t="n">
        <v>25</v>
      </c>
      <c r="N20" s="2" t="n">
        <v>25</v>
      </c>
      <c r="O20" s="2" t="n">
        <v>25</v>
      </c>
      <c r="P20" s="3"/>
      <c r="Q20" s="151"/>
      <c r="R20" s="34"/>
      <c r="S20" s="34"/>
      <c r="T20" s="1"/>
    </row>
    <row r="21" s="19" customFormat="true" ht="12.75" hidden="false" customHeight="true" outlineLevel="0" collapsed="false">
      <c r="A21" s="38"/>
      <c r="B21" s="38"/>
      <c r="C21" s="38"/>
      <c r="D21" s="48" t="s">
        <v>422</v>
      </c>
      <c r="F21" s="32"/>
      <c r="G21" s="32"/>
      <c r="H21" s="32"/>
      <c r="I21" s="2" t="n">
        <v>60</v>
      </c>
      <c r="J21" s="2" t="n">
        <v>37</v>
      </c>
      <c r="K21" s="32"/>
      <c r="L21" s="2" t="n">
        <v>60</v>
      </c>
      <c r="M21" s="2" t="n">
        <v>90</v>
      </c>
      <c r="N21" s="2" t="n">
        <v>57</v>
      </c>
      <c r="O21" s="2" t="n">
        <v>90</v>
      </c>
      <c r="P21" s="3"/>
      <c r="Q21" s="151"/>
      <c r="R21" s="34"/>
      <c r="S21" s="34"/>
      <c r="T21" s="1"/>
    </row>
    <row r="22" s="19" customFormat="true" ht="12.75" hidden="false" customHeight="true" outlineLevel="0" collapsed="false">
      <c r="A22" s="38"/>
      <c r="B22" s="38"/>
      <c r="C22" s="38"/>
      <c r="D22" s="48"/>
      <c r="F22" s="32"/>
      <c r="G22" s="32"/>
      <c r="H22" s="32"/>
      <c r="I22" s="2"/>
      <c r="J22" s="2"/>
      <c r="K22" s="32"/>
      <c r="L22" s="2"/>
      <c r="M22" s="2"/>
      <c r="N22" s="2"/>
      <c r="O22" s="2"/>
      <c r="P22" s="3"/>
      <c r="Q22" s="151"/>
      <c r="R22" s="34"/>
      <c r="S22" s="34"/>
      <c r="T22" s="1"/>
    </row>
    <row r="23" s="19" customFormat="true" ht="12.75" hidden="false" customHeight="true" outlineLevel="0" collapsed="false">
      <c r="A23" s="38"/>
      <c r="B23" s="38"/>
      <c r="C23" s="38"/>
      <c r="D23" s="19" t="s">
        <v>22</v>
      </c>
      <c r="E23" s="48"/>
      <c r="F23" s="32"/>
      <c r="G23" s="32"/>
      <c r="H23" s="32"/>
      <c r="I23" s="32" t="n">
        <v>355</v>
      </c>
      <c r="J23" s="32" t="n">
        <f aca="false">J17</f>
        <v>290</v>
      </c>
      <c r="K23" s="32"/>
      <c r="L23" s="32" t="n">
        <f aca="false">L17</f>
        <v>475</v>
      </c>
      <c r="M23" s="32" t="n">
        <v>505</v>
      </c>
      <c r="N23" s="32"/>
      <c r="O23" s="32" t="n">
        <f aca="false">O17</f>
        <v>425</v>
      </c>
      <c r="P23" s="3"/>
      <c r="Q23" s="151"/>
      <c r="R23" s="34"/>
      <c r="S23" s="34"/>
      <c r="T23" s="1"/>
    </row>
    <row r="24" s="19" customFormat="true" ht="12.75" hidden="false" customHeight="true" outlineLevel="0" collapsed="false">
      <c r="A24" s="38"/>
      <c r="B24" s="38"/>
      <c r="C24" s="38"/>
      <c r="E24" s="48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"/>
      <c r="Q24" s="151"/>
      <c r="R24" s="34"/>
      <c r="S24" s="34"/>
      <c r="T24" s="1"/>
    </row>
    <row r="25" s="37" customFormat="true" ht="15.75" hidden="false" customHeight="false" outlineLevel="0" collapsed="false">
      <c r="A25" s="36"/>
      <c r="B25" s="36"/>
      <c r="C25" s="36"/>
      <c r="D25" s="37" t="s">
        <v>24</v>
      </c>
      <c r="F25" s="32"/>
      <c r="G25" s="32"/>
      <c r="H25" s="32"/>
      <c r="I25" s="32"/>
      <c r="J25" s="32"/>
      <c r="K25" s="32"/>
      <c r="L25" s="156"/>
      <c r="M25" s="156"/>
      <c r="N25" s="156"/>
      <c r="O25" s="156"/>
      <c r="P25" s="3"/>
      <c r="Q25" s="151"/>
      <c r="R25" s="34"/>
      <c r="S25" s="34"/>
      <c r="T25" s="19"/>
    </row>
    <row r="26" s="19" customFormat="true" ht="12.75" hidden="false" customHeight="true" outlineLevel="0" collapsed="false">
      <c r="A26" s="38"/>
      <c r="B26" s="38"/>
      <c r="C26" s="38"/>
      <c r="D26" s="19" t="s">
        <v>415</v>
      </c>
      <c r="F26" s="32" t="n">
        <v>7487</v>
      </c>
      <c r="G26" s="32" t="n">
        <f aca="false">SUM(G27:G33)</f>
        <v>7360</v>
      </c>
      <c r="H26" s="32"/>
      <c r="I26" s="32" t="n">
        <v>9150</v>
      </c>
      <c r="J26" s="32" t="n">
        <f aca="false">SUM(J27:J36)</f>
        <v>9120</v>
      </c>
      <c r="K26" s="32" t="n">
        <v>8469</v>
      </c>
      <c r="L26" s="32" t="n">
        <f aca="false">SUM(L27:L36)</f>
        <v>10216</v>
      </c>
      <c r="M26" s="32" t="n">
        <v>11305</v>
      </c>
      <c r="N26" s="32"/>
      <c r="O26" s="32" t="n">
        <f aca="false">SUM(O27:O36)</f>
        <v>9296</v>
      </c>
      <c r="P26" s="53"/>
      <c r="Q26" s="153"/>
      <c r="R26" s="34"/>
      <c r="S26" s="34"/>
      <c r="T26" s="1"/>
    </row>
    <row r="27" customFormat="false" ht="12.75" hidden="false" customHeight="true" outlineLevel="0" collapsed="false">
      <c r="A27" s="35" t="n">
        <v>2200</v>
      </c>
      <c r="B27" s="35" t="n">
        <v>2212</v>
      </c>
      <c r="C27" s="35" t="n">
        <v>5139</v>
      </c>
      <c r="D27" s="48" t="s">
        <v>25</v>
      </c>
      <c r="E27" s="48"/>
      <c r="F27" s="56" t="n">
        <v>200</v>
      </c>
      <c r="G27" s="56" t="n">
        <v>250</v>
      </c>
      <c r="H27" s="56"/>
      <c r="I27" s="56" t="n">
        <v>200</v>
      </c>
      <c r="J27" s="56" t="n">
        <v>216</v>
      </c>
      <c r="K27" s="56" t="n">
        <v>200</v>
      </c>
      <c r="L27" s="56" t="n">
        <v>200</v>
      </c>
      <c r="M27" s="56" t="n">
        <v>229</v>
      </c>
      <c r="N27" s="56" t="n">
        <v>180</v>
      </c>
      <c r="O27" s="56" t="n">
        <v>230</v>
      </c>
      <c r="Q27" s="151"/>
      <c r="R27" s="34"/>
      <c r="S27" s="34"/>
    </row>
    <row r="28" customFormat="false" ht="12.75" hidden="false" customHeight="true" outlineLevel="0" collapsed="false">
      <c r="A28" s="35" t="n">
        <v>2201</v>
      </c>
      <c r="B28" s="35" t="n">
        <v>2212</v>
      </c>
      <c r="C28" s="35" t="n">
        <v>5169</v>
      </c>
      <c r="D28" s="48" t="s">
        <v>423</v>
      </c>
      <c r="E28" s="48"/>
      <c r="F28" s="56" t="n">
        <v>100</v>
      </c>
      <c r="G28" s="56" t="n">
        <v>150</v>
      </c>
      <c r="H28" s="56"/>
      <c r="I28" s="56" t="n">
        <v>300</v>
      </c>
      <c r="J28" s="56" t="n">
        <v>300</v>
      </c>
      <c r="K28" s="56" t="n">
        <v>250</v>
      </c>
      <c r="L28" s="56" t="n">
        <v>300</v>
      </c>
      <c r="M28" s="56" t="n">
        <v>450</v>
      </c>
      <c r="N28" s="56" t="n">
        <v>400</v>
      </c>
      <c r="O28" s="56" t="n">
        <v>450</v>
      </c>
      <c r="Q28" s="151"/>
      <c r="R28" s="34"/>
      <c r="S28" s="34"/>
      <c r="T28" s="42"/>
    </row>
    <row r="29" s="42" customFormat="true" ht="12.75" hidden="false" customHeight="false" outlineLevel="0" collapsed="false">
      <c r="A29" s="43" t="n">
        <v>2202</v>
      </c>
      <c r="B29" s="43" t="n">
        <v>2212</v>
      </c>
      <c r="C29" s="43" t="n">
        <v>5171</v>
      </c>
      <c r="D29" s="157" t="s">
        <v>29</v>
      </c>
      <c r="E29" s="157"/>
      <c r="F29" s="132" t="n">
        <v>1592</v>
      </c>
      <c r="G29" s="56" t="n">
        <v>1640</v>
      </c>
      <c r="H29" s="56"/>
      <c r="I29" s="132" t="n">
        <v>5000</v>
      </c>
      <c r="J29" s="132" t="n">
        <v>5192</v>
      </c>
      <c r="K29" s="132" t="n">
        <v>2700</v>
      </c>
      <c r="L29" s="132" t="n">
        <v>5500</v>
      </c>
      <c r="M29" s="132" t="n">
        <v>5550</v>
      </c>
      <c r="N29" s="132" t="n">
        <v>4694</v>
      </c>
      <c r="O29" s="132" t="n">
        <v>4500</v>
      </c>
      <c r="P29" s="158" t="s">
        <v>424</v>
      </c>
      <c r="Q29" s="151"/>
      <c r="R29" s="34"/>
      <c r="S29" s="34"/>
      <c r="T29" s="1"/>
    </row>
    <row r="30" customFormat="false" ht="12.75" hidden="false" customHeight="true" outlineLevel="0" collapsed="false">
      <c r="A30" s="35" t="n">
        <v>2204</v>
      </c>
      <c r="B30" s="35" t="n">
        <v>2221</v>
      </c>
      <c r="C30" s="35" t="n">
        <v>5193</v>
      </c>
      <c r="D30" s="157" t="s">
        <v>31</v>
      </c>
      <c r="E30" s="48"/>
      <c r="F30" s="56" t="n">
        <v>700</v>
      </c>
      <c r="G30" s="56" t="n">
        <v>700</v>
      </c>
      <c r="H30" s="56"/>
      <c r="I30" s="132" t="n">
        <v>870</v>
      </c>
      <c r="J30" s="132" t="n">
        <v>847</v>
      </c>
      <c r="K30" s="132" t="n">
        <v>540</v>
      </c>
      <c r="L30" s="132" t="n">
        <v>900</v>
      </c>
      <c r="M30" s="132" t="n">
        <v>900</v>
      </c>
      <c r="N30" s="132" t="n">
        <v>896</v>
      </c>
      <c r="O30" s="132" t="n">
        <v>900</v>
      </c>
      <c r="P30" s="159"/>
      <c r="Q30" s="151"/>
      <c r="R30" s="34"/>
      <c r="S30" s="34"/>
    </row>
    <row r="31" customFormat="false" ht="12.75" hidden="false" customHeight="false" outlineLevel="0" collapsed="false">
      <c r="A31" s="35"/>
      <c r="B31" s="35"/>
      <c r="C31" s="35"/>
      <c r="D31" s="48" t="s">
        <v>425</v>
      </c>
      <c r="E31" s="48"/>
      <c r="F31" s="56"/>
      <c r="G31" s="56"/>
      <c r="H31" s="56"/>
      <c r="I31" s="56"/>
      <c r="J31" s="56"/>
      <c r="K31" s="56"/>
      <c r="L31" s="56" t="n">
        <v>200</v>
      </c>
      <c r="M31" s="56" t="n">
        <v>450</v>
      </c>
      <c r="N31" s="56" t="n">
        <v>388</v>
      </c>
      <c r="O31" s="56" t="n">
        <v>0</v>
      </c>
      <c r="P31" s="154"/>
      <c r="Q31" s="151"/>
      <c r="R31" s="34"/>
      <c r="S31" s="34"/>
    </row>
    <row r="32" customFormat="false" ht="12.75" hidden="false" customHeight="true" outlineLevel="0" collapsed="false">
      <c r="A32" s="35" t="n">
        <v>2206</v>
      </c>
      <c r="B32" s="35" t="n">
        <v>2219</v>
      </c>
      <c r="C32" s="35" t="n">
        <v>5169</v>
      </c>
      <c r="D32" s="48" t="s">
        <v>33</v>
      </c>
      <c r="E32" s="48"/>
      <c r="F32" s="56" t="n">
        <v>20</v>
      </c>
      <c r="G32" s="56" t="n">
        <v>20</v>
      </c>
      <c r="H32" s="56"/>
      <c r="I32" s="56" t="n">
        <v>10</v>
      </c>
      <c r="J32" s="56" t="n">
        <v>0</v>
      </c>
      <c r="K32" s="56" t="n">
        <v>16</v>
      </c>
      <c r="L32" s="56" t="n">
        <v>50</v>
      </c>
      <c r="M32" s="56" t="n">
        <v>10</v>
      </c>
      <c r="N32" s="56" t="n">
        <v>1</v>
      </c>
      <c r="O32" s="56" t="n">
        <v>50</v>
      </c>
      <c r="P32" s="3" t="s">
        <v>426</v>
      </c>
      <c r="Q32" s="151"/>
      <c r="R32" s="34"/>
      <c r="S32" s="34"/>
    </row>
    <row r="33" customFormat="false" ht="12.75" hidden="false" customHeight="true" outlineLevel="0" collapsed="false">
      <c r="A33" s="35" t="n">
        <v>2207</v>
      </c>
      <c r="B33" s="35" t="n">
        <v>2212</v>
      </c>
      <c r="C33" s="35" t="n">
        <v>5169</v>
      </c>
      <c r="D33" s="48" t="s">
        <v>427</v>
      </c>
      <c r="E33" s="48"/>
      <c r="F33" s="56" t="n">
        <v>4800</v>
      </c>
      <c r="G33" s="56" t="n">
        <v>4600</v>
      </c>
      <c r="H33" s="56"/>
      <c r="I33" s="56" t="n">
        <v>1350</v>
      </c>
      <c r="J33" s="56" t="n">
        <v>1344</v>
      </c>
      <c r="K33" s="56" t="n">
        <v>4620</v>
      </c>
      <c r="L33" s="56" t="n">
        <v>1550</v>
      </c>
      <c r="M33" s="56" t="n">
        <v>1800</v>
      </c>
      <c r="N33" s="56" t="n">
        <v>1548</v>
      </c>
      <c r="O33" s="56" t="n">
        <v>3000</v>
      </c>
      <c r="P33" s="3" t="s">
        <v>428</v>
      </c>
      <c r="Q33" s="151"/>
      <c r="R33" s="34"/>
      <c r="S33" s="34"/>
    </row>
    <row r="34" customFormat="false" ht="12.75" hidden="false" customHeight="true" outlineLevel="0" collapsed="false">
      <c r="A34" s="35"/>
      <c r="B34" s="35"/>
      <c r="C34" s="35"/>
      <c r="D34" s="48" t="s">
        <v>429</v>
      </c>
      <c r="E34" s="48"/>
      <c r="F34" s="56"/>
      <c r="G34" s="56"/>
      <c r="H34" s="56"/>
      <c r="I34" s="56" t="n">
        <v>1250</v>
      </c>
      <c r="J34" s="56" t="n">
        <v>1007</v>
      </c>
      <c r="K34" s="56"/>
      <c r="L34" s="56" t="n">
        <v>1350</v>
      </c>
      <c r="M34" s="56" t="n">
        <v>1250</v>
      </c>
      <c r="N34" s="56" t="n">
        <v>1026</v>
      </c>
      <c r="O34" s="56"/>
      <c r="Q34" s="151"/>
      <c r="R34" s="34"/>
      <c r="S34" s="34"/>
    </row>
    <row r="35" customFormat="false" ht="12.75" hidden="false" customHeight="true" outlineLevel="0" collapsed="false">
      <c r="D35" s="48" t="s">
        <v>430</v>
      </c>
      <c r="E35" s="48"/>
      <c r="F35" s="32"/>
      <c r="G35" s="32"/>
      <c r="H35" s="32"/>
      <c r="I35" s="2" t="n">
        <v>20</v>
      </c>
      <c r="J35" s="2" t="n">
        <v>66</v>
      </c>
      <c r="K35" s="32"/>
      <c r="L35" s="2" t="n">
        <v>66</v>
      </c>
      <c r="M35" s="2" t="n">
        <v>66</v>
      </c>
      <c r="N35" s="2" t="n">
        <v>60</v>
      </c>
      <c r="O35" s="2" t="n">
        <v>66</v>
      </c>
    </row>
    <row r="36" customFormat="false" ht="12.75" hidden="false" customHeight="true" outlineLevel="0" collapsed="false">
      <c r="D36" s="48" t="s">
        <v>431</v>
      </c>
      <c r="E36" s="48"/>
      <c r="F36" s="32"/>
      <c r="G36" s="32"/>
      <c r="H36" s="32"/>
      <c r="I36" s="2" t="n">
        <v>150</v>
      </c>
      <c r="J36" s="2" t="n">
        <v>148</v>
      </c>
      <c r="K36" s="32"/>
      <c r="L36" s="2" t="n">
        <v>100</v>
      </c>
      <c r="M36" s="2" t="n">
        <v>600</v>
      </c>
      <c r="N36" s="2" t="n">
        <v>597</v>
      </c>
      <c r="O36" s="2" t="n">
        <v>100</v>
      </c>
    </row>
    <row r="37" customFormat="false" ht="12.75" hidden="false" customHeight="true" outlineLevel="0" collapsed="false">
      <c r="D37" s="48"/>
      <c r="E37" s="48"/>
      <c r="F37" s="32"/>
      <c r="G37" s="32"/>
      <c r="H37" s="32"/>
      <c r="I37" s="32"/>
      <c r="K37" s="32"/>
    </row>
    <row r="38" s="19" customFormat="true" ht="12.75" hidden="false" customHeight="true" outlineLevel="0" collapsed="false">
      <c r="A38" s="38"/>
      <c r="B38" s="38"/>
      <c r="C38" s="38"/>
      <c r="D38" s="19" t="s">
        <v>432</v>
      </c>
      <c r="F38" s="32" t="n">
        <v>12938</v>
      </c>
      <c r="G38" s="32" t="e">
        <f aca="false">SUM(#REF!)</f>
        <v>#REF!</v>
      </c>
      <c r="H38" s="32"/>
      <c r="I38" s="32" t="n">
        <v>31180</v>
      </c>
      <c r="J38" s="32" t="n">
        <v>28700</v>
      </c>
      <c r="K38" s="32"/>
      <c r="L38" s="32" t="n">
        <v>29562</v>
      </c>
      <c r="M38" s="32" t="n">
        <v>29007</v>
      </c>
      <c r="N38" s="32"/>
      <c r="O38" s="32" t="n">
        <f aca="false">SUM(O39:O45)</f>
        <v>6995</v>
      </c>
      <c r="P38" s="160"/>
      <c r="Q38" s="161"/>
      <c r="R38" s="46"/>
      <c r="S38" s="46"/>
      <c r="T38" s="48"/>
    </row>
    <row r="39" s="19" customFormat="true" ht="23.25" hidden="false" customHeight="true" outlineLevel="0" collapsed="false">
      <c r="A39" s="38"/>
      <c r="B39" s="38"/>
      <c r="C39" s="38"/>
      <c r="D39" s="157" t="s">
        <v>433</v>
      </c>
      <c r="E39" s="48"/>
      <c r="F39" s="2"/>
      <c r="G39" s="2"/>
      <c r="H39" s="2"/>
      <c r="I39" s="162" t="n">
        <v>3000</v>
      </c>
      <c r="J39" s="162"/>
      <c r="K39" s="2"/>
      <c r="L39" s="162" t="n">
        <v>9500</v>
      </c>
      <c r="M39" s="162" t="n">
        <v>9710</v>
      </c>
      <c r="N39" s="162" t="n">
        <v>3760</v>
      </c>
      <c r="O39" s="162" t="n">
        <v>1215</v>
      </c>
      <c r="P39" s="163" t="s">
        <v>434</v>
      </c>
      <c r="Q39" s="161"/>
      <c r="R39" s="46"/>
      <c r="S39" s="46"/>
      <c r="T39" s="48"/>
    </row>
    <row r="40" s="19" customFormat="true" ht="24" hidden="false" customHeight="true" outlineLevel="0" collapsed="false">
      <c r="A40" s="38"/>
      <c r="B40" s="38"/>
      <c r="C40" s="38"/>
      <c r="D40" s="157" t="s">
        <v>435</v>
      </c>
      <c r="E40" s="157"/>
      <c r="F40" s="162"/>
      <c r="G40" s="162"/>
      <c r="H40" s="162"/>
      <c r="I40" s="162"/>
      <c r="J40" s="162"/>
      <c r="K40" s="162"/>
      <c r="L40" s="162" t="n">
        <v>1800</v>
      </c>
      <c r="M40" s="162" t="n">
        <v>1800</v>
      </c>
      <c r="N40" s="162" t="n">
        <v>107</v>
      </c>
      <c r="O40" s="162" t="n">
        <v>2400</v>
      </c>
      <c r="P40" s="154" t="s">
        <v>436</v>
      </c>
      <c r="Q40" s="161"/>
      <c r="R40" s="46"/>
      <c r="S40" s="46"/>
      <c r="T40" s="48"/>
    </row>
    <row r="41" s="19" customFormat="true" ht="12.75" hidden="false" customHeight="true" outlineLevel="0" collapsed="false">
      <c r="A41" s="38"/>
      <c r="B41" s="38"/>
      <c r="C41" s="38"/>
      <c r="D41" s="48" t="s">
        <v>437</v>
      </c>
      <c r="E41" s="48"/>
      <c r="F41" s="2"/>
      <c r="G41" s="2"/>
      <c r="H41" s="2"/>
      <c r="I41" s="2" t="n">
        <v>8000</v>
      </c>
      <c r="J41" s="2"/>
      <c r="K41" s="2"/>
      <c r="L41" s="2" t="n">
        <v>8000</v>
      </c>
      <c r="M41" s="2" t="n">
        <v>6595</v>
      </c>
      <c r="N41" s="2" t="n">
        <v>6496</v>
      </c>
      <c r="O41" s="2" t="n">
        <v>400</v>
      </c>
      <c r="P41" s="164" t="s">
        <v>438</v>
      </c>
      <c r="Q41" s="161"/>
      <c r="R41" s="46"/>
      <c r="S41" s="46"/>
      <c r="T41" s="48"/>
    </row>
    <row r="42" s="19" customFormat="true" ht="12.75" hidden="false" customHeight="true" outlineLevel="0" collapsed="false">
      <c r="A42" s="38"/>
      <c r="B42" s="38"/>
      <c r="C42" s="38"/>
      <c r="D42" s="48" t="s">
        <v>439</v>
      </c>
      <c r="E42" s="48"/>
      <c r="F42" s="2"/>
      <c r="G42" s="2"/>
      <c r="H42" s="2"/>
      <c r="I42" s="2"/>
      <c r="J42" s="2"/>
      <c r="K42" s="2"/>
      <c r="L42" s="2"/>
      <c r="M42" s="2"/>
      <c r="N42" s="2"/>
      <c r="O42" s="2" t="n">
        <v>350</v>
      </c>
      <c r="P42" s="164"/>
      <c r="Q42" s="161"/>
      <c r="R42" s="46"/>
      <c r="S42" s="46"/>
      <c r="T42" s="48"/>
    </row>
    <row r="43" s="19" customFormat="true" ht="12.75" hidden="false" customHeight="true" outlineLevel="0" collapsed="false">
      <c r="A43" s="38"/>
      <c r="B43" s="38"/>
      <c r="C43" s="38"/>
      <c r="D43" s="48" t="s">
        <v>440</v>
      </c>
      <c r="E43" s="48"/>
      <c r="F43" s="2"/>
      <c r="G43" s="2"/>
      <c r="H43" s="2"/>
      <c r="I43" s="2"/>
      <c r="J43" s="2"/>
      <c r="K43" s="2"/>
      <c r="L43" s="2"/>
      <c r="M43" s="2"/>
      <c r="N43" s="2"/>
      <c r="O43" s="2" t="n">
        <v>1450</v>
      </c>
      <c r="P43" s="164" t="s">
        <v>441</v>
      </c>
      <c r="Q43" s="161"/>
      <c r="R43" s="46"/>
      <c r="S43" s="46"/>
      <c r="T43" s="48"/>
    </row>
    <row r="44" s="19" customFormat="true" ht="12.75" hidden="false" customHeight="true" outlineLevel="0" collapsed="false">
      <c r="A44" s="38"/>
      <c r="B44" s="38"/>
      <c r="C44" s="38"/>
      <c r="D44" s="48" t="s">
        <v>442</v>
      </c>
      <c r="E44" s="48"/>
      <c r="F44" s="2"/>
      <c r="G44" s="2"/>
      <c r="H44" s="2"/>
      <c r="I44" s="2"/>
      <c r="J44" s="2"/>
      <c r="K44" s="2"/>
      <c r="L44" s="2"/>
      <c r="M44" s="2"/>
      <c r="N44" s="2"/>
      <c r="O44" s="2" t="n">
        <v>230</v>
      </c>
      <c r="P44" s="164"/>
      <c r="Q44" s="161"/>
      <c r="R44" s="46"/>
      <c r="S44" s="46"/>
      <c r="T44" s="48"/>
    </row>
    <row r="45" s="19" customFormat="true" ht="12.75" hidden="false" customHeight="true" outlineLevel="0" collapsed="false">
      <c r="A45" s="38"/>
      <c r="B45" s="38"/>
      <c r="C45" s="38"/>
      <c r="D45" s="48" t="s">
        <v>443</v>
      </c>
      <c r="E45" s="48"/>
      <c r="F45" s="2"/>
      <c r="G45" s="2"/>
      <c r="H45" s="2"/>
      <c r="I45" s="2"/>
      <c r="J45" s="2"/>
      <c r="K45" s="2"/>
      <c r="L45" s="2"/>
      <c r="M45" s="2"/>
      <c r="N45" s="2"/>
      <c r="O45" s="2" t="n">
        <v>950</v>
      </c>
      <c r="P45" s="164"/>
      <c r="Q45" s="161"/>
      <c r="R45" s="46"/>
      <c r="S45" s="46"/>
      <c r="T45" s="48"/>
    </row>
    <row r="46" s="19" customFormat="true" ht="12.75" hidden="false" customHeight="true" outlineLevel="0" collapsed="false">
      <c r="A46" s="38"/>
      <c r="B46" s="38"/>
      <c r="C46" s="38"/>
      <c r="D46" s="48"/>
      <c r="E46" s="48"/>
      <c r="F46" s="2"/>
      <c r="G46" s="2"/>
      <c r="H46" s="2"/>
      <c r="I46" s="2"/>
      <c r="J46" s="2"/>
      <c r="K46" s="2"/>
      <c r="L46" s="2"/>
      <c r="M46" s="2"/>
      <c r="N46" s="2"/>
      <c r="O46" s="2"/>
      <c r="P46" s="164"/>
      <c r="Q46" s="161"/>
      <c r="R46" s="46"/>
      <c r="S46" s="46"/>
      <c r="T46" s="48"/>
    </row>
    <row r="47" s="19" customFormat="true" ht="12.75" hidden="false" customHeight="true" outlineLevel="0" collapsed="false">
      <c r="A47" s="38"/>
      <c r="B47" s="38"/>
      <c r="C47" s="38"/>
      <c r="D47" s="19" t="s">
        <v>22</v>
      </c>
      <c r="F47" s="32" t="n">
        <v>20425</v>
      </c>
      <c r="G47" s="32" t="e">
        <f aca="false">G26+G38</f>
        <v>#REF!</v>
      </c>
      <c r="H47" s="32"/>
      <c r="I47" s="32" t="n">
        <v>40330</v>
      </c>
      <c r="J47" s="32" t="n">
        <f aca="false">J26+J38</f>
        <v>37820</v>
      </c>
      <c r="K47" s="32"/>
      <c r="L47" s="32" t="n">
        <f aca="false">L26+L38</f>
        <v>39778</v>
      </c>
      <c r="M47" s="32" t="n">
        <v>40312</v>
      </c>
      <c r="N47" s="32"/>
      <c r="O47" s="32" t="n">
        <f aca="false">O26+O38</f>
        <v>16291</v>
      </c>
      <c r="P47" s="3"/>
      <c r="Q47" s="161"/>
      <c r="R47" s="46"/>
      <c r="S47" s="46"/>
      <c r="T47" s="1"/>
    </row>
    <row r="48" s="19" customFormat="true" ht="12.75" hidden="false" customHeight="true" outlineLevel="0" collapsed="false">
      <c r="A48" s="38"/>
      <c r="B48" s="38"/>
      <c r="C48" s="38"/>
      <c r="E48" s="48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50"/>
      <c r="Q48" s="161"/>
      <c r="R48" s="46"/>
      <c r="S48" s="46"/>
      <c r="T48" s="1"/>
    </row>
    <row r="49" s="37" customFormat="true" ht="15.75" hidden="false" customHeight="false" outlineLevel="0" collapsed="false">
      <c r="A49" s="36"/>
      <c r="B49" s="36"/>
      <c r="C49" s="36"/>
      <c r="D49" s="37" t="s">
        <v>38</v>
      </c>
      <c r="F49" s="32"/>
      <c r="G49" s="32"/>
      <c r="H49" s="32"/>
      <c r="I49" s="32"/>
      <c r="J49" s="165"/>
      <c r="K49" s="56"/>
      <c r="L49" s="165"/>
      <c r="M49" s="165"/>
      <c r="N49" s="165"/>
      <c r="O49" s="165"/>
      <c r="P49" s="53"/>
      <c r="Q49" s="161"/>
      <c r="R49" s="46"/>
      <c r="S49" s="46"/>
      <c r="T49" s="19"/>
    </row>
    <row r="50" s="19" customFormat="true" ht="12.75" hidden="false" customHeight="true" outlineLevel="0" collapsed="false">
      <c r="A50" s="38"/>
      <c r="B50" s="38"/>
      <c r="C50" s="38"/>
      <c r="D50" s="19" t="s">
        <v>415</v>
      </c>
      <c r="F50" s="32" t="n">
        <v>329</v>
      </c>
      <c r="G50" s="32" t="n">
        <f aca="false">SUM(G51:G54)</f>
        <v>334</v>
      </c>
      <c r="H50" s="32"/>
      <c r="I50" s="32" t="n">
        <v>525</v>
      </c>
      <c r="J50" s="32" t="n">
        <v>526</v>
      </c>
      <c r="K50" s="32" t="n">
        <v>418</v>
      </c>
      <c r="L50" s="32" t="n">
        <v>757</v>
      </c>
      <c r="M50" s="32" t="n">
        <v>1076</v>
      </c>
      <c r="N50" s="32"/>
      <c r="O50" s="32" t="n">
        <f aca="false">SUM(O51:O55)</f>
        <v>577</v>
      </c>
      <c r="P50" s="3"/>
      <c r="Q50" s="153"/>
      <c r="R50" s="46"/>
      <c r="S50" s="46"/>
      <c r="T50" s="1"/>
    </row>
    <row r="51" customFormat="false" ht="12.75" hidden="false" customHeight="true" outlineLevel="0" collapsed="false">
      <c r="A51" s="35" t="n">
        <v>2300</v>
      </c>
      <c r="B51" s="35" t="n">
        <v>2310</v>
      </c>
      <c r="C51" s="35" t="n">
        <v>5169</v>
      </c>
      <c r="D51" s="48" t="s">
        <v>39</v>
      </c>
      <c r="E51" s="48"/>
      <c r="F51" s="56" t="n">
        <v>10</v>
      </c>
      <c r="G51" s="56" t="n">
        <v>15</v>
      </c>
      <c r="H51" s="56"/>
      <c r="I51" s="56" t="n">
        <v>10</v>
      </c>
      <c r="J51" s="56" t="n">
        <v>10</v>
      </c>
      <c r="K51" s="56" t="n">
        <v>10</v>
      </c>
      <c r="L51" s="56" t="n">
        <v>10</v>
      </c>
      <c r="M51" s="56" t="n">
        <v>10</v>
      </c>
      <c r="N51" s="56" t="n">
        <v>3</v>
      </c>
      <c r="O51" s="56" t="n">
        <v>10</v>
      </c>
      <c r="Q51" s="161"/>
      <c r="R51" s="46"/>
      <c r="S51" s="46"/>
    </row>
    <row r="52" customFormat="false" ht="12.75" hidden="false" customHeight="true" outlineLevel="0" collapsed="false">
      <c r="A52" s="35" t="n">
        <v>2301</v>
      </c>
      <c r="B52" s="35" t="n">
        <v>2310</v>
      </c>
      <c r="C52" s="35" t="n">
        <v>5171</v>
      </c>
      <c r="D52" s="48" t="s">
        <v>41</v>
      </c>
      <c r="E52" s="48"/>
      <c r="F52" s="56" t="n">
        <v>80</v>
      </c>
      <c r="G52" s="56" t="n">
        <v>80</v>
      </c>
      <c r="H52" s="56"/>
      <c r="I52" s="56" t="n">
        <v>95</v>
      </c>
      <c r="J52" s="56" t="n">
        <v>95</v>
      </c>
      <c r="K52" s="56" t="n">
        <v>80</v>
      </c>
      <c r="L52" s="56" t="n">
        <v>95</v>
      </c>
      <c r="M52" s="56" t="n">
        <v>95</v>
      </c>
      <c r="N52" s="56" t="n">
        <v>59</v>
      </c>
      <c r="O52" s="56" t="n">
        <v>95</v>
      </c>
      <c r="Q52" s="161"/>
      <c r="R52" s="46"/>
      <c r="S52" s="46"/>
    </row>
    <row r="53" customFormat="false" ht="12.75" hidden="false" customHeight="true" outlineLevel="0" collapsed="false">
      <c r="A53" s="35" t="n">
        <v>2303</v>
      </c>
      <c r="B53" s="35" t="n">
        <v>2310</v>
      </c>
      <c r="C53" s="35" t="n">
        <v>5329</v>
      </c>
      <c r="D53" s="48" t="s">
        <v>42</v>
      </c>
      <c r="E53" s="48"/>
      <c r="F53" s="56" t="n">
        <v>189</v>
      </c>
      <c r="G53" s="56" t="n">
        <v>189</v>
      </c>
      <c r="H53" s="56"/>
      <c r="I53" s="56" t="n">
        <v>230</v>
      </c>
      <c r="J53" s="56" t="n">
        <v>231</v>
      </c>
      <c r="K53" s="56" t="n">
        <v>228</v>
      </c>
      <c r="L53" s="56" t="n">
        <v>232</v>
      </c>
      <c r="M53" s="56" t="n">
        <v>230</v>
      </c>
      <c r="N53" s="56" t="n">
        <v>230</v>
      </c>
      <c r="O53" s="56" t="n">
        <v>232</v>
      </c>
      <c r="Q53" s="161"/>
      <c r="R53" s="46"/>
      <c r="S53" s="46"/>
    </row>
    <row r="54" customFormat="false" ht="12.75" hidden="false" customHeight="true" outlineLevel="0" collapsed="false">
      <c r="A54" s="35" t="n">
        <v>2304</v>
      </c>
      <c r="B54" s="35" t="n">
        <v>2321</v>
      </c>
      <c r="C54" s="35" t="n">
        <v>5171</v>
      </c>
      <c r="D54" s="48" t="s">
        <v>43</v>
      </c>
      <c r="E54" s="48"/>
      <c r="F54" s="56" t="n">
        <v>50</v>
      </c>
      <c r="G54" s="56" t="n">
        <v>50</v>
      </c>
      <c r="H54" s="56"/>
      <c r="I54" s="56" t="n">
        <v>150</v>
      </c>
      <c r="J54" s="56" t="n">
        <v>150</v>
      </c>
      <c r="K54" s="56" t="n">
        <v>100</v>
      </c>
      <c r="L54" s="56" t="n">
        <v>150</v>
      </c>
      <c r="M54" s="56" t="n">
        <v>150</v>
      </c>
      <c r="N54" s="56" t="n">
        <v>150</v>
      </c>
      <c r="O54" s="56" t="n">
        <v>200</v>
      </c>
      <c r="Q54" s="161"/>
      <c r="R54" s="46"/>
      <c r="S54" s="46"/>
    </row>
    <row r="55" customFormat="false" ht="12.75" hidden="false" customHeight="true" outlineLevel="0" collapsed="false">
      <c r="A55" s="35"/>
      <c r="B55" s="35"/>
      <c r="C55" s="35"/>
      <c r="D55" s="48" t="s">
        <v>444</v>
      </c>
      <c r="E55" s="48"/>
      <c r="F55" s="56"/>
      <c r="G55" s="56"/>
      <c r="H55" s="56"/>
      <c r="I55" s="56" t="n">
        <v>40</v>
      </c>
      <c r="J55" s="56" t="n">
        <v>40</v>
      </c>
      <c r="K55" s="56"/>
      <c r="L55" s="56" t="n">
        <v>40</v>
      </c>
      <c r="M55" s="56" t="n">
        <v>40</v>
      </c>
      <c r="N55" s="56" t="n">
        <v>0</v>
      </c>
      <c r="O55" s="56" t="n">
        <v>40</v>
      </c>
      <c r="Q55" s="161"/>
      <c r="R55" s="46"/>
      <c r="S55" s="46"/>
    </row>
    <row r="56" customFormat="false" ht="12.75" hidden="false" customHeight="true" outlineLevel="0" collapsed="false">
      <c r="A56" s="35"/>
      <c r="B56" s="35"/>
      <c r="C56" s="35"/>
      <c r="D56" s="48"/>
      <c r="E56" s="48"/>
      <c r="F56" s="56"/>
      <c r="G56" s="56"/>
      <c r="H56" s="56"/>
      <c r="I56" s="56"/>
      <c r="J56" s="56"/>
      <c r="K56" s="56"/>
      <c r="L56" s="56"/>
      <c r="M56" s="56"/>
      <c r="N56" s="56"/>
      <c r="O56" s="56"/>
      <c r="Q56" s="161"/>
      <c r="R56" s="46"/>
      <c r="S56" s="46"/>
    </row>
    <row r="57" s="19" customFormat="true" ht="12.75" hidden="false" customHeight="true" outlineLevel="0" collapsed="false">
      <c r="A57" s="38"/>
      <c r="B57" s="38"/>
      <c r="C57" s="38"/>
      <c r="D57" s="19" t="s">
        <v>445</v>
      </c>
      <c r="F57" s="32" t="n">
        <v>6657</v>
      </c>
      <c r="G57" s="32" t="e">
        <f aca="false">SUM(#REF!)</f>
        <v>#REF!</v>
      </c>
      <c r="H57" s="32"/>
      <c r="I57" s="32" t="n">
        <v>6350</v>
      </c>
      <c r="J57" s="32" t="n">
        <v>2250</v>
      </c>
      <c r="K57" s="32"/>
      <c r="L57" s="32" t="n">
        <f aca="false">SUM(L58:L58)</f>
        <v>100</v>
      </c>
      <c r="M57" s="32" t="n">
        <v>350</v>
      </c>
      <c r="N57" s="32"/>
      <c r="O57" s="32" t="n">
        <f aca="false">SUM(O58:O59)</f>
        <v>1300</v>
      </c>
      <c r="P57" s="3"/>
      <c r="Q57" s="161"/>
      <c r="R57" s="46"/>
      <c r="S57" s="46"/>
    </row>
    <row r="58" s="19" customFormat="true" ht="12.75" hidden="false" customHeight="true" outlineLevel="0" collapsed="false">
      <c r="A58" s="38"/>
      <c r="B58" s="38"/>
      <c r="C58" s="38"/>
      <c r="D58" s="48" t="s">
        <v>446</v>
      </c>
      <c r="F58" s="32"/>
      <c r="G58" s="32"/>
      <c r="H58" s="32"/>
      <c r="I58" s="2" t="n">
        <v>100</v>
      </c>
      <c r="J58" s="2" t="n">
        <v>100</v>
      </c>
      <c r="K58" s="2"/>
      <c r="L58" s="2" t="n">
        <v>100</v>
      </c>
      <c r="M58" s="2" t="n">
        <v>100</v>
      </c>
      <c r="N58" s="2" t="n">
        <v>72</v>
      </c>
      <c r="O58" s="2" t="n">
        <v>100</v>
      </c>
      <c r="P58" s="3"/>
      <c r="Q58" s="161"/>
      <c r="R58" s="46"/>
      <c r="S58" s="46"/>
    </row>
    <row r="59" s="19" customFormat="true" ht="12.75" hidden="false" customHeight="true" outlineLevel="0" collapsed="false">
      <c r="A59" s="38"/>
      <c r="B59" s="38"/>
      <c r="C59" s="38"/>
      <c r="D59" s="166" t="s">
        <v>447</v>
      </c>
      <c r="F59" s="32"/>
      <c r="G59" s="32"/>
      <c r="H59" s="32"/>
      <c r="I59" s="2"/>
      <c r="J59" s="2"/>
      <c r="K59" s="2"/>
      <c r="L59" s="2"/>
      <c r="M59" s="2"/>
      <c r="N59" s="2"/>
      <c r="O59" s="2" t="n">
        <v>1200</v>
      </c>
      <c r="P59" s="3"/>
      <c r="Q59" s="161"/>
      <c r="R59" s="46"/>
      <c r="S59" s="46"/>
    </row>
    <row r="60" s="19" customFormat="true" ht="12.75" hidden="false" customHeight="true" outlineLevel="0" collapsed="false">
      <c r="A60" s="38"/>
      <c r="B60" s="38"/>
      <c r="C60" s="38"/>
      <c r="D60" s="48"/>
      <c r="F60" s="32"/>
      <c r="G60" s="32"/>
      <c r="H60" s="32"/>
      <c r="I60" s="2"/>
      <c r="J60" s="2"/>
      <c r="K60" s="2"/>
      <c r="L60" s="2"/>
      <c r="M60" s="2"/>
      <c r="N60" s="2"/>
      <c r="O60" s="2"/>
      <c r="P60" s="3"/>
      <c r="Q60" s="161"/>
      <c r="R60" s="46"/>
      <c r="S60" s="46"/>
    </row>
    <row r="61" customFormat="false" ht="12.75" hidden="false" customHeight="true" outlineLevel="0" collapsed="false">
      <c r="A61" s="49"/>
      <c r="B61" s="38"/>
      <c r="C61" s="38"/>
      <c r="D61" s="19" t="s">
        <v>22</v>
      </c>
      <c r="E61" s="19"/>
      <c r="F61" s="32" t="n">
        <v>6986</v>
      </c>
      <c r="G61" s="32" t="e">
        <f aca="false">G50+G57</f>
        <v>#REF!</v>
      </c>
      <c r="H61" s="32"/>
      <c r="I61" s="32" t="n">
        <v>6875</v>
      </c>
      <c r="J61" s="32" t="n">
        <f aca="false">J50+J57</f>
        <v>2776</v>
      </c>
      <c r="K61" s="32"/>
      <c r="L61" s="32" t="n">
        <f aca="false">L50+L57</f>
        <v>857</v>
      </c>
      <c r="M61" s="32" t="n">
        <v>1426</v>
      </c>
      <c r="N61" s="32"/>
      <c r="O61" s="32" t="n">
        <f aca="false">O50+O57</f>
        <v>1877</v>
      </c>
      <c r="Q61" s="161"/>
    </row>
    <row r="62" customFormat="false" ht="12.75" hidden="false" customHeight="true" outlineLevel="0" collapsed="false">
      <c r="A62" s="49"/>
      <c r="B62" s="38"/>
      <c r="C62" s="38"/>
      <c r="D62" s="19"/>
      <c r="E62" s="19"/>
      <c r="F62" s="32"/>
      <c r="G62" s="32"/>
      <c r="H62" s="32"/>
      <c r="I62" s="32"/>
      <c r="J62" s="32"/>
      <c r="K62" s="32"/>
      <c r="L62" s="32"/>
      <c r="M62" s="32"/>
      <c r="N62" s="32"/>
      <c r="O62" s="32"/>
      <c r="Q62" s="161"/>
    </row>
    <row r="63" customFormat="false" ht="12.75" hidden="false" customHeight="true" outlineLevel="0" collapsed="false">
      <c r="A63" s="49"/>
      <c r="B63" s="38"/>
      <c r="C63" s="38"/>
      <c r="D63" s="19"/>
      <c r="E63" s="19"/>
      <c r="F63" s="32"/>
      <c r="G63" s="32"/>
      <c r="H63" s="32"/>
      <c r="I63" s="32"/>
      <c r="J63" s="32"/>
      <c r="K63" s="32"/>
      <c r="L63" s="32"/>
      <c r="M63" s="32"/>
      <c r="N63" s="32"/>
      <c r="O63" s="32"/>
      <c r="Q63" s="161"/>
    </row>
    <row r="64" customFormat="false" ht="12.75" hidden="false" customHeight="true" outlineLevel="0" collapsed="false">
      <c r="A64" s="49"/>
      <c r="B64" s="38"/>
      <c r="C64" s="38"/>
      <c r="D64" s="19"/>
      <c r="E64" s="19"/>
      <c r="F64" s="32"/>
      <c r="G64" s="32"/>
      <c r="H64" s="32"/>
      <c r="I64" s="32" t="s">
        <v>412</v>
      </c>
      <c r="J64" s="32" t="s">
        <v>413</v>
      </c>
      <c r="K64" s="32" t="s">
        <v>352</v>
      </c>
      <c r="L64" s="109" t="s">
        <v>286</v>
      </c>
      <c r="M64" s="109" t="s">
        <v>119</v>
      </c>
      <c r="N64" s="152" t="s">
        <v>414</v>
      </c>
      <c r="O64" s="109" t="s">
        <v>290</v>
      </c>
      <c r="P64" s="110" t="s">
        <v>121</v>
      </c>
      <c r="Q64" s="161"/>
    </row>
    <row r="65" customFormat="false" ht="15.75" hidden="false" customHeight="true" outlineLevel="0" collapsed="false">
      <c r="A65" s="51"/>
      <c r="B65" s="36"/>
      <c r="C65" s="36"/>
      <c r="D65" s="37" t="s">
        <v>46</v>
      </c>
      <c r="E65" s="48"/>
      <c r="F65" s="32" t="s">
        <v>119</v>
      </c>
      <c r="G65" s="32" t="s">
        <v>120</v>
      </c>
      <c r="H65" s="32"/>
      <c r="I65" s="32"/>
      <c r="J65" s="32"/>
      <c r="K65" s="32" t="s">
        <v>352</v>
      </c>
      <c r="L65" s="109"/>
      <c r="M65" s="109"/>
      <c r="N65" s="109"/>
      <c r="O65" s="109"/>
      <c r="P65" s="110"/>
      <c r="Q65" s="32"/>
      <c r="R65" s="32" t="s">
        <v>119</v>
      </c>
      <c r="S65" s="32"/>
      <c r="T65" s="110"/>
    </row>
    <row r="66" customFormat="false" ht="12.75" hidden="false" customHeight="true" outlineLevel="0" collapsed="false">
      <c r="A66" s="49"/>
      <c r="B66" s="38"/>
      <c r="C66" s="38"/>
      <c r="D66" s="19" t="s">
        <v>18</v>
      </c>
      <c r="E66" s="19"/>
      <c r="F66" s="32" t="n">
        <v>61753</v>
      </c>
      <c r="G66" s="32" t="n">
        <f aca="false">SUM(G67:G69)</f>
        <v>5488</v>
      </c>
      <c r="H66" s="32"/>
      <c r="I66" s="32" t="n">
        <v>17001</v>
      </c>
      <c r="J66" s="32" t="n">
        <f aca="false">SUM(J67:J71)</f>
        <v>17606</v>
      </c>
      <c r="K66" s="32" t="n">
        <v>12772</v>
      </c>
      <c r="L66" s="32" t="n">
        <f aca="false">SUM(L67:L71)</f>
        <v>14471</v>
      </c>
      <c r="M66" s="32" t="n">
        <v>19567</v>
      </c>
      <c r="N66" s="32"/>
      <c r="O66" s="32" t="n">
        <f aca="false">SUM(O67:O71)</f>
        <v>18198</v>
      </c>
      <c r="Q66" s="153"/>
      <c r="R66" s="46"/>
      <c r="S66" s="46"/>
      <c r="T66" s="19"/>
    </row>
    <row r="67" s="19" customFormat="true" ht="24" hidden="false" customHeight="true" outlineLevel="0" collapsed="false">
      <c r="A67" s="49" t="n">
        <v>3100</v>
      </c>
      <c r="B67" s="35" t="n">
        <v>3111</v>
      </c>
      <c r="C67" s="35" t="n">
        <v>5331</v>
      </c>
      <c r="D67" s="157" t="s">
        <v>448</v>
      </c>
      <c r="E67" s="48"/>
      <c r="F67" s="56" t="n">
        <v>1280</v>
      </c>
      <c r="G67" s="56" t="n">
        <v>1290</v>
      </c>
      <c r="H67" s="56"/>
      <c r="I67" s="132" t="n">
        <v>3424</v>
      </c>
      <c r="J67" s="132" t="n">
        <v>3420</v>
      </c>
      <c r="K67" s="132" t="n">
        <v>1268</v>
      </c>
      <c r="L67" s="132" t="n">
        <v>3975</v>
      </c>
      <c r="M67" s="132" t="n">
        <v>4175</v>
      </c>
      <c r="N67" s="132" t="n">
        <v>3510</v>
      </c>
      <c r="O67" s="132" t="n">
        <v>5275</v>
      </c>
      <c r="P67" s="154" t="s">
        <v>449</v>
      </c>
      <c r="Q67" s="161"/>
      <c r="R67" s="46"/>
      <c r="S67" s="46"/>
      <c r="T67" s="1"/>
    </row>
    <row r="68" customFormat="false" ht="12" hidden="false" customHeight="true" outlineLevel="0" collapsed="false">
      <c r="A68" s="49"/>
      <c r="B68" s="35"/>
      <c r="C68" s="35"/>
      <c r="D68" s="48" t="s">
        <v>450</v>
      </c>
      <c r="E68" s="48"/>
      <c r="F68" s="56" t="n">
        <v>0</v>
      </c>
      <c r="G68" s="56" t="n">
        <v>4198</v>
      </c>
      <c r="H68" s="56"/>
      <c r="I68" s="56" t="n">
        <v>10684</v>
      </c>
      <c r="J68" s="56" t="n">
        <v>10578</v>
      </c>
      <c r="K68" s="56" t="n">
        <v>9165</v>
      </c>
      <c r="L68" s="56" t="n">
        <v>10491</v>
      </c>
      <c r="M68" s="56" t="n">
        <v>10491</v>
      </c>
      <c r="N68" s="56" t="n">
        <v>7866</v>
      </c>
      <c r="O68" s="56" t="n">
        <v>11591</v>
      </c>
      <c r="P68" s="3" t="s">
        <v>451</v>
      </c>
      <c r="Q68" s="161"/>
      <c r="R68" s="46"/>
      <c r="S68" s="46"/>
    </row>
    <row r="69" customFormat="false" ht="12.75" hidden="false" customHeight="true" outlineLevel="0" collapsed="false">
      <c r="A69" s="49"/>
      <c r="B69" s="35"/>
      <c r="C69" s="35"/>
      <c r="D69" s="48" t="s">
        <v>452</v>
      </c>
      <c r="E69" s="48"/>
      <c r="F69" s="56"/>
      <c r="G69" s="56"/>
      <c r="H69" s="56"/>
      <c r="I69" s="56" t="n">
        <v>2888</v>
      </c>
      <c r="J69" s="56" t="n">
        <v>2888</v>
      </c>
      <c r="K69" s="56"/>
      <c r="L69" s="56" t="n">
        <v>0</v>
      </c>
      <c r="M69" s="56" t="n">
        <v>4454</v>
      </c>
      <c r="N69" s="56" t="n">
        <v>4454</v>
      </c>
      <c r="O69" s="56" t="n">
        <v>0</v>
      </c>
      <c r="P69" s="154" t="s">
        <v>453</v>
      </c>
      <c r="Q69" s="161"/>
      <c r="R69" s="46"/>
      <c r="S69" s="46"/>
    </row>
    <row r="70" customFormat="false" ht="12.75" hidden="false" customHeight="true" outlineLevel="0" collapsed="false">
      <c r="A70" s="49"/>
      <c r="B70" s="35"/>
      <c r="C70" s="35"/>
      <c r="D70" s="48" t="s">
        <v>454</v>
      </c>
      <c r="E70" s="48"/>
      <c r="G70" s="56"/>
      <c r="H70" s="56"/>
      <c r="I70" s="56"/>
      <c r="J70" s="56" t="n">
        <v>715</v>
      </c>
      <c r="K70" s="56"/>
      <c r="L70" s="56" t="n">
        <v>0</v>
      </c>
      <c r="M70" s="56" t="n">
        <v>442</v>
      </c>
      <c r="N70" s="56" t="n">
        <v>442</v>
      </c>
      <c r="O70" s="56" t="n">
        <v>1327</v>
      </c>
      <c r="P70" s="154" t="s">
        <v>453</v>
      </c>
      <c r="Q70" s="161"/>
      <c r="R70" s="46"/>
      <c r="S70" s="46"/>
    </row>
    <row r="71" customFormat="false" ht="12.75" hidden="false" customHeight="true" outlineLevel="0" collapsed="false">
      <c r="A71" s="38"/>
      <c r="B71" s="52"/>
      <c r="C71" s="52"/>
      <c r="D71" s="39" t="s">
        <v>455</v>
      </c>
      <c r="E71" s="48"/>
      <c r="G71" s="56"/>
      <c r="H71" s="56"/>
      <c r="I71" s="56" t="n">
        <v>5</v>
      </c>
      <c r="J71" s="56" t="n">
        <v>5</v>
      </c>
      <c r="K71" s="56"/>
      <c r="L71" s="56" t="n">
        <v>5</v>
      </c>
      <c r="M71" s="56" t="n">
        <v>5</v>
      </c>
      <c r="N71" s="56" t="n">
        <v>5</v>
      </c>
      <c r="O71" s="56" t="n">
        <v>5</v>
      </c>
      <c r="P71" s="50"/>
      <c r="Q71" s="161"/>
      <c r="R71" s="46"/>
      <c r="S71" s="46"/>
    </row>
    <row r="72" customFormat="false" ht="12.75" hidden="false" customHeight="true" outlineLevel="0" collapsed="false">
      <c r="A72" s="38"/>
      <c r="B72" s="52"/>
      <c r="C72" s="52"/>
      <c r="D72" s="39"/>
      <c r="E72" s="48"/>
      <c r="G72" s="56"/>
      <c r="H72" s="56"/>
      <c r="I72" s="56"/>
      <c r="J72" s="56"/>
      <c r="K72" s="56"/>
      <c r="L72" s="56"/>
      <c r="M72" s="56"/>
      <c r="N72" s="56"/>
      <c r="O72" s="56"/>
      <c r="P72" s="50"/>
      <c r="Q72" s="161"/>
      <c r="R72" s="46"/>
      <c r="S72" s="46"/>
    </row>
    <row r="73" customFormat="false" ht="12.75" hidden="false" customHeight="true" outlineLevel="0" collapsed="false">
      <c r="A73" s="49"/>
      <c r="B73" s="38"/>
      <c r="C73" s="38"/>
      <c r="D73" s="19" t="s">
        <v>432</v>
      </c>
      <c r="E73" s="19"/>
      <c r="F73" s="32" t="n">
        <v>7870</v>
      </c>
      <c r="G73" s="32" t="e">
        <f aca="false">SUM(#REF!)</f>
        <v>#REF!</v>
      </c>
      <c r="H73" s="32"/>
      <c r="I73" s="32" t="n">
        <v>35920</v>
      </c>
      <c r="J73" s="32" t="n">
        <v>35920</v>
      </c>
      <c r="K73" s="32"/>
      <c r="L73" s="32" t="n">
        <v>48092</v>
      </c>
      <c r="M73" s="32" t="n">
        <v>55058</v>
      </c>
      <c r="N73" s="32"/>
      <c r="O73" s="32" t="n">
        <f aca="false">SUM(O74:O77)</f>
        <v>56925</v>
      </c>
      <c r="Q73" s="161"/>
      <c r="R73" s="46"/>
      <c r="S73" s="46"/>
    </row>
    <row r="74" customFormat="false" ht="12.75" hidden="false" customHeight="false" outlineLevel="0" collapsed="false">
      <c r="A74" s="49"/>
      <c r="B74" s="35"/>
      <c r="C74" s="35"/>
      <c r="D74" s="48" t="s">
        <v>456</v>
      </c>
      <c r="E74" s="48"/>
      <c r="G74" s="56"/>
      <c r="H74" s="56"/>
      <c r="I74" s="56" t="n">
        <v>6500</v>
      </c>
      <c r="J74" s="56"/>
      <c r="K74" s="56"/>
      <c r="L74" s="56" t="n">
        <v>35000</v>
      </c>
      <c r="M74" s="56" t="n">
        <v>40059</v>
      </c>
      <c r="N74" s="56" t="n">
        <v>9287</v>
      </c>
      <c r="O74" s="56" t="n">
        <v>55947</v>
      </c>
      <c r="P74" s="154" t="s">
        <v>457</v>
      </c>
      <c r="Q74" s="161"/>
      <c r="R74" s="46"/>
      <c r="S74" s="46"/>
    </row>
    <row r="75" customFormat="false" ht="12.75" hidden="false" customHeight="true" outlineLevel="0" collapsed="false">
      <c r="A75" s="49"/>
      <c r="B75" s="35"/>
      <c r="C75" s="35"/>
      <c r="D75" s="48" t="s">
        <v>458</v>
      </c>
      <c r="E75" s="48"/>
      <c r="G75" s="56"/>
      <c r="H75" s="56"/>
      <c r="I75" s="56" t="n">
        <v>90</v>
      </c>
      <c r="J75" s="56"/>
      <c r="K75" s="56"/>
      <c r="L75" s="56" t="n">
        <v>300</v>
      </c>
      <c r="M75" s="56" t="n">
        <v>300</v>
      </c>
      <c r="N75" s="56" t="n">
        <v>74</v>
      </c>
      <c r="O75" s="56" t="n">
        <v>212</v>
      </c>
      <c r="Q75" s="161"/>
      <c r="R75" s="46"/>
      <c r="S75" s="46"/>
    </row>
    <row r="76" customFormat="false" ht="12.75" hidden="false" customHeight="true" outlineLevel="0" collapsed="false">
      <c r="A76" s="49"/>
      <c r="B76" s="35"/>
      <c r="C76" s="35"/>
      <c r="D76" s="48" t="s">
        <v>459</v>
      </c>
      <c r="E76" s="48"/>
      <c r="G76" s="56"/>
      <c r="H76" s="56"/>
      <c r="I76" s="56" t="n">
        <v>380</v>
      </c>
      <c r="J76" s="56"/>
      <c r="K76" s="56"/>
      <c r="L76" s="56" t="n">
        <v>500</v>
      </c>
      <c r="M76" s="56" t="n">
        <v>750</v>
      </c>
      <c r="N76" s="56" t="n">
        <v>182</v>
      </c>
      <c r="O76" s="56" t="n">
        <v>495</v>
      </c>
      <c r="Q76" s="161"/>
      <c r="R76" s="46"/>
      <c r="S76" s="46"/>
    </row>
    <row r="77" customFormat="false" ht="12.75" hidden="false" customHeight="true" outlineLevel="0" collapsed="false">
      <c r="A77" s="49"/>
      <c r="B77" s="35"/>
      <c r="C77" s="35"/>
      <c r="D77" s="48" t="s">
        <v>460</v>
      </c>
      <c r="E77" s="48"/>
      <c r="G77" s="56"/>
      <c r="H77" s="56"/>
      <c r="I77" s="56"/>
      <c r="J77" s="56"/>
      <c r="K77" s="56"/>
      <c r="L77" s="56"/>
      <c r="M77" s="56" t="n">
        <v>387</v>
      </c>
      <c r="N77" s="56" t="n">
        <v>0</v>
      </c>
      <c r="O77" s="56" t="n">
        <v>271</v>
      </c>
      <c r="Q77" s="161"/>
      <c r="R77" s="46"/>
      <c r="S77" s="46"/>
    </row>
    <row r="78" customFormat="false" ht="12.75" hidden="false" customHeight="true" outlineLevel="0" collapsed="false">
      <c r="A78" s="49"/>
      <c r="B78" s="35"/>
      <c r="C78" s="35"/>
      <c r="D78" s="48"/>
      <c r="E78" s="48"/>
      <c r="G78" s="56"/>
      <c r="H78" s="56"/>
      <c r="I78" s="56"/>
      <c r="J78" s="56"/>
      <c r="K78" s="56"/>
      <c r="L78" s="56"/>
      <c r="M78" s="56"/>
      <c r="N78" s="56"/>
      <c r="O78" s="56"/>
      <c r="Q78" s="161"/>
      <c r="R78" s="46"/>
      <c r="S78" s="46"/>
    </row>
    <row r="79" customFormat="false" ht="12.75" hidden="false" customHeight="true" outlineLevel="0" collapsed="false">
      <c r="A79" s="49"/>
      <c r="B79" s="38"/>
      <c r="C79" s="38"/>
      <c r="D79" s="19" t="s">
        <v>22</v>
      </c>
      <c r="E79" s="19"/>
      <c r="F79" s="32" t="n">
        <v>69623</v>
      </c>
      <c r="G79" s="32" t="e">
        <f aca="false">G66+G73</f>
        <v>#REF!</v>
      </c>
      <c r="H79" s="32"/>
      <c r="I79" s="32" t="n">
        <v>52921</v>
      </c>
      <c r="J79" s="32" t="n">
        <f aca="false">J66+J73</f>
        <v>53526</v>
      </c>
      <c r="K79" s="32"/>
      <c r="L79" s="32" t="n">
        <f aca="false">L66+L73</f>
        <v>62563</v>
      </c>
      <c r="M79" s="32" t="n">
        <v>74625</v>
      </c>
      <c r="N79" s="32"/>
      <c r="O79" s="32" t="n">
        <f aca="false">O66+O73</f>
        <v>75123</v>
      </c>
      <c r="Q79" s="161"/>
    </row>
    <row r="80" customFormat="false" ht="12.75" hidden="false" customHeight="true" outlineLevel="0" collapsed="false">
      <c r="D80" s="48"/>
      <c r="E80" s="48"/>
      <c r="Q80" s="161"/>
    </row>
    <row r="81" customFormat="false" ht="15.75" hidden="false" customHeight="false" outlineLevel="0" collapsed="false">
      <c r="A81" s="51"/>
      <c r="B81" s="36"/>
      <c r="C81" s="36"/>
      <c r="D81" s="37" t="s">
        <v>63</v>
      </c>
      <c r="E81" s="37"/>
      <c r="F81" s="32"/>
      <c r="G81" s="32"/>
      <c r="H81" s="32"/>
      <c r="I81" s="32"/>
      <c r="J81" s="32"/>
      <c r="K81" s="32"/>
      <c r="L81" s="32"/>
      <c r="M81" s="32"/>
      <c r="N81" s="32"/>
      <c r="O81" s="32"/>
      <c r="Q81" s="161"/>
      <c r="R81" s="46"/>
      <c r="S81" s="46"/>
    </row>
    <row r="82" customFormat="false" ht="12.75" hidden="false" customHeight="true" outlineLevel="0" collapsed="false">
      <c r="A82" s="49"/>
      <c r="B82" s="38"/>
      <c r="C82" s="38"/>
      <c r="D82" s="19" t="s">
        <v>415</v>
      </c>
      <c r="E82" s="19"/>
      <c r="F82" s="32" t="n">
        <v>13524</v>
      </c>
      <c r="G82" s="32" t="n">
        <f aca="false">SUM(G83:G87)</f>
        <v>6882</v>
      </c>
      <c r="H82" s="32"/>
      <c r="I82" s="32" t="n">
        <v>16530</v>
      </c>
      <c r="J82" s="32" t="n">
        <f aca="false">SUM(J83:J97)</f>
        <v>15401</v>
      </c>
      <c r="K82" s="32" t="n">
        <v>14840</v>
      </c>
      <c r="L82" s="32" t="n">
        <v>15347</v>
      </c>
      <c r="M82" s="32" t="n">
        <v>17978</v>
      </c>
      <c r="N82" s="32"/>
      <c r="O82" s="32" t="n">
        <f aca="false">SUM(O83:O98)</f>
        <v>15648</v>
      </c>
      <c r="Q82" s="153"/>
      <c r="R82" s="46"/>
      <c r="S82" s="46"/>
      <c r="T82" s="19"/>
      <c r="U82" s="58"/>
      <c r="V82" s="59"/>
    </row>
    <row r="83" customFormat="false" ht="24" hidden="false" customHeight="false" outlineLevel="0" collapsed="false">
      <c r="A83" s="60" t="n">
        <v>3306</v>
      </c>
      <c r="B83" s="43" t="n">
        <v>3392</v>
      </c>
      <c r="C83" s="43" t="n">
        <v>5331</v>
      </c>
      <c r="D83" s="157" t="s">
        <v>461</v>
      </c>
      <c r="E83" s="157"/>
      <c r="F83" s="132" t="n">
        <v>6720</v>
      </c>
      <c r="G83" s="132" t="n">
        <v>6752</v>
      </c>
      <c r="H83" s="132"/>
      <c r="I83" s="132" t="n">
        <v>11489</v>
      </c>
      <c r="J83" s="132" t="n">
        <v>11992</v>
      </c>
      <c r="K83" s="132" t="n">
        <v>7184</v>
      </c>
      <c r="L83" s="132" t="n">
        <v>11455</v>
      </c>
      <c r="M83" s="132" t="n">
        <v>11633</v>
      </c>
      <c r="N83" s="132" t="n">
        <v>9718</v>
      </c>
      <c r="O83" s="132" t="n">
        <v>12015</v>
      </c>
      <c r="P83" s="167" t="s">
        <v>462</v>
      </c>
      <c r="Q83" s="161"/>
      <c r="R83" s="46"/>
      <c r="S83" s="46"/>
    </row>
    <row r="84" customFormat="false" ht="12.75" hidden="false" customHeight="false" outlineLevel="0" collapsed="false">
      <c r="A84" s="49"/>
      <c r="B84" s="35"/>
      <c r="C84" s="35"/>
      <c r="D84" s="48" t="s">
        <v>463</v>
      </c>
      <c r="E84" s="48"/>
      <c r="F84" s="56"/>
      <c r="G84" s="56"/>
      <c r="H84" s="56"/>
      <c r="I84" s="56"/>
      <c r="J84" s="56" t="n">
        <v>166</v>
      </c>
      <c r="K84" s="56"/>
      <c r="L84" s="56" t="n">
        <v>0</v>
      </c>
      <c r="M84" s="56" t="n">
        <v>683</v>
      </c>
      <c r="N84" s="56" t="n">
        <v>683</v>
      </c>
      <c r="O84" s="56" t="n">
        <v>0</v>
      </c>
      <c r="Q84" s="161"/>
      <c r="R84" s="46"/>
      <c r="S84" s="46"/>
    </row>
    <row r="85" customFormat="false" ht="12.75" hidden="false" customHeight="true" outlineLevel="0" collapsed="false">
      <c r="A85" s="49" t="n">
        <v>3308</v>
      </c>
      <c r="B85" s="35" t="n">
        <v>3399</v>
      </c>
      <c r="C85" s="35" t="n">
        <v>5169</v>
      </c>
      <c r="D85" s="48" t="s">
        <v>76</v>
      </c>
      <c r="E85" s="48"/>
      <c r="F85" s="56" t="n">
        <v>50</v>
      </c>
      <c r="G85" s="56" t="n">
        <v>30</v>
      </c>
      <c r="H85" s="56"/>
      <c r="I85" s="56" t="n">
        <v>45</v>
      </c>
      <c r="J85" s="56" t="n">
        <v>45</v>
      </c>
      <c r="K85" s="56" t="n">
        <v>60</v>
      </c>
      <c r="L85" s="56" t="n">
        <v>45</v>
      </c>
      <c r="M85" s="56" t="n">
        <v>45</v>
      </c>
      <c r="N85" s="56" t="n">
        <v>45</v>
      </c>
      <c r="O85" s="56" t="n">
        <v>45</v>
      </c>
      <c r="Q85" s="161"/>
      <c r="R85" s="46"/>
      <c r="S85" s="46"/>
    </row>
    <row r="86" s="42" customFormat="true" ht="12.75" hidden="false" customHeight="true" outlineLevel="0" collapsed="false">
      <c r="A86" s="49" t="n">
        <v>3310</v>
      </c>
      <c r="B86" s="35" t="n">
        <v>3399</v>
      </c>
      <c r="C86" s="35" t="n">
        <v>5171</v>
      </c>
      <c r="D86" s="48" t="s">
        <v>78</v>
      </c>
      <c r="E86" s="48"/>
      <c r="F86" s="56" t="n">
        <v>5</v>
      </c>
      <c r="G86" s="56" t="n">
        <v>5</v>
      </c>
      <c r="H86" s="56"/>
      <c r="I86" s="56" t="n">
        <v>10</v>
      </c>
      <c r="J86" s="56" t="n">
        <v>10</v>
      </c>
      <c r="K86" s="56" t="n">
        <v>5</v>
      </c>
      <c r="L86" s="56" t="n">
        <v>10</v>
      </c>
      <c r="M86" s="56" t="n">
        <v>10</v>
      </c>
      <c r="N86" s="56" t="n">
        <v>10</v>
      </c>
      <c r="O86" s="56" t="n">
        <v>10</v>
      </c>
      <c r="P86" s="3"/>
      <c r="Q86" s="161"/>
      <c r="R86" s="46"/>
      <c r="S86" s="46"/>
      <c r="T86" s="1"/>
    </row>
    <row r="87" customFormat="false" ht="12.75" hidden="false" customHeight="true" outlineLevel="0" collapsed="false">
      <c r="A87" s="49" t="n">
        <v>3314</v>
      </c>
      <c r="B87" s="35" t="n">
        <v>3399</v>
      </c>
      <c r="C87" s="35" t="n">
        <v>5194</v>
      </c>
      <c r="D87" s="48" t="s">
        <v>81</v>
      </c>
      <c r="E87" s="48"/>
      <c r="F87" s="56" t="n">
        <v>82</v>
      </c>
      <c r="G87" s="56" t="n">
        <v>95</v>
      </c>
      <c r="H87" s="56"/>
      <c r="I87" s="56" t="n">
        <v>120</v>
      </c>
      <c r="J87" s="56" t="n">
        <v>118</v>
      </c>
      <c r="K87" s="56" t="n">
        <v>95</v>
      </c>
      <c r="L87" s="56" t="n">
        <v>120</v>
      </c>
      <c r="M87" s="56" t="n">
        <v>120</v>
      </c>
      <c r="N87" s="56" t="n">
        <v>63</v>
      </c>
      <c r="O87" s="56" t="n">
        <v>120</v>
      </c>
      <c r="Q87" s="161"/>
      <c r="R87" s="46"/>
      <c r="S87" s="46"/>
    </row>
    <row r="88" customFormat="false" ht="12.75" hidden="false" customHeight="true" outlineLevel="0" collapsed="false">
      <c r="A88" s="49"/>
      <c r="B88" s="35"/>
      <c r="C88" s="35"/>
      <c r="D88" s="48" t="s">
        <v>464</v>
      </c>
      <c r="E88" s="48"/>
      <c r="F88" s="56"/>
      <c r="G88" s="56"/>
      <c r="H88" s="56"/>
      <c r="I88" s="56" t="n">
        <v>1700</v>
      </c>
      <c r="J88" s="2" t="n">
        <v>2294</v>
      </c>
      <c r="K88" s="32"/>
      <c r="L88" s="2" t="n">
        <v>2500</v>
      </c>
      <c r="M88" s="2" t="n">
        <v>4160</v>
      </c>
      <c r="N88" s="2" t="n">
        <v>4130</v>
      </c>
      <c r="O88" s="2" t="n">
        <v>2500</v>
      </c>
      <c r="P88" s="168" t="s">
        <v>465</v>
      </c>
      <c r="Q88" s="161"/>
      <c r="R88" s="46"/>
      <c r="S88" s="46"/>
    </row>
    <row r="89" customFormat="false" ht="12.75" hidden="false" customHeight="true" outlineLevel="0" collapsed="false">
      <c r="A89" s="49"/>
      <c r="B89" s="38"/>
      <c r="C89" s="38"/>
      <c r="D89" s="48" t="s">
        <v>466</v>
      </c>
      <c r="E89" s="19"/>
      <c r="F89" s="32"/>
      <c r="G89" s="32"/>
      <c r="H89" s="32"/>
      <c r="I89" s="2" t="n">
        <v>80</v>
      </c>
      <c r="J89" s="2" t="n">
        <v>100</v>
      </c>
      <c r="K89" s="32"/>
      <c r="L89" s="2" t="n">
        <v>80</v>
      </c>
      <c r="M89" s="2" t="n">
        <v>130</v>
      </c>
      <c r="N89" s="2" t="n">
        <v>87</v>
      </c>
      <c r="O89" s="2" t="n">
        <v>80</v>
      </c>
      <c r="Q89" s="161"/>
      <c r="R89" s="46"/>
      <c r="S89" s="46"/>
    </row>
    <row r="90" customFormat="false" ht="12.75" hidden="false" customHeight="true" outlineLevel="0" collapsed="false">
      <c r="A90" s="49"/>
      <c r="B90" s="38"/>
      <c r="C90" s="38"/>
      <c r="D90" s="48" t="s">
        <v>467</v>
      </c>
      <c r="E90" s="19"/>
      <c r="F90" s="32"/>
      <c r="G90" s="32"/>
      <c r="H90" s="32"/>
      <c r="I90" s="2" t="n">
        <v>5</v>
      </c>
      <c r="J90" s="2" t="n">
        <v>5</v>
      </c>
      <c r="K90" s="32"/>
      <c r="L90" s="2" t="n">
        <v>6</v>
      </c>
      <c r="M90" s="2" t="n">
        <v>6</v>
      </c>
      <c r="N90" s="2" t="n">
        <v>4</v>
      </c>
      <c r="O90" s="2" t="n">
        <v>6</v>
      </c>
      <c r="Q90" s="161"/>
      <c r="R90" s="46"/>
      <c r="S90" s="46"/>
    </row>
    <row r="91" customFormat="false" ht="12.75" hidden="false" customHeight="true" outlineLevel="0" collapsed="false">
      <c r="A91" s="49"/>
      <c r="B91" s="38"/>
      <c r="C91" s="38"/>
      <c r="D91" s="48" t="s">
        <v>468</v>
      </c>
      <c r="E91" s="19"/>
      <c r="F91" s="32"/>
      <c r="G91" s="32"/>
      <c r="H91" s="32"/>
      <c r="I91" s="2" t="n">
        <v>50</v>
      </c>
      <c r="J91" s="2" t="n">
        <v>50</v>
      </c>
      <c r="K91" s="32"/>
      <c r="L91" s="2" t="n">
        <v>50</v>
      </c>
      <c r="M91" s="2" t="n">
        <v>50</v>
      </c>
      <c r="N91" s="2" t="n">
        <v>50</v>
      </c>
      <c r="O91" s="2" t="n">
        <v>50</v>
      </c>
      <c r="Q91" s="161"/>
      <c r="R91" s="46"/>
      <c r="S91" s="46"/>
    </row>
    <row r="92" customFormat="false" ht="12.75" hidden="false" customHeight="true" outlineLevel="0" collapsed="false">
      <c r="A92" s="49"/>
      <c r="B92" s="38"/>
      <c r="C92" s="38"/>
      <c r="D92" s="48" t="s">
        <v>469</v>
      </c>
      <c r="E92" s="19"/>
      <c r="F92" s="32"/>
      <c r="G92" s="32"/>
      <c r="H92" s="32"/>
      <c r="I92" s="2" t="n">
        <v>50</v>
      </c>
      <c r="J92" s="2" t="n">
        <v>50</v>
      </c>
      <c r="K92" s="32"/>
      <c r="L92" s="2" t="n">
        <v>50</v>
      </c>
      <c r="M92" s="2" t="n">
        <v>50</v>
      </c>
      <c r="N92" s="2" t="n">
        <v>50</v>
      </c>
      <c r="O92" s="2" t="n">
        <v>50</v>
      </c>
      <c r="Q92" s="161"/>
      <c r="R92" s="46"/>
      <c r="S92" s="46"/>
    </row>
    <row r="93" customFormat="false" ht="12.75" hidden="false" customHeight="true" outlineLevel="0" collapsed="false">
      <c r="A93" s="49"/>
      <c r="B93" s="38"/>
      <c r="C93" s="38"/>
      <c r="D93" s="48" t="s">
        <v>470</v>
      </c>
      <c r="E93" s="19"/>
      <c r="F93" s="32"/>
      <c r="G93" s="32"/>
      <c r="H93" s="32"/>
      <c r="I93" s="2" t="n">
        <v>150</v>
      </c>
      <c r="J93" s="2" t="n">
        <v>150</v>
      </c>
      <c r="K93" s="32"/>
      <c r="L93" s="2" t="n">
        <v>100</v>
      </c>
      <c r="M93" s="2" t="n">
        <v>100</v>
      </c>
      <c r="N93" s="2" t="n">
        <v>100</v>
      </c>
      <c r="O93" s="2" t="n">
        <v>200</v>
      </c>
      <c r="Q93" s="161"/>
      <c r="R93" s="46"/>
      <c r="S93" s="46"/>
    </row>
    <row r="94" customFormat="false" ht="12.75" hidden="false" customHeight="true" outlineLevel="0" collapsed="false">
      <c r="A94" s="49"/>
      <c r="B94" s="38"/>
      <c r="C94" s="38"/>
      <c r="D94" s="48" t="s">
        <v>471</v>
      </c>
      <c r="E94" s="19"/>
      <c r="F94" s="32"/>
      <c r="G94" s="32"/>
      <c r="H94" s="32"/>
      <c r="I94" s="2" t="n">
        <v>400</v>
      </c>
      <c r="J94" s="2" t="n">
        <v>305</v>
      </c>
      <c r="K94" s="32"/>
      <c r="L94" s="2" t="n">
        <v>400</v>
      </c>
      <c r="M94" s="2" t="n">
        <v>400</v>
      </c>
      <c r="N94" s="2" t="n">
        <v>0</v>
      </c>
      <c r="O94" s="2" t="n">
        <v>400</v>
      </c>
      <c r="Q94" s="161"/>
      <c r="R94" s="46"/>
      <c r="S94" s="46"/>
    </row>
    <row r="95" customFormat="false" ht="12.75" hidden="false" customHeight="true" outlineLevel="0" collapsed="false">
      <c r="A95" s="49"/>
      <c r="B95" s="38"/>
      <c r="C95" s="38"/>
      <c r="D95" s="48" t="s">
        <v>472</v>
      </c>
      <c r="E95" s="19"/>
      <c r="F95" s="32"/>
      <c r="G95" s="32"/>
      <c r="H95" s="32"/>
      <c r="I95" s="2" t="n">
        <v>20</v>
      </c>
      <c r="J95" s="2" t="n">
        <v>20</v>
      </c>
      <c r="K95" s="32"/>
      <c r="L95" s="2" t="n">
        <v>20</v>
      </c>
      <c r="M95" s="2" t="n">
        <v>20</v>
      </c>
      <c r="N95" s="2" t="n">
        <v>6</v>
      </c>
      <c r="O95" s="2" t="n">
        <v>20</v>
      </c>
      <c r="Q95" s="161"/>
      <c r="R95" s="46"/>
      <c r="S95" s="46"/>
    </row>
    <row r="96" customFormat="false" ht="12.75" hidden="false" customHeight="true" outlineLevel="0" collapsed="false">
      <c r="A96" s="49"/>
      <c r="B96" s="38"/>
      <c r="C96" s="38"/>
      <c r="D96" s="48" t="s">
        <v>473</v>
      </c>
      <c r="E96" s="19"/>
      <c r="F96" s="32"/>
      <c r="G96" s="32"/>
      <c r="H96" s="32"/>
      <c r="I96" s="2" t="n">
        <v>36</v>
      </c>
      <c r="J96" s="2" t="n">
        <v>36</v>
      </c>
      <c r="K96" s="32"/>
      <c r="L96" s="2" t="n">
        <v>36</v>
      </c>
      <c r="M96" s="2" t="n">
        <v>106</v>
      </c>
      <c r="N96" s="2" t="n">
        <v>60</v>
      </c>
      <c r="O96" s="2" t="n">
        <v>52</v>
      </c>
      <c r="P96" s="3" t="s">
        <v>474</v>
      </c>
      <c r="Q96" s="161"/>
      <c r="R96" s="46"/>
      <c r="S96" s="46"/>
    </row>
    <row r="97" customFormat="false" ht="12.75" hidden="false" customHeight="true" outlineLevel="0" collapsed="false">
      <c r="A97" s="49"/>
      <c r="B97" s="38"/>
      <c r="C97" s="38"/>
      <c r="D97" s="48" t="s">
        <v>475</v>
      </c>
      <c r="E97" s="19"/>
      <c r="F97" s="32"/>
      <c r="G97" s="32"/>
      <c r="H97" s="32"/>
      <c r="J97" s="2" t="n">
        <v>60</v>
      </c>
      <c r="K97" s="32"/>
      <c r="L97" s="2" t="n">
        <v>60</v>
      </c>
      <c r="M97" s="2" t="n">
        <v>0</v>
      </c>
      <c r="N97" s="2" t="n">
        <v>0</v>
      </c>
      <c r="O97" s="2" t="n">
        <v>0</v>
      </c>
      <c r="P97" s="3" t="s">
        <v>476</v>
      </c>
      <c r="Q97" s="161"/>
      <c r="R97" s="46"/>
      <c r="S97" s="46"/>
    </row>
    <row r="98" customFormat="false" ht="12.75" hidden="false" customHeight="true" outlineLevel="0" collapsed="false">
      <c r="A98" s="49"/>
      <c r="B98" s="38"/>
      <c r="C98" s="38"/>
      <c r="D98" s="48" t="s">
        <v>477</v>
      </c>
      <c r="E98" s="19"/>
      <c r="F98" s="32"/>
      <c r="G98" s="32"/>
      <c r="H98" s="32"/>
      <c r="I98" s="32"/>
      <c r="K98" s="32"/>
      <c r="O98" s="2" t="n">
        <v>100</v>
      </c>
      <c r="Q98" s="161"/>
      <c r="R98" s="46"/>
      <c r="S98" s="46"/>
    </row>
    <row r="99" customFormat="false" ht="12.75" hidden="false" customHeight="true" outlineLevel="0" collapsed="false">
      <c r="A99" s="49"/>
      <c r="B99" s="38"/>
      <c r="C99" s="38"/>
      <c r="D99" s="48"/>
      <c r="E99" s="19"/>
      <c r="F99" s="32"/>
      <c r="G99" s="32"/>
      <c r="H99" s="32"/>
      <c r="I99" s="32"/>
      <c r="K99" s="32"/>
      <c r="Q99" s="161"/>
      <c r="R99" s="46"/>
      <c r="S99" s="46"/>
    </row>
    <row r="100" customFormat="false" ht="12.75" hidden="false" customHeight="true" outlineLevel="0" collapsed="false">
      <c r="A100" s="49"/>
      <c r="B100" s="38"/>
      <c r="C100" s="38"/>
      <c r="D100" s="19" t="s">
        <v>478</v>
      </c>
      <c r="E100" s="19"/>
      <c r="F100" s="32"/>
      <c r="G100" s="32"/>
      <c r="H100" s="32"/>
      <c r="I100" s="32" t="n">
        <v>10780</v>
      </c>
      <c r="J100" s="32" t="n">
        <v>13560</v>
      </c>
      <c r="K100" s="32"/>
      <c r="L100" s="32" t="n">
        <v>11100</v>
      </c>
      <c r="M100" s="32" t="n">
        <v>16820</v>
      </c>
      <c r="N100" s="32"/>
      <c r="O100" s="32" t="n">
        <f aca="false">SUM(O101:O104)</f>
        <v>16000</v>
      </c>
      <c r="Q100" s="161"/>
      <c r="R100" s="46"/>
      <c r="S100" s="46"/>
    </row>
    <row r="101" customFormat="false" ht="12.75" hidden="false" customHeight="false" outlineLevel="0" collapsed="false">
      <c r="A101" s="49"/>
      <c r="B101" s="38"/>
      <c r="C101" s="38"/>
      <c r="D101" s="48" t="s">
        <v>479</v>
      </c>
      <c r="E101" s="19"/>
      <c r="F101" s="32"/>
      <c r="G101" s="32"/>
      <c r="H101" s="32"/>
      <c r="I101" s="162"/>
      <c r="J101" s="162"/>
      <c r="K101" s="32"/>
      <c r="L101" s="162" t="n">
        <v>3300</v>
      </c>
      <c r="M101" s="162" t="n">
        <v>3300</v>
      </c>
      <c r="N101" s="162" t="n">
        <v>0</v>
      </c>
      <c r="O101" s="162" t="n">
        <v>1800</v>
      </c>
      <c r="P101" s="154" t="s">
        <v>392</v>
      </c>
      <c r="Q101" s="161"/>
      <c r="R101" s="46"/>
      <c r="S101" s="46"/>
    </row>
    <row r="102" customFormat="false" ht="12.75" hidden="false" customHeight="true" outlineLevel="0" collapsed="false">
      <c r="A102" s="49"/>
      <c r="B102" s="38"/>
      <c r="C102" s="38"/>
      <c r="D102" s="48" t="s">
        <v>480</v>
      </c>
      <c r="E102" s="19"/>
      <c r="F102" s="32"/>
      <c r="G102" s="32"/>
      <c r="H102" s="32"/>
      <c r="I102" s="32"/>
      <c r="K102" s="32"/>
      <c r="O102" s="2" t="n">
        <v>12000</v>
      </c>
      <c r="P102" s="3" t="s">
        <v>481</v>
      </c>
      <c r="Q102" s="161"/>
      <c r="R102" s="46"/>
      <c r="S102" s="46"/>
    </row>
    <row r="103" customFormat="false" ht="12.75" hidden="false" customHeight="true" outlineLevel="0" collapsed="false">
      <c r="A103" s="49"/>
      <c r="B103" s="38"/>
      <c r="C103" s="38"/>
      <c r="D103" s="48" t="s">
        <v>482</v>
      </c>
      <c r="E103" s="19"/>
      <c r="F103" s="32"/>
      <c r="G103" s="32"/>
      <c r="H103" s="32"/>
      <c r="I103" s="32"/>
      <c r="K103" s="32"/>
      <c r="O103" s="2" t="n">
        <v>2000</v>
      </c>
      <c r="P103" s="3" t="s">
        <v>483</v>
      </c>
      <c r="Q103" s="161"/>
      <c r="R103" s="46"/>
      <c r="S103" s="46"/>
    </row>
    <row r="104" customFormat="false" ht="12.75" hidden="false" customHeight="true" outlineLevel="0" collapsed="false">
      <c r="A104" s="49"/>
      <c r="B104" s="38"/>
      <c r="C104" s="38"/>
      <c r="D104" s="48" t="s">
        <v>484</v>
      </c>
      <c r="E104" s="19"/>
      <c r="F104" s="32"/>
      <c r="G104" s="32"/>
      <c r="H104" s="32"/>
      <c r="I104" s="32"/>
      <c r="K104" s="32"/>
      <c r="O104" s="2" t="n">
        <v>200</v>
      </c>
      <c r="Q104" s="161"/>
      <c r="R104" s="46"/>
      <c r="S104" s="46"/>
    </row>
    <row r="105" customFormat="false" ht="12.75" hidden="false" customHeight="true" outlineLevel="0" collapsed="false">
      <c r="A105" s="49"/>
      <c r="B105" s="38"/>
      <c r="C105" s="38"/>
      <c r="D105" s="48"/>
      <c r="E105" s="19"/>
      <c r="F105" s="32"/>
      <c r="G105" s="32"/>
      <c r="H105" s="32"/>
      <c r="I105" s="32"/>
      <c r="K105" s="32"/>
      <c r="Q105" s="161"/>
      <c r="R105" s="46"/>
      <c r="S105" s="46"/>
    </row>
    <row r="106" customFormat="false" ht="12.75" hidden="false" customHeight="true" outlineLevel="0" collapsed="false">
      <c r="A106" s="49"/>
      <c r="B106" s="38"/>
      <c r="C106" s="38"/>
      <c r="D106" s="19" t="s">
        <v>22</v>
      </c>
      <c r="E106" s="19"/>
      <c r="F106" s="32" t="n">
        <v>15102</v>
      </c>
      <c r="G106" s="32" t="e">
        <f aca="false">G82+#REF!</f>
        <v>#REF!</v>
      </c>
      <c r="H106" s="32"/>
      <c r="I106" s="32" t="n">
        <v>27310</v>
      </c>
      <c r="J106" s="32" t="n">
        <f aca="false">J82+J100</f>
        <v>28961</v>
      </c>
      <c r="K106" s="32"/>
      <c r="L106" s="32" t="n">
        <f aca="false">L82+L100</f>
        <v>26447</v>
      </c>
      <c r="M106" s="32" t="n">
        <v>34798</v>
      </c>
      <c r="N106" s="32"/>
      <c r="O106" s="32" t="n">
        <f aca="false">O82+O100</f>
        <v>31648</v>
      </c>
      <c r="Q106" s="161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49"/>
      <c r="B107" s="38"/>
      <c r="C107" s="38"/>
      <c r="D107" s="19"/>
      <c r="E107" s="19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Q107" s="161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75" hidden="false" customHeight="false" outlineLevel="0" collapsed="false">
      <c r="A108" s="51"/>
      <c r="B108" s="36"/>
      <c r="C108" s="36"/>
      <c r="D108" s="37" t="s">
        <v>85</v>
      </c>
      <c r="E108" s="37"/>
      <c r="F108" s="32"/>
      <c r="G108" s="32"/>
      <c r="H108" s="32"/>
      <c r="I108" s="32"/>
      <c r="J108" s="48"/>
      <c r="K108" s="32"/>
      <c r="L108" s="32"/>
      <c r="M108" s="32"/>
      <c r="N108" s="32"/>
      <c r="O108" s="32"/>
      <c r="P108" s="32"/>
      <c r="Q108" s="32"/>
      <c r="R108" s="32"/>
      <c r="S108" s="32"/>
      <c r="T108" s="5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49"/>
      <c r="B109" s="38"/>
      <c r="C109" s="38"/>
      <c r="D109" s="19" t="s">
        <v>415</v>
      </c>
      <c r="E109" s="19"/>
      <c r="F109" s="32" t="n">
        <v>6259</v>
      </c>
      <c r="G109" s="32" t="n">
        <f aca="false">SUM(G110:G118)</f>
        <v>7170</v>
      </c>
      <c r="H109" s="32"/>
      <c r="I109" s="32" t="n">
        <v>11716</v>
      </c>
      <c r="J109" s="32" t="n">
        <f aca="false">SUM(J110:J121)</f>
        <v>11634</v>
      </c>
      <c r="K109" s="32" t="n">
        <v>8444</v>
      </c>
      <c r="L109" s="32" t="n">
        <f aca="false">SUM(L110:L121)</f>
        <v>12337</v>
      </c>
      <c r="M109" s="32" t="n">
        <v>12748</v>
      </c>
      <c r="N109" s="32"/>
      <c r="O109" s="32" t="n">
        <f aca="false">SUM(O110:O121)</f>
        <v>13922</v>
      </c>
      <c r="Q109" s="153"/>
      <c r="R109" s="46"/>
      <c r="S109" s="46"/>
      <c r="T109" s="19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s="19" customFormat="true" ht="12.75" hidden="false" customHeight="true" outlineLevel="0" collapsed="false">
      <c r="A110" s="49" t="n">
        <v>3400</v>
      </c>
      <c r="B110" s="35" t="n">
        <v>3419</v>
      </c>
      <c r="C110" s="35" t="n">
        <v>5229</v>
      </c>
      <c r="D110" s="157" t="s">
        <v>485</v>
      </c>
      <c r="E110" s="157"/>
      <c r="F110" s="132" t="n">
        <f aca="false">2462+2258</f>
        <v>4720</v>
      </c>
      <c r="G110" s="132" t="n">
        <v>6500</v>
      </c>
      <c r="H110" s="132"/>
      <c r="I110" s="132" t="n">
        <v>5890</v>
      </c>
      <c r="J110" s="132" t="n">
        <v>6245</v>
      </c>
      <c r="K110" s="132" t="n">
        <v>7140</v>
      </c>
      <c r="L110" s="132" t="n">
        <v>6850</v>
      </c>
      <c r="M110" s="132" t="n">
        <v>6850</v>
      </c>
      <c r="N110" s="132" t="n">
        <v>5850</v>
      </c>
      <c r="O110" s="132" t="n">
        <v>8000</v>
      </c>
      <c r="P110" s="154" t="s">
        <v>486</v>
      </c>
      <c r="Q110" s="161"/>
      <c r="R110" s="46"/>
      <c r="S110" s="46"/>
      <c r="T110" s="1"/>
    </row>
    <row r="111" s="19" customFormat="true" ht="12.75" hidden="false" customHeight="true" outlineLevel="0" collapsed="false">
      <c r="A111" s="49"/>
      <c r="B111" s="35"/>
      <c r="C111" s="35"/>
      <c r="D111" s="48" t="s">
        <v>487</v>
      </c>
      <c r="E111" s="48"/>
      <c r="F111" s="56"/>
      <c r="G111" s="56"/>
      <c r="H111" s="56"/>
      <c r="I111" s="56" t="n">
        <v>2878</v>
      </c>
      <c r="J111" s="56" t="n">
        <v>2870</v>
      </c>
      <c r="K111" s="56"/>
      <c r="L111" s="56" t="n">
        <v>2878</v>
      </c>
      <c r="M111" s="56" t="n">
        <v>2978</v>
      </c>
      <c r="N111" s="56" t="n">
        <v>2978</v>
      </c>
      <c r="O111" s="56" t="n">
        <v>2978</v>
      </c>
      <c r="P111" s="3"/>
      <c r="Q111" s="161"/>
      <c r="R111" s="46"/>
      <c r="S111" s="46"/>
      <c r="T111" s="1"/>
    </row>
    <row r="112" s="19" customFormat="true" ht="12.75" hidden="false" customHeight="true" outlineLevel="0" collapsed="false">
      <c r="A112" s="49"/>
      <c r="B112" s="35"/>
      <c r="C112" s="35"/>
      <c r="D112" s="48" t="s">
        <v>488</v>
      </c>
      <c r="E112" s="48"/>
      <c r="F112" s="56"/>
      <c r="G112" s="56"/>
      <c r="H112" s="56"/>
      <c r="I112" s="56" t="n">
        <v>537</v>
      </c>
      <c r="J112" s="136" t="n">
        <v>537</v>
      </c>
      <c r="K112" s="56"/>
      <c r="L112" s="136" t="n">
        <v>537</v>
      </c>
      <c r="M112" s="136" t="n">
        <v>637</v>
      </c>
      <c r="N112" s="136" t="n">
        <v>637</v>
      </c>
      <c r="O112" s="136" t="n">
        <v>637</v>
      </c>
      <c r="P112" s="169"/>
      <c r="Q112" s="161"/>
      <c r="R112" s="46"/>
      <c r="S112" s="46"/>
      <c r="T112" s="1"/>
    </row>
    <row r="113" customFormat="false" ht="12.75" hidden="false" customHeight="true" outlineLevel="0" collapsed="false">
      <c r="A113" s="35" t="n">
        <v>3402</v>
      </c>
      <c r="B113" s="35" t="n">
        <v>3421</v>
      </c>
      <c r="C113" s="35" t="n">
        <v>5229</v>
      </c>
      <c r="D113" s="48" t="s">
        <v>489</v>
      </c>
      <c r="E113" s="48"/>
      <c r="F113" s="56" t="n">
        <v>400</v>
      </c>
      <c r="G113" s="56" t="n">
        <v>400</v>
      </c>
      <c r="H113" s="56"/>
      <c r="I113" s="56" t="n">
        <v>700</v>
      </c>
      <c r="J113" s="56" t="n">
        <v>700</v>
      </c>
      <c r="K113" s="56" t="n">
        <v>550</v>
      </c>
      <c r="L113" s="56" t="n">
        <v>700</v>
      </c>
      <c r="M113" s="56" t="n">
        <v>700</v>
      </c>
      <c r="N113" s="56" t="n">
        <v>700</v>
      </c>
      <c r="O113" s="56" t="n">
        <v>700</v>
      </c>
      <c r="Q113" s="161"/>
      <c r="R113" s="46"/>
      <c r="S113" s="46"/>
      <c r="T113" s="37"/>
    </row>
    <row r="114" s="37" customFormat="true" ht="12.75" hidden="false" customHeight="true" outlineLevel="0" collapsed="false">
      <c r="A114" s="35"/>
      <c r="B114" s="35"/>
      <c r="C114" s="35"/>
      <c r="D114" s="48" t="s">
        <v>90</v>
      </c>
      <c r="E114" s="48"/>
      <c r="F114" s="56"/>
      <c r="G114" s="56"/>
      <c r="H114" s="56"/>
      <c r="I114" s="56" t="n">
        <v>180</v>
      </c>
      <c r="J114" s="56" t="n">
        <v>180</v>
      </c>
      <c r="K114" s="56"/>
      <c r="L114" s="56" t="n">
        <v>180</v>
      </c>
      <c r="M114" s="56" t="n">
        <v>210</v>
      </c>
      <c r="N114" s="56" t="n">
        <v>200</v>
      </c>
      <c r="O114" s="56" t="n">
        <v>210</v>
      </c>
      <c r="P114" s="3"/>
      <c r="Q114" s="161"/>
      <c r="R114" s="46"/>
      <c r="S114" s="46"/>
      <c r="T114" s="19"/>
    </row>
    <row r="115" s="19" customFormat="true" ht="12.75" hidden="false" customHeight="true" outlineLevel="0" collapsed="false">
      <c r="A115" s="35" t="n">
        <v>3403</v>
      </c>
      <c r="B115" s="35" t="n">
        <v>3421</v>
      </c>
      <c r="C115" s="35" t="n">
        <v>5171</v>
      </c>
      <c r="D115" s="48" t="s">
        <v>490</v>
      </c>
      <c r="E115" s="48"/>
      <c r="F115" s="56" t="n">
        <v>240</v>
      </c>
      <c r="G115" s="56" t="n">
        <v>240</v>
      </c>
      <c r="H115" s="56"/>
      <c r="I115" s="56" t="n">
        <v>50</v>
      </c>
      <c r="J115" s="56" t="n">
        <v>45</v>
      </c>
      <c r="K115" s="56" t="n">
        <v>179</v>
      </c>
      <c r="L115" s="56" t="n">
        <v>50</v>
      </c>
      <c r="M115" s="56" t="n">
        <v>50</v>
      </c>
      <c r="N115" s="56" t="n">
        <v>3</v>
      </c>
      <c r="O115" s="56" t="n">
        <v>50</v>
      </c>
      <c r="P115" s="3"/>
      <c r="Q115" s="161"/>
      <c r="R115" s="46"/>
      <c r="S115" s="46"/>
      <c r="T115" s="1"/>
    </row>
    <row r="116" s="19" customFormat="true" ht="12.75" hidden="true" customHeight="true" outlineLevel="0" collapsed="false">
      <c r="A116" s="35"/>
      <c r="B116" s="35"/>
      <c r="C116" s="35"/>
      <c r="D116" s="48"/>
      <c r="E116" s="48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3"/>
      <c r="Q116" s="161"/>
      <c r="R116" s="46"/>
      <c r="S116" s="46"/>
      <c r="T116" s="1"/>
    </row>
    <row r="117" s="19" customFormat="true" ht="12.75" hidden="true" customHeight="true" outlineLevel="0" collapsed="false">
      <c r="A117" s="35"/>
      <c r="B117" s="35"/>
      <c r="C117" s="35"/>
      <c r="D117" s="48"/>
      <c r="E117" s="48"/>
      <c r="F117" s="56"/>
      <c r="G117" s="56"/>
      <c r="H117" s="56"/>
      <c r="I117" s="56"/>
      <c r="J117" s="165"/>
      <c r="K117" s="56"/>
      <c r="L117" s="165"/>
      <c r="M117" s="165"/>
      <c r="N117" s="165"/>
      <c r="O117" s="165"/>
      <c r="P117" s="53"/>
      <c r="Q117" s="161"/>
      <c r="R117" s="46"/>
      <c r="S117" s="46"/>
      <c r="T117" s="1"/>
    </row>
    <row r="118" customFormat="false" ht="12.75" hidden="false" customHeight="true" outlineLevel="0" collapsed="false">
      <c r="A118" s="49" t="n">
        <v>3408</v>
      </c>
      <c r="B118" s="35" t="n">
        <v>3419</v>
      </c>
      <c r="C118" s="35" t="n">
        <v>5229</v>
      </c>
      <c r="D118" s="48" t="s">
        <v>92</v>
      </c>
      <c r="E118" s="48"/>
      <c r="F118" s="56" t="n">
        <v>30</v>
      </c>
      <c r="G118" s="56" t="n">
        <v>30</v>
      </c>
      <c r="H118" s="56"/>
      <c r="I118" s="56" t="n">
        <v>40</v>
      </c>
      <c r="J118" s="56" t="n">
        <v>40</v>
      </c>
      <c r="K118" s="56" t="n">
        <v>40</v>
      </c>
      <c r="L118" s="56" t="n">
        <v>40</v>
      </c>
      <c r="M118" s="56" t="n">
        <v>40</v>
      </c>
      <c r="N118" s="56" t="n">
        <v>37</v>
      </c>
      <c r="O118" s="56" t="n">
        <v>40</v>
      </c>
      <c r="Q118" s="161"/>
      <c r="R118" s="46"/>
      <c r="S118" s="46"/>
    </row>
    <row r="119" customFormat="false" ht="12.75" hidden="false" customHeight="true" outlineLevel="0" collapsed="false">
      <c r="A119" s="49"/>
      <c r="B119" s="35"/>
      <c r="C119" s="35"/>
      <c r="D119" s="48" t="s">
        <v>491</v>
      </c>
      <c r="E119" s="48"/>
      <c r="F119" s="56"/>
      <c r="G119" s="56"/>
      <c r="H119" s="56"/>
      <c r="I119" s="56" t="n">
        <v>41</v>
      </c>
      <c r="J119" s="56" t="n">
        <v>41</v>
      </c>
      <c r="K119" s="56"/>
      <c r="L119" s="56" t="n">
        <v>32</v>
      </c>
      <c r="M119" s="56" t="n">
        <v>32</v>
      </c>
      <c r="N119" s="56" t="n">
        <v>32</v>
      </c>
      <c r="O119" s="56" t="n">
        <v>37</v>
      </c>
      <c r="Q119" s="161"/>
      <c r="R119" s="46"/>
      <c r="S119" s="46"/>
    </row>
    <row r="120" customFormat="false" ht="12.75" hidden="false" customHeight="true" outlineLevel="0" collapsed="false">
      <c r="A120" s="49"/>
      <c r="B120" s="35"/>
      <c r="C120" s="35"/>
      <c r="D120" s="48" t="s">
        <v>492</v>
      </c>
      <c r="E120" s="48"/>
      <c r="F120" s="56"/>
      <c r="G120" s="56"/>
      <c r="H120" s="56"/>
      <c r="I120" s="56" t="n">
        <v>170</v>
      </c>
      <c r="J120" s="56" t="n">
        <v>170</v>
      </c>
      <c r="K120" s="134"/>
      <c r="L120" s="136" t="n">
        <v>170</v>
      </c>
      <c r="M120" s="136" t="n">
        <v>170</v>
      </c>
      <c r="N120" s="136" t="n">
        <v>170</v>
      </c>
      <c r="O120" s="136" t="n">
        <v>170</v>
      </c>
      <c r="Q120" s="161"/>
      <c r="R120" s="46"/>
      <c r="S120" s="46"/>
    </row>
    <row r="121" customFormat="false" ht="12.75" hidden="false" customHeight="true" outlineLevel="0" collapsed="false">
      <c r="A121" s="49"/>
      <c r="B121" s="35"/>
      <c r="C121" s="35"/>
      <c r="D121" s="48" t="s">
        <v>493</v>
      </c>
      <c r="E121" s="19"/>
      <c r="F121" s="32"/>
      <c r="G121" s="32"/>
      <c r="H121" s="32"/>
      <c r="I121" s="2" t="n">
        <v>850</v>
      </c>
      <c r="J121" s="2" t="n">
        <v>806</v>
      </c>
      <c r="K121" s="32"/>
      <c r="L121" s="2" t="n">
        <v>900</v>
      </c>
      <c r="M121" s="2" t="n">
        <v>1081</v>
      </c>
      <c r="N121" s="2" t="n">
        <v>1081</v>
      </c>
      <c r="O121" s="2" t="n">
        <v>1100</v>
      </c>
      <c r="Q121" s="161"/>
      <c r="R121" s="46"/>
      <c r="S121" s="46"/>
    </row>
    <row r="122" customFormat="false" ht="12.75" hidden="false" customHeight="true" outlineLevel="0" collapsed="false">
      <c r="A122" s="49"/>
      <c r="B122" s="35"/>
      <c r="C122" s="35"/>
      <c r="D122" s="48"/>
      <c r="E122" s="48"/>
      <c r="F122" s="32" t="s">
        <v>119</v>
      </c>
      <c r="G122" s="32" t="s">
        <v>120</v>
      </c>
      <c r="H122" s="32"/>
      <c r="I122" s="32"/>
      <c r="J122" s="32"/>
      <c r="K122" s="32" t="s">
        <v>119</v>
      </c>
      <c r="L122" s="32"/>
      <c r="M122" s="32"/>
      <c r="N122" s="32"/>
      <c r="O122" s="32"/>
      <c r="P122" s="50"/>
      <c r="Q122" s="161"/>
      <c r="R122" s="46"/>
      <c r="S122" s="46"/>
    </row>
    <row r="123" customFormat="false" ht="12.75" hidden="false" customHeight="true" outlineLevel="0" collapsed="false">
      <c r="A123" s="35"/>
      <c r="B123" s="35"/>
      <c r="C123" s="35"/>
      <c r="D123" s="19" t="s">
        <v>432</v>
      </c>
      <c r="E123" s="48"/>
      <c r="F123" s="32" t="n">
        <v>24073</v>
      </c>
      <c r="G123" s="32" t="e">
        <f aca="false">SUM(#REF!)</f>
        <v>#REF!</v>
      </c>
      <c r="H123" s="32"/>
      <c r="I123" s="32" t="n">
        <v>7188</v>
      </c>
      <c r="J123" s="32" t="n">
        <v>7819</v>
      </c>
      <c r="K123" s="32"/>
      <c r="L123" s="32" t="n">
        <v>2500</v>
      </c>
      <c r="M123" s="32" t="n">
        <v>7000</v>
      </c>
      <c r="N123" s="32"/>
      <c r="O123" s="32" t="n">
        <f aca="false">SUM(O124:O132)</f>
        <v>6883</v>
      </c>
      <c r="Q123" s="161"/>
      <c r="R123" s="46"/>
      <c r="S123" s="46"/>
    </row>
    <row r="124" customFormat="false" ht="12.75" hidden="false" customHeight="true" outlineLevel="0" collapsed="false">
      <c r="A124" s="35"/>
      <c r="B124" s="35"/>
      <c r="C124" s="35"/>
      <c r="D124" s="48" t="s">
        <v>90</v>
      </c>
      <c r="E124" s="48"/>
      <c r="F124" s="32"/>
      <c r="G124" s="32"/>
      <c r="H124" s="32"/>
      <c r="I124" s="32"/>
      <c r="J124" s="32"/>
      <c r="K124" s="32"/>
      <c r="L124" s="2" t="n">
        <v>370</v>
      </c>
      <c r="M124" s="2" t="n">
        <v>420</v>
      </c>
      <c r="N124" s="32"/>
      <c r="O124" s="2" t="n">
        <v>489</v>
      </c>
      <c r="P124" s="3" t="s">
        <v>494</v>
      </c>
      <c r="Q124" s="161"/>
      <c r="R124" s="46"/>
      <c r="S124" s="46"/>
    </row>
    <row r="125" customFormat="false" ht="12.75" hidden="false" customHeight="true" outlineLevel="0" collapsed="false">
      <c r="A125" s="35"/>
      <c r="B125" s="35"/>
      <c r="C125" s="35"/>
      <c r="D125" s="48"/>
      <c r="E125" s="48"/>
      <c r="F125" s="32"/>
      <c r="G125" s="32"/>
      <c r="H125" s="32"/>
      <c r="I125" s="32"/>
      <c r="J125" s="32"/>
      <c r="K125" s="32"/>
      <c r="N125" s="32"/>
      <c r="P125" s="3" t="s">
        <v>495</v>
      </c>
      <c r="Q125" s="161"/>
      <c r="R125" s="46"/>
      <c r="S125" s="46"/>
    </row>
    <row r="126" customFormat="false" ht="12.75" hidden="false" customHeight="true" outlineLevel="0" collapsed="false">
      <c r="A126" s="35"/>
      <c r="B126" s="35"/>
      <c r="C126" s="35"/>
      <c r="D126" s="48" t="s">
        <v>496</v>
      </c>
      <c r="E126" s="48"/>
      <c r="F126" s="32"/>
      <c r="G126" s="32"/>
      <c r="H126" s="32"/>
      <c r="I126" s="32"/>
      <c r="J126" s="32"/>
      <c r="K126" s="32"/>
      <c r="L126" s="2" t="n">
        <v>50</v>
      </c>
      <c r="M126" s="2" t="n">
        <v>0</v>
      </c>
      <c r="N126" s="32"/>
      <c r="O126" s="2" t="n">
        <v>50</v>
      </c>
      <c r="Q126" s="161"/>
      <c r="R126" s="46"/>
      <c r="S126" s="46"/>
    </row>
    <row r="127" customFormat="false" ht="12.75" hidden="false" customHeight="true" outlineLevel="0" collapsed="false">
      <c r="A127" s="35"/>
      <c r="B127" s="35"/>
      <c r="C127" s="35"/>
      <c r="D127" s="48" t="s">
        <v>497</v>
      </c>
      <c r="E127" s="48"/>
      <c r="F127" s="32"/>
      <c r="G127" s="32"/>
      <c r="H127" s="32"/>
      <c r="I127" s="32"/>
      <c r="J127" s="32"/>
      <c r="K127" s="32"/>
      <c r="N127" s="32"/>
      <c r="O127" s="2" t="n">
        <v>2844</v>
      </c>
      <c r="P127" s="3" t="s">
        <v>498</v>
      </c>
      <c r="Q127" s="161"/>
      <c r="R127" s="46"/>
      <c r="S127" s="46"/>
    </row>
    <row r="128" customFormat="false" ht="12.75" hidden="false" customHeight="true" outlineLevel="0" collapsed="false">
      <c r="A128" s="35"/>
      <c r="B128" s="35"/>
      <c r="C128" s="35"/>
      <c r="D128" s="48" t="s">
        <v>499</v>
      </c>
      <c r="E128" s="48"/>
      <c r="F128" s="32"/>
      <c r="G128" s="32"/>
      <c r="H128" s="32"/>
      <c r="I128" s="32"/>
      <c r="J128" s="32"/>
      <c r="K128" s="32"/>
      <c r="L128" s="2" t="n">
        <v>2000</v>
      </c>
      <c r="M128" s="2" t="n">
        <v>2000</v>
      </c>
      <c r="N128" s="32"/>
      <c r="O128" s="2" t="n">
        <v>1500</v>
      </c>
      <c r="Q128" s="161"/>
      <c r="R128" s="46"/>
      <c r="S128" s="46"/>
    </row>
    <row r="129" customFormat="false" ht="12.75" hidden="false" customHeight="true" outlineLevel="0" collapsed="false">
      <c r="A129" s="35"/>
      <c r="B129" s="35"/>
      <c r="C129" s="35"/>
      <c r="D129" s="48"/>
      <c r="E129" s="48"/>
      <c r="F129" s="32"/>
      <c r="G129" s="32"/>
      <c r="H129" s="32"/>
      <c r="I129" s="32"/>
      <c r="J129" s="32"/>
      <c r="K129" s="32"/>
      <c r="L129" s="32"/>
      <c r="N129" s="32"/>
      <c r="Q129" s="161"/>
      <c r="R129" s="46"/>
      <c r="S129" s="46"/>
    </row>
    <row r="130" customFormat="false" ht="12.75" hidden="false" customHeight="true" outlineLevel="0" collapsed="false">
      <c r="A130" s="35"/>
      <c r="B130" s="35"/>
      <c r="C130" s="35"/>
      <c r="D130" s="48"/>
      <c r="E130" s="48"/>
      <c r="F130" s="32"/>
      <c r="G130" s="32"/>
      <c r="H130" s="32"/>
      <c r="I130" s="32" t="s">
        <v>412</v>
      </c>
      <c r="J130" s="32" t="s">
        <v>413</v>
      </c>
      <c r="K130" s="32" t="s">
        <v>352</v>
      </c>
      <c r="L130" s="109" t="s">
        <v>286</v>
      </c>
      <c r="M130" s="109" t="s">
        <v>119</v>
      </c>
      <c r="N130" s="152" t="s">
        <v>414</v>
      </c>
      <c r="O130" s="109" t="s">
        <v>290</v>
      </c>
      <c r="P130" s="110" t="s">
        <v>121</v>
      </c>
      <c r="Q130" s="161"/>
      <c r="R130" s="46"/>
      <c r="S130" s="46"/>
    </row>
    <row r="131" customFormat="false" ht="12.75" hidden="false" customHeight="true" outlineLevel="0" collapsed="false">
      <c r="A131" s="35"/>
      <c r="B131" s="35"/>
      <c r="C131" s="35"/>
      <c r="D131" s="48" t="s">
        <v>500</v>
      </c>
      <c r="E131" s="48"/>
      <c r="F131" s="32"/>
      <c r="G131" s="32"/>
      <c r="H131" s="32"/>
      <c r="I131" s="32"/>
      <c r="J131" s="32"/>
      <c r="K131" s="32"/>
      <c r="L131" s="32"/>
      <c r="N131" s="32"/>
      <c r="O131" s="2" t="n">
        <v>1200</v>
      </c>
      <c r="Q131" s="161"/>
      <c r="R131" s="46"/>
      <c r="S131" s="46"/>
    </row>
    <row r="132" customFormat="false" ht="12.75" hidden="false" customHeight="true" outlineLevel="0" collapsed="false">
      <c r="A132" s="35"/>
      <c r="B132" s="35"/>
      <c r="C132" s="35"/>
      <c r="D132" s="48" t="s">
        <v>501</v>
      </c>
      <c r="E132" s="48"/>
      <c r="F132" s="32"/>
      <c r="G132" s="32"/>
      <c r="H132" s="32"/>
      <c r="I132" s="32"/>
      <c r="J132" s="32"/>
      <c r="K132" s="32"/>
      <c r="L132" s="32"/>
      <c r="N132" s="32"/>
      <c r="O132" s="2" t="n">
        <v>800</v>
      </c>
      <c r="P132" s="3" t="s">
        <v>502</v>
      </c>
      <c r="Q132" s="161"/>
      <c r="R132" s="46"/>
      <c r="S132" s="46"/>
    </row>
    <row r="133" customFormat="false" ht="12.75" hidden="false" customHeight="true" outlineLevel="0" collapsed="false">
      <c r="A133" s="38"/>
      <c r="B133" s="38"/>
      <c r="C133" s="38"/>
      <c r="D133" s="19" t="s">
        <v>22</v>
      </c>
      <c r="E133" s="19"/>
      <c r="F133" s="32" t="n">
        <v>30332</v>
      </c>
      <c r="G133" s="32" t="n">
        <v>12820</v>
      </c>
      <c r="H133" s="32"/>
      <c r="I133" s="32" t="n">
        <v>18904</v>
      </c>
      <c r="J133" s="32" t="n">
        <f aca="false">J109+J123</f>
        <v>19453</v>
      </c>
      <c r="K133" s="32"/>
      <c r="L133" s="32" t="n">
        <f aca="false">L109+L123</f>
        <v>14837</v>
      </c>
      <c r="M133" s="32" t="n">
        <v>19748</v>
      </c>
      <c r="N133" s="32"/>
      <c r="O133" s="32" t="n">
        <f aca="false">O109+O123</f>
        <v>20805</v>
      </c>
      <c r="Q133" s="161"/>
      <c r="R133" s="46"/>
      <c r="S133" s="46"/>
      <c r="T133" s="62"/>
      <c r="U133" s="58"/>
      <c r="V133" s="59"/>
    </row>
    <row r="134" customFormat="false" ht="12.75" hidden="false" customHeight="true" outlineLevel="0" collapsed="false">
      <c r="A134" s="38"/>
      <c r="B134" s="38"/>
      <c r="C134" s="38"/>
      <c r="D134" s="19"/>
      <c r="E134" s="19"/>
      <c r="F134" s="32"/>
      <c r="G134" s="32"/>
      <c r="H134" s="32"/>
      <c r="I134" s="32"/>
      <c r="J134" s="32"/>
      <c r="K134" s="32"/>
      <c r="L134" s="109"/>
      <c r="M134" s="109"/>
      <c r="N134" s="109"/>
      <c r="O134" s="109"/>
      <c r="P134" s="110"/>
      <c r="Q134" s="161"/>
      <c r="R134" s="46"/>
      <c r="S134" s="46"/>
      <c r="T134" s="62"/>
      <c r="U134" s="58"/>
      <c r="V134" s="59"/>
    </row>
    <row r="135" customFormat="false" ht="15.75" hidden="false" customHeight="false" outlineLevel="0" collapsed="false">
      <c r="A135" s="36"/>
      <c r="B135" s="36"/>
      <c r="C135" s="36"/>
      <c r="D135" s="37" t="s">
        <v>103</v>
      </c>
      <c r="E135" s="37"/>
      <c r="F135" s="32"/>
      <c r="G135" s="32"/>
      <c r="H135" s="32"/>
      <c r="I135" s="32"/>
      <c r="J135" s="32"/>
      <c r="K135" s="32" t="s">
        <v>352</v>
      </c>
      <c r="L135" s="109"/>
      <c r="M135" s="109"/>
      <c r="N135" s="109"/>
      <c r="O135" s="109"/>
      <c r="P135" s="110"/>
      <c r="Q135" s="161"/>
      <c r="R135" s="46"/>
      <c r="S135" s="46"/>
    </row>
    <row r="136" customFormat="false" ht="12.75" hidden="false" customHeight="true" outlineLevel="0" collapsed="false">
      <c r="A136" s="38"/>
      <c r="B136" s="38"/>
      <c r="C136" s="38"/>
      <c r="D136" s="19" t="s">
        <v>18</v>
      </c>
      <c r="E136" s="19"/>
      <c r="F136" s="32" t="n">
        <v>2904</v>
      </c>
      <c r="G136" s="32" t="e">
        <f aca="false">SUM(#REF!)</f>
        <v>#REF!</v>
      </c>
      <c r="H136" s="32"/>
      <c r="I136" s="32" t="n">
        <v>0</v>
      </c>
      <c r="J136" s="32" t="n">
        <v>0</v>
      </c>
      <c r="K136" s="32" t="n">
        <v>9713</v>
      </c>
      <c r="L136" s="32" t="n">
        <v>0</v>
      </c>
      <c r="M136" s="32" t="n">
        <v>0</v>
      </c>
      <c r="N136" s="32"/>
      <c r="O136" s="32" t="n">
        <v>500</v>
      </c>
      <c r="Q136" s="153"/>
      <c r="R136" s="46"/>
      <c r="S136" s="46"/>
      <c r="T136" s="19"/>
      <c r="U136" s="58"/>
      <c r="V136" s="59"/>
    </row>
    <row r="137" customFormat="false" ht="12.75" hidden="false" customHeight="true" outlineLevel="0" collapsed="false">
      <c r="A137" s="38"/>
      <c r="B137" s="38"/>
      <c r="C137" s="38"/>
      <c r="D137" s="48" t="s">
        <v>503</v>
      </c>
      <c r="E137" s="19"/>
      <c r="F137" s="32"/>
      <c r="G137" s="32"/>
      <c r="H137" s="32"/>
      <c r="I137" s="32"/>
      <c r="J137" s="32"/>
      <c r="K137" s="32"/>
      <c r="L137" s="32"/>
      <c r="M137" s="32"/>
      <c r="N137" s="32"/>
      <c r="O137" s="2" t="n">
        <v>500</v>
      </c>
      <c r="Q137" s="153"/>
      <c r="R137" s="46"/>
      <c r="S137" s="46"/>
      <c r="T137" s="19"/>
      <c r="U137" s="58"/>
      <c r="V137" s="59"/>
    </row>
    <row r="138" s="37" customFormat="true" ht="12.75" hidden="false" customHeight="true" outlineLevel="0" collapsed="false">
      <c r="A138" s="35"/>
      <c r="B138" s="35"/>
      <c r="C138" s="35"/>
      <c r="D138" s="48"/>
      <c r="E138" s="48"/>
      <c r="F138" s="2"/>
      <c r="G138" s="56"/>
      <c r="H138" s="56"/>
      <c r="I138" s="32"/>
      <c r="J138" s="32"/>
      <c r="K138" s="32" t="s">
        <v>352</v>
      </c>
      <c r="L138" s="109"/>
      <c r="M138" s="109"/>
      <c r="N138" s="109"/>
      <c r="O138" s="109"/>
      <c r="P138" s="110"/>
      <c r="Q138" s="161"/>
      <c r="R138" s="46"/>
      <c r="S138" s="46"/>
      <c r="T138" s="19"/>
    </row>
    <row r="139" customFormat="false" ht="12.75" hidden="false" customHeight="true" outlineLevel="0" collapsed="false">
      <c r="A139" s="38"/>
      <c r="B139" s="38"/>
      <c r="C139" s="38"/>
      <c r="D139" s="19" t="s">
        <v>432</v>
      </c>
      <c r="E139" s="19"/>
      <c r="F139" s="32" t="n">
        <v>0</v>
      </c>
      <c r="G139" s="32" t="n">
        <f aca="false">SUM(G144)</f>
        <v>0</v>
      </c>
      <c r="H139" s="32"/>
      <c r="I139" s="32" t="n">
        <v>10925</v>
      </c>
      <c r="J139" s="32" t="n">
        <v>24525</v>
      </c>
      <c r="K139" s="32" t="n">
        <v>19240</v>
      </c>
      <c r="L139" s="32" t="n">
        <v>15500</v>
      </c>
      <c r="M139" s="32" t="n">
        <v>33687</v>
      </c>
      <c r="N139" s="32"/>
      <c r="O139" s="32" t="n">
        <f aca="false">SUM(O140:O142)</f>
        <v>22432</v>
      </c>
      <c r="Q139" s="161"/>
      <c r="R139" s="46"/>
      <c r="S139" s="46"/>
    </row>
    <row r="140" customFormat="false" ht="12.75" hidden="false" customHeight="true" outlineLevel="0" collapsed="false">
      <c r="A140" s="38"/>
      <c r="B140" s="38"/>
      <c r="C140" s="38"/>
      <c r="D140" s="48" t="s">
        <v>504</v>
      </c>
      <c r="E140" s="19"/>
      <c r="F140" s="32"/>
      <c r="G140" s="32"/>
      <c r="H140" s="32"/>
      <c r="I140" s="32"/>
      <c r="J140" s="32"/>
      <c r="K140" s="32"/>
      <c r="L140" s="2" t="n">
        <v>15500</v>
      </c>
      <c r="M140" s="2" t="n">
        <v>16755</v>
      </c>
      <c r="N140" s="2" t="n">
        <v>6343</v>
      </c>
      <c r="O140" s="2" t="n">
        <v>14000</v>
      </c>
      <c r="P140" s="3" t="s">
        <v>505</v>
      </c>
      <c r="Q140" s="161"/>
      <c r="R140" s="46"/>
      <c r="S140" s="46"/>
    </row>
    <row r="141" customFormat="false" ht="12.75" hidden="false" customHeight="true" outlineLevel="0" collapsed="false">
      <c r="A141" s="38"/>
      <c r="B141" s="38"/>
      <c r="C141" s="38"/>
      <c r="D141" s="126" t="s">
        <v>506</v>
      </c>
      <c r="E141" s="20"/>
      <c r="F141" s="83"/>
      <c r="G141" s="56"/>
      <c r="H141" s="56"/>
      <c r="I141" s="56"/>
      <c r="J141" s="56"/>
      <c r="K141" s="56"/>
      <c r="L141" s="56"/>
      <c r="M141" s="56" t="n">
        <v>6932</v>
      </c>
      <c r="N141" s="56" t="n">
        <v>5198</v>
      </c>
      <c r="O141" s="129" t="n">
        <v>6932</v>
      </c>
      <c r="Q141" s="161"/>
      <c r="R141" s="46"/>
      <c r="S141" s="46"/>
    </row>
    <row r="142" customFormat="false" ht="12.75" hidden="false" customHeight="true" outlineLevel="0" collapsed="false">
      <c r="A142" s="38"/>
      <c r="B142" s="38"/>
      <c r="C142" s="38"/>
      <c r="D142" s="126" t="s">
        <v>507</v>
      </c>
      <c r="E142" s="20"/>
      <c r="F142" s="83"/>
      <c r="G142" s="56"/>
      <c r="H142" s="56"/>
      <c r="I142" s="56"/>
      <c r="J142" s="56"/>
      <c r="K142" s="56"/>
      <c r="L142" s="56"/>
      <c r="M142" s="56"/>
      <c r="N142" s="56"/>
      <c r="O142" s="129" t="n">
        <v>1500</v>
      </c>
      <c r="Q142" s="161"/>
      <c r="R142" s="46"/>
      <c r="S142" s="46"/>
    </row>
    <row r="143" customFormat="false" ht="12.75" hidden="false" customHeight="true" outlineLevel="0" collapsed="false">
      <c r="A143" s="38"/>
      <c r="B143" s="38"/>
      <c r="C143" s="38"/>
      <c r="D143" s="126"/>
      <c r="E143" s="20"/>
      <c r="F143" s="83"/>
      <c r="G143" s="56"/>
      <c r="H143" s="56"/>
      <c r="I143" s="56"/>
      <c r="J143" s="56"/>
      <c r="K143" s="56"/>
      <c r="L143" s="56"/>
      <c r="M143" s="56"/>
      <c r="N143" s="56"/>
      <c r="O143" s="129"/>
      <c r="Q143" s="161"/>
      <c r="R143" s="46"/>
      <c r="S143" s="46"/>
    </row>
    <row r="144" customFormat="false" ht="12.75" hidden="false" customHeight="true" outlineLevel="0" collapsed="false">
      <c r="A144" s="49"/>
      <c r="B144" s="49"/>
      <c r="C144" s="49"/>
      <c r="D144" s="19" t="s">
        <v>22</v>
      </c>
      <c r="E144" s="48"/>
      <c r="F144" s="56"/>
      <c r="G144" s="56"/>
      <c r="H144" s="56"/>
      <c r="I144" s="134" t="n">
        <v>10925</v>
      </c>
      <c r="J144" s="134" t="n">
        <f aca="false">J136+J139</f>
        <v>24525</v>
      </c>
      <c r="K144" s="56"/>
      <c r="L144" s="134" t="n">
        <f aca="false">L136+L139</f>
        <v>15500</v>
      </c>
      <c r="M144" s="134" t="n">
        <v>33687</v>
      </c>
      <c r="N144" s="134"/>
      <c r="O144" s="134" t="n">
        <f aca="false">O136+O139</f>
        <v>22932</v>
      </c>
      <c r="Q144" s="161"/>
      <c r="R144" s="46"/>
      <c r="S144" s="46"/>
    </row>
    <row r="145" customFormat="false" ht="12.75" hidden="false" customHeight="true" outlineLevel="0" collapsed="false">
      <c r="A145" s="49"/>
      <c r="B145" s="49"/>
      <c r="C145" s="49"/>
      <c r="D145" s="19"/>
      <c r="E145" s="48"/>
      <c r="F145" s="56"/>
      <c r="G145" s="56"/>
      <c r="H145" s="56"/>
      <c r="I145" s="32"/>
      <c r="J145" s="32"/>
      <c r="K145" s="32" t="s">
        <v>352</v>
      </c>
      <c r="L145" s="109"/>
      <c r="M145" s="109"/>
      <c r="N145" s="109"/>
      <c r="O145" s="109"/>
      <c r="P145" s="110"/>
      <c r="Q145" s="161"/>
      <c r="R145" s="46"/>
      <c r="S145" s="46"/>
    </row>
    <row r="146" s="19" customFormat="true" ht="15.75" hidden="false" customHeight="false" outlineLevel="0" collapsed="false">
      <c r="A146" s="36"/>
      <c r="B146" s="36"/>
      <c r="C146" s="36"/>
      <c r="D146" s="37" t="s">
        <v>106</v>
      </c>
      <c r="E146" s="37"/>
      <c r="F146" s="32"/>
      <c r="G146" s="32"/>
      <c r="H146" s="32"/>
      <c r="I146" s="32"/>
      <c r="J146" s="32"/>
      <c r="K146" s="32"/>
      <c r="L146" s="109"/>
      <c r="M146" s="109"/>
      <c r="N146" s="109"/>
      <c r="O146" s="109"/>
      <c r="P146" s="110"/>
      <c r="Q146" s="32"/>
      <c r="R146" s="32"/>
      <c r="S146" s="32"/>
      <c r="T146" s="32"/>
      <c r="U146" s="32"/>
      <c r="V146" s="170"/>
      <c r="W146" s="32"/>
      <c r="X146" s="50"/>
    </row>
    <row r="147" s="48" customFormat="true" ht="12.75" hidden="false" customHeight="true" outlineLevel="0" collapsed="false">
      <c r="A147" s="38"/>
      <c r="B147" s="38"/>
      <c r="C147" s="38"/>
      <c r="D147" s="19" t="s">
        <v>415</v>
      </c>
      <c r="E147" s="19"/>
      <c r="F147" s="32" t="n">
        <v>24262</v>
      </c>
      <c r="G147" s="32" t="n">
        <f aca="false">SUM(G148:G173)</f>
        <v>12186</v>
      </c>
      <c r="H147" s="32"/>
      <c r="I147" s="32" t="n">
        <v>12745</v>
      </c>
      <c r="J147" s="32" t="n">
        <f aca="false">SUM(J148:J186)</f>
        <v>11709</v>
      </c>
      <c r="K147" s="32" t="n">
        <v>12643</v>
      </c>
      <c r="L147" s="32" t="n">
        <v>14972</v>
      </c>
      <c r="M147" s="32" t="n">
        <v>14495</v>
      </c>
      <c r="N147" s="32"/>
      <c r="O147" s="32" t="n">
        <f aca="false">SUM(O148:O190)</f>
        <v>15188</v>
      </c>
      <c r="P147" s="3"/>
      <c r="Q147" s="153"/>
      <c r="R147" s="46"/>
      <c r="S147" s="46"/>
      <c r="T147" s="19"/>
    </row>
    <row r="148" customFormat="false" ht="12.75" hidden="false" customHeight="true" outlineLevel="0" collapsed="false">
      <c r="A148" s="35" t="n">
        <v>3601</v>
      </c>
      <c r="B148" s="35" t="n">
        <v>3612</v>
      </c>
      <c r="C148" s="35" t="n">
        <v>5151</v>
      </c>
      <c r="D148" s="48" t="s">
        <v>107</v>
      </c>
      <c r="E148" s="48"/>
      <c r="F148" s="56" t="n">
        <v>3100</v>
      </c>
      <c r="G148" s="56" t="n">
        <v>855</v>
      </c>
      <c r="H148" s="56"/>
      <c r="I148" s="56" t="n">
        <v>750</v>
      </c>
      <c r="J148" s="56" t="n">
        <v>676</v>
      </c>
      <c r="K148" s="56" t="n">
        <v>900</v>
      </c>
      <c r="L148" s="56" t="n">
        <v>750</v>
      </c>
      <c r="M148" s="56" t="n">
        <v>750</v>
      </c>
      <c r="N148" s="56" t="n">
        <v>590</v>
      </c>
      <c r="O148" s="56" t="n">
        <v>750</v>
      </c>
      <c r="Q148" s="161"/>
      <c r="R148" s="46"/>
      <c r="S148" s="46"/>
      <c r="T148" s="37"/>
    </row>
    <row r="149" s="37" customFormat="true" ht="12.75" hidden="false" customHeight="true" outlineLevel="0" collapsed="false">
      <c r="A149" s="35" t="n">
        <v>3602</v>
      </c>
      <c r="B149" s="35" t="n">
        <v>3612</v>
      </c>
      <c r="C149" s="35" t="n">
        <v>5154</v>
      </c>
      <c r="D149" s="48" t="s">
        <v>109</v>
      </c>
      <c r="E149" s="48"/>
      <c r="F149" s="56" t="n">
        <v>310</v>
      </c>
      <c r="G149" s="56" t="n">
        <v>120</v>
      </c>
      <c r="H149" s="56"/>
      <c r="I149" s="56" t="n">
        <v>150</v>
      </c>
      <c r="J149" s="56" t="n">
        <v>42</v>
      </c>
      <c r="K149" s="56" t="n">
        <v>135</v>
      </c>
      <c r="L149" s="56" t="n">
        <v>150</v>
      </c>
      <c r="M149" s="56" t="n">
        <v>150</v>
      </c>
      <c r="N149" s="56" t="n">
        <v>58</v>
      </c>
      <c r="O149" s="56" t="n">
        <v>150</v>
      </c>
      <c r="P149" s="3"/>
      <c r="Q149" s="161"/>
      <c r="R149" s="46"/>
      <c r="S149" s="46"/>
      <c r="T149" s="19"/>
    </row>
    <row r="150" s="37" customFormat="true" ht="12.75" hidden="true" customHeight="true" outlineLevel="0" collapsed="false">
      <c r="A150" s="35"/>
      <c r="B150" s="35"/>
      <c r="C150" s="35"/>
      <c r="D150" s="48"/>
      <c r="E150" s="48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3"/>
      <c r="Q150" s="161"/>
      <c r="R150" s="46"/>
      <c r="S150" s="46"/>
      <c r="T150" s="19"/>
    </row>
    <row r="151" s="37" customFormat="true" ht="12.75" hidden="false" customHeight="true" outlineLevel="0" collapsed="false">
      <c r="A151" s="35"/>
      <c r="B151" s="35"/>
      <c r="C151" s="35"/>
      <c r="D151" s="48" t="s">
        <v>508</v>
      </c>
      <c r="E151" s="48"/>
      <c r="F151" s="56"/>
      <c r="G151" s="56"/>
      <c r="H151" s="56"/>
      <c r="I151" s="56" t="n">
        <v>100</v>
      </c>
      <c r="J151" s="56" t="n">
        <v>112</v>
      </c>
      <c r="K151" s="56"/>
      <c r="L151" s="56" t="n">
        <v>100</v>
      </c>
      <c r="M151" s="56" t="n">
        <v>50</v>
      </c>
      <c r="N151" s="56" t="n">
        <v>6</v>
      </c>
      <c r="O151" s="56" t="n">
        <v>100</v>
      </c>
      <c r="P151" s="3"/>
      <c r="Q151" s="161"/>
      <c r="R151" s="46"/>
      <c r="S151" s="46"/>
      <c r="T151" s="19"/>
    </row>
    <row r="152" s="37" customFormat="true" ht="12.75" hidden="true" customHeight="true" outlineLevel="0" collapsed="false">
      <c r="A152" s="35"/>
      <c r="B152" s="35"/>
      <c r="C152" s="35"/>
      <c r="D152" s="48"/>
      <c r="E152" s="48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3"/>
      <c r="Q152" s="161"/>
      <c r="R152" s="46"/>
      <c r="S152" s="46"/>
      <c r="T152" s="19"/>
    </row>
    <row r="153" s="37" customFormat="true" ht="12.75" hidden="true" customHeight="true" outlineLevel="0" collapsed="false">
      <c r="A153" s="35"/>
      <c r="B153" s="35"/>
      <c r="C153" s="35"/>
      <c r="E153" s="48"/>
      <c r="F153" s="56"/>
      <c r="G153" s="56"/>
      <c r="H153" s="56"/>
      <c r="I153" s="56"/>
      <c r="J153" s="165"/>
      <c r="K153" s="56"/>
      <c r="L153" s="165"/>
      <c r="M153" s="165"/>
      <c r="N153" s="165"/>
      <c r="O153" s="165"/>
      <c r="P153" s="53"/>
      <c r="Q153" s="161"/>
      <c r="R153" s="46"/>
      <c r="S153" s="46"/>
      <c r="T153" s="19"/>
    </row>
    <row r="154" s="37" customFormat="true" ht="12.75" hidden="true" customHeight="true" outlineLevel="0" collapsed="false">
      <c r="A154" s="35"/>
      <c r="B154" s="35"/>
      <c r="C154" s="35"/>
      <c r="D154" s="48"/>
      <c r="E154" s="48"/>
      <c r="F154" s="56"/>
      <c r="G154" s="56"/>
      <c r="H154" s="56"/>
      <c r="I154" s="56"/>
      <c r="J154" s="165"/>
      <c r="K154" s="56"/>
      <c r="L154" s="165"/>
      <c r="M154" s="165"/>
      <c r="N154" s="165"/>
      <c r="O154" s="165"/>
      <c r="P154" s="53"/>
      <c r="Q154" s="161"/>
      <c r="R154" s="46"/>
      <c r="S154" s="46"/>
      <c r="T154" s="19"/>
    </row>
    <row r="155" s="19" customFormat="true" ht="12.75" hidden="false" customHeight="true" outlineLevel="0" collapsed="false">
      <c r="A155" s="43" t="n">
        <v>3603</v>
      </c>
      <c r="B155" s="43" t="n">
        <v>3612</v>
      </c>
      <c r="C155" s="43" t="n">
        <v>5169</v>
      </c>
      <c r="D155" s="157" t="s">
        <v>110</v>
      </c>
      <c r="E155" s="157"/>
      <c r="F155" s="56" t="n">
        <v>350</v>
      </c>
      <c r="G155" s="56" t="n">
        <v>120</v>
      </c>
      <c r="H155" s="56"/>
      <c r="I155" s="56" t="n">
        <v>150</v>
      </c>
      <c r="J155" s="56" t="n">
        <v>227</v>
      </c>
      <c r="K155" s="56" t="n">
        <v>90</v>
      </c>
      <c r="L155" s="56" t="n">
        <v>200</v>
      </c>
      <c r="M155" s="56" t="n">
        <v>200</v>
      </c>
      <c r="N155" s="56" t="n">
        <v>141</v>
      </c>
      <c r="O155" s="56" t="n">
        <v>200</v>
      </c>
      <c r="P155" s="3"/>
      <c r="Q155" s="161"/>
      <c r="R155" s="46"/>
      <c r="S155" s="46"/>
      <c r="T155" s="1"/>
    </row>
    <row r="156" s="19" customFormat="true" ht="12.75" hidden="true" customHeight="true" outlineLevel="0" collapsed="false">
      <c r="A156" s="43"/>
      <c r="B156" s="43"/>
      <c r="C156" s="43"/>
      <c r="D156" s="157"/>
      <c r="E156" s="157"/>
      <c r="F156" s="56"/>
      <c r="G156" s="56"/>
      <c r="H156" s="56"/>
      <c r="I156" s="56"/>
      <c r="J156" s="165"/>
      <c r="K156" s="56"/>
      <c r="L156" s="165"/>
      <c r="M156" s="165"/>
      <c r="N156" s="165"/>
      <c r="O156" s="165"/>
      <c r="P156" s="53"/>
      <c r="Q156" s="161"/>
      <c r="R156" s="46"/>
      <c r="S156" s="46"/>
      <c r="T156" s="1"/>
    </row>
    <row r="157" customFormat="false" ht="12.75" hidden="false" customHeight="true" outlineLevel="0" collapsed="false">
      <c r="A157" s="35" t="n">
        <v>3604</v>
      </c>
      <c r="B157" s="35" t="n">
        <v>3612</v>
      </c>
      <c r="C157" s="35" t="n">
        <v>5152</v>
      </c>
      <c r="D157" s="48" t="s">
        <v>112</v>
      </c>
      <c r="E157" s="48"/>
      <c r="F157" s="56" t="n">
        <v>8850</v>
      </c>
      <c r="G157" s="56" t="n">
        <v>3500</v>
      </c>
      <c r="H157" s="56"/>
      <c r="I157" s="56" t="n">
        <v>1650</v>
      </c>
      <c r="J157" s="56" t="n">
        <v>1210</v>
      </c>
      <c r="K157" s="56" t="n">
        <v>2500</v>
      </c>
      <c r="L157" s="56" t="n">
        <v>1450</v>
      </c>
      <c r="M157" s="56" t="n">
        <v>1300</v>
      </c>
      <c r="N157" s="56" t="n">
        <v>883</v>
      </c>
      <c r="O157" s="56" t="n">
        <v>1250</v>
      </c>
      <c r="P157" s="3" t="s">
        <v>509</v>
      </c>
      <c r="Q157" s="161"/>
      <c r="R157" s="46"/>
      <c r="S157" s="46"/>
    </row>
    <row r="158" customFormat="false" ht="12.75" hidden="false" customHeight="false" outlineLevel="0" collapsed="false">
      <c r="A158" s="35" t="n">
        <v>3605</v>
      </c>
      <c r="B158" s="35" t="n">
        <v>3612</v>
      </c>
      <c r="C158" s="35" t="n">
        <v>5171</v>
      </c>
      <c r="D158" s="48" t="s">
        <v>114</v>
      </c>
      <c r="E158" s="48"/>
      <c r="F158" s="56" t="n">
        <v>4000</v>
      </c>
      <c r="G158" s="56" t="n">
        <v>1500</v>
      </c>
      <c r="H158" s="56"/>
      <c r="I158" s="56" t="n">
        <v>750</v>
      </c>
      <c r="J158" s="56" t="n">
        <v>650</v>
      </c>
      <c r="K158" s="56" t="n">
        <v>1000</v>
      </c>
      <c r="L158" s="56" t="n">
        <v>500</v>
      </c>
      <c r="M158" s="56" t="n">
        <v>780</v>
      </c>
      <c r="N158" s="56" t="n">
        <v>455</v>
      </c>
      <c r="O158" s="56" t="n">
        <v>750</v>
      </c>
      <c r="P158" s="154" t="s">
        <v>510</v>
      </c>
      <c r="Q158" s="161"/>
      <c r="R158" s="46"/>
      <c r="S158" s="46"/>
    </row>
    <row r="159" customFormat="false" ht="12.75" hidden="false" customHeight="true" outlineLevel="0" collapsed="false">
      <c r="A159" s="35" t="n">
        <v>3606</v>
      </c>
      <c r="B159" s="35" t="n">
        <v>3613</v>
      </c>
      <c r="C159" s="35" t="n">
        <v>5171</v>
      </c>
      <c r="D159" s="48" t="s">
        <v>511</v>
      </c>
      <c r="E159" s="48"/>
      <c r="F159" s="56" t="n">
        <v>260</v>
      </c>
      <c r="G159" s="56" t="n">
        <v>200</v>
      </c>
      <c r="H159" s="56"/>
      <c r="I159" s="56" t="n">
        <v>300</v>
      </c>
      <c r="J159" s="56" t="n">
        <v>299</v>
      </c>
      <c r="K159" s="56" t="n">
        <v>160</v>
      </c>
      <c r="L159" s="56" t="n">
        <v>300</v>
      </c>
      <c r="M159" s="56" t="n">
        <v>300</v>
      </c>
      <c r="N159" s="56" t="n">
        <v>241</v>
      </c>
      <c r="O159" s="56" t="n">
        <v>400</v>
      </c>
      <c r="Q159" s="161"/>
      <c r="R159" s="46"/>
      <c r="S159" s="46"/>
      <c r="T159" s="42"/>
    </row>
    <row r="160" customFormat="false" ht="12.75" hidden="false" customHeight="true" outlineLevel="0" collapsed="false">
      <c r="A160" s="35"/>
      <c r="B160" s="35"/>
      <c r="C160" s="35"/>
      <c r="D160" s="48" t="s">
        <v>512</v>
      </c>
      <c r="E160" s="48"/>
      <c r="F160" s="56"/>
      <c r="G160" s="56"/>
      <c r="H160" s="56"/>
      <c r="I160" s="56" t="n">
        <v>300</v>
      </c>
      <c r="J160" s="56" t="n">
        <v>300</v>
      </c>
      <c r="K160" s="56"/>
      <c r="L160" s="56" t="n">
        <v>300</v>
      </c>
      <c r="M160" s="56" t="n">
        <v>300</v>
      </c>
      <c r="N160" s="56" t="n">
        <v>219</v>
      </c>
      <c r="O160" s="56" t="n">
        <v>300</v>
      </c>
      <c r="Q160" s="161"/>
      <c r="R160" s="46"/>
      <c r="S160" s="46"/>
      <c r="T160" s="42"/>
    </row>
    <row r="161" customFormat="false" ht="12.75" hidden="false" customHeight="true" outlineLevel="0" collapsed="false">
      <c r="A161" s="35"/>
      <c r="B161" s="35"/>
      <c r="C161" s="35"/>
      <c r="D161" s="48" t="s">
        <v>513</v>
      </c>
      <c r="E161" s="48"/>
      <c r="F161" s="56"/>
      <c r="G161" s="56"/>
      <c r="H161" s="56"/>
      <c r="I161" s="56" t="n">
        <v>20</v>
      </c>
      <c r="J161" s="56" t="n">
        <v>30</v>
      </c>
      <c r="K161" s="56"/>
      <c r="L161" s="56" t="n">
        <v>30</v>
      </c>
      <c r="M161" s="56" t="n">
        <v>30</v>
      </c>
      <c r="N161" s="56" t="n">
        <v>13</v>
      </c>
      <c r="O161" s="56" t="n">
        <v>30</v>
      </c>
      <c r="Q161" s="161"/>
      <c r="R161" s="46"/>
      <c r="S161" s="46"/>
      <c r="T161" s="42"/>
    </row>
    <row r="162" s="42" customFormat="true" ht="12.75" hidden="false" customHeight="true" outlineLevel="0" collapsed="false">
      <c r="A162" s="35" t="n">
        <v>3608</v>
      </c>
      <c r="B162" s="35" t="n">
        <v>3612</v>
      </c>
      <c r="C162" s="35" t="n">
        <v>5169</v>
      </c>
      <c r="D162" s="48" t="s">
        <v>117</v>
      </c>
      <c r="E162" s="48"/>
      <c r="F162" s="56" t="n">
        <v>1880</v>
      </c>
      <c r="G162" s="56" t="n">
        <v>1400</v>
      </c>
      <c r="H162" s="56"/>
      <c r="I162" s="56" t="n">
        <v>400</v>
      </c>
      <c r="J162" s="56" t="n">
        <v>400</v>
      </c>
      <c r="K162" s="56" t="n">
        <v>750</v>
      </c>
      <c r="L162" s="56" t="n">
        <v>460</v>
      </c>
      <c r="M162" s="56" t="n">
        <v>380</v>
      </c>
      <c r="N162" s="56" t="n">
        <v>347</v>
      </c>
      <c r="O162" s="56" t="n">
        <v>460</v>
      </c>
      <c r="P162" s="3"/>
      <c r="Q162" s="161"/>
      <c r="R162" s="46"/>
      <c r="S162" s="46"/>
      <c r="T162" s="1"/>
    </row>
    <row r="163" customFormat="false" ht="12.75" hidden="false" customHeight="true" outlineLevel="0" collapsed="false">
      <c r="A163" s="35" t="n">
        <v>3610</v>
      </c>
      <c r="B163" s="35" t="n">
        <v>3613</v>
      </c>
      <c r="C163" s="35" t="n">
        <v>5151</v>
      </c>
      <c r="D163" s="48" t="s">
        <v>122</v>
      </c>
      <c r="E163" s="48"/>
      <c r="F163" s="56" t="n">
        <v>65</v>
      </c>
      <c r="G163" s="56" t="n">
        <v>75</v>
      </c>
      <c r="H163" s="56"/>
      <c r="I163" s="56" t="n">
        <v>175</v>
      </c>
      <c r="J163" s="56" t="n">
        <v>158</v>
      </c>
      <c r="K163" s="56" t="n">
        <v>75</v>
      </c>
      <c r="L163" s="56" t="n">
        <v>175</v>
      </c>
      <c r="M163" s="56" t="n">
        <v>175</v>
      </c>
      <c r="N163" s="56" t="n">
        <v>146</v>
      </c>
      <c r="O163" s="56" t="n">
        <v>175</v>
      </c>
      <c r="Q163" s="161"/>
      <c r="R163" s="46"/>
      <c r="S163" s="46"/>
    </row>
    <row r="164" customFormat="false" ht="12.75" hidden="false" customHeight="true" outlineLevel="0" collapsed="false">
      <c r="A164" s="35" t="n">
        <v>3611</v>
      </c>
      <c r="B164" s="35" t="n">
        <v>3613</v>
      </c>
      <c r="C164" s="35" t="n">
        <v>5154</v>
      </c>
      <c r="D164" s="48" t="s">
        <v>124</v>
      </c>
      <c r="E164" s="48"/>
      <c r="F164" s="56" t="n">
        <v>100</v>
      </c>
      <c r="G164" s="56" t="n">
        <v>120</v>
      </c>
      <c r="H164" s="56"/>
      <c r="I164" s="56" t="n">
        <v>240</v>
      </c>
      <c r="J164" s="56" t="n">
        <v>240</v>
      </c>
      <c r="K164" s="56" t="n">
        <v>155</v>
      </c>
      <c r="L164" s="56" t="n">
        <v>220</v>
      </c>
      <c r="M164" s="56" t="n">
        <v>220</v>
      </c>
      <c r="N164" s="56" t="n">
        <v>67</v>
      </c>
      <c r="O164" s="56" t="n">
        <v>240</v>
      </c>
      <c r="P164" s="3" t="s">
        <v>514</v>
      </c>
      <c r="Q164" s="161"/>
      <c r="R164" s="46"/>
      <c r="S164" s="46"/>
    </row>
    <row r="165" customFormat="false" ht="12.75" hidden="false" customHeight="true" outlineLevel="0" collapsed="false">
      <c r="A165" s="35" t="n">
        <v>3612</v>
      </c>
      <c r="B165" s="35" t="n">
        <v>3613</v>
      </c>
      <c r="C165" s="35" t="n">
        <v>5169</v>
      </c>
      <c r="D165" s="48" t="s">
        <v>126</v>
      </c>
      <c r="E165" s="48"/>
      <c r="F165" s="56" t="n">
        <v>90</v>
      </c>
      <c r="G165" s="56" t="n">
        <v>120</v>
      </c>
      <c r="H165" s="56"/>
      <c r="I165" s="56" t="n">
        <v>200</v>
      </c>
      <c r="J165" s="56" t="n">
        <v>200</v>
      </c>
      <c r="K165" s="56" t="n">
        <v>100</v>
      </c>
      <c r="L165" s="56" t="n">
        <v>200</v>
      </c>
      <c r="M165" s="56" t="n">
        <v>200</v>
      </c>
      <c r="N165" s="56" t="n">
        <v>130</v>
      </c>
      <c r="O165" s="56" t="n">
        <v>200</v>
      </c>
      <c r="Q165" s="161"/>
      <c r="R165" s="46"/>
      <c r="S165" s="46"/>
    </row>
    <row r="166" customFormat="false" ht="12.75" hidden="false" customHeight="true" outlineLevel="0" collapsed="false">
      <c r="A166" s="35" t="n">
        <v>3613</v>
      </c>
      <c r="B166" s="35" t="n">
        <v>3613</v>
      </c>
      <c r="C166" s="35" t="n">
        <v>5153</v>
      </c>
      <c r="D166" s="48" t="s">
        <v>127</v>
      </c>
      <c r="E166" s="48"/>
      <c r="F166" s="56" t="n">
        <v>100</v>
      </c>
      <c r="G166" s="56" t="n">
        <v>95</v>
      </c>
      <c r="H166" s="56"/>
      <c r="I166" s="56" t="n">
        <v>360</v>
      </c>
      <c r="J166" s="56" t="n">
        <v>316</v>
      </c>
      <c r="K166" s="56" t="n">
        <v>190</v>
      </c>
      <c r="L166" s="56" t="n">
        <v>360</v>
      </c>
      <c r="M166" s="56" t="n">
        <v>360</v>
      </c>
      <c r="N166" s="56" t="n">
        <v>242</v>
      </c>
      <c r="O166" s="56" t="n">
        <v>360</v>
      </c>
      <c r="Q166" s="161"/>
      <c r="R166" s="46"/>
      <c r="S166" s="46"/>
    </row>
    <row r="167" customFormat="false" ht="12.75" hidden="false" customHeight="false" outlineLevel="0" collapsed="false">
      <c r="A167" s="43" t="n">
        <v>3614</v>
      </c>
      <c r="B167" s="43" t="n">
        <v>3613</v>
      </c>
      <c r="C167" s="43" t="n">
        <v>5171</v>
      </c>
      <c r="D167" s="157" t="s">
        <v>128</v>
      </c>
      <c r="E167" s="157"/>
      <c r="F167" s="56" t="n">
        <v>548</v>
      </c>
      <c r="G167" s="56" t="n">
        <v>628</v>
      </c>
      <c r="H167" s="56"/>
      <c r="I167" s="56" t="n">
        <v>800</v>
      </c>
      <c r="J167" s="56" t="n">
        <v>1100</v>
      </c>
      <c r="K167" s="56" t="n">
        <v>840</v>
      </c>
      <c r="L167" s="56" t="n">
        <v>800</v>
      </c>
      <c r="M167" s="56" t="n">
        <v>1200</v>
      </c>
      <c r="N167" s="56" t="n">
        <v>937</v>
      </c>
      <c r="O167" s="56" t="n">
        <v>1000</v>
      </c>
      <c r="P167" s="154" t="s">
        <v>510</v>
      </c>
      <c r="Q167" s="161"/>
      <c r="R167" s="46"/>
      <c r="S167" s="46"/>
    </row>
    <row r="168" customFormat="false" ht="12.75" hidden="false" customHeight="true" outlineLevel="0" collapsed="false">
      <c r="A168" s="1" t="n">
        <v>3616</v>
      </c>
      <c r="B168" s="1" t="n">
        <v>3631</v>
      </c>
      <c r="C168" s="1" t="n">
        <v>5154</v>
      </c>
      <c r="D168" s="48" t="s">
        <v>515</v>
      </c>
      <c r="E168" s="48"/>
      <c r="F168" s="2" t="n">
        <v>1652</v>
      </c>
      <c r="G168" s="2" t="n">
        <v>2358</v>
      </c>
      <c r="I168" s="2" t="n">
        <v>3700</v>
      </c>
      <c r="J168" s="2" t="n">
        <v>3551</v>
      </c>
      <c r="K168" s="2" t="n">
        <v>2358</v>
      </c>
      <c r="L168" s="2" t="n">
        <v>3800</v>
      </c>
      <c r="M168" s="2" t="n">
        <v>4032</v>
      </c>
      <c r="N168" s="2" t="n">
        <v>3323</v>
      </c>
      <c r="O168" s="2" t="n">
        <v>4200</v>
      </c>
      <c r="P168" s="3" t="s">
        <v>516</v>
      </c>
      <c r="R168" s="46"/>
      <c r="S168" s="46"/>
    </row>
    <row r="169" customFormat="false" ht="12.75" hidden="false" customHeight="true" outlineLevel="0" collapsed="false">
      <c r="A169" s="35" t="n">
        <v>3617</v>
      </c>
      <c r="B169" s="35" t="n">
        <v>3632</v>
      </c>
      <c r="C169" s="35" t="n">
        <v>5171</v>
      </c>
      <c r="D169" s="48" t="s">
        <v>132</v>
      </c>
      <c r="E169" s="48"/>
      <c r="F169" s="56" t="n">
        <v>348</v>
      </c>
      <c r="G169" s="56" t="n">
        <v>358</v>
      </c>
      <c r="H169" s="56"/>
      <c r="I169" s="56" t="n">
        <v>500</v>
      </c>
      <c r="J169" s="56" t="n">
        <v>504</v>
      </c>
      <c r="K169" s="56" t="n">
        <v>358</v>
      </c>
      <c r="L169" s="56" t="n">
        <v>510</v>
      </c>
      <c r="M169" s="56" t="n">
        <v>510</v>
      </c>
      <c r="N169" s="56" t="n">
        <v>387</v>
      </c>
      <c r="O169" s="56" t="n">
        <v>523</v>
      </c>
      <c r="P169" s="3" t="s">
        <v>517</v>
      </c>
      <c r="Q169" s="161"/>
      <c r="R169" s="46"/>
      <c r="S169" s="46"/>
      <c r="T169" s="42"/>
    </row>
    <row r="170" s="42" customFormat="true" ht="12.75" hidden="false" customHeight="true" outlineLevel="0" collapsed="false">
      <c r="A170" s="35" t="n">
        <v>3622</v>
      </c>
      <c r="B170" s="35" t="n">
        <v>3699</v>
      </c>
      <c r="C170" s="35" t="n">
        <v>5362</v>
      </c>
      <c r="D170" s="48" t="s">
        <v>134</v>
      </c>
      <c r="E170" s="48"/>
      <c r="F170" s="56" t="n">
        <v>593</v>
      </c>
      <c r="G170" s="56" t="n">
        <v>450</v>
      </c>
      <c r="H170" s="56"/>
      <c r="I170" s="56" t="n">
        <v>50</v>
      </c>
      <c r="J170" s="56" t="n">
        <v>7</v>
      </c>
      <c r="K170" s="56" t="n">
        <v>470</v>
      </c>
      <c r="L170" s="56" t="n">
        <v>50</v>
      </c>
      <c r="M170" s="56" t="n">
        <v>50</v>
      </c>
      <c r="N170" s="56" t="n">
        <v>7</v>
      </c>
      <c r="O170" s="56" t="n">
        <v>50</v>
      </c>
      <c r="P170" s="3"/>
      <c r="Q170" s="161"/>
      <c r="R170" s="46"/>
      <c r="S170" s="46"/>
      <c r="T170" s="1"/>
    </row>
    <row r="171" customFormat="false" ht="12.75" hidden="false" customHeight="true" outlineLevel="0" collapsed="false">
      <c r="A171" s="35" t="n">
        <v>3625</v>
      </c>
      <c r="B171" s="35" t="n">
        <v>3639</v>
      </c>
      <c r="C171" s="35" t="n">
        <v>5169</v>
      </c>
      <c r="D171" s="48" t="s">
        <v>137</v>
      </c>
      <c r="E171" s="48"/>
      <c r="F171" s="56" t="n">
        <v>130</v>
      </c>
      <c r="G171" s="56" t="n">
        <v>140</v>
      </c>
      <c r="H171" s="56"/>
      <c r="I171" s="56" t="n">
        <v>120</v>
      </c>
      <c r="J171" s="56" t="n">
        <v>120</v>
      </c>
      <c r="K171" s="56" t="n">
        <v>130</v>
      </c>
      <c r="L171" s="56" t="n">
        <v>120</v>
      </c>
      <c r="M171" s="56" t="n">
        <v>120</v>
      </c>
      <c r="N171" s="56" t="n">
        <v>49</v>
      </c>
      <c r="O171" s="56" t="n">
        <v>120</v>
      </c>
      <c r="Q171" s="161"/>
      <c r="R171" s="46"/>
      <c r="S171" s="46"/>
    </row>
    <row r="172" customFormat="false" ht="48" hidden="false" customHeight="false" outlineLevel="0" collapsed="false">
      <c r="A172" s="35" t="n">
        <v>3626</v>
      </c>
      <c r="B172" s="35" t="n">
        <v>3639</v>
      </c>
      <c r="C172" s="35" t="s">
        <v>139</v>
      </c>
      <c r="D172" s="157" t="s">
        <v>140</v>
      </c>
      <c r="E172" s="157"/>
      <c r="F172" s="132" t="n">
        <v>105</v>
      </c>
      <c r="G172" s="132" t="n">
        <v>147</v>
      </c>
      <c r="H172" s="132"/>
      <c r="I172" s="132" t="n">
        <v>230</v>
      </c>
      <c r="J172" s="132" t="n">
        <v>357</v>
      </c>
      <c r="K172" s="132" t="n">
        <v>200</v>
      </c>
      <c r="L172" s="132" t="n">
        <v>400</v>
      </c>
      <c r="M172" s="132" t="n">
        <v>396</v>
      </c>
      <c r="N172" s="132" t="n">
        <v>345</v>
      </c>
      <c r="O172" s="132" t="n">
        <v>300</v>
      </c>
      <c r="P172" s="154" t="s">
        <v>518</v>
      </c>
      <c r="Q172" s="161"/>
      <c r="R172" s="46"/>
      <c r="S172" s="46"/>
    </row>
    <row r="173" customFormat="false" ht="12.75" hidden="false" customHeight="true" outlineLevel="0" collapsed="false">
      <c r="A173" s="35" t="n">
        <v>3630</v>
      </c>
      <c r="B173" s="35" t="n">
        <v>3612</v>
      </c>
      <c r="C173" s="35" t="n">
        <v>5169</v>
      </c>
      <c r="D173" s="48" t="s">
        <v>519</v>
      </c>
      <c r="E173" s="48"/>
      <c r="F173" s="2" t="n">
        <v>215</v>
      </c>
      <c r="I173" s="2" t="n">
        <v>20</v>
      </c>
      <c r="J173" s="2" t="n">
        <v>19</v>
      </c>
      <c r="L173" s="2" t="n">
        <v>20</v>
      </c>
      <c r="M173" s="2" t="n">
        <v>20</v>
      </c>
      <c r="N173" s="2" t="n">
        <v>19</v>
      </c>
      <c r="O173" s="2" t="n">
        <v>80</v>
      </c>
      <c r="P173" s="3" t="s">
        <v>520</v>
      </c>
      <c r="Q173" s="171"/>
      <c r="R173" s="46"/>
      <c r="S173" s="46"/>
    </row>
    <row r="174" customFormat="false" ht="12.75" hidden="false" customHeight="true" outlineLevel="0" collapsed="false">
      <c r="A174" s="35"/>
      <c r="B174" s="35"/>
      <c r="C174" s="35"/>
      <c r="D174" s="48" t="s">
        <v>521</v>
      </c>
      <c r="E174" s="48"/>
      <c r="I174" s="2" t="n">
        <v>20</v>
      </c>
      <c r="J174" s="2" t="n">
        <v>20</v>
      </c>
      <c r="L174" s="2" t="n">
        <v>25</v>
      </c>
      <c r="M174" s="2" t="n">
        <v>25</v>
      </c>
      <c r="N174" s="2" t="n">
        <v>14</v>
      </c>
      <c r="O174" s="2" t="n">
        <v>25</v>
      </c>
      <c r="Q174" s="171"/>
      <c r="R174" s="46"/>
      <c r="S174" s="46"/>
    </row>
    <row r="175" customFormat="false" ht="12.75" hidden="false" customHeight="true" outlineLevel="0" collapsed="false">
      <c r="A175" s="35"/>
      <c r="B175" s="35"/>
      <c r="C175" s="35"/>
      <c r="D175" s="48" t="s">
        <v>522</v>
      </c>
      <c r="E175" s="48"/>
      <c r="I175" s="2" t="n">
        <v>75</v>
      </c>
      <c r="J175" s="2" t="n">
        <v>75</v>
      </c>
      <c r="L175" s="2" t="n">
        <v>75</v>
      </c>
      <c r="M175" s="2" t="n">
        <v>75</v>
      </c>
      <c r="N175" s="2" t="n">
        <v>42</v>
      </c>
      <c r="O175" s="2" t="n">
        <v>75</v>
      </c>
      <c r="Q175" s="171"/>
      <c r="R175" s="46"/>
      <c r="S175" s="46"/>
    </row>
    <row r="176" customFormat="false" ht="12.75" hidden="false" customHeight="true" outlineLevel="0" collapsed="false">
      <c r="A176" s="35" t="s">
        <v>523</v>
      </c>
      <c r="B176" s="35"/>
      <c r="C176" s="35"/>
      <c r="D176" s="48" t="s">
        <v>524</v>
      </c>
      <c r="E176" s="48"/>
      <c r="I176" s="2" t="n">
        <v>180</v>
      </c>
      <c r="J176" s="2" t="n">
        <v>180</v>
      </c>
      <c r="L176" s="2" t="n">
        <v>180</v>
      </c>
      <c r="M176" s="2" t="n">
        <v>180</v>
      </c>
      <c r="N176" s="2" t="n">
        <v>90</v>
      </c>
      <c r="O176" s="2" t="n">
        <v>180</v>
      </c>
      <c r="Q176" s="171"/>
      <c r="R176" s="46"/>
      <c r="S176" s="46"/>
    </row>
    <row r="177" customFormat="false" ht="12.75" hidden="false" customHeight="true" outlineLevel="0" collapsed="false">
      <c r="A177" s="35"/>
      <c r="B177" s="35"/>
      <c r="C177" s="35"/>
      <c r="D177" s="48" t="s">
        <v>525</v>
      </c>
      <c r="E177" s="48"/>
      <c r="F177" s="32"/>
      <c r="G177" s="32"/>
      <c r="H177" s="32"/>
      <c r="I177" s="2" t="n">
        <v>80</v>
      </c>
      <c r="J177" s="2" t="n">
        <v>0</v>
      </c>
      <c r="K177" s="32"/>
      <c r="L177" s="2" t="n">
        <v>120</v>
      </c>
      <c r="M177" s="2" t="n">
        <v>120</v>
      </c>
      <c r="N177" s="2" t="n">
        <v>0</v>
      </c>
      <c r="O177" s="2" t="n">
        <v>120</v>
      </c>
      <c r="P177" s="3" t="s">
        <v>526</v>
      </c>
      <c r="Q177" s="161"/>
      <c r="R177" s="46"/>
      <c r="S177" s="46"/>
    </row>
    <row r="178" customFormat="false" ht="12.75" hidden="false" customHeight="true" outlineLevel="0" collapsed="false">
      <c r="A178" s="35"/>
      <c r="B178" s="35"/>
      <c r="C178" s="35"/>
      <c r="D178" s="48" t="s">
        <v>527</v>
      </c>
      <c r="E178" s="48"/>
      <c r="F178" s="32"/>
      <c r="G178" s="32"/>
      <c r="H178" s="32"/>
      <c r="I178" s="2" t="n">
        <v>10</v>
      </c>
      <c r="J178" s="2" t="n">
        <v>0</v>
      </c>
      <c r="K178" s="32"/>
      <c r="L178" s="2" t="n">
        <v>10</v>
      </c>
      <c r="M178" s="2" t="n">
        <v>10</v>
      </c>
      <c r="N178" s="2" t="n">
        <v>0</v>
      </c>
      <c r="O178" s="2" t="n">
        <v>10</v>
      </c>
      <c r="P178" s="3" t="s">
        <v>333</v>
      </c>
      <c r="Q178" s="161"/>
      <c r="R178" s="46"/>
      <c r="S178" s="46"/>
    </row>
    <row r="179" customFormat="false" ht="12.75" hidden="true" customHeight="true" outlineLevel="0" collapsed="false">
      <c r="A179" s="35"/>
      <c r="B179" s="35"/>
      <c r="C179" s="35"/>
      <c r="D179" s="48"/>
      <c r="E179" s="48"/>
      <c r="F179" s="32"/>
      <c r="G179" s="32"/>
      <c r="H179" s="32"/>
      <c r="J179" s="32"/>
      <c r="K179" s="32"/>
      <c r="Q179" s="161"/>
      <c r="R179" s="46"/>
      <c r="S179" s="46"/>
    </row>
    <row r="180" customFormat="false" ht="12.75" hidden="true" customHeight="true" outlineLevel="0" collapsed="false">
      <c r="A180" s="35"/>
      <c r="B180" s="35"/>
      <c r="C180" s="35"/>
      <c r="D180" s="48"/>
      <c r="E180" s="48"/>
      <c r="F180" s="32"/>
      <c r="G180" s="32"/>
      <c r="H180" s="32"/>
      <c r="J180" s="32"/>
      <c r="K180" s="32"/>
      <c r="Q180" s="161"/>
      <c r="R180" s="46"/>
      <c r="S180" s="46"/>
    </row>
    <row r="181" customFormat="false" ht="12.75" hidden="true" customHeight="true" outlineLevel="0" collapsed="false">
      <c r="A181" s="35"/>
      <c r="B181" s="35"/>
      <c r="C181" s="35"/>
      <c r="D181" s="48"/>
      <c r="E181" s="48"/>
      <c r="F181" s="32"/>
      <c r="G181" s="32"/>
      <c r="H181" s="32"/>
      <c r="J181" s="32"/>
      <c r="K181" s="32"/>
      <c r="Q181" s="161"/>
      <c r="R181" s="46"/>
      <c r="S181" s="46"/>
    </row>
    <row r="182" customFormat="false" ht="12.75" hidden="false" customHeight="true" outlineLevel="0" collapsed="false">
      <c r="A182" s="35"/>
      <c r="B182" s="35"/>
      <c r="C182" s="35"/>
      <c r="D182" s="48" t="s">
        <v>528</v>
      </c>
      <c r="E182" s="48"/>
      <c r="F182" s="32"/>
      <c r="G182" s="32"/>
      <c r="H182" s="32"/>
      <c r="I182" s="2" t="n">
        <v>200</v>
      </c>
      <c r="J182" s="2" t="n">
        <v>191</v>
      </c>
      <c r="K182" s="32"/>
      <c r="L182" s="2" t="n">
        <v>340</v>
      </c>
      <c r="M182" s="2" t="n">
        <v>520</v>
      </c>
      <c r="N182" s="2" t="n">
        <v>261</v>
      </c>
      <c r="O182" s="2" t="n">
        <v>350</v>
      </c>
      <c r="Q182" s="161"/>
      <c r="R182" s="46"/>
      <c r="S182" s="46"/>
    </row>
    <row r="183" customFormat="false" ht="12.75" hidden="false" customHeight="true" outlineLevel="0" collapsed="false">
      <c r="A183" s="35"/>
      <c r="B183" s="35"/>
      <c r="C183" s="35"/>
      <c r="D183" s="48" t="s">
        <v>347</v>
      </c>
      <c r="E183" s="48"/>
      <c r="F183" s="32"/>
      <c r="G183" s="32"/>
      <c r="H183" s="32"/>
      <c r="I183" s="2" t="n">
        <v>10</v>
      </c>
      <c r="J183" s="2" t="n">
        <v>0</v>
      </c>
      <c r="K183" s="32"/>
      <c r="L183" s="2" t="n">
        <v>10</v>
      </c>
      <c r="M183" s="2" t="n">
        <v>10</v>
      </c>
      <c r="N183" s="2" t="n">
        <v>2</v>
      </c>
      <c r="O183" s="2" t="n">
        <v>10</v>
      </c>
      <c r="Q183" s="161"/>
      <c r="R183" s="46"/>
      <c r="S183" s="46"/>
    </row>
    <row r="184" customFormat="false" ht="12.75" hidden="false" customHeight="true" outlineLevel="0" collapsed="false">
      <c r="A184" s="35"/>
      <c r="B184" s="35"/>
      <c r="C184" s="35"/>
      <c r="D184" s="48" t="s">
        <v>529</v>
      </c>
      <c r="E184" s="48"/>
      <c r="F184" s="32"/>
      <c r="G184" s="32"/>
      <c r="H184" s="32"/>
      <c r="I184" s="2" t="n">
        <v>150</v>
      </c>
      <c r="J184" s="2" t="n">
        <v>0</v>
      </c>
      <c r="K184" s="32"/>
      <c r="L184" s="2" t="n">
        <v>150</v>
      </c>
      <c r="M184" s="2" t="n">
        <v>0</v>
      </c>
      <c r="N184" s="2" t="n">
        <v>0</v>
      </c>
      <c r="O184" s="2" t="n">
        <v>150</v>
      </c>
      <c r="P184" s="3" t="s">
        <v>530</v>
      </c>
      <c r="Q184" s="161"/>
      <c r="R184" s="46"/>
      <c r="S184" s="46"/>
    </row>
    <row r="185" customFormat="false" ht="12.75" hidden="false" customHeight="true" outlineLevel="0" collapsed="false">
      <c r="A185" s="35"/>
      <c r="B185" s="35"/>
      <c r="C185" s="35"/>
      <c r="D185" s="48" t="s">
        <v>531</v>
      </c>
      <c r="E185" s="48"/>
      <c r="F185" s="32"/>
      <c r="G185" s="32"/>
      <c r="H185" s="32"/>
      <c r="I185" s="2" t="n">
        <v>600</v>
      </c>
      <c r="J185" s="2" t="n">
        <v>597</v>
      </c>
      <c r="K185" s="32"/>
      <c r="L185" s="2" t="n">
        <v>900</v>
      </c>
      <c r="M185" s="2" t="n">
        <v>550</v>
      </c>
      <c r="N185" s="2" t="n">
        <v>0</v>
      </c>
      <c r="O185" s="2" t="n">
        <v>350</v>
      </c>
      <c r="P185" s="3" t="s">
        <v>532</v>
      </c>
      <c r="Q185" s="161"/>
      <c r="R185" s="46"/>
      <c r="S185" s="46"/>
    </row>
    <row r="186" customFormat="false" ht="12.75" hidden="false" customHeight="true" outlineLevel="0" collapsed="false">
      <c r="A186" s="35"/>
      <c r="B186" s="35"/>
      <c r="C186" s="35"/>
      <c r="D186" s="48" t="s">
        <v>533</v>
      </c>
      <c r="E186" s="48"/>
      <c r="F186" s="32"/>
      <c r="G186" s="32"/>
      <c r="H186" s="32"/>
      <c r="I186" s="2" t="n">
        <v>50</v>
      </c>
      <c r="J186" s="2" t="n">
        <v>128</v>
      </c>
      <c r="K186" s="32"/>
      <c r="L186" s="2" t="n">
        <v>100</v>
      </c>
      <c r="M186" s="2" t="n">
        <v>300</v>
      </c>
      <c r="N186" s="2" t="n">
        <v>250</v>
      </c>
      <c r="O186" s="2" t="n">
        <v>100</v>
      </c>
      <c r="Q186" s="161"/>
      <c r="R186" s="46"/>
      <c r="S186" s="46"/>
    </row>
    <row r="187" customFormat="false" ht="12.75" hidden="false" customHeight="true" outlineLevel="0" collapsed="false">
      <c r="A187" s="35"/>
      <c r="B187" s="35"/>
      <c r="C187" s="35"/>
      <c r="D187" s="48" t="s">
        <v>534</v>
      </c>
      <c r="E187" s="48"/>
      <c r="F187" s="32"/>
      <c r="G187" s="32"/>
      <c r="H187" s="32"/>
      <c r="I187" s="32"/>
      <c r="K187" s="32"/>
      <c r="L187" s="2" t="n">
        <v>1200</v>
      </c>
      <c r="M187" s="2" t="n">
        <v>0</v>
      </c>
      <c r="O187" s="2" t="n">
        <v>1600</v>
      </c>
      <c r="Q187" s="161"/>
      <c r="R187" s="46"/>
      <c r="S187" s="46"/>
    </row>
    <row r="188" customFormat="false" ht="12.75" hidden="false" customHeight="true" outlineLevel="0" collapsed="false">
      <c r="A188" s="35"/>
      <c r="B188" s="35"/>
      <c r="C188" s="35"/>
      <c r="D188" s="48" t="s">
        <v>535</v>
      </c>
      <c r="E188" s="48"/>
      <c r="F188" s="32"/>
      <c r="G188" s="32"/>
      <c r="H188" s="32"/>
      <c r="I188" s="32"/>
      <c r="K188" s="32"/>
      <c r="L188" s="2" t="n">
        <v>117</v>
      </c>
      <c r="M188" s="2" t="n">
        <v>117</v>
      </c>
      <c r="N188" s="2" t="n">
        <v>117</v>
      </c>
      <c r="O188" s="2" t="n">
        <v>120</v>
      </c>
      <c r="Q188" s="161"/>
      <c r="R188" s="46"/>
      <c r="S188" s="46"/>
    </row>
    <row r="189" customFormat="false" ht="12.75" hidden="false" customHeight="false" outlineLevel="0" collapsed="false">
      <c r="A189" s="35"/>
      <c r="B189" s="35"/>
      <c r="C189" s="35"/>
      <c r="D189" s="157" t="s">
        <v>536</v>
      </c>
      <c r="E189" s="48"/>
      <c r="F189" s="32"/>
      <c r="G189" s="32"/>
      <c r="H189" s="32"/>
      <c r="I189" s="32"/>
      <c r="K189" s="32"/>
      <c r="L189" s="162" t="n">
        <v>200</v>
      </c>
      <c r="M189" s="162" t="n">
        <v>200</v>
      </c>
      <c r="N189" s="162" t="n">
        <v>0</v>
      </c>
      <c r="O189" s="162" t="n">
        <v>200</v>
      </c>
      <c r="P189" s="168"/>
      <c r="Q189" s="161"/>
      <c r="R189" s="46"/>
      <c r="S189" s="46"/>
    </row>
    <row r="190" customFormat="false" ht="12.75" hidden="false" customHeight="false" outlineLevel="0" collapsed="false">
      <c r="A190" s="35"/>
      <c r="B190" s="35"/>
      <c r="C190" s="35"/>
      <c r="D190" s="157" t="s">
        <v>537</v>
      </c>
      <c r="E190" s="48"/>
      <c r="F190" s="32"/>
      <c r="G190" s="32"/>
      <c r="H190" s="32"/>
      <c r="I190" s="32"/>
      <c r="K190" s="32"/>
      <c r="L190" s="162"/>
      <c r="M190" s="162" t="n">
        <v>260</v>
      </c>
      <c r="N190" s="162" t="n">
        <v>0</v>
      </c>
      <c r="O190" s="162" t="n">
        <v>260</v>
      </c>
      <c r="P190" s="168" t="s">
        <v>392</v>
      </c>
      <c r="Q190" s="161"/>
      <c r="R190" s="46"/>
      <c r="S190" s="46"/>
    </row>
    <row r="191" customFormat="false" ht="12.75" hidden="false" customHeight="true" outlineLevel="0" collapsed="false">
      <c r="A191" s="35"/>
      <c r="B191" s="35"/>
      <c r="C191" s="35"/>
      <c r="D191" s="48"/>
      <c r="E191" s="48"/>
      <c r="F191" s="32" t="s">
        <v>119</v>
      </c>
      <c r="G191" s="32" t="s">
        <v>120</v>
      </c>
      <c r="H191" s="32"/>
      <c r="I191" s="32"/>
      <c r="J191" s="32"/>
      <c r="K191" s="32" t="s">
        <v>119</v>
      </c>
      <c r="L191" s="32"/>
      <c r="M191" s="32"/>
      <c r="N191" s="32"/>
      <c r="O191" s="32"/>
      <c r="P191" s="50"/>
      <c r="Q191" s="161"/>
      <c r="R191" s="46"/>
      <c r="S191" s="46"/>
    </row>
    <row r="192" customFormat="false" ht="12.75" hidden="false" customHeight="true" outlineLevel="0" collapsed="false">
      <c r="A192" s="38"/>
      <c r="B192" s="38"/>
      <c r="C192" s="38"/>
      <c r="D192" s="19" t="s">
        <v>432</v>
      </c>
      <c r="E192" s="19"/>
      <c r="F192" s="32" t="n">
        <v>55933</v>
      </c>
      <c r="G192" s="32" t="n">
        <f aca="false">SUM(G193:G237)</f>
        <v>64693</v>
      </c>
      <c r="H192" s="32"/>
      <c r="I192" s="32" t="n">
        <v>28017</v>
      </c>
      <c r="J192" s="32" t="n">
        <v>29022</v>
      </c>
      <c r="K192" s="32"/>
      <c r="L192" s="32" t="n">
        <v>27583</v>
      </c>
      <c r="M192" s="32" t="n">
        <v>32241</v>
      </c>
      <c r="N192" s="32"/>
      <c r="O192" s="32" t="n">
        <f aca="false">SUM(O193:O262)</f>
        <v>16881</v>
      </c>
      <c r="Q192" s="161"/>
      <c r="R192" s="46"/>
      <c r="S192" s="46"/>
    </row>
    <row r="193" customFormat="false" ht="12.75" hidden="false" customHeight="true" outlineLevel="0" collapsed="false">
      <c r="A193" s="64" t="n">
        <v>3651</v>
      </c>
      <c r="B193" s="35" t="n">
        <v>3612</v>
      </c>
      <c r="C193" s="35" t="n">
        <v>6130</v>
      </c>
      <c r="D193" s="48" t="s">
        <v>538</v>
      </c>
      <c r="E193" s="48"/>
      <c r="F193" s="56" t="n">
        <v>1220</v>
      </c>
      <c r="G193" s="56" t="n">
        <v>26545</v>
      </c>
      <c r="H193" s="56"/>
      <c r="I193" s="56" t="n">
        <v>6000</v>
      </c>
      <c r="J193" s="56"/>
      <c r="K193" s="56" t="n">
        <v>13315</v>
      </c>
      <c r="L193" s="56" t="n">
        <v>3000</v>
      </c>
      <c r="M193" s="56" t="n">
        <v>3000</v>
      </c>
      <c r="N193" s="56" t="n">
        <v>2524</v>
      </c>
      <c r="O193" s="56" t="n">
        <v>3000</v>
      </c>
      <c r="P193" s="154"/>
      <c r="Q193" s="172"/>
      <c r="R193" s="65"/>
      <c r="S193" s="65"/>
    </row>
    <row r="194" customFormat="false" ht="12.75" hidden="true" customHeight="true" outlineLevel="0" collapsed="false">
      <c r="A194" s="64" t="n">
        <v>3658</v>
      </c>
      <c r="B194" s="64" t="n">
        <v>3634</v>
      </c>
      <c r="C194" s="35" t="n">
        <v>6113</v>
      </c>
      <c r="D194" s="48" t="s">
        <v>539</v>
      </c>
      <c r="E194" s="48"/>
      <c r="F194" s="56" t="n">
        <v>500</v>
      </c>
      <c r="G194" s="56" t="n">
        <v>60</v>
      </c>
      <c r="H194" s="56"/>
      <c r="I194" s="56"/>
      <c r="J194" s="56"/>
      <c r="K194" s="56"/>
      <c r="L194" s="56"/>
      <c r="M194" s="56"/>
      <c r="N194" s="56"/>
      <c r="O194" s="56"/>
      <c r="Q194" s="172"/>
      <c r="R194" s="65"/>
      <c r="S194" s="65"/>
      <c r="T194" s="19"/>
    </row>
    <row r="195" customFormat="false" ht="12.75" hidden="false" customHeight="true" outlineLevel="0" collapsed="false">
      <c r="A195" s="1" t="n">
        <v>3669</v>
      </c>
      <c r="B195" s="1" t="n">
        <v>3612</v>
      </c>
      <c r="C195" s="1" t="n">
        <v>6121</v>
      </c>
      <c r="D195" s="48" t="s">
        <v>540</v>
      </c>
      <c r="E195" s="48"/>
      <c r="F195" s="2" t="n">
        <v>21600</v>
      </c>
      <c r="G195" s="56" t="n">
        <v>5499</v>
      </c>
      <c r="H195" s="56"/>
      <c r="I195" s="56" t="n">
        <v>4318</v>
      </c>
      <c r="J195" s="56"/>
      <c r="K195" s="56" t="n">
        <v>4318</v>
      </c>
      <c r="L195" s="56" t="n">
        <v>4318</v>
      </c>
      <c r="M195" s="56" t="n">
        <v>4318</v>
      </c>
      <c r="N195" s="56" t="n">
        <v>3599</v>
      </c>
      <c r="O195" s="56" t="n">
        <v>3239</v>
      </c>
      <c r="Q195" s="172"/>
      <c r="R195" s="65"/>
      <c r="S195" s="65"/>
      <c r="T195" s="66"/>
    </row>
    <row r="196" customFormat="false" ht="12.75" hidden="true" customHeight="true" outlineLevel="0" collapsed="false">
      <c r="A196" s="55" t="n">
        <v>3671</v>
      </c>
      <c r="B196" s="55" t="n">
        <v>3612</v>
      </c>
      <c r="C196" s="1" t="n">
        <v>6121</v>
      </c>
      <c r="D196" s="48"/>
      <c r="E196" s="48"/>
      <c r="F196" s="56" t="n">
        <v>2000</v>
      </c>
      <c r="G196" s="56" t="n">
        <v>2700</v>
      </c>
      <c r="H196" s="56"/>
      <c r="I196" s="56"/>
      <c r="J196" s="56"/>
      <c r="K196" s="56"/>
      <c r="L196" s="56"/>
      <c r="M196" s="56"/>
      <c r="N196" s="56"/>
      <c r="O196" s="56"/>
      <c r="Q196" s="172"/>
      <c r="R196" s="65"/>
      <c r="S196" s="65"/>
      <c r="T196" s="66"/>
      <c r="U196" s="58"/>
      <c r="V196" s="59"/>
    </row>
    <row r="197" customFormat="false" ht="12.75" hidden="true" customHeight="true" outlineLevel="0" collapsed="false">
      <c r="A197" s="55"/>
      <c r="B197" s="55"/>
      <c r="D197" s="48"/>
      <c r="E197" s="48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Q197" s="172"/>
      <c r="R197" s="65"/>
      <c r="S197" s="65"/>
      <c r="T197" s="66"/>
      <c r="U197" s="58"/>
      <c r="V197" s="59"/>
    </row>
    <row r="198" customFormat="false" ht="12.75" hidden="true" customHeight="true" outlineLevel="0" collapsed="false">
      <c r="A198" s="55"/>
      <c r="B198" s="55"/>
      <c r="D198" s="48"/>
      <c r="E198" s="48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Q198" s="172"/>
      <c r="R198" s="65"/>
      <c r="S198" s="65"/>
      <c r="T198" s="66"/>
      <c r="U198" s="58"/>
      <c r="V198" s="59"/>
    </row>
    <row r="199" customFormat="false" ht="12.75" hidden="true" customHeight="true" outlineLevel="0" collapsed="false">
      <c r="A199" s="55"/>
      <c r="B199" s="55"/>
      <c r="D199" s="48"/>
      <c r="E199" s="48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Q199" s="172"/>
      <c r="R199" s="65"/>
      <c r="S199" s="65"/>
      <c r="T199" s="66"/>
      <c r="U199" s="58"/>
      <c r="V199" s="59"/>
    </row>
    <row r="200" customFormat="false" ht="12.75" hidden="true" customHeight="true" outlineLevel="0" collapsed="false">
      <c r="A200" s="55"/>
      <c r="B200" s="55"/>
      <c r="D200" s="48"/>
      <c r="E200" s="48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Q200" s="172"/>
      <c r="R200" s="65"/>
      <c r="S200" s="65"/>
      <c r="T200" s="66"/>
      <c r="U200" s="58"/>
      <c r="V200" s="59"/>
    </row>
    <row r="201" customFormat="false" ht="12.75" hidden="true" customHeight="true" outlineLevel="0" collapsed="false">
      <c r="A201" s="55" t="n">
        <v>3672</v>
      </c>
      <c r="B201" s="55" t="n">
        <v>3612</v>
      </c>
      <c r="C201" s="1" t="n">
        <v>6121</v>
      </c>
      <c r="D201" s="48"/>
      <c r="E201" s="48"/>
      <c r="F201" s="56" t="n">
        <v>6000</v>
      </c>
      <c r="G201" s="56" t="n">
        <v>6000</v>
      </c>
      <c r="H201" s="56"/>
      <c r="I201" s="56"/>
      <c r="J201" s="56"/>
      <c r="K201" s="56"/>
      <c r="L201" s="56"/>
      <c r="M201" s="56"/>
      <c r="N201" s="56"/>
      <c r="O201" s="56"/>
      <c r="Q201" s="172"/>
      <c r="R201" s="65"/>
      <c r="S201" s="65"/>
      <c r="U201" s="58"/>
      <c r="V201" s="59"/>
    </row>
    <row r="202" customFormat="false" ht="12.75" hidden="true" customHeight="true" outlineLevel="0" collapsed="false">
      <c r="A202" s="49" t="n">
        <v>3675</v>
      </c>
      <c r="B202" s="35" t="n">
        <v>3635</v>
      </c>
      <c r="C202" s="35" t="n">
        <v>6119</v>
      </c>
      <c r="D202" s="48"/>
      <c r="E202" s="48"/>
      <c r="F202" s="71" t="n">
        <v>190</v>
      </c>
      <c r="G202" s="56" t="n">
        <v>200</v>
      </c>
      <c r="H202" s="56"/>
      <c r="I202" s="56"/>
      <c r="J202" s="56"/>
      <c r="K202" s="56"/>
      <c r="L202" s="56"/>
      <c r="M202" s="56"/>
      <c r="N202" s="56"/>
      <c r="O202" s="56"/>
      <c r="Q202" s="172"/>
      <c r="R202" s="65"/>
      <c r="S202" s="65"/>
      <c r="T202" s="66"/>
      <c r="U202" s="58"/>
      <c r="V202" s="59"/>
    </row>
    <row r="203" customFormat="false" ht="12.75" hidden="true" customHeight="true" outlineLevel="0" collapsed="false">
      <c r="B203" s="1" t="n">
        <v>3612</v>
      </c>
      <c r="C203" s="1" t="n">
        <v>6119</v>
      </c>
      <c r="D203" s="48"/>
      <c r="E203" s="48"/>
      <c r="G203" s="2" t="n">
        <v>150</v>
      </c>
    </row>
    <row r="204" customFormat="false" ht="12.75" hidden="true" customHeight="true" outlineLevel="0" collapsed="false">
      <c r="B204" s="1" t="n">
        <v>3612</v>
      </c>
      <c r="C204" s="1" t="n">
        <v>6119</v>
      </c>
      <c r="D204" s="48"/>
      <c r="E204" s="48"/>
      <c r="G204" s="2" t="n">
        <v>150</v>
      </c>
    </row>
    <row r="205" customFormat="false" ht="12.75" hidden="true" customHeight="true" outlineLevel="0" collapsed="false">
      <c r="B205" s="1" t="n">
        <v>3613</v>
      </c>
      <c r="C205" s="1" t="n">
        <v>6121</v>
      </c>
      <c r="D205" s="48"/>
      <c r="E205" s="48"/>
      <c r="G205" s="2" t="n">
        <v>60</v>
      </c>
    </row>
    <row r="206" customFormat="false" ht="12.75" hidden="true" customHeight="true" outlineLevel="0" collapsed="false">
      <c r="B206" s="1" t="n">
        <v>3613</v>
      </c>
      <c r="C206" s="1" t="n">
        <v>6121</v>
      </c>
      <c r="D206" s="48"/>
      <c r="E206" s="48"/>
      <c r="G206" s="2" t="n">
        <v>189</v>
      </c>
    </row>
    <row r="207" customFormat="false" ht="12.75" hidden="true" customHeight="true" outlineLevel="0" collapsed="false">
      <c r="B207" s="1" t="n">
        <v>3631</v>
      </c>
      <c r="C207" s="1" t="n">
        <v>6121</v>
      </c>
      <c r="D207" s="48"/>
      <c r="E207" s="48"/>
      <c r="G207" s="2" t="n">
        <v>390</v>
      </c>
    </row>
    <row r="208" customFormat="false" ht="12.75" hidden="true" customHeight="true" outlineLevel="0" collapsed="false">
      <c r="B208" s="1" t="n">
        <v>3632</v>
      </c>
      <c r="C208" s="1" t="n">
        <v>6121</v>
      </c>
      <c r="D208" s="48"/>
      <c r="E208" s="48"/>
      <c r="G208" s="2" t="n">
        <v>1250</v>
      </c>
    </row>
    <row r="209" customFormat="false" ht="12.75" hidden="true" customHeight="true" outlineLevel="0" collapsed="false">
      <c r="B209" s="1" t="n">
        <v>3612</v>
      </c>
      <c r="C209" s="1" t="n">
        <v>6121</v>
      </c>
      <c r="D209" s="48"/>
      <c r="E209" s="48"/>
      <c r="G209" s="2" t="n">
        <v>21500</v>
      </c>
    </row>
    <row r="210" customFormat="false" ht="12.75" hidden="true" customHeight="true" outlineLevel="0" collapsed="false">
      <c r="D210" s="48"/>
      <c r="E210" s="48"/>
    </row>
    <row r="211" customFormat="false" ht="12.75" hidden="true" customHeight="true" outlineLevel="0" collapsed="false">
      <c r="D211" s="48"/>
      <c r="E211" s="48"/>
    </row>
    <row r="212" customFormat="false" ht="12.75" hidden="true" customHeight="true" outlineLevel="0" collapsed="false">
      <c r="D212" s="48"/>
      <c r="E212" s="48"/>
    </row>
    <row r="213" customFormat="false" ht="12.75" hidden="true" customHeight="true" outlineLevel="0" collapsed="false">
      <c r="D213" s="48"/>
      <c r="E213" s="48"/>
      <c r="K213" s="2" t="n">
        <v>982</v>
      </c>
    </row>
    <row r="214" customFormat="false" ht="12.75" hidden="true" customHeight="true" outlineLevel="0" collapsed="false">
      <c r="D214" s="48"/>
      <c r="E214" s="48"/>
    </row>
    <row r="215" customFormat="false" ht="12.75" hidden="true" customHeight="true" outlineLevel="0" collapsed="false">
      <c r="D215" s="48"/>
      <c r="E215" s="48"/>
    </row>
    <row r="216" customFormat="false" ht="12.75" hidden="true" customHeight="true" outlineLevel="0" collapsed="false">
      <c r="D216" s="48"/>
      <c r="E216" s="48"/>
    </row>
    <row r="217" customFormat="false" ht="12.75" hidden="true" customHeight="true" outlineLevel="0" collapsed="false">
      <c r="D217" s="48"/>
      <c r="E217" s="48"/>
      <c r="J217" s="32"/>
      <c r="L217" s="32"/>
      <c r="M217" s="32"/>
      <c r="N217" s="32"/>
      <c r="O217" s="32"/>
      <c r="P217" s="53"/>
    </row>
    <row r="218" customFormat="false" ht="12.75" hidden="true" customHeight="true" outlineLevel="0" collapsed="false">
      <c r="D218" s="48"/>
      <c r="E218" s="48"/>
      <c r="L218" s="32"/>
      <c r="M218" s="32"/>
      <c r="N218" s="32"/>
      <c r="O218" s="32"/>
    </row>
    <row r="219" customFormat="false" ht="12.75" hidden="true" customHeight="true" outlineLevel="0" collapsed="false">
      <c r="D219" s="48"/>
      <c r="E219" s="48"/>
    </row>
    <row r="220" customFormat="false" ht="12.75" hidden="true" customHeight="true" outlineLevel="0" collapsed="false">
      <c r="D220" s="48"/>
      <c r="E220" s="48"/>
    </row>
    <row r="221" customFormat="false" ht="12.75" hidden="true" customHeight="true" outlineLevel="0" collapsed="false">
      <c r="D221" s="48"/>
      <c r="E221" s="48"/>
    </row>
    <row r="222" customFormat="false" ht="12.75" hidden="true" customHeight="true" outlineLevel="0" collapsed="false">
      <c r="D222" s="48"/>
      <c r="E222" s="48"/>
    </row>
    <row r="223" customFormat="false" ht="12.75" hidden="true" customHeight="true" outlineLevel="0" collapsed="false">
      <c r="D223" s="48"/>
      <c r="E223" s="48"/>
    </row>
    <row r="224" customFormat="false" ht="12.75" hidden="true" customHeight="true" outlineLevel="0" collapsed="false">
      <c r="D224" s="48"/>
      <c r="E224" s="48"/>
    </row>
    <row r="225" customFormat="false" ht="12.75" hidden="true" customHeight="true" outlineLevel="0" collapsed="false">
      <c r="D225" s="48"/>
      <c r="E225" s="48"/>
    </row>
    <row r="226" customFormat="false" ht="12.75" hidden="true" customHeight="true" outlineLevel="0" collapsed="false">
      <c r="D226" s="48"/>
      <c r="E226" s="48"/>
    </row>
    <row r="227" customFormat="false" ht="12.75" hidden="true" customHeight="true" outlineLevel="0" collapsed="false">
      <c r="D227" s="48"/>
      <c r="E227" s="48"/>
    </row>
    <row r="228" customFormat="false" ht="12.75" hidden="true" customHeight="true" outlineLevel="0" collapsed="false">
      <c r="D228" s="48"/>
      <c r="E228" s="48"/>
    </row>
    <row r="229" customFormat="false" ht="12.75" hidden="true" customHeight="true" outlineLevel="0" collapsed="false">
      <c r="D229" s="48"/>
      <c r="E229" s="48"/>
    </row>
    <row r="230" customFormat="false" ht="12.75" hidden="true" customHeight="true" outlineLevel="0" collapsed="false">
      <c r="D230" s="48"/>
      <c r="E230" s="48"/>
    </row>
    <row r="231" customFormat="false" ht="12.75" hidden="true" customHeight="true" outlineLevel="0" collapsed="false">
      <c r="D231" s="48"/>
      <c r="E231" s="48"/>
    </row>
    <row r="232" customFormat="false" ht="12.75" hidden="true" customHeight="true" outlineLevel="0" collapsed="false">
      <c r="D232" s="48"/>
      <c r="E232" s="48"/>
    </row>
    <row r="233" customFormat="false" ht="12.75" hidden="true" customHeight="true" outlineLevel="0" collapsed="false">
      <c r="D233" s="48"/>
      <c r="E233" s="48"/>
    </row>
    <row r="234" customFormat="false" ht="12.75" hidden="true" customHeight="true" outlineLevel="0" collapsed="false">
      <c r="D234" s="48"/>
      <c r="E234" s="48"/>
    </row>
    <row r="235" customFormat="false" ht="12.75" hidden="true" customHeight="true" outlineLevel="0" collapsed="false">
      <c r="D235" s="48"/>
      <c r="E235" s="48"/>
    </row>
    <row r="236" customFormat="false" ht="12.75" hidden="true" customHeight="true" outlineLevel="0" collapsed="false">
      <c r="D236" s="48"/>
      <c r="E236" s="48"/>
    </row>
    <row r="237" customFormat="false" ht="12.75" hidden="true" customHeight="true" outlineLevel="0" collapsed="false">
      <c r="D237" s="48"/>
      <c r="E237" s="48"/>
    </row>
    <row r="238" customFormat="false" ht="12.75" hidden="true" customHeight="true" outlineLevel="0" collapsed="false">
      <c r="D238" s="48"/>
      <c r="E238" s="48"/>
    </row>
    <row r="239" customFormat="false" ht="12.75" hidden="true" customHeight="true" outlineLevel="0" collapsed="false">
      <c r="D239" s="48"/>
      <c r="E239" s="48"/>
    </row>
    <row r="240" customFormat="false" ht="12.75" hidden="true" customHeight="true" outlineLevel="0" collapsed="false">
      <c r="D240" s="48"/>
      <c r="E240" s="48"/>
    </row>
    <row r="241" customFormat="false" ht="12.75" hidden="true" customHeight="true" outlineLevel="0" collapsed="false">
      <c r="D241" s="48"/>
      <c r="E241" s="48"/>
    </row>
    <row r="242" customFormat="false" ht="12.75" hidden="true" customHeight="true" outlineLevel="0" collapsed="false">
      <c r="D242" s="48"/>
      <c r="E242" s="48"/>
    </row>
    <row r="243" customFormat="false" ht="12.75" hidden="true" customHeight="true" outlineLevel="0" collapsed="false">
      <c r="D243" s="48"/>
      <c r="E243" s="48"/>
    </row>
    <row r="244" customFormat="false" ht="12.75" hidden="false" customHeight="true" outlineLevel="0" collapsed="false">
      <c r="D244" s="48" t="s">
        <v>164</v>
      </c>
      <c r="E244" s="48"/>
      <c r="I244" s="2" t="n">
        <v>1209</v>
      </c>
      <c r="L244" s="2" t="n">
        <v>1209</v>
      </c>
      <c r="M244" s="2" t="n">
        <v>1209</v>
      </c>
      <c r="N244" s="2" t="n">
        <v>907</v>
      </c>
      <c r="O244" s="2" t="n">
        <v>1209</v>
      </c>
    </row>
    <row r="245" customFormat="false" ht="12.75" hidden="true" customHeight="true" outlineLevel="0" collapsed="false">
      <c r="D245" s="48"/>
      <c r="E245" s="48"/>
    </row>
    <row r="246" customFormat="false" ht="12.75" hidden="true" customHeight="true" outlineLevel="0" collapsed="false">
      <c r="D246" s="48"/>
      <c r="E246" s="48"/>
    </row>
    <row r="247" customFormat="false" ht="12.75" hidden="true" customHeight="true" outlineLevel="0" collapsed="false">
      <c r="D247" s="48"/>
      <c r="E247" s="48"/>
    </row>
    <row r="248" customFormat="false" ht="12.75" hidden="true" customHeight="true" outlineLevel="0" collapsed="false">
      <c r="D248" s="48"/>
      <c r="E248" s="48"/>
      <c r="P248" s="53"/>
    </row>
    <row r="249" customFormat="false" ht="12.75" hidden="true" customHeight="true" outlineLevel="0" collapsed="false">
      <c r="D249" s="48"/>
      <c r="E249" s="48"/>
      <c r="P249" s="53"/>
    </row>
    <row r="250" customFormat="false" ht="12.75" hidden="true" customHeight="true" outlineLevel="0" collapsed="false">
      <c r="D250" s="48"/>
      <c r="E250" s="48"/>
    </row>
    <row r="251" customFormat="false" ht="12.75" hidden="true" customHeight="true" outlineLevel="0" collapsed="false">
      <c r="D251" s="48"/>
      <c r="E251" s="48"/>
    </row>
    <row r="252" customFormat="false" ht="12.75" hidden="true" customHeight="true" outlineLevel="0" collapsed="false">
      <c r="D252" s="48"/>
      <c r="E252" s="48"/>
    </row>
    <row r="253" customFormat="false" ht="12.75" hidden="false" customHeight="true" outlineLevel="0" collapsed="false">
      <c r="D253" s="48" t="s">
        <v>541</v>
      </c>
      <c r="E253" s="48"/>
      <c r="F253" s="32"/>
      <c r="G253" s="32"/>
      <c r="H253" s="32"/>
      <c r="I253" s="2" t="n">
        <v>300</v>
      </c>
      <c r="K253" s="32"/>
      <c r="L253" s="2" t="n">
        <v>466</v>
      </c>
      <c r="M253" s="2" t="n">
        <v>466</v>
      </c>
      <c r="N253" s="2" t="n">
        <v>466</v>
      </c>
      <c r="O253" s="2" t="n">
        <v>300</v>
      </c>
    </row>
    <row r="254" customFormat="false" ht="12.75" hidden="true" customHeight="true" outlineLevel="0" collapsed="false">
      <c r="D254" s="48"/>
      <c r="E254" s="48"/>
      <c r="P254" s="53"/>
    </row>
    <row r="255" customFormat="false" ht="12.75" hidden="false" customHeight="true" outlineLevel="0" collapsed="false">
      <c r="D255" s="48" t="s">
        <v>542</v>
      </c>
      <c r="E255" s="48"/>
      <c r="I255" s="2" t="n">
        <v>100</v>
      </c>
      <c r="L255" s="2" t="n">
        <v>240</v>
      </c>
      <c r="M255" s="2" t="n">
        <v>240</v>
      </c>
      <c r="N255" s="2" t="n">
        <v>97</v>
      </c>
      <c r="O255" s="2" t="n">
        <v>250</v>
      </c>
      <c r="P255" s="3" t="s">
        <v>543</v>
      </c>
    </row>
    <row r="256" customFormat="false" ht="12.75" hidden="false" customHeight="true" outlineLevel="0" collapsed="false">
      <c r="D256" s="48" t="s">
        <v>347</v>
      </c>
      <c r="E256" s="48"/>
      <c r="I256" s="2" t="n">
        <v>20</v>
      </c>
      <c r="L256" s="2" t="n">
        <v>20</v>
      </c>
      <c r="M256" s="2" t="n">
        <v>20</v>
      </c>
      <c r="N256" s="2" t="n">
        <v>0</v>
      </c>
      <c r="O256" s="2" t="n">
        <v>20</v>
      </c>
      <c r="P256" s="53"/>
    </row>
    <row r="257" customFormat="false" ht="12.75" hidden="false" customHeight="false" outlineLevel="0" collapsed="false">
      <c r="D257" s="157" t="s">
        <v>544</v>
      </c>
      <c r="E257" s="48"/>
      <c r="I257" s="162" t="n">
        <v>1200</v>
      </c>
      <c r="J257" s="162"/>
      <c r="K257" s="162"/>
      <c r="L257" s="162" t="n">
        <v>1000</v>
      </c>
      <c r="M257" s="162" t="n">
        <v>1000</v>
      </c>
      <c r="N257" s="162" t="n">
        <v>130</v>
      </c>
      <c r="O257" s="162" t="n">
        <v>500</v>
      </c>
      <c r="P257" s="154"/>
    </row>
    <row r="258" customFormat="false" ht="12.75" hidden="false" customHeight="false" outlineLevel="0" collapsed="false">
      <c r="D258" s="157"/>
      <c r="E258" s="48"/>
      <c r="I258" s="162"/>
      <c r="J258" s="162"/>
      <c r="K258" s="162"/>
      <c r="L258" s="162"/>
      <c r="M258" s="162"/>
      <c r="N258" s="162"/>
      <c r="O258" s="162"/>
      <c r="P258" s="154"/>
    </row>
    <row r="259" customFormat="false" ht="12.75" hidden="false" customHeight="false" outlineLevel="0" collapsed="false">
      <c r="D259" s="157"/>
      <c r="E259" s="48"/>
      <c r="I259" s="162"/>
      <c r="J259" s="162"/>
      <c r="K259" s="162"/>
      <c r="L259" s="162"/>
      <c r="M259" s="162"/>
      <c r="N259" s="162"/>
      <c r="O259" s="162"/>
      <c r="P259" s="154"/>
    </row>
    <row r="260" customFormat="false" ht="12.75" hidden="false" customHeight="false" outlineLevel="0" collapsed="false">
      <c r="D260" s="157"/>
      <c r="E260" s="48"/>
      <c r="I260" s="32" t="s">
        <v>412</v>
      </c>
      <c r="J260" s="32" t="s">
        <v>413</v>
      </c>
      <c r="K260" s="32" t="s">
        <v>352</v>
      </c>
      <c r="L260" s="109" t="s">
        <v>286</v>
      </c>
      <c r="M260" s="109" t="s">
        <v>119</v>
      </c>
      <c r="N260" s="152" t="s">
        <v>414</v>
      </c>
      <c r="O260" s="109" t="s">
        <v>290</v>
      </c>
      <c r="P260" s="110" t="s">
        <v>121</v>
      </c>
    </row>
    <row r="261" customFormat="false" ht="12.75" hidden="false" customHeight="true" outlineLevel="0" collapsed="false">
      <c r="D261" s="48" t="s">
        <v>545</v>
      </c>
      <c r="E261" s="48"/>
      <c r="L261" s="2" t="n">
        <v>6000</v>
      </c>
      <c r="M261" s="2" t="n">
        <v>6000</v>
      </c>
      <c r="N261" s="2" t="n">
        <v>60</v>
      </c>
      <c r="O261" s="2" t="n">
        <v>5480</v>
      </c>
      <c r="P261" s="3" t="s">
        <v>392</v>
      </c>
    </row>
    <row r="262" customFormat="false" ht="12.75" hidden="false" customHeight="true" outlineLevel="0" collapsed="false">
      <c r="D262" s="48" t="s">
        <v>546</v>
      </c>
      <c r="E262" s="48"/>
      <c r="M262" s="2" t="n">
        <v>4652</v>
      </c>
      <c r="N262" s="2" t="n">
        <v>30</v>
      </c>
      <c r="O262" s="2" t="n">
        <v>2883</v>
      </c>
      <c r="P262" s="3" t="s">
        <v>547</v>
      </c>
    </row>
    <row r="263" customFormat="false" ht="12.75" hidden="false" customHeight="true" outlineLevel="0" collapsed="false">
      <c r="D263" s="48"/>
      <c r="E263" s="48"/>
    </row>
    <row r="264" customFormat="false" ht="12.75" hidden="false" customHeight="true" outlineLevel="0" collapsed="false">
      <c r="A264" s="35"/>
      <c r="D264" s="19" t="s">
        <v>183</v>
      </c>
      <c r="E264" s="48"/>
      <c r="F264" s="32"/>
      <c r="G264" s="32"/>
      <c r="H264" s="32"/>
      <c r="I264" s="32" t="n">
        <v>40762</v>
      </c>
      <c r="J264" s="32" t="n">
        <f aca="false">J147+J192</f>
        <v>40731</v>
      </c>
      <c r="K264" s="32"/>
      <c r="L264" s="32" t="n">
        <f aca="false">L147+L192</f>
        <v>42555</v>
      </c>
      <c r="M264" s="32" t="n">
        <v>45736</v>
      </c>
      <c r="N264" s="32"/>
      <c r="O264" s="32" t="n">
        <f aca="false">O147+O192</f>
        <v>32069</v>
      </c>
      <c r="P264" s="50"/>
      <c r="Q264" s="161"/>
    </row>
    <row r="265" customFormat="false" ht="12.75" hidden="false" customHeight="true" outlineLevel="0" collapsed="false">
      <c r="A265" s="35"/>
      <c r="D265" s="19"/>
      <c r="E265" s="48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50"/>
      <c r="Q265" s="161"/>
    </row>
    <row r="266" customFormat="false" ht="15.75" hidden="false" customHeight="true" outlineLevel="0" collapsed="false">
      <c r="B266" s="36"/>
      <c r="C266" s="36"/>
      <c r="D266" s="37" t="s">
        <v>165</v>
      </c>
      <c r="E266" s="37"/>
      <c r="F266" s="32"/>
      <c r="G266" s="32"/>
      <c r="H266" s="32"/>
      <c r="I266" s="32"/>
      <c r="J266" s="32"/>
      <c r="K266" s="32" t="s">
        <v>352</v>
      </c>
      <c r="L266" s="109"/>
      <c r="M266" s="109"/>
      <c r="N266" s="109"/>
      <c r="O266" s="109"/>
      <c r="P266" s="110"/>
      <c r="Q266" s="1"/>
      <c r="R266" s="32"/>
      <c r="S266" s="32"/>
      <c r="T266" s="32"/>
      <c r="U266" s="2"/>
      <c r="V266" s="32"/>
      <c r="W266" s="2"/>
      <c r="X266" s="3"/>
    </row>
    <row r="267" customFormat="false" ht="12.75" hidden="false" customHeight="true" outlineLevel="0" collapsed="false">
      <c r="A267" s="35"/>
      <c r="B267" s="38"/>
      <c r="C267" s="38"/>
      <c r="D267" s="19" t="s">
        <v>415</v>
      </c>
      <c r="E267" s="19"/>
      <c r="F267" s="32" t="n">
        <v>12785</v>
      </c>
      <c r="G267" s="32" t="n">
        <f aca="false">SUM(G268:G287)</f>
        <v>13826</v>
      </c>
      <c r="H267" s="32"/>
      <c r="I267" s="32" t="n">
        <v>19245</v>
      </c>
      <c r="J267" s="32" t="n">
        <f aca="false">SUM(J268:J310)</f>
        <v>14970</v>
      </c>
      <c r="K267" s="32"/>
      <c r="L267" s="32" t="n">
        <v>17608</v>
      </c>
      <c r="M267" s="32" t="n">
        <v>17687</v>
      </c>
      <c r="N267" s="32"/>
      <c r="O267" s="32" t="n">
        <f aca="false">SUM(O268:O312)</f>
        <v>15453</v>
      </c>
      <c r="Q267" s="153"/>
    </row>
    <row r="268" customFormat="false" ht="12.75" hidden="false" customHeight="true" outlineLevel="0" collapsed="false">
      <c r="A268" s="35"/>
      <c r="B268" s="43" t="n">
        <v>3722</v>
      </c>
      <c r="C268" s="43" t="n">
        <v>5169</v>
      </c>
      <c r="D268" s="157" t="s">
        <v>166</v>
      </c>
      <c r="E268" s="157"/>
      <c r="F268" s="132" t="n">
        <v>6027</v>
      </c>
      <c r="G268" s="56" t="n">
        <v>6513</v>
      </c>
      <c r="H268" s="56"/>
      <c r="I268" s="56" t="n">
        <v>7800</v>
      </c>
      <c r="J268" s="56" t="n">
        <v>7731</v>
      </c>
      <c r="K268" s="56" t="n">
        <v>6634</v>
      </c>
      <c r="L268" s="56" t="n">
        <v>8244</v>
      </c>
      <c r="M268" s="56" t="n">
        <v>8224</v>
      </c>
      <c r="N268" s="56" t="n">
        <v>7732</v>
      </c>
      <c r="O268" s="56" t="n">
        <v>9029</v>
      </c>
      <c r="P268" s="45" t="s">
        <v>548</v>
      </c>
      <c r="Q268" s="161"/>
      <c r="R268" s="46"/>
      <c r="S268" s="46"/>
    </row>
    <row r="269" customFormat="false" ht="12.75" hidden="false" customHeight="true" outlineLevel="0" collapsed="false">
      <c r="A269" s="43" t="n">
        <v>3701</v>
      </c>
      <c r="B269" s="35" t="n">
        <v>3723</v>
      </c>
      <c r="C269" s="35" t="n">
        <v>5169</v>
      </c>
      <c r="D269" s="48" t="s">
        <v>168</v>
      </c>
      <c r="E269" s="48"/>
      <c r="F269" s="56" t="n">
        <v>20</v>
      </c>
      <c r="G269" s="56" t="n">
        <v>770</v>
      </c>
      <c r="H269" s="56"/>
      <c r="I269" s="56" t="n">
        <v>500</v>
      </c>
      <c r="J269" s="56" t="n">
        <v>472</v>
      </c>
      <c r="K269" s="56" t="n">
        <v>500</v>
      </c>
      <c r="L269" s="56" t="n">
        <v>500</v>
      </c>
      <c r="M269" s="56" t="n">
        <v>500</v>
      </c>
      <c r="N269" s="56" t="n">
        <v>207</v>
      </c>
      <c r="O269" s="56" t="n">
        <v>500</v>
      </c>
      <c r="Q269" s="161"/>
      <c r="R269" s="46"/>
      <c r="S269" s="46"/>
    </row>
    <row r="270" customFormat="false" ht="12.75" hidden="false" customHeight="true" outlineLevel="0" collapsed="false">
      <c r="A270" s="35" t="n">
        <v>3702</v>
      </c>
      <c r="B270" s="35" t="n">
        <v>3745</v>
      </c>
      <c r="C270" s="35" t="n">
        <v>5171</v>
      </c>
      <c r="D270" s="48" t="s">
        <v>549</v>
      </c>
      <c r="E270" s="48"/>
      <c r="F270" s="56" t="n">
        <v>260</v>
      </c>
      <c r="G270" s="56" t="n">
        <v>260</v>
      </c>
      <c r="H270" s="56"/>
      <c r="I270" s="56" t="n">
        <v>300</v>
      </c>
      <c r="J270" s="56" t="n">
        <v>300</v>
      </c>
      <c r="K270" s="56" t="n">
        <v>260</v>
      </c>
      <c r="L270" s="56" t="n">
        <v>370</v>
      </c>
      <c r="M270" s="56" t="n">
        <v>357</v>
      </c>
      <c r="N270" s="56" t="n">
        <v>275</v>
      </c>
      <c r="O270" s="56" t="n">
        <v>300</v>
      </c>
      <c r="Q270" s="161"/>
      <c r="R270" s="46"/>
      <c r="S270" s="46"/>
    </row>
    <row r="271" customFormat="false" ht="12.75" hidden="false" customHeight="true" outlineLevel="0" collapsed="false">
      <c r="A271" s="35"/>
      <c r="B271" s="35"/>
      <c r="C271" s="35"/>
      <c r="D271" s="48" t="s">
        <v>172</v>
      </c>
      <c r="E271" s="48"/>
      <c r="F271" s="56"/>
      <c r="G271" s="56"/>
      <c r="H271" s="56"/>
      <c r="I271" s="56" t="n">
        <v>120</v>
      </c>
      <c r="J271" s="56" t="n">
        <v>120</v>
      </c>
      <c r="K271" s="56"/>
      <c r="L271" s="56" t="n">
        <v>170</v>
      </c>
      <c r="M271" s="56" t="n">
        <v>170</v>
      </c>
      <c r="N271" s="56" t="n">
        <v>95</v>
      </c>
      <c r="O271" s="56" t="n">
        <v>170</v>
      </c>
      <c r="Q271" s="161"/>
      <c r="R271" s="46"/>
      <c r="S271" s="46"/>
    </row>
    <row r="272" customFormat="false" ht="12.75" hidden="true" customHeight="true" outlineLevel="0" collapsed="false">
      <c r="A272" s="35"/>
      <c r="B272" s="35"/>
      <c r="C272" s="35"/>
      <c r="D272" s="48"/>
      <c r="E272" s="48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3"/>
      <c r="Q272" s="161"/>
      <c r="R272" s="46"/>
      <c r="S272" s="46"/>
    </row>
    <row r="273" customFormat="false" ht="12.75" hidden="true" customHeight="true" outlineLevel="0" collapsed="false">
      <c r="A273" s="35" t="n">
        <v>3703</v>
      </c>
      <c r="B273" s="35" t="n">
        <v>3745</v>
      </c>
      <c r="C273" s="35" t="n">
        <v>5171</v>
      </c>
      <c r="D273" s="48"/>
      <c r="E273" s="48"/>
      <c r="F273" s="56" t="n">
        <v>50</v>
      </c>
      <c r="G273" s="56" t="n">
        <v>65</v>
      </c>
      <c r="H273" s="56"/>
      <c r="I273" s="56"/>
      <c r="J273" s="56"/>
      <c r="K273" s="56" t="n">
        <v>70</v>
      </c>
      <c r="L273" s="56"/>
      <c r="M273" s="56"/>
      <c r="N273" s="56"/>
      <c r="O273" s="56"/>
      <c r="Q273" s="161"/>
      <c r="R273" s="46"/>
      <c r="S273" s="46"/>
    </row>
    <row r="274" customFormat="false" ht="12.75" hidden="true" customHeight="true" outlineLevel="0" collapsed="false">
      <c r="A274" s="35"/>
      <c r="B274" s="35"/>
      <c r="C274" s="35"/>
      <c r="D274" s="48"/>
      <c r="E274" s="48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Q274" s="161"/>
      <c r="R274" s="46"/>
      <c r="S274" s="46"/>
    </row>
    <row r="275" customFormat="false" ht="12.75" hidden="true" customHeight="true" outlineLevel="0" collapsed="false">
      <c r="A275" s="35"/>
      <c r="B275" s="35" t="n">
        <v>3745</v>
      </c>
      <c r="C275" s="35" t="n">
        <v>5171</v>
      </c>
      <c r="D275" s="48"/>
      <c r="E275" s="48"/>
      <c r="F275" s="56" t="n">
        <v>5760</v>
      </c>
      <c r="G275" s="56" t="n">
        <v>5608</v>
      </c>
      <c r="H275" s="56"/>
      <c r="I275" s="56"/>
      <c r="J275" s="56"/>
      <c r="K275" s="56" t="n">
        <v>5608</v>
      </c>
      <c r="L275" s="56"/>
      <c r="M275" s="56"/>
      <c r="N275" s="56"/>
      <c r="O275" s="56"/>
      <c r="Q275" s="161"/>
      <c r="R275" s="46"/>
      <c r="S275" s="46"/>
    </row>
    <row r="276" customFormat="false" ht="12.75" hidden="true" customHeight="true" outlineLevel="0" collapsed="false">
      <c r="A276" s="35"/>
      <c r="B276" s="35"/>
      <c r="C276" s="35"/>
      <c r="D276" s="48"/>
      <c r="E276" s="48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Q276" s="161"/>
      <c r="R276" s="46"/>
      <c r="S276" s="46"/>
    </row>
    <row r="277" customFormat="false" ht="12.75" hidden="true" customHeight="true" outlineLevel="0" collapsed="false">
      <c r="A277" s="35"/>
      <c r="B277" s="35"/>
      <c r="C277" s="35"/>
      <c r="D277" s="48"/>
      <c r="E277" s="48"/>
      <c r="F277" s="56"/>
      <c r="G277" s="56"/>
      <c r="H277" s="56"/>
      <c r="I277" s="56"/>
      <c r="J277" s="165"/>
      <c r="K277" s="56"/>
      <c r="L277" s="165"/>
      <c r="M277" s="165"/>
      <c r="N277" s="165"/>
      <c r="O277" s="165"/>
      <c r="P277" s="53"/>
      <c r="Q277" s="161"/>
      <c r="R277" s="46"/>
      <c r="S277" s="46"/>
    </row>
    <row r="278" customFormat="false" ht="12.75" hidden="false" customHeight="true" outlineLevel="0" collapsed="false">
      <c r="A278" s="35"/>
      <c r="B278" s="35"/>
      <c r="C278" s="35"/>
      <c r="D278" s="48" t="s">
        <v>550</v>
      </c>
      <c r="E278" s="48"/>
      <c r="F278" s="56"/>
      <c r="G278" s="56"/>
      <c r="H278" s="56"/>
      <c r="I278" s="56" t="n">
        <v>3500</v>
      </c>
      <c r="J278" s="136" t="n">
        <v>3500</v>
      </c>
      <c r="K278" s="56"/>
      <c r="L278" s="136" t="n">
        <v>4334</v>
      </c>
      <c r="M278" s="136" t="n">
        <v>4334</v>
      </c>
      <c r="N278" s="136" t="n">
        <v>3165</v>
      </c>
      <c r="O278" s="136" t="n">
        <v>4334</v>
      </c>
      <c r="Q278" s="161"/>
      <c r="R278" s="46"/>
      <c r="S278" s="46"/>
    </row>
    <row r="279" customFormat="false" ht="12.75" hidden="false" customHeight="true" outlineLevel="0" collapsed="false">
      <c r="A279" s="35" t="n">
        <v>3705</v>
      </c>
      <c r="B279" s="35" t="n">
        <v>3745</v>
      </c>
      <c r="C279" s="35" t="n">
        <v>5171</v>
      </c>
      <c r="D279" s="48" t="s">
        <v>176</v>
      </c>
      <c r="E279" s="48"/>
      <c r="F279" s="56" t="n">
        <v>170</v>
      </c>
      <c r="G279" s="56" t="n">
        <v>270</v>
      </c>
      <c r="H279" s="56"/>
      <c r="I279" s="56" t="n">
        <v>350</v>
      </c>
      <c r="J279" s="56" t="n">
        <v>350</v>
      </c>
      <c r="K279" s="56" t="n">
        <v>381</v>
      </c>
      <c r="L279" s="56" t="n">
        <v>400</v>
      </c>
      <c r="M279" s="56" t="n">
        <v>400</v>
      </c>
      <c r="N279" s="56" t="n">
        <v>267</v>
      </c>
      <c r="O279" s="56" t="n">
        <v>400</v>
      </c>
      <c r="Q279" s="161"/>
      <c r="T279" s="0"/>
    </row>
    <row r="280" customFormat="false" ht="12.75" hidden="true" customHeight="true" outlineLevel="0" collapsed="false">
      <c r="A280" s="35"/>
      <c r="B280" s="35"/>
      <c r="C280" s="35"/>
      <c r="D280" s="48"/>
      <c r="E280" s="48"/>
      <c r="F280" s="56"/>
      <c r="G280" s="56"/>
      <c r="H280" s="56"/>
      <c r="I280" s="56"/>
      <c r="J280" s="165"/>
      <c r="K280" s="56"/>
      <c r="L280" s="165"/>
      <c r="M280" s="165"/>
      <c r="N280" s="165"/>
      <c r="O280" s="165"/>
      <c r="P280" s="53"/>
      <c r="Q280" s="161"/>
      <c r="T280" s="0"/>
    </row>
    <row r="281" customFormat="false" ht="24.75" hidden="false" customHeight="true" outlineLevel="0" collapsed="false">
      <c r="A281" s="35" t="n">
        <v>3706</v>
      </c>
      <c r="B281" s="35" t="n">
        <v>3745</v>
      </c>
      <c r="C281" s="35" t="n">
        <v>5171</v>
      </c>
      <c r="D281" s="157" t="s">
        <v>178</v>
      </c>
      <c r="E281" s="157"/>
      <c r="F281" s="132" t="n">
        <v>130</v>
      </c>
      <c r="G281" s="132" t="n">
        <v>150</v>
      </c>
      <c r="H281" s="132"/>
      <c r="I281" s="132" t="n">
        <v>120</v>
      </c>
      <c r="J281" s="132" t="n">
        <v>120</v>
      </c>
      <c r="K281" s="132" t="n">
        <v>100</v>
      </c>
      <c r="L281" s="132" t="n">
        <v>120</v>
      </c>
      <c r="M281" s="132" t="n">
        <v>118</v>
      </c>
      <c r="N281" s="132" t="n">
        <v>118</v>
      </c>
      <c r="O281" s="132" t="n">
        <v>170</v>
      </c>
      <c r="P281" s="154" t="s">
        <v>551</v>
      </c>
      <c r="Q281" s="161"/>
      <c r="R281" s="46"/>
      <c r="S281" s="46"/>
    </row>
    <row r="282" customFormat="false" ht="12.75" hidden="true" customHeight="true" outlineLevel="0" collapsed="false">
      <c r="A282" s="35"/>
      <c r="B282" s="35"/>
      <c r="C282" s="35"/>
      <c r="D282" s="48"/>
      <c r="E282" s="48"/>
      <c r="F282" s="56"/>
      <c r="G282" s="56"/>
      <c r="H282" s="56"/>
      <c r="I282" s="56"/>
      <c r="J282" s="56" t="n">
        <v>70</v>
      </c>
      <c r="K282" s="56"/>
      <c r="L282" s="56"/>
      <c r="M282" s="56"/>
      <c r="N282" s="56"/>
      <c r="O282" s="56"/>
      <c r="Q282" s="161"/>
      <c r="R282" s="46"/>
      <c r="S282" s="46"/>
    </row>
    <row r="283" customFormat="false" ht="12.75" hidden="true" customHeight="true" outlineLevel="0" collapsed="false">
      <c r="A283" s="35"/>
      <c r="B283" s="35"/>
      <c r="C283" s="35"/>
      <c r="D283" s="48"/>
      <c r="E283" s="48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Q283" s="161"/>
      <c r="R283" s="46"/>
      <c r="S283" s="46"/>
    </row>
    <row r="284" customFormat="false" ht="12.75" hidden="true" customHeight="true" outlineLevel="0" collapsed="false">
      <c r="A284" s="35"/>
      <c r="B284" s="35"/>
      <c r="C284" s="35"/>
      <c r="D284" s="48"/>
      <c r="E284" s="48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Q284" s="161"/>
      <c r="R284" s="46"/>
      <c r="S284" s="46"/>
    </row>
    <row r="285" customFormat="false" ht="12.75" hidden="true" customHeight="true" outlineLevel="0" collapsed="false">
      <c r="A285" s="35"/>
      <c r="B285" s="35"/>
      <c r="C285" s="35"/>
      <c r="D285" s="48"/>
      <c r="E285" s="48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Q285" s="161"/>
      <c r="R285" s="46"/>
      <c r="S285" s="46"/>
    </row>
    <row r="286" customFormat="false" ht="12.75" hidden="true" customHeight="true" outlineLevel="0" collapsed="false">
      <c r="A286" s="35" t="n">
        <v>3708</v>
      </c>
      <c r="B286" s="35" t="n">
        <v>3745</v>
      </c>
      <c r="C286" s="35" t="n">
        <v>5909</v>
      </c>
      <c r="D286" s="48"/>
      <c r="E286" s="48"/>
      <c r="F286" s="56" t="n">
        <v>105</v>
      </c>
      <c r="G286" s="56" t="n">
        <v>40</v>
      </c>
      <c r="H286" s="56"/>
      <c r="I286" s="56"/>
      <c r="J286" s="56"/>
      <c r="K286" s="56"/>
      <c r="L286" s="56"/>
      <c r="M286" s="56"/>
      <c r="N286" s="56"/>
      <c r="O286" s="56"/>
      <c r="Q286" s="161"/>
      <c r="R286" s="46"/>
      <c r="S286" s="46"/>
    </row>
    <row r="287" customFormat="false" ht="12.75" hidden="true" customHeight="true" outlineLevel="0" collapsed="false">
      <c r="A287" s="35" t="n">
        <v>3710</v>
      </c>
      <c r="B287" s="1" t="n">
        <v>3722</v>
      </c>
      <c r="C287" s="1" t="n">
        <v>5169</v>
      </c>
      <c r="D287" s="48"/>
      <c r="E287" s="48"/>
      <c r="F287" s="56" t="n">
        <v>233</v>
      </c>
      <c r="G287" s="56" t="n">
        <v>150</v>
      </c>
      <c r="H287" s="56"/>
      <c r="I287" s="56"/>
      <c r="J287" s="56"/>
      <c r="K287" s="56"/>
      <c r="L287" s="56"/>
      <c r="M287" s="56"/>
      <c r="N287" s="56"/>
      <c r="O287" s="56"/>
      <c r="Q287" s="161"/>
      <c r="R287" s="46"/>
      <c r="S287" s="46"/>
    </row>
    <row r="288" customFormat="false" ht="12.75" hidden="true" customHeight="true" outlineLevel="0" collapsed="false">
      <c r="A288" s="35"/>
      <c r="D288" s="48"/>
      <c r="E288" s="48"/>
      <c r="F288" s="56"/>
      <c r="G288" s="56"/>
      <c r="H288" s="56"/>
      <c r="I288" s="56"/>
      <c r="J288" s="56"/>
      <c r="K288" s="56" t="n">
        <v>12</v>
      </c>
      <c r="L288" s="56"/>
      <c r="M288" s="56"/>
      <c r="N288" s="56"/>
      <c r="O288" s="56"/>
      <c r="Q288" s="161"/>
      <c r="R288" s="46"/>
      <c r="S288" s="46"/>
    </row>
    <row r="289" customFormat="false" ht="12.75" hidden="true" customHeight="true" outlineLevel="0" collapsed="false">
      <c r="A289" s="1" t="n">
        <v>3711</v>
      </c>
      <c r="B289" s="30"/>
      <c r="C289" s="30"/>
      <c r="D289" s="48"/>
      <c r="E289" s="48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50"/>
      <c r="Q289" s="161"/>
      <c r="R289" s="46"/>
      <c r="S289" s="46"/>
    </row>
    <row r="290" customFormat="false" ht="12.75" hidden="true" customHeight="true" outlineLevel="0" collapsed="false">
      <c r="A290" s="30"/>
      <c r="B290" s="35"/>
      <c r="C290" s="35"/>
      <c r="D290" s="19"/>
      <c r="E290" s="48"/>
      <c r="F290" s="32" t="n">
        <v>25868</v>
      </c>
      <c r="G290" s="32" t="n">
        <f aca="false">SUM(G294)</f>
        <v>0</v>
      </c>
      <c r="H290" s="32"/>
      <c r="I290" s="32"/>
      <c r="J290" s="32"/>
      <c r="K290" s="32"/>
      <c r="L290" s="32"/>
      <c r="M290" s="32"/>
      <c r="N290" s="32"/>
      <c r="O290" s="32"/>
      <c r="Q290" s="161"/>
      <c r="R290" s="46"/>
      <c r="S290" s="46"/>
    </row>
    <row r="291" customFormat="false" ht="12.75" hidden="true" customHeight="true" outlineLevel="0" collapsed="false">
      <c r="A291" s="30"/>
      <c r="B291" s="35"/>
      <c r="C291" s="35"/>
      <c r="D291" s="48"/>
      <c r="E291" s="48"/>
      <c r="F291" s="32"/>
      <c r="G291" s="32"/>
      <c r="H291" s="32"/>
      <c r="I291" s="32"/>
      <c r="J291" s="32"/>
      <c r="K291" s="32"/>
      <c r="Q291" s="161"/>
      <c r="R291" s="46"/>
      <c r="S291" s="46"/>
    </row>
    <row r="292" customFormat="false" ht="12.75" hidden="true" customHeight="true" outlineLevel="0" collapsed="false">
      <c r="A292" s="30"/>
      <c r="B292" s="35"/>
      <c r="C292" s="35"/>
      <c r="D292" s="48"/>
      <c r="E292" s="48"/>
      <c r="F292" s="32"/>
      <c r="G292" s="32"/>
      <c r="H292" s="32"/>
      <c r="I292" s="32"/>
      <c r="J292" s="32"/>
      <c r="K292" s="32"/>
      <c r="Q292" s="161"/>
      <c r="R292" s="46"/>
      <c r="S292" s="46"/>
    </row>
    <row r="293" customFormat="false" ht="12.75" hidden="true" customHeight="true" outlineLevel="0" collapsed="false">
      <c r="A293" s="30"/>
      <c r="B293" s="35"/>
      <c r="C293" s="35"/>
      <c r="D293" s="48"/>
      <c r="E293" s="48"/>
      <c r="F293" s="32"/>
      <c r="G293" s="32"/>
      <c r="H293" s="32"/>
      <c r="I293" s="32"/>
      <c r="J293" s="32"/>
      <c r="K293" s="32"/>
      <c r="Q293" s="161"/>
      <c r="R293" s="46"/>
      <c r="S293" s="46"/>
    </row>
    <row r="294" customFormat="false" ht="12.75" hidden="true" customHeight="true" outlineLevel="0" collapsed="false">
      <c r="A294" s="68"/>
      <c r="B294" s="35"/>
      <c r="C294" s="35"/>
      <c r="D294" s="48"/>
      <c r="E294" s="48"/>
      <c r="G294" s="56"/>
      <c r="H294" s="56"/>
      <c r="I294" s="56"/>
      <c r="J294" s="56"/>
      <c r="K294" s="56"/>
      <c r="L294" s="56"/>
      <c r="M294" s="56"/>
      <c r="N294" s="56"/>
      <c r="O294" s="56"/>
      <c r="Q294" s="161"/>
      <c r="R294" s="46"/>
      <c r="S294" s="46"/>
    </row>
    <row r="295" customFormat="false" ht="12.75" hidden="true" customHeight="true" outlineLevel="0" collapsed="false">
      <c r="A295" s="68"/>
      <c r="B295" s="35"/>
      <c r="C295" s="35"/>
      <c r="D295" s="48"/>
      <c r="E295" s="48"/>
      <c r="G295" s="56"/>
      <c r="H295" s="56"/>
      <c r="I295" s="56"/>
      <c r="J295" s="56"/>
      <c r="K295" s="56"/>
      <c r="L295" s="56"/>
      <c r="M295" s="56"/>
      <c r="N295" s="56"/>
      <c r="O295" s="56"/>
      <c r="Q295" s="161"/>
      <c r="R295" s="46"/>
      <c r="S295" s="46"/>
    </row>
    <row r="296" customFormat="false" ht="12.75" hidden="true" customHeight="true" outlineLevel="0" collapsed="false">
      <c r="A296" s="0"/>
      <c r="B296" s="38"/>
      <c r="C296" s="38"/>
      <c r="D296" s="19"/>
      <c r="E296" s="19"/>
      <c r="F296" s="32" t="n">
        <v>38653</v>
      </c>
      <c r="G296" s="32" t="n">
        <f aca="false">(G267+G290)</f>
        <v>13826</v>
      </c>
      <c r="H296" s="32"/>
      <c r="I296" s="32"/>
      <c r="J296" s="32"/>
      <c r="K296" s="32"/>
      <c r="L296" s="32"/>
      <c r="M296" s="32"/>
      <c r="N296" s="32"/>
      <c r="O296" s="32"/>
      <c r="R296" s="46"/>
      <c r="S296" s="46"/>
      <c r="T296" s="0"/>
      <c r="U296" s="69"/>
      <c r="V296" s="70"/>
      <c r="W296" s="62"/>
      <c r="X296" s="58"/>
      <c r="Y296" s="59"/>
    </row>
    <row r="297" customFormat="false" ht="12.75" hidden="true" customHeight="true" outlineLevel="0" collapsed="false">
      <c r="A297" s="0"/>
      <c r="B297" s="38"/>
      <c r="C297" s="38"/>
      <c r="D297" s="19"/>
      <c r="E297" s="19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R297" s="46"/>
      <c r="S297" s="46"/>
      <c r="T297" s="0"/>
      <c r="U297" s="69"/>
      <c r="V297" s="70"/>
      <c r="W297" s="62"/>
      <c r="X297" s="58"/>
      <c r="Y297" s="59"/>
    </row>
    <row r="298" customFormat="false" ht="12.75" hidden="true" customHeight="true" outlineLevel="0" collapsed="false">
      <c r="A298" s="0"/>
      <c r="B298" s="38"/>
      <c r="C298" s="38"/>
      <c r="D298" s="19"/>
      <c r="E298" s="19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R298" s="46"/>
      <c r="S298" s="46"/>
      <c r="T298" s="0"/>
      <c r="U298" s="69"/>
      <c r="V298" s="70"/>
      <c r="W298" s="62"/>
      <c r="X298" s="58"/>
      <c r="Y298" s="59"/>
    </row>
    <row r="299" customFormat="false" ht="12.75" hidden="true" customHeight="true" outlineLevel="0" collapsed="false">
      <c r="A299" s="0"/>
      <c r="B299" s="38"/>
      <c r="C299" s="38"/>
      <c r="D299" s="19"/>
      <c r="E299" s="19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R299" s="46"/>
      <c r="S299" s="46"/>
      <c r="T299" s="0"/>
      <c r="U299" s="69"/>
      <c r="V299" s="70"/>
      <c r="W299" s="62"/>
      <c r="X299" s="58"/>
      <c r="Y299" s="59"/>
    </row>
    <row r="300" customFormat="false" ht="12.75" hidden="true" customHeight="true" outlineLevel="0" collapsed="false">
      <c r="A300" s="0"/>
      <c r="B300" s="38"/>
      <c r="C300" s="38"/>
      <c r="D300" s="19"/>
      <c r="E300" s="19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R300" s="46"/>
      <c r="S300" s="46"/>
      <c r="T300" s="0"/>
      <c r="U300" s="69"/>
      <c r="V300" s="70"/>
      <c r="W300" s="62"/>
      <c r="X300" s="58"/>
      <c r="Y300" s="59"/>
    </row>
    <row r="301" customFormat="false" ht="12.75" hidden="true" customHeight="true" outlineLevel="0" collapsed="false">
      <c r="A301" s="68"/>
      <c r="D301" s="48"/>
      <c r="E301" s="48"/>
      <c r="F301" s="32" t="s">
        <v>119</v>
      </c>
      <c r="G301" s="32" t="s">
        <v>120</v>
      </c>
      <c r="H301" s="32"/>
      <c r="I301" s="32"/>
      <c r="J301" s="32"/>
      <c r="K301" s="32"/>
      <c r="L301" s="32"/>
      <c r="M301" s="32"/>
      <c r="N301" s="32"/>
      <c r="O301" s="32"/>
      <c r="P301" s="50"/>
      <c r="Q301" s="161"/>
      <c r="R301" s="46"/>
      <c r="S301" s="46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true" customHeight="true" outlineLevel="0" collapsed="false">
      <c r="A302" s="68"/>
      <c r="D302" s="48"/>
      <c r="E302" s="48"/>
      <c r="F302" s="32"/>
      <c r="G302" s="32"/>
      <c r="H302" s="32"/>
      <c r="I302" s="32"/>
      <c r="K302" s="32"/>
      <c r="P302" s="50"/>
      <c r="Q302" s="161"/>
      <c r="R302" s="46"/>
      <c r="S302" s="46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68"/>
      <c r="D303" s="157" t="s">
        <v>552</v>
      </c>
      <c r="E303" s="157"/>
      <c r="F303" s="173"/>
      <c r="G303" s="173"/>
      <c r="H303" s="173"/>
      <c r="I303" s="162" t="n">
        <v>10</v>
      </c>
      <c r="J303" s="162" t="n">
        <v>10</v>
      </c>
      <c r="K303" s="173"/>
      <c r="L303" s="162" t="n">
        <v>40</v>
      </c>
      <c r="M303" s="162" t="n">
        <v>40</v>
      </c>
      <c r="N303" s="162" t="n">
        <v>25</v>
      </c>
      <c r="O303" s="162" t="n">
        <v>40</v>
      </c>
      <c r="P303" s="168"/>
      <c r="Q303" s="161"/>
      <c r="R303" s="46"/>
      <c r="S303" s="46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68"/>
      <c r="D304" s="48" t="s">
        <v>553</v>
      </c>
      <c r="E304" s="48"/>
      <c r="F304" s="32"/>
      <c r="G304" s="32"/>
      <c r="H304" s="32"/>
      <c r="I304" s="2" t="n">
        <v>50</v>
      </c>
      <c r="J304" s="2" t="n">
        <v>50</v>
      </c>
      <c r="K304" s="32"/>
      <c r="L304" s="2" t="n">
        <v>50</v>
      </c>
      <c r="M304" s="2" t="n">
        <v>50</v>
      </c>
      <c r="N304" s="2" t="n">
        <v>24</v>
      </c>
      <c r="O304" s="2" t="n">
        <v>50</v>
      </c>
      <c r="P304" s="168" t="s">
        <v>554</v>
      </c>
      <c r="Q304" s="161"/>
      <c r="R304" s="46"/>
      <c r="S304" s="46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68"/>
      <c r="D305" s="48" t="s">
        <v>555</v>
      </c>
      <c r="E305" s="48"/>
      <c r="F305" s="32"/>
      <c r="G305" s="32"/>
      <c r="H305" s="32"/>
      <c r="I305" s="2" t="n">
        <v>120</v>
      </c>
      <c r="J305" s="2" t="n">
        <v>119</v>
      </c>
      <c r="K305" s="32"/>
      <c r="L305" s="2" t="n">
        <v>120</v>
      </c>
      <c r="M305" s="2" t="n">
        <v>120</v>
      </c>
      <c r="N305" s="2" t="n">
        <v>119</v>
      </c>
      <c r="O305" s="2" t="n">
        <v>120</v>
      </c>
      <c r="P305" s="168" t="s">
        <v>333</v>
      </c>
      <c r="Q305" s="161"/>
      <c r="R305" s="46"/>
      <c r="S305" s="46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68"/>
      <c r="D306" s="48" t="s">
        <v>556</v>
      </c>
      <c r="E306" s="48"/>
      <c r="F306" s="32"/>
      <c r="G306" s="32"/>
      <c r="H306" s="32"/>
      <c r="I306" s="2" t="n">
        <v>35</v>
      </c>
      <c r="J306" s="2" t="n">
        <v>35</v>
      </c>
      <c r="K306" s="32"/>
      <c r="L306" s="2" t="n">
        <v>35</v>
      </c>
      <c r="M306" s="2" t="n">
        <v>35</v>
      </c>
      <c r="N306" s="2" t="n">
        <v>0</v>
      </c>
      <c r="O306" s="2" t="n">
        <v>35</v>
      </c>
      <c r="P306" s="50"/>
      <c r="Q306" s="161"/>
      <c r="R306" s="46"/>
      <c r="S306" s="46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68"/>
      <c r="D307" s="157" t="s">
        <v>557</v>
      </c>
      <c r="E307" s="157"/>
      <c r="F307" s="173"/>
      <c r="G307" s="173"/>
      <c r="H307" s="173"/>
      <c r="I307" s="162" t="n">
        <v>20</v>
      </c>
      <c r="J307" s="162" t="n">
        <v>11</v>
      </c>
      <c r="K307" s="173"/>
      <c r="L307" s="162" t="n">
        <v>160</v>
      </c>
      <c r="M307" s="162" t="n">
        <v>199</v>
      </c>
      <c r="N307" s="162" t="n">
        <v>24</v>
      </c>
      <c r="O307" s="162" t="n">
        <v>60</v>
      </c>
      <c r="P307" s="168" t="s">
        <v>558</v>
      </c>
      <c r="Q307" s="161"/>
      <c r="R307" s="46"/>
      <c r="S307" s="46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68"/>
      <c r="D308" s="48" t="s">
        <v>559</v>
      </c>
      <c r="E308" s="48"/>
      <c r="F308" s="32"/>
      <c r="G308" s="32"/>
      <c r="H308" s="32"/>
      <c r="I308" s="2" t="n">
        <v>10</v>
      </c>
      <c r="J308" s="2" t="n">
        <v>10</v>
      </c>
      <c r="K308" s="32"/>
      <c r="L308" s="2" t="n">
        <v>15</v>
      </c>
      <c r="M308" s="2" t="n">
        <v>15</v>
      </c>
      <c r="N308" s="2" t="n">
        <v>13</v>
      </c>
      <c r="O308" s="2" t="n">
        <v>15</v>
      </c>
      <c r="P308" s="168"/>
      <c r="Q308" s="161"/>
      <c r="R308" s="46"/>
      <c r="S308" s="46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68"/>
      <c r="D309" s="48" t="s">
        <v>388</v>
      </c>
      <c r="E309" s="48"/>
      <c r="F309" s="32"/>
      <c r="G309" s="32"/>
      <c r="H309" s="32"/>
      <c r="I309" s="2" t="n">
        <v>1665</v>
      </c>
      <c r="J309" s="2" t="n">
        <v>1427</v>
      </c>
      <c r="K309" s="32"/>
      <c r="L309" s="2" t="n">
        <v>112</v>
      </c>
      <c r="M309" s="2" t="n">
        <v>112</v>
      </c>
      <c r="N309" s="2" t="n">
        <v>0</v>
      </c>
      <c r="O309" s="2" t="n">
        <v>112</v>
      </c>
      <c r="P309" s="168" t="s">
        <v>560</v>
      </c>
      <c r="Q309" s="161"/>
      <c r="R309" s="46"/>
      <c r="S309" s="46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68"/>
      <c r="D310" s="48" t="s">
        <v>390</v>
      </c>
      <c r="E310" s="48"/>
      <c r="F310" s="32"/>
      <c r="G310" s="32"/>
      <c r="H310" s="32"/>
      <c r="I310" s="2" t="n">
        <v>995</v>
      </c>
      <c r="J310" s="2" t="n">
        <v>645</v>
      </c>
      <c r="K310" s="32"/>
      <c r="L310" s="2" t="n">
        <v>78</v>
      </c>
      <c r="M310" s="2" t="n">
        <v>78</v>
      </c>
      <c r="N310" s="2" t="n">
        <v>0</v>
      </c>
      <c r="O310" s="2" t="n">
        <v>78</v>
      </c>
      <c r="P310" s="168" t="s">
        <v>333</v>
      </c>
      <c r="Q310" s="161"/>
      <c r="R310" s="46"/>
      <c r="S310" s="46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68"/>
      <c r="D311" s="157" t="s">
        <v>561</v>
      </c>
      <c r="E311" s="48"/>
      <c r="F311" s="32"/>
      <c r="G311" s="32"/>
      <c r="H311" s="32"/>
      <c r="K311" s="32"/>
      <c r="L311" s="162" t="n">
        <v>20</v>
      </c>
      <c r="M311" s="162" t="n">
        <v>20</v>
      </c>
      <c r="N311" s="162" t="n">
        <v>0</v>
      </c>
      <c r="O311" s="162" t="n">
        <v>20</v>
      </c>
      <c r="P311" s="168"/>
      <c r="Q311" s="161"/>
      <c r="R311" s="46"/>
      <c r="S311" s="46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68"/>
      <c r="D312" s="157" t="s">
        <v>562</v>
      </c>
      <c r="E312" s="48"/>
      <c r="F312" s="32"/>
      <c r="G312" s="32"/>
      <c r="H312" s="32"/>
      <c r="K312" s="32"/>
      <c r="L312" s="162"/>
      <c r="M312" s="162"/>
      <c r="N312" s="162"/>
      <c r="O312" s="162" t="n">
        <v>20</v>
      </c>
      <c r="P312" s="168" t="s">
        <v>392</v>
      </c>
      <c r="Q312" s="161"/>
      <c r="R312" s="46"/>
      <c r="S312" s="46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68"/>
      <c r="D313" s="48"/>
      <c r="E313" s="48"/>
      <c r="F313" s="32"/>
      <c r="G313" s="32"/>
      <c r="H313" s="32"/>
      <c r="I313" s="32"/>
      <c r="K313" s="32"/>
      <c r="P313" s="50"/>
      <c r="Q313" s="161"/>
      <c r="R313" s="46"/>
      <c r="S313" s="46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68"/>
      <c r="D314" s="19" t="s">
        <v>37</v>
      </c>
      <c r="E314" s="48"/>
      <c r="F314" s="32"/>
      <c r="G314" s="32"/>
      <c r="H314" s="32"/>
      <c r="I314" s="32" t="n">
        <v>749</v>
      </c>
      <c r="J314" s="32" t="n">
        <v>749</v>
      </c>
      <c r="K314" s="32"/>
      <c r="L314" s="32" t="n">
        <f aca="false">L316</f>
        <v>0</v>
      </c>
      <c r="M314" s="32" t="n">
        <v>360</v>
      </c>
      <c r="N314" s="32"/>
      <c r="O314" s="32" t="n">
        <f aca="false">O315</f>
        <v>665</v>
      </c>
      <c r="P314" s="168"/>
      <c r="Q314" s="161"/>
      <c r="R314" s="46"/>
      <c r="S314" s="46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4" hidden="false" customHeight="true" outlineLevel="0" collapsed="false">
      <c r="A315" s="68"/>
      <c r="D315" s="157" t="s">
        <v>563</v>
      </c>
      <c r="E315" s="157"/>
      <c r="F315" s="173"/>
      <c r="G315" s="173"/>
      <c r="H315" s="173"/>
      <c r="I315" s="173"/>
      <c r="J315" s="173"/>
      <c r="K315" s="173"/>
      <c r="L315" s="173"/>
      <c r="M315" s="162" t="n">
        <v>360</v>
      </c>
      <c r="N315" s="173" t="n">
        <v>0</v>
      </c>
      <c r="O315" s="162" t="n">
        <v>665</v>
      </c>
      <c r="P315" s="168" t="s">
        <v>564</v>
      </c>
      <c r="Q315" s="161"/>
      <c r="R315" s="46"/>
      <c r="S315" s="46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68"/>
      <c r="D316" s="48"/>
      <c r="E316" s="48"/>
      <c r="F316" s="32"/>
      <c r="G316" s="32"/>
      <c r="H316" s="32"/>
      <c r="I316" s="32"/>
      <c r="K316" s="32"/>
      <c r="P316" s="168"/>
      <c r="Q316" s="161"/>
      <c r="R316" s="46"/>
      <c r="S316" s="46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true" customHeight="true" outlineLevel="0" collapsed="false">
      <c r="A317" s="68"/>
      <c r="D317" s="48"/>
      <c r="E317" s="48"/>
      <c r="F317" s="32"/>
      <c r="G317" s="32"/>
      <c r="H317" s="32"/>
      <c r="I317" s="32"/>
      <c r="K317" s="32"/>
      <c r="P317" s="168"/>
      <c r="Q317" s="161"/>
      <c r="R317" s="46"/>
      <c r="S317" s="46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68"/>
      <c r="D318" s="19" t="s">
        <v>22</v>
      </c>
      <c r="E318" s="48"/>
      <c r="F318" s="32"/>
      <c r="G318" s="32"/>
      <c r="H318" s="32"/>
      <c r="I318" s="32" t="n">
        <v>19994</v>
      </c>
      <c r="J318" s="32" t="n">
        <f aca="false">J267+J314</f>
        <v>15719</v>
      </c>
      <c r="K318" s="32"/>
      <c r="L318" s="32" t="n">
        <f aca="false">L267+L314</f>
        <v>17608</v>
      </c>
      <c r="M318" s="32" t="n">
        <v>18047</v>
      </c>
      <c r="N318" s="32"/>
      <c r="O318" s="32" t="n">
        <f aca="false">O267+O314</f>
        <v>16118</v>
      </c>
      <c r="P318" s="50"/>
      <c r="Q318" s="161"/>
      <c r="R318" s="46"/>
      <c r="S318" s="46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68"/>
      <c r="D319" s="19"/>
      <c r="E319" s="48"/>
      <c r="F319" s="32"/>
      <c r="G319" s="32"/>
      <c r="H319" s="32"/>
      <c r="I319" s="32"/>
      <c r="J319" s="32"/>
      <c r="K319" s="32" t="s">
        <v>119</v>
      </c>
      <c r="L319" s="32"/>
      <c r="M319" s="32"/>
      <c r="N319" s="32"/>
      <c r="O319" s="32"/>
      <c r="P319" s="50"/>
      <c r="Q319" s="161"/>
      <c r="R319" s="46"/>
      <c r="S319" s="46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true" customHeight="true" outlineLevel="0" collapsed="false">
      <c r="A320" s="68"/>
      <c r="D320" s="48"/>
      <c r="E320" s="48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50"/>
      <c r="Q320" s="161"/>
      <c r="R320" s="46"/>
      <c r="S320" s="46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.75" hidden="true" customHeight="true" outlineLevel="0" collapsed="false">
      <c r="B321" s="36"/>
      <c r="C321" s="36"/>
      <c r="D321" s="37"/>
      <c r="E321" s="37"/>
      <c r="F321" s="32" t="s">
        <v>185</v>
      </c>
      <c r="G321" s="32" t="s">
        <v>185</v>
      </c>
      <c r="H321" s="32"/>
      <c r="I321" s="32"/>
      <c r="J321" s="32"/>
      <c r="K321" s="32"/>
      <c r="L321" s="32"/>
      <c r="M321" s="32"/>
      <c r="N321" s="32"/>
      <c r="O321" s="32"/>
      <c r="Q321" s="161"/>
      <c r="R321" s="46"/>
      <c r="S321" s="46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true" customHeight="true" outlineLevel="0" collapsed="false">
      <c r="A322" s="35"/>
      <c r="B322" s="38"/>
      <c r="C322" s="38"/>
      <c r="D322" s="19"/>
      <c r="E322" s="19"/>
      <c r="F322" s="32" t="n">
        <v>48094</v>
      </c>
      <c r="G322" s="32" t="n">
        <f aca="false">SUM(G323:G323)</f>
        <v>55250</v>
      </c>
      <c r="H322" s="32"/>
      <c r="I322" s="32"/>
      <c r="J322" s="32"/>
      <c r="K322" s="32"/>
      <c r="L322" s="32"/>
      <c r="M322" s="32"/>
      <c r="N322" s="32"/>
      <c r="O322" s="32"/>
      <c r="Q322" s="153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true" customHeight="true" outlineLevel="0" collapsed="false">
      <c r="A323" s="35"/>
      <c r="B323" s="35" t="s">
        <v>186</v>
      </c>
      <c r="C323" s="35" t="n">
        <v>5410</v>
      </c>
      <c r="D323" s="48"/>
      <c r="E323" s="48"/>
      <c r="F323" s="56" t="n">
        <v>48094</v>
      </c>
      <c r="G323" s="56" t="n">
        <v>55250</v>
      </c>
      <c r="H323" s="56"/>
      <c r="I323" s="56"/>
      <c r="J323" s="56"/>
      <c r="K323" s="56"/>
      <c r="L323" s="56"/>
      <c r="M323" s="56"/>
      <c r="N323" s="56"/>
      <c r="O323" s="56"/>
      <c r="Q323" s="161"/>
      <c r="R323" s="46"/>
      <c r="S323" s="46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true" customHeight="true" outlineLevel="0" collapsed="false">
      <c r="A324" s="49" t="n">
        <v>4100</v>
      </c>
      <c r="B324" s="35"/>
      <c r="C324" s="35"/>
      <c r="D324" s="48" t="s">
        <v>189</v>
      </c>
      <c r="E324" s="48"/>
      <c r="Q324" s="161"/>
      <c r="R324" s="46"/>
      <c r="S324" s="46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true" customHeight="true" outlineLevel="0" collapsed="false">
      <c r="A325" s="49"/>
      <c r="B325" s="35"/>
      <c r="C325" s="35"/>
      <c r="D325" s="48"/>
      <c r="E325" s="48"/>
      <c r="Q325" s="161"/>
      <c r="R325" s="46"/>
      <c r="S325" s="46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true" customHeight="true" outlineLevel="0" collapsed="false">
      <c r="A326" s="49"/>
      <c r="B326" s="38"/>
      <c r="C326" s="38"/>
      <c r="D326" s="19"/>
      <c r="E326" s="19"/>
      <c r="F326" s="32" t="n">
        <v>48094</v>
      </c>
      <c r="G326" s="32" t="n">
        <f aca="false">SUM(G322)</f>
        <v>55250</v>
      </c>
      <c r="H326" s="32"/>
      <c r="I326" s="32"/>
      <c r="J326" s="32"/>
      <c r="K326" s="32"/>
      <c r="L326" s="32"/>
      <c r="M326" s="32"/>
      <c r="N326" s="32"/>
      <c r="O326" s="32"/>
      <c r="Q326" s="161"/>
      <c r="R326" s="46"/>
      <c r="S326" s="46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true" customHeight="true" outlineLevel="0" collapsed="false">
      <c r="A327" s="49"/>
      <c r="B327" s="38"/>
      <c r="C327" s="38"/>
      <c r="D327" s="19"/>
      <c r="E327" s="19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Q327" s="161"/>
      <c r="R327" s="46"/>
      <c r="S327" s="46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true" customHeight="true" outlineLevel="0" collapsed="false">
      <c r="A328" s="49"/>
      <c r="B328" s="38"/>
      <c r="C328" s="38"/>
      <c r="D328" s="19"/>
      <c r="E328" s="19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Q328" s="161"/>
      <c r="R328" s="46"/>
      <c r="S328" s="46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true" customHeight="true" outlineLevel="0" collapsed="false">
      <c r="A329" s="49"/>
      <c r="B329" s="38"/>
      <c r="C329" s="38"/>
      <c r="D329" s="19"/>
      <c r="E329" s="19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Q329" s="161"/>
      <c r="R329" s="46"/>
      <c r="S329" s="46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true" outlineLevel="0" collapsed="false">
      <c r="A330" s="49"/>
      <c r="B330" s="36"/>
      <c r="C330" s="36"/>
      <c r="D330" s="48"/>
      <c r="E330" s="48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Q330" s="161"/>
      <c r="R330" s="46"/>
      <c r="S330" s="46"/>
    </row>
    <row r="331" customFormat="false" ht="15.75" hidden="false" customHeight="true" outlineLevel="0" collapsed="false">
      <c r="A331" s="49"/>
      <c r="B331" s="36"/>
      <c r="C331" s="36"/>
      <c r="D331" s="37" t="s">
        <v>191</v>
      </c>
      <c r="E331" s="37"/>
      <c r="F331" s="32"/>
      <c r="G331" s="32"/>
      <c r="H331" s="32"/>
      <c r="I331" s="32"/>
      <c r="J331" s="32"/>
      <c r="K331" s="32" t="s">
        <v>119</v>
      </c>
      <c r="L331" s="32"/>
      <c r="M331" s="32"/>
      <c r="N331" s="32"/>
      <c r="O331" s="32"/>
      <c r="P331" s="50"/>
      <c r="Q331" s="161"/>
      <c r="R331" s="46"/>
      <c r="S331" s="46"/>
    </row>
    <row r="332" customFormat="false" ht="12.75" hidden="false" customHeight="true" outlineLevel="0" collapsed="false">
      <c r="A332" s="49"/>
      <c r="B332" s="38"/>
      <c r="C332" s="38"/>
      <c r="D332" s="19" t="s">
        <v>18</v>
      </c>
      <c r="E332" s="19" t="s">
        <v>565</v>
      </c>
      <c r="F332" s="32" t="n">
        <v>18323</v>
      </c>
      <c r="G332" s="32" t="n">
        <f aca="false">SUM(G333:G343)</f>
        <v>18932</v>
      </c>
      <c r="H332" s="32"/>
      <c r="I332" s="32" t="n">
        <v>29246</v>
      </c>
      <c r="J332" s="32" t="n">
        <f aca="false">SUM(J335:J351)</f>
        <v>30112</v>
      </c>
      <c r="K332" s="32"/>
      <c r="L332" s="32" t="n">
        <f aca="false">SUM(L335:L351)</f>
        <v>38371</v>
      </c>
      <c r="M332" s="32" t="n">
        <v>37273</v>
      </c>
      <c r="N332" s="32"/>
      <c r="O332" s="32" t="n">
        <f aca="false">SUM(O335:O351)</f>
        <v>43067</v>
      </c>
      <c r="Q332" s="153"/>
      <c r="R332" s="46"/>
      <c r="S332" s="46"/>
    </row>
    <row r="333" customFormat="false" ht="12.75" hidden="true" customHeight="true" outlineLevel="0" collapsed="false">
      <c r="A333" s="49" t="n">
        <v>4300</v>
      </c>
      <c r="B333" s="35" t="n">
        <v>4317</v>
      </c>
      <c r="C333" s="35" t="n">
        <v>5331</v>
      </c>
      <c r="D333" s="48" t="s">
        <v>192</v>
      </c>
      <c r="E333" s="48"/>
      <c r="F333" s="56" t="n">
        <v>853</v>
      </c>
      <c r="G333" s="56" t="n">
        <v>887</v>
      </c>
      <c r="H333" s="56"/>
      <c r="I333" s="56"/>
      <c r="J333" s="56"/>
      <c r="K333" s="56"/>
      <c r="L333" s="56"/>
      <c r="M333" s="56"/>
      <c r="N333" s="56"/>
      <c r="O333" s="56"/>
      <c r="P333" s="57"/>
      <c r="Q333" s="161"/>
      <c r="R333" s="46"/>
      <c r="S333" s="46"/>
      <c r="T333" s="19"/>
    </row>
    <row r="334" s="19" customFormat="true" ht="12.75" hidden="true" customHeight="true" outlineLevel="0" collapsed="false">
      <c r="A334" s="49" t="n">
        <v>4301</v>
      </c>
      <c r="B334" s="35" t="n">
        <v>4314</v>
      </c>
      <c r="C334" s="35" t="n">
        <v>5331</v>
      </c>
      <c r="D334" s="48" t="s">
        <v>193</v>
      </c>
      <c r="E334" s="48"/>
      <c r="F334" s="56" t="n">
        <v>1130</v>
      </c>
      <c r="G334" s="56" t="n">
        <v>1141</v>
      </c>
      <c r="H334" s="56"/>
      <c r="I334" s="56"/>
      <c r="J334" s="56"/>
      <c r="K334" s="56"/>
      <c r="L334" s="56"/>
      <c r="M334" s="56"/>
      <c r="N334" s="56"/>
      <c r="O334" s="56"/>
      <c r="P334" s="57"/>
      <c r="Q334" s="161"/>
      <c r="R334" s="46"/>
      <c r="S334" s="46"/>
    </row>
    <row r="335" s="37" customFormat="true" ht="12.75" hidden="false" customHeight="true" outlineLevel="0" collapsed="false">
      <c r="A335" s="49" t="n">
        <v>4303</v>
      </c>
      <c r="B335" s="35" t="n">
        <v>4316</v>
      </c>
      <c r="C335" s="35" t="n">
        <v>5331</v>
      </c>
      <c r="D335" s="48" t="s">
        <v>566</v>
      </c>
      <c r="E335" s="48"/>
      <c r="F335" s="56" t="n">
        <v>16270</v>
      </c>
      <c r="G335" s="56" t="n">
        <v>16797</v>
      </c>
      <c r="H335" s="56"/>
      <c r="I335" s="56" t="n">
        <v>11651</v>
      </c>
      <c r="J335" s="56" t="n">
        <v>8143</v>
      </c>
      <c r="K335" s="56"/>
      <c r="L335" s="56" t="n">
        <v>13453</v>
      </c>
      <c r="M335" s="56" t="n">
        <v>10750</v>
      </c>
      <c r="N335" s="56" t="n">
        <v>10750</v>
      </c>
      <c r="O335" s="56" t="n">
        <v>13453</v>
      </c>
      <c r="P335" s="3" t="s">
        <v>567</v>
      </c>
      <c r="Q335" s="161"/>
      <c r="R335" s="46"/>
      <c r="S335" s="46"/>
      <c r="T335" s="19"/>
    </row>
    <row r="336" s="37" customFormat="true" ht="12.75" hidden="false" customHeight="true" outlineLevel="0" collapsed="false">
      <c r="A336" s="49"/>
      <c r="B336" s="35"/>
      <c r="C336" s="35"/>
      <c r="D336" s="48" t="s">
        <v>568</v>
      </c>
      <c r="E336" s="48"/>
      <c r="F336" s="56"/>
      <c r="G336" s="56"/>
      <c r="H336" s="56"/>
      <c r="I336" s="56" t="n">
        <v>14731</v>
      </c>
      <c r="J336" s="56" t="n">
        <v>20845</v>
      </c>
      <c r="K336" s="56"/>
      <c r="L336" s="56" t="n">
        <v>23000</v>
      </c>
      <c r="M336" s="56" t="n">
        <v>25310</v>
      </c>
      <c r="N336" s="56" t="n">
        <v>25310</v>
      </c>
      <c r="O336" s="56" t="n">
        <v>27595</v>
      </c>
      <c r="P336" s="57"/>
      <c r="Q336" s="161"/>
      <c r="R336" s="46"/>
      <c r="S336" s="46"/>
      <c r="T336" s="19"/>
    </row>
    <row r="337" s="37" customFormat="true" ht="12.75" hidden="true" customHeight="true" outlineLevel="0" collapsed="false">
      <c r="A337" s="49"/>
      <c r="B337" s="35"/>
      <c r="C337" s="35"/>
      <c r="D337" s="48"/>
      <c r="E337" s="48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7"/>
      <c r="Q337" s="161"/>
      <c r="R337" s="46"/>
      <c r="S337" s="46"/>
      <c r="T337" s="19"/>
    </row>
    <row r="338" s="37" customFormat="true" ht="12.75" hidden="true" customHeight="true" outlineLevel="0" collapsed="false">
      <c r="A338" s="49"/>
      <c r="B338" s="35"/>
      <c r="C338" s="35"/>
      <c r="D338" s="48"/>
      <c r="E338" s="48"/>
      <c r="F338" s="56"/>
      <c r="G338" s="56"/>
      <c r="H338" s="56"/>
      <c r="I338" s="56"/>
      <c r="J338" s="165"/>
      <c r="K338" s="56"/>
      <c r="L338" s="165"/>
      <c r="M338" s="165"/>
      <c r="N338" s="165"/>
      <c r="O338" s="165"/>
      <c r="P338" s="53"/>
      <c r="Q338" s="161"/>
      <c r="R338" s="46"/>
      <c r="S338" s="46"/>
      <c r="T338" s="19"/>
    </row>
    <row r="339" customFormat="false" ht="12.75" hidden="true" customHeight="true" outlineLevel="0" collapsed="false">
      <c r="A339" s="49" t="n">
        <v>4305</v>
      </c>
      <c r="B339" s="35" t="n">
        <v>4333</v>
      </c>
      <c r="C339" s="35" t="n">
        <v>5229</v>
      </c>
      <c r="D339" s="48"/>
      <c r="E339" s="48"/>
      <c r="F339" s="56" t="n">
        <v>36</v>
      </c>
      <c r="G339" s="56" t="n">
        <v>72</v>
      </c>
      <c r="H339" s="56"/>
      <c r="I339" s="56"/>
      <c r="J339" s="56"/>
      <c r="K339" s="56"/>
      <c r="L339" s="56"/>
      <c r="M339" s="56"/>
      <c r="N339" s="56"/>
      <c r="O339" s="56"/>
      <c r="Q339" s="161"/>
      <c r="R339" s="46"/>
      <c r="S339" s="46"/>
    </row>
    <row r="340" customFormat="false" ht="12.75" hidden="true" customHeight="true" outlineLevel="0" collapsed="false">
      <c r="A340" s="49" t="n">
        <v>4306</v>
      </c>
      <c r="B340" s="35" t="n">
        <v>4339</v>
      </c>
      <c r="C340" s="35" t="n">
        <v>5169</v>
      </c>
      <c r="D340" s="48"/>
      <c r="E340" s="48"/>
      <c r="F340" s="56" t="n">
        <v>10</v>
      </c>
      <c r="G340" s="56" t="n">
        <v>30</v>
      </c>
      <c r="H340" s="56"/>
      <c r="I340" s="56"/>
      <c r="J340" s="56"/>
      <c r="K340" s="56"/>
      <c r="L340" s="56"/>
      <c r="M340" s="56"/>
      <c r="N340" s="56"/>
      <c r="O340" s="56"/>
      <c r="Q340" s="161"/>
      <c r="R340" s="46"/>
      <c r="S340" s="46"/>
    </row>
    <row r="341" customFormat="false" ht="12.75" hidden="true" customHeight="true" outlineLevel="0" collapsed="false">
      <c r="A341" s="49"/>
      <c r="B341" s="35"/>
      <c r="C341" s="35"/>
      <c r="D341" s="48"/>
      <c r="E341" s="48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Q341" s="161"/>
      <c r="R341" s="46"/>
      <c r="S341" s="46"/>
    </row>
    <row r="342" customFormat="false" ht="12.75" hidden="true" customHeight="true" outlineLevel="0" collapsed="false">
      <c r="A342" s="49"/>
      <c r="B342" s="35"/>
      <c r="C342" s="35"/>
      <c r="D342" s="48"/>
      <c r="E342" s="48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Q342" s="161"/>
      <c r="R342" s="46"/>
      <c r="S342" s="46"/>
    </row>
    <row r="343" customFormat="false" ht="12.75" hidden="true" customHeight="true" outlineLevel="0" collapsed="false">
      <c r="A343" s="49" t="n">
        <v>4309</v>
      </c>
      <c r="B343" s="35" t="n">
        <v>4399</v>
      </c>
      <c r="C343" s="35" t="n">
        <v>5028</v>
      </c>
      <c r="D343" s="48"/>
      <c r="E343" s="48"/>
      <c r="F343" s="2" t="n">
        <v>3</v>
      </c>
      <c r="G343" s="56" t="n">
        <v>5</v>
      </c>
      <c r="H343" s="56"/>
      <c r="I343" s="56"/>
      <c r="J343" s="56"/>
      <c r="K343" s="56"/>
      <c r="L343" s="56"/>
      <c r="M343" s="56"/>
      <c r="N343" s="56"/>
      <c r="O343" s="56"/>
      <c r="Q343" s="161"/>
      <c r="R343" s="46"/>
      <c r="S343" s="46"/>
    </row>
    <row r="344" customFormat="false" ht="12.75" hidden="true" customHeight="true" outlineLevel="0" collapsed="false">
      <c r="A344" s="49"/>
      <c r="B344" s="38"/>
      <c r="C344" s="38"/>
      <c r="D344" s="19"/>
      <c r="E344" s="19"/>
      <c r="F344" s="32" t="n">
        <v>3163</v>
      </c>
      <c r="G344" s="32" t="n">
        <v>0</v>
      </c>
      <c r="H344" s="32"/>
      <c r="I344" s="32"/>
      <c r="J344" s="32"/>
      <c r="K344" s="32"/>
      <c r="L344" s="32" t="n">
        <f aca="false">L346</f>
        <v>0</v>
      </c>
      <c r="M344" s="32"/>
      <c r="N344" s="32"/>
      <c r="O344" s="32"/>
      <c r="Q344" s="161"/>
      <c r="R344" s="46"/>
      <c r="S344" s="46"/>
    </row>
    <row r="345" customFormat="false" ht="12.75" hidden="true" customHeight="true" outlineLevel="0" collapsed="false">
      <c r="A345" s="49"/>
      <c r="B345" s="38"/>
      <c r="C345" s="38"/>
      <c r="D345" s="48"/>
      <c r="E345" s="48"/>
      <c r="F345" s="32"/>
      <c r="G345" s="32"/>
      <c r="H345" s="32"/>
      <c r="I345" s="32"/>
      <c r="K345" s="32"/>
      <c r="L345" s="32"/>
      <c r="M345" s="32"/>
      <c r="N345" s="32"/>
      <c r="O345" s="32"/>
      <c r="Q345" s="161"/>
      <c r="R345" s="46"/>
      <c r="S345" s="46"/>
    </row>
    <row r="346" customFormat="false" ht="12.75" hidden="true" customHeight="true" outlineLevel="0" collapsed="false">
      <c r="A346" s="49"/>
      <c r="B346" s="38"/>
      <c r="C346" s="38"/>
      <c r="D346" s="48"/>
      <c r="E346" s="48"/>
      <c r="F346" s="32"/>
      <c r="G346" s="32"/>
      <c r="H346" s="32"/>
      <c r="I346" s="32"/>
      <c r="K346" s="32"/>
      <c r="Q346" s="161"/>
      <c r="R346" s="46"/>
      <c r="S346" s="46"/>
    </row>
    <row r="347" customFormat="false" ht="12.75" hidden="true" customHeight="true" outlineLevel="0" collapsed="false">
      <c r="A347" s="49"/>
      <c r="B347" s="38"/>
      <c r="C347" s="38"/>
      <c r="D347" s="48"/>
      <c r="E347" s="19"/>
      <c r="F347" s="32"/>
      <c r="G347" s="32"/>
      <c r="H347" s="32"/>
      <c r="I347" s="32"/>
      <c r="K347" s="32"/>
      <c r="L347" s="32"/>
      <c r="M347" s="32"/>
      <c r="N347" s="32"/>
      <c r="O347" s="32"/>
      <c r="Q347" s="161"/>
      <c r="R347" s="46"/>
      <c r="S347" s="46"/>
    </row>
    <row r="348" customFormat="false" ht="12.75" hidden="true" customHeight="true" outlineLevel="0" collapsed="false">
      <c r="A348" s="49"/>
      <c r="B348" s="38"/>
      <c r="C348" s="38"/>
      <c r="D348" s="48"/>
      <c r="E348" s="19"/>
      <c r="F348" s="32"/>
      <c r="G348" s="32"/>
      <c r="H348" s="32"/>
      <c r="I348" s="32"/>
      <c r="K348" s="32"/>
      <c r="L348" s="32"/>
      <c r="M348" s="32"/>
      <c r="N348" s="32"/>
      <c r="O348" s="32"/>
      <c r="Q348" s="161"/>
      <c r="R348" s="46"/>
      <c r="S348" s="46"/>
    </row>
    <row r="349" customFormat="false" ht="12.75" hidden="false" customHeight="true" outlineLevel="0" collapsed="false">
      <c r="A349" s="49"/>
      <c r="B349" s="38"/>
      <c r="C349" s="38"/>
      <c r="D349" s="48" t="s">
        <v>569</v>
      </c>
      <c r="E349" s="19"/>
      <c r="F349" s="32"/>
      <c r="G349" s="32"/>
      <c r="H349" s="32"/>
      <c r="I349" s="2" t="n">
        <v>1588</v>
      </c>
      <c r="J349" s="2" t="n">
        <v>217</v>
      </c>
      <c r="K349" s="32"/>
      <c r="L349" s="2" t="n">
        <v>1008</v>
      </c>
      <c r="M349" s="2" t="n">
        <v>407</v>
      </c>
      <c r="N349" s="2" t="n">
        <v>133</v>
      </c>
      <c r="O349" s="2" t="n">
        <v>1008</v>
      </c>
      <c r="P349" s="3" t="s">
        <v>570</v>
      </c>
      <c r="Q349" s="161"/>
      <c r="R349" s="46"/>
      <c r="S349" s="46"/>
    </row>
    <row r="350" customFormat="false" ht="12.75" hidden="false" customHeight="true" outlineLevel="0" collapsed="false">
      <c r="A350" s="49"/>
      <c r="B350" s="38"/>
      <c r="C350" s="38"/>
      <c r="D350" s="48" t="s">
        <v>571</v>
      </c>
      <c r="E350" s="20"/>
      <c r="F350" s="32"/>
      <c r="G350" s="32"/>
      <c r="H350" s="32"/>
      <c r="I350" s="2" t="n">
        <v>860</v>
      </c>
      <c r="J350" s="2" t="n">
        <v>726</v>
      </c>
      <c r="K350" s="32"/>
      <c r="L350" s="2" t="n">
        <v>704</v>
      </c>
      <c r="M350" s="2" t="n">
        <v>600</v>
      </c>
      <c r="N350" s="2" t="n">
        <v>600</v>
      </c>
      <c r="O350" s="2" t="n">
        <v>750</v>
      </c>
      <c r="P350" s="3" t="s">
        <v>572</v>
      </c>
      <c r="Q350" s="161"/>
      <c r="R350" s="46"/>
      <c r="S350" s="46"/>
    </row>
    <row r="351" customFormat="false" ht="12.75" hidden="false" customHeight="true" outlineLevel="0" collapsed="false">
      <c r="A351" s="49"/>
      <c r="B351" s="38"/>
      <c r="C351" s="38"/>
      <c r="D351" s="48" t="s">
        <v>573</v>
      </c>
      <c r="E351" s="20"/>
      <c r="F351" s="32"/>
      <c r="G351" s="32"/>
      <c r="H351" s="32"/>
      <c r="I351" s="2" t="n">
        <v>405</v>
      </c>
      <c r="J351" s="2" t="n">
        <v>181</v>
      </c>
      <c r="K351" s="32"/>
      <c r="L351" s="2" t="n">
        <v>206</v>
      </c>
      <c r="M351" s="2" t="n">
        <v>206</v>
      </c>
      <c r="N351" s="2" t="n">
        <v>206</v>
      </c>
      <c r="O351" s="2" t="n">
        <v>261</v>
      </c>
      <c r="P351" s="3" t="s">
        <v>574</v>
      </c>
      <c r="Q351" s="161"/>
      <c r="R351" s="46"/>
      <c r="S351" s="46"/>
    </row>
    <row r="352" customFormat="false" ht="12.75" hidden="false" customHeight="true" outlineLevel="0" collapsed="false">
      <c r="A352" s="49"/>
      <c r="B352" s="38"/>
      <c r="C352" s="38"/>
      <c r="D352" s="48"/>
      <c r="E352" s="48"/>
      <c r="F352" s="32" t="s">
        <v>119</v>
      </c>
      <c r="G352" s="32" t="s">
        <v>120</v>
      </c>
      <c r="H352" s="32"/>
      <c r="I352" s="32"/>
      <c r="J352" s="32"/>
      <c r="K352" s="32" t="s">
        <v>119</v>
      </c>
      <c r="L352" s="32"/>
      <c r="M352" s="32"/>
      <c r="N352" s="32"/>
      <c r="O352" s="32"/>
      <c r="P352" s="50"/>
      <c r="Q352" s="161"/>
      <c r="R352" s="46"/>
      <c r="S352" s="46"/>
    </row>
    <row r="353" customFormat="false" ht="12.75" hidden="false" customHeight="true" outlineLevel="0" collapsed="false">
      <c r="A353" s="49"/>
      <c r="B353" s="38"/>
      <c r="C353" s="38"/>
      <c r="D353" s="19" t="s">
        <v>432</v>
      </c>
      <c r="E353" s="19"/>
      <c r="F353" s="32"/>
      <c r="G353" s="32"/>
      <c r="H353" s="32"/>
      <c r="I353" s="32" t="n">
        <v>600</v>
      </c>
      <c r="J353" s="32" t="n">
        <v>1115</v>
      </c>
      <c r="K353" s="32"/>
      <c r="L353" s="32" t="n">
        <f aca="false">SUM(L354:L354)</f>
        <v>250</v>
      </c>
      <c r="M353" s="32" t="n">
        <v>410</v>
      </c>
      <c r="N353" s="32"/>
      <c r="O353" s="32" t="n">
        <f aca="false">SUM(O354:O356)</f>
        <v>1089</v>
      </c>
      <c r="Q353" s="161"/>
      <c r="R353" s="46"/>
      <c r="S353" s="46"/>
    </row>
    <row r="354" customFormat="false" ht="12.75" hidden="false" customHeight="true" outlineLevel="0" collapsed="false">
      <c r="A354" s="49"/>
      <c r="B354" s="38"/>
      <c r="C354" s="38"/>
      <c r="D354" s="48" t="s">
        <v>575</v>
      </c>
      <c r="E354" s="19"/>
      <c r="F354" s="32"/>
      <c r="G354" s="32"/>
      <c r="H354" s="32"/>
      <c r="I354" s="2" t="n">
        <v>600</v>
      </c>
      <c r="J354" s="32"/>
      <c r="K354" s="32"/>
      <c r="L354" s="2" t="n">
        <v>250</v>
      </c>
      <c r="M354" s="2" t="n">
        <v>250</v>
      </c>
      <c r="N354" s="2" t="n">
        <v>0</v>
      </c>
      <c r="O354" s="2" t="n">
        <v>189</v>
      </c>
      <c r="P354" s="3" t="s">
        <v>392</v>
      </c>
      <c r="Q354" s="161"/>
      <c r="R354" s="46"/>
      <c r="S354" s="46"/>
    </row>
    <row r="355" customFormat="false" ht="12.75" hidden="true" customHeight="true" outlineLevel="0" collapsed="false">
      <c r="A355" s="49"/>
      <c r="B355" s="38"/>
      <c r="C355" s="38"/>
      <c r="D355" s="48"/>
      <c r="E355" s="19"/>
      <c r="F355" s="32"/>
      <c r="G355" s="32"/>
      <c r="H355" s="32"/>
      <c r="I355" s="32"/>
      <c r="K355" s="32"/>
      <c r="L355" s="32"/>
      <c r="M355" s="32"/>
      <c r="N355" s="32"/>
      <c r="O355" s="32"/>
      <c r="Q355" s="161"/>
      <c r="R355" s="46"/>
      <c r="S355" s="46"/>
    </row>
    <row r="356" customFormat="false" ht="12.75" hidden="false" customHeight="true" outlineLevel="0" collapsed="false">
      <c r="A356" s="49"/>
      <c r="B356" s="38"/>
      <c r="C356" s="38"/>
      <c r="D356" s="48" t="s">
        <v>576</v>
      </c>
      <c r="E356" s="19"/>
      <c r="F356" s="32"/>
      <c r="G356" s="32"/>
      <c r="H356" s="32"/>
      <c r="I356" s="32"/>
      <c r="K356" s="32"/>
      <c r="L356" s="32"/>
      <c r="M356" s="32"/>
      <c r="N356" s="32"/>
      <c r="O356" s="2" t="n">
        <v>900</v>
      </c>
      <c r="Q356" s="161"/>
      <c r="R356" s="46"/>
      <c r="S356" s="46"/>
    </row>
    <row r="357" customFormat="false" ht="12.75" hidden="false" customHeight="true" outlineLevel="0" collapsed="false">
      <c r="A357" s="49"/>
      <c r="B357" s="38"/>
      <c r="C357" s="38"/>
      <c r="D357" s="19" t="s">
        <v>22</v>
      </c>
      <c r="E357" s="19"/>
      <c r="F357" s="32" t="n">
        <v>21486</v>
      </c>
      <c r="G357" s="32" t="n">
        <f aca="false">SUM(G332+G344)</f>
        <v>18932</v>
      </c>
      <c r="H357" s="32"/>
      <c r="I357" s="32" t="n">
        <v>29846</v>
      </c>
      <c r="J357" s="32" t="n">
        <f aca="false">J332+J353</f>
        <v>31227</v>
      </c>
      <c r="K357" s="32"/>
      <c r="L357" s="32" t="n">
        <f aca="false">L332+L353</f>
        <v>38621</v>
      </c>
      <c r="M357" s="32" t="n">
        <v>37683</v>
      </c>
      <c r="N357" s="32"/>
      <c r="O357" s="32" t="n">
        <f aca="false">O332+O353</f>
        <v>44156</v>
      </c>
      <c r="Q357" s="161"/>
      <c r="R357" s="46"/>
      <c r="S357" s="46"/>
    </row>
    <row r="358" customFormat="false" ht="12.75" hidden="true" customHeight="true" outlineLevel="0" collapsed="false">
      <c r="A358" s="49"/>
      <c r="B358" s="38"/>
      <c r="C358" s="38"/>
      <c r="D358" s="19"/>
      <c r="E358" s="19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Q358" s="161"/>
      <c r="R358" s="46"/>
      <c r="S358" s="46"/>
    </row>
    <row r="359" customFormat="false" ht="12.75" hidden="true" customHeight="true" outlineLevel="0" collapsed="false">
      <c r="A359" s="49"/>
      <c r="B359" s="38"/>
      <c r="C359" s="38"/>
      <c r="D359" s="19"/>
      <c r="E359" s="19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Q359" s="161"/>
      <c r="R359" s="46"/>
      <c r="S359" s="46"/>
    </row>
    <row r="360" customFormat="false" ht="12.75" hidden="true" customHeight="true" outlineLevel="0" collapsed="false">
      <c r="A360" s="49"/>
      <c r="B360" s="38"/>
      <c r="C360" s="38"/>
      <c r="D360" s="19"/>
      <c r="E360" s="19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Q360" s="161"/>
      <c r="R360" s="46"/>
      <c r="S360" s="46"/>
    </row>
    <row r="361" customFormat="false" ht="12.75" hidden="true" customHeight="true" outlineLevel="0" collapsed="false">
      <c r="A361" s="49"/>
      <c r="B361" s="38"/>
      <c r="C361" s="38"/>
      <c r="D361" s="19"/>
      <c r="E361" s="19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Q361" s="161"/>
      <c r="R361" s="46"/>
      <c r="S361" s="46"/>
    </row>
    <row r="362" customFormat="false" ht="12.75" hidden="true" customHeight="true" outlineLevel="0" collapsed="false">
      <c r="A362" s="49"/>
      <c r="B362" s="38"/>
      <c r="C362" s="38"/>
      <c r="D362" s="19"/>
      <c r="E362" s="19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Q362" s="161"/>
      <c r="R362" s="46"/>
      <c r="S362" s="46"/>
    </row>
    <row r="363" customFormat="false" ht="12.75" hidden="true" customHeight="true" outlineLevel="0" collapsed="false">
      <c r="A363" s="49"/>
      <c r="B363" s="38"/>
      <c r="C363" s="38"/>
      <c r="D363" s="19"/>
      <c r="E363" s="19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Q363" s="161"/>
      <c r="R363" s="46"/>
      <c r="S363" s="46"/>
    </row>
    <row r="364" customFormat="false" ht="12.75" hidden="true" customHeight="true" outlineLevel="0" collapsed="false">
      <c r="A364" s="49"/>
      <c r="B364" s="38"/>
      <c r="C364" s="38"/>
      <c r="D364" s="19"/>
      <c r="E364" s="19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Q364" s="161"/>
      <c r="R364" s="46"/>
      <c r="S364" s="46"/>
    </row>
    <row r="365" customFormat="false" ht="12.75" hidden="true" customHeight="true" outlineLevel="0" collapsed="false">
      <c r="A365" s="49"/>
      <c r="B365" s="38"/>
      <c r="C365" s="38"/>
      <c r="D365" s="19"/>
      <c r="E365" s="19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Q365" s="161"/>
      <c r="R365" s="46"/>
      <c r="S365" s="46"/>
    </row>
    <row r="366" customFormat="false" ht="12.75" hidden="true" customHeight="true" outlineLevel="0" collapsed="false">
      <c r="A366" s="49"/>
      <c r="B366" s="38"/>
      <c r="C366" s="38"/>
      <c r="D366" s="19"/>
      <c r="E366" s="19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Q366" s="161"/>
      <c r="R366" s="46"/>
      <c r="S366" s="46"/>
    </row>
    <row r="367" customFormat="false" ht="12.75" hidden="true" customHeight="true" outlineLevel="0" collapsed="false">
      <c r="A367" s="49"/>
      <c r="B367" s="38"/>
      <c r="C367" s="38"/>
      <c r="D367" s="19"/>
      <c r="E367" s="19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Q367" s="161"/>
      <c r="R367" s="46"/>
      <c r="S367" s="46"/>
    </row>
    <row r="368" customFormat="false" ht="12.75" hidden="true" customHeight="true" outlineLevel="0" collapsed="false">
      <c r="A368" s="49"/>
      <c r="B368" s="35"/>
      <c r="C368" s="35"/>
      <c r="D368" s="48"/>
      <c r="E368" s="48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50"/>
      <c r="Q368" s="161"/>
      <c r="R368" s="46"/>
      <c r="S368" s="46"/>
    </row>
    <row r="369" customFormat="false" ht="12.75" hidden="false" customHeight="true" outlineLevel="0" collapsed="false">
      <c r="A369" s="49"/>
      <c r="B369" s="35"/>
      <c r="C369" s="35"/>
      <c r="D369" s="48"/>
      <c r="E369" s="48"/>
      <c r="F369" s="32" t="s">
        <v>119</v>
      </c>
      <c r="G369" s="32" t="s">
        <v>120</v>
      </c>
      <c r="H369" s="32"/>
      <c r="I369" s="32"/>
      <c r="J369" s="32"/>
      <c r="K369" s="32" t="s">
        <v>119</v>
      </c>
      <c r="L369" s="32"/>
      <c r="M369" s="32"/>
      <c r="N369" s="32"/>
      <c r="O369" s="32"/>
      <c r="P369" s="50"/>
      <c r="Q369" s="161"/>
      <c r="R369" s="46"/>
      <c r="S369" s="46"/>
    </row>
    <row r="370" customFormat="false" ht="15.75" hidden="false" customHeight="true" outlineLevel="0" collapsed="false">
      <c r="A370" s="49"/>
      <c r="B370" s="36"/>
      <c r="C370" s="36"/>
      <c r="D370" s="37" t="s">
        <v>203</v>
      </c>
      <c r="E370" s="37"/>
      <c r="F370" s="32"/>
      <c r="G370" s="32"/>
      <c r="H370" s="32"/>
      <c r="I370" s="32"/>
      <c r="J370" s="165"/>
      <c r="K370" s="56"/>
      <c r="L370" s="165"/>
      <c r="M370" s="165"/>
      <c r="N370" s="165"/>
      <c r="O370" s="165"/>
      <c r="P370" s="53"/>
      <c r="Q370" s="161"/>
      <c r="R370" s="46"/>
      <c r="S370" s="46"/>
    </row>
    <row r="371" customFormat="false" ht="12.75" hidden="false" customHeight="true" outlineLevel="0" collapsed="false">
      <c r="A371" s="49"/>
      <c r="B371" s="38"/>
      <c r="C371" s="38"/>
      <c r="D371" s="19" t="s">
        <v>18</v>
      </c>
      <c r="E371" s="19"/>
      <c r="F371" s="32" t="n">
        <v>135</v>
      </c>
      <c r="G371" s="32" t="n">
        <f aca="false">SUM(G372:G372)</f>
        <v>95</v>
      </c>
      <c r="H371" s="32"/>
      <c r="I371" s="32" t="n">
        <v>200</v>
      </c>
      <c r="J371" s="32" t="n">
        <v>200</v>
      </c>
      <c r="K371" s="32"/>
      <c r="L371" s="32" t="n">
        <v>200</v>
      </c>
      <c r="M371" s="32" t="n">
        <v>200</v>
      </c>
      <c r="N371" s="32"/>
      <c r="O371" s="32" t="n">
        <v>200</v>
      </c>
      <c r="Q371" s="153"/>
      <c r="R371" s="46"/>
      <c r="S371" s="46"/>
      <c r="T371" s="55"/>
    </row>
    <row r="372" s="55" customFormat="true" ht="12.75" hidden="false" customHeight="true" outlineLevel="0" collapsed="false">
      <c r="A372" s="49" t="n">
        <v>5200</v>
      </c>
      <c r="B372" s="35" t="n">
        <v>5212</v>
      </c>
      <c r="C372" s="35" t="s">
        <v>68</v>
      </c>
      <c r="D372" s="48" t="s">
        <v>204</v>
      </c>
      <c r="E372" s="48"/>
      <c r="F372" s="56" t="n">
        <v>135</v>
      </c>
      <c r="G372" s="56" t="n">
        <v>95</v>
      </c>
      <c r="H372" s="56"/>
      <c r="I372" s="56" t="n">
        <v>200</v>
      </c>
      <c r="J372" s="56" t="n">
        <v>200</v>
      </c>
      <c r="K372" s="56"/>
      <c r="L372" s="56" t="n">
        <v>200</v>
      </c>
      <c r="M372" s="56" t="n">
        <v>200</v>
      </c>
      <c r="N372" s="56" t="n">
        <v>134</v>
      </c>
      <c r="O372" s="56" t="n">
        <v>200</v>
      </c>
      <c r="P372" s="3"/>
      <c r="Q372" s="161"/>
      <c r="R372" s="46"/>
      <c r="S372" s="46"/>
      <c r="T372" s="1"/>
    </row>
    <row r="373" s="55" customFormat="true" ht="12.75" hidden="true" customHeight="true" outlineLevel="0" collapsed="false">
      <c r="A373" s="49"/>
      <c r="B373" s="35"/>
      <c r="C373" s="35"/>
      <c r="D373" s="48"/>
      <c r="E373" s="48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3"/>
      <c r="Q373" s="161"/>
      <c r="R373" s="46"/>
      <c r="S373" s="46"/>
      <c r="T373" s="1"/>
    </row>
    <row r="374" s="55" customFormat="true" ht="12.75" hidden="true" customHeight="true" outlineLevel="0" collapsed="false">
      <c r="A374" s="49"/>
      <c r="B374" s="35"/>
      <c r="C374" s="35"/>
      <c r="D374" s="48"/>
      <c r="E374" s="48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3"/>
      <c r="Q374" s="161"/>
      <c r="R374" s="46"/>
      <c r="S374" s="46"/>
      <c r="T374" s="1"/>
    </row>
    <row r="375" s="55" customFormat="true" ht="12.75" hidden="false" customHeight="true" outlineLevel="0" collapsed="false">
      <c r="A375" s="49"/>
      <c r="B375" s="35"/>
      <c r="C375" s="35"/>
      <c r="D375" s="19" t="s">
        <v>22</v>
      </c>
      <c r="E375" s="48"/>
      <c r="F375" s="56"/>
      <c r="G375" s="56"/>
      <c r="H375" s="56"/>
      <c r="I375" s="134" t="n">
        <v>200</v>
      </c>
      <c r="J375" s="134" t="n">
        <v>200</v>
      </c>
      <c r="K375" s="56"/>
      <c r="L375" s="134" t="n">
        <v>200</v>
      </c>
      <c r="M375" s="134" t="n">
        <v>200</v>
      </c>
      <c r="N375" s="134"/>
      <c r="O375" s="134" t="n">
        <v>200</v>
      </c>
      <c r="P375" s="3"/>
      <c r="Q375" s="161"/>
      <c r="R375" s="46"/>
      <c r="S375" s="46"/>
      <c r="T375" s="1"/>
    </row>
    <row r="376" s="55" customFormat="true" ht="12.75" hidden="true" customHeight="true" outlineLevel="0" collapsed="false">
      <c r="A376" s="49"/>
      <c r="B376" s="35"/>
      <c r="C376" s="35"/>
      <c r="D376" s="19"/>
      <c r="E376" s="48"/>
      <c r="F376" s="56"/>
      <c r="G376" s="56"/>
      <c r="H376" s="56"/>
      <c r="I376" s="56"/>
      <c r="J376" s="134"/>
      <c r="K376" s="56"/>
      <c r="L376" s="134"/>
      <c r="M376" s="134"/>
      <c r="N376" s="134"/>
      <c r="O376" s="134"/>
      <c r="P376" s="3"/>
      <c r="Q376" s="161"/>
      <c r="R376" s="46"/>
      <c r="S376" s="46"/>
      <c r="T376" s="1"/>
    </row>
    <row r="377" customFormat="false" ht="12.75" hidden="true" customHeight="true" outlineLevel="0" collapsed="false">
      <c r="A377" s="49"/>
      <c r="B377" s="38"/>
      <c r="C377" s="38"/>
      <c r="D377" s="19"/>
      <c r="E377" s="19"/>
      <c r="F377" s="32" t="n">
        <v>135</v>
      </c>
      <c r="G377" s="32" t="n">
        <f aca="false">SUM(G371)</f>
        <v>95</v>
      </c>
      <c r="H377" s="32"/>
      <c r="I377" s="32"/>
      <c r="J377" s="32"/>
      <c r="K377" s="32"/>
      <c r="L377" s="32"/>
      <c r="M377" s="32"/>
      <c r="N377" s="32"/>
      <c r="O377" s="32"/>
      <c r="Q377" s="161"/>
      <c r="R377" s="46"/>
      <c r="S377" s="46"/>
    </row>
    <row r="378" customFormat="false" ht="12.75" hidden="true" customHeight="true" outlineLevel="0" collapsed="false">
      <c r="A378" s="49"/>
      <c r="D378" s="48"/>
      <c r="E378" s="48"/>
      <c r="Q378" s="161"/>
      <c r="R378" s="46"/>
      <c r="S378" s="46"/>
    </row>
    <row r="379" customFormat="false" ht="12.75" hidden="true" customHeight="true" outlineLevel="0" collapsed="false">
      <c r="A379" s="49"/>
      <c r="D379" s="48"/>
      <c r="E379" s="48"/>
      <c r="Q379" s="161"/>
      <c r="R379" s="46"/>
      <c r="S379" s="46"/>
    </row>
    <row r="380" customFormat="false" ht="12.75" hidden="true" customHeight="true" outlineLevel="0" collapsed="false">
      <c r="A380" s="49"/>
      <c r="D380" s="48"/>
      <c r="E380" s="48"/>
      <c r="Q380" s="161"/>
      <c r="R380" s="46"/>
      <c r="S380" s="46"/>
    </row>
    <row r="381" customFormat="false" ht="12.75" hidden="false" customHeight="true" outlineLevel="0" collapsed="false">
      <c r="A381" s="49"/>
      <c r="D381" s="48"/>
      <c r="E381" s="48"/>
      <c r="F381" s="32" t="s">
        <v>119</v>
      </c>
      <c r="G381" s="32" t="s">
        <v>120</v>
      </c>
      <c r="H381" s="32"/>
      <c r="I381" s="32"/>
      <c r="J381" s="32"/>
      <c r="K381" s="32" t="s">
        <v>119</v>
      </c>
      <c r="L381" s="32"/>
      <c r="M381" s="32"/>
      <c r="N381" s="32"/>
      <c r="O381" s="32"/>
      <c r="P381" s="50"/>
      <c r="Q381" s="161"/>
      <c r="R381" s="46"/>
      <c r="S381" s="46"/>
    </row>
    <row r="382" customFormat="false" ht="15.75" hidden="false" customHeight="true" outlineLevel="0" collapsed="false">
      <c r="B382" s="36"/>
      <c r="C382" s="36"/>
      <c r="D382" s="37" t="s">
        <v>205</v>
      </c>
      <c r="E382" s="37"/>
      <c r="F382" s="32"/>
      <c r="G382" s="32"/>
      <c r="H382" s="32"/>
      <c r="I382" s="32"/>
      <c r="J382" s="33"/>
      <c r="K382" s="32"/>
      <c r="L382" s="32"/>
      <c r="M382" s="32"/>
      <c r="N382" s="32"/>
      <c r="O382" s="32"/>
      <c r="P382" s="110"/>
      <c r="Q382" s="32"/>
      <c r="R382" s="32"/>
      <c r="S382" s="32"/>
      <c r="T382" s="50"/>
      <c r="U382" s="56"/>
      <c r="V382" s="165"/>
      <c r="W382" s="53"/>
    </row>
    <row r="383" s="19" customFormat="true" ht="12.75" hidden="false" customHeight="true" outlineLevel="0" collapsed="false">
      <c r="A383" s="49"/>
      <c r="B383" s="38"/>
      <c r="C383" s="38"/>
      <c r="D383" s="19" t="s">
        <v>415</v>
      </c>
      <c r="F383" s="32" t="n">
        <v>3992</v>
      </c>
      <c r="G383" s="32" t="n">
        <f aca="false">SUM(G384:G389)</f>
        <v>4587</v>
      </c>
      <c r="H383" s="32"/>
      <c r="I383" s="32" t="n">
        <v>8787</v>
      </c>
      <c r="J383" s="32" t="n">
        <f aca="false">SUM(J384:J390)</f>
        <v>9007</v>
      </c>
      <c r="K383" s="32"/>
      <c r="L383" s="32" t="n">
        <f aca="false">SUM(L384:L390)</f>
        <v>9472</v>
      </c>
      <c r="M383" s="32" t="n">
        <v>9472</v>
      </c>
      <c r="N383" s="32"/>
      <c r="O383" s="32" t="n">
        <f aca="false">SUM(O384:O390)</f>
        <v>11537</v>
      </c>
      <c r="P383" s="3"/>
      <c r="Q383" s="153"/>
      <c r="R383" s="46"/>
      <c r="S383" s="46"/>
      <c r="T383" s="1"/>
    </row>
    <row r="384" customFormat="false" ht="38.25" hidden="false" customHeight="true" outlineLevel="0" collapsed="false">
      <c r="A384" s="49" t="n">
        <v>5300</v>
      </c>
      <c r="B384" s="35" t="n">
        <v>5311</v>
      </c>
      <c r="C384" s="35" t="s">
        <v>68</v>
      </c>
      <c r="D384" s="157" t="s">
        <v>577</v>
      </c>
      <c r="E384" s="157"/>
      <c r="F384" s="132" t="n">
        <v>570</v>
      </c>
      <c r="G384" s="132" t="n">
        <v>490</v>
      </c>
      <c r="H384" s="132"/>
      <c r="I384" s="132" t="n">
        <v>600</v>
      </c>
      <c r="J384" s="132" t="n">
        <v>600</v>
      </c>
      <c r="K384" s="132"/>
      <c r="L384" s="132" t="n">
        <v>620</v>
      </c>
      <c r="M384" s="132" t="n">
        <v>620</v>
      </c>
      <c r="N384" s="132" t="n">
        <v>600</v>
      </c>
      <c r="O384" s="132" t="n">
        <v>1000</v>
      </c>
      <c r="P384" s="174" t="s">
        <v>578</v>
      </c>
      <c r="Q384" s="161"/>
      <c r="R384" s="46"/>
      <c r="S384" s="46"/>
      <c r="T384" s="37"/>
    </row>
    <row r="385" s="37" customFormat="true" ht="12.75" hidden="false" customHeight="true" outlineLevel="0" collapsed="false">
      <c r="A385" s="49" t="n">
        <v>5301</v>
      </c>
      <c r="B385" s="35" t="n">
        <v>5311</v>
      </c>
      <c r="C385" s="35" t="n">
        <v>5011</v>
      </c>
      <c r="D385" s="48" t="s">
        <v>207</v>
      </c>
      <c r="E385" s="48"/>
      <c r="F385" s="56" t="n">
        <v>2463</v>
      </c>
      <c r="G385" s="56" t="n">
        <v>2650</v>
      </c>
      <c r="H385" s="56"/>
      <c r="I385" s="56" t="n">
        <v>5930</v>
      </c>
      <c r="J385" s="56" t="n">
        <v>5926</v>
      </c>
      <c r="K385" s="56"/>
      <c r="L385" s="56" t="n">
        <v>6405</v>
      </c>
      <c r="M385" s="56" t="n">
        <v>6405</v>
      </c>
      <c r="N385" s="56" t="n">
        <v>4535</v>
      </c>
      <c r="O385" s="56" t="n">
        <v>8000</v>
      </c>
      <c r="P385" s="3" t="s">
        <v>579</v>
      </c>
      <c r="Q385" s="161"/>
      <c r="R385" s="46"/>
      <c r="S385" s="46"/>
      <c r="T385" s="19"/>
    </row>
    <row r="386" s="19" customFormat="true" ht="12.75" hidden="false" customHeight="true" outlineLevel="0" collapsed="false">
      <c r="A386" s="49" t="n">
        <v>5302</v>
      </c>
      <c r="B386" s="35" t="n">
        <v>5311</v>
      </c>
      <c r="C386" s="35" t="n">
        <v>5031.32</v>
      </c>
      <c r="D386" s="48" t="s">
        <v>580</v>
      </c>
      <c r="E386" s="48"/>
      <c r="F386" s="56" t="n">
        <v>872</v>
      </c>
      <c r="G386" s="56" t="n">
        <v>940</v>
      </c>
      <c r="H386" s="56"/>
      <c r="I386" s="56" t="n">
        <v>2045</v>
      </c>
      <c r="J386" s="56" t="n">
        <v>2040</v>
      </c>
      <c r="K386" s="56"/>
      <c r="L386" s="56" t="n">
        <v>2205</v>
      </c>
      <c r="M386" s="56" t="n">
        <v>2205</v>
      </c>
      <c r="N386" s="56" t="n">
        <v>1573</v>
      </c>
      <c r="O386" s="56" t="n">
        <v>2350</v>
      </c>
      <c r="P386" s="57" t="s">
        <v>333</v>
      </c>
      <c r="Q386" s="161"/>
      <c r="R386" s="46"/>
      <c r="S386" s="46"/>
      <c r="T386" s="1"/>
    </row>
    <row r="387" customFormat="false" ht="12.75" hidden="false" customHeight="true" outlineLevel="0" collapsed="false">
      <c r="A387" s="49"/>
      <c r="B387" s="35" t="n">
        <v>5311</v>
      </c>
      <c r="C387" s="35" t="n">
        <v>5169</v>
      </c>
      <c r="D387" s="48" t="s">
        <v>210</v>
      </c>
      <c r="E387" s="48"/>
      <c r="F387" s="56"/>
      <c r="G387" s="56" t="n">
        <v>20</v>
      </c>
      <c r="H387" s="56"/>
      <c r="I387" s="56" t="n">
        <v>20</v>
      </c>
      <c r="J387" s="56" t="n">
        <v>66</v>
      </c>
      <c r="K387" s="56"/>
      <c r="L387" s="56" t="n">
        <v>50</v>
      </c>
      <c r="M387" s="56" t="n">
        <v>50</v>
      </c>
      <c r="N387" s="56" t="n">
        <v>0</v>
      </c>
      <c r="O387" s="56" t="n">
        <v>50</v>
      </c>
      <c r="P387" s="57"/>
      <c r="Q387" s="161"/>
      <c r="R387" s="46"/>
      <c r="S387" s="46"/>
      <c r="T387" s="19"/>
    </row>
    <row r="388" s="19" customFormat="true" ht="12.75" hidden="false" customHeight="true" outlineLevel="0" collapsed="false">
      <c r="A388" s="49"/>
      <c r="B388" s="48" t="n">
        <v>5311</v>
      </c>
      <c r="C388" s="48" t="n">
        <v>5171</v>
      </c>
      <c r="D388" s="48" t="s">
        <v>581</v>
      </c>
      <c r="G388" s="72" t="n">
        <v>100</v>
      </c>
      <c r="H388" s="72"/>
      <c r="I388" s="72" t="n">
        <v>155</v>
      </c>
      <c r="J388" s="72" t="n">
        <v>355</v>
      </c>
      <c r="K388" s="72"/>
      <c r="L388" s="72" t="n">
        <v>155</v>
      </c>
      <c r="M388" s="72" t="n">
        <v>155</v>
      </c>
      <c r="N388" s="72" t="n">
        <v>110</v>
      </c>
      <c r="O388" s="72" t="n">
        <v>100</v>
      </c>
      <c r="P388" s="175"/>
      <c r="Q388" s="161"/>
      <c r="R388" s="46"/>
      <c r="S388" s="46"/>
      <c r="T388" s="1"/>
    </row>
    <row r="389" s="19" customFormat="true" ht="12.75" hidden="false" customHeight="true" outlineLevel="0" collapsed="false">
      <c r="A389" s="49"/>
      <c r="B389" s="48"/>
      <c r="C389" s="48"/>
      <c r="D389" s="48" t="s">
        <v>214</v>
      </c>
      <c r="G389" s="72" t="n">
        <v>387</v>
      </c>
      <c r="H389" s="72"/>
      <c r="I389" s="72" t="n">
        <v>35</v>
      </c>
      <c r="J389" s="72" t="n">
        <v>19</v>
      </c>
      <c r="K389" s="72"/>
      <c r="L389" s="72" t="n">
        <v>35</v>
      </c>
      <c r="M389" s="72" t="n">
        <v>35</v>
      </c>
      <c r="N389" s="72" t="n">
        <v>14</v>
      </c>
      <c r="O389" s="72" t="n">
        <v>35</v>
      </c>
      <c r="P389" s="57"/>
      <c r="Q389" s="161"/>
      <c r="R389" s="46"/>
      <c r="S389" s="46"/>
      <c r="T389" s="1"/>
    </row>
    <row r="390" s="19" customFormat="true" ht="12.75" hidden="false" customHeight="true" outlineLevel="0" collapsed="false">
      <c r="A390" s="49"/>
      <c r="B390" s="48"/>
      <c r="C390" s="48"/>
      <c r="D390" s="48" t="s">
        <v>582</v>
      </c>
      <c r="G390" s="72"/>
      <c r="H390" s="72"/>
      <c r="I390" s="72" t="n">
        <v>2</v>
      </c>
      <c r="J390" s="72" t="n">
        <v>1</v>
      </c>
      <c r="K390" s="72"/>
      <c r="L390" s="72" t="n">
        <v>2</v>
      </c>
      <c r="M390" s="72" t="n">
        <v>2</v>
      </c>
      <c r="N390" s="72" t="n">
        <v>1</v>
      </c>
      <c r="O390" s="72" t="n">
        <v>2</v>
      </c>
      <c r="P390" s="57"/>
      <c r="Q390" s="161"/>
      <c r="R390" s="46"/>
      <c r="S390" s="46"/>
      <c r="T390" s="1"/>
    </row>
    <row r="391" s="19" customFormat="true" ht="12.75" hidden="false" customHeight="true" outlineLevel="0" collapsed="false">
      <c r="A391" s="49"/>
      <c r="B391" s="48"/>
      <c r="C391" s="48"/>
      <c r="D391" s="48"/>
      <c r="G391" s="72"/>
      <c r="H391" s="72"/>
      <c r="I391" s="32"/>
      <c r="J391" s="32"/>
      <c r="K391" s="32"/>
      <c r="L391" s="32"/>
      <c r="M391" s="32"/>
      <c r="N391" s="32"/>
      <c r="O391" s="32"/>
      <c r="P391" s="50"/>
      <c r="Q391" s="161"/>
      <c r="R391" s="46"/>
      <c r="S391" s="46"/>
      <c r="T391" s="1"/>
    </row>
    <row r="392" s="37" customFormat="true" ht="12.75" hidden="false" customHeight="true" outlineLevel="0" collapsed="false">
      <c r="A392" s="19"/>
      <c r="B392" s="38"/>
      <c r="C392" s="38"/>
      <c r="D392" s="19" t="s">
        <v>37</v>
      </c>
      <c r="E392" s="19"/>
      <c r="F392" s="32" t="n">
        <v>1068</v>
      </c>
      <c r="G392" s="32" t="e">
        <f aca="false">SUM(#REF!)</f>
        <v>#REF!</v>
      </c>
      <c r="H392" s="32"/>
      <c r="I392" s="32" t="n">
        <v>1000</v>
      </c>
      <c r="J392" s="32" t="n">
        <v>1000</v>
      </c>
      <c r="K392" s="32"/>
      <c r="L392" s="32" t="n">
        <f aca="false">SUM(L393:L393)</f>
        <v>0</v>
      </c>
      <c r="M392" s="32" t="n">
        <v>410</v>
      </c>
      <c r="N392" s="32"/>
      <c r="O392" s="32" t="n">
        <v>750</v>
      </c>
      <c r="P392" s="57"/>
      <c r="Q392" s="176"/>
      <c r="R392" s="46"/>
      <c r="S392" s="46"/>
      <c r="T392" s="19"/>
    </row>
    <row r="393" s="37" customFormat="true" ht="12.75" hidden="false" customHeight="true" outlineLevel="0" collapsed="false">
      <c r="A393" s="19"/>
      <c r="B393" s="38"/>
      <c r="C393" s="38"/>
      <c r="D393" s="48" t="s">
        <v>583</v>
      </c>
      <c r="E393" s="19"/>
      <c r="F393" s="32"/>
      <c r="G393" s="32"/>
      <c r="H393" s="32"/>
      <c r="I393" s="32"/>
      <c r="J393" s="32"/>
      <c r="K393" s="32"/>
      <c r="L393" s="2"/>
      <c r="M393" s="2"/>
      <c r="N393" s="2"/>
      <c r="O393" s="2" t="n">
        <v>750</v>
      </c>
      <c r="P393" s="57"/>
      <c r="Q393" s="176"/>
      <c r="R393" s="46"/>
      <c r="S393" s="46"/>
      <c r="T393" s="19"/>
    </row>
    <row r="394" s="19" customFormat="true" ht="12.75" hidden="true" customHeight="true" outlineLevel="0" collapsed="false">
      <c r="A394" s="49"/>
      <c r="B394" s="1"/>
      <c r="C394" s="1"/>
      <c r="D394" s="48"/>
      <c r="E394" s="48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57"/>
      <c r="Q394" s="161"/>
      <c r="R394" s="46"/>
      <c r="S394" s="46"/>
    </row>
    <row r="395" customFormat="false" ht="12.75" hidden="false" customHeight="true" outlineLevel="0" collapsed="false">
      <c r="B395" s="38"/>
      <c r="C395" s="38"/>
      <c r="D395" s="19" t="s">
        <v>22</v>
      </c>
      <c r="E395" s="19"/>
      <c r="F395" s="32" t="n">
        <v>5060</v>
      </c>
      <c r="G395" s="32" t="e">
        <f aca="false">G383+G392</f>
        <v>#REF!</v>
      </c>
      <c r="H395" s="32"/>
      <c r="I395" s="32" t="n">
        <v>9787</v>
      </c>
      <c r="J395" s="32" t="n">
        <f aca="false">J383+J392</f>
        <v>10007</v>
      </c>
      <c r="K395" s="32"/>
      <c r="L395" s="32" t="n">
        <f aca="false">L383+L392</f>
        <v>9472</v>
      </c>
      <c r="M395" s="32" t="n">
        <v>9882</v>
      </c>
      <c r="N395" s="32"/>
      <c r="O395" s="32" t="n">
        <f aca="false">O383+O392</f>
        <v>12287</v>
      </c>
      <c r="P395" s="57"/>
      <c r="R395" s="46"/>
      <c r="S395" s="46"/>
      <c r="T395" s="55"/>
    </row>
    <row r="396" customFormat="false" ht="12.75" hidden="false" customHeight="true" outlineLevel="0" collapsed="false">
      <c r="B396" s="38"/>
      <c r="C396" s="38"/>
      <c r="D396" s="19"/>
      <c r="E396" s="19"/>
      <c r="F396" s="32"/>
      <c r="G396" s="32"/>
      <c r="H396" s="32"/>
      <c r="I396" s="32" t="s">
        <v>412</v>
      </c>
      <c r="J396" s="32" t="s">
        <v>413</v>
      </c>
      <c r="K396" s="32" t="s">
        <v>352</v>
      </c>
      <c r="L396" s="109" t="s">
        <v>286</v>
      </c>
      <c r="M396" s="109" t="s">
        <v>119</v>
      </c>
      <c r="N396" s="152" t="s">
        <v>414</v>
      </c>
      <c r="O396" s="109" t="s">
        <v>290</v>
      </c>
      <c r="P396" s="110" t="s">
        <v>121</v>
      </c>
      <c r="R396" s="46"/>
      <c r="S396" s="46"/>
      <c r="T396" s="55"/>
    </row>
    <row r="397" s="55" customFormat="true" ht="15.75" hidden="false" customHeight="true" outlineLevel="0" collapsed="false">
      <c r="A397" s="49"/>
      <c r="B397" s="74"/>
      <c r="C397" s="35"/>
      <c r="D397" s="37" t="s">
        <v>217</v>
      </c>
      <c r="E397" s="37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57"/>
      <c r="Q397" s="161"/>
      <c r="R397" s="46"/>
      <c r="S397" s="46"/>
    </row>
    <row r="398" s="55" customFormat="true" ht="12.75" hidden="false" customHeight="true" outlineLevel="0" collapsed="false">
      <c r="A398" s="76"/>
      <c r="B398" s="52"/>
      <c r="C398" s="52"/>
      <c r="D398" s="19" t="s">
        <v>18</v>
      </c>
      <c r="E398" s="19"/>
      <c r="F398" s="32" t="n">
        <v>539</v>
      </c>
      <c r="G398" s="32" t="e">
        <f aca="false">SUM(G399:G407)</f>
        <v>#REF!</v>
      </c>
      <c r="H398" s="32"/>
      <c r="I398" s="32" t="n">
        <v>650</v>
      </c>
      <c r="J398" s="32" t="n">
        <v>946</v>
      </c>
      <c r="K398" s="32"/>
      <c r="L398" s="32" t="n">
        <f aca="false">L399</f>
        <v>1000</v>
      </c>
      <c r="M398" s="32" t="n">
        <v>1020</v>
      </c>
      <c r="N398" s="32"/>
      <c r="O398" s="32" t="n">
        <v>680</v>
      </c>
      <c r="P398" s="57"/>
      <c r="Q398" s="153"/>
      <c r="R398" s="46"/>
      <c r="S398" s="46"/>
      <c r="T398" s="1"/>
    </row>
    <row r="399" customFormat="false" ht="12.75" hidden="false" customHeight="true" outlineLevel="0" collapsed="false">
      <c r="A399" s="49" t="n">
        <v>5500</v>
      </c>
      <c r="B399" s="49" t="n">
        <v>5512</v>
      </c>
      <c r="C399" s="35" t="s">
        <v>68</v>
      </c>
      <c r="D399" s="48" t="s">
        <v>584</v>
      </c>
      <c r="E399" s="48"/>
      <c r="F399" s="56" t="n">
        <v>539</v>
      </c>
      <c r="G399" s="56" t="n">
        <v>450</v>
      </c>
      <c r="H399" s="56"/>
      <c r="I399" s="56" t="n">
        <v>650</v>
      </c>
      <c r="J399" s="56" t="n">
        <v>946</v>
      </c>
      <c r="K399" s="56"/>
      <c r="L399" s="56" t="n">
        <v>1000</v>
      </c>
      <c r="M399" s="56" t="n">
        <v>1020</v>
      </c>
      <c r="N399" s="56" t="n">
        <v>882</v>
      </c>
      <c r="O399" s="56" t="n">
        <v>680</v>
      </c>
      <c r="P399" s="57"/>
      <c r="Q399" s="161"/>
    </row>
    <row r="400" customFormat="false" ht="12.75" hidden="true" customHeight="true" outlineLevel="0" collapsed="false">
      <c r="A400" s="49"/>
      <c r="B400" s="49"/>
      <c r="C400" s="35"/>
      <c r="D400" s="48"/>
      <c r="E400" s="48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7"/>
      <c r="Q400" s="161"/>
    </row>
    <row r="401" customFormat="false" ht="12.75" hidden="true" customHeight="true" outlineLevel="0" collapsed="false">
      <c r="A401" s="49"/>
      <c r="B401" s="49"/>
      <c r="C401" s="35"/>
      <c r="D401" s="19"/>
      <c r="E401" s="48"/>
      <c r="F401" s="56"/>
      <c r="G401" s="56"/>
      <c r="H401" s="56"/>
      <c r="I401" s="56"/>
      <c r="J401" s="134"/>
      <c r="K401" s="56"/>
      <c r="L401" s="134"/>
      <c r="M401" s="134"/>
      <c r="N401" s="134"/>
      <c r="O401" s="134"/>
      <c r="P401" s="57"/>
      <c r="Q401" s="161"/>
    </row>
    <row r="402" customFormat="false" ht="12.75" hidden="true" customHeight="true" outlineLevel="0" collapsed="false">
      <c r="A402" s="49"/>
      <c r="B402" s="49"/>
      <c r="C402" s="35"/>
      <c r="D402" s="48"/>
      <c r="E402" s="48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7"/>
      <c r="Q402" s="161"/>
    </row>
    <row r="403" customFormat="false" ht="12.75" hidden="false" customHeight="true" outlineLevel="0" collapsed="false">
      <c r="A403" s="49"/>
      <c r="B403" s="49"/>
      <c r="C403" s="35"/>
      <c r="D403" s="48"/>
      <c r="E403" s="48"/>
      <c r="F403" s="56"/>
      <c r="G403" s="56"/>
      <c r="H403" s="56"/>
      <c r="I403" s="32"/>
      <c r="J403" s="32"/>
      <c r="K403" s="32" t="s">
        <v>352</v>
      </c>
      <c r="L403" s="109"/>
      <c r="M403" s="109"/>
      <c r="N403" s="109"/>
      <c r="O403" s="109"/>
      <c r="P403" s="110"/>
      <c r="Q403" s="161"/>
    </row>
    <row r="404" customFormat="false" ht="12.75" hidden="false" customHeight="true" outlineLevel="0" collapsed="false">
      <c r="A404" s="49"/>
      <c r="B404" s="49"/>
      <c r="C404" s="35"/>
      <c r="D404" s="19" t="s">
        <v>37</v>
      </c>
      <c r="E404" s="19"/>
      <c r="F404" s="32" t="n">
        <v>1068</v>
      </c>
      <c r="G404" s="32" t="e">
        <f aca="false">SUM(#REF!)</f>
        <v>#REF!</v>
      </c>
      <c r="H404" s="32"/>
      <c r="I404" s="32"/>
      <c r="J404" s="32"/>
      <c r="K404" s="32"/>
      <c r="L404" s="32"/>
      <c r="M404" s="32"/>
      <c r="N404" s="32"/>
      <c r="O404" s="32" t="n">
        <v>100</v>
      </c>
      <c r="P404" s="57"/>
      <c r="Q404" s="161"/>
    </row>
    <row r="405" customFormat="false" ht="12.75" hidden="false" customHeight="true" outlineLevel="0" collapsed="false">
      <c r="A405" s="49"/>
      <c r="B405" s="49"/>
      <c r="C405" s="35"/>
      <c r="D405" s="48" t="s">
        <v>585</v>
      </c>
      <c r="E405" s="19"/>
      <c r="F405" s="32"/>
      <c r="G405" s="32"/>
      <c r="H405" s="32"/>
      <c r="I405" s="32"/>
      <c r="J405" s="32"/>
      <c r="K405" s="32"/>
      <c r="L405" s="32"/>
      <c r="M405" s="32"/>
      <c r="N405" s="32"/>
      <c r="O405" s="2" t="n">
        <v>100</v>
      </c>
      <c r="P405" s="57"/>
      <c r="Q405" s="161"/>
    </row>
    <row r="406" customFormat="false" ht="12.75" hidden="false" customHeight="true" outlineLevel="0" collapsed="false">
      <c r="A406" s="49"/>
      <c r="B406" s="49"/>
      <c r="C406" s="35"/>
      <c r="D406" s="19"/>
      <c r="E406" s="48"/>
      <c r="F406" s="56"/>
      <c r="G406" s="56"/>
      <c r="H406" s="56"/>
      <c r="I406" s="56"/>
      <c r="J406" s="134"/>
      <c r="K406" s="56"/>
      <c r="L406" s="134"/>
      <c r="M406" s="134"/>
      <c r="N406" s="134"/>
      <c r="O406" s="134"/>
      <c r="P406" s="57"/>
      <c r="Q406" s="161"/>
    </row>
    <row r="407" customFormat="false" ht="12.75" hidden="false" customHeight="true" outlineLevel="0" collapsed="false">
      <c r="A407" s="49"/>
      <c r="B407" s="49"/>
      <c r="C407" s="35"/>
      <c r="D407" s="19" t="s">
        <v>22</v>
      </c>
      <c r="E407" s="48"/>
      <c r="F407" s="56"/>
      <c r="G407" s="56"/>
      <c r="H407" s="56"/>
      <c r="I407" s="134" t="n">
        <v>650</v>
      </c>
      <c r="J407" s="134" t="n">
        <v>946</v>
      </c>
      <c r="K407" s="56"/>
      <c r="L407" s="134" t="n">
        <f aca="false">L398+L406</f>
        <v>1000</v>
      </c>
      <c r="M407" s="134" t="n">
        <v>1020</v>
      </c>
      <c r="N407" s="134"/>
      <c r="O407" s="134" t="n">
        <v>780</v>
      </c>
      <c r="Q407" s="161"/>
      <c r="R407" s="46"/>
      <c r="S407" s="46"/>
    </row>
    <row r="408" customFormat="false" ht="12.75" hidden="true" customHeight="true" outlineLevel="0" collapsed="false">
      <c r="A408" s="38"/>
      <c r="B408" s="49"/>
      <c r="C408" s="35"/>
      <c r="D408" s="19"/>
      <c r="E408" s="48"/>
      <c r="F408" s="32" t="n">
        <v>0</v>
      </c>
      <c r="G408" s="32" t="n">
        <f aca="false">SUM(G409)</f>
        <v>0</v>
      </c>
      <c r="H408" s="32"/>
      <c r="I408" s="32"/>
      <c r="J408" s="32"/>
      <c r="K408" s="32"/>
      <c r="L408" s="32"/>
      <c r="M408" s="32"/>
      <c r="N408" s="32"/>
      <c r="O408" s="32"/>
      <c r="Q408" s="161"/>
      <c r="R408" s="46"/>
      <c r="S408" s="46"/>
    </row>
    <row r="409" customFormat="false" ht="12.75" hidden="true" customHeight="true" outlineLevel="0" collapsed="false">
      <c r="A409" s="38"/>
      <c r="B409" s="36"/>
      <c r="C409" s="36"/>
      <c r="D409" s="48"/>
      <c r="E409" s="37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Q409" s="161"/>
      <c r="R409" s="46"/>
      <c r="S409" s="46"/>
    </row>
    <row r="410" customFormat="false" ht="12.75" hidden="true" customHeight="true" outlineLevel="0" collapsed="false">
      <c r="A410" s="38"/>
      <c r="B410" s="36"/>
      <c r="C410" s="36"/>
      <c r="D410" s="48"/>
      <c r="E410" s="37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Q410" s="161"/>
      <c r="R410" s="46"/>
      <c r="S410" s="46"/>
    </row>
    <row r="411" customFormat="false" ht="12.75" hidden="true" customHeight="true" outlineLevel="0" collapsed="false">
      <c r="A411" s="49"/>
      <c r="B411" s="52"/>
      <c r="C411" s="52"/>
      <c r="D411" s="19"/>
      <c r="E411" s="19"/>
      <c r="F411" s="32" t="n">
        <v>539</v>
      </c>
      <c r="G411" s="32" t="e">
        <f aca="false">G398+G408</f>
        <v>#REF!</v>
      </c>
      <c r="H411" s="32"/>
      <c r="I411" s="32"/>
      <c r="J411" s="32"/>
      <c r="K411" s="32"/>
      <c r="L411" s="32"/>
      <c r="M411" s="32"/>
      <c r="N411" s="32"/>
      <c r="O411" s="32"/>
      <c r="Q411" s="161"/>
      <c r="R411" s="46"/>
      <c r="S411" s="46"/>
    </row>
    <row r="412" customFormat="false" ht="12.75" hidden="false" customHeight="true" outlineLevel="0" collapsed="false">
      <c r="A412" s="49"/>
      <c r="B412" s="52"/>
      <c r="C412" s="52"/>
      <c r="D412" s="19"/>
      <c r="E412" s="19"/>
      <c r="F412" s="32"/>
      <c r="G412" s="32"/>
      <c r="H412" s="32"/>
      <c r="I412" s="32"/>
      <c r="J412" s="32"/>
      <c r="K412" s="32" t="s">
        <v>352</v>
      </c>
      <c r="L412" s="109"/>
      <c r="M412" s="109"/>
      <c r="N412" s="109"/>
      <c r="O412" s="109"/>
      <c r="P412" s="110"/>
      <c r="Q412" s="161"/>
      <c r="R412" s="46"/>
      <c r="S412" s="46"/>
    </row>
    <row r="413" s="19" customFormat="true" ht="15.75" hidden="false" customHeight="true" outlineLevel="0" collapsed="false">
      <c r="A413" s="1"/>
      <c r="B413" s="36"/>
      <c r="C413" s="36"/>
      <c r="D413" s="37" t="s">
        <v>220</v>
      </c>
      <c r="E413" s="37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"/>
      <c r="Q413" s="161"/>
      <c r="R413" s="46"/>
      <c r="S413" s="46"/>
      <c r="T413" s="1"/>
    </row>
    <row r="414" customFormat="false" ht="12.75" hidden="false" customHeight="true" outlineLevel="0" collapsed="false">
      <c r="A414" s="49"/>
      <c r="B414" s="38"/>
      <c r="C414" s="38"/>
      <c r="D414" s="19" t="s">
        <v>415</v>
      </c>
      <c r="E414" s="19"/>
      <c r="F414" s="32" t="n">
        <v>57550</v>
      </c>
      <c r="G414" s="32" t="n">
        <f aca="false">SUM(G415:G449)</f>
        <v>54518</v>
      </c>
      <c r="H414" s="32"/>
      <c r="I414" s="32" t="n">
        <v>89464</v>
      </c>
      <c r="J414" s="32" t="n">
        <f aca="false">SUM(J415:J454)</f>
        <v>80286</v>
      </c>
      <c r="K414" s="32"/>
      <c r="L414" s="32" t="n">
        <v>95234</v>
      </c>
      <c r="M414" s="32" t="n">
        <v>99826</v>
      </c>
      <c r="N414" s="32"/>
      <c r="O414" s="32" t="n">
        <f aca="false">SUM(O415:O455)</f>
        <v>97663</v>
      </c>
      <c r="Q414" s="153"/>
      <c r="R414" s="46"/>
      <c r="S414" s="46"/>
    </row>
    <row r="415" customFormat="false" ht="12.75" hidden="false" customHeight="true" outlineLevel="0" collapsed="false">
      <c r="A415" s="49" t="n">
        <v>6100</v>
      </c>
      <c r="B415" s="35" t="n">
        <v>6112</v>
      </c>
      <c r="C415" s="35" t="n">
        <v>5023</v>
      </c>
      <c r="D415" s="157" t="s">
        <v>221</v>
      </c>
      <c r="E415" s="157"/>
      <c r="F415" s="132" t="n">
        <v>1458</v>
      </c>
      <c r="G415" s="132" t="n">
        <v>1458</v>
      </c>
      <c r="H415" s="132"/>
      <c r="I415" s="132" t="n">
        <v>2180</v>
      </c>
      <c r="J415" s="132" t="n">
        <v>2120</v>
      </c>
      <c r="K415" s="132"/>
      <c r="L415" s="132" t="n">
        <v>3300</v>
      </c>
      <c r="M415" s="132" t="n">
        <v>3300</v>
      </c>
      <c r="N415" s="132" t="n">
        <v>2164</v>
      </c>
      <c r="O415" s="56" t="n">
        <v>3020</v>
      </c>
      <c r="P415" s="3" t="s">
        <v>586</v>
      </c>
      <c r="Q415" s="161"/>
      <c r="R415" s="46"/>
      <c r="S415" s="46"/>
      <c r="T415" s="37"/>
    </row>
    <row r="416" s="182" customFormat="true" ht="24.75" hidden="false" customHeight="true" outlineLevel="0" collapsed="false">
      <c r="A416" s="177" t="n">
        <v>6101</v>
      </c>
      <c r="B416" s="178" t="n">
        <v>6112</v>
      </c>
      <c r="C416" s="178" t="n">
        <v>5031.2</v>
      </c>
      <c r="D416" s="157" t="s">
        <v>222</v>
      </c>
      <c r="E416" s="157"/>
      <c r="F416" s="132" t="n">
        <v>337</v>
      </c>
      <c r="G416" s="132" t="n">
        <v>337</v>
      </c>
      <c r="H416" s="132"/>
      <c r="I416" s="132" t="n">
        <v>546</v>
      </c>
      <c r="J416" s="132" t="n">
        <v>544</v>
      </c>
      <c r="K416" s="132"/>
      <c r="L416" s="132" t="n">
        <v>640</v>
      </c>
      <c r="M416" s="132" t="n">
        <v>640</v>
      </c>
      <c r="N416" s="132" t="n">
        <v>478</v>
      </c>
      <c r="O416" s="132" t="n">
        <v>675</v>
      </c>
      <c r="P416" s="154" t="s">
        <v>587</v>
      </c>
      <c r="Q416" s="179"/>
      <c r="R416" s="180"/>
      <c r="S416" s="180"/>
      <c r="T416" s="181"/>
    </row>
    <row r="417" customFormat="false" ht="12.75" hidden="false" customHeight="true" outlineLevel="0" collapsed="false">
      <c r="A417" s="49" t="n">
        <v>6103</v>
      </c>
      <c r="B417" s="35" t="n">
        <v>6171</v>
      </c>
      <c r="C417" s="35" t="n">
        <v>5011</v>
      </c>
      <c r="D417" s="157" t="s">
        <v>224</v>
      </c>
      <c r="E417" s="48"/>
      <c r="F417" s="56" t="n">
        <v>27937</v>
      </c>
      <c r="G417" s="56" t="n">
        <v>28337</v>
      </c>
      <c r="H417" s="56"/>
      <c r="I417" s="132" t="n">
        <v>40560</v>
      </c>
      <c r="J417" s="132" t="n">
        <v>39900</v>
      </c>
      <c r="K417" s="132"/>
      <c r="L417" s="132" t="n">
        <v>45035</v>
      </c>
      <c r="M417" s="132" t="n">
        <v>45245</v>
      </c>
      <c r="N417" s="132" t="n">
        <v>31948</v>
      </c>
      <c r="O417" s="132" t="n">
        <v>47220</v>
      </c>
      <c r="P417" s="154" t="s">
        <v>588</v>
      </c>
      <c r="Q417" s="161"/>
      <c r="R417" s="46"/>
      <c r="S417" s="46"/>
      <c r="T417" s="19"/>
    </row>
    <row r="418" customFormat="false" ht="12.75" hidden="false" customHeight="true" outlineLevel="0" collapsed="false">
      <c r="A418" s="49"/>
      <c r="B418" s="35"/>
      <c r="C418" s="35"/>
      <c r="D418" s="48" t="s">
        <v>380</v>
      </c>
      <c r="E418" s="48"/>
      <c r="F418" s="56"/>
      <c r="G418" s="56"/>
      <c r="H418" s="56"/>
      <c r="I418" s="56" t="n">
        <v>2380</v>
      </c>
      <c r="J418" s="56" t="n">
        <v>1446</v>
      </c>
      <c r="K418" s="56"/>
      <c r="L418" s="56" t="n">
        <v>1675</v>
      </c>
      <c r="M418" s="56" t="n">
        <v>1475</v>
      </c>
      <c r="N418" s="56" t="n">
        <v>964</v>
      </c>
      <c r="O418" s="56" t="n">
        <v>1810</v>
      </c>
      <c r="P418" s="154" t="s">
        <v>589</v>
      </c>
      <c r="Q418" s="161"/>
      <c r="R418" s="46"/>
      <c r="S418" s="46"/>
      <c r="T418" s="19"/>
    </row>
    <row r="419" s="19" customFormat="true" ht="12.75" hidden="false" customHeight="true" outlineLevel="0" collapsed="false">
      <c r="A419" s="49" t="n">
        <v>6104</v>
      </c>
      <c r="B419" s="35" t="n">
        <v>6171</v>
      </c>
      <c r="C419" s="35" t="n">
        <v>5019</v>
      </c>
      <c r="D419" s="48" t="s">
        <v>590</v>
      </c>
      <c r="E419" s="48"/>
      <c r="F419" s="56" t="n">
        <v>10</v>
      </c>
      <c r="G419" s="56" t="n">
        <v>10</v>
      </c>
      <c r="H419" s="56"/>
      <c r="I419" s="56" t="n">
        <v>30</v>
      </c>
      <c r="J419" s="56" t="n">
        <v>14</v>
      </c>
      <c r="K419" s="56"/>
      <c r="L419" s="56" t="n">
        <v>30</v>
      </c>
      <c r="M419" s="56" t="n">
        <v>30</v>
      </c>
      <c r="N419" s="56" t="n">
        <v>9</v>
      </c>
      <c r="O419" s="56" t="n">
        <v>30</v>
      </c>
      <c r="P419" s="3"/>
      <c r="Q419" s="161"/>
      <c r="R419" s="46"/>
      <c r="S419" s="46"/>
      <c r="T419" s="37"/>
    </row>
    <row r="420" s="37" customFormat="true" ht="51.75" hidden="false" customHeight="true" outlineLevel="0" collapsed="false">
      <c r="A420" s="49" t="n">
        <v>6105</v>
      </c>
      <c r="B420" s="35" t="n">
        <v>6171</v>
      </c>
      <c r="C420" s="35" t="n">
        <v>5021</v>
      </c>
      <c r="D420" s="157" t="s">
        <v>226</v>
      </c>
      <c r="E420" s="157"/>
      <c r="F420" s="132" t="n">
        <v>650</v>
      </c>
      <c r="G420" s="132" t="n">
        <v>450</v>
      </c>
      <c r="H420" s="132"/>
      <c r="I420" s="132" t="n">
        <v>1310</v>
      </c>
      <c r="J420" s="132" t="n">
        <v>1242</v>
      </c>
      <c r="K420" s="132"/>
      <c r="L420" s="132" t="n">
        <v>1400</v>
      </c>
      <c r="M420" s="132" t="n">
        <v>1467</v>
      </c>
      <c r="N420" s="132" t="n">
        <v>895</v>
      </c>
      <c r="O420" s="132" t="n">
        <v>1520</v>
      </c>
      <c r="P420" s="154" t="s">
        <v>591</v>
      </c>
      <c r="Q420" s="161"/>
      <c r="R420" s="46"/>
      <c r="S420" s="46"/>
      <c r="T420" s="19"/>
    </row>
    <row r="421" customFormat="false" ht="12.75" hidden="false" customHeight="true" outlineLevel="0" collapsed="false">
      <c r="A421" s="49" t="n">
        <v>6107</v>
      </c>
      <c r="B421" s="35" t="n">
        <v>6171</v>
      </c>
      <c r="C421" s="35" t="n">
        <v>5031.2</v>
      </c>
      <c r="D421" s="48" t="s">
        <v>592</v>
      </c>
      <c r="E421" s="48"/>
      <c r="F421" s="56" t="n">
        <v>10005</v>
      </c>
      <c r="G421" s="56" t="n">
        <v>10025</v>
      </c>
      <c r="H421" s="56"/>
      <c r="I421" s="56" t="n">
        <v>13930</v>
      </c>
      <c r="J421" s="56" t="n">
        <v>13733</v>
      </c>
      <c r="K421" s="56"/>
      <c r="L421" s="56" t="n">
        <v>15660</v>
      </c>
      <c r="M421" s="56" t="n">
        <v>15733</v>
      </c>
      <c r="N421" s="56" t="n">
        <v>10945</v>
      </c>
      <c r="O421" s="56" t="n">
        <v>16420</v>
      </c>
      <c r="P421" s="3" t="s">
        <v>593</v>
      </c>
      <c r="Q421" s="161"/>
      <c r="R421" s="46"/>
      <c r="S421" s="46"/>
    </row>
    <row r="422" customFormat="false" ht="12.75" hidden="false" customHeight="true" outlineLevel="0" collapsed="false">
      <c r="A422" s="49" t="n">
        <v>6108</v>
      </c>
      <c r="B422" s="35" t="n">
        <v>6171</v>
      </c>
      <c r="C422" s="35" t="n">
        <v>5038</v>
      </c>
      <c r="D422" s="48" t="s">
        <v>594</v>
      </c>
      <c r="E422" s="48"/>
      <c r="F422" s="56" t="n">
        <v>120</v>
      </c>
      <c r="G422" s="56" t="n">
        <v>120</v>
      </c>
      <c r="H422" s="56"/>
      <c r="I422" s="56" t="n">
        <v>188</v>
      </c>
      <c r="J422" s="56" t="n">
        <v>171</v>
      </c>
      <c r="K422" s="56"/>
      <c r="L422" s="56" t="n">
        <v>195</v>
      </c>
      <c r="M422" s="56" t="n">
        <v>195</v>
      </c>
      <c r="N422" s="56" t="n">
        <v>195</v>
      </c>
      <c r="O422" s="56" t="n">
        <v>220</v>
      </c>
      <c r="Q422" s="161"/>
      <c r="R422" s="46"/>
      <c r="S422" s="46"/>
    </row>
    <row r="423" customFormat="false" ht="12.75" hidden="false" customHeight="true" outlineLevel="0" collapsed="false">
      <c r="A423" s="49" t="n">
        <v>6109</v>
      </c>
      <c r="B423" s="35" t="n">
        <v>6171</v>
      </c>
      <c r="C423" s="35" t="n">
        <v>5134</v>
      </c>
      <c r="D423" s="48" t="s">
        <v>595</v>
      </c>
      <c r="E423" s="48"/>
      <c r="F423" s="56" t="n">
        <v>50</v>
      </c>
      <c r="G423" s="56" t="n">
        <v>50</v>
      </c>
      <c r="H423" s="56"/>
      <c r="I423" s="56" t="n">
        <v>110</v>
      </c>
      <c r="J423" s="56" t="n">
        <v>108</v>
      </c>
      <c r="K423" s="56"/>
      <c r="L423" s="56" t="n">
        <v>110</v>
      </c>
      <c r="M423" s="56" t="n">
        <v>110</v>
      </c>
      <c r="N423" s="56" t="n">
        <v>73</v>
      </c>
      <c r="O423" s="56" t="n">
        <v>110</v>
      </c>
      <c r="P423" s="3" t="s">
        <v>596</v>
      </c>
      <c r="Q423" s="161"/>
      <c r="R423" s="46"/>
      <c r="S423" s="46"/>
      <c r="T423" s="48"/>
    </row>
    <row r="424" s="48" customFormat="true" ht="24.75" hidden="false" customHeight="true" outlineLevel="0" collapsed="false">
      <c r="A424" s="49" t="n">
        <v>6110</v>
      </c>
      <c r="B424" s="35" t="n">
        <v>6171</v>
      </c>
      <c r="C424" s="35" t="n">
        <v>5136</v>
      </c>
      <c r="D424" s="157" t="s">
        <v>230</v>
      </c>
      <c r="F424" s="56" t="n">
        <v>130</v>
      </c>
      <c r="G424" s="56" t="n">
        <v>130</v>
      </c>
      <c r="H424" s="56"/>
      <c r="I424" s="132" t="n">
        <v>85</v>
      </c>
      <c r="J424" s="132" t="n">
        <v>74</v>
      </c>
      <c r="K424" s="132"/>
      <c r="L424" s="132" t="n">
        <v>85</v>
      </c>
      <c r="M424" s="132" t="n">
        <v>85</v>
      </c>
      <c r="N424" s="132" t="n">
        <v>48</v>
      </c>
      <c r="O424" s="132" t="n">
        <v>100</v>
      </c>
      <c r="P424" s="154" t="s">
        <v>597</v>
      </c>
      <c r="Q424" s="161"/>
      <c r="R424" s="46"/>
      <c r="S424" s="46"/>
      <c r="T424" s="1"/>
    </row>
    <row r="425" customFormat="false" ht="84.75" hidden="false" customHeight="true" outlineLevel="0" collapsed="false">
      <c r="A425" s="49"/>
      <c r="B425" s="35" t="n">
        <v>6171</v>
      </c>
      <c r="C425" s="35" t="n">
        <v>5137</v>
      </c>
      <c r="D425" s="157" t="s">
        <v>598</v>
      </c>
      <c r="E425" s="48"/>
      <c r="F425" s="56" t="n">
        <v>1106</v>
      </c>
      <c r="G425" s="56" t="n">
        <v>1110</v>
      </c>
      <c r="H425" s="56"/>
      <c r="I425" s="132" t="n">
        <v>1664</v>
      </c>
      <c r="J425" s="132" t="n">
        <v>1664</v>
      </c>
      <c r="K425" s="132"/>
      <c r="L425" s="132" t="n">
        <v>1538</v>
      </c>
      <c r="M425" s="132" t="n">
        <v>1603</v>
      </c>
      <c r="N425" s="132" t="n">
        <v>1017</v>
      </c>
      <c r="O425" s="132" t="n">
        <v>1300</v>
      </c>
      <c r="P425" s="154" t="s">
        <v>599</v>
      </c>
      <c r="Q425" s="161"/>
      <c r="R425" s="46"/>
      <c r="S425" s="46"/>
      <c r="T425" s="19"/>
    </row>
    <row r="426" s="19" customFormat="true" ht="39" hidden="false" customHeight="true" outlineLevel="0" collapsed="false">
      <c r="A426" s="49" t="n">
        <v>6111</v>
      </c>
      <c r="B426" s="35" t="n">
        <v>6171</v>
      </c>
      <c r="C426" s="78" t="n">
        <v>5139</v>
      </c>
      <c r="D426" s="157" t="s">
        <v>233</v>
      </c>
      <c r="E426" s="183"/>
      <c r="F426" s="56" t="n">
        <v>825</v>
      </c>
      <c r="G426" s="56" t="n">
        <v>825</v>
      </c>
      <c r="H426" s="56"/>
      <c r="I426" s="132" t="n">
        <v>1814</v>
      </c>
      <c r="J426" s="132" t="n">
        <v>1808</v>
      </c>
      <c r="K426" s="132"/>
      <c r="L426" s="132" t="n">
        <v>1814</v>
      </c>
      <c r="M426" s="132" t="n">
        <v>1814</v>
      </c>
      <c r="N426" s="132" t="n">
        <v>1530</v>
      </c>
      <c r="O426" s="132" t="n">
        <v>1870</v>
      </c>
      <c r="P426" s="154" t="s">
        <v>600</v>
      </c>
      <c r="Q426" s="161"/>
      <c r="R426" s="46"/>
      <c r="S426" s="46"/>
      <c r="T426" s="48"/>
    </row>
    <row r="427" s="48" customFormat="true" ht="12.75" hidden="false" customHeight="true" outlineLevel="0" collapsed="false">
      <c r="A427" s="49" t="n">
        <v>6112</v>
      </c>
      <c r="B427" s="35" t="n">
        <v>6171</v>
      </c>
      <c r="C427" s="78" t="n">
        <v>5141</v>
      </c>
      <c r="D427" s="157" t="s">
        <v>235</v>
      </c>
      <c r="E427" s="183"/>
      <c r="F427" s="56" t="n">
        <v>1040</v>
      </c>
      <c r="G427" s="56" t="n">
        <v>1200</v>
      </c>
      <c r="H427" s="56"/>
      <c r="I427" s="56" t="n">
        <v>48</v>
      </c>
      <c r="J427" s="56" t="n">
        <v>48</v>
      </c>
      <c r="K427" s="56"/>
      <c r="L427" s="56" t="n">
        <v>38</v>
      </c>
      <c r="M427" s="56" t="n">
        <v>38</v>
      </c>
      <c r="N427" s="56" t="n">
        <v>32</v>
      </c>
      <c r="O427" s="56" t="n">
        <v>27</v>
      </c>
      <c r="P427" s="3" t="s">
        <v>601</v>
      </c>
      <c r="Q427" s="161"/>
      <c r="R427" s="46"/>
      <c r="S427" s="46"/>
    </row>
    <row r="428" s="48" customFormat="true" ht="12.75" hidden="false" customHeight="true" outlineLevel="0" collapsed="false">
      <c r="A428" s="49" t="n">
        <v>6113</v>
      </c>
      <c r="B428" s="35" t="n">
        <v>6171</v>
      </c>
      <c r="C428" s="35" t="n">
        <v>5151</v>
      </c>
      <c r="D428" s="48" t="s">
        <v>236</v>
      </c>
      <c r="F428" s="56" t="n">
        <v>190</v>
      </c>
      <c r="G428" s="56" t="n">
        <v>190</v>
      </c>
      <c r="H428" s="56"/>
      <c r="I428" s="56" t="n">
        <v>280</v>
      </c>
      <c r="J428" s="56" t="n">
        <v>280</v>
      </c>
      <c r="K428" s="56"/>
      <c r="L428" s="56" t="n">
        <v>280</v>
      </c>
      <c r="M428" s="56" t="n">
        <v>280</v>
      </c>
      <c r="N428" s="56" t="n">
        <v>196</v>
      </c>
      <c r="O428" s="56" t="n">
        <v>250</v>
      </c>
      <c r="P428" s="3"/>
      <c r="Q428" s="161"/>
      <c r="R428" s="46"/>
      <c r="S428" s="46"/>
      <c r="T428" s="19"/>
    </row>
    <row r="429" s="19" customFormat="true" ht="12.75" hidden="false" customHeight="true" outlineLevel="0" collapsed="false">
      <c r="A429" s="49" t="n">
        <v>6115</v>
      </c>
      <c r="B429" s="35" t="n">
        <v>6171</v>
      </c>
      <c r="C429" s="35" t="n">
        <v>5154</v>
      </c>
      <c r="D429" s="48" t="s">
        <v>602</v>
      </c>
      <c r="E429" s="48"/>
      <c r="F429" s="56" t="n">
        <v>890</v>
      </c>
      <c r="G429" s="56" t="n">
        <v>890</v>
      </c>
      <c r="H429" s="56"/>
      <c r="I429" s="56" t="n">
        <v>2200</v>
      </c>
      <c r="J429" s="56" t="n">
        <v>1552</v>
      </c>
      <c r="K429" s="56"/>
      <c r="L429" s="56" t="n">
        <v>1950</v>
      </c>
      <c r="M429" s="56" t="n">
        <v>1950</v>
      </c>
      <c r="N429" s="56" t="n">
        <v>1484</v>
      </c>
      <c r="O429" s="56" t="n">
        <v>1950</v>
      </c>
      <c r="P429" s="3" t="s">
        <v>603</v>
      </c>
      <c r="Q429" s="161"/>
      <c r="R429" s="46"/>
      <c r="S429" s="46"/>
      <c r="T429" s="1"/>
    </row>
    <row r="430" customFormat="false" ht="12.75" hidden="false" customHeight="true" outlineLevel="0" collapsed="false">
      <c r="A430" s="49" t="n">
        <v>6116</v>
      </c>
      <c r="B430" s="35" t="n">
        <v>6171</v>
      </c>
      <c r="C430" s="35" t="n">
        <v>5156</v>
      </c>
      <c r="D430" s="48" t="s">
        <v>604</v>
      </c>
      <c r="E430" s="48"/>
      <c r="F430" s="56" t="n">
        <v>280</v>
      </c>
      <c r="G430" s="56" t="n">
        <v>280</v>
      </c>
      <c r="H430" s="56"/>
      <c r="I430" s="56" t="n">
        <v>400</v>
      </c>
      <c r="J430" s="56" t="n">
        <v>335</v>
      </c>
      <c r="K430" s="56"/>
      <c r="L430" s="56" t="n">
        <v>350</v>
      </c>
      <c r="M430" s="56" t="n">
        <v>350</v>
      </c>
      <c r="N430" s="56" t="n">
        <v>198</v>
      </c>
      <c r="O430" s="56" t="n">
        <v>350</v>
      </c>
      <c r="Q430" s="161"/>
      <c r="R430" s="46"/>
      <c r="S430" s="46"/>
      <c r="T430" s="19"/>
    </row>
    <row r="431" s="19" customFormat="true" ht="12.75" hidden="false" customHeight="true" outlineLevel="0" collapsed="false">
      <c r="A431" s="49" t="n">
        <v>6117</v>
      </c>
      <c r="B431" s="35" t="n">
        <v>6171</v>
      </c>
      <c r="C431" s="35" t="n">
        <v>5161</v>
      </c>
      <c r="D431" s="48" t="s">
        <v>241</v>
      </c>
      <c r="E431" s="48"/>
      <c r="F431" s="56" t="n">
        <v>1330</v>
      </c>
      <c r="G431" s="56" t="n">
        <v>1330</v>
      </c>
      <c r="H431" s="56"/>
      <c r="I431" s="56" t="n">
        <v>1100</v>
      </c>
      <c r="J431" s="56" t="n">
        <v>1086</v>
      </c>
      <c r="K431" s="56"/>
      <c r="L431" s="56" t="n">
        <v>1100</v>
      </c>
      <c r="M431" s="56" t="n">
        <v>1100</v>
      </c>
      <c r="N431" s="56" t="n">
        <v>677</v>
      </c>
      <c r="O431" s="56" t="n">
        <v>900</v>
      </c>
      <c r="P431" s="3"/>
      <c r="Q431" s="161"/>
      <c r="R431" s="46"/>
      <c r="S431" s="46"/>
      <c r="T431" s="1"/>
    </row>
    <row r="432" customFormat="false" ht="50.25" hidden="false" customHeight="true" outlineLevel="0" collapsed="false">
      <c r="A432" s="49" t="n">
        <v>6118</v>
      </c>
      <c r="B432" s="35" t="n">
        <v>6171</v>
      </c>
      <c r="C432" s="35" t="n">
        <v>5162</v>
      </c>
      <c r="D432" s="157" t="s">
        <v>242</v>
      </c>
      <c r="E432" s="48"/>
      <c r="F432" s="56" t="n">
        <v>1000</v>
      </c>
      <c r="G432" s="56" t="n">
        <v>1000</v>
      </c>
      <c r="H432" s="56"/>
      <c r="I432" s="132" t="n">
        <v>1665</v>
      </c>
      <c r="J432" s="132" t="n">
        <v>1663</v>
      </c>
      <c r="K432" s="56"/>
      <c r="L432" s="132" t="n">
        <v>1665</v>
      </c>
      <c r="M432" s="132" t="n">
        <v>1665</v>
      </c>
      <c r="N432" s="132" t="n">
        <v>1383</v>
      </c>
      <c r="O432" s="132" t="n">
        <v>1800</v>
      </c>
      <c r="P432" s="158" t="s">
        <v>605</v>
      </c>
      <c r="Q432" s="161"/>
      <c r="R432" s="46"/>
      <c r="S432" s="46"/>
      <c r="T432" s="75"/>
    </row>
    <row r="433" s="77" customFormat="true" ht="12.75" hidden="false" customHeight="true" outlineLevel="0" collapsed="false">
      <c r="A433" s="49" t="n">
        <v>6120</v>
      </c>
      <c r="B433" s="35" t="n">
        <v>6171</v>
      </c>
      <c r="C433" s="35" t="n">
        <v>5163</v>
      </c>
      <c r="D433" s="48" t="s">
        <v>244</v>
      </c>
      <c r="E433" s="48"/>
      <c r="F433" s="56" t="n">
        <v>681</v>
      </c>
      <c r="G433" s="56" t="n">
        <v>681</v>
      </c>
      <c r="H433" s="56"/>
      <c r="I433" s="56" t="n">
        <v>850</v>
      </c>
      <c r="J433" s="56" t="n">
        <v>785</v>
      </c>
      <c r="K433" s="56"/>
      <c r="L433" s="56" t="n">
        <v>770</v>
      </c>
      <c r="M433" s="56" t="n">
        <v>770</v>
      </c>
      <c r="N433" s="56" t="n">
        <v>705</v>
      </c>
      <c r="O433" s="56" t="n">
        <v>810</v>
      </c>
      <c r="P433" s="3" t="s">
        <v>606</v>
      </c>
      <c r="Q433" s="161"/>
      <c r="R433" s="46"/>
      <c r="S433" s="46"/>
      <c r="T433" s="1"/>
    </row>
    <row r="434" customFormat="false" ht="27" hidden="false" customHeight="true" outlineLevel="0" collapsed="false">
      <c r="A434" s="49" t="n">
        <v>6121</v>
      </c>
      <c r="B434" s="35" t="n">
        <v>6171</v>
      </c>
      <c r="C434" s="35" t="n">
        <v>5163</v>
      </c>
      <c r="D434" s="157" t="s">
        <v>246</v>
      </c>
      <c r="E434" s="157"/>
      <c r="F434" s="132" t="n">
        <v>100</v>
      </c>
      <c r="G434" s="132" t="n">
        <v>100</v>
      </c>
      <c r="H434" s="132"/>
      <c r="I434" s="132" t="n">
        <v>130</v>
      </c>
      <c r="J434" s="132" t="n">
        <v>127</v>
      </c>
      <c r="K434" s="132"/>
      <c r="L434" s="132" t="n">
        <v>130</v>
      </c>
      <c r="M434" s="132" t="n">
        <v>130</v>
      </c>
      <c r="N434" s="132" t="n">
        <v>111</v>
      </c>
      <c r="O434" s="132" t="n">
        <v>180</v>
      </c>
      <c r="P434" s="158" t="s">
        <v>607</v>
      </c>
      <c r="Q434" s="161"/>
      <c r="R434" s="46"/>
      <c r="S434" s="46"/>
    </row>
    <row r="435" customFormat="false" ht="25.5" hidden="false" customHeight="true" outlineLevel="0" collapsed="false">
      <c r="A435" s="49" t="n">
        <v>6123</v>
      </c>
      <c r="B435" s="35" t="n">
        <v>6171</v>
      </c>
      <c r="C435" s="35" t="n">
        <v>5167</v>
      </c>
      <c r="D435" s="157" t="s">
        <v>248</v>
      </c>
      <c r="E435" s="157"/>
      <c r="F435" s="132" t="n">
        <v>560</v>
      </c>
      <c r="G435" s="132" t="n">
        <v>560</v>
      </c>
      <c r="H435" s="132"/>
      <c r="I435" s="132" t="n">
        <v>650</v>
      </c>
      <c r="J435" s="132" t="n">
        <v>645</v>
      </c>
      <c r="K435" s="132"/>
      <c r="L435" s="132" t="n">
        <v>650</v>
      </c>
      <c r="M435" s="132" t="n">
        <v>650</v>
      </c>
      <c r="N435" s="132" t="n">
        <v>441</v>
      </c>
      <c r="O435" s="132" t="n">
        <v>742</v>
      </c>
      <c r="P435" s="154" t="s">
        <v>608</v>
      </c>
      <c r="Q435" s="161"/>
      <c r="R435" s="46"/>
      <c r="S435" s="46"/>
      <c r="W435" s="181"/>
    </row>
    <row r="436" customFormat="false" ht="87.75" hidden="false" customHeight="true" outlineLevel="0" collapsed="false">
      <c r="A436" s="49" t="n">
        <v>6126</v>
      </c>
      <c r="B436" s="35" t="n">
        <v>6171</v>
      </c>
      <c r="C436" s="35" t="n">
        <v>5169</v>
      </c>
      <c r="D436" s="157" t="s">
        <v>609</v>
      </c>
      <c r="E436" s="157"/>
      <c r="F436" s="132" t="n">
        <v>1280</v>
      </c>
      <c r="G436" s="132" t="n">
        <v>1280</v>
      </c>
      <c r="H436" s="132"/>
      <c r="I436" s="132" t="n">
        <v>5450</v>
      </c>
      <c r="J436" s="132" t="n">
        <v>4522</v>
      </c>
      <c r="K436" s="132"/>
      <c r="L436" s="132" t="n">
        <v>5668</v>
      </c>
      <c r="M436" s="132" t="n">
        <v>5387</v>
      </c>
      <c r="N436" s="132" t="n">
        <v>4123</v>
      </c>
      <c r="O436" s="132" t="n">
        <v>6230</v>
      </c>
      <c r="P436" s="158" t="s">
        <v>610</v>
      </c>
      <c r="Q436" s="161"/>
      <c r="R436" s="46"/>
      <c r="S436" s="46"/>
      <c r="T436" s="48"/>
    </row>
    <row r="437" s="48" customFormat="true" ht="50.25" hidden="false" customHeight="true" outlineLevel="0" collapsed="false">
      <c r="A437" s="49" t="n">
        <v>6127</v>
      </c>
      <c r="B437" s="35" t="n">
        <v>6171</v>
      </c>
      <c r="C437" s="43" t="n">
        <v>5171</v>
      </c>
      <c r="D437" s="157" t="s">
        <v>251</v>
      </c>
      <c r="E437" s="157"/>
      <c r="F437" s="56" t="n">
        <v>1230</v>
      </c>
      <c r="G437" s="56" t="n">
        <v>1200</v>
      </c>
      <c r="H437" s="56"/>
      <c r="I437" s="132" t="n">
        <v>2980</v>
      </c>
      <c r="J437" s="132" t="n">
        <v>2417</v>
      </c>
      <c r="K437" s="132"/>
      <c r="L437" s="132" t="n">
        <v>2780</v>
      </c>
      <c r="M437" s="132" t="n">
        <v>2500</v>
      </c>
      <c r="N437" s="132" t="n">
        <v>723</v>
      </c>
      <c r="O437" s="132" t="n">
        <v>2050</v>
      </c>
      <c r="P437" s="154" t="s">
        <v>611</v>
      </c>
      <c r="Q437" s="161"/>
      <c r="R437" s="46"/>
      <c r="S437" s="46"/>
    </row>
    <row r="438" s="48" customFormat="true" ht="25.5" hidden="false" customHeight="true" outlineLevel="0" collapsed="false">
      <c r="A438" s="49" t="n">
        <v>6129</v>
      </c>
      <c r="B438" s="35" t="n">
        <v>6171</v>
      </c>
      <c r="C438" s="35" t="n">
        <v>5172</v>
      </c>
      <c r="D438" s="157" t="s">
        <v>252</v>
      </c>
      <c r="E438" s="157"/>
      <c r="F438" s="132" t="n">
        <v>289</v>
      </c>
      <c r="G438" s="132" t="n">
        <v>500</v>
      </c>
      <c r="H438" s="132"/>
      <c r="I438" s="132" t="n">
        <v>350</v>
      </c>
      <c r="J438" s="132" t="n">
        <v>329</v>
      </c>
      <c r="K438" s="132"/>
      <c r="L438" s="132" t="n">
        <v>250</v>
      </c>
      <c r="M438" s="132" t="n">
        <v>111</v>
      </c>
      <c r="N438" s="132" t="n">
        <v>89</v>
      </c>
      <c r="O438" s="132" t="n">
        <v>111</v>
      </c>
      <c r="P438" s="158" t="s">
        <v>612</v>
      </c>
      <c r="Q438" s="161"/>
      <c r="R438" s="46"/>
      <c r="S438" s="46"/>
      <c r="T438" s="1"/>
    </row>
    <row r="439" customFormat="false" ht="12.75" hidden="false" customHeight="true" outlineLevel="0" collapsed="false">
      <c r="A439" s="49" t="n">
        <v>6130</v>
      </c>
      <c r="B439" s="35" t="n">
        <v>6171</v>
      </c>
      <c r="C439" s="35" t="n">
        <v>5173</v>
      </c>
      <c r="D439" s="48" t="s">
        <v>253</v>
      </c>
      <c r="E439" s="48"/>
      <c r="F439" s="56" t="n">
        <v>220</v>
      </c>
      <c r="G439" s="56" t="n">
        <v>220</v>
      </c>
      <c r="H439" s="56"/>
      <c r="I439" s="56" t="n">
        <v>360</v>
      </c>
      <c r="J439" s="56" t="n">
        <v>277</v>
      </c>
      <c r="K439" s="56"/>
      <c r="L439" s="56" t="n">
        <v>350</v>
      </c>
      <c r="M439" s="56" t="n">
        <v>350</v>
      </c>
      <c r="N439" s="56" t="n">
        <v>245</v>
      </c>
      <c r="O439" s="56" t="n">
        <v>450</v>
      </c>
      <c r="P439" s="3" t="s">
        <v>613</v>
      </c>
      <c r="Q439" s="161"/>
      <c r="R439" s="46"/>
      <c r="S439" s="46"/>
      <c r="T439" s="77"/>
    </row>
    <row r="440" s="77" customFormat="true" ht="12.75" hidden="false" customHeight="true" outlineLevel="0" collapsed="false">
      <c r="A440" s="49" t="n">
        <v>6131</v>
      </c>
      <c r="B440" s="35" t="n">
        <v>6171</v>
      </c>
      <c r="C440" s="35" t="n">
        <v>5175</v>
      </c>
      <c r="D440" s="48" t="s">
        <v>254</v>
      </c>
      <c r="E440" s="48"/>
      <c r="F440" s="56" t="n">
        <v>100</v>
      </c>
      <c r="G440" s="56" t="n">
        <v>100</v>
      </c>
      <c r="H440" s="56"/>
      <c r="I440" s="56" t="n">
        <v>130</v>
      </c>
      <c r="J440" s="56" t="n">
        <v>130</v>
      </c>
      <c r="K440" s="56"/>
      <c r="L440" s="56" t="n">
        <v>150</v>
      </c>
      <c r="M440" s="56" t="n">
        <v>150</v>
      </c>
      <c r="N440" s="56" t="n">
        <v>79</v>
      </c>
      <c r="O440" s="56" t="n">
        <v>140</v>
      </c>
      <c r="P440" s="3"/>
      <c r="Q440" s="161"/>
      <c r="R440" s="46"/>
      <c r="S440" s="46"/>
    </row>
    <row r="441" s="77" customFormat="true" ht="25.5" hidden="false" customHeight="true" outlineLevel="0" collapsed="false">
      <c r="A441" s="49" t="n">
        <v>6132</v>
      </c>
      <c r="B441" s="35" t="n">
        <v>6171</v>
      </c>
      <c r="C441" s="35" t="n">
        <v>5194</v>
      </c>
      <c r="D441" s="157" t="s">
        <v>255</v>
      </c>
      <c r="E441" s="157"/>
      <c r="F441" s="132" t="n">
        <v>20</v>
      </c>
      <c r="G441" s="132" t="n">
        <v>30</v>
      </c>
      <c r="H441" s="132"/>
      <c r="I441" s="132" t="n">
        <v>35</v>
      </c>
      <c r="J441" s="132" t="n">
        <v>35</v>
      </c>
      <c r="K441" s="132"/>
      <c r="L441" s="132" t="n">
        <v>175</v>
      </c>
      <c r="M441" s="132" t="n">
        <v>175</v>
      </c>
      <c r="N441" s="132" t="n">
        <v>57</v>
      </c>
      <c r="O441" s="132" t="n">
        <v>145</v>
      </c>
      <c r="P441" s="154" t="s">
        <v>614</v>
      </c>
      <c r="Q441" s="161"/>
      <c r="R441" s="46"/>
      <c r="S441" s="46"/>
      <c r="T441" s="37"/>
    </row>
    <row r="442" s="37" customFormat="true" ht="13.5" hidden="false" customHeight="true" outlineLevel="0" collapsed="false">
      <c r="A442" s="49" t="n">
        <v>6133</v>
      </c>
      <c r="B442" s="35" t="n">
        <v>6171</v>
      </c>
      <c r="C442" s="35" t="n">
        <v>5229</v>
      </c>
      <c r="D442" s="157" t="s">
        <v>256</v>
      </c>
      <c r="E442" s="48"/>
      <c r="F442" s="56" t="n">
        <v>275</v>
      </c>
      <c r="G442" s="56" t="n">
        <v>70</v>
      </c>
      <c r="H442" s="56"/>
      <c r="I442" s="132" t="n">
        <v>121</v>
      </c>
      <c r="J442" s="132" t="n">
        <v>122</v>
      </c>
      <c r="K442" s="132"/>
      <c r="L442" s="132" t="n">
        <v>146</v>
      </c>
      <c r="M442" s="132" t="n">
        <v>146</v>
      </c>
      <c r="N442" s="132" t="n">
        <v>146</v>
      </c>
      <c r="O442" s="132" t="n">
        <v>160</v>
      </c>
      <c r="P442" s="154" t="s">
        <v>615</v>
      </c>
      <c r="Q442" s="161"/>
      <c r="R442" s="46"/>
      <c r="S442" s="46"/>
      <c r="T442" s="1"/>
    </row>
    <row r="443" customFormat="false" ht="12.75" hidden="false" customHeight="true" outlineLevel="0" collapsed="false">
      <c r="A443" s="49" t="n">
        <v>6135</v>
      </c>
      <c r="B443" s="35" t="n">
        <v>6171</v>
      </c>
      <c r="C443" s="35" t="n">
        <v>5362</v>
      </c>
      <c r="D443" s="48" t="s">
        <v>616</v>
      </c>
      <c r="E443" s="48"/>
      <c r="F443" s="56" t="n">
        <v>90</v>
      </c>
      <c r="G443" s="56" t="n">
        <v>90</v>
      </c>
      <c r="H443" s="56"/>
      <c r="I443" s="56" t="n">
        <v>80</v>
      </c>
      <c r="J443" s="56" t="n">
        <v>33</v>
      </c>
      <c r="K443" s="56"/>
      <c r="L443" s="56" t="n">
        <v>80</v>
      </c>
      <c r="M443" s="56" t="n">
        <v>80</v>
      </c>
      <c r="N443" s="56" t="n">
        <v>69</v>
      </c>
      <c r="O443" s="56" t="n">
        <v>80</v>
      </c>
      <c r="P443" s="3" t="s">
        <v>617</v>
      </c>
      <c r="Q443" s="161"/>
      <c r="R443" s="46"/>
      <c r="S443" s="46"/>
    </row>
    <row r="444" customFormat="false" ht="12.75" hidden="false" customHeight="true" outlineLevel="0" collapsed="false">
      <c r="A444" s="49"/>
      <c r="B444" s="35"/>
      <c r="C444" s="35"/>
      <c r="D444" s="48" t="s">
        <v>618</v>
      </c>
      <c r="E444" s="48"/>
      <c r="F444" s="56"/>
      <c r="G444" s="56"/>
      <c r="H444" s="56"/>
      <c r="I444" s="56" t="n">
        <v>85</v>
      </c>
      <c r="J444" s="56" t="n">
        <v>30</v>
      </c>
      <c r="K444" s="56"/>
      <c r="L444" s="56" t="n">
        <v>85</v>
      </c>
      <c r="M444" s="56" t="n">
        <v>85</v>
      </c>
      <c r="N444" s="56" t="n">
        <v>0</v>
      </c>
      <c r="O444" s="56" t="n">
        <v>100</v>
      </c>
      <c r="P444" s="3" t="s">
        <v>619</v>
      </c>
      <c r="Q444" s="161"/>
      <c r="R444" s="46"/>
      <c r="S444" s="46"/>
    </row>
    <row r="445" customFormat="false" ht="12.75" hidden="false" customHeight="true" outlineLevel="0" collapsed="false">
      <c r="A445" s="49" t="n">
        <v>6136</v>
      </c>
      <c r="B445" s="35" t="n">
        <v>6171</v>
      </c>
      <c r="C445" s="35" t="n">
        <v>5492</v>
      </c>
      <c r="D445" s="48" t="s">
        <v>259</v>
      </c>
      <c r="E445" s="48"/>
      <c r="F445" s="56" t="n">
        <v>150</v>
      </c>
      <c r="G445" s="56" t="n">
        <v>150</v>
      </c>
      <c r="H445" s="56"/>
      <c r="I445" s="56" t="n">
        <v>80</v>
      </c>
      <c r="J445" s="56" t="n">
        <v>70</v>
      </c>
      <c r="K445" s="56"/>
      <c r="L445" s="56" t="n">
        <v>80</v>
      </c>
      <c r="M445" s="56" t="n">
        <v>80</v>
      </c>
      <c r="N445" s="56" t="n">
        <v>52</v>
      </c>
      <c r="O445" s="56" t="n">
        <v>0</v>
      </c>
      <c r="Q445" s="161"/>
      <c r="R445" s="46"/>
      <c r="S445" s="46"/>
    </row>
    <row r="446" customFormat="false" ht="12.75" hidden="false" customHeight="true" outlineLevel="0" collapsed="false">
      <c r="A446" s="49"/>
      <c r="B446" s="35"/>
      <c r="C446" s="35"/>
      <c r="D446" s="48" t="s">
        <v>620</v>
      </c>
      <c r="E446" s="48"/>
      <c r="F446" s="56"/>
      <c r="G446" s="56"/>
      <c r="H446" s="56"/>
      <c r="I446" s="56" t="n">
        <v>50</v>
      </c>
      <c r="J446" s="56" t="n">
        <v>7</v>
      </c>
      <c r="K446" s="56"/>
      <c r="L446" s="56" t="n">
        <v>20</v>
      </c>
      <c r="M446" s="56" t="n">
        <v>20</v>
      </c>
      <c r="N446" s="56" t="n">
        <v>10</v>
      </c>
      <c r="O446" s="56" t="n">
        <v>0</v>
      </c>
      <c r="Q446" s="161"/>
      <c r="R446" s="46"/>
      <c r="S446" s="46"/>
    </row>
    <row r="447" customFormat="false" ht="25.5" hidden="false" customHeight="true" outlineLevel="0" collapsed="false">
      <c r="A447" s="49" t="n">
        <v>6137</v>
      </c>
      <c r="B447" s="35" t="n">
        <v>6171</v>
      </c>
      <c r="C447" s="35" t="n">
        <v>5169</v>
      </c>
      <c r="D447" s="157" t="s">
        <v>260</v>
      </c>
      <c r="E447" s="157"/>
      <c r="F447" s="132" t="n">
        <v>1368</v>
      </c>
      <c r="G447" s="132" t="n">
        <v>1395</v>
      </c>
      <c r="H447" s="132"/>
      <c r="I447" s="132" t="n">
        <v>1927</v>
      </c>
      <c r="J447" s="132" t="n">
        <v>1719</v>
      </c>
      <c r="K447" s="132"/>
      <c r="L447" s="132" t="n">
        <v>2170</v>
      </c>
      <c r="M447" s="132" t="n">
        <v>2537</v>
      </c>
      <c r="N447" s="132" t="n">
        <v>1405</v>
      </c>
      <c r="O447" s="132" t="n">
        <v>1998</v>
      </c>
      <c r="P447" s="154" t="s">
        <v>621</v>
      </c>
      <c r="Q447" s="161"/>
      <c r="R447" s="46"/>
      <c r="S447" s="46"/>
    </row>
    <row r="448" customFormat="false" ht="12.75" hidden="false" customHeight="false" outlineLevel="0" collapsed="false">
      <c r="A448" s="49" t="n">
        <v>6138</v>
      </c>
      <c r="B448" s="35" t="n">
        <v>6171</v>
      </c>
      <c r="C448" s="35" t="n">
        <v>5429</v>
      </c>
      <c r="D448" s="48" t="s">
        <v>622</v>
      </c>
      <c r="E448" s="71"/>
      <c r="F448" s="56" t="n">
        <v>85</v>
      </c>
      <c r="G448" s="56" t="n">
        <v>85</v>
      </c>
      <c r="H448" s="56"/>
      <c r="I448" s="56" t="n">
        <v>98</v>
      </c>
      <c r="J448" s="56" t="n">
        <v>37</v>
      </c>
      <c r="K448" s="56"/>
      <c r="L448" s="56" t="n">
        <v>98</v>
      </c>
      <c r="M448" s="56" t="n">
        <v>98</v>
      </c>
      <c r="N448" s="56" t="n">
        <v>34</v>
      </c>
      <c r="O448" s="56" t="n">
        <v>98</v>
      </c>
      <c r="P448" s="154"/>
      <c r="Q448" s="161"/>
      <c r="R448" s="46"/>
      <c r="S448" s="46"/>
    </row>
    <row r="449" customFormat="false" ht="37.5" hidden="false" customHeight="true" outlineLevel="0" collapsed="false">
      <c r="A449" s="49"/>
      <c r="B449" s="35" t="n">
        <v>6171</v>
      </c>
      <c r="C449" s="35"/>
      <c r="D449" s="157" t="s">
        <v>262</v>
      </c>
      <c r="E449" s="184"/>
      <c r="F449" s="173"/>
      <c r="G449" s="162" t="n">
        <v>315</v>
      </c>
      <c r="H449" s="162"/>
      <c r="I449" s="162" t="n">
        <v>530</v>
      </c>
      <c r="J449" s="162" t="n">
        <v>574</v>
      </c>
      <c r="K449" s="162"/>
      <c r="L449" s="162" t="n">
        <v>574</v>
      </c>
      <c r="M449" s="162" t="n">
        <v>574</v>
      </c>
      <c r="N449" s="162" t="n">
        <v>255</v>
      </c>
      <c r="O449" s="162" t="n">
        <v>430</v>
      </c>
      <c r="P449" s="154" t="s">
        <v>623</v>
      </c>
      <c r="Q449" s="161"/>
      <c r="R449" s="46"/>
      <c r="S449" s="46"/>
    </row>
    <row r="450" customFormat="false" ht="39.75" hidden="false" customHeight="true" outlineLevel="0" collapsed="false">
      <c r="A450" s="49"/>
      <c r="B450" s="35"/>
      <c r="C450" s="35"/>
      <c r="D450" s="157" t="s">
        <v>624</v>
      </c>
      <c r="E450" s="184"/>
      <c r="F450" s="173"/>
      <c r="G450" s="162"/>
      <c r="H450" s="162"/>
      <c r="I450" s="162" t="n">
        <v>250</v>
      </c>
      <c r="J450" s="162" t="n">
        <v>250</v>
      </c>
      <c r="K450" s="162"/>
      <c r="L450" s="162" t="n">
        <v>250</v>
      </c>
      <c r="M450" s="162" t="n">
        <v>250</v>
      </c>
      <c r="N450" s="162" t="n">
        <v>206</v>
      </c>
      <c r="O450" s="162" t="n">
        <v>250</v>
      </c>
      <c r="P450" s="158" t="s">
        <v>625</v>
      </c>
      <c r="Q450" s="161"/>
      <c r="R450" s="46"/>
      <c r="S450" s="46"/>
    </row>
    <row r="451" customFormat="false" ht="12.75" hidden="false" customHeight="true" outlineLevel="0" collapsed="false">
      <c r="A451" s="49"/>
      <c r="B451" s="35"/>
      <c r="C451" s="35"/>
      <c r="D451" s="48" t="s">
        <v>626</v>
      </c>
      <c r="E451" s="19"/>
      <c r="F451" s="32"/>
      <c r="I451" s="2" t="n">
        <v>61</v>
      </c>
      <c r="J451" s="2" t="n">
        <v>61</v>
      </c>
      <c r="L451" s="2" t="n">
        <v>36</v>
      </c>
      <c r="M451" s="2" t="n">
        <v>36</v>
      </c>
      <c r="N451" s="2" t="n">
        <v>36</v>
      </c>
      <c r="O451" s="2" t="n">
        <v>1</v>
      </c>
      <c r="P451" s="3" t="s">
        <v>627</v>
      </c>
      <c r="Q451" s="161"/>
      <c r="R451" s="46"/>
      <c r="S451" s="46"/>
    </row>
    <row r="452" customFormat="false" ht="12.75" hidden="false" customHeight="true" outlineLevel="0" collapsed="false">
      <c r="A452" s="49"/>
      <c r="B452" s="35"/>
      <c r="C452" s="35"/>
      <c r="D452" s="48" t="s">
        <v>628</v>
      </c>
      <c r="E452" s="19"/>
      <c r="F452" s="32"/>
      <c r="I452" s="2" t="n">
        <v>300</v>
      </c>
      <c r="J452" s="2" t="n">
        <v>0</v>
      </c>
      <c r="L452" s="2" t="n">
        <v>300</v>
      </c>
      <c r="M452" s="2" t="n">
        <v>300</v>
      </c>
      <c r="N452" s="2" t="n">
        <v>0</v>
      </c>
      <c r="O452" s="2" t="n">
        <v>300</v>
      </c>
      <c r="Q452" s="161"/>
      <c r="R452" s="46"/>
      <c r="S452" s="46"/>
    </row>
    <row r="453" customFormat="false" ht="49.5" hidden="false" customHeight="true" outlineLevel="0" collapsed="false">
      <c r="A453" s="49"/>
      <c r="B453" s="35"/>
      <c r="C453" s="35"/>
      <c r="D453" s="157" t="s">
        <v>629</v>
      </c>
      <c r="E453" s="184"/>
      <c r="F453" s="173"/>
      <c r="G453" s="162"/>
      <c r="H453" s="162"/>
      <c r="I453" s="162" t="n">
        <v>1100</v>
      </c>
      <c r="J453" s="162" t="n">
        <v>39</v>
      </c>
      <c r="K453" s="162"/>
      <c r="L453" s="162" t="n">
        <v>1200</v>
      </c>
      <c r="M453" s="162" t="n">
        <v>559</v>
      </c>
      <c r="N453" s="162" t="n">
        <v>254</v>
      </c>
      <c r="O453" s="162" t="n">
        <v>500</v>
      </c>
      <c r="P453" s="154" t="s">
        <v>630</v>
      </c>
      <c r="Q453" s="161"/>
      <c r="R453" s="46"/>
      <c r="S453" s="46"/>
      <c r="AE453" s="32"/>
      <c r="AF453" s="32"/>
      <c r="AG453" s="32"/>
      <c r="AH453" s="32"/>
      <c r="AI453" s="32"/>
      <c r="AJ453" s="170"/>
      <c r="AK453" s="32"/>
      <c r="AL453" s="50"/>
    </row>
    <row r="454" customFormat="false" ht="12.75" hidden="false" customHeight="false" outlineLevel="0" collapsed="false">
      <c r="A454" s="49"/>
      <c r="B454" s="35"/>
      <c r="C454" s="35"/>
      <c r="D454" s="48" t="s">
        <v>631</v>
      </c>
      <c r="E454" s="19"/>
      <c r="F454" s="32"/>
      <c r="I454" s="2" t="n">
        <v>3357</v>
      </c>
      <c r="J454" s="2" t="n">
        <v>289</v>
      </c>
      <c r="L454" s="2" t="n">
        <v>1857</v>
      </c>
      <c r="M454" s="2" t="n">
        <v>2069</v>
      </c>
      <c r="N454" s="2" t="n">
        <v>186</v>
      </c>
      <c r="O454" s="2" t="n">
        <v>550</v>
      </c>
      <c r="P454" s="154" t="s">
        <v>392</v>
      </c>
      <c r="Q454" s="161"/>
      <c r="R454" s="46"/>
      <c r="S454" s="46"/>
      <c r="AE454" s="32"/>
      <c r="AF454" s="32"/>
      <c r="AG454" s="32"/>
      <c r="AH454" s="32"/>
      <c r="AI454" s="32"/>
      <c r="AJ454" s="170"/>
      <c r="AK454" s="32"/>
      <c r="AL454" s="50"/>
    </row>
    <row r="455" customFormat="false" ht="12.75" hidden="false" customHeight="false" outlineLevel="0" collapsed="false">
      <c r="A455" s="49"/>
      <c r="B455" s="35"/>
      <c r="C455" s="35"/>
      <c r="D455" s="48" t="s">
        <v>632</v>
      </c>
      <c r="E455" s="19"/>
      <c r="F455" s="32"/>
      <c r="L455" s="2" t="n">
        <v>3686</v>
      </c>
      <c r="M455" s="2" t="n">
        <v>3686</v>
      </c>
      <c r="N455" s="2" t="n">
        <v>554</v>
      </c>
      <c r="O455" s="2" t="n">
        <v>2766</v>
      </c>
      <c r="P455" s="154" t="s">
        <v>333</v>
      </c>
      <c r="Q455" s="161"/>
      <c r="R455" s="46"/>
      <c r="S455" s="46"/>
      <c r="AE455" s="32"/>
      <c r="AF455" s="32"/>
      <c r="AG455" s="32"/>
      <c r="AH455" s="32"/>
      <c r="AI455" s="32"/>
      <c r="AJ455" s="170"/>
      <c r="AK455" s="32"/>
      <c r="AL455" s="50"/>
    </row>
    <row r="456" customFormat="false" ht="12.75" hidden="false" customHeight="true" outlineLevel="0" collapsed="false">
      <c r="A456" s="49"/>
      <c r="B456" s="35"/>
      <c r="C456" s="35"/>
      <c r="D456" s="48"/>
      <c r="E456" s="19"/>
      <c r="F456" s="32"/>
      <c r="Q456" s="161"/>
      <c r="R456" s="46"/>
      <c r="S456" s="46"/>
    </row>
    <row r="457" customFormat="false" ht="12.75" hidden="false" customHeight="true" outlineLevel="0" collapsed="false">
      <c r="A457" s="49"/>
      <c r="B457" s="38"/>
      <c r="C457" s="38"/>
      <c r="D457" s="19" t="s">
        <v>432</v>
      </c>
      <c r="E457" s="19"/>
      <c r="F457" s="32" t="n">
        <v>10299</v>
      </c>
      <c r="G457" s="32" t="n">
        <f aca="false">SUM(G458:G461)</f>
        <v>4798</v>
      </c>
      <c r="H457" s="32"/>
      <c r="I457" s="32" t="n">
        <v>1305</v>
      </c>
      <c r="J457" s="32" t="n">
        <v>11972</v>
      </c>
      <c r="K457" s="32"/>
      <c r="L457" s="32" t="n">
        <v>10543</v>
      </c>
      <c r="M457" s="32" t="n">
        <v>11683</v>
      </c>
      <c r="N457" s="32"/>
      <c r="O457" s="32" t="n">
        <f aca="false">SUM(O481:O484)</f>
        <v>2637</v>
      </c>
      <c r="Q457" s="161"/>
      <c r="R457" s="46"/>
      <c r="S457" s="46"/>
      <c r="T457" s="55"/>
    </row>
    <row r="458" customFormat="false" ht="12.75" hidden="true" customHeight="true" outlineLevel="0" collapsed="false">
      <c r="A458" s="80" t="n">
        <v>6166</v>
      </c>
      <c r="B458" s="49" t="n">
        <v>6171</v>
      </c>
      <c r="C458" s="49" t="n">
        <v>6121</v>
      </c>
      <c r="D458" s="48"/>
      <c r="E458" s="19"/>
      <c r="F458" s="56" t="n">
        <v>300</v>
      </c>
      <c r="G458" s="56" t="n">
        <v>210</v>
      </c>
      <c r="H458" s="56"/>
      <c r="I458" s="56"/>
      <c r="J458" s="56"/>
      <c r="K458" s="56"/>
      <c r="L458" s="56"/>
      <c r="M458" s="56"/>
      <c r="N458" s="56"/>
      <c r="O458" s="56"/>
      <c r="Q458" s="161"/>
      <c r="R458" s="46"/>
      <c r="S458" s="46"/>
    </row>
    <row r="459" customFormat="false" ht="12.75" hidden="true" customHeight="true" outlineLevel="0" collapsed="false">
      <c r="A459" s="80"/>
      <c r="B459" s="49" t="n">
        <v>6171</v>
      </c>
      <c r="C459" s="49" t="n">
        <v>6121</v>
      </c>
      <c r="D459" s="48"/>
      <c r="E459" s="19"/>
      <c r="F459" s="56"/>
      <c r="G459" s="56" t="n">
        <v>3380</v>
      </c>
      <c r="H459" s="56"/>
      <c r="I459" s="56"/>
      <c r="J459" s="56"/>
      <c r="K459" s="56"/>
      <c r="L459" s="56"/>
      <c r="M459" s="56"/>
      <c r="N459" s="56"/>
      <c r="O459" s="56"/>
      <c r="Q459" s="161"/>
      <c r="R459" s="46"/>
      <c r="S459" s="46"/>
    </row>
    <row r="460" customFormat="false" ht="12.75" hidden="true" customHeight="true" outlineLevel="0" collapsed="false">
      <c r="A460" s="80"/>
      <c r="B460" s="1" t="n">
        <v>6171</v>
      </c>
      <c r="C460" s="1" t="n">
        <v>6121</v>
      </c>
      <c r="D460" s="48"/>
      <c r="E460" s="48"/>
      <c r="G460" s="2" t="n">
        <v>100</v>
      </c>
      <c r="Q460" s="172"/>
      <c r="R460" s="65"/>
      <c r="S460" s="65"/>
    </row>
    <row r="461" customFormat="false" ht="12.75" hidden="true" customHeight="true" outlineLevel="0" collapsed="false">
      <c r="A461" s="81"/>
      <c r="B461" s="1" t="n">
        <v>6171</v>
      </c>
      <c r="C461" s="1" t="n">
        <v>6121</v>
      </c>
      <c r="D461" s="48"/>
      <c r="E461" s="48"/>
      <c r="G461" s="2" t="n">
        <v>1108</v>
      </c>
    </row>
    <row r="462" customFormat="false" ht="12.75" hidden="true" customHeight="true" outlineLevel="0" collapsed="false">
      <c r="A462" s="81"/>
      <c r="D462" s="48"/>
      <c r="E462" s="48"/>
    </row>
    <row r="463" customFormat="false" ht="12.75" hidden="true" customHeight="true" outlineLevel="0" collapsed="false">
      <c r="A463" s="81"/>
      <c r="D463" s="48"/>
      <c r="E463" s="48"/>
    </row>
    <row r="464" customFormat="false" ht="12.75" hidden="true" customHeight="true" outlineLevel="0" collapsed="false">
      <c r="A464" s="81"/>
      <c r="D464" s="48"/>
      <c r="E464" s="48"/>
    </row>
    <row r="465" customFormat="false" ht="12.75" hidden="true" customHeight="true" outlineLevel="0" collapsed="false">
      <c r="A465" s="81"/>
      <c r="D465" s="48"/>
      <c r="E465" s="48"/>
    </row>
    <row r="466" customFormat="false" ht="12.75" hidden="true" customHeight="true" outlineLevel="0" collapsed="false">
      <c r="A466" s="81"/>
      <c r="D466" s="48"/>
      <c r="E466" s="48"/>
    </row>
    <row r="467" customFormat="false" ht="12.75" hidden="true" customHeight="true" outlineLevel="0" collapsed="false">
      <c r="A467" s="81"/>
      <c r="D467" s="48"/>
      <c r="E467" s="48"/>
    </row>
    <row r="468" customFormat="false" ht="12.75" hidden="true" customHeight="true" outlineLevel="0" collapsed="false">
      <c r="A468" s="81"/>
      <c r="D468" s="48"/>
      <c r="E468" s="48"/>
    </row>
    <row r="469" customFormat="false" ht="12.75" hidden="true" customHeight="true" outlineLevel="0" collapsed="false">
      <c r="A469" s="81"/>
      <c r="D469" s="48"/>
      <c r="E469" s="48"/>
    </row>
    <row r="470" customFormat="false" ht="12.75" hidden="true" customHeight="true" outlineLevel="0" collapsed="false">
      <c r="D470" s="48"/>
      <c r="E470" s="48"/>
    </row>
    <row r="471" customFormat="false" ht="12.75" hidden="true" customHeight="true" outlineLevel="0" collapsed="false">
      <c r="D471" s="48"/>
      <c r="E471" s="48"/>
    </row>
    <row r="472" customFormat="false" ht="12.75" hidden="true" customHeight="true" outlineLevel="0" collapsed="false">
      <c r="D472" s="48"/>
      <c r="E472" s="48"/>
    </row>
    <row r="473" customFormat="false" ht="12.75" hidden="true" customHeight="true" outlineLevel="0" collapsed="false">
      <c r="D473" s="48"/>
      <c r="E473" s="48"/>
    </row>
    <row r="474" customFormat="false" ht="12.75" hidden="true" customHeight="true" outlineLevel="0" collapsed="false">
      <c r="D474" s="48"/>
      <c r="E474" s="48"/>
    </row>
    <row r="475" customFormat="false" ht="12.75" hidden="true" customHeight="true" outlineLevel="0" collapsed="false">
      <c r="D475" s="48"/>
      <c r="E475" s="48"/>
    </row>
    <row r="476" customFormat="false" ht="12.75" hidden="true" customHeight="true" outlineLevel="0" collapsed="false">
      <c r="D476" s="48"/>
      <c r="E476" s="48"/>
    </row>
    <row r="477" customFormat="false" ht="12.75" hidden="true" customHeight="true" outlineLevel="0" collapsed="false">
      <c r="D477" s="48"/>
      <c r="E477" s="48"/>
    </row>
    <row r="478" customFormat="false" ht="12.75" hidden="true" customHeight="true" outlineLevel="0" collapsed="false">
      <c r="D478" s="48"/>
      <c r="E478" s="48"/>
    </row>
    <row r="479" customFormat="false" ht="12.75" hidden="true" customHeight="true" outlineLevel="0" collapsed="false">
      <c r="D479" s="48"/>
      <c r="E479" s="48"/>
    </row>
    <row r="480" customFormat="false" ht="12.75" hidden="true" customHeight="true" outlineLevel="0" collapsed="false">
      <c r="D480" s="48"/>
      <c r="E480" s="48"/>
    </row>
    <row r="481" customFormat="false" ht="25.5" hidden="false" customHeight="true" outlineLevel="0" collapsed="false">
      <c r="D481" s="157" t="s">
        <v>633</v>
      </c>
      <c r="E481" s="157"/>
      <c r="F481" s="162"/>
      <c r="G481" s="162"/>
      <c r="H481" s="162"/>
      <c r="I481" s="162" t="n">
        <v>115</v>
      </c>
      <c r="J481" s="162"/>
      <c r="K481" s="162"/>
      <c r="L481" s="162" t="n">
        <v>125</v>
      </c>
      <c r="M481" s="162" t="n">
        <v>125</v>
      </c>
      <c r="N481" s="162" t="n">
        <v>103</v>
      </c>
      <c r="O481" s="162" t="n">
        <v>136</v>
      </c>
      <c r="P481" s="154" t="s">
        <v>634</v>
      </c>
    </row>
    <row r="482" customFormat="false" ht="12.75" hidden="false" customHeight="false" outlineLevel="0" collapsed="false">
      <c r="D482" s="157" t="s">
        <v>631</v>
      </c>
      <c r="E482" s="157"/>
      <c r="F482" s="162"/>
      <c r="G482" s="162"/>
      <c r="H482" s="162"/>
      <c r="I482" s="162"/>
      <c r="J482" s="162"/>
      <c r="K482" s="162"/>
      <c r="L482" s="162" t="n">
        <v>121</v>
      </c>
      <c r="M482" s="162" t="n">
        <v>121</v>
      </c>
      <c r="N482" s="162" t="n">
        <v>0</v>
      </c>
      <c r="O482" s="162" t="n">
        <v>121</v>
      </c>
      <c r="P482" s="3" t="s">
        <v>635</v>
      </c>
    </row>
    <row r="483" customFormat="false" ht="12.75" hidden="false" customHeight="true" outlineLevel="0" collapsed="false">
      <c r="D483" s="157" t="s">
        <v>636</v>
      </c>
      <c r="E483" s="157"/>
      <c r="M483" s="2" t="n">
        <v>100</v>
      </c>
      <c r="N483" s="2" t="n">
        <v>0</v>
      </c>
      <c r="O483" s="2" t="n">
        <v>380</v>
      </c>
      <c r="P483" s="3" t="s">
        <v>637</v>
      </c>
    </row>
    <row r="484" customFormat="false" ht="12.75" hidden="false" customHeight="false" outlineLevel="0" collapsed="false">
      <c r="D484" s="157" t="s">
        <v>638</v>
      </c>
      <c r="E484" s="157"/>
      <c r="F484" s="162"/>
      <c r="G484" s="162"/>
      <c r="H484" s="162"/>
      <c r="I484" s="162"/>
      <c r="J484" s="162"/>
      <c r="K484" s="162"/>
      <c r="L484" s="162"/>
      <c r="M484" s="162"/>
      <c r="N484" s="162"/>
      <c r="O484" s="162" t="n">
        <v>2000</v>
      </c>
      <c r="P484" s="154"/>
    </row>
    <row r="485" customFormat="false" ht="12.75" hidden="false" customHeight="true" outlineLevel="0" collapsed="false">
      <c r="D485" s="48"/>
      <c r="E485" s="48"/>
    </row>
    <row r="486" customFormat="false" ht="12.75" hidden="false" customHeight="true" outlineLevel="0" collapsed="false">
      <c r="B486" s="82"/>
      <c r="C486" s="38"/>
      <c r="D486" s="19" t="s">
        <v>22</v>
      </c>
      <c r="E486" s="19"/>
      <c r="F486" s="32" t="n">
        <v>67849</v>
      </c>
      <c r="G486" s="32" t="n">
        <f aca="false">SUM(G414+G457)</f>
        <v>59316</v>
      </c>
      <c r="H486" s="32"/>
      <c r="I486" s="32" t="n">
        <v>90769</v>
      </c>
      <c r="J486" s="32" t="n">
        <f aca="false">J414+J457</f>
        <v>92258</v>
      </c>
      <c r="K486" s="32"/>
      <c r="L486" s="32" t="n">
        <f aca="false">L414+L457</f>
        <v>105777</v>
      </c>
      <c r="M486" s="32" t="n">
        <v>111509</v>
      </c>
      <c r="N486" s="32"/>
      <c r="O486" s="32" t="n">
        <f aca="false">O414+O457</f>
        <v>100300</v>
      </c>
    </row>
    <row r="487" customFormat="false" ht="12.75" hidden="true" customHeight="true" outlineLevel="0" collapsed="false">
      <c r="B487" s="82"/>
      <c r="C487" s="38"/>
      <c r="D487" s="19"/>
      <c r="E487" s="19"/>
      <c r="F487" s="32"/>
      <c r="G487" s="32"/>
      <c r="H487" s="32"/>
      <c r="I487" s="32"/>
      <c r="J487" s="32"/>
      <c r="K487" s="32"/>
      <c r="L487" s="32"/>
      <c r="M487" s="32"/>
      <c r="N487" s="32"/>
      <c r="O487" s="32"/>
    </row>
    <row r="488" customFormat="false" ht="12.75" hidden="true" customHeight="true" outlineLevel="0" collapsed="false">
      <c r="B488" s="82"/>
      <c r="C488" s="38"/>
      <c r="D488" s="19"/>
      <c r="E488" s="19"/>
      <c r="F488" s="32"/>
      <c r="G488" s="32"/>
      <c r="H488" s="32"/>
      <c r="I488" s="32"/>
      <c r="J488" s="32"/>
      <c r="K488" s="32"/>
      <c r="L488" s="32"/>
      <c r="M488" s="32"/>
      <c r="N488" s="32"/>
      <c r="O488" s="32"/>
    </row>
    <row r="489" customFormat="false" ht="12.75" hidden="false" customHeight="true" outlineLevel="0" collapsed="false">
      <c r="A489" s="74" t="s">
        <v>62</v>
      </c>
      <c r="B489" s="30" t="s">
        <v>14</v>
      </c>
      <c r="C489" s="38" t="s">
        <v>15</v>
      </c>
      <c r="D489" s="48"/>
      <c r="E489" s="48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50"/>
      <c r="Q489" s="161"/>
    </row>
    <row r="490" customFormat="false" ht="15.75" hidden="false" customHeight="true" outlineLevel="0" collapsed="false">
      <c r="B490" s="36"/>
      <c r="C490" s="36"/>
      <c r="D490" s="37" t="s">
        <v>265</v>
      </c>
      <c r="E490" s="37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Q490" s="161"/>
    </row>
    <row r="491" customFormat="false" ht="12.75" hidden="false" customHeight="true" outlineLevel="0" collapsed="false">
      <c r="A491" s="35"/>
      <c r="B491" s="38"/>
      <c r="C491" s="38"/>
      <c r="D491" s="19" t="s">
        <v>18</v>
      </c>
      <c r="E491" s="19"/>
      <c r="F491" s="32" t="n">
        <v>8668</v>
      </c>
      <c r="G491" s="32" t="n">
        <f aca="false">SUM(G492)</f>
        <v>10000</v>
      </c>
      <c r="H491" s="32"/>
      <c r="I491" s="32" t="n">
        <v>6725</v>
      </c>
      <c r="J491" s="32" t="n">
        <f aca="false">SUM(J492:J494)</f>
        <v>5378</v>
      </c>
      <c r="K491" s="32"/>
      <c r="L491" s="32" t="n">
        <f aca="false">SUM(L492:L494)</f>
        <v>6805</v>
      </c>
      <c r="M491" s="32" t="n">
        <v>2025</v>
      </c>
      <c r="N491" s="32"/>
      <c r="O491" s="32" t="n">
        <f aca="false">SUM(O492:O494)</f>
        <v>5163</v>
      </c>
      <c r="Q491" s="161"/>
    </row>
    <row r="492" customFormat="false" ht="12.75" hidden="false" customHeight="true" outlineLevel="0" collapsed="false">
      <c r="A492" s="35" t="n">
        <v>6300</v>
      </c>
      <c r="B492" s="35" t="n">
        <v>6399</v>
      </c>
      <c r="C492" s="35" t="n">
        <v>5362</v>
      </c>
      <c r="D492" s="48" t="s">
        <v>266</v>
      </c>
      <c r="E492" s="48"/>
      <c r="F492" s="2" t="n">
        <v>8668</v>
      </c>
      <c r="G492" s="56" t="n">
        <v>10000</v>
      </c>
      <c r="H492" s="56"/>
      <c r="I492" s="56" t="n">
        <v>7225</v>
      </c>
      <c r="J492" s="56" t="n">
        <v>5930</v>
      </c>
      <c r="K492" s="56"/>
      <c r="L492" s="56" t="n">
        <v>7305</v>
      </c>
      <c r="M492" s="56" t="n">
        <v>4205</v>
      </c>
      <c r="N492" s="56" t="n">
        <v>4205</v>
      </c>
      <c r="O492" s="56" t="n">
        <v>6157</v>
      </c>
      <c r="P492" s="83"/>
      <c r="Q492" s="161"/>
    </row>
    <row r="493" customFormat="false" ht="12.75" hidden="true" customHeight="true" outlineLevel="0" collapsed="false">
      <c r="A493" s="35"/>
      <c r="B493" s="35"/>
      <c r="C493" s="35"/>
      <c r="D493" s="48"/>
      <c r="E493" s="48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Q493" s="161"/>
      <c r="R493" s="46"/>
      <c r="S493" s="46"/>
    </row>
    <row r="494" customFormat="false" ht="12.75" hidden="false" customHeight="true" outlineLevel="0" collapsed="false">
      <c r="A494" s="35"/>
      <c r="B494" s="35"/>
      <c r="C494" s="35"/>
      <c r="D494" s="48" t="s">
        <v>639</v>
      </c>
      <c r="E494" s="48"/>
      <c r="F494" s="71"/>
      <c r="G494" s="71"/>
      <c r="H494" s="71"/>
      <c r="I494" s="71" t="n">
        <v>-500</v>
      </c>
      <c r="J494" s="71" t="n">
        <v>-552</v>
      </c>
      <c r="K494" s="71"/>
      <c r="L494" s="71" t="n">
        <v>-500</v>
      </c>
      <c r="M494" s="71" t="n">
        <v>-2180</v>
      </c>
      <c r="N494" s="71" t="n">
        <v>-165</v>
      </c>
      <c r="O494" s="71" t="n">
        <v>-994</v>
      </c>
      <c r="P494" s="3" t="s">
        <v>640</v>
      </c>
      <c r="Q494" s="161"/>
      <c r="R494" s="46"/>
      <c r="S494" s="46"/>
    </row>
    <row r="495" customFormat="false" ht="12.75" hidden="false" customHeight="true" outlineLevel="0" collapsed="false">
      <c r="A495" s="35"/>
      <c r="B495" s="38"/>
      <c r="C495" s="38"/>
      <c r="D495" s="19" t="s">
        <v>22</v>
      </c>
      <c r="E495" s="19"/>
      <c r="F495" s="32" t="n">
        <v>8668</v>
      </c>
      <c r="G495" s="32" t="n">
        <f aca="false">SUM(G491)</f>
        <v>10000</v>
      </c>
      <c r="H495" s="32"/>
      <c r="I495" s="32" t="n">
        <v>6725</v>
      </c>
      <c r="J495" s="32" t="n">
        <f aca="false">J491</f>
        <v>5378</v>
      </c>
      <c r="K495" s="32"/>
      <c r="L495" s="32" t="n">
        <f aca="false">L491</f>
        <v>6805</v>
      </c>
      <c r="M495" s="32" t="n">
        <v>2025</v>
      </c>
      <c r="N495" s="32"/>
      <c r="O495" s="32" t="n">
        <f aca="false">O491</f>
        <v>5163</v>
      </c>
      <c r="Q495" s="161"/>
      <c r="R495" s="46"/>
      <c r="S495" s="46"/>
    </row>
    <row r="496" customFormat="false" ht="12.75" hidden="false" customHeight="true" outlineLevel="0" collapsed="false">
      <c r="A496" s="35"/>
      <c r="B496" s="38"/>
      <c r="C496" s="38"/>
      <c r="D496" s="19"/>
      <c r="E496" s="19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Q496" s="161"/>
      <c r="R496" s="46"/>
      <c r="S496" s="46"/>
    </row>
    <row r="497" customFormat="false" ht="15.75" hidden="false" customHeight="true" outlineLevel="0" collapsed="false">
      <c r="A497" s="38"/>
      <c r="B497" s="36"/>
      <c r="C497" s="36"/>
      <c r="D497" s="37" t="s">
        <v>267</v>
      </c>
      <c r="E497" s="37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Q497" s="161"/>
      <c r="R497" s="46"/>
      <c r="S497" s="46"/>
    </row>
    <row r="498" customFormat="false" ht="12.75" hidden="false" customHeight="true" outlineLevel="0" collapsed="false">
      <c r="A498" s="38"/>
      <c r="B498" s="38"/>
      <c r="C498" s="38"/>
      <c r="D498" s="19" t="s">
        <v>18</v>
      </c>
      <c r="E498" s="19"/>
      <c r="F498" s="32" t="n">
        <v>2130</v>
      </c>
      <c r="G498" s="32" t="n">
        <f aca="false">SUM(G499:G499)</f>
        <v>0</v>
      </c>
      <c r="H498" s="32"/>
      <c r="I498" s="32" t="n">
        <v>3</v>
      </c>
      <c r="J498" s="32" t="n">
        <v>49</v>
      </c>
      <c r="K498" s="32"/>
      <c r="L498" s="32" t="n">
        <v>0</v>
      </c>
      <c r="M498" s="32" t="n">
        <v>30</v>
      </c>
      <c r="N498" s="32"/>
      <c r="O498" s="32" t="n">
        <v>0</v>
      </c>
      <c r="Q498" s="161"/>
      <c r="R498" s="46"/>
      <c r="S498" s="46"/>
    </row>
    <row r="499" customFormat="false" ht="12.75" hidden="false" customHeight="true" outlineLevel="0" collapsed="false">
      <c r="A499" s="49" t="n">
        <v>6400</v>
      </c>
      <c r="B499" s="35" t="n">
        <v>6402</v>
      </c>
      <c r="C499" s="35" t="n">
        <v>5366</v>
      </c>
      <c r="D499" s="48" t="s">
        <v>268</v>
      </c>
      <c r="E499" s="48"/>
      <c r="F499" s="56" t="n">
        <v>2130</v>
      </c>
      <c r="G499" s="56"/>
      <c r="H499" s="56"/>
      <c r="I499" s="56" t="n">
        <v>3</v>
      </c>
      <c r="J499" s="56" t="n">
        <v>49</v>
      </c>
      <c r="K499" s="56"/>
      <c r="L499" s="56" t="n">
        <v>0</v>
      </c>
      <c r="M499" s="56" t="n">
        <v>30</v>
      </c>
      <c r="N499" s="56" t="n">
        <v>30</v>
      </c>
      <c r="O499" s="56" t="n">
        <v>0</v>
      </c>
      <c r="Q499" s="161"/>
      <c r="R499" s="46"/>
      <c r="S499" s="46"/>
    </row>
    <row r="500" s="19" customFormat="true" ht="12.75" hidden="false" customHeight="true" outlineLevel="0" collapsed="false">
      <c r="A500" s="49"/>
      <c r="B500" s="38"/>
      <c r="C500" s="38"/>
      <c r="D500" s="19" t="s">
        <v>22</v>
      </c>
      <c r="F500" s="32" t="n">
        <v>2130</v>
      </c>
      <c r="G500" s="32" t="n">
        <f aca="false">G498</f>
        <v>0</v>
      </c>
      <c r="H500" s="32"/>
      <c r="I500" s="32" t="n">
        <v>3</v>
      </c>
      <c r="J500" s="32" t="n">
        <v>49</v>
      </c>
      <c r="K500" s="32"/>
      <c r="L500" s="32" t="n">
        <v>0</v>
      </c>
      <c r="M500" s="32" t="n">
        <v>30</v>
      </c>
      <c r="N500" s="32"/>
      <c r="O500" s="32" t="n">
        <v>0</v>
      </c>
      <c r="P500" s="3"/>
      <c r="Q500" s="161"/>
      <c r="R500" s="46"/>
      <c r="S500" s="46"/>
    </row>
    <row r="501" s="19" customFormat="true" ht="12.75" hidden="false" customHeight="true" outlineLevel="0" collapsed="false">
      <c r="A501" s="35"/>
      <c r="B501" s="35"/>
      <c r="C501" s="35"/>
      <c r="D501" s="48"/>
      <c r="E501" s="48"/>
      <c r="F501" s="2"/>
      <c r="G501" s="2"/>
      <c r="H501" s="2"/>
      <c r="I501" s="2"/>
      <c r="J501" s="185"/>
      <c r="K501" s="185"/>
      <c r="L501" s="185"/>
      <c r="M501" s="185"/>
      <c r="N501" s="185"/>
      <c r="O501" s="185"/>
      <c r="P501" s="3"/>
      <c r="Q501" s="161"/>
      <c r="R501" s="46"/>
      <c r="S501" s="46"/>
    </row>
    <row r="502" s="48" customFormat="true" ht="15" hidden="false" customHeight="true" outlineLevel="0" collapsed="false">
      <c r="A502" s="35"/>
      <c r="B502" s="84"/>
      <c r="C502" s="84"/>
      <c r="D502" s="85" t="s">
        <v>269</v>
      </c>
      <c r="E502" s="85"/>
      <c r="F502" s="86" t="n">
        <v>270453</v>
      </c>
      <c r="G502" s="86" t="e">
        <f aca="false">SUM(G4+G26+G50+G66+G82+G109+G136+G147+G267+G322+G332+G383+G414+G371+G398+G491+G498)</f>
        <v>#REF!</v>
      </c>
      <c r="H502" s="86"/>
      <c r="I502" s="86" t="n">
        <v>224672</v>
      </c>
      <c r="J502" s="186" t="n">
        <v>228515</v>
      </c>
      <c r="K502" s="67"/>
      <c r="L502" s="186" t="n">
        <f aca="false">SUM(L4+L17+L26+L50+L66+L82+L109+L136+L147+L267+L332+L371+L383+L398+L414+L491+L498)</f>
        <v>239595</v>
      </c>
      <c r="M502" s="186" t="n">
        <v>246634</v>
      </c>
      <c r="N502" s="186"/>
      <c r="O502" s="186" t="n">
        <f aca="false">SUM(O4+O17+O26+O50+O66+O82+O109+O136+O147+O267+O332+O372+O383+O398+O414+O491+O498)</f>
        <v>248944</v>
      </c>
      <c r="P502" s="3"/>
      <c r="Q502" s="161"/>
      <c r="R502" s="46"/>
      <c r="S502" s="46"/>
      <c r="T502" s="1"/>
    </row>
    <row r="503" customFormat="false" ht="15" hidden="false" customHeight="true" outlineLevel="0" collapsed="false">
      <c r="A503" s="35"/>
      <c r="B503" s="84"/>
      <c r="C503" s="84"/>
      <c r="D503" s="85" t="s">
        <v>270</v>
      </c>
      <c r="E503" s="85"/>
      <c r="F503" s="86" t="n">
        <v>149447</v>
      </c>
      <c r="G503" s="86" t="e">
        <f aca="false">(G38+G57+G123+G139+G290+G408+G73+#REF!+G192+G344+G344+G392+G457)</f>
        <v>#REF!</v>
      </c>
      <c r="H503" s="86"/>
      <c r="I503" s="86" t="n">
        <v>134014</v>
      </c>
      <c r="J503" s="86" t="n">
        <v>156632</v>
      </c>
      <c r="K503" s="86"/>
      <c r="L503" s="86" t="n">
        <v>146757</v>
      </c>
      <c r="M503" s="86" t="n">
        <v>186336</v>
      </c>
      <c r="N503" s="86"/>
      <c r="O503" s="86" t="n">
        <f aca="false">SUM(O12+O38+O57+O73+O100+O123+O139+O192+O314+O353+O392+O404+O457)</f>
        <v>132657</v>
      </c>
      <c r="P503" s="86"/>
      <c r="Q503" s="161"/>
      <c r="R503" s="46"/>
      <c r="S503" s="46"/>
      <c r="T503" s="48"/>
    </row>
    <row r="504" s="48" customFormat="true" ht="15" hidden="false" customHeight="true" outlineLevel="0" collapsed="false">
      <c r="A504" s="35"/>
      <c r="B504" s="84"/>
      <c r="C504" s="84"/>
      <c r="D504" s="85" t="s">
        <v>271</v>
      </c>
      <c r="E504" s="85"/>
      <c r="F504" s="86" t="n">
        <v>419900</v>
      </c>
      <c r="G504" s="86" t="e">
        <f aca="false">SUM(G502:G503)</f>
        <v>#REF!</v>
      </c>
      <c r="H504" s="86"/>
      <c r="I504" s="86" t="n">
        <v>358686</v>
      </c>
      <c r="J504" s="186" t="n">
        <f aca="false">SUM(J502:J503)</f>
        <v>385147</v>
      </c>
      <c r="K504" s="67"/>
      <c r="L504" s="186" t="n">
        <f aca="false">L502+L503</f>
        <v>386352</v>
      </c>
      <c r="M504" s="186" t="n">
        <v>432970</v>
      </c>
      <c r="N504" s="186" t="n">
        <v>286965</v>
      </c>
      <c r="O504" s="186" t="n">
        <f aca="false">SUM(O502:O503)</f>
        <v>381601</v>
      </c>
      <c r="P504" s="3"/>
      <c r="Q504" s="161"/>
      <c r="R504" s="46"/>
      <c r="S504" s="46"/>
      <c r="T504" s="1"/>
    </row>
    <row r="505" customFormat="false" ht="12.75" hidden="false" customHeight="true" outlineLevel="0" collapsed="false">
      <c r="A505" s="35"/>
      <c r="B505" s="35"/>
      <c r="C505" s="3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87"/>
      <c r="R505" s="46"/>
      <c r="S505" s="46"/>
    </row>
    <row r="506" customFormat="false" ht="21.75" hidden="false" customHeight="true" outlineLevel="0" collapsed="false">
      <c r="A506" s="35"/>
      <c r="B506" s="35"/>
      <c r="C506" s="35"/>
      <c r="D506" s="88" t="s">
        <v>273</v>
      </c>
      <c r="E506" s="88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50"/>
      <c r="R506" s="46"/>
      <c r="S506" s="46"/>
      <c r="T506" s="19"/>
    </row>
    <row r="507" s="19" customFormat="true" ht="12.75" hidden="false" customHeight="true" outlineLevel="0" collapsed="false">
      <c r="A507" s="35"/>
      <c r="B507" s="35"/>
      <c r="C507" s="35"/>
      <c r="D507" s="187"/>
      <c r="E507" s="187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87"/>
      <c r="Q507" s="63"/>
      <c r="R507" s="5"/>
      <c r="S507" s="1"/>
      <c r="T507" s="1"/>
    </row>
    <row r="508" customFormat="false" ht="12.75" hidden="false" customHeight="false" outlineLevel="0" collapsed="false">
      <c r="A508" s="38"/>
      <c r="B508" s="35"/>
      <c r="C508" s="35"/>
      <c r="D508" s="188" t="s">
        <v>274</v>
      </c>
      <c r="E508" s="20"/>
      <c r="F508" s="83" t="n">
        <v>25106</v>
      </c>
      <c r="G508" s="56" t="n">
        <v>7403</v>
      </c>
      <c r="H508" s="56"/>
      <c r="I508" s="56" t="n">
        <v>65531</v>
      </c>
      <c r="J508" s="132" t="n">
        <v>74376</v>
      </c>
      <c r="K508" s="56"/>
      <c r="L508" s="132" t="n">
        <v>53088</v>
      </c>
      <c r="M508" s="132" t="n">
        <v>62948</v>
      </c>
      <c r="N508" s="132"/>
      <c r="O508" s="132" t="n">
        <v>30809</v>
      </c>
      <c r="P508" s="135" t="s">
        <v>641</v>
      </c>
    </row>
    <row r="509" customFormat="false" ht="15.75" hidden="false" customHeight="false" outlineLevel="0" collapsed="false">
      <c r="A509" s="36"/>
      <c r="B509" s="35"/>
      <c r="C509" s="35"/>
      <c r="D509" s="20" t="s">
        <v>642</v>
      </c>
      <c r="E509" s="20"/>
      <c r="F509" s="2" t="n">
        <v>-7403</v>
      </c>
      <c r="G509" s="2" t="e">
        <f aca="false">(Příjmy!G95-Výdaje!G504+G508+G511+G513+G510+G514)*(-1)</f>
        <v>#REF!</v>
      </c>
      <c r="I509" s="2" t="n">
        <v>-294</v>
      </c>
      <c r="J509" s="2" t="n">
        <v>-3635</v>
      </c>
      <c r="K509" s="2" t="n">
        <f aca="false">(Příjmy!H95-Výdaje!K504+K508+K511+K513+K510+K514)*(-1)</f>
        <v>-0</v>
      </c>
      <c r="L509" s="2" t="n">
        <f aca="false">(Příjmy!I95-Výdaje!L504+L508+L512+L513+L510+L514)*(-1)</f>
        <v>-627</v>
      </c>
      <c r="M509" s="2" t="n">
        <v>-14279</v>
      </c>
      <c r="O509" s="2" t="n">
        <f aca="false">(Příjmy!M95-Výdaje!O504+O508+O512+O513+O510+O514)*(-1)</f>
        <v>-30852</v>
      </c>
      <c r="P509" s="6"/>
      <c r="S509" s="48"/>
    </row>
    <row r="510" customFormat="false" ht="12.75" hidden="true" customHeight="true" outlineLevel="0" collapsed="false">
      <c r="A510" s="38"/>
      <c r="B510" s="35"/>
      <c r="C510" s="35"/>
      <c r="D510" s="20"/>
      <c r="E510" s="20"/>
      <c r="F510" s="2" t="n">
        <v>0</v>
      </c>
      <c r="G510" s="56" t="n">
        <v>18026</v>
      </c>
      <c r="H510" s="56"/>
      <c r="I510" s="56"/>
      <c r="J510" s="56"/>
      <c r="K510" s="56"/>
      <c r="L510" s="56"/>
      <c r="M510" s="56"/>
      <c r="N510" s="56"/>
      <c r="O510" s="56"/>
      <c r="S510" s="48"/>
    </row>
    <row r="511" customFormat="false" ht="12.75" hidden="true" customHeight="true" outlineLevel="0" collapsed="false">
      <c r="A511" s="38"/>
      <c r="B511" s="35"/>
      <c r="C511" s="35"/>
      <c r="D511" s="20"/>
      <c r="E511" s="20"/>
      <c r="F511" s="2" t="n">
        <v>-18026</v>
      </c>
      <c r="G511" s="56" t="n">
        <v>-9735</v>
      </c>
      <c r="H511" s="56"/>
      <c r="I511" s="56"/>
      <c r="J511" s="56"/>
      <c r="K511" s="56"/>
      <c r="L511" s="56"/>
      <c r="M511" s="56"/>
      <c r="N511" s="56"/>
      <c r="O511" s="56"/>
      <c r="S511" s="48"/>
    </row>
    <row r="512" customFormat="false" ht="12.75" hidden="false" customHeight="true" outlineLevel="0" collapsed="false">
      <c r="A512" s="38"/>
      <c r="B512" s="35"/>
      <c r="C512" s="35"/>
      <c r="D512" s="20"/>
      <c r="E512" s="20"/>
      <c r="G512" s="56" t="n">
        <v>-50000</v>
      </c>
      <c r="H512" s="56"/>
      <c r="I512" s="56"/>
      <c r="J512" s="56"/>
      <c r="K512" s="56"/>
      <c r="L512" s="56"/>
      <c r="M512" s="56"/>
      <c r="N512" s="56"/>
      <c r="O512" s="56"/>
      <c r="S512" s="48"/>
    </row>
    <row r="513" customFormat="false" ht="12.75" hidden="false" customHeight="true" outlineLevel="0" collapsed="false">
      <c r="A513" s="35"/>
      <c r="B513" s="35"/>
      <c r="C513" s="35"/>
      <c r="D513" s="20"/>
      <c r="E513" s="20"/>
      <c r="F513" s="56"/>
      <c r="G513" s="56" t="n">
        <v>50000</v>
      </c>
      <c r="H513" s="56"/>
      <c r="I513" s="56"/>
      <c r="J513" s="56"/>
      <c r="K513" s="56"/>
      <c r="L513" s="56"/>
      <c r="M513" s="56"/>
      <c r="N513" s="56"/>
      <c r="O513" s="56"/>
      <c r="T513" s="19"/>
    </row>
    <row r="514" s="19" customFormat="true" ht="12.75" hidden="false" customHeight="true" outlineLevel="0" collapsed="false">
      <c r="A514" s="35"/>
      <c r="B514" s="1"/>
      <c r="C514" s="1"/>
      <c r="D514" s="48"/>
      <c r="E514" s="48"/>
      <c r="F514" s="2" t="n">
        <v>-4900</v>
      </c>
      <c r="G514" s="56" t="n">
        <v>-3370</v>
      </c>
      <c r="H514" s="56"/>
      <c r="I514" s="56"/>
      <c r="J514" s="56"/>
      <c r="K514" s="56"/>
      <c r="L514" s="56"/>
      <c r="M514" s="56"/>
      <c r="N514" s="56"/>
      <c r="O514" s="56"/>
      <c r="P514" s="94"/>
      <c r="Q514" s="63"/>
      <c r="R514" s="5"/>
      <c r="S514" s="77"/>
    </row>
    <row r="515" s="19" customFormat="true" ht="12.75" hidden="false" customHeight="true" outlineLevel="0" collapsed="false">
      <c r="B515" s="35"/>
      <c r="C515" s="35"/>
      <c r="D515" s="89" t="s">
        <v>280</v>
      </c>
      <c r="E515" s="90"/>
      <c r="F515" s="91" t="n">
        <f aca="false">SUM(F508:F514)</f>
        <v>-5223</v>
      </c>
      <c r="G515" s="91" t="e">
        <f aca="false">SUM(G508:G514)</f>
        <v>#REF!</v>
      </c>
      <c r="H515" s="91"/>
      <c r="I515" s="91" t="n">
        <v>65237</v>
      </c>
      <c r="J515" s="91" t="n">
        <f aca="false">SUM(J508:J514)</f>
        <v>70741</v>
      </c>
      <c r="K515" s="91"/>
      <c r="L515" s="91" t="n">
        <f aca="false">SUM(L508:L514)</f>
        <v>52461</v>
      </c>
      <c r="M515" s="91" t="n">
        <v>48669</v>
      </c>
      <c r="N515" s="91"/>
      <c r="O515" s="91" t="n">
        <f aca="false">SUM(O508:O514)</f>
        <v>-43</v>
      </c>
      <c r="P515" s="189"/>
      <c r="Q515" s="63"/>
      <c r="R515" s="5"/>
      <c r="S515" s="1"/>
      <c r="T515" s="1"/>
    </row>
    <row r="516" customFormat="false" ht="12.75" hidden="false" customHeight="true" outlineLevel="0" collapsed="false">
      <c r="D516" s="48" t="s">
        <v>281</v>
      </c>
      <c r="E516" s="48"/>
    </row>
    <row r="517" customFormat="false" ht="12.75" hidden="false" customHeight="true" outlineLevel="0" collapsed="false">
      <c r="D517" s="190" t="s">
        <v>282</v>
      </c>
      <c r="E517" s="48"/>
      <c r="T517" s="19"/>
    </row>
    <row r="518" s="19" customFormat="true" ht="12.75" hidden="false" customHeight="true" outlineLevel="0" collapsed="false">
      <c r="A518" s="85"/>
      <c r="B518" s="35"/>
      <c r="C518" s="35"/>
      <c r="D518" s="48"/>
      <c r="E518" s="48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154"/>
      <c r="Q518" s="63"/>
      <c r="R518" s="5"/>
      <c r="S518" s="1"/>
    </row>
    <row r="519" s="19" customFormat="true" ht="12.75" hidden="false" customHeight="true" outlineLevel="0" collapsed="false">
      <c r="A519" s="35"/>
      <c r="B519" s="1"/>
      <c r="C519" s="1"/>
      <c r="D519" s="48"/>
      <c r="E519" s="48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3"/>
      <c r="Q519" s="63"/>
      <c r="R519" s="5"/>
      <c r="S519" s="1"/>
    </row>
    <row r="520" s="19" customFormat="true" ht="12.75" hidden="false" customHeight="true" outlineLevel="0" collapsed="false">
      <c r="A520" s="85"/>
      <c r="B520" s="1"/>
      <c r="C520" s="1"/>
      <c r="D520" s="48"/>
      <c r="E520" s="48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3"/>
      <c r="Q520" s="63"/>
      <c r="R520" s="5"/>
      <c r="S520" s="1"/>
      <c r="T520" s="1"/>
    </row>
    <row r="521" customFormat="false" ht="12.75" hidden="false" customHeight="true" outlineLevel="0" collapsed="false">
      <c r="D521" s="48"/>
      <c r="E521" s="48"/>
    </row>
    <row r="522" customFormat="false" ht="12.75" hidden="false" customHeight="true" outlineLevel="0" collapsed="false">
      <c r="D522" s="48"/>
      <c r="E522" s="48"/>
      <c r="T522" s="85"/>
    </row>
    <row r="523" s="85" customFormat="true" ht="12.75" hidden="false" customHeight="true" outlineLevel="0" collapsed="false">
      <c r="A523" s="1"/>
      <c r="B523" s="1"/>
      <c r="C523" s="1"/>
      <c r="D523" s="48"/>
      <c r="E523" s="48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3"/>
      <c r="Q523" s="63"/>
      <c r="R523" s="5"/>
      <c r="S523" s="98"/>
      <c r="T523" s="1"/>
    </row>
    <row r="524" customFormat="false" ht="12.75" hidden="false" customHeight="true" outlineLevel="0" collapsed="false">
      <c r="D524" s="48"/>
      <c r="E524" s="48"/>
      <c r="S524" s="98"/>
      <c r="T524" s="85"/>
    </row>
    <row r="525" s="85" customFormat="true" ht="12.75" hidden="false" customHeight="true" outlineLevel="0" collapsed="false">
      <c r="A525" s="1"/>
      <c r="B525" s="1"/>
      <c r="C525" s="1"/>
      <c r="D525" s="48"/>
      <c r="E525" s="48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3"/>
      <c r="Q525" s="63"/>
      <c r="R525" s="5"/>
      <c r="S525" s="99"/>
      <c r="T525" s="1"/>
    </row>
    <row r="526" customFormat="false" ht="12.75" hidden="false" customHeight="true" outlineLevel="0" collapsed="false">
      <c r="D526" s="48"/>
      <c r="E526" s="48"/>
    </row>
    <row r="527" customFormat="false" ht="12.75" hidden="false" customHeight="true" outlineLevel="0" collapsed="false">
      <c r="D527" s="48"/>
      <c r="E527" s="48"/>
      <c r="P527" s="48"/>
      <c r="S527" s="79"/>
    </row>
    <row r="528" customFormat="false" ht="12.75" hidden="false" customHeight="true" outlineLevel="0" collapsed="false">
      <c r="D528" s="48"/>
      <c r="E528" s="48"/>
      <c r="S528" s="79"/>
    </row>
    <row r="529" customFormat="false" ht="12.75" hidden="false" customHeight="true" outlineLevel="0" collapsed="false">
      <c r="D529" s="48"/>
      <c r="E529" s="48"/>
      <c r="S529" s="79"/>
    </row>
    <row r="530" customFormat="false" ht="12.75" hidden="false" customHeight="true" outlineLevel="0" collapsed="false">
      <c r="D530" s="48"/>
      <c r="E530" s="48"/>
      <c r="S530" s="79"/>
    </row>
    <row r="531" customFormat="false" ht="12.75" hidden="false" customHeight="true" outlineLevel="0" collapsed="false">
      <c r="D531" s="48"/>
      <c r="E531" s="48"/>
    </row>
    <row r="532" customFormat="false" ht="12.75" hidden="false" customHeight="true" outlineLevel="0" collapsed="false">
      <c r="D532" s="48"/>
      <c r="E532" s="48"/>
    </row>
    <row r="533" customFormat="false" ht="12.75" hidden="false" customHeight="true" outlineLevel="0" collapsed="false">
      <c r="D533" s="48"/>
      <c r="E533" s="48"/>
    </row>
    <row r="534" customFormat="false" ht="12.75" hidden="false" customHeight="true" outlineLevel="0" collapsed="false">
      <c r="D534" s="48"/>
      <c r="E534" s="48"/>
    </row>
    <row r="535" customFormat="false" ht="12.75" hidden="false" customHeight="true" outlineLevel="0" collapsed="false">
      <c r="D535" s="48"/>
      <c r="E535" s="48"/>
    </row>
    <row r="536" customFormat="false" ht="12.75" hidden="false" customHeight="true" outlineLevel="0" collapsed="false">
      <c r="D536" s="48"/>
      <c r="E536" s="48"/>
    </row>
    <row r="537" customFormat="false" ht="12.75" hidden="false" customHeight="true" outlineLevel="0" collapsed="false">
      <c r="D537" s="48"/>
      <c r="E537" s="48"/>
    </row>
    <row r="538" customFormat="false" ht="12.75" hidden="false" customHeight="true" outlineLevel="0" collapsed="false">
      <c r="D538" s="48"/>
      <c r="E538" s="48"/>
    </row>
    <row r="539" customFormat="false" ht="12.75" hidden="false" customHeight="true" outlineLevel="0" collapsed="false">
      <c r="D539" s="48"/>
      <c r="E539" s="48"/>
    </row>
    <row r="540" customFormat="false" ht="12.75" hidden="false" customHeight="true" outlineLevel="0" collapsed="false">
      <c r="D540" s="48"/>
      <c r="E540" s="48"/>
    </row>
    <row r="541" customFormat="false" ht="12.75" hidden="false" customHeight="true" outlineLevel="0" collapsed="false">
      <c r="D541" s="48"/>
      <c r="E541" s="48"/>
    </row>
    <row r="542" customFormat="false" ht="12.75" hidden="false" customHeight="true" outlineLevel="0" collapsed="false">
      <c r="D542" s="48"/>
      <c r="E542" s="48"/>
    </row>
    <row r="543" customFormat="false" ht="12.75" hidden="false" customHeight="true" outlineLevel="0" collapsed="false">
      <c r="D543" s="48"/>
      <c r="E543" s="48"/>
    </row>
    <row r="544" customFormat="false" ht="12.75" hidden="false" customHeight="true" outlineLevel="0" collapsed="false">
      <c r="D544" s="48"/>
      <c r="E544" s="48"/>
    </row>
    <row r="545" customFormat="false" ht="12.75" hidden="false" customHeight="true" outlineLevel="0" collapsed="false">
      <c r="D545" s="48"/>
      <c r="E545" s="48"/>
    </row>
    <row r="546" customFormat="false" ht="12.75" hidden="false" customHeight="true" outlineLevel="0" collapsed="false">
      <c r="D546" s="48"/>
      <c r="E546" s="48"/>
    </row>
    <row r="547" customFormat="false" ht="12.75" hidden="false" customHeight="true" outlineLevel="0" collapsed="false">
      <c r="D547" s="48"/>
      <c r="E547" s="48"/>
    </row>
    <row r="548" customFormat="false" ht="12.75" hidden="false" customHeight="true" outlineLevel="0" collapsed="false">
      <c r="D548" s="48"/>
      <c r="E548" s="48"/>
      <c r="S548" s="19"/>
    </row>
    <row r="549" customFormat="false" ht="12.75" hidden="false" customHeight="true" outlineLevel="0" collapsed="false">
      <c r="D549" s="48"/>
      <c r="E549" s="48"/>
      <c r="S549" s="19"/>
    </row>
    <row r="550" customFormat="false" ht="12.75" hidden="false" customHeight="true" outlineLevel="0" collapsed="false">
      <c r="D550" s="48"/>
      <c r="E550" s="48"/>
      <c r="S550" s="59"/>
    </row>
    <row r="551" customFormat="false" ht="12.75" hidden="false" customHeight="true" outlineLevel="0" collapsed="false">
      <c r="D551" s="48"/>
      <c r="E551" s="48"/>
      <c r="S551" s="48"/>
    </row>
    <row r="552" customFormat="false" ht="12.75" hidden="false" customHeight="true" outlineLevel="0" collapsed="false">
      <c r="D552" s="48"/>
      <c r="E552" s="48"/>
    </row>
    <row r="553" customFormat="false" ht="12.75" hidden="false" customHeight="true" outlineLevel="0" collapsed="false">
      <c r="D553" s="48"/>
      <c r="E553" s="48"/>
      <c r="S553" s="48"/>
    </row>
    <row r="554" customFormat="false" ht="12.75" hidden="false" customHeight="true" outlineLevel="0" collapsed="false">
      <c r="D554" s="48"/>
      <c r="E554" s="48"/>
    </row>
    <row r="555" customFormat="false" ht="12.75" hidden="false" customHeight="true" outlineLevel="0" collapsed="false">
      <c r="D555" s="48"/>
      <c r="E555" s="48"/>
    </row>
    <row r="556" customFormat="false" ht="12.75" hidden="false" customHeight="true" outlineLevel="0" collapsed="false">
      <c r="D556" s="48"/>
      <c r="E556" s="48"/>
    </row>
    <row r="557" customFormat="false" ht="12.75" hidden="false" customHeight="true" outlineLevel="0" collapsed="false">
      <c r="D557" s="48"/>
      <c r="E557" s="48"/>
    </row>
    <row r="558" customFormat="false" ht="12.75" hidden="false" customHeight="true" outlineLevel="0" collapsed="false">
      <c r="D558" s="48"/>
      <c r="E558" s="48"/>
    </row>
    <row r="559" customFormat="false" ht="12.75" hidden="false" customHeight="true" outlineLevel="0" collapsed="false">
      <c r="D559" s="48"/>
      <c r="E559" s="48"/>
    </row>
    <row r="560" customFormat="false" ht="12.75" hidden="false" customHeight="true" outlineLevel="0" collapsed="false">
      <c r="D560" s="48"/>
      <c r="E560" s="48"/>
      <c r="S560" s="19"/>
    </row>
    <row r="561" customFormat="false" ht="12.75" hidden="false" customHeight="true" outlineLevel="0" collapsed="false">
      <c r="D561" s="48"/>
      <c r="E561" s="48"/>
    </row>
    <row r="562" customFormat="false" ht="12.75" hidden="false" customHeight="true" outlineLevel="0" collapsed="false">
      <c r="D562" s="48"/>
      <c r="E562" s="48"/>
    </row>
    <row r="563" customFormat="false" ht="12.75" hidden="false" customHeight="true" outlineLevel="0" collapsed="false">
      <c r="D563" s="48"/>
      <c r="E563" s="48"/>
    </row>
    <row r="564" customFormat="false" ht="12.75" hidden="false" customHeight="true" outlineLevel="0" collapsed="false">
      <c r="D564" s="48"/>
      <c r="E564" s="48"/>
    </row>
    <row r="565" customFormat="false" ht="12.75" hidden="false" customHeight="true" outlineLevel="0" collapsed="false">
      <c r="D565" s="48"/>
      <c r="E565" s="48"/>
    </row>
    <row r="566" customFormat="false" ht="12.75" hidden="false" customHeight="true" outlineLevel="0" collapsed="false">
      <c r="D566" s="48"/>
      <c r="E566" s="48"/>
      <c r="S566" s="19"/>
    </row>
    <row r="567" customFormat="false" ht="12.75" hidden="false" customHeight="true" outlineLevel="0" collapsed="false">
      <c r="D567" s="48"/>
      <c r="E567" s="48"/>
      <c r="S567" s="19"/>
    </row>
    <row r="568" customFormat="false" ht="12.75" hidden="false" customHeight="true" outlineLevel="0" collapsed="false">
      <c r="D568" s="48"/>
      <c r="E568" s="48"/>
      <c r="S568" s="37"/>
    </row>
    <row r="569" customFormat="false" ht="12.75" hidden="false" customHeight="true" outlineLevel="0" collapsed="false">
      <c r="D569" s="48"/>
      <c r="E569" s="48"/>
      <c r="S569" s="19"/>
    </row>
    <row r="570" customFormat="false" ht="12.75" hidden="false" customHeight="true" outlineLevel="0" collapsed="false">
      <c r="D570" s="48"/>
      <c r="E570" s="48"/>
    </row>
    <row r="571" customFormat="false" ht="12.75" hidden="false" customHeight="true" outlineLevel="0" collapsed="false">
      <c r="D571" s="48"/>
      <c r="E571" s="48"/>
    </row>
    <row r="572" customFormat="false" ht="12.75" hidden="false" customHeight="true" outlineLevel="0" collapsed="false">
      <c r="D572" s="48"/>
      <c r="E572" s="48"/>
    </row>
    <row r="573" customFormat="false" ht="12.75" hidden="false" customHeight="true" outlineLevel="0" collapsed="false">
      <c r="D573" s="48"/>
      <c r="E573" s="48"/>
    </row>
    <row r="574" customFormat="false" ht="12.75" hidden="false" customHeight="true" outlineLevel="0" collapsed="false">
      <c r="D574" s="48"/>
      <c r="E574" s="48"/>
      <c r="S574" s="19"/>
    </row>
    <row r="575" customFormat="false" ht="12.75" hidden="false" customHeight="true" outlineLevel="0" collapsed="false">
      <c r="D575" s="48"/>
      <c r="E575" s="48"/>
      <c r="S575" s="19"/>
    </row>
    <row r="576" customFormat="false" ht="12.75" hidden="false" customHeight="true" outlineLevel="0" collapsed="false">
      <c r="D576" s="48"/>
      <c r="E576" s="48"/>
      <c r="S576" s="19"/>
    </row>
    <row r="577" customFormat="false" ht="12.75" hidden="false" customHeight="true" outlineLevel="0" collapsed="false">
      <c r="D577" s="48"/>
      <c r="E577" s="48"/>
    </row>
    <row r="578" customFormat="false" ht="12.75" hidden="false" customHeight="true" outlineLevel="0" collapsed="false">
      <c r="D578" s="48"/>
      <c r="E578" s="48"/>
    </row>
    <row r="579" customFormat="false" ht="12.75" hidden="false" customHeight="true" outlineLevel="0" collapsed="false">
      <c r="D579" s="48"/>
      <c r="E579" s="48"/>
      <c r="S579" s="85"/>
    </row>
    <row r="580" customFormat="false" ht="12.75" hidden="false" customHeight="true" outlineLevel="0" collapsed="false">
      <c r="D580" s="48"/>
      <c r="E580" s="48"/>
    </row>
    <row r="581" customFormat="false" ht="12.75" hidden="false" customHeight="true" outlineLevel="0" collapsed="false">
      <c r="D581" s="48"/>
      <c r="E581" s="48"/>
      <c r="S581" s="85"/>
    </row>
    <row r="582" customFormat="false" ht="12.75" hidden="false" customHeight="true" outlineLevel="0" collapsed="false">
      <c r="D582" s="48"/>
      <c r="E582" s="48"/>
    </row>
    <row r="583" customFormat="false" ht="12.75" hidden="false" customHeight="true" outlineLevel="0" collapsed="false">
      <c r="D583" s="48"/>
      <c r="E583" s="48"/>
    </row>
    <row r="584" customFormat="false" ht="12.75" hidden="false" customHeight="true" outlineLevel="0" collapsed="false">
      <c r="D584" s="48"/>
      <c r="E584" s="48"/>
    </row>
    <row r="585" customFormat="false" ht="12.75" hidden="false" customHeight="true" outlineLevel="0" collapsed="false">
      <c r="D585" s="48"/>
      <c r="E585" s="48"/>
    </row>
    <row r="586" customFormat="false" ht="12.75" hidden="false" customHeight="true" outlineLevel="0" collapsed="false">
      <c r="D586" s="48"/>
      <c r="E586" s="48"/>
    </row>
    <row r="587" customFormat="false" ht="12.75" hidden="false" customHeight="true" outlineLevel="0" collapsed="false">
      <c r="D587" s="48"/>
      <c r="E587" s="48"/>
    </row>
    <row r="588" customFormat="false" ht="12.75" hidden="false" customHeight="true" outlineLevel="0" collapsed="false">
      <c r="D588" s="48"/>
      <c r="E588" s="48"/>
    </row>
    <row r="589" customFormat="false" ht="12.75" hidden="false" customHeight="true" outlineLevel="0" collapsed="false">
      <c r="D589" s="48"/>
      <c r="E589" s="48"/>
    </row>
    <row r="590" customFormat="false" ht="12.75" hidden="false" customHeight="true" outlineLevel="0" collapsed="false">
      <c r="D590" s="48"/>
      <c r="E590" s="48"/>
    </row>
    <row r="591" customFormat="false" ht="12.75" hidden="false" customHeight="true" outlineLevel="0" collapsed="false">
      <c r="D591" s="48"/>
      <c r="E591" s="48"/>
    </row>
    <row r="592" customFormat="false" ht="12.75" hidden="false" customHeight="true" outlineLevel="0" collapsed="false">
      <c r="D592" s="48"/>
      <c r="E592" s="48"/>
    </row>
    <row r="593" customFormat="false" ht="12.75" hidden="false" customHeight="true" outlineLevel="0" collapsed="false">
      <c r="D593" s="48"/>
      <c r="E593" s="48"/>
    </row>
    <row r="594" customFormat="false" ht="12.75" hidden="false" customHeight="true" outlineLevel="0" collapsed="false">
      <c r="D594" s="48"/>
      <c r="E594" s="48"/>
    </row>
    <row r="595" customFormat="false" ht="12.75" hidden="false" customHeight="true" outlineLevel="0" collapsed="false">
      <c r="D595" s="48"/>
      <c r="E595" s="48"/>
    </row>
    <row r="596" customFormat="false" ht="12.75" hidden="false" customHeight="true" outlineLevel="0" collapsed="false">
      <c r="D596" s="48"/>
      <c r="E596" s="48"/>
    </row>
    <row r="597" customFormat="false" ht="12.75" hidden="false" customHeight="true" outlineLevel="0" collapsed="false">
      <c r="D597" s="48"/>
      <c r="E597" s="48"/>
    </row>
    <row r="598" customFormat="false" ht="12.75" hidden="false" customHeight="true" outlineLevel="0" collapsed="false">
      <c r="D598" s="48"/>
      <c r="E598" s="48"/>
    </row>
    <row r="599" customFormat="false" ht="12.75" hidden="false" customHeight="true" outlineLevel="0" collapsed="false">
      <c r="D599" s="48"/>
      <c r="E599" s="48"/>
    </row>
    <row r="600" customFormat="false" ht="12.75" hidden="false" customHeight="true" outlineLevel="0" collapsed="false">
      <c r="D600" s="48"/>
      <c r="E600" s="48"/>
    </row>
    <row r="601" customFormat="false" ht="12.75" hidden="false" customHeight="true" outlineLevel="0" collapsed="false">
      <c r="D601" s="48"/>
      <c r="E601" s="48"/>
    </row>
    <row r="602" customFormat="false" ht="12.75" hidden="false" customHeight="true" outlineLevel="0" collapsed="false">
      <c r="D602" s="48"/>
      <c r="E602" s="48"/>
    </row>
    <row r="603" customFormat="false" ht="12.75" hidden="false" customHeight="true" outlineLevel="0" collapsed="false">
      <c r="D603" s="48"/>
      <c r="E603" s="48"/>
    </row>
    <row r="604" customFormat="false" ht="12.75" hidden="false" customHeight="true" outlineLevel="0" collapsed="false">
      <c r="D604" s="48"/>
      <c r="E604" s="48"/>
    </row>
    <row r="605" customFormat="false" ht="12.75" hidden="false" customHeight="true" outlineLevel="0" collapsed="false">
      <c r="D605" s="48"/>
      <c r="E605" s="48"/>
    </row>
    <row r="606" customFormat="false" ht="12.75" hidden="false" customHeight="true" outlineLevel="0" collapsed="false">
      <c r="D606" s="48"/>
      <c r="E606" s="48"/>
    </row>
    <row r="607" customFormat="false" ht="12.75" hidden="false" customHeight="true" outlineLevel="0" collapsed="false">
      <c r="D607" s="48"/>
      <c r="E607" s="48"/>
    </row>
    <row r="608" customFormat="false" ht="12.75" hidden="false" customHeight="true" outlineLevel="0" collapsed="false">
      <c r="D608" s="48"/>
      <c r="E608" s="48"/>
    </row>
    <row r="609" customFormat="false" ht="12.75" hidden="false" customHeight="true" outlineLevel="0" collapsed="false">
      <c r="D609" s="48"/>
      <c r="E609" s="48"/>
    </row>
    <row r="610" customFormat="false" ht="12.75" hidden="false" customHeight="true" outlineLevel="0" collapsed="false">
      <c r="D610" s="48"/>
      <c r="E610" s="48"/>
    </row>
    <row r="611" customFormat="false" ht="12.75" hidden="false" customHeight="true" outlineLevel="0" collapsed="false">
      <c r="D611" s="48"/>
      <c r="E611" s="48"/>
    </row>
    <row r="612" customFormat="false" ht="12.75" hidden="false" customHeight="true" outlineLevel="0" collapsed="false">
      <c r="D612" s="48"/>
      <c r="E612" s="48"/>
    </row>
    <row r="613" customFormat="false" ht="12.75" hidden="false" customHeight="true" outlineLevel="0" collapsed="false">
      <c r="D613" s="48"/>
      <c r="E613" s="48"/>
    </row>
    <row r="614" customFormat="false" ht="12.75" hidden="false" customHeight="true" outlineLevel="0" collapsed="false">
      <c r="D614" s="48"/>
      <c r="E614" s="48"/>
    </row>
    <row r="615" customFormat="false" ht="12.75" hidden="false" customHeight="true" outlineLevel="0" collapsed="false">
      <c r="D615" s="48"/>
      <c r="E615" s="48"/>
    </row>
    <row r="616" customFormat="false" ht="12.75" hidden="false" customHeight="true" outlineLevel="0" collapsed="false">
      <c r="D616" s="48"/>
      <c r="E616" s="48"/>
    </row>
    <row r="617" customFormat="false" ht="12.75" hidden="false" customHeight="true" outlineLevel="0" collapsed="false">
      <c r="D617" s="48"/>
      <c r="E617" s="48"/>
    </row>
    <row r="618" customFormat="false" ht="12.75" hidden="false" customHeight="true" outlineLevel="0" collapsed="false">
      <c r="D618" s="48"/>
      <c r="E618" s="48"/>
    </row>
    <row r="619" customFormat="false" ht="12.75" hidden="false" customHeight="true" outlineLevel="0" collapsed="false">
      <c r="D619" s="48"/>
      <c r="E619" s="48"/>
    </row>
    <row r="620" customFormat="false" ht="12.75" hidden="false" customHeight="true" outlineLevel="0" collapsed="false">
      <c r="D620" s="48"/>
      <c r="E620" s="48"/>
    </row>
    <row r="621" customFormat="false" ht="12.75" hidden="false" customHeight="true" outlineLevel="0" collapsed="false">
      <c r="D621" s="48"/>
      <c r="E621" s="48"/>
    </row>
    <row r="622" customFormat="false" ht="12.75" hidden="false" customHeight="true" outlineLevel="0" collapsed="false">
      <c r="D622" s="48"/>
      <c r="E622" s="48"/>
    </row>
    <row r="623" customFormat="false" ht="12.75" hidden="false" customHeight="true" outlineLevel="0" collapsed="false">
      <c r="D623" s="48"/>
      <c r="E623" s="48"/>
    </row>
    <row r="624" customFormat="false" ht="12.75" hidden="false" customHeight="true" outlineLevel="0" collapsed="false">
      <c r="D624" s="48"/>
      <c r="E624" s="48"/>
    </row>
    <row r="625" customFormat="false" ht="12.75" hidden="false" customHeight="true" outlineLevel="0" collapsed="false">
      <c r="D625" s="48"/>
      <c r="E625" s="48"/>
    </row>
    <row r="626" customFormat="false" ht="12.75" hidden="false" customHeight="true" outlineLevel="0" collapsed="false">
      <c r="D626" s="48"/>
      <c r="E626" s="48"/>
    </row>
    <row r="627" customFormat="false" ht="12.75" hidden="false" customHeight="true" outlineLevel="0" collapsed="false">
      <c r="D627" s="48"/>
      <c r="E627" s="48"/>
    </row>
    <row r="628" customFormat="false" ht="12.75" hidden="false" customHeight="true" outlineLevel="0" collapsed="false">
      <c r="D628" s="48"/>
      <c r="E628" s="48"/>
    </row>
    <row r="629" customFormat="false" ht="12.75" hidden="false" customHeight="true" outlineLevel="0" collapsed="false">
      <c r="D629" s="48"/>
      <c r="E629" s="48"/>
    </row>
    <row r="630" customFormat="false" ht="12.75" hidden="false" customHeight="true" outlineLevel="0" collapsed="false">
      <c r="D630" s="48"/>
      <c r="E630" s="48"/>
    </row>
    <row r="631" customFormat="false" ht="12.75" hidden="false" customHeight="true" outlineLevel="0" collapsed="false">
      <c r="D631" s="48"/>
      <c r="E631" s="48"/>
    </row>
    <row r="632" customFormat="false" ht="12.75" hidden="false" customHeight="true" outlineLevel="0" collapsed="false">
      <c r="D632" s="48"/>
      <c r="E632" s="48"/>
    </row>
    <row r="633" customFormat="false" ht="12.75" hidden="false" customHeight="true" outlineLevel="0" collapsed="false">
      <c r="D633" s="48"/>
      <c r="E633" s="48"/>
    </row>
    <row r="634" customFormat="false" ht="12.75" hidden="false" customHeight="true" outlineLevel="0" collapsed="false">
      <c r="D634" s="48"/>
      <c r="E634" s="48"/>
    </row>
    <row r="635" customFormat="false" ht="12.75" hidden="false" customHeight="true" outlineLevel="0" collapsed="false">
      <c r="D635" s="48"/>
      <c r="E635" s="48"/>
    </row>
    <row r="636" customFormat="false" ht="12.75" hidden="false" customHeight="true" outlineLevel="0" collapsed="false">
      <c r="D636" s="48"/>
      <c r="E636" s="48"/>
    </row>
    <row r="637" customFormat="false" ht="12.75" hidden="false" customHeight="true" outlineLevel="0" collapsed="false">
      <c r="D637" s="48"/>
      <c r="E637" s="48"/>
    </row>
    <row r="638" customFormat="false" ht="12.75" hidden="false" customHeight="true" outlineLevel="0" collapsed="false">
      <c r="D638" s="48"/>
      <c r="E638" s="48"/>
    </row>
    <row r="639" customFormat="false" ht="12.75" hidden="false" customHeight="true" outlineLevel="0" collapsed="false">
      <c r="D639" s="48"/>
      <c r="E639" s="48"/>
    </row>
    <row r="640" customFormat="false" ht="12.75" hidden="false" customHeight="true" outlineLevel="0" collapsed="false">
      <c r="D640" s="48"/>
      <c r="E640" s="48"/>
    </row>
    <row r="641" customFormat="false" ht="12.75" hidden="false" customHeight="true" outlineLevel="0" collapsed="false">
      <c r="D641" s="48"/>
      <c r="E641" s="48"/>
    </row>
    <row r="642" customFormat="false" ht="12.75" hidden="false" customHeight="true" outlineLevel="0" collapsed="false">
      <c r="D642" s="48"/>
      <c r="E642" s="48"/>
    </row>
    <row r="643" customFormat="false" ht="12.75" hidden="false" customHeight="true" outlineLevel="0" collapsed="false">
      <c r="D643" s="48"/>
      <c r="E643" s="48"/>
    </row>
    <row r="644" customFormat="false" ht="12.75" hidden="false" customHeight="true" outlineLevel="0" collapsed="false">
      <c r="D644" s="48"/>
      <c r="E644" s="48"/>
    </row>
    <row r="645" customFormat="false" ht="12.75" hidden="false" customHeight="true" outlineLevel="0" collapsed="false">
      <c r="D645" s="48"/>
      <c r="E645" s="48"/>
    </row>
    <row r="646" customFormat="false" ht="12.75" hidden="false" customHeight="true" outlineLevel="0" collapsed="false">
      <c r="D646" s="48"/>
      <c r="E646" s="48"/>
    </row>
    <row r="647" customFormat="false" ht="12.75" hidden="false" customHeight="true" outlineLevel="0" collapsed="false">
      <c r="D647" s="48"/>
      <c r="E647" s="48"/>
    </row>
    <row r="648" customFormat="false" ht="12.75" hidden="false" customHeight="true" outlineLevel="0" collapsed="false">
      <c r="D648" s="48"/>
      <c r="E648" s="48"/>
    </row>
    <row r="649" customFormat="false" ht="12.75" hidden="false" customHeight="true" outlineLevel="0" collapsed="false">
      <c r="D649" s="48"/>
      <c r="E649" s="48"/>
    </row>
    <row r="650" customFormat="false" ht="12.75" hidden="false" customHeight="true" outlineLevel="0" collapsed="false">
      <c r="D650" s="48"/>
      <c r="E650" s="48"/>
    </row>
    <row r="651" customFormat="false" ht="12.75" hidden="false" customHeight="true" outlineLevel="0" collapsed="false">
      <c r="D651" s="48"/>
      <c r="E651" s="48"/>
    </row>
    <row r="652" customFormat="false" ht="12.75" hidden="false" customHeight="true" outlineLevel="0" collapsed="false">
      <c r="D652" s="48"/>
      <c r="E652" s="48"/>
    </row>
    <row r="653" customFormat="false" ht="12.75" hidden="false" customHeight="true" outlineLevel="0" collapsed="false">
      <c r="D653" s="48"/>
      <c r="E653" s="48"/>
    </row>
    <row r="654" customFormat="false" ht="12.75" hidden="false" customHeight="true" outlineLevel="0" collapsed="false">
      <c r="D654" s="48"/>
      <c r="E654" s="48"/>
    </row>
    <row r="655" customFormat="false" ht="12.75" hidden="false" customHeight="true" outlineLevel="0" collapsed="false">
      <c r="D655" s="48"/>
      <c r="E655" s="48"/>
    </row>
    <row r="656" customFormat="false" ht="12.75" hidden="false" customHeight="true" outlineLevel="0" collapsed="false">
      <c r="D656" s="48"/>
      <c r="E656" s="48"/>
    </row>
    <row r="657" customFormat="false" ht="12.75" hidden="false" customHeight="true" outlineLevel="0" collapsed="false">
      <c r="D657" s="48"/>
      <c r="E657" s="48"/>
    </row>
    <row r="658" customFormat="false" ht="12.75" hidden="false" customHeight="true" outlineLevel="0" collapsed="false">
      <c r="D658" s="48"/>
      <c r="E658" s="48"/>
    </row>
    <row r="659" customFormat="false" ht="12.75" hidden="false" customHeight="true" outlineLevel="0" collapsed="false">
      <c r="D659" s="48"/>
      <c r="E659" s="48"/>
    </row>
    <row r="660" customFormat="false" ht="12.75" hidden="false" customHeight="true" outlineLevel="0" collapsed="false">
      <c r="D660" s="48"/>
      <c r="E660" s="48"/>
    </row>
    <row r="661" customFormat="false" ht="12.75" hidden="false" customHeight="true" outlineLevel="0" collapsed="false">
      <c r="D661" s="48"/>
      <c r="E661" s="48"/>
    </row>
    <row r="662" customFormat="false" ht="12.75" hidden="false" customHeight="true" outlineLevel="0" collapsed="false">
      <c r="D662" s="48"/>
      <c r="E662" s="48"/>
    </row>
    <row r="663" customFormat="false" ht="12.75" hidden="false" customHeight="true" outlineLevel="0" collapsed="false">
      <c r="D663" s="48"/>
      <c r="E663" s="48"/>
    </row>
    <row r="664" customFormat="false" ht="12.75" hidden="false" customHeight="true" outlineLevel="0" collapsed="false">
      <c r="D664" s="48"/>
      <c r="E664" s="48"/>
    </row>
    <row r="665" customFormat="false" ht="12.75" hidden="false" customHeight="true" outlineLevel="0" collapsed="false">
      <c r="D665" s="48"/>
      <c r="E665" s="48"/>
    </row>
    <row r="666" customFormat="false" ht="12.75" hidden="false" customHeight="true" outlineLevel="0" collapsed="false">
      <c r="D666" s="48"/>
      <c r="E666" s="48"/>
    </row>
    <row r="667" customFormat="false" ht="12.75" hidden="false" customHeight="true" outlineLevel="0" collapsed="false">
      <c r="D667" s="48"/>
      <c r="E667" s="48"/>
    </row>
    <row r="668" customFormat="false" ht="12.75" hidden="false" customHeight="true" outlineLevel="0" collapsed="false">
      <c r="D668" s="48"/>
      <c r="E668" s="48"/>
    </row>
    <row r="669" customFormat="false" ht="12.75" hidden="false" customHeight="true" outlineLevel="0" collapsed="false">
      <c r="D669" s="48"/>
      <c r="E669" s="48"/>
    </row>
    <row r="670" customFormat="false" ht="12.75" hidden="false" customHeight="true" outlineLevel="0" collapsed="false">
      <c r="D670" s="48"/>
      <c r="E670" s="48"/>
    </row>
    <row r="671" customFormat="false" ht="12.75" hidden="false" customHeight="true" outlineLevel="0" collapsed="false">
      <c r="D671" s="48"/>
      <c r="E671" s="48"/>
    </row>
    <row r="672" customFormat="false" ht="12.75" hidden="false" customHeight="true" outlineLevel="0" collapsed="false">
      <c r="D672" s="48"/>
      <c r="E672" s="48"/>
    </row>
    <row r="673" customFormat="false" ht="12.75" hidden="false" customHeight="true" outlineLevel="0" collapsed="false">
      <c r="D673" s="48"/>
      <c r="E673" s="48"/>
    </row>
    <row r="674" customFormat="false" ht="12.75" hidden="false" customHeight="true" outlineLevel="0" collapsed="false">
      <c r="D674" s="48"/>
      <c r="E674" s="48"/>
    </row>
    <row r="675" customFormat="false" ht="12.75" hidden="false" customHeight="true" outlineLevel="0" collapsed="false">
      <c r="D675" s="48"/>
      <c r="E675" s="48"/>
    </row>
    <row r="676" customFormat="false" ht="12.75" hidden="false" customHeight="true" outlineLevel="0" collapsed="false">
      <c r="D676" s="48"/>
      <c r="E676" s="48"/>
    </row>
    <row r="677" customFormat="false" ht="12.75" hidden="false" customHeight="true" outlineLevel="0" collapsed="false">
      <c r="D677" s="48"/>
      <c r="E677" s="48"/>
    </row>
    <row r="678" customFormat="false" ht="12.75" hidden="false" customHeight="true" outlineLevel="0" collapsed="false">
      <c r="D678" s="48"/>
      <c r="E678" s="48"/>
    </row>
    <row r="679" customFormat="false" ht="12.75" hidden="false" customHeight="true" outlineLevel="0" collapsed="false">
      <c r="D679" s="48"/>
      <c r="E679" s="48"/>
    </row>
    <row r="680" customFormat="false" ht="12.75" hidden="false" customHeight="true" outlineLevel="0" collapsed="false">
      <c r="D680" s="48"/>
      <c r="E680" s="48"/>
    </row>
    <row r="681" customFormat="false" ht="12.75" hidden="false" customHeight="true" outlineLevel="0" collapsed="false">
      <c r="D681" s="48"/>
      <c r="E681" s="48"/>
    </row>
    <row r="682" customFormat="false" ht="12.75" hidden="false" customHeight="true" outlineLevel="0" collapsed="false">
      <c r="D682" s="48"/>
      <c r="E682" s="48"/>
    </row>
    <row r="683" customFormat="false" ht="12.75" hidden="false" customHeight="true" outlineLevel="0" collapsed="false">
      <c r="D683" s="48"/>
      <c r="E683" s="48"/>
    </row>
    <row r="684" customFormat="false" ht="12.75" hidden="false" customHeight="true" outlineLevel="0" collapsed="false">
      <c r="D684" s="48"/>
      <c r="E684" s="48"/>
    </row>
    <row r="685" customFormat="false" ht="12.75" hidden="false" customHeight="true" outlineLevel="0" collapsed="false">
      <c r="D685" s="48"/>
      <c r="E685" s="48"/>
    </row>
    <row r="686" customFormat="false" ht="12.75" hidden="false" customHeight="true" outlineLevel="0" collapsed="false">
      <c r="D686" s="48"/>
      <c r="E686" s="48"/>
    </row>
    <row r="687" customFormat="false" ht="12.75" hidden="false" customHeight="true" outlineLevel="0" collapsed="false">
      <c r="D687" s="48"/>
      <c r="E687" s="48"/>
    </row>
    <row r="688" customFormat="false" ht="12.75" hidden="false" customHeight="true" outlineLevel="0" collapsed="false">
      <c r="D688" s="48"/>
      <c r="E688" s="48"/>
    </row>
    <row r="689" customFormat="false" ht="12.75" hidden="false" customHeight="true" outlineLevel="0" collapsed="false">
      <c r="D689" s="48"/>
      <c r="E689" s="48"/>
    </row>
    <row r="690" customFormat="false" ht="12.75" hidden="false" customHeight="true" outlineLevel="0" collapsed="false">
      <c r="D690" s="48"/>
      <c r="E690" s="48"/>
    </row>
    <row r="691" customFormat="false" ht="12.75" hidden="false" customHeight="true" outlineLevel="0" collapsed="false">
      <c r="D691" s="48"/>
      <c r="E691" s="48"/>
    </row>
    <row r="692" customFormat="false" ht="12.75" hidden="false" customHeight="true" outlineLevel="0" collapsed="false">
      <c r="D692" s="48"/>
      <c r="E692" s="48"/>
    </row>
    <row r="693" customFormat="false" ht="12.75" hidden="false" customHeight="true" outlineLevel="0" collapsed="false">
      <c r="D693" s="48"/>
      <c r="E693" s="48"/>
    </row>
    <row r="694" customFormat="false" ht="12.75" hidden="false" customHeight="true" outlineLevel="0" collapsed="false">
      <c r="D694" s="48"/>
      <c r="E694" s="48"/>
    </row>
    <row r="695" customFormat="false" ht="12.75" hidden="false" customHeight="true" outlineLevel="0" collapsed="false">
      <c r="D695" s="48"/>
      <c r="E695" s="48"/>
    </row>
    <row r="696" customFormat="false" ht="12.75" hidden="false" customHeight="true" outlineLevel="0" collapsed="false">
      <c r="D696" s="48"/>
      <c r="E696" s="48"/>
    </row>
    <row r="697" customFormat="false" ht="12.75" hidden="false" customHeight="true" outlineLevel="0" collapsed="false">
      <c r="D697" s="48"/>
      <c r="E697" s="48"/>
    </row>
    <row r="698" customFormat="false" ht="12.75" hidden="false" customHeight="true" outlineLevel="0" collapsed="false">
      <c r="D698" s="48"/>
      <c r="E698" s="48"/>
    </row>
    <row r="699" customFormat="false" ht="12.75" hidden="false" customHeight="true" outlineLevel="0" collapsed="false">
      <c r="D699" s="48"/>
      <c r="E699" s="48"/>
    </row>
    <row r="700" customFormat="false" ht="12.75" hidden="false" customHeight="true" outlineLevel="0" collapsed="false">
      <c r="D700" s="48"/>
      <c r="E700" s="48"/>
    </row>
    <row r="701" customFormat="false" ht="12.75" hidden="false" customHeight="true" outlineLevel="0" collapsed="false">
      <c r="D701" s="48"/>
      <c r="E701" s="48"/>
    </row>
    <row r="702" customFormat="false" ht="12.75" hidden="false" customHeight="true" outlineLevel="0" collapsed="false">
      <c r="D702" s="48"/>
      <c r="E702" s="48"/>
    </row>
    <row r="703" customFormat="false" ht="12.75" hidden="false" customHeight="true" outlineLevel="0" collapsed="false">
      <c r="D703" s="48"/>
      <c r="E703" s="48"/>
    </row>
    <row r="704" customFormat="false" ht="12.75" hidden="false" customHeight="true" outlineLevel="0" collapsed="false">
      <c r="D704" s="48"/>
      <c r="E704" s="48"/>
    </row>
    <row r="705" customFormat="false" ht="12.75" hidden="false" customHeight="true" outlineLevel="0" collapsed="false">
      <c r="D705" s="48"/>
      <c r="E705" s="48"/>
    </row>
    <row r="706" customFormat="false" ht="12.75" hidden="false" customHeight="true" outlineLevel="0" collapsed="false">
      <c r="D706" s="48"/>
      <c r="E706" s="48"/>
    </row>
    <row r="707" customFormat="false" ht="12.75" hidden="false" customHeight="true" outlineLevel="0" collapsed="false">
      <c r="D707" s="48"/>
      <c r="E707" s="48"/>
    </row>
    <row r="708" customFormat="false" ht="12.75" hidden="false" customHeight="true" outlineLevel="0" collapsed="false">
      <c r="D708" s="48"/>
      <c r="E708" s="48"/>
    </row>
    <row r="709" customFormat="false" ht="12.75" hidden="false" customHeight="true" outlineLevel="0" collapsed="false">
      <c r="D709" s="48"/>
      <c r="E709" s="48"/>
    </row>
    <row r="710" customFormat="false" ht="12.75" hidden="false" customHeight="true" outlineLevel="0" collapsed="false">
      <c r="D710" s="48"/>
      <c r="E710" s="48"/>
    </row>
    <row r="711" customFormat="false" ht="12.75" hidden="false" customHeight="true" outlineLevel="0" collapsed="false">
      <c r="D711" s="48"/>
      <c r="E711" s="48"/>
    </row>
    <row r="712" customFormat="false" ht="12.75" hidden="false" customHeight="true" outlineLevel="0" collapsed="false">
      <c r="D712" s="48"/>
      <c r="E712" s="48"/>
    </row>
    <row r="713" customFormat="false" ht="12.75" hidden="false" customHeight="true" outlineLevel="0" collapsed="false">
      <c r="D713" s="48"/>
      <c r="E713" s="48"/>
    </row>
    <row r="714" customFormat="false" ht="12.75" hidden="false" customHeight="true" outlineLevel="0" collapsed="false">
      <c r="D714" s="48"/>
      <c r="E714" s="48"/>
    </row>
    <row r="715" customFormat="false" ht="12.75" hidden="false" customHeight="true" outlineLevel="0" collapsed="false">
      <c r="D715" s="48"/>
      <c r="E715" s="48"/>
    </row>
    <row r="716" customFormat="false" ht="12.75" hidden="false" customHeight="true" outlineLevel="0" collapsed="false">
      <c r="D716" s="48"/>
      <c r="E716" s="48"/>
    </row>
    <row r="717" customFormat="false" ht="12.75" hidden="false" customHeight="true" outlineLevel="0" collapsed="false">
      <c r="D717" s="48"/>
      <c r="E717" s="48"/>
    </row>
    <row r="718" customFormat="false" ht="12.75" hidden="false" customHeight="true" outlineLevel="0" collapsed="false">
      <c r="D718" s="48"/>
      <c r="E718" s="48"/>
    </row>
    <row r="719" customFormat="false" ht="12.75" hidden="false" customHeight="true" outlineLevel="0" collapsed="false">
      <c r="D719" s="48"/>
      <c r="E719" s="48"/>
    </row>
    <row r="720" customFormat="false" ht="12.75" hidden="false" customHeight="true" outlineLevel="0" collapsed="false">
      <c r="D720" s="48"/>
      <c r="E720" s="48"/>
    </row>
    <row r="721" customFormat="false" ht="12.75" hidden="false" customHeight="true" outlineLevel="0" collapsed="false">
      <c r="D721" s="48"/>
      <c r="E721" s="48"/>
    </row>
    <row r="722" customFormat="false" ht="12.75" hidden="false" customHeight="true" outlineLevel="0" collapsed="false">
      <c r="D722" s="48"/>
      <c r="E722" s="48"/>
    </row>
    <row r="723" customFormat="false" ht="12.75" hidden="false" customHeight="true" outlineLevel="0" collapsed="false">
      <c r="D723" s="48"/>
      <c r="E723" s="48"/>
    </row>
    <row r="724" customFormat="false" ht="12.75" hidden="false" customHeight="true" outlineLevel="0" collapsed="false">
      <c r="D724" s="48"/>
      <c r="E724" s="48"/>
    </row>
    <row r="725" customFormat="false" ht="12.75" hidden="false" customHeight="true" outlineLevel="0" collapsed="false">
      <c r="D725" s="48"/>
      <c r="E725" s="48"/>
    </row>
    <row r="726" customFormat="false" ht="12.75" hidden="false" customHeight="true" outlineLevel="0" collapsed="false">
      <c r="D726" s="48"/>
      <c r="E726" s="48"/>
    </row>
    <row r="727" customFormat="false" ht="12.75" hidden="false" customHeight="true" outlineLevel="0" collapsed="false">
      <c r="D727" s="48"/>
      <c r="E727" s="48"/>
    </row>
    <row r="728" customFormat="false" ht="12.75" hidden="false" customHeight="true" outlineLevel="0" collapsed="false">
      <c r="D728" s="48"/>
      <c r="E728" s="48"/>
    </row>
    <row r="729" customFormat="false" ht="12.75" hidden="false" customHeight="true" outlineLevel="0" collapsed="false">
      <c r="D729" s="48"/>
      <c r="E729" s="48"/>
    </row>
    <row r="730" customFormat="false" ht="12.75" hidden="false" customHeight="true" outlineLevel="0" collapsed="false">
      <c r="D730" s="48"/>
      <c r="E730" s="48"/>
    </row>
    <row r="731" customFormat="false" ht="12.75" hidden="false" customHeight="true" outlineLevel="0" collapsed="false">
      <c r="D731" s="48"/>
      <c r="E731" s="48"/>
    </row>
    <row r="732" customFormat="false" ht="12.75" hidden="false" customHeight="true" outlineLevel="0" collapsed="false">
      <c r="D732" s="48"/>
      <c r="E732" s="48"/>
    </row>
    <row r="733" customFormat="false" ht="12.75" hidden="false" customHeight="true" outlineLevel="0" collapsed="false">
      <c r="D733" s="48"/>
      <c r="E733" s="48"/>
    </row>
    <row r="734" customFormat="false" ht="12.75" hidden="false" customHeight="true" outlineLevel="0" collapsed="false">
      <c r="D734" s="48"/>
      <c r="E734" s="48"/>
    </row>
    <row r="735" customFormat="false" ht="12.75" hidden="false" customHeight="true" outlineLevel="0" collapsed="false">
      <c r="D735" s="48"/>
      <c r="E735" s="48"/>
    </row>
    <row r="736" customFormat="false" ht="12.75" hidden="false" customHeight="true" outlineLevel="0" collapsed="false">
      <c r="D736" s="48"/>
      <c r="E736" s="48"/>
    </row>
    <row r="737" customFormat="false" ht="12.75" hidden="false" customHeight="true" outlineLevel="0" collapsed="false">
      <c r="D737" s="48"/>
      <c r="E737" s="48"/>
    </row>
    <row r="738" customFormat="false" ht="12.75" hidden="false" customHeight="true" outlineLevel="0" collapsed="false">
      <c r="D738" s="48"/>
      <c r="E738" s="48"/>
    </row>
    <row r="739" customFormat="false" ht="12.75" hidden="false" customHeight="true" outlineLevel="0" collapsed="false">
      <c r="D739" s="48"/>
      <c r="E739" s="48"/>
    </row>
    <row r="740" customFormat="false" ht="12.75" hidden="false" customHeight="true" outlineLevel="0" collapsed="false">
      <c r="D740" s="48"/>
      <c r="E740" s="48"/>
    </row>
    <row r="741" customFormat="false" ht="12.75" hidden="false" customHeight="true" outlineLevel="0" collapsed="false">
      <c r="D741" s="48"/>
      <c r="E741" s="48"/>
    </row>
    <row r="742" customFormat="false" ht="12.75" hidden="false" customHeight="true" outlineLevel="0" collapsed="false">
      <c r="D742" s="48"/>
      <c r="E742" s="48"/>
    </row>
    <row r="743" customFormat="false" ht="12.75" hidden="false" customHeight="true" outlineLevel="0" collapsed="false">
      <c r="D743" s="48"/>
      <c r="E743" s="48"/>
    </row>
    <row r="744" customFormat="false" ht="12.75" hidden="false" customHeight="true" outlineLevel="0" collapsed="false">
      <c r="D744" s="48"/>
      <c r="E744" s="48"/>
    </row>
    <row r="745" customFormat="false" ht="12.75" hidden="false" customHeight="true" outlineLevel="0" collapsed="false">
      <c r="D745" s="48"/>
      <c r="E745" s="48"/>
    </row>
    <row r="746" customFormat="false" ht="12.75" hidden="false" customHeight="true" outlineLevel="0" collapsed="false">
      <c r="D746" s="48"/>
      <c r="E746" s="48"/>
    </row>
    <row r="747" customFormat="false" ht="12.75" hidden="false" customHeight="true" outlineLevel="0" collapsed="false">
      <c r="D747" s="48"/>
      <c r="E747" s="48"/>
    </row>
    <row r="748" customFormat="false" ht="12.75" hidden="false" customHeight="true" outlineLevel="0" collapsed="false">
      <c r="D748" s="48"/>
      <c r="E748" s="48"/>
    </row>
    <row r="749" customFormat="false" ht="12.75" hidden="false" customHeight="true" outlineLevel="0" collapsed="false">
      <c r="D749" s="48"/>
      <c r="E749" s="48"/>
    </row>
    <row r="750" customFormat="false" ht="12.75" hidden="false" customHeight="true" outlineLevel="0" collapsed="false">
      <c r="D750" s="48"/>
      <c r="E750" s="48"/>
    </row>
    <row r="751" customFormat="false" ht="12.75" hidden="false" customHeight="true" outlineLevel="0" collapsed="false">
      <c r="D751" s="48"/>
      <c r="E751" s="48"/>
    </row>
    <row r="752" customFormat="false" ht="12.75" hidden="false" customHeight="true" outlineLevel="0" collapsed="false">
      <c r="D752" s="48"/>
      <c r="E752" s="48"/>
    </row>
    <row r="753" customFormat="false" ht="12.75" hidden="false" customHeight="true" outlineLevel="0" collapsed="false">
      <c r="D753" s="48"/>
      <c r="E753" s="48"/>
    </row>
    <row r="754" customFormat="false" ht="12.75" hidden="false" customHeight="true" outlineLevel="0" collapsed="false">
      <c r="D754" s="48"/>
      <c r="E754" s="48"/>
    </row>
    <row r="755" customFormat="false" ht="12.75" hidden="false" customHeight="true" outlineLevel="0" collapsed="false">
      <c r="D755" s="48"/>
      <c r="E755" s="48"/>
    </row>
    <row r="756" customFormat="false" ht="12.75" hidden="false" customHeight="true" outlineLevel="0" collapsed="false">
      <c r="D756" s="48"/>
      <c r="E756" s="48"/>
    </row>
    <row r="757" customFormat="false" ht="12.75" hidden="false" customHeight="true" outlineLevel="0" collapsed="false">
      <c r="D757" s="48"/>
      <c r="E757" s="48"/>
    </row>
    <row r="758" customFormat="false" ht="12.75" hidden="false" customHeight="true" outlineLevel="0" collapsed="false">
      <c r="D758" s="48"/>
      <c r="E758" s="48"/>
    </row>
    <row r="759" customFormat="false" ht="12.75" hidden="false" customHeight="true" outlineLevel="0" collapsed="false">
      <c r="D759" s="48"/>
      <c r="E759" s="48"/>
    </row>
    <row r="760" customFormat="false" ht="12.75" hidden="false" customHeight="true" outlineLevel="0" collapsed="false">
      <c r="D760" s="48"/>
      <c r="E760" s="48"/>
    </row>
    <row r="761" customFormat="false" ht="12.75" hidden="false" customHeight="true" outlineLevel="0" collapsed="false">
      <c r="D761" s="48"/>
      <c r="E761" s="48"/>
    </row>
    <row r="762" customFormat="false" ht="12.75" hidden="false" customHeight="true" outlineLevel="0" collapsed="false">
      <c r="D762" s="48"/>
      <c r="E762" s="48"/>
    </row>
    <row r="763" customFormat="false" ht="12.75" hidden="false" customHeight="true" outlineLevel="0" collapsed="false">
      <c r="D763" s="48"/>
      <c r="E763" s="48"/>
    </row>
    <row r="764" customFormat="false" ht="12.75" hidden="false" customHeight="true" outlineLevel="0" collapsed="false">
      <c r="D764" s="48"/>
      <c r="E764" s="48"/>
    </row>
    <row r="765" customFormat="false" ht="12.75" hidden="false" customHeight="true" outlineLevel="0" collapsed="false">
      <c r="D765" s="48"/>
      <c r="E765" s="48"/>
    </row>
    <row r="766" customFormat="false" ht="12.75" hidden="false" customHeight="true" outlineLevel="0" collapsed="false">
      <c r="D766" s="48"/>
      <c r="E766" s="48"/>
    </row>
    <row r="767" customFormat="false" ht="12.75" hidden="false" customHeight="true" outlineLevel="0" collapsed="false">
      <c r="D767" s="48"/>
      <c r="E767" s="48"/>
    </row>
    <row r="768" customFormat="false" ht="12.75" hidden="false" customHeight="true" outlineLevel="0" collapsed="false">
      <c r="D768" s="48"/>
      <c r="E768" s="48"/>
    </row>
    <row r="769" customFormat="false" ht="12.75" hidden="false" customHeight="true" outlineLevel="0" collapsed="false">
      <c r="D769" s="48"/>
      <c r="E769" s="48"/>
    </row>
    <row r="770" customFormat="false" ht="12.75" hidden="false" customHeight="true" outlineLevel="0" collapsed="false">
      <c r="D770" s="48"/>
      <c r="E770" s="48"/>
    </row>
    <row r="771" customFormat="false" ht="12.75" hidden="false" customHeight="true" outlineLevel="0" collapsed="false">
      <c r="D771" s="48"/>
      <c r="E771" s="48"/>
    </row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36111111111111" header="0" footer="0"/>
  <pageSetup paperSize="9" scale="100" fitToWidth="1" fitToHeight="6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4" manualBreakCount="4">
    <brk id="56" man="true" max="16383" min="0"/>
    <brk id="175" man="true" max="16383" min="0"/>
    <brk id="330" man="true" max="16383" min="0"/>
    <brk id="49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Dana Baláčová</cp:lastModifiedBy>
  <cp:lastPrinted>2018-12-03T07:20:13Z</cp:lastPrinted>
  <dcterms:modified xsi:type="dcterms:W3CDTF">2018-12-06T12:37:51Z</dcterms:modified>
  <cp:revision>0</cp:revision>
  <dc:subject/>
  <dc:title>Rozpočet Města Boskovice</dc:title>
</cp:coreProperties>
</file>