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AB$144</definedName>
    <definedName function="false" hidden="false" localSheetId="1" name="_xlnm.Print_Area" vbProcedure="false">Výdaje!$B$1:$Y$529</definedName>
    <definedName function="false" hidden="false" name="&#13;" vbProcedure="false">Příjmy!$C$3:$D$24</definedName>
    <definedName function="false" hidden="false" name="Print_Area" vbProcedure="false">Výdaje!$A$1:$H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66">
  <si>
    <t xml:space="preserve">ROZPOČTOVÉ  OPATŘENÍ  č. 8A/2017 (tis.Kč)</t>
  </si>
  <si>
    <t xml:space="preserve">RM 16.01.2018</t>
  </si>
  <si>
    <t xml:space="preserve">2004 po RO č. 3a</t>
  </si>
  <si>
    <t xml:space="preserve">Po RO č. 4</t>
  </si>
  <si>
    <t xml:space="preserve">Rozpočet 2005</t>
  </si>
  <si>
    <t xml:space="preserve">Rozpočet 2017</t>
  </si>
  <si>
    <t xml:space="preserve">Komentář</t>
  </si>
  <si>
    <t xml:space="preserve">RO 1</t>
  </si>
  <si>
    <t xml:space="preserve">Po RO 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 5</t>
  </si>
  <si>
    <t xml:space="preserve">RO 6</t>
  </si>
  <si>
    <t xml:space="preserve">Po  RO 6</t>
  </si>
  <si>
    <t xml:space="preserve">RO 7</t>
  </si>
  <si>
    <t xml:space="preserve">Po  RO 7</t>
  </si>
  <si>
    <t xml:space="preserve">RO 8</t>
  </si>
  <si>
    <t xml:space="preserve">Po  RO 8</t>
  </si>
  <si>
    <t xml:space="preserve">RO 8A</t>
  </si>
  <si>
    <t xml:space="preserve">Po  RO 8A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hazardních her a VHP (dříve z VHP a JTHZ)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2322</t>
  </si>
  <si>
    <t xml:space="preserve">Změny územního a regulačního plánu</t>
  </si>
  <si>
    <t xml:space="preserve">Příspěvek od Westernového městečka</t>
  </si>
  <si>
    <t xml:space="preserve">Exekuční řízení</t>
  </si>
  <si>
    <t xml:space="preserve">Věcná břemena</t>
  </si>
  <si>
    <t xml:space="preserve">Splátka zápůjčky ZŠ Boskovice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Nařízený odvod z fondu investic MSSS 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Upraveno na základě skutečnosti k 31.12.2017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Obce ORP - udržovací poplatk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Spolufinancování sítě služeb soc. prevence</t>
  </si>
  <si>
    <t xml:space="preserve">MSSS Boskovice</t>
  </si>
  <si>
    <t xml:space="preserve">Přístavba MŠ</t>
  </si>
  <si>
    <t xml:space="preserve">V roce 2017 město dotaci neobdrželo, převod do roku 2018</t>
  </si>
  <si>
    <t xml:space="preserve">Úprava veřejných prostranství Boskovice</t>
  </si>
  <si>
    <t xml:space="preserve">Izolační zeleň překladiště Boskovice</t>
  </si>
  <si>
    <t xml:space="preserve">Domácí kompostéry pro město Boskovice</t>
  </si>
  <si>
    <t xml:space="preserve">Strategické řízení </t>
  </si>
  <si>
    <t xml:space="preserve">ZŠ Boskovice - projekt "Šablony"</t>
  </si>
  <si>
    <t xml:space="preserve">Letní kino </t>
  </si>
  <si>
    <t xml:space="preserve">MSSS - služební automobily</t>
  </si>
  <si>
    <t xml:space="preserve">Volby do zastupitelstev krajů a Senátu</t>
  </si>
  <si>
    <t xml:space="preserve">Městská policie - prevence kriminality </t>
  </si>
  <si>
    <t xml:space="preserve">OV Hrádkov - rekonstrukce zvoničky</t>
  </si>
  <si>
    <t xml:space="preserve">KZMB - Husí slavnosti</t>
  </si>
  <si>
    <t xml:space="preserve">KZMB - VISK</t>
  </si>
  <si>
    <t xml:space="preserve">OV Bačov - oprava střechy zvonice </t>
  </si>
  <si>
    <t xml:space="preserve">Údržba cyklostezek </t>
  </si>
  <si>
    <t xml:space="preserve">MŠ Boskovice - projekt "Šablony" </t>
  </si>
  <si>
    <t xml:space="preserve">Včely, motýli, čmeláci a jiná drobotina ve městě</t>
  </si>
  <si>
    <t xml:space="preserve">Modernizace infrastruktury technologického centra</t>
  </si>
  <si>
    <t xml:space="preserve">Požární ochrana</t>
  </si>
  <si>
    <t xml:space="preserve">NB,s.r.o. - reko infrastruktury a zdrojů energií</t>
  </si>
  <si>
    <t xml:space="preserve">Volba prezidenta republiky</t>
  </si>
  <si>
    <t xml:space="preserve">Pořízení krytého odpočívadla na cyklokoridoru</t>
  </si>
  <si>
    <t xml:space="preserve">Zdravé město </t>
  </si>
  <si>
    <t xml:space="preserve">Volby do Poslanecké sněmovny ČR </t>
  </si>
  <si>
    <t xml:space="preserve">MŠ Boskovice </t>
  </si>
  <si>
    <t xml:space="preserve">Hospodaření v lesích</t>
  </si>
  <si>
    <t xml:space="preserve">Oprava křížku Bačov</t>
  </si>
  <si>
    <t xml:space="preserve">Transfer z Jmk, výdaje RO č. 1/2018</t>
  </si>
  <si>
    <t xml:space="preserve">Výsadba ovocných stromů</t>
  </si>
  <si>
    <t xml:space="preserve">Příjmy celkem</t>
  </si>
  <si>
    <t xml:space="preserve">Po  RO1</t>
  </si>
  <si>
    <t xml:space="preserve">Po  RO5</t>
  </si>
  <si>
    <t xml:space="preserve">Po  RO6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7</t>
  </si>
  <si>
    <t xml:space="preserve">Oddíl 10 Zemědělské a lesní hospodářství</t>
  </si>
  <si>
    <t xml:space="preserve">Běžné výdaje</t>
  </si>
  <si>
    <t xml:space="preserve">Upraveno na základě skutečnosti</t>
  </si>
  <si>
    <t xml:space="preserve">Výsadba melioračních a zpevňujících dřevin             </t>
  </si>
  <si>
    <t xml:space="preserve">Péče o nalezená zvířata</t>
  </si>
  <si>
    <t xml:space="preserve">Hospodaření v lesích 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Propagace Oslavy Hrádkov 530 le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Zimní údržba MK  a chodníků</t>
  </si>
  <si>
    <t xml:space="preserve">Letní údržba MK a chodníků</t>
  </si>
  <si>
    <t xml:space="preserve">Údržba cyklostezek (Mladkov, Šmelcovna)</t>
  </si>
  <si>
    <t xml:space="preserve">Oprava polních a lesních cest</t>
  </si>
  <si>
    <t xml:space="preserve">Analýza průzkumu dopravy a parkování ve městě</t>
  </si>
  <si>
    <t xml:space="preserve">Kapitálové výdaje</t>
  </si>
  <si>
    <t xml:space="preserve">Rekonstrukce ul. Tyršova, Legionářská </t>
  </si>
  <si>
    <t xml:space="preserve">Chodník ke hřbitovu - II. etapa</t>
  </si>
  <si>
    <t xml:space="preserve">Parkování a chodník za FÚ - II. etapa</t>
  </si>
  <si>
    <t xml:space="preserve">Chodníky Hrádkov - SO1</t>
  </si>
  <si>
    <t xml:space="preserve">Rekonstrukce ul. Dukelská + autobusový záliv</t>
  </si>
  <si>
    <t xml:space="preserve">Chodník Pilské údolí</t>
  </si>
  <si>
    <t xml:space="preserve">Rekonstrukce spodní části ul. Štefánikova</t>
  </si>
  <si>
    <t xml:space="preserve">PD + reko chodníku ul. 17 listopadu - levá část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Hydranty </t>
  </si>
  <si>
    <t xml:space="preserve">Reko dešťové kanalizace ul. Podhradí</t>
  </si>
  <si>
    <t xml:space="preserve">Rekonstrukce svodníku Bačov</t>
  </si>
  <si>
    <t xml:space="preserve">Odlehčovací knalizace Pod střelnicí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Boskovice - transfery </t>
  </si>
  <si>
    <t xml:space="preserve">Přijetí nejlepších žáků ZŠ</t>
  </si>
  <si>
    <t xml:space="preserve">MŠ Boskovice - transfery</t>
  </si>
  <si>
    <t xml:space="preserve">Kapitálové výdaje </t>
  </si>
  <si>
    <t xml:space="preserve">Přístavba MŠ Bílkova </t>
  </si>
  <si>
    <t xml:space="preserve">Přístavba MŠ Bílkova - autorský dozor </t>
  </si>
  <si>
    <t xml:space="preserve">Přístavba MŠ Bílkova - technický dozor, BOZP </t>
  </si>
  <si>
    <t xml:space="preserve">Rekonstrukce chodníků MŠ Lidická</t>
  </si>
  <si>
    <t xml:space="preserve">Vzduchotechnika školní kuchyně ZŠ 9. května</t>
  </si>
  <si>
    <t xml:space="preserve">Centrum polytechnické výchovy a vzdělávání (CPV)</t>
  </si>
  <si>
    <t xml:space="preserve">CPV - autorský dozor</t>
  </si>
  <si>
    <t xml:space="preserve">CPV - technický dozor, BOZP</t>
  </si>
  <si>
    <t xml:space="preserve">Oddíl 33 Kultura</t>
  </si>
  <si>
    <t xml:space="preserve">KZMB provoz</t>
  </si>
  <si>
    <t xml:space="preserve">dle pol.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Dny evropského dědictví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Vydání knihy o historii města Boskovice</t>
  </si>
  <si>
    <t xml:space="preserve">Cena města Boskovice za kulturu </t>
  </si>
  <si>
    <t xml:space="preserve">Obnova objektů v MPZ </t>
  </si>
  <si>
    <t xml:space="preserve">Rodinná politika </t>
  </si>
  <si>
    <t xml:space="preserve">Senior Point</t>
  </si>
  <si>
    <t xml:space="preserve">Přehlídka Středošk.odborné činnosti (VOŠE Bce)</t>
  </si>
  <si>
    <t xml:space="preserve">Oprava Sokolovny</t>
  </si>
  <si>
    <t xml:space="preserve">Festival seriálů Boskovice 2017</t>
  </si>
  <si>
    <t xml:space="preserve">Oprava střechy zámeckého skleníku </t>
  </si>
  <si>
    <t xml:space="preserve">Rekonstrukce letní kino - hlediště</t>
  </si>
  <si>
    <t xml:space="preserve">Klimatizace zámecký skleník </t>
  </si>
  <si>
    <t xml:space="preserve">Letní kino - elektrorozvody</t>
  </si>
  <si>
    <t xml:space="preserve">Letní kino - kryté části hlediště, promítací kabiny </t>
  </si>
  <si>
    <t xml:space="preserve">Přesun akce do roku 2018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rě ul. Gagarinova </t>
  </si>
  <si>
    <t xml:space="preserve">Boskovické běhy</t>
  </si>
  <si>
    <t xml:space="preserve">Kulturní a volnočasové aktivity (Grantový systém)</t>
  </si>
  <si>
    <t xml:space="preserve">Sportpark Boskovice - propagace </t>
  </si>
  <si>
    <t xml:space="preserve">Transfer mistrovství Evropy INLINE hokeje</t>
  </si>
  <si>
    <t xml:space="preserve">Výměna žlabů koupliště </t>
  </si>
  <si>
    <t xml:space="preserve">Sportovní hřiště </t>
  </si>
  <si>
    <t xml:space="preserve">Boskovické stezky </t>
  </si>
  <si>
    <t xml:space="preserve">Sportpark Boskovice </t>
  </si>
  <si>
    <t xml:space="preserve">Pumtracková dráha a komunikace</t>
  </si>
  <si>
    <t xml:space="preserve">Dětské hřiště ul. Bělská</t>
  </si>
  <si>
    <t xml:space="preserve">Dětská hřiště Boskovice a místní části</t>
  </si>
  <si>
    <t xml:space="preserve">Sportovní hřiště Vratíkov - oplocení</t>
  </si>
  <si>
    <t xml:space="preserve">PD Červená zahrada, dopravní a techn. infrastruktura</t>
  </si>
  <si>
    <t xml:space="preserve">Úprava vzduchotechniky v městských lázních</t>
  </si>
  <si>
    <t xml:space="preserve">Oddíl 35 Zdravotnictví</t>
  </si>
  <si>
    <t xml:space="preserve">Sřecha trafostanice - přesah pro ochranu rozvodnice</t>
  </si>
  <si>
    <t xml:space="preserve">Potrubí pro technické zásobování budov + PD a audit1</t>
  </si>
  <si>
    <t xml:space="preserve">NB - rekonstrukce budovy kotelny </t>
  </si>
  <si>
    <t xml:space="preserve">NB - revitalizace vnitřních veřejných prostor</t>
  </si>
  <si>
    <t xml:space="preserve">NB - rekonstrukce komínu, bojlerů a výměníku </t>
  </si>
  <si>
    <t xml:space="preserve">NB - rekonstrukce infrastruktury a zdrojů energií</t>
  </si>
  <si>
    <t xml:space="preserve">NB - Revitalizace VVP - PD  </t>
  </si>
  <si>
    <t xml:space="preserve">NB - Revitalizace VVP - autorský dozor</t>
  </si>
  <si>
    <t xml:space="preserve">NB - transfer na přístrojové vybavení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16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Odvlhčení ZUŠ</t>
  </si>
  <si>
    <t xml:space="preserve">Údržba majetku jinde nezařazeného </t>
  </si>
  <si>
    <t xml:space="preserve">OV Bačov - oprava fasády</t>
  </si>
  <si>
    <t xml:space="preserve">OV Mladkov - oprava fasády HZ</t>
  </si>
  <si>
    <t xml:space="preserve">OV Hrádkov - oprava zvoničky</t>
  </si>
  <si>
    <t xml:space="preserve">Analýza provozu CZT</t>
  </si>
  <si>
    <t xml:space="preserve">Výkupy pozemků a nemovitostí</t>
  </si>
  <si>
    <t xml:space="preserve">Rekonstrukce CZT - roční splátka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Rekonstrukce budovy Masarykovo nám. 28 (ATOS)</t>
  </si>
  <si>
    <t xml:space="preserve">Revitalizace BD Wolkerova 2 </t>
  </si>
  <si>
    <t xml:space="preserve">Revitalizace BD Jiráskova 3 </t>
  </si>
  <si>
    <t xml:space="preserve">Revitalizace svobodárny nemocnice </t>
  </si>
  <si>
    <t xml:space="preserve">PD přestavby budovy OV Hrádkov</t>
  </si>
  <si>
    <t xml:space="preserve">Rozšíření VO vnitroblok Husova</t>
  </si>
  <si>
    <t xml:space="preserve">PD U Koupadel</t>
  </si>
  <si>
    <t xml:space="preserve">Autobusová zastávka Bačov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Izolační zeleň překladiště Boskovice </t>
  </si>
  <si>
    <t xml:space="preserve">Domácí kompostéry pro město</t>
  </si>
  <si>
    <t xml:space="preserve">Včely, motýli, čmeláci a jiná drobotina ve městě </t>
  </si>
  <si>
    <t xml:space="preserve">Regenerace parčíku u autobusového nádraží</t>
  </si>
  <si>
    <t xml:space="preserve">                             </t>
  </si>
  <si>
    <t xml:space="preserve">Rozpočet 2012</t>
  </si>
  <si>
    <t xml:space="preserve">Po RO 1 </t>
  </si>
  <si>
    <t xml:space="preserve">Po RO 2</t>
  </si>
  <si>
    <t xml:space="preserve">Po RO 3</t>
  </si>
  <si>
    <t xml:space="preserve">Po RO 4</t>
  </si>
  <si>
    <t xml:space="preserve">RO 5</t>
  </si>
  <si>
    <t xml:space="preserve">Po RO 5</t>
  </si>
  <si>
    <t xml:space="preserve">Po RO 6</t>
  </si>
  <si>
    <t xml:space="preserve">Po RO 7</t>
  </si>
  <si>
    <t xml:space="preserve">Po RO 8</t>
  </si>
  <si>
    <t xml:space="preserve">Oddíl 43 Sociální péče</t>
  </si>
  <si>
    <t xml:space="preserve">MSSS provoz</t>
  </si>
  <si>
    <t xml:space="preserve">MSSS - transfery</t>
  </si>
  <si>
    <t xml:space="preserve">Příspěvek města na soc. situace</t>
  </si>
  <si>
    <t xml:space="preserve">Příspěvek na výkon pěstounské péče</t>
  </si>
  <si>
    <t xml:space="preserve">Spolufinamcování sítě služeb sociální prevence</t>
  </si>
  <si>
    <t xml:space="preserve">Služby sociální péče </t>
  </si>
  <si>
    <t xml:space="preserve">MSSS Sadová - rekonstrukce přípravy TUV</t>
  </si>
  <si>
    <t xml:space="preserve">MSSS - pořízení služebních automobilů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Služební vozidlo</t>
  </si>
  <si>
    <t xml:space="preserve">Drogový tester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Služby školení a vzděláv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transfery</t>
  </si>
  <si>
    <t xml:space="preserve">Peněžité dary </t>
  </si>
  <si>
    <t xml:space="preserve">Peněžité dary starostk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Volby do Poslanecké sněmovny parlamentu ČR</t>
  </si>
  <si>
    <t xml:space="preserve">Modernizace infrastruktury technologického centra </t>
  </si>
  <si>
    <t xml:space="preserve">Volba prezidenta republiky </t>
  </si>
  <si>
    <t xml:space="preserve">Stroje, přístroje, zařízení </t>
  </si>
  <si>
    <t xml:space="preserve">Klimatizace MěÚ </t>
  </si>
  <si>
    <t xml:space="preserve">Automobil - roční splátka jistiny</t>
  </si>
  <si>
    <t xml:space="preserve">Digitální pasport 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tav ke 31.12.2017 - 62 948 tis. Kč (plus 7 796 tis. Kč na DÚ) </t>
  </si>
  <si>
    <t xml:space="preserve">Celkem financování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AB2" activeCellId="0" sqref="A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9.41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3" min="13" style="7" width="13.7"/>
    <col collapsed="false" customWidth="true" hidden="true" outlineLevel="0" max="24" min="14" style="7" width="8.41"/>
    <col collapsed="false" customWidth="true" hidden="false" outlineLevel="0" max="27" min="25" style="7" width="8.41"/>
    <col collapsed="false" customWidth="true" hidden="false" outlineLevel="0" max="28" min="28" style="3" width="41.56"/>
    <col collapsed="false" customWidth="false" hidden="false" outlineLevel="0" max="257" min="29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15"/>
      <c r="I2" s="5"/>
      <c r="J2" s="5"/>
      <c r="K2" s="16"/>
      <c r="L2" s="6"/>
      <c r="M2" s="5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20.25" hidden="false" customHeight="true" outlineLevel="0" collapsed="false">
      <c r="D3" s="17"/>
      <c r="E3" s="18" t="s">
        <v>2</v>
      </c>
      <c r="F3" s="18" t="s">
        <v>3</v>
      </c>
      <c r="G3" s="18" t="s">
        <v>4</v>
      </c>
      <c r="H3" s="18" t="s">
        <v>5</v>
      </c>
      <c r="I3" s="18"/>
      <c r="J3" s="18"/>
      <c r="K3" s="19" t="s">
        <v>6</v>
      </c>
      <c r="L3" s="20" t="s">
        <v>7</v>
      </c>
      <c r="M3" s="21" t="s">
        <v>8</v>
      </c>
      <c r="N3" s="20" t="s">
        <v>9</v>
      </c>
      <c r="O3" s="21" t="s">
        <v>10</v>
      </c>
      <c r="P3" s="20" t="s">
        <v>11</v>
      </c>
      <c r="Q3" s="21" t="s">
        <v>12</v>
      </c>
      <c r="R3" s="20" t="s">
        <v>13</v>
      </c>
      <c r="S3" s="21" t="s">
        <v>14</v>
      </c>
      <c r="T3" s="20" t="s">
        <v>15</v>
      </c>
      <c r="U3" s="21" t="s">
        <v>16</v>
      </c>
      <c r="V3" s="20" t="s">
        <v>17</v>
      </c>
      <c r="W3" s="21" t="s">
        <v>18</v>
      </c>
      <c r="X3" s="20" t="s">
        <v>19</v>
      </c>
      <c r="Y3" s="21" t="s">
        <v>20</v>
      </c>
      <c r="Z3" s="20" t="s">
        <v>21</v>
      </c>
      <c r="AA3" s="21" t="s">
        <v>22</v>
      </c>
      <c r="AB3" s="22" t="s">
        <v>6</v>
      </c>
    </row>
    <row r="4" s="25" customFormat="true" ht="12.75" hidden="false" customHeight="true" outlineLevel="0" collapsed="false">
      <c r="A4" s="23" t="s">
        <v>23</v>
      </c>
      <c r="B4" s="24" t="s">
        <v>24</v>
      </c>
      <c r="C4" s="25" t="s">
        <v>25</v>
      </c>
      <c r="E4" s="10" t="n">
        <v>100621</v>
      </c>
      <c r="F4" s="10" t="n">
        <v>101895</v>
      </c>
      <c r="G4" s="10" t="n">
        <f aca="false">SUM(G5:G26)</f>
        <v>103522</v>
      </c>
      <c r="H4" s="10" t="n">
        <f aca="false">SUM(H5:H25)</f>
        <v>164614</v>
      </c>
      <c r="I4" s="10" t="n">
        <f aca="false">SUM(I5:I24)</f>
        <v>0</v>
      </c>
      <c r="J4" s="10" t="n">
        <f aca="false">SUM(J5:J24)</f>
        <v>0</v>
      </c>
      <c r="K4" s="10" t="n">
        <f aca="false">SUM(K5:K24)</f>
        <v>0</v>
      </c>
      <c r="L4" s="10" t="n">
        <f aca="false">SUM(L5:L25)</f>
        <v>343</v>
      </c>
      <c r="M4" s="10" t="n">
        <f aca="false">H4+L4</f>
        <v>164957</v>
      </c>
      <c r="N4" s="10" t="n">
        <f aca="false">SUM(N5:N25)</f>
        <v>215</v>
      </c>
      <c r="O4" s="10" t="n">
        <f aca="false">M4+N4</f>
        <v>165172</v>
      </c>
      <c r="P4" s="10"/>
      <c r="Q4" s="10" t="n">
        <f aca="false">O4+P4</f>
        <v>165172</v>
      </c>
      <c r="R4" s="10" t="n">
        <f aca="false">SUM(R5:R25)</f>
        <v>1000</v>
      </c>
      <c r="S4" s="10" t="n">
        <f aca="false">Q4+R4</f>
        <v>166172</v>
      </c>
      <c r="T4" s="10" t="n">
        <f aca="false">SUM(T5:T25)</f>
        <v>302</v>
      </c>
      <c r="U4" s="10" t="n">
        <f aca="false">S4+T4</f>
        <v>166474</v>
      </c>
      <c r="V4" s="10" t="n">
        <f aca="false">SUM(V5:V25)</f>
        <v>0</v>
      </c>
      <c r="W4" s="10" t="n">
        <f aca="false">U4+V4</f>
        <v>166474</v>
      </c>
      <c r="X4" s="10" t="n">
        <f aca="false">SUM(X5:X25)</f>
        <v>2789</v>
      </c>
      <c r="Y4" s="10" t="n">
        <f aca="false">W4+X4</f>
        <v>169263</v>
      </c>
      <c r="Z4" s="10" t="n">
        <f aca="false">SUM(Z5:Z25)</f>
        <v>0</v>
      </c>
      <c r="AA4" s="10" t="n">
        <f aca="false">Y4+Z4</f>
        <v>169263</v>
      </c>
      <c r="AB4" s="26"/>
    </row>
    <row r="5" customFormat="false" ht="12.75" hidden="false" customHeight="true" outlineLevel="0" collapsed="false">
      <c r="A5" s="1" t="n">
        <v>118</v>
      </c>
      <c r="B5" s="27" t="n">
        <v>1511</v>
      </c>
      <c r="C5" s="28" t="s">
        <v>26</v>
      </c>
      <c r="D5" s="28"/>
      <c r="E5" s="5" t="n">
        <v>3380</v>
      </c>
      <c r="F5" s="5" t="n">
        <v>3380</v>
      </c>
      <c r="G5" s="5" t="n">
        <v>3380</v>
      </c>
      <c r="H5" s="5" t="n">
        <v>7232</v>
      </c>
      <c r="K5" s="4" t="s">
        <v>27</v>
      </c>
      <c r="L5" s="29"/>
      <c r="M5" s="7" t="n">
        <f aca="false">H5+L5</f>
        <v>7232</v>
      </c>
      <c r="N5" s="29"/>
      <c r="O5" s="7" t="n">
        <f aca="false">M5+N5</f>
        <v>7232</v>
      </c>
      <c r="P5" s="29"/>
      <c r="Q5" s="7" t="n">
        <f aca="false">O5+P5</f>
        <v>7232</v>
      </c>
      <c r="R5" s="29"/>
      <c r="S5" s="7" t="n">
        <f aca="false">Q5+R5</f>
        <v>7232</v>
      </c>
      <c r="T5" s="29"/>
      <c r="U5" s="7" t="n">
        <f aca="false">S5+T5</f>
        <v>7232</v>
      </c>
      <c r="V5" s="29"/>
      <c r="W5" s="7" t="n">
        <f aca="false">U5+V5</f>
        <v>7232</v>
      </c>
      <c r="X5" s="29"/>
      <c r="Y5" s="7" t="n">
        <f aca="false">W5+X5</f>
        <v>7232</v>
      </c>
      <c r="Z5" s="29"/>
      <c r="AA5" s="7" t="n">
        <f aca="false">Y5+Z5</f>
        <v>7232</v>
      </c>
      <c r="AB5" s="4"/>
    </row>
    <row r="6" customFormat="false" ht="12.75" hidden="false" customHeight="true" outlineLevel="0" collapsed="false">
      <c r="B6" s="27"/>
      <c r="C6" s="28" t="s">
        <v>28</v>
      </c>
      <c r="D6" s="28"/>
      <c r="E6" s="5"/>
      <c r="H6" s="5" t="n">
        <v>500</v>
      </c>
      <c r="L6" s="5" t="n">
        <v>100</v>
      </c>
      <c r="M6" s="7" t="n">
        <f aca="false">H6+L6</f>
        <v>600</v>
      </c>
      <c r="N6" s="5"/>
      <c r="O6" s="7" t="n">
        <f aca="false">M6+N6</f>
        <v>600</v>
      </c>
      <c r="P6" s="5"/>
      <c r="Q6" s="7" t="n">
        <f aca="false">O6+P6</f>
        <v>600</v>
      </c>
      <c r="R6" s="5"/>
      <c r="S6" s="7" t="n">
        <f aca="false">Q6+R6</f>
        <v>600</v>
      </c>
      <c r="T6" s="5"/>
      <c r="U6" s="7" t="n">
        <f aca="false">S6+T6</f>
        <v>600</v>
      </c>
      <c r="V6" s="5"/>
      <c r="W6" s="7" t="n">
        <f aca="false">U6+V6</f>
        <v>600</v>
      </c>
      <c r="X6" s="5" t="n">
        <v>-395</v>
      </c>
      <c r="Y6" s="7" t="n">
        <f aca="false">W6+X6</f>
        <v>205</v>
      </c>
      <c r="Z6" s="5"/>
      <c r="AA6" s="7" t="n">
        <f aca="false">Y6+Z6</f>
        <v>205</v>
      </c>
      <c r="AB6" s="26"/>
    </row>
    <row r="7" s="25" customFormat="true" ht="12.75" hidden="false" customHeight="true" outlineLevel="0" collapsed="false">
      <c r="A7" s="30" t="n">
        <v>101</v>
      </c>
      <c r="B7" s="27" t="n">
        <v>1111</v>
      </c>
      <c r="C7" s="3" t="s">
        <v>29</v>
      </c>
      <c r="D7" s="28"/>
      <c r="E7" s="5" t="n">
        <v>2890</v>
      </c>
      <c r="F7" s="5" t="n">
        <v>2890</v>
      </c>
      <c r="G7" s="5" t="n">
        <v>2890</v>
      </c>
      <c r="H7" s="5" t="n">
        <v>3754</v>
      </c>
      <c r="I7" s="5"/>
      <c r="J7" s="5"/>
      <c r="K7" s="4" t="s">
        <v>30</v>
      </c>
      <c r="L7" s="29" t="n">
        <v>103</v>
      </c>
      <c r="M7" s="7" t="n">
        <f aca="false">H7+L7</f>
        <v>3857</v>
      </c>
      <c r="N7" s="29"/>
      <c r="O7" s="7" t="n">
        <f aca="false">M7+N7</f>
        <v>3857</v>
      </c>
      <c r="P7" s="29"/>
      <c r="Q7" s="7" t="n">
        <f aca="false">O7+P7</f>
        <v>3857</v>
      </c>
      <c r="R7" s="29"/>
      <c r="S7" s="7" t="n">
        <f aca="false">Q7+R7</f>
        <v>3857</v>
      </c>
      <c r="T7" s="29"/>
      <c r="U7" s="7" t="n">
        <f aca="false">S7+T7</f>
        <v>3857</v>
      </c>
      <c r="V7" s="29"/>
      <c r="W7" s="7" t="n">
        <f aca="false">U7+V7</f>
        <v>3857</v>
      </c>
      <c r="X7" s="29" t="n">
        <v>474</v>
      </c>
      <c r="Y7" s="7" t="n">
        <f aca="false">W7+X7</f>
        <v>4331</v>
      </c>
      <c r="Z7" s="29"/>
      <c r="AA7" s="7" t="n">
        <f aca="false">Y7+Z7</f>
        <v>4331</v>
      </c>
      <c r="AB7" s="26"/>
    </row>
    <row r="8" s="25" customFormat="true" ht="12.75" hidden="false" customHeight="true" outlineLevel="0" collapsed="false">
      <c r="A8" s="30" t="n">
        <v>102</v>
      </c>
      <c r="B8" s="27" t="n">
        <v>1111</v>
      </c>
      <c r="C8" s="3" t="s">
        <v>31</v>
      </c>
      <c r="D8" s="28"/>
      <c r="E8" s="5" t="n">
        <v>15070</v>
      </c>
      <c r="F8" s="5" t="n">
        <v>15070</v>
      </c>
      <c r="G8" s="5" t="n">
        <v>15070</v>
      </c>
      <c r="H8" s="5" t="n">
        <v>30046</v>
      </c>
      <c r="I8" s="5"/>
      <c r="J8" s="5"/>
      <c r="K8" s="4" t="s">
        <v>30</v>
      </c>
      <c r="L8" s="5"/>
      <c r="M8" s="7" t="n">
        <f aca="false">H8+L8</f>
        <v>30046</v>
      </c>
      <c r="N8" s="5"/>
      <c r="O8" s="7" t="n">
        <f aca="false">M8+N8</f>
        <v>30046</v>
      </c>
      <c r="P8" s="5"/>
      <c r="Q8" s="7" t="n">
        <f aca="false">O8+P8</f>
        <v>30046</v>
      </c>
      <c r="R8" s="5"/>
      <c r="S8" s="7" t="n">
        <f aca="false">Q8+R8</f>
        <v>30046</v>
      </c>
      <c r="T8" s="5"/>
      <c r="U8" s="7" t="n">
        <f aca="false">S8+T8</f>
        <v>30046</v>
      </c>
      <c r="V8" s="5"/>
      <c r="W8" s="7" t="n">
        <f aca="false">U8+V8</f>
        <v>30046</v>
      </c>
      <c r="X8" s="5" t="n">
        <v>1384</v>
      </c>
      <c r="Y8" s="7" t="n">
        <f aca="false">W8+X8</f>
        <v>31430</v>
      </c>
      <c r="Z8" s="5"/>
      <c r="AA8" s="7" t="n">
        <f aca="false">Y8+Z8</f>
        <v>31430</v>
      </c>
      <c r="AB8" s="26"/>
    </row>
    <row r="9" s="25" customFormat="true" ht="12.75" hidden="false" customHeight="true" outlineLevel="0" collapsed="false">
      <c r="A9" s="30" t="n">
        <v>103</v>
      </c>
      <c r="B9" s="27" t="n">
        <v>1112</v>
      </c>
      <c r="C9" s="3" t="s">
        <v>32</v>
      </c>
      <c r="D9" s="28"/>
      <c r="E9" s="5" t="n">
        <v>2130</v>
      </c>
      <c r="F9" s="5" t="n">
        <v>2200</v>
      </c>
      <c r="G9" s="5" t="n">
        <v>2200</v>
      </c>
      <c r="H9" s="5" t="n">
        <v>740</v>
      </c>
      <c r="I9" s="5"/>
      <c r="J9" s="5"/>
      <c r="K9" s="4" t="s">
        <v>30</v>
      </c>
      <c r="L9" s="29" t="n">
        <v>46</v>
      </c>
      <c r="M9" s="7" t="n">
        <f aca="false">H9+L9</f>
        <v>786</v>
      </c>
      <c r="N9" s="29"/>
      <c r="O9" s="7" t="n">
        <f aca="false">M9+N9</f>
        <v>786</v>
      </c>
      <c r="P9" s="29"/>
      <c r="Q9" s="7" t="n">
        <f aca="false">O9+P9</f>
        <v>786</v>
      </c>
      <c r="R9" s="29"/>
      <c r="S9" s="7" t="n">
        <f aca="false">Q9+R9</f>
        <v>786</v>
      </c>
      <c r="T9" s="29"/>
      <c r="U9" s="7" t="n">
        <f aca="false">S9+T9</f>
        <v>786</v>
      </c>
      <c r="V9" s="29"/>
      <c r="W9" s="7" t="n">
        <f aca="false">U9+V9</f>
        <v>786</v>
      </c>
      <c r="X9" s="29" t="n">
        <v>-130</v>
      </c>
      <c r="Y9" s="7" t="n">
        <f aca="false">W9+X9</f>
        <v>656</v>
      </c>
      <c r="Z9" s="29"/>
      <c r="AA9" s="7" t="n">
        <f aca="false">Y9+Z9</f>
        <v>656</v>
      </c>
      <c r="AB9" s="26"/>
    </row>
    <row r="10" s="25" customFormat="true" ht="12.75" hidden="false" customHeight="true" outlineLevel="0" collapsed="false">
      <c r="A10" s="30" t="n">
        <v>104</v>
      </c>
      <c r="B10" s="2" t="n">
        <v>1112</v>
      </c>
      <c r="C10" s="3" t="s">
        <v>33</v>
      </c>
      <c r="D10" s="3"/>
      <c r="E10" s="5" t="n">
        <v>9680</v>
      </c>
      <c r="F10" s="5" t="n">
        <v>11000</v>
      </c>
      <c r="G10" s="5" t="n">
        <v>11000</v>
      </c>
      <c r="H10" s="5" t="n">
        <v>0</v>
      </c>
      <c r="I10" s="5"/>
      <c r="J10" s="5"/>
      <c r="K10" s="4" t="s">
        <v>30</v>
      </c>
      <c r="L10" s="29" t="n">
        <v>0</v>
      </c>
      <c r="M10" s="7" t="n">
        <f aca="false">H10+L10</f>
        <v>0</v>
      </c>
      <c r="N10" s="29" t="n">
        <v>104</v>
      </c>
      <c r="O10" s="7" t="n">
        <f aca="false">M10+N10</f>
        <v>104</v>
      </c>
      <c r="P10" s="29"/>
      <c r="Q10" s="7" t="n">
        <f aca="false">O10+P10</f>
        <v>104</v>
      </c>
      <c r="R10" s="29"/>
      <c r="S10" s="7" t="n">
        <f aca="false">Q10+R10</f>
        <v>104</v>
      </c>
      <c r="T10" s="29"/>
      <c r="U10" s="7" t="n">
        <f aca="false">S10+T10</f>
        <v>104</v>
      </c>
      <c r="V10" s="29"/>
      <c r="W10" s="7" t="n">
        <f aca="false">U10+V10</f>
        <v>104</v>
      </c>
      <c r="X10" s="29"/>
      <c r="Y10" s="7" t="n">
        <f aca="false">W10+X10</f>
        <v>104</v>
      </c>
      <c r="Z10" s="29"/>
      <c r="AA10" s="7" t="n">
        <f aca="false">Y10+Z10</f>
        <v>104</v>
      </c>
      <c r="AB10" s="4"/>
    </row>
    <row r="11" s="25" customFormat="true" ht="12.75" hidden="false" customHeight="true" outlineLevel="0" collapsed="false">
      <c r="A11" s="30" t="n">
        <v>105</v>
      </c>
      <c r="B11" s="27" t="n">
        <v>1113</v>
      </c>
      <c r="C11" s="3" t="s">
        <v>34</v>
      </c>
      <c r="D11" s="28"/>
      <c r="E11" s="5" t="n">
        <v>1290</v>
      </c>
      <c r="F11" s="5" t="n">
        <v>1290</v>
      </c>
      <c r="G11" s="5" t="n">
        <v>1290</v>
      </c>
      <c r="H11" s="5" t="n">
        <v>3000</v>
      </c>
      <c r="I11" s="5"/>
      <c r="J11" s="5"/>
      <c r="K11" s="4" t="s">
        <v>30</v>
      </c>
      <c r="L11" s="29" t="n">
        <v>94</v>
      </c>
      <c r="M11" s="7" t="n">
        <f aca="false">H11+L11</f>
        <v>3094</v>
      </c>
      <c r="N11" s="29"/>
      <c r="O11" s="7" t="n">
        <f aca="false">M11+N11</f>
        <v>3094</v>
      </c>
      <c r="P11" s="29"/>
      <c r="Q11" s="7" t="n">
        <f aca="false">O11+P11</f>
        <v>3094</v>
      </c>
      <c r="R11" s="29"/>
      <c r="S11" s="7" t="n">
        <f aca="false">Q11+R11</f>
        <v>3094</v>
      </c>
      <c r="T11" s="29"/>
      <c r="U11" s="7" t="n">
        <f aca="false">S11+T11</f>
        <v>3094</v>
      </c>
      <c r="V11" s="29"/>
      <c r="W11" s="7" t="n">
        <f aca="false">U11+V11</f>
        <v>3094</v>
      </c>
      <c r="X11" s="29"/>
      <c r="Y11" s="7" t="n">
        <f aca="false">W11+X11</f>
        <v>3094</v>
      </c>
      <c r="Z11" s="29"/>
      <c r="AA11" s="7" t="n">
        <f aca="false">Y11+Z11</f>
        <v>3094</v>
      </c>
      <c r="AB11" s="26"/>
    </row>
    <row r="12" s="25" customFormat="true" ht="12.75" hidden="false" customHeight="true" outlineLevel="0" collapsed="false">
      <c r="A12" s="30" t="n">
        <v>106</v>
      </c>
      <c r="B12" s="2" t="n">
        <v>1121</v>
      </c>
      <c r="C12" s="3" t="s">
        <v>35</v>
      </c>
      <c r="D12" s="3"/>
      <c r="E12" s="5" t="n">
        <v>17136</v>
      </c>
      <c r="F12" s="5" t="n">
        <v>17500</v>
      </c>
      <c r="G12" s="5" t="n">
        <v>17500</v>
      </c>
      <c r="H12" s="5" t="n">
        <v>33672</v>
      </c>
      <c r="I12" s="5"/>
      <c r="J12" s="5"/>
      <c r="K12" s="4" t="s">
        <v>30</v>
      </c>
      <c r="L12" s="5"/>
      <c r="M12" s="7" t="n">
        <f aca="false">H12+L12</f>
        <v>33672</v>
      </c>
      <c r="N12" s="5"/>
      <c r="O12" s="7" t="n">
        <f aca="false">M12+N12</f>
        <v>33672</v>
      </c>
      <c r="P12" s="5"/>
      <c r="Q12" s="7" t="n">
        <f aca="false">O12+P12</f>
        <v>33672</v>
      </c>
      <c r="R12" s="5"/>
      <c r="S12" s="7" t="n">
        <f aca="false">Q12+R12</f>
        <v>33672</v>
      </c>
      <c r="T12" s="5"/>
      <c r="U12" s="7" t="n">
        <f aca="false">S12+T12</f>
        <v>33672</v>
      </c>
      <c r="V12" s="5"/>
      <c r="W12" s="7" t="n">
        <f aca="false">U12+V12</f>
        <v>33672</v>
      </c>
      <c r="X12" s="5" t="n">
        <v>-1570</v>
      </c>
      <c r="Y12" s="7" t="n">
        <f aca="false">W12+X12</f>
        <v>32102</v>
      </c>
      <c r="Z12" s="5"/>
      <c r="AA12" s="7" t="n">
        <f aca="false">Y12+Z12</f>
        <v>32102</v>
      </c>
      <c r="AB12" s="26"/>
    </row>
    <row r="13" s="25" customFormat="true" ht="12.75" hidden="false" customHeight="true" outlineLevel="0" collapsed="false">
      <c r="A13" s="30" t="n">
        <v>107</v>
      </c>
      <c r="B13" s="2" t="n">
        <v>1122</v>
      </c>
      <c r="C13" s="3" t="s">
        <v>36</v>
      </c>
      <c r="D13" s="3"/>
      <c r="E13" s="5" t="n">
        <v>8668</v>
      </c>
      <c r="F13" s="5" t="n">
        <v>8668</v>
      </c>
      <c r="G13" s="5" t="n">
        <v>10000</v>
      </c>
      <c r="H13" s="5" t="n">
        <v>7225</v>
      </c>
      <c r="I13" s="5"/>
      <c r="J13" s="5"/>
      <c r="K13" s="4" t="s">
        <v>37</v>
      </c>
      <c r="L13" s="29"/>
      <c r="M13" s="7" t="n">
        <f aca="false">H13+L13</f>
        <v>7225</v>
      </c>
      <c r="N13" s="29" t="n">
        <v>80</v>
      </c>
      <c r="O13" s="7" t="n">
        <f aca="false">M13+N13</f>
        <v>7305</v>
      </c>
      <c r="P13" s="29"/>
      <c r="Q13" s="7" t="n">
        <f aca="false">O13+P13</f>
        <v>7305</v>
      </c>
      <c r="R13" s="29"/>
      <c r="S13" s="7" t="n">
        <f aca="false">Q13+R13</f>
        <v>7305</v>
      </c>
      <c r="T13" s="29"/>
      <c r="U13" s="7" t="n">
        <f aca="false">S13+T13</f>
        <v>7305</v>
      </c>
      <c r="V13" s="29"/>
      <c r="W13" s="7" t="n">
        <f aca="false">U13+V13</f>
        <v>7305</v>
      </c>
      <c r="X13" s="29"/>
      <c r="Y13" s="7" t="n">
        <f aca="false">W13+X13</f>
        <v>7305</v>
      </c>
      <c r="Z13" s="29"/>
      <c r="AA13" s="7" t="n">
        <f aca="false">Y13+Z13</f>
        <v>7305</v>
      </c>
      <c r="AB13" s="26"/>
    </row>
    <row r="14" s="25" customFormat="true" ht="12.75" hidden="false" customHeight="true" outlineLevel="0" collapsed="false">
      <c r="A14" s="30" t="n">
        <v>108</v>
      </c>
      <c r="B14" s="27" t="n">
        <v>1211</v>
      </c>
      <c r="C14" s="28" t="s">
        <v>38</v>
      </c>
      <c r="D14" s="28"/>
      <c r="E14" s="5" t="n">
        <v>26860</v>
      </c>
      <c r="F14" s="5" t="n">
        <v>25860</v>
      </c>
      <c r="G14" s="5" t="n">
        <v>26300</v>
      </c>
      <c r="H14" s="5" t="n">
        <v>61485</v>
      </c>
      <c r="I14" s="5"/>
      <c r="J14" s="5"/>
      <c r="K14" s="4" t="s">
        <v>27</v>
      </c>
      <c r="L14" s="5"/>
      <c r="M14" s="7" t="n">
        <f aca="false">H14+L14</f>
        <v>61485</v>
      </c>
      <c r="N14" s="5"/>
      <c r="O14" s="7" t="n">
        <f aca="false">M14+N14</f>
        <v>61485</v>
      </c>
      <c r="P14" s="5"/>
      <c r="Q14" s="7" t="n">
        <f aca="false">O14+P14</f>
        <v>61485</v>
      </c>
      <c r="R14" s="5"/>
      <c r="S14" s="7" t="n">
        <f aca="false">Q14+R14</f>
        <v>61485</v>
      </c>
      <c r="T14" s="5"/>
      <c r="U14" s="7" t="n">
        <f aca="false">S14+T14</f>
        <v>61485</v>
      </c>
      <c r="V14" s="5"/>
      <c r="W14" s="7" t="n">
        <f aca="false">U14+V14</f>
        <v>61485</v>
      </c>
      <c r="X14" s="5" t="n">
        <v>3003</v>
      </c>
      <c r="Y14" s="7" t="n">
        <f aca="false">W14+X14</f>
        <v>64488</v>
      </c>
      <c r="Z14" s="5"/>
      <c r="AA14" s="7" t="n">
        <f aca="false">Y14+Z14</f>
        <v>64488</v>
      </c>
      <c r="AB14" s="26"/>
    </row>
    <row r="15" s="25" customFormat="true" ht="12.75" hidden="true" customHeight="true" outlineLevel="0" collapsed="false">
      <c r="A15" s="30"/>
      <c r="B15" s="27"/>
      <c r="C15" s="28"/>
      <c r="D15" s="28"/>
      <c r="E15" s="5"/>
      <c r="F15" s="5"/>
      <c r="G15" s="5"/>
      <c r="H15" s="5"/>
      <c r="I15" s="5"/>
      <c r="J15" s="5"/>
      <c r="K15" s="4"/>
      <c r="L15" s="29"/>
      <c r="M15" s="7"/>
      <c r="N15" s="29"/>
      <c r="O15" s="7" t="n">
        <f aca="false">M15+N15</f>
        <v>0</v>
      </c>
      <c r="P15" s="29"/>
      <c r="Q15" s="7" t="n">
        <f aca="false">O15+P15</f>
        <v>0</v>
      </c>
      <c r="R15" s="29"/>
      <c r="S15" s="7" t="n">
        <f aca="false">Q15+R15</f>
        <v>0</v>
      </c>
      <c r="T15" s="29"/>
      <c r="U15" s="7" t="n">
        <f aca="false">S15+T15</f>
        <v>0</v>
      </c>
      <c r="V15" s="29"/>
      <c r="W15" s="7" t="n">
        <f aca="false">U15+V15</f>
        <v>0</v>
      </c>
      <c r="X15" s="29"/>
      <c r="Y15" s="7" t="n">
        <f aca="false">W15+X15</f>
        <v>0</v>
      </c>
      <c r="Z15" s="29"/>
      <c r="AA15" s="7" t="n">
        <f aca="false">Y15+Z15</f>
        <v>0</v>
      </c>
      <c r="AB15" s="26"/>
    </row>
    <row r="16" s="28" customFormat="true" ht="12.75" hidden="false" customHeight="true" outlineLevel="0" collapsed="false">
      <c r="A16" s="30" t="n">
        <v>109</v>
      </c>
      <c r="B16" s="2" t="s">
        <v>39</v>
      </c>
      <c r="C16" s="3" t="s">
        <v>40</v>
      </c>
      <c r="D16" s="3"/>
      <c r="E16" s="5" t="n">
        <v>600</v>
      </c>
      <c r="F16" s="5" t="n">
        <v>350</v>
      </c>
      <c r="G16" s="5" t="n">
        <v>350</v>
      </c>
      <c r="H16" s="5" t="n">
        <v>50</v>
      </c>
      <c r="I16" s="5"/>
      <c r="J16" s="5"/>
      <c r="K16" s="4" t="s">
        <v>30</v>
      </c>
      <c r="L16" s="29"/>
      <c r="M16" s="7" t="n">
        <f aca="false">H16+L16</f>
        <v>50</v>
      </c>
      <c r="N16" s="29"/>
      <c r="O16" s="7" t="n">
        <f aca="false">M16+N16</f>
        <v>50</v>
      </c>
      <c r="P16" s="29"/>
      <c r="Q16" s="7" t="n">
        <f aca="false">O16+P16</f>
        <v>50</v>
      </c>
      <c r="R16" s="29"/>
      <c r="S16" s="7" t="n">
        <f aca="false">Q16+R16</f>
        <v>50</v>
      </c>
      <c r="T16" s="29"/>
      <c r="U16" s="7" t="n">
        <f aca="false">S16+T16</f>
        <v>50</v>
      </c>
      <c r="V16" s="29"/>
      <c r="W16" s="7" t="n">
        <f aca="false">U16+V16</f>
        <v>50</v>
      </c>
      <c r="X16" s="29" t="n">
        <v>7</v>
      </c>
      <c r="Y16" s="7" t="n">
        <f aca="false">W16+X16</f>
        <v>57</v>
      </c>
      <c r="Z16" s="29"/>
      <c r="AA16" s="7" t="n">
        <f aca="false">Y16+Z16</f>
        <v>57</v>
      </c>
      <c r="AB16" s="26"/>
    </row>
    <row r="17" s="28" customFormat="true" ht="12.75" hidden="false" customHeight="true" outlineLevel="0" collapsed="false">
      <c r="A17" s="31" t="s">
        <v>41</v>
      </c>
      <c r="B17" s="2" t="n">
        <v>1337</v>
      </c>
      <c r="C17" s="3" t="s">
        <v>42</v>
      </c>
      <c r="D17" s="3"/>
      <c r="E17" s="5" t="n">
        <v>5055</v>
      </c>
      <c r="F17" s="5" t="n">
        <v>5055</v>
      </c>
      <c r="G17" s="5" t="n">
        <v>6200</v>
      </c>
      <c r="H17" s="5" t="n">
        <v>6300</v>
      </c>
      <c r="I17" s="5"/>
      <c r="J17" s="5"/>
      <c r="K17" s="4" t="s">
        <v>43</v>
      </c>
      <c r="L17" s="29"/>
      <c r="M17" s="7" t="n">
        <f aca="false">H17+L17</f>
        <v>6300</v>
      </c>
      <c r="N17" s="29"/>
      <c r="O17" s="7" t="n">
        <f aca="false">M17+N17</f>
        <v>6300</v>
      </c>
      <c r="P17" s="29"/>
      <c r="Q17" s="7" t="n">
        <f aca="false">O17+P17</f>
        <v>6300</v>
      </c>
      <c r="R17" s="29"/>
      <c r="S17" s="7" t="n">
        <f aca="false">Q17+R17</f>
        <v>6300</v>
      </c>
      <c r="T17" s="29"/>
      <c r="U17" s="7" t="n">
        <f aca="false">S17+T17</f>
        <v>6300</v>
      </c>
      <c r="V17" s="29"/>
      <c r="W17" s="7" t="n">
        <f aca="false">U17+V17</f>
        <v>6300</v>
      </c>
      <c r="X17" s="29"/>
      <c r="Y17" s="7" t="n">
        <f aca="false">W17+X17</f>
        <v>6300</v>
      </c>
      <c r="Z17" s="29"/>
      <c r="AA17" s="7" t="n">
        <f aca="false">Y17+Z17</f>
        <v>6300</v>
      </c>
      <c r="AB17" s="26"/>
    </row>
    <row r="18" s="28" customFormat="true" ht="12.75" hidden="false" customHeight="true" outlineLevel="0" collapsed="false">
      <c r="A18" s="31" t="s">
        <v>44</v>
      </c>
      <c r="B18" s="2" t="n">
        <v>1341</v>
      </c>
      <c r="C18" s="3" t="s">
        <v>45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46</v>
      </c>
      <c r="L18" s="29"/>
      <c r="M18" s="7" t="n">
        <f aca="false">H18+L18</f>
        <v>350</v>
      </c>
      <c r="N18" s="29"/>
      <c r="O18" s="7" t="n">
        <f aca="false">M18+N18</f>
        <v>350</v>
      </c>
      <c r="P18" s="29"/>
      <c r="Q18" s="7" t="n">
        <f aca="false">O18+P18</f>
        <v>350</v>
      </c>
      <c r="R18" s="29"/>
      <c r="S18" s="7" t="n">
        <f aca="false">Q18+R18</f>
        <v>350</v>
      </c>
      <c r="T18" s="29"/>
      <c r="U18" s="7" t="n">
        <f aca="false">S18+T18</f>
        <v>350</v>
      </c>
      <c r="V18" s="29"/>
      <c r="W18" s="7" t="n">
        <f aca="false">U18+V18</f>
        <v>350</v>
      </c>
      <c r="X18" s="29"/>
      <c r="Y18" s="7" t="n">
        <f aca="false">W18+X18</f>
        <v>350</v>
      </c>
      <c r="Z18" s="29"/>
      <c r="AA18" s="7" t="n">
        <f aca="false">Y18+Z18</f>
        <v>350</v>
      </c>
      <c r="AB18" s="26"/>
    </row>
    <row r="19" customFormat="false" ht="12.75" hidden="false" customHeight="true" outlineLevel="0" collapsed="false">
      <c r="A19" s="30" t="n">
        <v>112</v>
      </c>
      <c r="B19" s="2" t="n">
        <v>1343</v>
      </c>
      <c r="C19" s="3" t="s">
        <v>47</v>
      </c>
      <c r="E19" s="5" t="n">
        <v>800</v>
      </c>
      <c r="F19" s="5" t="n">
        <v>1200</v>
      </c>
      <c r="G19" s="5" t="n">
        <v>1300</v>
      </c>
      <c r="H19" s="5" t="n">
        <v>300</v>
      </c>
      <c r="K19" s="4" t="s">
        <v>48</v>
      </c>
      <c r="L19" s="29"/>
      <c r="M19" s="7" t="n">
        <f aca="false">H19+L19</f>
        <v>300</v>
      </c>
      <c r="N19" s="29"/>
      <c r="O19" s="7" t="n">
        <f aca="false">M19+N19</f>
        <v>300</v>
      </c>
      <c r="P19" s="29"/>
      <c r="Q19" s="7" t="n">
        <f aca="false">O19+P19</f>
        <v>300</v>
      </c>
      <c r="R19" s="29"/>
      <c r="S19" s="7" t="n">
        <f aca="false">Q19+R19</f>
        <v>300</v>
      </c>
      <c r="T19" s="29"/>
      <c r="U19" s="7" t="n">
        <f aca="false">S19+T19</f>
        <v>300</v>
      </c>
      <c r="V19" s="29"/>
      <c r="W19" s="7" t="n">
        <f aca="false">U19+V19</f>
        <v>300</v>
      </c>
      <c r="X19" s="29"/>
      <c r="Y19" s="7" t="n">
        <f aca="false">W19+X19</f>
        <v>300</v>
      </c>
      <c r="Z19" s="29"/>
      <c r="AA19" s="7" t="n">
        <f aca="false">Y19+Z19</f>
        <v>300</v>
      </c>
      <c r="AB19" s="26"/>
    </row>
    <row r="20" customFormat="false" ht="12.75" hidden="false" customHeight="true" outlineLevel="0" collapsed="false">
      <c r="A20" s="30" t="n">
        <v>113</v>
      </c>
      <c r="B20" s="2" t="n">
        <v>1344</v>
      </c>
      <c r="C20" s="3" t="s">
        <v>49</v>
      </c>
      <c r="E20" s="5" t="n">
        <v>60</v>
      </c>
      <c r="F20" s="5" t="n">
        <v>80</v>
      </c>
      <c r="G20" s="5" t="n">
        <v>80</v>
      </c>
      <c r="H20" s="5" t="n">
        <v>15</v>
      </c>
      <c r="K20" s="4" t="s">
        <v>50</v>
      </c>
      <c r="L20" s="29"/>
      <c r="M20" s="7" t="n">
        <f aca="false">H20+L20</f>
        <v>15</v>
      </c>
      <c r="N20" s="29"/>
      <c r="O20" s="7" t="n">
        <f aca="false">M20+N20</f>
        <v>15</v>
      </c>
      <c r="P20" s="29"/>
      <c r="Q20" s="7" t="n">
        <f aca="false">O20+P20</f>
        <v>15</v>
      </c>
      <c r="R20" s="29"/>
      <c r="S20" s="7" t="n">
        <f aca="false">Q20+R20</f>
        <v>15</v>
      </c>
      <c r="T20" s="29"/>
      <c r="U20" s="7" t="n">
        <f aca="false">S20+T20</f>
        <v>15</v>
      </c>
      <c r="V20" s="29"/>
      <c r="W20" s="7" t="n">
        <f aca="false">U20+V20</f>
        <v>15</v>
      </c>
      <c r="X20" s="29" t="n">
        <v>6</v>
      </c>
      <c r="Y20" s="7" t="n">
        <f aca="false">W20+X20</f>
        <v>21</v>
      </c>
      <c r="Z20" s="29"/>
      <c r="AA20" s="7" t="n">
        <f aca="false">Y20+Z20</f>
        <v>21</v>
      </c>
      <c r="AB20" s="26"/>
    </row>
    <row r="21" customFormat="false" ht="12.75" hidden="false" customHeight="true" outlineLevel="0" collapsed="false">
      <c r="A21" s="30" t="n">
        <v>114</v>
      </c>
      <c r="B21" s="2" t="n">
        <v>1345</v>
      </c>
      <c r="C21" s="3" t="s">
        <v>51</v>
      </c>
      <c r="E21" s="5" t="n">
        <v>60</v>
      </c>
      <c r="F21" s="5" t="n">
        <v>100</v>
      </c>
      <c r="G21" s="5" t="n">
        <v>100</v>
      </c>
      <c r="H21" s="5" t="n">
        <v>135</v>
      </c>
      <c r="K21" s="4" t="s">
        <v>30</v>
      </c>
      <c r="L21" s="29"/>
      <c r="M21" s="7" t="n">
        <f aca="false">H21+L21</f>
        <v>135</v>
      </c>
      <c r="N21" s="29"/>
      <c r="O21" s="7" t="n">
        <f aca="false">M21+N21</f>
        <v>135</v>
      </c>
      <c r="P21" s="29"/>
      <c r="Q21" s="7" t="n">
        <f aca="false">O21+P21</f>
        <v>135</v>
      </c>
      <c r="R21" s="29"/>
      <c r="S21" s="7" t="n">
        <f aca="false">Q21+R21</f>
        <v>135</v>
      </c>
      <c r="T21" s="29"/>
      <c r="U21" s="7" t="n">
        <f aca="false">S21+T21</f>
        <v>135</v>
      </c>
      <c r="V21" s="29"/>
      <c r="W21" s="7" t="n">
        <f aca="false">U21+V21</f>
        <v>135</v>
      </c>
      <c r="X21" s="29" t="n">
        <v>10</v>
      </c>
      <c r="Y21" s="7" t="n">
        <f aca="false">W21+X21</f>
        <v>145</v>
      </c>
      <c r="Z21" s="29"/>
      <c r="AA21" s="7" t="n">
        <f aca="false">Y21+Z21</f>
        <v>145</v>
      </c>
      <c r="AB21" s="26"/>
    </row>
    <row r="22" customFormat="false" ht="12.75" hidden="false" customHeight="true" outlineLevel="0" collapsed="false">
      <c r="A22" s="30" t="n">
        <v>119</v>
      </c>
      <c r="B22" s="2" t="s">
        <v>52</v>
      </c>
      <c r="C22" s="3" t="s">
        <v>53</v>
      </c>
      <c r="E22" s="5" t="n">
        <v>30</v>
      </c>
      <c r="F22" s="5" t="n">
        <v>30</v>
      </c>
      <c r="G22" s="5" t="n">
        <v>30</v>
      </c>
      <c r="H22" s="5" t="n">
        <v>10</v>
      </c>
      <c r="L22" s="29"/>
      <c r="M22" s="7" t="n">
        <f aca="false">H22+L22</f>
        <v>10</v>
      </c>
      <c r="N22" s="29"/>
      <c r="O22" s="7" t="n">
        <f aca="false">M22+N22</f>
        <v>10</v>
      </c>
      <c r="P22" s="29"/>
      <c r="Q22" s="7" t="n">
        <f aca="false">O22+P22</f>
        <v>10</v>
      </c>
      <c r="R22" s="29"/>
      <c r="S22" s="7" t="n">
        <f aca="false">Q22+R22</f>
        <v>10</v>
      </c>
      <c r="T22" s="29" t="n">
        <v>2</v>
      </c>
      <c r="U22" s="7" t="n">
        <f aca="false">S22+T22</f>
        <v>12</v>
      </c>
      <c r="V22" s="29"/>
      <c r="W22" s="7" t="n">
        <f aca="false">U22+V22</f>
        <v>12</v>
      </c>
      <c r="X22" s="29"/>
      <c r="Y22" s="7" t="n">
        <f aca="false">W22+X22</f>
        <v>12</v>
      </c>
      <c r="Z22" s="29"/>
      <c r="AA22" s="7" t="n">
        <f aca="false">Y22+Z22</f>
        <v>12</v>
      </c>
      <c r="AB22" s="26"/>
    </row>
    <row r="23" customFormat="false" ht="12.75" hidden="false" customHeight="true" outlineLevel="0" collapsed="false">
      <c r="A23" s="30" t="n">
        <v>116</v>
      </c>
      <c r="B23" s="2" t="s">
        <v>54</v>
      </c>
      <c r="C23" s="32" t="s">
        <v>55</v>
      </c>
      <c r="E23" s="5" t="n">
        <v>872</v>
      </c>
      <c r="F23" s="5" t="n">
        <v>872</v>
      </c>
      <c r="G23" s="5" t="n">
        <v>872</v>
      </c>
      <c r="H23" s="5" t="n">
        <v>0</v>
      </c>
      <c r="K23" s="4" t="s">
        <v>56</v>
      </c>
      <c r="L23" s="5" t="n">
        <v>0</v>
      </c>
      <c r="M23" s="7" t="n">
        <f aca="false">H23+L23</f>
        <v>0</v>
      </c>
      <c r="N23" s="5" t="n">
        <v>31</v>
      </c>
      <c r="O23" s="7" t="n">
        <f aca="false">M23+N23</f>
        <v>31</v>
      </c>
      <c r="P23" s="5"/>
      <c r="Q23" s="7" t="n">
        <f aca="false">O23+P23</f>
        <v>31</v>
      </c>
      <c r="R23" s="5" t="n">
        <v>1000</v>
      </c>
      <c r="S23" s="7" t="n">
        <f aca="false">Q23+R23</f>
        <v>1031</v>
      </c>
      <c r="T23" s="5" t="n">
        <v>300</v>
      </c>
      <c r="U23" s="7" t="n">
        <f aca="false">S23+T23</f>
        <v>1331</v>
      </c>
      <c r="V23" s="5"/>
      <c r="W23" s="7" t="n">
        <f aca="false">U23+V23</f>
        <v>1331</v>
      </c>
      <c r="X23" s="5"/>
      <c r="Y23" s="7" t="n">
        <f aca="false">W23+X23</f>
        <v>1331</v>
      </c>
      <c r="Z23" s="5"/>
      <c r="AA23" s="7" t="n">
        <f aca="false">Y23+Z23</f>
        <v>1331</v>
      </c>
      <c r="AB23" s="4"/>
    </row>
    <row r="24" customFormat="false" ht="12.75" hidden="false" customHeight="true" outlineLevel="0" collapsed="false">
      <c r="A24" s="30" t="n">
        <v>117</v>
      </c>
      <c r="B24" s="2" t="n">
        <v>1361</v>
      </c>
      <c r="C24" s="3" t="s">
        <v>57</v>
      </c>
      <c r="E24" s="5" t="n">
        <v>4300</v>
      </c>
      <c r="F24" s="5" t="n">
        <v>4600</v>
      </c>
      <c r="G24" s="5" t="n">
        <v>4600</v>
      </c>
      <c r="H24" s="5" t="n">
        <v>9000</v>
      </c>
      <c r="K24" s="4" t="s">
        <v>30</v>
      </c>
      <c r="L24" s="29"/>
      <c r="M24" s="7" t="n">
        <f aca="false">H24+L24</f>
        <v>9000</v>
      </c>
      <c r="N24" s="29"/>
      <c r="O24" s="7" t="n">
        <f aca="false">M24+N24</f>
        <v>9000</v>
      </c>
      <c r="P24" s="29"/>
      <c r="Q24" s="7" t="n">
        <f aca="false">O24+P24</f>
        <v>9000</v>
      </c>
      <c r="R24" s="29"/>
      <c r="S24" s="7" t="n">
        <f aca="false">Q24+R24</f>
        <v>9000</v>
      </c>
      <c r="T24" s="29"/>
      <c r="U24" s="7" t="n">
        <f aca="false">S24+T24</f>
        <v>9000</v>
      </c>
      <c r="V24" s="29"/>
      <c r="W24" s="7" t="n">
        <f aca="false">U24+V24</f>
        <v>9000</v>
      </c>
      <c r="X24" s="29"/>
      <c r="Y24" s="7" t="n">
        <f aca="false">W24+X24</f>
        <v>9000</v>
      </c>
      <c r="Z24" s="29"/>
      <c r="AA24" s="7" t="n">
        <f aca="false">Y24+Z24</f>
        <v>9000</v>
      </c>
      <c r="AB24" s="26"/>
    </row>
    <row r="25" customFormat="false" ht="12.75" hidden="false" customHeight="true" outlineLevel="0" collapsed="false">
      <c r="A25" s="30"/>
      <c r="C25" s="3" t="s">
        <v>58</v>
      </c>
      <c r="E25" s="5"/>
      <c r="H25" s="5" t="n">
        <v>800</v>
      </c>
      <c r="L25" s="29"/>
      <c r="M25" s="7" t="n">
        <f aca="false">H25+L25</f>
        <v>800</v>
      </c>
      <c r="N25" s="29"/>
      <c r="O25" s="7" t="n">
        <f aca="false">M25+N25</f>
        <v>800</v>
      </c>
      <c r="P25" s="29"/>
      <c r="Q25" s="7" t="n">
        <f aca="false">O25+P25</f>
        <v>800</v>
      </c>
      <c r="R25" s="29"/>
      <c r="S25" s="7" t="n">
        <f aca="false">Q25+R25</f>
        <v>800</v>
      </c>
      <c r="T25" s="29"/>
      <c r="U25" s="7" t="n">
        <f aca="false">S25+T25</f>
        <v>800</v>
      </c>
      <c r="V25" s="29"/>
      <c r="W25" s="7" t="n">
        <f aca="false">U25+V25</f>
        <v>800</v>
      </c>
      <c r="X25" s="29"/>
      <c r="Y25" s="7" t="n">
        <f aca="false">W25+X25</f>
        <v>800</v>
      </c>
      <c r="Z25" s="29"/>
      <c r="AA25" s="7" t="n">
        <f aca="false">Y25+Z25</f>
        <v>800</v>
      </c>
      <c r="AB25" s="26"/>
    </row>
    <row r="26" customFormat="false" ht="12.75" hidden="false" customHeight="true" outlineLevel="0" collapsed="false">
      <c r="A26" s="30"/>
      <c r="B26" s="27"/>
      <c r="C26" s="28"/>
      <c r="D26" s="28"/>
      <c r="E26" s="5"/>
      <c r="L26" s="29"/>
      <c r="N26" s="29"/>
      <c r="P26" s="29"/>
      <c r="R26" s="29"/>
      <c r="T26" s="29"/>
      <c r="V26" s="29"/>
      <c r="X26" s="29"/>
      <c r="Z26" s="29"/>
      <c r="AB26" s="26"/>
      <c r="AC26" s="25"/>
    </row>
    <row r="27" s="25" customFormat="true" ht="12.75" hidden="false" customHeight="true" outlineLevel="0" collapsed="false">
      <c r="A27" s="30"/>
      <c r="B27" s="24"/>
      <c r="C27" s="25" t="s">
        <v>59</v>
      </c>
      <c r="E27" s="10" t="n">
        <v>42379</v>
      </c>
      <c r="F27" s="10" t="n">
        <v>36957</v>
      </c>
      <c r="G27" s="10" t="n">
        <f aca="false">SUM(G28:G41)</f>
        <v>17747</v>
      </c>
      <c r="H27" s="10" t="n">
        <f aca="false">SUM(H28:H45)</f>
        <v>28060</v>
      </c>
      <c r="I27" s="10" t="n">
        <f aca="false">SUM(I28:I41)</f>
        <v>0</v>
      </c>
      <c r="J27" s="10" t="n">
        <f aca="false">SUM(J28:J41)</f>
        <v>0</v>
      </c>
      <c r="K27" s="10" t="n">
        <f aca="false">SUM(K28:K41)</f>
        <v>0</v>
      </c>
      <c r="L27" s="10" t="n">
        <f aca="false">SUM(L28:L47)</f>
        <v>163</v>
      </c>
      <c r="M27" s="10" t="n">
        <f aca="false">H27+L27</f>
        <v>28223</v>
      </c>
      <c r="N27" s="10" t="n">
        <f aca="false">SUM(N28:N47)</f>
        <v>0</v>
      </c>
      <c r="O27" s="10" t="n">
        <f aca="false">M27+N27</f>
        <v>28223</v>
      </c>
      <c r="P27" s="10" t="n">
        <f aca="false">SUM(P28:P47)</f>
        <v>0</v>
      </c>
      <c r="Q27" s="10" t="n">
        <f aca="false">O27+P27</f>
        <v>28223</v>
      </c>
      <c r="R27" s="10" t="n">
        <f aca="false">SUM(R28:R47)</f>
        <v>8</v>
      </c>
      <c r="S27" s="10" t="n">
        <f aca="false">Q27+R27</f>
        <v>28231</v>
      </c>
      <c r="T27" s="10" t="n">
        <f aca="false">SUM(T28:T47)</f>
        <v>-36</v>
      </c>
      <c r="U27" s="10" t="n">
        <f aca="false">S27+T27</f>
        <v>28195</v>
      </c>
      <c r="V27" s="10" t="n">
        <f aca="false">SUM(V28:V47)</f>
        <v>0</v>
      </c>
      <c r="W27" s="10" t="n">
        <f aca="false">U27+V27</f>
        <v>28195</v>
      </c>
      <c r="X27" s="10" t="n">
        <f aca="false">SUM(X28:X47)</f>
        <v>146</v>
      </c>
      <c r="Y27" s="10" t="n">
        <f aca="false">W27+X27</f>
        <v>28341</v>
      </c>
      <c r="Z27" s="10" t="n">
        <f aca="false">SUM(Z28:Z47)</f>
        <v>0</v>
      </c>
      <c r="AA27" s="10" t="n">
        <f aca="false">Y27+Z27</f>
        <v>28341</v>
      </c>
      <c r="AB27" s="26"/>
    </row>
    <row r="28" s="25" customFormat="true" ht="12.75" hidden="false" customHeight="true" outlineLevel="0" collapsed="false">
      <c r="A28" s="30" t="n">
        <v>201</v>
      </c>
      <c r="B28" s="2" t="s">
        <v>60</v>
      </c>
      <c r="C28" s="3" t="s">
        <v>61</v>
      </c>
      <c r="D28" s="3"/>
      <c r="E28" s="5" t="n">
        <v>257</v>
      </c>
      <c r="F28" s="5" t="n">
        <v>257</v>
      </c>
      <c r="G28" s="5" t="n">
        <v>257</v>
      </c>
      <c r="H28" s="5" t="n">
        <v>369</v>
      </c>
      <c r="I28" s="5"/>
      <c r="J28" s="5"/>
      <c r="K28" s="4" t="s">
        <v>27</v>
      </c>
      <c r="L28" s="29"/>
      <c r="M28" s="7" t="n">
        <f aca="false">H28+L28</f>
        <v>369</v>
      </c>
      <c r="N28" s="29"/>
      <c r="O28" s="4" t="n">
        <f aca="false">M28+N28</f>
        <v>369</v>
      </c>
      <c r="P28" s="29"/>
      <c r="Q28" s="4" t="n">
        <f aca="false">O28+P28</f>
        <v>369</v>
      </c>
      <c r="R28" s="29"/>
      <c r="S28" s="4" t="n">
        <f aca="false">Q28+R28</f>
        <v>369</v>
      </c>
      <c r="T28" s="29"/>
      <c r="U28" s="4" t="n">
        <f aca="false">S28+T28</f>
        <v>369</v>
      </c>
      <c r="V28" s="29"/>
      <c r="W28" s="4" t="n">
        <f aca="false">U28+V28</f>
        <v>369</v>
      </c>
      <c r="X28" s="29"/>
      <c r="Y28" s="4" t="n">
        <f aca="false">W28+X28</f>
        <v>369</v>
      </c>
      <c r="Z28" s="29"/>
      <c r="AA28" s="4" t="n">
        <f aca="false">Y28+Z28</f>
        <v>369</v>
      </c>
      <c r="AB28" s="26"/>
    </row>
    <row r="29" s="25" customFormat="true" ht="12.75" hidden="false" customHeight="true" outlineLevel="0" collapsed="false">
      <c r="A29" s="30" t="n">
        <v>202</v>
      </c>
      <c r="B29" s="2" t="s">
        <v>60</v>
      </c>
      <c r="C29" s="3" t="s">
        <v>62</v>
      </c>
      <c r="D29" s="3"/>
      <c r="E29" s="5" t="n">
        <v>12520</v>
      </c>
      <c r="F29" s="5" t="n">
        <v>12520</v>
      </c>
      <c r="G29" s="5" t="n">
        <v>4300</v>
      </c>
      <c r="H29" s="5" t="n">
        <v>2150</v>
      </c>
      <c r="I29" s="5"/>
      <c r="J29" s="5"/>
      <c r="K29" s="4" t="s">
        <v>63</v>
      </c>
      <c r="L29" s="29"/>
      <c r="M29" s="7" t="n">
        <f aca="false">H29+L29</f>
        <v>2150</v>
      </c>
      <c r="N29" s="29"/>
      <c r="O29" s="4" t="n">
        <f aca="false">M29+N29</f>
        <v>2150</v>
      </c>
      <c r="P29" s="29"/>
      <c r="Q29" s="4" t="n">
        <f aca="false">O29+P29</f>
        <v>2150</v>
      </c>
      <c r="R29" s="29"/>
      <c r="S29" s="4" t="n">
        <f aca="false">Q29+R29</f>
        <v>2150</v>
      </c>
      <c r="T29" s="29"/>
      <c r="U29" s="4" t="n">
        <f aca="false">S29+T29</f>
        <v>2150</v>
      </c>
      <c r="V29" s="29"/>
      <c r="W29" s="4" t="n">
        <f aca="false">U29+V29</f>
        <v>2150</v>
      </c>
      <c r="X29" s="29"/>
      <c r="Y29" s="4" t="n">
        <f aca="false">W29+X29</f>
        <v>2150</v>
      </c>
      <c r="Z29" s="29"/>
      <c r="AA29" s="4" t="n">
        <f aca="false">Y29+Z29</f>
        <v>2150</v>
      </c>
      <c r="AB29" s="26"/>
    </row>
    <row r="30" s="25" customFormat="true" ht="12.75" hidden="false" customHeight="true" outlineLevel="0" collapsed="false">
      <c r="A30" s="30" t="n">
        <v>203</v>
      </c>
      <c r="B30" s="2" t="s">
        <v>60</v>
      </c>
      <c r="C30" s="3" t="s">
        <v>64</v>
      </c>
      <c r="D30" s="3"/>
      <c r="E30" s="5" t="n">
        <v>550</v>
      </c>
      <c r="F30" s="5" t="n">
        <v>550</v>
      </c>
      <c r="G30" s="5" t="n">
        <v>400</v>
      </c>
      <c r="H30" s="5" t="n">
        <v>320</v>
      </c>
      <c r="I30" s="5"/>
      <c r="J30" s="5"/>
      <c r="K30" s="4" t="s">
        <v>65</v>
      </c>
      <c r="L30" s="29"/>
      <c r="M30" s="7" t="n">
        <f aca="false">H30+L30</f>
        <v>320</v>
      </c>
      <c r="N30" s="29"/>
      <c r="O30" s="4" t="n">
        <f aca="false">M30+N30</f>
        <v>320</v>
      </c>
      <c r="P30" s="29"/>
      <c r="Q30" s="4" t="n">
        <f aca="false">O30+P30</f>
        <v>320</v>
      </c>
      <c r="R30" s="29"/>
      <c r="S30" s="4" t="n">
        <f aca="false">Q30+R30</f>
        <v>320</v>
      </c>
      <c r="T30" s="29"/>
      <c r="U30" s="4" t="n">
        <f aca="false">S30+T30</f>
        <v>320</v>
      </c>
      <c r="V30" s="29"/>
      <c r="W30" s="4" t="n">
        <f aca="false">U30+V30</f>
        <v>320</v>
      </c>
      <c r="X30" s="29"/>
      <c r="Y30" s="4" t="n">
        <f aca="false">W30+X30</f>
        <v>320</v>
      </c>
      <c r="Z30" s="29"/>
      <c r="AA30" s="4" t="n">
        <f aca="false">Y30+Z30</f>
        <v>320</v>
      </c>
      <c r="AB30" s="26"/>
    </row>
    <row r="31" s="25" customFormat="true" ht="12.75" hidden="true" customHeight="true" outlineLevel="0" collapsed="false">
      <c r="A31" s="30" t="n">
        <v>204</v>
      </c>
      <c r="B31" s="2" t="s">
        <v>60</v>
      </c>
      <c r="C31" s="33"/>
      <c r="D31" s="33"/>
      <c r="E31" s="5" t="n">
        <v>1115</v>
      </c>
      <c r="F31" s="5" t="n">
        <v>1115</v>
      </c>
      <c r="G31" s="5" t="n">
        <v>1225</v>
      </c>
      <c r="H31" s="5"/>
      <c r="I31" s="5"/>
      <c r="J31" s="5"/>
      <c r="K31" s="4"/>
      <c r="L31" s="29"/>
      <c r="M31" s="7"/>
      <c r="N31" s="29"/>
      <c r="O31" s="4" t="n">
        <f aca="false">M31+N31</f>
        <v>0</v>
      </c>
      <c r="P31" s="29"/>
      <c r="Q31" s="4" t="n">
        <f aca="false">O31+P31</f>
        <v>0</v>
      </c>
      <c r="R31" s="29"/>
      <c r="S31" s="4" t="n">
        <f aca="false">Q31+R31</f>
        <v>0</v>
      </c>
      <c r="T31" s="29"/>
      <c r="U31" s="4" t="n">
        <f aca="false">S31+T31</f>
        <v>0</v>
      </c>
      <c r="V31" s="29"/>
      <c r="W31" s="4" t="n">
        <f aca="false">U31+V31</f>
        <v>0</v>
      </c>
      <c r="X31" s="29"/>
      <c r="Y31" s="4" t="n">
        <f aca="false">W31+X31</f>
        <v>0</v>
      </c>
      <c r="Z31" s="29"/>
      <c r="AA31" s="4" t="n">
        <f aca="false">Y31+Z31</f>
        <v>0</v>
      </c>
      <c r="AB31" s="26"/>
    </row>
    <row r="32" s="25" customFormat="true" ht="12.75" hidden="false" customHeight="true" outlineLevel="0" collapsed="false">
      <c r="A32" s="30" t="n">
        <v>207</v>
      </c>
      <c r="B32" s="2" t="s">
        <v>60</v>
      </c>
      <c r="C32" s="3" t="s">
        <v>66</v>
      </c>
      <c r="D32" s="3"/>
      <c r="E32" s="5" t="n">
        <v>360</v>
      </c>
      <c r="F32" s="5" t="n">
        <v>360</v>
      </c>
      <c r="G32" s="5" t="n">
        <v>450</v>
      </c>
      <c r="H32" s="5" t="n">
        <v>950</v>
      </c>
      <c r="I32" s="5"/>
      <c r="J32" s="5"/>
      <c r="K32" s="4"/>
      <c r="L32" s="29"/>
      <c r="M32" s="7" t="n">
        <f aca="false">H32+L32</f>
        <v>950</v>
      </c>
      <c r="N32" s="29"/>
      <c r="O32" s="4" t="n">
        <f aca="false">M32+N32</f>
        <v>950</v>
      </c>
      <c r="P32" s="29"/>
      <c r="Q32" s="4" t="n">
        <f aca="false">O32+P32</f>
        <v>950</v>
      </c>
      <c r="R32" s="29"/>
      <c r="S32" s="4" t="n">
        <f aca="false">Q32+R32</f>
        <v>950</v>
      </c>
      <c r="T32" s="29"/>
      <c r="U32" s="4" t="n">
        <f aca="false">S32+T32</f>
        <v>950</v>
      </c>
      <c r="V32" s="29"/>
      <c r="W32" s="4" t="n">
        <f aca="false">U32+V32</f>
        <v>950</v>
      </c>
      <c r="X32" s="29"/>
      <c r="Y32" s="4" t="n">
        <f aca="false">W32+X32</f>
        <v>950</v>
      </c>
      <c r="Z32" s="29"/>
      <c r="AA32" s="4" t="n">
        <f aca="false">Y32+Z32</f>
        <v>950</v>
      </c>
      <c r="AB32" s="4"/>
    </row>
    <row r="33" s="25" customFormat="true" ht="12.75" hidden="false" customHeight="false" outlineLevel="0" collapsed="false">
      <c r="A33" s="30" t="n">
        <v>209</v>
      </c>
      <c r="B33" s="2" t="s">
        <v>67</v>
      </c>
      <c r="C33" s="3" t="s">
        <v>68</v>
      </c>
      <c r="D33" s="3"/>
      <c r="E33" s="4" t="n">
        <v>3385</v>
      </c>
      <c r="F33" s="5" t="n">
        <v>3385</v>
      </c>
      <c r="G33" s="5" t="n">
        <v>3385</v>
      </c>
      <c r="H33" s="5" t="n">
        <v>4823</v>
      </c>
      <c r="I33" s="5"/>
      <c r="J33" s="5"/>
      <c r="K33" s="4"/>
      <c r="L33" s="29" t="n">
        <v>163</v>
      </c>
      <c r="M33" s="7" t="n">
        <f aca="false">H33+L33</f>
        <v>4986</v>
      </c>
      <c r="N33" s="29"/>
      <c r="O33" s="4" t="n">
        <f aca="false">M33+N33</f>
        <v>4986</v>
      </c>
      <c r="P33" s="29"/>
      <c r="Q33" s="4" t="n">
        <f aca="false">O33+P33</f>
        <v>4986</v>
      </c>
      <c r="R33" s="29" t="n">
        <v>8</v>
      </c>
      <c r="S33" s="4" t="n">
        <f aca="false">Q33+R33</f>
        <v>4994</v>
      </c>
      <c r="T33" s="29"/>
      <c r="U33" s="4" t="n">
        <f aca="false">S33+T33</f>
        <v>4994</v>
      </c>
      <c r="V33" s="29"/>
      <c r="W33" s="4" t="n">
        <f aca="false">U33+V33</f>
        <v>4994</v>
      </c>
      <c r="X33" s="29" t="n">
        <v>108</v>
      </c>
      <c r="Y33" s="4" t="n">
        <f aca="false">W33+X33</f>
        <v>5102</v>
      </c>
      <c r="Z33" s="29"/>
      <c r="AA33" s="4" t="n">
        <f aca="false">Y33+Z33</f>
        <v>5102</v>
      </c>
      <c r="AB33" s="34"/>
    </row>
    <row r="34" s="25" customFormat="true" ht="12.75" hidden="false" customHeight="true" outlineLevel="0" collapsed="false">
      <c r="A34" s="30" t="n">
        <v>210</v>
      </c>
      <c r="B34" s="2" t="s">
        <v>69</v>
      </c>
      <c r="C34" s="3" t="s">
        <v>70</v>
      </c>
      <c r="D34" s="3"/>
      <c r="E34" s="5" t="n">
        <v>240</v>
      </c>
      <c r="F34" s="5" t="n">
        <v>240</v>
      </c>
      <c r="G34" s="5" t="n">
        <v>190</v>
      </c>
      <c r="H34" s="5" t="n">
        <v>250</v>
      </c>
      <c r="I34" s="5"/>
      <c r="J34" s="5"/>
      <c r="K34" s="4" t="s">
        <v>71</v>
      </c>
      <c r="L34" s="29"/>
      <c r="M34" s="7" t="n">
        <f aca="false">H34+L34</f>
        <v>250</v>
      </c>
      <c r="N34" s="29"/>
      <c r="O34" s="4" t="n">
        <f aca="false">M34+N34</f>
        <v>250</v>
      </c>
      <c r="P34" s="29"/>
      <c r="Q34" s="4" t="n">
        <f aca="false">O34+P34</f>
        <v>250</v>
      </c>
      <c r="R34" s="29"/>
      <c r="S34" s="4" t="n">
        <f aca="false">Q34+R34</f>
        <v>250</v>
      </c>
      <c r="T34" s="29"/>
      <c r="U34" s="4" t="n">
        <f aca="false">S34+T34</f>
        <v>250</v>
      </c>
      <c r="V34" s="29"/>
      <c r="W34" s="4" t="n">
        <f aca="false">U34+V34</f>
        <v>250</v>
      </c>
      <c r="X34" s="29"/>
      <c r="Y34" s="4" t="n">
        <f aca="false">W34+X34</f>
        <v>250</v>
      </c>
      <c r="Z34" s="29"/>
      <c r="AA34" s="4" t="n">
        <f aca="false">Y34+Z34</f>
        <v>250</v>
      </c>
      <c r="AB34" s="26"/>
    </row>
    <row r="35" s="25" customFormat="true" ht="12.75" hidden="false" customHeight="true" outlineLevel="0" collapsed="false">
      <c r="A35" s="30" t="n">
        <v>211</v>
      </c>
      <c r="B35" s="2" t="s">
        <v>72</v>
      </c>
      <c r="C35" s="3" t="s">
        <v>73</v>
      </c>
      <c r="D35" s="3"/>
      <c r="E35" s="5" t="n">
        <v>8480</v>
      </c>
      <c r="F35" s="5" t="n">
        <v>8480</v>
      </c>
      <c r="G35" s="5" t="n">
        <v>2500</v>
      </c>
      <c r="H35" s="5" t="n">
        <v>2450</v>
      </c>
      <c r="I35" s="5"/>
      <c r="J35" s="5"/>
      <c r="K35" s="4" t="s">
        <v>63</v>
      </c>
      <c r="L35" s="29"/>
      <c r="M35" s="7" t="n">
        <f aca="false">H35+L35</f>
        <v>2450</v>
      </c>
      <c r="N35" s="29"/>
      <c r="O35" s="4" t="n">
        <f aca="false">M35+N35</f>
        <v>2450</v>
      </c>
      <c r="P35" s="29"/>
      <c r="Q35" s="4" t="n">
        <f aca="false">O35+P35</f>
        <v>2450</v>
      </c>
      <c r="R35" s="29"/>
      <c r="S35" s="4" t="n">
        <f aca="false">Q35+R35</f>
        <v>2450</v>
      </c>
      <c r="T35" s="29"/>
      <c r="U35" s="4" t="n">
        <f aca="false">S35+T35</f>
        <v>2450</v>
      </c>
      <c r="V35" s="29"/>
      <c r="W35" s="4" t="n">
        <f aca="false">U35+V35</f>
        <v>2450</v>
      </c>
      <c r="X35" s="29"/>
      <c r="Y35" s="4" t="n">
        <f aca="false">W35+X35</f>
        <v>2450</v>
      </c>
      <c r="Z35" s="29"/>
      <c r="AA35" s="4" t="n">
        <f aca="false">Y35+Z35</f>
        <v>2450</v>
      </c>
      <c r="AB35" s="4"/>
    </row>
    <row r="36" s="25" customFormat="true" ht="12.75" hidden="false" customHeight="true" outlineLevel="0" collapsed="false">
      <c r="A36" s="30" t="n">
        <v>213</v>
      </c>
      <c r="B36" s="2" t="s">
        <v>74</v>
      </c>
      <c r="C36" s="3" t="s">
        <v>75</v>
      </c>
      <c r="D36" s="3"/>
      <c r="E36" s="5" t="n">
        <v>4908</v>
      </c>
      <c r="F36" s="5" t="n">
        <v>4908</v>
      </c>
      <c r="G36" s="5" t="n">
        <v>3405</v>
      </c>
      <c r="H36" s="5" t="n">
        <v>11518</v>
      </c>
      <c r="I36" s="5"/>
      <c r="J36" s="5"/>
      <c r="K36" s="10" t="s">
        <v>76</v>
      </c>
      <c r="L36" s="5"/>
      <c r="M36" s="7" t="n">
        <f aca="false">H36+L36</f>
        <v>11518</v>
      </c>
      <c r="N36" s="5"/>
      <c r="O36" s="4" t="n">
        <f aca="false">M36+N36</f>
        <v>11518</v>
      </c>
      <c r="P36" s="5"/>
      <c r="Q36" s="4" t="n">
        <f aca="false">O36+P36</f>
        <v>11518</v>
      </c>
      <c r="R36" s="5"/>
      <c r="S36" s="4" t="n">
        <f aca="false">Q36+R36</f>
        <v>11518</v>
      </c>
      <c r="T36" s="5" t="n">
        <v>-100</v>
      </c>
      <c r="U36" s="4" t="n">
        <f aca="false">S36+T36</f>
        <v>11418</v>
      </c>
      <c r="V36" s="5"/>
      <c r="W36" s="4" t="n">
        <f aca="false">U36+V36</f>
        <v>11418</v>
      </c>
      <c r="X36" s="5"/>
      <c r="Y36" s="4" t="n">
        <f aca="false">W36+X36</f>
        <v>11418</v>
      </c>
      <c r="Z36" s="5"/>
      <c r="AA36" s="4" t="n">
        <f aca="false">Y36+Z36</f>
        <v>11418</v>
      </c>
      <c r="AB36" s="26"/>
    </row>
    <row r="37" s="25" customFormat="true" ht="12.75" hidden="false" customHeight="true" outlineLevel="0" collapsed="false">
      <c r="A37" s="30" t="n">
        <v>214</v>
      </c>
      <c r="B37" s="2" t="s">
        <v>77</v>
      </c>
      <c r="C37" s="3" t="s">
        <v>78</v>
      </c>
      <c r="D37" s="3"/>
      <c r="E37" s="5" t="n">
        <v>300</v>
      </c>
      <c r="F37" s="5" t="n">
        <v>450</v>
      </c>
      <c r="G37" s="5" t="n">
        <v>200</v>
      </c>
      <c r="H37" s="5" t="n">
        <v>20</v>
      </c>
      <c r="I37" s="5"/>
      <c r="J37" s="5"/>
      <c r="K37" s="4" t="s">
        <v>56</v>
      </c>
      <c r="L37" s="29"/>
      <c r="M37" s="7" t="n">
        <f aca="false">H37+L37</f>
        <v>20</v>
      </c>
      <c r="N37" s="29"/>
      <c r="O37" s="4" t="n">
        <f aca="false">M37+N37</f>
        <v>20</v>
      </c>
      <c r="P37" s="29"/>
      <c r="Q37" s="4" t="n">
        <f aca="false">O37+P37</f>
        <v>20</v>
      </c>
      <c r="R37" s="29"/>
      <c r="S37" s="4" t="n">
        <f aca="false">Q37+R37</f>
        <v>20</v>
      </c>
      <c r="T37" s="29"/>
      <c r="U37" s="4" t="n">
        <f aca="false">S37+T37</f>
        <v>20</v>
      </c>
      <c r="V37" s="29"/>
      <c r="W37" s="4" t="n">
        <f aca="false">U37+V37</f>
        <v>20</v>
      </c>
      <c r="X37" s="29" t="n">
        <v>-15</v>
      </c>
      <c r="Y37" s="4" t="n">
        <f aca="false">W37+X37</f>
        <v>5</v>
      </c>
      <c r="Z37" s="29"/>
      <c r="AA37" s="4" t="n">
        <f aca="false">Y37+Z37</f>
        <v>5</v>
      </c>
      <c r="AB37" s="26"/>
    </row>
    <row r="38" s="25" customFormat="true" ht="12.75" hidden="false" customHeight="true" outlineLevel="0" collapsed="false">
      <c r="A38" s="30" t="n">
        <v>216</v>
      </c>
      <c r="B38" s="2" t="n">
        <v>2210</v>
      </c>
      <c r="C38" s="3" t="s">
        <v>79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30</v>
      </c>
      <c r="L38" s="29"/>
      <c r="M38" s="7" t="n">
        <f aca="false">H38+L38</f>
        <v>3500</v>
      </c>
      <c r="N38" s="29"/>
      <c r="O38" s="4" t="n">
        <f aca="false">M38+N38</f>
        <v>3500</v>
      </c>
      <c r="P38" s="29"/>
      <c r="Q38" s="4" t="n">
        <f aca="false">O38+P38</f>
        <v>3500</v>
      </c>
      <c r="R38" s="29"/>
      <c r="S38" s="4" t="n">
        <f aca="false">Q38+R38</f>
        <v>3500</v>
      </c>
      <c r="T38" s="29"/>
      <c r="U38" s="4" t="n">
        <f aca="false">S38+T38</f>
        <v>3500</v>
      </c>
      <c r="V38" s="29"/>
      <c r="W38" s="4" t="n">
        <f aca="false">U38+V38</f>
        <v>3500</v>
      </c>
      <c r="X38" s="29"/>
      <c r="Y38" s="4" t="n">
        <f aca="false">W38+X38</f>
        <v>3500</v>
      </c>
      <c r="Z38" s="29"/>
      <c r="AA38" s="4" t="n">
        <f aca="false">Y38+Z38</f>
        <v>3500</v>
      </c>
      <c r="AB38" s="26"/>
      <c r="AC38" s="3"/>
    </row>
    <row r="39" s="25" customFormat="true" ht="12.75" hidden="false" customHeight="true" outlineLevel="0" collapsed="false">
      <c r="A39" s="30" t="n">
        <v>217</v>
      </c>
      <c r="B39" s="2" t="s">
        <v>80</v>
      </c>
      <c r="C39" s="33" t="s">
        <v>81</v>
      </c>
      <c r="D39" s="33"/>
      <c r="E39" s="5" t="n">
        <v>700</v>
      </c>
      <c r="F39" s="5" t="n">
        <v>700</v>
      </c>
      <c r="G39" s="5" t="n">
        <v>300</v>
      </c>
      <c r="H39" s="5" t="n">
        <v>610</v>
      </c>
      <c r="I39" s="5"/>
      <c r="J39" s="5"/>
      <c r="K39" s="4"/>
      <c r="L39" s="29"/>
      <c r="M39" s="7" t="n">
        <f aca="false">H39+L39</f>
        <v>610</v>
      </c>
      <c r="N39" s="29"/>
      <c r="O39" s="4" t="n">
        <f aca="false">M39+N39</f>
        <v>610</v>
      </c>
      <c r="P39" s="29"/>
      <c r="Q39" s="4" t="n">
        <f aca="false">O39+P39</f>
        <v>610</v>
      </c>
      <c r="R39" s="29"/>
      <c r="S39" s="4" t="n">
        <f aca="false">Q39+R39</f>
        <v>610</v>
      </c>
      <c r="T39" s="29"/>
      <c r="U39" s="4" t="n">
        <f aca="false">S39+T39</f>
        <v>610</v>
      </c>
      <c r="V39" s="29"/>
      <c r="W39" s="4" t="n">
        <f aca="false">U39+V39</f>
        <v>610</v>
      </c>
      <c r="X39" s="29"/>
      <c r="Y39" s="4" t="n">
        <f aca="false">W39+X39</f>
        <v>610</v>
      </c>
      <c r="Z39" s="29"/>
      <c r="AA39" s="4" t="n">
        <f aca="false">Y39+Z39</f>
        <v>610</v>
      </c>
      <c r="AB39" s="26"/>
      <c r="AC39" s="3"/>
    </row>
    <row r="40" customFormat="false" ht="12.75" hidden="false" customHeight="true" outlineLevel="0" collapsed="false">
      <c r="A40" s="30" t="n">
        <v>218</v>
      </c>
      <c r="B40" s="2" t="s">
        <v>82</v>
      </c>
      <c r="C40" s="3" t="s">
        <v>83</v>
      </c>
      <c r="E40" s="5" t="n">
        <v>33</v>
      </c>
      <c r="F40" s="5" t="n">
        <v>35</v>
      </c>
      <c r="G40" s="5" t="n">
        <v>35</v>
      </c>
      <c r="H40" s="5" t="n">
        <v>100</v>
      </c>
      <c r="L40" s="29"/>
      <c r="M40" s="7" t="n">
        <f aca="false">H40+L40</f>
        <v>100</v>
      </c>
      <c r="N40" s="29"/>
      <c r="O40" s="4" t="n">
        <f aca="false">M40+N40</f>
        <v>100</v>
      </c>
      <c r="P40" s="29"/>
      <c r="Q40" s="4" t="n">
        <f aca="false">O40+P40</f>
        <v>100</v>
      </c>
      <c r="R40" s="29"/>
      <c r="S40" s="4" t="n">
        <f aca="false">Q40+R40</f>
        <v>100</v>
      </c>
      <c r="T40" s="29" t="n">
        <v>64</v>
      </c>
      <c r="U40" s="4" t="n">
        <f aca="false">S40+T40</f>
        <v>164</v>
      </c>
      <c r="V40" s="29"/>
      <c r="W40" s="4" t="n">
        <f aca="false">U40+V40</f>
        <v>164</v>
      </c>
      <c r="X40" s="29" t="n">
        <v>77</v>
      </c>
      <c r="Y40" s="4" t="n">
        <f aca="false">W40+X40</f>
        <v>241</v>
      </c>
      <c r="Z40" s="29"/>
      <c r="AA40" s="4" t="n">
        <f aca="false">Y40+Z40</f>
        <v>241</v>
      </c>
      <c r="AB40" s="26"/>
    </row>
    <row r="41" s="38" customFormat="true" ht="12.75" hidden="false" customHeight="true" outlineLevel="0" collapsed="false">
      <c r="A41" s="30" t="n">
        <v>220</v>
      </c>
      <c r="B41" s="2" t="s">
        <v>84</v>
      </c>
      <c r="C41" s="35" t="s">
        <v>85</v>
      </c>
      <c r="D41" s="3"/>
      <c r="E41" s="4" t="n">
        <v>500</v>
      </c>
      <c r="F41" s="5" t="n">
        <v>611</v>
      </c>
      <c r="G41" s="5" t="n">
        <v>100</v>
      </c>
      <c r="H41" s="5" t="n">
        <v>40</v>
      </c>
      <c r="I41" s="5"/>
      <c r="J41" s="5"/>
      <c r="K41" s="36"/>
      <c r="L41" s="29"/>
      <c r="M41" s="7" t="n">
        <f aca="false">H41+L41</f>
        <v>40</v>
      </c>
      <c r="N41" s="29"/>
      <c r="O41" s="4" t="n">
        <f aca="false">M41+N41</f>
        <v>40</v>
      </c>
      <c r="P41" s="29"/>
      <c r="Q41" s="4" t="n">
        <f aca="false">O41+P41</f>
        <v>40</v>
      </c>
      <c r="R41" s="29"/>
      <c r="S41" s="4" t="n">
        <f aca="false">Q41+R41</f>
        <v>40</v>
      </c>
      <c r="T41" s="29"/>
      <c r="U41" s="4" t="n">
        <f aca="false">S41+T41</f>
        <v>40</v>
      </c>
      <c r="V41" s="29"/>
      <c r="W41" s="4" t="n">
        <f aca="false">U41+V41</f>
        <v>40</v>
      </c>
      <c r="X41" s="29" t="n">
        <v>-40</v>
      </c>
      <c r="Y41" s="4" t="n">
        <f aca="false">W41+X41</f>
        <v>0</v>
      </c>
      <c r="Z41" s="29"/>
      <c r="AA41" s="4" t="n">
        <f aca="false">Y41+Z41</f>
        <v>0</v>
      </c>
      <c r="AB41" s="26"/>
      <c r="AC41" s="25"/>
      <c r="AD41" s="37"/>
      <c r="AE41" s="36"/>
    </row>
    <row r="42" s="38" customFormat="true" ht="12.75" hidden="true" customHeight="true" outlineLevel="0" collapsed="false">
      <c r="A42" s="30"/>
      <c r="B42" s="2"/>
      <c r="C42" s="35" t="s">
        <v>86</v>
      </c>
      <c r="D42" s="3"/>
      <c r="E42" s="4"/>
      <c r="F42" s="5"/>
      <c r="G42" s="5"/>
      <c r="H42" s="5"/>
      <c r="I42" s="5"/>
      <c r="J42" s="5"/>
      <c r="K42" s="36"/>
      <c r="L42" s="29"/>
      <c r="M42" s="7"/>
      <c r="N42" s="29"/>
      <c r="O42" s="4" t="n">
        <f aca="false">M42+N42</f>
        <v>0</v>
      </c>
      <c r="P42" s="29"/>
      <c r="Q42" s="4" t="n">
        <f aca="false">O42+P42</f>
        <v>0</v>
      </c>
      <c r="R42" s="29"/>
      <c r="S42" s="4" t="n">
        <f aca="false">Q42+R42</f>
        <v>0</v>
      </c>
      <c r="T42" s="29"/>
      <c r="U42" s="4" t="n">
        <f aca="false">S42+T42</f>
        <v>0</v>
      </c>
      <c r="V42" s="29"/>
      <c r="W42" s="4" t="n">
        <f aca="false">U42+V42</f>
        <v>0</v>
      </c>
      <c r="X42" s="29"/>
      <c r="Y42" s="4" t="n">
        <f aca="false">W42+X42</f>
        <v>0</v>
      </c>
      <c r="Z42" s="29"/>
      <c r="AA42" s="4" t="n">
        <f aca="false">Y42+Z42</f>
        <v>0</v>
      </c>
      <c r="AB42" s="26"/>
      <c r="AC42" s="25"/>
      <c r="AD42" s="37"/>
      <c r="AE42" s="36"/>
    </row>
    <row r="43" s="38" customFormat="true" ht="12.75" hidden="false" customHeight="true" outlineLevel="0" collapsed="false">
      <c r="A43" s="30"/>
      <c r="B43" s="2"/>
      <c r="C43" s="3" t="s">
        <v>87</v>
      </c>
      <c r="D43" s="3"/>
      <c r="E43" s="4"/>
      <c r="F43" s="5"/>
      <c r="G43" s="5"/>
      <c r="H43" s="5" t="n">
        <v>300</v>
      </c>
      <c r="I43" s="5"/>
      <c r="J43" s="5"/>
      <c r="K43" s="36"/>
      <c r="L43" s="29"/>
      <c r="M43" s="7" t="n">
        <f aca="false">H43+L43</f>
        <v>300</v>
      </c>
      <c r="N43" s="29"/>
      <c r="O43" s="4" t="n">
        <f aca="false">M43+N43</f>
        <v>300</v>
      </c>
      <c r="P43" s="29"/>
      <c r="Q43" s="4" t="n">
        <f aca="false">O43+P43</f>
        <v>300</v>
      </c>
      <c r="R43" s="29"/>
      <c r="S43" s="4" t="n">
        <f aca="false">Q43+R43</f>
        <v>300</v>
      </c>
      <c r="T43" s="29"/>
      <c r="U43" s="4" t="n">
        <f aca="false">S43+T43</f>
        <v>300</v>
      </c>
      <c r="V43" s="29"/>
      <c r="W43" s="4" t="n">
        <f aca="false">U43+V43</f>
        <v>300</v>
      </c>
      <c r="X43" s="29"/>
      <c r="Y43" s="4" t="n">
        <f aca="false">W43+X43</f>
        <v>300</v>
      </c>
      <c r="Z43" s="29"/>
      <c r="AA43" s="4" t="n">
        <f aca="false">Y43+Z43</f>
        <v>300</v>
      </c>
      <c r="AB43" s="26"/>
      <c r="AC43" s="25"/>
      <c r="AD43" s="37"/>
      <c r="AE43" s="36"/>
    </row>
    <row r="44" s="38" customFormat="true" ht="12.75" hidden="false" customHeight="true" outlineLevel="0" collapsed="false">
      <c r="A44" s="30"/>
      <c r="B44" s="2"/>
      <c r="C44" s="3" t="s">
        <v>88</v>
      </c>
      <c r="D44" s="3"/>
      <c r="E44" s="4"/>
      <c r="F44" s="5"/>
      <c r="G44" s="5"/>
      <c r="H44" s="5" t="n">
        <v>160</v>
      </c>
      <c r="I44" s="5"/>
      <c r="J44" s="5"/>
      <c r="K44" s="36"/>
      <c r="L44" s="29"/>
      <c r="M44" s="7" t="n">
        <f aca="false">H44+L44</f>
        <v>160</v>
      </c>
      <c r="N44" s="29"/>
      <c r="O44" s="4" t="n">
        <f aca="false">M44+N44</f>
        <v>160</v>
      </c>
      <c r="P44" s="29"/>
      <c r="Q44" s="4" t="n">
        <f aca="false">O44+P44</f>
        <v>160</v>
      </c>
      <c r="R44" s="29"/>
      <c r="S44" s="4" t="n">
        <f aca="false">Q44+R44</f>
        <v>160</v>
      </c>
      <c r="T44" s="29"/>
      <c r="U44" s="4" t="n">
        <f aca="false">S44+T44</f>
        <v>160</v>
      </c>
      <c r="V44" s="29"/>
      <c r="W44" s="4" t="n">
        <f aca="false">U44+V44</f>
        <v>160</v>
      </c>
      <c r="X44" s="29" t="n">
        <v>16</v>
      </c>
      <c r="Y44" s="4" t="n">
        <f aca="false">W44+X44</f>
        <v>176</v>
      </c>
      <c r="Z44" s="29"/>
      <c r="AA44" s="4" t="n">
        <f aca="false">Y44+Z44</f>
        <v>176</v>
      </c>
      <c r="AB44" s="26"/>
      <c r="AC44" s="25"/>
      <c r="AD44" s="37"/>
      <c r="AE44" s="36"/>
    </row>
    <row r="45" s="38" customFormat="true" ht="12.75" hidden="false" customHeight="true" outlineLevel="0" collapsed="false">
      <c r="A45" s="30"/>
      <c r="B45" s="2"/>
      <c r="C45" s="3" t="s">
        <v>89</v>
      </c>
      <c r="D45" s="3"/>
      <c r="E45" s="4"/>
      <c r="F45" s="5"/>
      <c r="G45" s="5"/>
      <c r="H45" s="5" t="n">
        <v>500</v>
      </c>
      <c r="I45" s="5"/>
      <c r="J45" s="5"/>
      <c r="K45" s="36"/>
      <c r="L45" s="29"/>
      <c r="M45" s="7" t="n">
        <f aca="false">H45+L45</f>
        <v>500</v>
      </c>
      <c r="N45" s="29"/>
      <c r="O45" s="4" t="n">
        <f aca="false">M45+N45</f>
        <v>500</v>
      </c>
      <c r="P45" s="29"/>
      <c r="Q45" s="4" t="n">
        <f aca="false">O45+P45</f>
        <v>500</v>
      </c>
      <c r="R45" s="29"/>
      <c r="S45" s="4" t="n">
        <f aca="false">Q45+R45</f>
        <v>500</v>
      </c>
      <c r="T45" s="29"/>
      <c r="U45" s="4" t="n">
        <f aca="false">S45+T45</f>
        <v>500</v>
      </c>
      <c r="V45" s="29"/>
      <c r="W45" s="4" t="n">
        <f aca="false">U45+V45</f>
        <v>500</v>
      </c>
      <c r="X45" s="29"/>
      <c r="Y45" s="4" t="n">
        <f aca="false">W45+X45</f>
        <v>500</v>
      </c>
      <c r="Z45" s="29"/>
      <c r="AA45" s="4" t="n">
        <f aca="false">Y45+Z45</f>
        <v>500</v>
      </c>
      <c r="AB45" s="26"/>
      <c r="AC45" s="25"/>
      <c r="AD45" s="37"/>
      <c r="AE45" s="36"/>
    </row>
    <row r="46" s="38" customFormat="true" ht="12.75" hidden="false" customHeight="true" outlineLevel="0" collapsed="false">
      <c r="A46" s="30"/>
      <c r="B46" s="2"/>
      <c r="C46" s="3"/>
      <c r="D46" s="3"/>
      <c r="E46" s="4"/>
      <c r="F46" s="5"/>
      <c r="G46" s="5"/>
      <c r="H46" s="5"/>
      <c r="I46" s="5"/>
      <c r="J46" s="5"/>
      <c r="K46" s="36"/>
      <c r="L46" s="29"/>
      <c r="M46" s="7"/>
      <c r="N46" s="29"/>
      <c r="O46" s="4"/>
      <c r="P46" s="29"/>
      <c r="Q46" s="4"/>
      <c r="R46" s="29"/>
      <c r="S46" s="4"/>
      <c r="T46" s="29"/>
      <c r="U46" s="4"/>
      <c r="V46" s="29"/>
      <c r="W46" s="4"/>
      <c r="X46" s="29"/>
      <c r="Y46" s="4"/>
      <c r="Z46" s="29"/>
      <c r="AA46" s="4"/>
      <c r="AB46" s="26"/>
      <c r="AC46" s="25"/>
      <c r="AD46" s="37"/>
      <c r="AE46" s="36"/>
    </row>
    <row r="47" s="38" customFormat="true" ht="12.75" hidden="false" customHeight="true" outlineLevel="0" collapsed="false">
      <c r="A47" s="30"/>
      <c r="B47" s="2"/>
      <c r="C47" s="3"/>
      <c r="D47" s="3"/>
      <c r="E47" s="4"/>
      <c r="F47" s="5"/>
      <c r="G47" s="5"/>
      <c r="H47" s="18" t="s">
        <v>5</v>
      </c>
      <c r="I47" s="18"/>
      <c r="J47" s="18"/>
      <c r="K47" s="19" t="s">
        <v>6</v>
      </c>
      <c r="L47" s="20" t="s">
        <v>7</v>
      </c>
      <c r="M47" s="21" t="s">
        <v>8</v>
      </c>
      <c r="N47" s="20" t="s">
        <v>9</v>
      </c>
      <c r="O47" s="21" t="s">
        <v>10</v>
      </c>
      <c r="P47" s="20" t="s">
        <v>11</v>
      </c>
      <c r="Q47" s="21" t="s">
        <v>12</v>
      </c>
      <c r="R47" s="20" t="s">
        <v>13</v>
      </c>
      <c r="S47" s="21" t="s">
        <v>14</v>
      </c>
      <c r="T47" s="20" t="s">
        <v>15</v>
      </c>
      <c r="U47" s="21" t="s">
        <v>16</v>
      </c>
      <c r="V47" s="20" t="s">
        <v>17</v>
      </c>
      <c r="W47" s="21" t="s">
        <v>18</v>
      </c>
      <c r="X47" s="20" t="s">
        <v>19</v>
      </c>
      <c r="Y47" s="21" t="s">
        <v>20</v>
      </c>
      <c r="Z47" s="20" t="s">
        <v>21</v>
      </c>
      <c r="AA47" s="21" t="s">
        <v>22</v>
      </c>
      <c r="AB47" s="22" t="s">
        <v>6</v>
      </c>
      <c r="AC47" s="25"/>
      <c r="AD47" s="37"/>
      <c r="AE47" s="36"/>
    </row>
    <row r="48" customFormat="false" ht="12.75" hidden="false" customHeight="true" outlineLevel="0" collapsed="false">
      <c r="A48" s="39"/>
      <c r="B48" s="40"/>
      <c r="C48" s="25" t="s">
        <v>90</v>
      </c>
      <c r="D48" s="25"/>
      <c r="E48" s="10" t="n">
        <v>23189</v>
      </c>
      <c r="F48" s="10" t="n">
        <v>38675</v>
      </c>
      <c r="G48" s="10" t="n">
        <f aca="false">SUM(G49:G52)</f>
        <v>40230</v>
      </c>
      <c r="H48" s="10" t="n">
        <f aca="false">SUM(H49:H52)</f>
        <v>1200</v>
      </c>
      <c r="I48" s="10" t="n">
        <f aca="false">SUM(I49:I52)</f>
        <v>0</v>
      </c>
      <c r="J48" s="10" t="n">
        <f aca="false">SUM(J49:J52)</f>
        <v>0</v>
      </c>
      <c r="K48" s="10" t="n">
        <f aca="false">SUM(K49:K52)</f>
        <v>0</v>
      </c>
      <c r="L48" s="10" t="n">
        <f aca="false">SUM(L49:L53)</f>
        <v>160</v>
      </c>
      <c r="M48" s="10" t="n">
        <f aca="false">H48+L48</f>
        <v>1360</v>
      </c>
      <c r="N48" s="10" t="n">
        <f aca="false">SUM(N49:N53)</f>
        <v>0</v>
      </c>
      <c r="O48" s="10" t="n">
        <f aca="false">M48+N48</f>
        <v>1360</v>
      </c>
      <c r="P48" s="10" t="n">
        <f aca="false">SUM(P49:P53)</f>
        <v>0</v>
      </c>
      <c r="Q48" s="10" t="n">
        <f aca="false">O48+P48</f>
        <v>1360</v>
      </c>
      <c r="R48" s="10" t="n">
        <f aca="false">SUM(R49:R53)</f>
        <v>0</v>
      </c>
      <c r="S48" s="10" t="n">
        <f aca="false">Q48+R48</f>
        <v>1360</v>
      </c>
      <c r="T48" s="10" t="n">
        <f aca="false">SUM(T49:T53)</f>
        <v>0</v>
      </c>
      <c r="U48" s="10" t="n">
        <f aca="false">S48+T48</f>
        <v>1360</v>
      </c>
      <c r="V48" s="10" t="n">
        <f aca="false">SUM(V49:V53)</f>
        <v>0</v>
      </c>
      <c r="W48" s="10" t="n">
        <f aca="false">U48+V48</f>
        <v>1360</v>
      </c>
      <c r="X48" s="10" t="n">
        <f aca="false">SUM(X49:X54)</f>
        <v>-575</v>
      </c>
      <c r="Y48" s="10" t="n">
        <f aca="false">W48+X48</f>
        <v>785</v>
      </c>
      <c r="Z48" s="10" t="n">
        <f aca="false">SUM(Z49:Z54)</f>
        <v>0</v>
      </c>
      <c r="AA48" s="10" t="n">
        <f aca="false">Y48+Z48</f>
        <v>785</v>
      </c>
      <c r="AB48" s="26"/>
      <c r="AC48" s="25"/>
    </row>
    <row r="49" s="38" customFormat="true" ht="12.75" hidden="false" customHeight="true" outlineLevel="0" collapsed="false">
      <c r="A49" s="30" t="n">
        <v>301</v>
      </c>
      <c r="B49" s="31" t="s">
        <v>91</v>
      </c>
      <c r="C49" s="3" t="s">
        <v>92</v>
      </c>
      <c r="D49" s="3"/>
      <c r="E49" s="5" t="n">
        <v>11740</v>
      </c>
      <c r="F49" s="5" t="n">
        <v>15511</v>
      </c>
      <c r="G49" s="5" t="n">
        <v>100</v>
      </c>
      <c r="H49" s="5" t="n">
        <v>1200</v>
      </c>
      <c r="I49" s="5"/>
      <c r="J49" s="5"/>
      <c r="K49" s="4" t="s">
        <v>93</v>
      </c>
      <c r="L49" s="5"/>
      <c r="M49" s="7" t="n">
        <f aca="false">H49+L49</f>
        <v>1200</v>
      </c>
      <c r="N49" s="5"/>
      <c r="O49" s="7" t="n">
        <f aca="false">M49+N49</f>
        <v>1200</v>
      </c>
      <c r="P49" s="5"/>
      <c r="Q49" s="7" t="n">
        <f aca="false">O49+P49</f>
        <v>1200</v>
      </c>
      <c r="R49" s="5"/>
      <c r="S49" s="7" t="n">
        <f aca="false">Q49+R49</f>
        <v>1200</v>
      </c>
      <c r="T49" s="5"/>
      <c r="U49" s="7" t="n">
        <f aca="false">S49+T49</f>
        <v>1200</v>
      </c>
      <c r="V49" s="5"/>
      <c r="W49" s="7" t="n">
        <f aca="false">U49+V49</f>
        <v>1200</v>
      </c>
      <c r="X49" s="5" t="n">
        <v>-500</v>
      </c>
      <c r="Y49" s="7" t="n">
        <f aca="false">W49+X49</f>
        <v>700</v>
      </c>
      <c r="Z49" s="5"/>
      <c r="AA49" s="7" t="n">
        <f aca="false">Y49+Z49</f>
        <v>700</v>
      </c>
      <c r="AB49" s="26"/>
      <c r="AC49" s="3"/>
    </row>
    <row r="50" s="25" customFormat="true" ht="12.75" hidden="true" customHeight="true" outlineLevel="0" collapsed="false">
      <c r="A50" s="30" t="n">
        <v>302</v>
      </c>
      <c r="B50" s="2" t="s">
        <v>94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29"/>
      <c r="M50" s="7"/>
      <c r="N50" s="29"/>
      <c r="O50" s="7" t="n">
        <f aca="false">M50+N50</f>
        <v>0</v>
      </c>
      <c r="P50" s="29"/>
      <c r="Q50" s="7" t="n">
        <f aca="false">O50+P50</f>
        <v>0</v>
      </c>
      <c r="R50" s="29"/>
      <c r="S50" s="7" t="n">
        <f aca="false">Q50+R50</f>
        <v>0</v>
      </c>
      <c r="T50" s="29"/>
      <c r="U50" s="7" t="n">
        <f aca="false">S50+T50</f>
        <v>0</v>
      </c>
      <c r="V50" s="29"/>
      <c r="W50" s="7" t="n">
        <f aca="false">U50+V50</f>
        <v>0</v>
      </c>
      <c r="X50" s="29"/>
      <c r="Y50" s="7" t="n">
        <f aca="false">W50+X50</f>
        <v>0</v>
      </c>
      <c r="Z50" s="29"/>
      <c r="AA50" s="7" t="n">
        <f aca="false">Y50+Z50</f>
        <v>0</v>
      </c>
      <c r="AB50" s="26"/>
    </row>
    <row r="51" customFormat="false" ht="12.75" hidden="true" customHeight="true" outlineLevel="0" collapsed="false">
      <c r="A51" s="30" t="n">
        <v>304</v>
      </c>
      <c r="B51" s="2" t="s">
        <v>95</v>
      </c>
      <c r="C51" s="32"/>
      <c r="E51" s="5" t="n">
        <v>7000</v>
      </c>
      <c r="F51" s="5" t="n">
        <v>17000</v>
      </c>
      <c r="G51" s="5" t="n">
        <v>40000</v>
      </c>
      <c r="L51" s="29"/>
      <c r="N51" s="29"/>
      <c r="O51" s="7" t="n">
        <f aca="false">M51+N51</f>
        <v>0</v>
      </c>
      <c r="P51" s="29"/>
      <c r="Q51" s="7" t="n">
        <f aca="false">O51+P51</f>
        <v>0</v>
      </c>
      <c r="R51" s="29"/>
      <c r="S51" s="7" t="n">
        <f aca="false">Q51+R51</f>
        <v>0</v>
      </c>
      <c r="T51" s="29"/>
      <c r="U51" s="7" t="n">
        <f aca="false">S51+T51</f>
        <v>0</v>
      </c>
      <c r="V51" s="29"/>
      <c r="W51" s="7" t="n">
        <f aca="false">U51+V51</f>
        <v>0</v>
      </c>
      <c r="X51" s="29"/>
      <c r="Y51" s="7" t="n">
        <f aca="false">W51+X51</f>
        <v>0</v>
      </c>
      <c r="Z51" s="29"/>
      <c r="AA51" s="7" t="n">
        <f aca="false">Y51+Z51</f>
        <v>0</v>
      </c>
      <c r="AB51" s="26"/>
    </row>
    <row r="52" customFormat="false" ht="12.75" hidden="true" customHeight="true" outlineLevel="0" collapsed="false">
      <c r="A52" s="30" t="n">
        <v>306</v>
      </c>
      <c r="B52" s="2" t="s">
        <v>96</v>
      </c>
      <c r="C52" s="32"/>
      <c r="E52" s="4" t="n">
        <v>250</v>
      </c>
      <c r="F52" s="5" t="n">
        <v>260</v>
      </c>
      <c r="G52" s="5" t="n">
        <v>30</v>
      </c>
      <c r="L52" s="29"/>
      <c r="N52" s="29"/>
      <c r="O52" s="7" t="n">
        <f aca="false">M52+N52</f>
        <v>0</v>
      </c>
      <c r="P52" s="29"/>
      <c r="Q52" s="7" t="n">
        <f aca="false">O52+P52</f>
        <v>0</v>
      </c>
      <c r="R52" s="29"/>
      <c r="S52" s="7" t="n">
        <f aca="false">Q52+R52</f>
        <v>0</v>
      </c>
      <c r="T52" s="29"/>
      <c r="U52" s="7" t="n">
        <f aca="false">S52+T52</f>
        <v>0</v>
      </c>
      <c r="V52" s="29"/>
      <c r="W52" s="7" t="n">
        <f aca="false">U52+V52</f>
        <v>0</v>
      </c>
      <c r="X52" s="29"/>
      <c r="Y52" s="7" t="n">
        <f aca="false">W52+X52</f>
        <v>0</v>
      </c>
      <c r="Z52" s="29"/>
      <c r="AA52" s="7" t="n">
        <f aca="false">Y52+Z52</f>
        <v>0</v>
      </c>
      <c r="AB52" s="26"/>
    </row>
    <row r="53" customFormat="false" ht="12.75" hidden="false" customHeight="true" outlineLevel="0" collapsed="false">
      <c r="A53" s="30"/>
      <c r="C53" s="32" t="s">
        <v>97</v>
      </c>
      <c r="L53" s="29" t="n">
        <v>160</v>
      </c>
      <c r="M53" s="7" t="n">
        <f aca="false">H53+L53</f>
        <v>160</v>
      </c>
      <c r="N53" s="29"/>
      <c r="O53" s="7" t="n">
        <f aca="false">M53+N53</f>
        <v>160</v>
      </c>
      <c r="P53" s="29"/>
      <c r="Q53" s="7" t="n">
        <f aca="false">O53+P53</f>
        <v>160</v>
      </c>
      <c r="R53" s="29"/>
      <c r="S53" s="7" t="n">
        <f aca="false">Q53+R53</f>
        <v>160</v>
      </c>
      <c r="T53" s="29"/>
      <c r="U53" s="7" t="n">
        <f aca="false">S53+T53</f>
        <v>160</v>
      </c>
      <c r="V53" s="29"/>
      <c r="W53" s="7" t="n">
        <f aca="false">U53+V53</f>
        <v>160</v>
      </c>
      <c r="X53" s="29" t="n">
        <v>-160</v>
      </c>
      <c r="Y53" s="7" t="n">
        <f aca="false">W53+X53</f>
        <v>0</v>
      </c>
      <c r="Z53" s="29"/>
      <c r="AA53" s="7" t="n">
        <f aca="false">Y53+Z53</f>
        <v>0</v>
      </c>
      <c r="AB53" s="4"/>
    </row>
    <row r="54" customFormat="false" ht="12.75" hidden="false" customHeight="true" outlineLevel="0" collapsed="false">
      <c r="A54" s="30"/>
      <c r="C54" s="35" t="s">
        <v>85</v>
      </c>
      <c r="L54" s="29"/>
      <c r="N54" s="29"/>
      <c r="P54" s="29"/>
      <c r="R54" s="29"/>
      <c r="T54" s="29"/>
      <c r="V54" s="29"/>
      <c r="X54" s="29" t="n">
        <v>85</v>
      </c>
      <c r="Y54" s="7" t="n">
        <f aca="false">W54+X54</f>
        <v>85</v>
      </c>
      <c r="Z54" s="29"/>
      <c r="AA54" s="7" t="n">
        <f aca="false">Y54+Z54</f>
        <v>85</v>
      </c>
      <c r="AB54" s="4"/>
    </row>
    <row r="55" customFormat="false" ht="12.75" hidden="false" customHeight="true" outlineLevel="0" collapsed="false">
      <c r="A55" s="30"/>
      <c r="C55" s="25"/>
      <c r="L55" s="29"/>
      <c r="N55" s="29"/>
      <c r="P55" s="29"/>
      <c r="R55" s="29"/>
      <c r="T55" s="29"/>
      <c r="V55" s="29"/>
      <c r="X55" s="29"/>
      <c r="Z55" s="29"/>
      <c r="AB55" s="26"/>
    </row>
    <row r="56" customFormat="false" ht="12.75" hidden="false" customHeight="true" outlineLevel="0" collapsed="false">
      <c r="A56" s="30"/>
      <c r="C56" s="25" t="s">
        <v>98</v>
      </c>
      <c r="F56" s="41" t="n">
        <v>18165</v>
      </c>
      <c r="G56" s="41" t="n">
        <f aca="false">SUM(G57:G57)</f>
        <v>8295</v>
      </c>
      <c r="H56" s="41" t="n">
        <f aca="false">SUM(H57:H57)</f>
        <v>9151</v>
      </c>
      <c r="I56" s="41" t="n">
        <v>15238</v>
      </c>
      <c r="J56" s="41" t="n">
        <v>15238</v>
      </c>
      <c r="K56" s="41" t="n">
        <v>15238</v>
      </c>
      <c r="L56" s="41" t="n">
        <f aca="false">SUM(L57:L57)</f>
        <v>0</v>
      </c>
      <c r="M56" s="41" t="n">
        <f aca="false">H56+L56</f>
        <v>9151</v>
      </c>
      <c r="N56" s="41" t="n">
        <f aca="false">SUM(N57:N57)</f>
        <v>-3287</v>
      </c>
      <c r="O56" s="41" t="n">
        <f aca="false">M56+N56</f>
        <v>5864</v>
      </c>
      <c r="P56" s="41" t="n">
        <f aca="false">SUM(P57:P57)</f>
        <v>0</v>
      </c>
      <c r="Q56" s="41" t="n">
        <f aca="false">O56+P56</f>
        <v>5864</v>
      </c>
      <c r="R56" s="41" t="n">
        <f aca="false">SUM(R57:R57)</f>
        <v>0</v>
      </c>
      <c r="S56" s="41" t="n">
        <f aca="false">Q56+R56</f>
        <v>5864</v>
      </c>
      <c r="T56" s="41" t="n">
        <f aca="false">SUM(T57:T57)</f>
        <v>0</v>
      </c>
      <c r="U56" s="41" t="n">
        <f aca="false">S56+T56</f>
        <v>5864</v>
      </c>
      <c r="V56" s="41" t="n">
        <f aca="false">SUM(V57:V57)</f>
        <v>0</v>
      </c>
      <c r="W56" s="41" t="n">
        <f aca="false">U56+V56</f>
        <v>5864</v>
      </c>
      <c r="X56" s="41" t="n">
        <f aca="false">SUM(X57:X57)</f>
        <v>0</v>
      </c>
      <c r="Y56" s="41" t="n">
        <f aca="false">W56+X56</f>
        <v>5864</v>
      </c>
      <c r="Z56" s="41" t="n">
        <f aca="false">SUM(Z57:Z57)</f>
        <v>0</v>
      </c>
      <c r="AA56" s="41" t="n">
        <f aca="false">Y56+Z56</f>
        <v>5864</v>
      </c>
      <c r="AB56" s="26"/>
    </row>
    <row r="57" customFormat="false" ht="12.75" hidden="false" customHeight="false" outlineLevel="0" collapsed="false">
      <c r="A57" s="30" t="n">
        <v>900</v>
      </c>
      <c r="B57" s="2" t="s">
        <v>99</v>
      </c>
      <c r="C57" s="32" t="s">
        <v>100</v>
      </c>
      <c r="F57" s="5" t="n">
        <v>8265</v>
      </c>
      <c r="G57" s="5" t="n">
        <f aca="false">G144</f>
        <v>8295</v>
      </c>
      <c r="H57" s="5" t="n">
        <v>9151</v>
      </c>
      <c r="L57" s="29"/>
      <c r="M57" s="7" t="n">
        <f aca="false">H57+L57</f>
        <v>9151</v>
      </c>
      <c r="N57" s="5" t="n">
        <v>-3287</v>
      </c>
      <c r="O57" s="7" t="n">
        <f aca="false">M57+N57</f>
        <v>5864</v>
      </c>
      <c r="P57" s="5"/>
      <c r="Q57" s="7" t="n">
        <f aca="false">O57+P57</f>
        <v>5864</v>
      </c>
      <c r="R57" s="5"/>
      <c r="S57" s="7" t="n">
        <f aca="false">Q57+R57</f>
        <v>5864</v>
      </c>
      <c r="T57" s="5"/>
      <c r="U57" s="7" t="n">
        <f aca="false">S57+T57</f>
        <v>5864</v>
      </c>
      <c r="V57" s="5"/>
      <c r="W57" s="7" t="n">
        <f aca="false">U57+V57</f>
        <v>5864</v>
      </c>
      <c r="X57" s="5"/>
      <c r="Y57" s="7" t="n">
        <f aca="false">W57+X57</f>
        <v>5864</v>
      </c>
      <c r="Z57" s="5"/>
      <c r="AA57" s="7" t="n">
        <f aca="false">Y57+Z57</f>
        <v>5864</v>
      </c>
      <c r="AB57" s="42"/>
    </row>
    <row r="58" customFormat="false" ht="12.75" hidden="false" customHeight="true" outlineLevel="0" collapsed="false">
      <c r="C58" s="25"/>
      <c r="L58" s="29"/>
      <c r="N58" s="29"/>
      <c r="P58" s="29"/>
      <c r="R58" s="29"/>
      <c r="T58" s="29"/>
      <c r="V58" s="29"/>
      <c r="X58" s="29"/>
      <c r="Z58" s="29"/>
      <c r="AB58" s="26"/>
    </row>
    <row r="59" customFormat="false" ht="12.75" hidden="false" customHeight="true" outlineLevel="0" collapsed="false">
      <c r="A59" s="30"/>
      <c r="C59" s="25" t="s">
        <v>101</v>
      </c>
      <c r="D59" s="25"/>
      <c r="E59" s="10" t="n">
        <v>166189</v>
      </c>
      <c r="F59" s="10" t="n">
        <f aca="false">SUM(F4+F27+F48+F56)</f>
        <v>195692</v>
      </c>
      <c r="G59" s="10" t="n">
        <f aca="false">SUM(G4+G27+G48+G56)</f>
        <v>169794</v>
      </c>
      <c r="H59" s="10" t="n">
        <f aca="false">SUM(H4+H27+H48+H56)</f>
        <v>203025</v>
      </c>
      <c r="I59" s="10" t="n">
        <f aca="false">SUM(I4+I27+I48+I56)</f>
        <v>15238</v>
      </c>
      <c r="J59" s="10" t="n">
        <f aca="false">SUM(J4+J27+J48+J56)</f>
        <v>15238</v>
      </c>
      <c r="K59" s="10" t="n">
        <f aca="false">SUM(K4+K27+K48+K56)</f>
        <v>15238</v>
      </c>
      <c r="L59" s="10" t="n">
        <f aca="false">SUM(L4+L27+L48+L56)</f>
        <v>666</v>
      </c>
      <c r="M59" s="10" t="n">
        <f aca="false">H59+L59</f>
        <v>203691</v>
      </c>
      <c r="N59" s="10" t="n">
        <f aca="false">SUM(N4+N27+N48+N56)</f>
        <v>-3072</v>
      </c>
      <c r="O59" s="10" t="n">
        <f aca="false">M59+N59</f>
        <v>200619</v>
      </c>
      <c r="P59" s="10" t="n">
        <f aca="false">SUM(P4+P27+P48+P56)</f>
        <v>0</v>
      </c>
      <c r="Q59" s="10" t="n">
        <f aca="false">O59+P59</f>
        <v>200619</v>
      </c>
      <c r="R59" s="10" t="n">
        <f aca="false">SUM(R4+R27+R48+R56)</f>
        <v>1008</v>
      </c>
      <c r="S59" s="10" t="n">
        <f aca="false">Q59+R59</f>
        <v>201627</v>
      </c>
      <c r="T59" s="10" t="n">
        <f aca="false">SUM(T4+T27+T48+T56)</f>
        <v>266</v>
      </c>
      <c r="U59" s="10" t="n">
        <f aca="false">S59+T59</f>
        <v>201893</v>
      </c>
      <c r="V59" s="10" t="n">
        <f aca="false">SUM(V4+V27+V48+V56)</f>
        <v>0</v>
      </c>
      <c r="W59" s="10" t="n">
        <f aca="false">U59+V59</f>
        <v>201893</v>
      </c>
      <c r="X59" s="10" t="n">
        <f aca="false">SUM(X4+X27+X48+X56)</f>
        <v>2360</v>
      </c>
      <c r="Y59" s="10" t="n">
        <f aca="false">W59+X59</f>
        <v>204253</v>
      </c>
      <c r="Z59" s="10" t="n">
        <f aca="false">SUM(Z4+Z27+Z48+Z56)</f>
        <v>0</v>
      </c>
      <c r="AA59" s="10" t="n">
        <f aca="false">Y59+Z59</f>
        <v>204253</v>
      </c>
      <c r="AB59" s="26"/>
      <c r="AC59" s="25"/>
    </row>
    <row r="60" customFormat="false" ht="12.75" hidden="false" customHeight="true" outlineLevel="0" collapsed="false">
      <c r="A60" s="30"/>
      <c r="C60" s="25"/>
      <c r="D60" s="25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26"/>
      <c r="AC60" s="25"/>
    </row>
    <row r="61" customFormat="false" ht="12.75" hidden="true" customHeight="true" outlineLevel="0" collapsed="false">
      <c r="A61" s="30"/>
      <c r="B61" s="24"/>
      <c r="C61" s="25"/>
      <c r="L61" s="29"/>
      <c r="N61" s="29"/>
      <c r="P61" s="29"/>
      <c r="R61" s="29"/>
      <c r="T61" s="29"/>
      <c r="V61" s="29"/>
      <c r="X61" s="29"/>
      <c r="Z61" s="29"/>
      <c r="AB61" s="26"/>
    </row>
    <row r="62" s="25" customFormat="true" ht="12.75" hidden="false" customHeight="true" outlineLevel="0" collapsed="false">
      <c r="A62" s="30"/>
      <c r="B62" s="2"/>
      <c r="C62" s="43" t="s">
        <v>102</v>
      </c>
      <c r="E62" s="10" t="n">
        <v>201063</v>
      </c>
      <c r="F62" s="10" t="n">
        <v>210731</v>
      </c>
      <c r="G62" s="10" t="n">
        <f aca="false">SUM(G63:G74)</f>
        <v>72337</v>
      </c>
      <c r="H62" s="10" t="n">
        <f aca="false">SUM(H63:H92)</f>
        <v>90424</v>
      </c>
      <c r="I62" s="10" t="n">
        <f aca="false">SUM(I63:I77)</f>
        <v>0</v>
      </c>
      <c r="J62" s="10" t="n">
        <f aca="false">SUM(J63:J77)</f>
        <v>0</v>
      </c>
      <c r="K62" s="10" t="n">
        <f aca="false">SUM(K63:K77)</f>
        <v>0</v>
      </c>
      <c r="L62" s="10" t="n">
        <f aca="false">SUM(L63:L94)</f>
        <v>2860</v>
      </c>
      <c r="M62" s="10" t="n">
        <f aca="false">H62+L62</f>
        <v>93284</v>
      </c>
      <c r="N62" s="10" t="n">
        <f aca="false">SUM(N63:N95)</f>
        <v>4489</v>
      </c>
      <c r="O62" s="10" t="n">
        <f aca="false">M62+N62</f>
        <v>97773</v>
      </c>
      <c r="P62" s="10" t="n">
        <f aca="false">SUM(P63:P95)</f>
        <v>0</v>
      </c>
      <c r="Q62" s="10" t="n">
        <f aca="false">O62+P62</f>
        <v>97773</v>
      </c>
      <c r="R62" s="10" t="n">
        <f aca="false">SUM(R63:R103)</f>
        <v>2154</v>
      </c>
      <c r="S62" s="10" t="n">
        <f aca="false">Q62+R62</f>
        <v>99927</v>
      </c>
      <c r="T62" s="10" t="n">
        <f aca="false">SUM(T63:T108)</f>
        <v>13686</v>
      </c>
      <c r="U62" s="10" t="n">
        <f aca="false">S62+T62</f>
        <v>113613</v>
      </c>
      <c r="V62" s="10" t="n">
        <f aca="false">SUM(V63:V108)</f>
        <v>0</v>
      </c>
      <c r="W62" s="10" t="n">
        <f aca="false">U62+V62</f>
        <v>113613</v>
      </c>
      <c r="X62" s="10" t="n">
        <f aca="false">SUM(X63:X113)</f>
        <v>-31420</v>
      </c>
      <c r="Y62" s="10" t="n">
        <f aca="false">W62+X62</f>
        <v>82193</v>
      </c>
      <c r="Z62" s="10" t="n">
        <f aca="false">SUM(Z63:Z115)</f>
        <v>-7249</v>
      </c>
      <c r="AA62" s="10" t="n">
        <f aca="false">Y62+Z62</f>
        <v>74944</v>
      </c>
      <c r="AB62" s="26" t="s">
        <v>103</v>
      </c>
    </row>
    <row r="63" customFormat="false" ht="12.75" hidden="false" customHeight="true" outlineLevel="0" collapsed="false">
      <c r="A63" s="30" t="n">
        <v>400</v>
      </c>
      <c r="B63" s="31" t="s">
        <v>104</v>
      </c>
      <c r="C63" s="3" t="s">
        <v>105</v>
      </c>
      <c r="D63" s="28"/>
      <c r="E63" s="5" t="n">
        <v>46712</v>
      </c>
      <c r="F63" s="5" t="n">
        <v>48094</v>
      </c>
      <c r="G63" s="5" t="n">
        <v>55250</v>
      </c>
      <c r="H63" s="5" t="n">
        <v>29782</v>
      </c>
      <c r="K63" s="4" t="s">
        <v>106</v>
      </c>
      <c r="L63" s="5"/>
      <c r="M63" s="7" t="n">
        <f aca="false">H63+L63</f>
        <v>29782</v>
      </c>
      <c r="N63" s="5"/>
      <c r="O63" s="4" t="n">
        <f aca="false">M63+N63</f>
        <v>29782</v>
      </c>
      <c r="P63" s="5"/>
      <c r="Q63" s="4" t="n">
        <f aca="false">O63+P63</f>
        <v>29782</v>
      </c>
      <c r="R63" s="5"/>
      <c r="S63" s="4" t="n">
        <f aca="false">Q63+R63</f>
        <v>29782</v>
      </c>
      <c r="T63" s="5"/>
      <c r="U63" s="4" t="n">
        <f aca="false">S63+T63</f>
        <v>29782</v>
      </c>
      <c r="V63" s="5"/>
      <c r="W63" s="4" t="n">
        <f aca="false">U63+V63</f>
        <v>29782</v>
      </c>
      <c r="X63" s="5"/>
      <c r="Y63" s="4" t="n">
        <f aca="false">W63+X63</f>
        <v>29782</v>
      </c>
      <c r="Z63" s="5"/>
      <c r="AA63" s="4" t="n">
        <f aca="false">Y63+Z63</f>
        <v>29782</v>
      </c>
      <c r="AB63" s="26"/>
    </row>
    <row r="64" customFormat="false" ht="12.75" hidden="false" customHeight="true" outlineLevel="0" collapsed="false">
      <c r="A64" s="30" t="n">
        <v>403</v>
      </c>
      <c r="B64" s="31" t="s">
        <v>104</v>
      </c>
      <c r="C64" s="32" t="s">
        <v>107</v>
      </c>
      <c r="E64" s="5" t="n">
        <v>2322</v>
      </c>
      <c r="F64" s="5" t="n">
        <v>2322</v>
      </c>
      <c r="G64" s="5" t="n">
        <v>2322</v>
      </c>
      <c r="H64" s="5" t="n">
        <v>5260</v>
      </c>
      <c r="K64" s="4" t="s">
        <v>108</v>
      </c>
      <c r="L64" s="29"/>
      <c r="M64" s="7" t="n">
        <f aca="false">H64+L64</f>
        <v>5260</v>
      </c>
      <c r="N64" s="29"/>
      <c r="O64" s="4" t="n">
        <f aca="false">M64+N64</f>
        <v>5260</v>
      </c>
      <c r="P64" s="29"/>
      <c r="Q64" s="4" t="n">
        <f aca="false">O64+P64</f>
        <v>5260</v>
      </c>
      <c r="R64" s="29"/>
      <c r="S64" s="4" t="n">
        <f aca="false">Q64+R64</f>
        <v>5260</v>
      </c>
      <c r="T64" s="29"/>
      <c r="U64" s="4" t="n">
        <f aca="false">S64+T64</f>
        <v>5260</v>
      </c>
      <c r="V64" s="29"/>
      <c r="W64" s="4" t="n">
        <f aca="false">U64+V64</f>
        <v>5260</v>
      </c>
      <c r="X64" s="29"/>
      <c r="Y64" s="4" t="n">
        <f aca="false">W64+X64</f>
        <v>5260</v>
      </c>
      <c r="Z64" s="29"/>
      <c r="AA64" s="4" t="n">
        <f aca="false">Y64+Z64</f>
        <v>5260</v>
      </c>
      <c r="AB64" s="26"/>
    </row>
    <row r="65" customFormat="false" ht="12.75" hidden="false" customHeight="true" outlineLevel="0" collapsed="false">
      <c r="A65" s="30"/>
      <c r="B65" s="31"/>
      <c r="C65" s="32" t="s">
        <v>109</v>
      </c>
      <c r="E65" s="5"/>
      <c r="H65" s="5" t="n">
        <v>686</v>
      </c>
      <c r="L65" s="29"/>
      <c r="M65" s="7" t="n">
        <f aca="false">H65+L65</f>
        <v>686</v>
      </c>
      <c r="N65" s="29"/>
      <c r="O65" s="4" t="n">
        <f aca="false">M65+N65</f>
        <v>686</v>
      </c>
      <c r="P65" s="29"/>
      <c r="Q65" s="4" t="n">
        <f aca="false">O65+P65</f>
        <v>686</v>
      </c>
      <c r="R65" s="29" t="n">
        <v>604</v>
      </c>
      <c r="S65" s="4" t="n">
        <f aca="false">Q65+R65</f>
        <v>1290</v>
      </c>
      <c r="T65" s="29"/>
      <c r="U65" s="4" t="n">
        <f aca="false">S65+T65</f>
        <v>1290</v>
      </c>
      <c r="V65" s="29"/>
      <c r="W65" s="4" t="n">
        <f aca="false">U65+V65</f>
        <v>1290</v>
      </c>
      <c r="X65" s="29"/>
      <c r="Y65" s="4" t="n">
        <f aca="false">W65+X65</f>
        <v>1290</v>
      </c>
      <c r="Z65" s="29"/>
      <c r="AA65" s="4" t="n">
        <f aca="false">Y65+Z65</f>
        <v>1290</v>
      </c>
      <c r="AB65" s="26"/>
    </row>
    <row r="66" customFormat="false" ht="12.75" hidden="false" customHeight="true" outlineLevel="0" collapsed="false">
      <c r="A66" s="30" t="n">
        <v>410</v>
      </c>
      <c r="B66" s="2" t="s">
        <v>110</v>
      </c>
      <c r="C66" s="28" t="s">
        <v>111</v>
      </c>
      <c r="E66" s="5" t="n">
        <v>1400</v>
      </c>
      <c r="F66" s="5" t="n">
        <v>1400</v>
      </c>
      <c r="G66" s="5" t="n">
        <v>1400</v>
      </c>
      <c r="H66" s="5" t="n">
        <v>433</v>
      </c>
      <c r="K66" s="4" t="s">
        <v>108</v>
      </c>
      <c r="L66" s="29" t="n">
        <v>29</v>
      </c>
      <c r="M66" s="7" t="n">
        <f aca="false">H66+L66</f>
        <v>462</v>
      </c>
      <c r="N66" s="29"/>
      <c r="O66" s="4" t="n">
        <f aca="false">M66+N66</f>
        <v>462</v>
      </c>
      <c r="P66" s="29"/>
      <c r="Q66" s="4" t="n">
        <f aca="false">O66+P66</f>
        <v>462</v>
      </c>
      <c r="R66" s="29" t="n">
        <v>6</v>
      </c>
      <c r="S66" s="4" t="n">
        <f aca="false">Q66+R66</f>
        <v>468</v>
      </c>
      <c r="T66" s="29"/>
      <c r="U66" s="4" t="n">
        <f aca="false">S66+T66</f>
        <v>468</v>
      </c>
      <c r="V66" s="29"/>
      <c r="W66" s="4" t="n">
        <f aca="false">U66+V66</f>
        <v>468</v>
      </c>
      <c r="X66" s="29"/>
      <c r="Y66" s="4" t="n">
        <f aca="false">W66+X66</f>
        <v>468</v>
      </c>
      <c r="Z66" s="29"/>
      <c r="AA66" s="4" t="n">
        <f aca="false">Y66+Z66</f>
        <v>468</v>
      </c>
      <c r="AB66" s="26"/>
      <c r="AC66" s="25"/>
    </row>
    <row r="67" customFormat="false" ht="12.75" hidden="false" customHeight="true" outlineLevel="0" collapsed="false">
      <c r="A67" s="30"/>
      <c r="C67" s="28" t="s">
        <v>112</v>
      </c>
      <c r="E67" s="5"/>
      <c r="H67" s="5" t="n">
        <v>288</v>
      </c>
      <c r="L67" s="29"/>
      <c r="M67" s="7" t="n">
        <f aca="false">H67+L67</f>
        <v>288</v>
      </c>
      <c r="N67" s="29" t="n">
        <v>-288</v>
      </c>
      <c r="O67" s="4" t="n">
        <f aca="false">M67+N67</f>
        <v>0</v>
      </c>
      <c r="P67" s="29"/>
      <c r="Q67" s="4" t="n">
        <f aca="false">O67+P67</f>
        <v>0</v>
      </c>
      <c r="R67" s="29"/>
      <c r="S67" s="4" t="n">
        <f aca="false">Q67+R67</f>
        <v>0</v>
      </c>
      <c r="T67" s="29"/>
      <c r="U67" s="4" t="n">
        <f aca="false">S67+T67</f>
        <v>0</v>
      </c>
      <c r="V67" s="29"/>
      <c r="W67" s="4" t="n">
        <f aca="false">U67+V67</f>
        <v>0</v>
      </c>
      <c r="X67" s="29"/>
      <c r="Y67" s="4" t="n">
        <f aca="false">W67+X67</f>
        <v>0</v>
      </c>
      <c r="Z67" s="29"/>
      <c r="AA67" s="4" t="n">
        <f aca="false">Y67+Z67</f>
        <v>0</v>
      </c>
      <c r="AB67" s="26"/>
      <c r="AC67" s="25"/>
    </row>
    <row r="68" customFormat="false" ht="12.75" hidden="false" customHeight="true" outlineLevel="0" collapsed="false">
      <c r="A68" s="30" t="n">
        <v>425</v>
      </c>
      <c r="B68" s="2" t="s">
        <v>110</v>
      </c>
      <c r="C68" s="44" t="s">
        <v>113</v>
      </c>
      <c r="E68" s="4" t="n">
        <v>145</v>
      </c>
      <c r="F68" s="5" t="n">
        <v>145</v>
      </c>
      <c r="G68" s="5" t="n">
        <v>145</v>
      </c>
      <c r="H68" s="5" t="n">
        <v>2160</v>
      </c>
      <c r="L68" s="29"/>
      <c r="M68" s="7" t="n">
        <f aca="false">H68+L68</f>
        <v>2160</v>
      </c>
      <c r="N68" s="29"/>
      <c r="O68" s="4" t="n">
        <f aca="false">M68+N68</f>
        <v>2160</v>
      </c>
      <c r="P68" s="29"/>
      <c r="Q68" s="4" t="n">
        <f aca="false">O68+P68</f>
        <v>2160</v>
      </c>
      <c r="R68" s="29"/>
      <c r="S68" s="4" t="n">
        <f aca="false">Q68+R68</f>
        <v>2160</v>
      </c>
      <c r="T68" s="29"/>
      <c r="U68" s="4" t="n">
        <f aca="false">S68+T68</f>
        <v>2160</v>
      </c>
      <c r="V68" s="29"/>
      <c r="W68" s="4" t="n">
        <f aca="false">U68+V68</f>
        <v>2160</v>
      </c>
      <c r="X68" s="29"/>
      <c r="Y68" s="4" t="n">
        <f aca="false">W68+X68</f>
        <v>2160</v>
      </c>
      <c r="Z68" s="29" t="n">
        <v>-626</v>
      </c>
      <c r="AA68" s="4" t="n">
        <f aca="false">Y68+Z68</f>
        <v>1534</v>
      </c>
      <c r="AB68" s="26"/>
    </row>
    <row r="69" customFormat="false" ht="12.75" hidden="true" customHeight="true" outlineLevel="0" collapsed="false">
      <c r="A69" s="30" t="n">
        <v>439</v>
      </c>
      <c r="B69" s="2" t="s">
        <v>114</v>
      </c>
      <c r="C69" s="45" t="s">
        <v>113</v>
      </c>
      <c r="E69" s="4" t="n">
        <v>815</v>
      </c>
      <c r="F69" s="5" t="n">
        <v>815</v>
      </c>
      <c r="G69" s="5" t="n">
        <v>700</v>
      </c>
      <c r="L69" s="29"/>
      <c r="N69" s="29"/>
      <c r="O69" s="4" t="n">
        <f aca="false">M69+N69</f>
        <v>0</v>
      </c>
      <c r="P69" s="29"/>
      <c r="Q69" s="4" t="n">
        <f aca="false">O69+P69</f>
        <v>0</v>
      </c>
      <c r="R69" s="29"/>
      <c r="S69" s="4" t="n">
        <f aca="false">Q69+R69</f>
        <v>0</v>
      </c>
      <c r="T69" s="29"/>
      <c r="U69" s="4" t="n">
        <f aca="false">S69+T69</f>
        <v>0</v>
      </c>
      <c r="V69" s="29"/>
      <c r="W69" s="4" t="n">
        <f aca="false">U69+V69</f>
        <v>0</v>
      </c>
      <c r="X69" s="29"/>
      <c r="Y69" s="4" t="n">
        <f aca="false">W69+X69</f>
        <v>0</v>
      </c>
      <c r="Z69" s="29"/>
      <c r="AA69" s="4" t="n">
        <f aca="false">Y69+Z69</f>
        <v>0</v>
      </c>
      <c r="AB69" s="26"/>
    </row>
    <row r="70" customFormat="false" ht="12.75" hidden="false" customHeight="true" outlineLevel="0" collapsed="false">
      <c r="A70" s="30" t="n">
        <v>419</v>
      </c>
      <c r="B70" s="2" t="s">
        <v>114</v>
      </c>
      <c r="C70" s="45" t="s">
        <v>115</v>
      </c>
      <c r="E70" s="4" t="n">
        <v>1413</v>
      </c>
      <c r="F70" s="5" t="n">
        <v>1413</v>
      </c>
      <c r="G70" s="5" t="n">
        <v>1500</v>
      </c>
      <c r="H70" s="5" t="n">
        <v>120</v>
      </c>
      <c r="L70" s="29"/>
      <c r="M70" s="7" t="n">
        <f aca="false">H70+L70</f>
        <v>120</v>
      </c>
      <c r="N70" s="29"/>
      <c r="O70" s="4" t="n">
        <f aca="false">M70+N70</f>
        <v>120</v>
      </c>
      <c r="P70" s="29"/>
      <c r="Q70" s="4" t="n">
        <f aca="false">O70+P70</f>
        <v>120</v>
      </c>
      <c r="R70" s="29"/>
      <c r="S70" s="4" t="n">
        <f aca="false">Q70+R70</f>
        <v>120</v>
      </c>
      <c r="T70" s="29"/>
      <c r="U70" s="4" t="n">
        <f aca="false">S70+T70</f>
        <v>120</v>
      </c>
      <c r="V70" s="29"/>
      <c r="W70" s="4" t="n">
        <f aca="false">U70+V70</f>
        <v>120</v>
      </c>
      <c r="X70" s="29"/>
      <c r="Y70" s="4" t="n">
        <f aca="false">W70+X70</f>
        <v>120</v>
      </c>
      <c r="Z70" s="29" t="n">
        <v>-20</v>
      </c>
      <c r="AA70" s="4" t="n">
        <f aca="false">Y70+Z70</f>
        <v>100</v>
      </c>
      <c r="AB70" s="26"/>
    </row>
    <row r="71" customFormat="false" ht="12.75" hidden="true" customHeight="true" outlineLevel="0" collapsed="false">
      <c r="A71" s="30" t="n">
        <v>455</v>
      </c>
      <c r="B71" s="2" t="s">
        <v>116</v>
      </c>
      <c r="C71" s="46"/>
      <c r="G71" s="5" t="n">
        <v>1000</v>
      </c>
      <c r="K71" s="4" t="s">
        <v>117</v>
      </c>
      <c r="L71" s="29"/>
      <c r="M71" s="7" t="n">
        <f aca="false">H71+L71</f>
        <v>0</v>
      </c>
      <c r="N71" s="29"/>
      <c r="O71" s="4" t="n">
        <f aca="false">M71+N71</f>
        <v>0</v>
      </c>
      <c r="P71" s="29"/>
      <c r="Q71" s="4" t="n">
        <f aca="false">O71+P71</f>
        <v>0</v>
      </c>
      <c r="R71" s="29"/>
      <c r="S71" s="4" t="n">
        <f aca="false">Q71+R71</f>
        <v>0</v>
      </c>
      <c r="T71" s="29"/>
      <c r="U71" s="4" t="n">
        <f aca="false">S71+T71</f>
        <v>0</v>
      </c>
      <c r="V71" s="29"/>
      <c r="W71" s="4" t="n">
        <f aca="false">U71+V71</f>
        <v>0</v>
      </c>
      <c r="X71" s="29"/>
      <c r="Y71" s="4" t="n">
        <f aca="false">W71+X71</f>
        <v>0</v>
      </c>
      <c r="Z71" s="29"/>
      <c r="AA71" s="4" t="n">
        <f aca="false">Y71+Z71</f>
        <v>0</v>
      </c>
      <c r="AB71" s="26"/>
    </row>
    <row r="72" customFormat="false" ht="12.75" hidden="true" customHeight="true" outlineLevel="0" collapsed="false">
      <c r="A72" s="30" t="n">
        <v>461</v>
      </c>
      <c r="B72" s="2" t="s">
        <v>118</v>
      </c>
      <c r="C72" s="46"/>
      <c r="F72" s="5" t="n">
        <v>1500</v>
      </c>
      <c r="G72" s="5" t="n">
        <v>1220</v>
      </c>
      <c r="L72" s="29"/>
      <c r="N72" s="29"/>
      <c r="O72" s="4" t="n">
        <f aca="false">M72+N72</f>
        <v>0</v>
      </c>
      <c r="P72" s="29"/>
      <c r="Q72" s="4" t="n">
        <f aca="false">O72+P72</f>
        <v>0</v>
      </c>
      <c r="R72" s="29"/>
      <c r="S72" s="4" t="n">
        <f aca="false">Q72+R72</f>
        <v>0</v>
      </c>
      <c r="T72" s="29"/>
      <c r="U72" s="4" t="n">
        <f aca="false">S72+T72</f>
        <v>0</v>
      </c>
      <c r="V72" s="29"/>
      <c r="W72" s="4" t="n">
        <f aca="false">U72+V72</f>
        <v>0</v>
      </c>
      <c r="X72" s="29"/>
      <c r="Y72" s="4" t="n">
        <f aca="false">W72+X72</f>
        <v>0</v>
      </c>
      <c r="Z72" s="29"/>
      <c r="AA72" s="4" t="n">
        <f aca="false">Y72+Z72</f>
        <v>0</v>
      </c>
      <c r="AB72" s="26"/>
    </row>
    <row r="73" customFormat="false" ht="12.75" hidden="true" customHeight="true" outlineLevel="0" collapsed="false">
      <c r="A73" s="30"/>
      <c r="C73" s="46"/>
      <c r="L73" s="29"/>
      <c r="M73" s="7" t="n">
        <f aca="false">H73+L73</f>
        <v>0</v>
      </c>
      <c r="N73" s="29"/>
      <c r="O73" s="4" t="n">
        <f aca="false">M73+N73</f>
        <v>0</v>
      </c>
      <c r="P73" s="29"/>
      <c r="Q73" s="4" t="n">
        <f aca="false">O73+P73</f>
        <v>0</v>
      </c>
      <c r="R73" s="29"/>
      <c r="S73" s="4" t="n">
        <f aca="false">Q73+R73</f>
        <v>0</v>
      </c>
      <c r="T73" s="29"/>
      <c r="U73" s="4" t="n">
        <f aca="false">S73+T73</f>
        <v>0</v>
      </c>
      <c r="V73" s="29"/>
      <c r="W73" s="4" t="n">
        <f aca="false">U73+V73</f>
        <v>0</v>
      </c>
      <c r="X73" s="29"/>
      <c r="Y73" s="4" t="n">
        <f aca="false">W73+X73</f>
        <v>0</v>
      </c>
      <c r="Z73" s="29"/>
      <c r="AA73" s="4" t="n">
        <f aca="false">Y73+Z73</f>
        <v>0</v>
      </c>
      <c r="AB73" s="26"/>
    </row>
    <row r="74" customFormat="false" ht="12.75" hidden="true" customHeight="true" outlineLevel="0" collapsed="false">
      <c r="A74" s="30" t="n">
        <v>462</v>
      </c>
      <c r="B74" s="2" t="s">
        <v>119</v>
      </c>
      <c r="C74" s="46" t="s">
        <v>120</v>
      </c>
      <c r="G74" s="5" t="n">
        <v>8800</v>
      </c>
      <c r="L74" s="29"/>
      <c r="N74" s="29"/>
      <c r="O74" s="4" t="n">
        <f aca="false">M74+N74</f>
        <v>0</v>
      </c>
      <c r="P74" s="29"/>
      <c r="Q74" s="4" t="n">
        <f aca="false">O74+P74</f>
        <v>0</v>
      </c>
      <c r="R74" s="29"/>
      <c r="S74" s="4" t="n">
        <f aca="false">Q74+R74</f>
        <v>0</v>
      </c>
      <c r="T74" s="29"/>
      <c r="U74" s="4" t="n">
        <f aca="false">S74+T74</f>
        <v>0</v>
      </c>
      <c r="V74" s="29"/>
      <c r="W74" s="4" t="n">
        <f aca="false">U74+V74</f>
        <v>0</v>
      </c>
      <c r="X74" s="29"/>
      <c r="Y74" s="4" t="n">
        <f aca="false">W74+X74</f>
        <v>0</v>
      </c>
      <c r="Z74" s="29"/>
      <c r="AA74" s="4" t="n">
        <f aca="false">Y74+Z74</f>
        <v>0</v>
      </c>
      <c r="AB74" s="26"/>
    </row>
    <row r="75" customFormat="false" ht="12.75" hidden="true" customHeight="true" outlineLevel="0" collapsed="false">
      <c r="A75" s="30" t="n">
        <v>226</v>
      </c>
      <c r="B75" s="2" t="s">
        <v>80</v>
      </c>
      <c r="C75" s="46"/>
      <c r="L75" s="29"/>
      <c r="N75" s="29"/>
      <c r="O75" s="4" t="n">
        <f aca="false">M75+N75</f>
        <v>0</v>
      </c>
      <c r="P75" s="29"/>
      <c r="Q75" s="4" t="n">
        <f aca="false">O75+P75</f>
        <v>0</v>
      </c>
      <c r="R75" s="29"/>
      <c r="S75" s="4" t="n">
        <f aca="false">Q75+R75</f>
        <v>0</v>
      </c>
      <c r="T75" s="29"/>
      <c r="U75" s="4" t="n">
        <f aca="false">S75+T75</f>
        <v>0</v>
      </c>
      <c r="V75" s="29"/>
      <c r="W75" s="4" t="n">
        <f aca="false">U75+V75</f>
        <v>0</v>
      </c>
      <c r="X75" s="29"/>
      <c r="Y75" s="4" t="n">
        <f aca="false">W75+X75</f>
        <v>0</v>
      </c>
      <c r="Z75" s="29"/>
      <c r="AA75" s="4" t="n">
        <f aca="false">Y75+Z75</f>
        <v>0</v>
      </c>
      <c r="AB75" s="26"/>
    </row>
    <row r="76" customFormat="false" ht="12.75" hidden="true" customHeight="true" outlineLevel="0" collapsed="false">
      <c r="A76" s="30"/>
      <c r="C76" s="46"/>
      <c r="L76" s="29"/>
      <c r="M76" s="7" t="n">
        <f aca="false">H76+L76</f>
        <v>0</v>
      </c>
      <c r="N76" s="29"/>
      <c r="O76" s="4" t="n">
        <f aca="false">M76+N76</f>
        <v>0</v>
      </c>
      <c r="P76" s="29"/>
      <c r="Q76" s="4" t="n">
        <f aca="false">O76+P76</f>
        <v>0</v>
      </c>
      <c r="R76" s="29"/>
      <c r="S76" s="4" t="n">
        <f aca="false">Q76+R76</f>
        <v>0</v>
      </c>
      <c r="T76" s="29"/>
      <c r="U76" s="4" t="n">
        <f aca="false">S76+T76</f>
        <v>0</v>
      </c>
      <c r="V76" s="29"/>
      <c r="W76" s="4" t="n">
        <f aca="false">U76+V76</f>
        <v>0</v>
      </c>
      <c r="X76" s="29"/>
      <c r="Y76" s="4" t="n">
        <f aca="false">W76+X76</f>
        <v>0</v>
      </c>
      <c r="Z76" s="29"/>
      <c r="AA76" s="4" t="n">
        <f aca="false">Y76+Z76</f>
        <v>0</v>
      </c>
      <c r="AB76" s="26"/>
    </row>
    <row r="77" customFormat="false" ht="12.75" hidden="true" customHeight="true" outlineLevel="0" collapsed="false">
      <c r="A77" s="30" t="n">
        <v>444</v>
      </c>
      <c r="B77" s="2" t="s">
        <v>121</v>
      </c>
      <c r="C77" s="46" t="s">
        <v>122</v>
      </c>
      <c r="L77" s="29"/>
      <c r="M77" s="7" t="n">
        <f aca="false">H77+L77</f>
        <v>0</v>
      </c>
      <c r="N77" s="29"/>
      <c r="O77" s="4" t="n">
        <f aca="false">M77+N77</f>
        <v>0</v>
      </c>
      <c r="P77" s="29"/>
      <c r="Q77" s="4" t="n">
        <f aca="false">O77+P77</f>
        <v>0</v>
      </c>
      <c r="R77" s="29"/>
      <c r="S77" s="4" t="n">
        <f aca="false">Q77+R77</f>
        <v>0</v>
      </c>
      <c r="T77" s="29"/>
      <c r="U77" s="4" t="n">
        <f aca="false">S77+T77</f>
        <v>0</v>
      </c>
      <c r="V77" s="29"/>
      <c r="W77" s="4" t="n">
        <f aca="false">U77+V77</f>
        <v>0</v>
      </c>
      <c r="X77" s="29"/>
      <c r="Y77" s="4" t="n">
        <f aca="false">W77+X77</f>
        <v>0</v>
      </c>
      <c r="Z77" s="29"/>
      <c r="AA77" s="4" t="n">
        <f aca="false">Y77+Z77</f>
        <v>0</v>
      </c>
      <c r="AB77" s="26"/>
    </row>
    <row r="78" customFormat="false" ht="12.75" hidden="true" customHeight="true" outlineLevel="0" collapsed="false">
      <c r="A78" s="30"/>
      <c r="B78" s="47"/>
      <c r="C78" s="46"/>
      <c r="K78" s="48"/>
      <c r="L78" s="5"/>
      <c r="N78" s="5"/>
      <c r="O78" s="4" t="n">
        <f aca="false">M78+N78</f>
        <v>0</v>
      </c>
      <c r="P78" s="5"/>
      <c r="Q78" s="4" t="n">
        <f aca="false">O78+P78</f>
        <v>0</v>
      </c>
      <c r="R78" s="5"/>
      <c r="S78" s="4" t="n">
        <f aca="false">Q78+R78</f>
        <v>0</v>
      </c>
      <c r="T78" s="5"/>
      <c r="U78" s="4" t="n">
        <f aca="false">S78+T78</f>
        <v>0</v>
      </c>
      <c r="V78" s="5"/>
      <c r="W78" s="4" t="n">
        <f aca="false">U78+V78</f>
        <v>0</v>
      </c>
      <c r="X78" s="5"/>
      <c r="Y78" s="4" t="n">
        <f aca="false">W78+X78</f>
        <v>0</v>
      </c>
      <c r="Z78" s="5"/>
      <c r="AA78" s="4" t="n">
        <f aca="false">Y78+Z78</f>
        <v>0</v>
      </c>
      <c r="AB78" s="26"/>
    </row>
    <row r="79" customFormat="false" ht="12.75" hidden="false" customHeight="true" outlineLevel="0" collapsed="false">
      <c r="A79" s="30"/>
      <c r="B79" s="47"/>
      <c r="C79" s="49" t="s">
        <v>123</v>
      </c>
      <c r="H79" s="5" t="n">
        <v>850</v>
      </c>
      <c r="K79" s="48"/>
      <c r="L79" s="5"/>
      <c r="M79" s="7" t="n">
        <f aca="false">H79+L79</f>
        <v>850</v>
      </c>
      <c r="N79" s="5" t="n">
        <v>230</v>
      </c>
      <c r="O79" s="4" t="n">
        <f aca="false">M79+N79</f>
        <v>1080</v>
      </c>
      <c r="P79" s="5"/>
      <c r="Q79" s="4" t="n">
        <f aca="false">O79+P79</f>
        <v>1080</v>
      </c>
      <c r="R79" s="5"/>
      <c r="S79" s="4" t="n">
        <f aca="false">Q79+R79</f>
        <v>1080</v>
      </c>
      <c r="T79" s="5" t="n">
        <v>-1</v>
      </c>
      <c r="U79" s="4" t="n">
        <f aca="false">S79+T79</f>
        <v>1079</v>
      </c>
      <c r="V79" s="5"/>
      <c r="W79" s="4" t="n">
        <f aca="false">U79+V79</f>
        <v>1079</v>
      </c>
      <c r="X79" s="5"/>
      <c r="Y79" s="4" t="n">
        <f aca="false">W79+X79</f>
        <v>1079</v>
      </c>
      <c r="Z79" s="5"/>
      <c r="AA79" s="4" t="n">
        <f aca="false">Y79+Z79</f>
        <v>1079</v>
      </c>
      <c r="AB79" s="26"/>
    </row>
    <row r="80" customFormat="false" ht="12.75" hidden="false" customHeight="true" outlineLevel="0" collapsed="false">
      <c r="A80" s="30"/>
      <c r="B80" s="47"/>
      <c r="C80" s="49" t="s">
        <v>124</v>
      </c>
      <c r="H80" s="5" t="n">
        <v>2000</v>
      </c>
      <c r="K80" s="48"/>
      <c r="L80" s="5"/>
      <c r="M80" s="7" t="n">
        <f aca="false">H80+L80</f>
        <v>2000</v>
      </c>
      <c r="N80" s="5"/>
      <c r="O80" s="4" t="n">
        <f aca="false">M80+N80</f>
        <v>2000</v>
      </c>
      <c r="P80" s="5"/>
      <c r="Q80" s="4" t="n">
        <f aca="false">O80+P80</f>
        <v>2000</v>
      </c>
      <c r="R80" s="5"/>
      <c r="S80" s="4" t="n">
        <f aca="false">Q80+R80</f>
        <v>2000</v>
      </c>
      <c r="T80" s="5"/>
      <c r="U80" s="4" t="n">
        <f aca="false">S80+T80</f>
        <v>2000</v>
      </c>
      <c r="V80" s="5"/>
      <c r="W80" s="4" t="n">
        <f aca="false">U80+V80</f>
        <v>2000</v>
      </c>
      <c r="X80" s="5" t="n">
        <v>-726</v>
      </c>
      <c r="Y80" s="4" t="n">
        <f aca="false">W80+X80</f>
        <v>1274</v>
      </c>
      <c r="Z80" s="5" t="n">
        <v>-75</v>
      </c>
      <c r="AA80" s="4" t="n">
        <f aca="false">Y80+Z80</f>
        <v>1199</v>
      </c>
      <c r="AB80" s="26"/>
    </row>
    <row r="81" customFormat="false" ht="12.75" hidden="false" customHeight="true" outlineLevel="0" collapsed="false">
      <c r="A81" s="30"/>
      <c r="B81" s="47"/>
      <c r="C81" s="49" t="s">
        <v>125</v>
      </c>
      <c r="H81" s="5" t="n">
        <v>1056</v>
      </c>
      <c r="K81" s="48"/>
      <c r="L81" s="5"/>
      <c r="M81" s="7" t="n">
        <f aca="false">H81+L81</f>
        <v>1056</v>
      </c>
      <c r="N81" s="5"/>
      <c r="O81" s="4" t="n">
        <f aca="false">M81+N81</f>
        <v>1056</v>
      </c>
      <c r="P81" s="5"/>
      <c r="Q81" s="4" t="n">
        <f aca="false">O81+P81</f>
        <v>1056</v>
      </c>
      <c r="R81" s="5"/>
      <c r="S81" s="4" t="n">
        <f aca="false">Q81+R81</f>
        <v>1056</v>
      </c>
      <c r="T81" s="5"/>
      <c r="U81" s="4" t="n">
        <f aca="false">S81+T81</f>
        <v>1056</v>
      </c>
      <c r="V81" s="5"/>
      <c r="W81" s="4" t="n">
        <f aca="false">U81+V81</f>
        <v>1056</v>
      </c>
      <c r="X81" s="5"/>
      <c r="Y81" s="4" t="n">
        <f aca="false">W81+X81</f>
        <v>1056</v>
      </c>
      <c r="Z81" s="5" t="n">
        <v>-44</v>
      </c>
      <c r="AA81" s="4" t="n">
        <f aca="false">Y81+Z81</f>
        <v>1012</v>
      </c>
      <c r="AB81" s="26"/>
    </row>
    <row r="82" customFormat="false" ht="12.75" hidden="false" customHeight="true" outlineLevel="0" collapsed="false">
      <c r="A82" s="30"/>
      <c r="B82" s="47"/>
      <c r="C82" s="49" t="s">
        <v>126</v>
      </c>
      <c r="H82" s="5" t="n">
        <v>585</v>
      </c>
      <c r="K82" s="48"/>
      <c r="L82" s="5"/>
      <c r="M82" s="7" t="n">
        <f aca="false">H82+L82</f>
        <v>585</v>
      </c>
      <c r="N82" s="5" t="n">
        <v>-10</v>
      </c>
      <c r="O82" s="4" t="n">
        <f aca="false">M82+N82</f>
        <v>575</v>
      </c>
      <c r="P82" s="5"/>
      <c r="Q82" s="4" t="n">
        <f aca="false">O82+P82</f>
        <v>575</v>
      </c>
      <c r="R82" s="5"/>
      <c r="S82" s="4" t="n">
        <f aca="false">Q82+R82</f>
        <v>575</v>
      </c>
      <c r="T82" s="5"/>
      <c r="U82" s="4" t="n">
        <f aca="false">S82+T82</f>
        <v>575</v>
      </c>
      <c r="V82" s="5"/>
      <c r="W82" s="4" t="n">
        <f aca="false">U82+V82</f>
        <v>575</v>
      </c>
      <c r="X82" s="5"/>
      <c r="Y82" s="4" t="n">
        <f aca="false">W82+X82</f>
        <v>575</v>
      </c>
      <c r="Z82" s="5"/>
      <c r="AA82" s="4" t="n">
        <f aca="false">Y82+Z82</f>
        <v>575</v>
      </c>
      <c r="AB82" s="26"/>
    </row>
    <row r="83" customFormat="false" ht="12.75" hidden="false" customHeight="true" outlineLevel="0" collapsed="false">
      <c r="A83" s="30"/>
      <c r="B83" s="47"/>
      <c r="C83" s="49" t="s">
        <v>127</v>
      </c>
      <c r="H83" s="5" t="n">
        <v>14731</v>
      </c>
      <c r="K83" s="48"/>
      <c r="L83" s="5"/>
      <c r="M83" s="7" t="n">
        <f aca="false">H83+L83</f>
        <v>14731</v>
      </c>
      <c r="N83" s="5" t="n">
        <v>4353</v>
      </c>
      <c r="O83" s="4" t="n">
        <f aca="false">M83+N83</f>
        <v>19084</v>
      </c>
      <c r="P83" s="5"/>
      <c r="Q83" s="4" t="n">
        <f aca="false">O83+P83</f>
        <v>19084</v>
      </c>
      <c r="R83" s="5"/>
      <c r="S83" s="4" t="n">
        <f aca="false">Q83+R83</f>
        <v>19084</v>
      </c>
      <c r="T83" s="5" t="n">
        <v>454</v>
      </c>
      <c r="U83" s="4" t="n">
        <f aca="false">S83+T83</f>
        <v>19538</v>
      </c>
      <c r="V83" s="5"/>
      <c r="W83" s="4" t="n">
        <f aca="false">U83+V83</f>
        <v>19538</v>
      </c>
      <c r="X83" s="5" t="n">
        <v>1308</v>
      </c>
      <c r="Y83" s="4" t="n">
        <f aca="false">W83+X83</f>
        <v>20846</v>
      </c>
      <c r="Z83" s="5"/>
      <c r="AA83" s="4" t="n">
        <f aca="false">Y83+Z83</f>
        <v>20846</v>
      </c>
      <c r="AB83" s="26"/>
    </row>
    <row r="84" customFormat="false" ht="12.75" hidden="true" customHeight="true" outlineLevel="0" collapsed="false">
      <c r="A84" s="30"/>
      <c r="B84" s="47"/>
      <c r="C84" s="49"/>
      <c r="K84" s="48"/>
      <c r="L84" s="5"/>
      <c r="N84" s="5"/>
      <c r="O84" s="4" t="n">
        <f aca="false">M84+N84</f>
        <v>0</v>
      </c>
      <c r="P84" s="5"/>
      <c r="Q84" s="4" t="n">
        <f aca="false">O84+P84</f>
        <v>0</v>
      </c>
      <c r="R84" s="5"/>
      <c r="S84" s="4" t="n">
        <f aca="false">Q84+R84</f>
        <v>0</v>
      </c>
      <c r="T84" s="5"/>
      <c r="U84" s="4" t="n">
        <f aca="false">S84+T84</f>
        <v>0</v>
      </c>
      <c r="V84" s="5"/>
      <c r="W84" s="4" t="n">
        <f aca="false">U84+V84</f>
        <v>0</v>
      </c>
      <c r="X84" s="5"/>
      <c r="Y84" s="4" t="n">
        <f aca="false">W84+X84</f>
        <v>0</v>
      </c>
      <c r="Z84" s="5"/>
      <c r="AA84" s="4" t="n">
        <f aca="false">Y84+Z84</f>
        <v>0</v>
      </c>
      <c r="AB84" s="26"/>
    </row>
    <row r="85" customFormat="false" ht="12.75" hidden="true" customHeight="true" outlineLevel="0" collapsed="false">
      <c r="A85" s="30"/>
      <c r="B85" s="47"/>
      <c r="C85" s="46"/>
      <c r="K85" s="48"/>
      <c r="L85" s="5"/>
      <c r="N85" s="5"/>
      <c r="O85" s="4" t="n">
        <f aca="false">M85+N85</f>
        <v>0</v>
      </c>
      <c r="P85" s="5"/>
      <c r="Q85" s="4" t="n">
        <f aca="false">O85+P85</f>
        <v>0</v>
      </c>
      <c r="R85" s="5"/>
      <c r="S85" s="4" t="n">
        <f aca="false">Q85+R85</f>
        <v>0</v>
      </c>
      <c r="T85" s="5"/>
      <c r="U85" s="4" t="n">
        <f aca="false">S85+T85</f>
        <v>0</v>
      </c>
      <c r="V85" s="5"/>
      <c r="W85" s="4" t="n">
        <f aca="false">U85+V85</f>
        <v>0</v>
      </c>
      <c r="X85" s="5"/>
      <c r="Y85" s="4" t="n">
        <f aca="false">W85+X85</f>
        <v>0</v>
      </c>
      <c r="Z85" s="5"/>
      <c r="AA85" s="4" t="n">
        <f aca="false">Y85+Z85</f>
        <v>0</v>
      </c>
      <c r="AB85" s="26"/>
    </row>
    <row r="86" customFormat="false" ht="12.75" hidden="true" customHeight="true" outlineLevel="0" collapsed="false">
      <c r="A86" s="30"/>
      <c r="B86" s="47"/>
      <c r="C86" s="46"/>
      <c r="K86" s="48"/>
      <c r="L86" s="5"/>
      <c r="N86" s="5"/>
      <c r="O86" s="4" t="n">
        <f aca="false">M86+N86</f>
        <v>0</v>
      </c>
      <c r="P86" s="5"/>
      <c r="Q86" s="4" t="n">
        <f aca="false">O86+P86</f>
        <v>0</v>
      </c>
      <c r="R86" s="5"/>
      <c r="S86" s="4" t="n">
        <f aca="false">Q86+R86</f>
        <v>0</v>
      </c>
      <c r="T86" s="5"/>
      <c r="U86" s="4" t="n">
        <f aca="false">S86+T86</f>
        <v>0</v>
      </c>
      <c r="V86" s="5"/>
      <c r="W86" s="4" t="n">
        <f aca="false">U86+V86</f>
        <v>0</v>
      </c>
      <c r="X86" s="5"/>
      <c r="Y86" s="4" t="n">
        <f aca="false">W86+X86</f>
        <v>0</v>
      </c>
      <c r="Z86" s="5"/>
      <c r="AA86" s="4" t="n">
        <f aca="false">Y86+Z86</f>
        <v>0</v>
      </c>
      <c r="AB86" s="26"/>
    </row>
    <row r="87" customFormat="false" ht="24.75" hidden="false" customHeight="true" outlineLevel="0" collapsed="false">
      <c r="A87" s="30"/>
      <c r="B87" s="47"/>
      <c r="C87" s="50" t="s">
        <v>128</v>
      </c>
      <c r="D87" s="33"/>
      <c r="E87" s="51"/>
      <c r="F87" s="52"/>
      <c r="G87" s="52"/>
      <c r="H87" s="52" t="n">
        <v>21619</v>
      </c>
      <c r="I87" s="52"/>
      <c r="J87" s="52"/>
      <c r="K87" s="53"/>
      <c r="L87" s="52"/>
      <c r="M87" s="54" t="n">
        <f aca="false">H87+L87</f>
        <v>21619</v>
      </c>
      <c r="N87" s="52"/>
      <c r="O87" s="51" t="n">
        <f aca="false">M87+N87</f>
        <v>21619</v>
      </c>
      <c r="P87" s="52"/>
      <c r="Q87" s="51" t="n">
        <f aca="false">O87+P87</f>
        <v>21619</v>
      </c>
      <c r="R87" s="52"/>
      <c r="S87" s="51" t="n">
        <f aca="false">Q87+R87</f>
        <v>21619</v>
      </c>
      <c r="T87" s="52"/>
      <c r="U87" s="51" t="n">
        <f aca="false">S87+T87</f>
        <v>21619</v>
      </c>
      <c r="V87" s="52"/>
      <c r="W87" s="51" t="n">
        <f aca="false">U87+V87</f>
        <v>21619</v>
      </c>
      <c r="X87" s="52" t="n">
        <v>-16441</v>
      </c>
      <c r="Y87" s="51" t="n">
        <f aca="false">W87+X87</f>
        <v>5178</v>
      </c>
      <c r="Z87" s="52" t="n">
        <v>-5178</v>
      </c>
      <c r="AA87" s="51" t="n">
        <f aca="false">Y87+Z87</f>
        <v>0</v>
      </c>
      <c r="AB87" s="34" t="s">
        <v>129</v>
      </c>
    </row>
    <row r="88" customFormat="false" ht="12.75" hidden="false" customHeight="true" outlineLevel="0" collapsed="false">
      <c r="A88" s="30"/>
      <c r="B88" s="47"/>
      <c r="C88" s="46" t="s">
        <v>130</v>
      </c>
      <c r="H88" s="5" t="n">
        <v>833</v>
      </c>
      <c r="K88" s="48"/>
      <c r="L88" s="5"/>
      <c r="M88" s="7" t="n">
        <f aca="false">H88+L88</f>
        <v>833</v>
      </c>
      <c r="N88" s="5"/>
      <c r="O88" s="4" t="n">
        <f aca="false">M88+N88</f>
        <v>833</v>
      </c>
      <c r="P88" s="5"/>
      <c r="Q88" s="4" t="n">
        <f aca="false">O88+P88</f>
        <v>833</v>
      </c>
      <c r="R88" s="5"/>
      <c r="S88" s="4" t="n">
        <f aca="false">Q88+R88</f>
        <v>833</v>
      </c>
      <c r="T88" s="5"/>
      <c r="U88" s="4" t="n">
        <f aca="false">S88+T88</f>
        <v>833</v>
      </c>
      <c r="V88" s="5"/>
      <c r="W88" s="4" t="n">
        <f aca="false">U88+V88</f>
        <v>833</v>
      </c>
      <c r="X88" s="5" t="n">
        <v>-833</v>
      </c>
      <c r="Y88" s="4" t="n">
        <f aca="false">W88+X88</f>
        <v>0</v>
      </c>
      <c r="Z88" s="5"/>
      <c r="AA88" s="4" t="n">
        <f aca="false">Y88+Z88</f>
        <v>0</v>
      </c>
      <c r="AB88" s="26"/>
    </row>
    <row r="89" customFormat="false" ht="12.75" hidden="false" customHeight="true" outlineLevel="0" collapsed="false">
      <c r="A89" s="30"/>
      <c r="B89" s="47"/>
      <c r="C89" s="46" t="s">
        <v>131</v>
      </c>
      <c r="H89" s="5" t="n">
        <v>796</v>
      </c>
      <c r="K89" s="48"/>
      <c r="L89" s="5"/>
      <c r="M89" s="7" t="n">
        <f aca="false">H89+L89</f>
        <v>796</v>
      </c>
      <c r="N89" s="5"/>
      <c r="O89" s="4" t="n">
        <f aca="false">M89+N89</f>
        <v>796</v>
      </c>
      <c r="P89" s="5"/>
      <c r="Q89" s="4" t="n">
        <f aca="false">O89+P89</f>
        <v>796</v>
      </c>
      <c r="R89" s="5"/>
      <c r="S89" s="4" t="n">
        <f aca="false">Q89+R89</f>
        <v>796</v>
      </c>
      <c r="T89" s="5"/>
      <c r="U89" s="4" t="n">
        <f aca="false">S89+T89</f>
        <v>796</v>
      </c>
      <c r="V89" s="5"/>
      <c r="W89" s="4" t="n">
        <f aca="false">U89+V89</f>
        <v>796</v>
      </c>
      <c r="X89" s="5" t="n">
        <v>-796</v>
      </c>
      <c r="Y89" s="4" t="n">
        <f aca="false">W89+X89</f>
        <v>0</v>
      </c>
      <c r="Z89" s="5"/>
      <c r="AA89" s="4" t="n">
        <f aca="false">Y89+Z89</f>
        <v>0</v>
      </c>
      <c r="AB89" s="26"/>
    </row>
    <row r="90" customFormat="false" ht="12.75" hidden="false" customHeight="true" outlineLevel="0" collapsed="false">
      <c r="A90" s="30"/>
      <c r="B90" s="47"/>
      <c r="C90" s="46" t="s">
        <v>132</v>
      </c>
      <c r="H90" s="5" t="n">
        <v>3148</v>
      </c>
      <c r="K90" s="48"/>
      <c r="L90" s="5"/>
      <c r="M90" s="7" t="n">
        <f aca="false">H90+L90</f>
        <v>3148</v>
      </c>
      <c r="N90" s="5"/>
      <c r="O90" s="4" t="n">
        <f aca="false">M90+N90</f>
        <v>3148</v>
      </c>
      <c r="P90" s="5"/>
      <c r="Q90" s="4" t="n">
        <f aca="false">O90+P90</f>
        <v>3148</v>
      </c>
      <c r="R90" s="5"/>
      <c r="S90" s="4" t="n">
        <f aca="false">Q90+R90</f>
        <v>3148</v>
      </c>
      <c r="T90" s="5"/>
      <c r="U90" s="4" t="n">
        <f aca="false">S90+T90</f>
        <v>3148</v>
      </c>
      <c r="V90" s="5"/>
      <c r="W90" s="4" t="n">
        <f aca="false">U90+V90</f>
        <v>3148</v>
      </c>
      <c r="X90" s="5" t="n">
        <v>-3148</v>
      </c>
      <c r="Y90" s="4" t="n">
        <f aca="false">W90+X90</f>
        <v>0</v>
      </c>
      <c r="Z90" s="5"/>
      <c r="AA90" s="4" t="n">
        <f aca="false">Y90+Z90</f>
        <v>0</v>
      </c>
      <c r="AB90" s="26"/>
    </row>
    <row r="91" customFormat="false" ht="12.75" hidden="false" customHeight="true" outlineLevel="0" collapsed="false">
      <c r="A91" s="30"/>
      <c r="B91" s="47"/>
      <c r="C91" s="55" t="s">
        <v>133</v>
      </c>
      <c r="H91" s="5" t="n">
        <v>3189</v>
      </c>
      <c r="K91" s="48"/>
      <c r="L91" s="5"/>
      <c r="M91" s="7" t="n">
        <f aca="false">H91+L91</f>
        <v>3189</v>
      </c>
      <c r="N91" s="5"/>
      <c r="O91" s="4" t="n">
        <f aca="false">M91+N91</f>
        <v>3189</v>
      </c>
      <c r="P91" s="5"/>
      <c r="Q91" s="4" t="n">
        <f aca="false">O91+P91</f>
        <v>3189</v>
      </c>
      <c r="R91" s="5"/>
      <c r="S91" s="4" t="n">
        <f aca="false">Q91+R91</f>
        <v>3189</v>
      </c>
      <c r="T91" s="5"/>
      <c r="U91" s="4" t="n">
        <f aca="false">S91+T91</f>
        <v>3189</v>
      </c>
      <c r="V91" s="5"/>
      <c r="W91" s="4" t="n">
        <f aca="false">U91+V91</f>
        <v>3189</v>
      </c>
      <c r="X91" s="5" t="n">
        <v>-2483</v>
      </c>
      <c r="Y91" s="4" t="n">
        <f aca="false">W91+X91</f>
        <v>706</v>
      </c>
      <c r="Z91" s="5"/>
      <c r="AA91" s="4" t="n">
        <f aca="false">Y91+Z91</f>
        <v>706</v>
      </c>
      <c r="AB91" s="26"/>
    </row>
    <row r="92" customFormat="false" ht="12.75" hidden="false" customHeight="true" outlineLevel="0" collapsed="false">
      <c r="A92" s="30"/>
      <c r="B92" s="47"/>
      <c r="C92" s="55" t="s">
        <v>134</v>
      </c>
      <c r="D92" s="46"/>
      <c r="E92" s="56"/>
      <c r="F92" s="56"/>
      <c r="G92" s="56"/>
      <c r="H92" s="56" t="n">
        <v>2888</v>
      </c>
      <c r="I92" s="56" t="n">
        <f aca="false">G92+H92</f>
        <v>2888</v>
      </c>
      <c r="K92" s="48"/>
      <c r="L92" s="5"/>
      <c r="M92" s="7" t="n">
        <f aca="false">H92+L92</f>
        <v>2888</v>
      </c>
      <c r="N92" s="5"/>
      <c r="O92" s="4" t="n">
        <f aca="false">M92+N92</f>
        <v>2888</v>
      </c>
      <c r="P92" s="5"/>
      <c r="Q92" s="4" t="n">
        <f aca="false">O92+P92</f>
        <v>2888</v>
      </c>
      <c r="R92" s="5"/>
      <c r="S92" s="4" t="n">
        <f aca="false">Q92+R92</f>
        <v>2888</v>
      </c>
      <c r="T92" s="5"/>
      <c r="U92" s="4" t="n">
        <f aca="false">S92+T92</f>
        <v>2888</v>
      </c>
      <c r="V92" s="5"/>
      <c r="W92" s="4" t="n">
        <f aca="false">U92+V92</f>
        <v>2888</v>
      </c>
      <c r="X92" s="5"/>
      <c r="Y92" s="4" t="n">
        <f aca="false">W92+X92</f>
        <v>2888</v>
      </c>
      <c r="Z92" s="5"/>
      <c r="AA92" s="4" t="n">
        <f aca="false">Y92+Z92</f>
        <v>2888</v>
      </c>
      <c r="AB92" s="26"/>
    </row>
    <row r="93" customFormat="false" ht="24" hidden="false" customHeight="false" outlineLevel="0" collapsed="false">
      <c r="A93" s="30"/>
      <c r="B93" s="47"/>
      <c r="C93" s="50" t="s">
        <v>135</v>
      </c>
      <c r="D93" s="50"/>
      <c r="E93" s="57"/>
      <c r="F93" s="57"/>
      <c r="G93" s="57"/>
      <c r="H93" s="57"/>
      <c r="I93" s="57"/>
      <c r="J93" s="52"/>
      <c r="K93" s="53"/>
      <c r="L93" s="52" t="n">
        <v>2351</v>
      </c>
      <c r="M93" s="54" t="n">
        <f aca="false">H93+L93</f>
        <v>2351</v>
      </c>
      <c r="N93" s="52"/>
      <c r="O93" s="51" t="n">
        <f aca="false">M93+N93</f>
        <v>2351</v>
      </c>
      <c r="P93" s="52"/>
      <c r="Q93" s="51" t="n">
        <f aca="false">O93+P93</f>
        <v>2351</v>
      </c>
      <c r="R93" s="52"/>
      <c r="S93" s="51" t="n">
        <f aca="false">Q93+R93</f>
        <v>2351</v>
      </c>
      <c r="T93" s="52"/>
      <c r="U93" s="51" t="n">
        <f aca="false">S93+T93</f>
        <v>2351</v>
      </c>
      <c r="V93" s="52"/>
      <c r="W93" s="51" t="n">
        <f aca="false">U93+V93</f>
        <v>2351</v>
      </c>
      <c r="X93" s="52" t="n">
        <v>1000</v>
      </c>
      <c r="Y93" s="51" t="n">
        <f aca="false">W93+X93</f>
        <v>3351</v>
      </c>
      <c r="Z93" s="52" t="n">
        <v>-1000</v>
      </c>
      <c r="AA93" s="51" t="n">
        <f aca="false">Y93+Z93</f>
        <v>2351</v>
      </c>
      <c r="AB93" s="34" t="s">
        <v>129</v>
      </c>
    </row>
    <row r="94" customFormat="false" ht="12.75" hidden="false" customHeight="false" outlineLevel="0" collapsed="false">
      <c r="A94" s="30"/>
      <c r="B94" s="47"/>
      <c r="C94" s="55" t="s">
        <v>136</v>
      </c>
      <c r="D94" s="46"/>
      <c r="E94" s="56"/>
      <c r="F94" s="56"/>
      <c r="G94" s="56"/>
      <c r="H94" s="56"/>
      <c r="I94" s="56"/>
      <c r="K94" s="48"/>
      <c r="L94" s="5" t="n">
        <v>480</v>
      </c>
      <c r="M94" s="7" t="n">
        <f aca="false">H94+L94</f>
        <v>480</v>
      </c>
      <c r="N94" s="5"/>
      <c r="O94" s="4" t="n">
        <f aca="false">M94+N94</f>
        <v>480</v>
      </c>
      <c r="P94" s="5"/>
      <c r="Q94" s="4" t="n">
        <f aca="false">O94+P94</f>
        <v>480</v>
      </c>
      <c r="R94" s="5"/>
      <c r="S94" s="4" t="n">
        <f aca="false">Q94+R94</f>
        <v>480</v>
      </c>
      <c r="T94" s="5"/>
      <c r="U94" s="4" t="n">
        <f aca="false">S94+T94</f>
        <v>480</v>
      </c>
      <c r="V94" s="5"/>
      <c r="W94" s="4" t="n">
        <f aca="false">U94+V94</f>
        <v>480</v>
      </c>
      <c r="X94" s="5" t="n">
        <v>-480</v>
      </c>
      <c r="Y94" s="4" t="n">
        <f aca="false">W94+X94</f>
        <v>0</v>
      </c>
      <c r="Z94" s="5"/>
      <c r="AA94" s="4" t="n">
        <f aca="false">Y94+Z94</f>
        <v>0</v>
      </c>
      <c r="AB94" s="34"/>
    </row>
    <row r="95" customFormat="false" ht="12.75" hidden="false" customHeight="false" outlineLevel="0" collapsed="false">
      <c r="A95" s="30"/>
      <c r="B95" s="47"/>
      <c r="C95" s="55" t="s">
        <v>137</v>
      </c>
      <c r="D95" s="46"/>
      <c r="E95" s="56"/>
      <c r="F95" s="56"/>
      <c r="G95" s="56"/>
      <c r="H95" s="56"/>
      <c r="I95" s="56"/>
      <c r="K95" s="48"/>
      <c r="L95" s="5"/>
      <c r="N95" s="5" t="n">
        <v>204</v>
      </c>
      <c r="O95" s="4" t="n">
        <f aca="false">M95+N95</f>
        <v>204</v>
      </c>
      <c r="P95" s="5"/>
      <c r="Q95" s="4" t="n">
        <f aca="false">O95+P95</f>
        <v>204</v>
      </c>
      <c r="R95" s="5"/>
      <c r="S95" s="4" t="n">
        <f aca="false">Q95+R95</f>
        <v>204</v>
      </c>
      <c r="T95" s="5"/>
      <c r="U95" s="4" t="n">
        <f aca="false">S95+T95</f>
        <v>204</v>
      </c>
      <c r="V95" s="5"/>
      <c r="W95" s="4" t="n">
        <f aca="false">U95+V95</f>
        <v>204</v>
      </c>
      <c r="X95" s="5"/>
      <c r="Y95" s="4" t="n">
        <f aca="false">W95+X95</f>
        <v>204</v>
      </c>
      <c r="Z95" s="5"/>
      <c r="AA95" s="4" t="n">
        <f aca="false">Y95+Z95</f>
        <v>204</v>
      </c>
      <c r="AB95" s="34"/>
    </row>
    <row r="96" customFormat="false" ht="12.75" hidden="false" customHeight="false" outlineLevel="0" collapsed="false">
      <c r="A96" s="30"/>
      <c r="B96" s="47"/>
      <c r="C96" s="55" t="s">
        <v>138</v>
      </c>
      <c r="D96" s="46"/>
      <c r="E96" s="56"/>
      <c r="F96" s="56"/>
      <c r="G96" s="56"/>
      <c r="H96" s="56"/>
      <c r="I96" s="56"/>
      <c r="K96" s="48"/>
      <c r="L96" s="5"/>
      <c r="N96" s="5"/>
      <c r="O96" s="4"/>
      <c r="P96" s="5"/>
      <c r="Q96" s="4"/>
      <c r="R96" s="5" t="n">
        <v>46</v>
      </c>
      <c r="S96" s="4" t="n">
        <f aca="false">Q96+R96</f>
        <v>46</v>
      </c>
      <c r="T96" s="5"/>
      <c r="U96" s="4" t="n">
        <f aca="false">S96+T96</f>
        <v>46</v>
      </c>
      <c r="V96" s="5"/>
      <c r="W96" s="4" t="n">
        <f aca="false">U96+V96</f>
        <v>46</v>
      </c>
      <c r="X96" s="5"/>
      <c r="Y96" s="4" t="n">
        <f aca="false">W96+X96</f>
        <v>46</v>
      </c>
      <c r="Z96" s="5"/>
      <c r="AA96" s="4" t="n">
        <f aca="false">Y96+Z96</f>
        <v>46</v>
      </c>
      <c r="AB96" s="34"/>
    </row>
    <row r="97" customFormat="false" ht="12.75" hidden="false" customHeight="false" outlineLevel="0" collapsed="false">
      <c r="A97" s="30"/>
      <c r="B97" s="47"/>
      <c r="C97" s="55" t="s">
        <v>139</v>
      </c>
      <c r="D97" s="46"/>
      <c r="E97" s="56"/>
      <c r="F97" s="56"/>
      <c r="G97" s="56"/>
      <c r="H97" s="56"/>
      <c r="I97" s="56"/>
      <c r="K97" s="48"/>
      <c r="L97" s="5"/>
      <c r="N97" s="5"/>
      <c r="O97" s="4"/>
      <c r="P97" s="5"/>
      <c r="Q97" s="4"/>
      <c r="R97" s="5" t="n">
        <v>100</v>
      </c>
      <c r="S97" s="4" t="n">
        <f aca="false">Q97+R97</f>
        <v>100</v>
      </c>
      <c r="T97" s="5"/>
      <c r="U97" s="4" t="n">
        <f aca="false">S97+T97</f>
        <v>100</v>
      </c>
      <c r="V97" s="5"/>
      <c r="W97" s="4" t="n">
        <f aca="false">U97+V97</f>
        <v>100</v>
      </c>
      <c r="X97" s="5"/>
      <c r="Y97" s="4" t="n">
        <f aca="false">W97+X97</f>
        <v>100</v>
      </c>
      <c r="Z97" s="5"/>
      <c r="AA97" s="4" t="n">
        <f aca="false">Y97+Z97</f>
        <v>100</v>
      </c>
      <c r="AB97" s="34"/>
    </row>
    <row r="98" customFormat="false" ht="12.75" hidden="false" customHeight="false" outlineLevel="0" collapsed="false">
      <c r="A98" s="30"/>
      <c r="B98" s="47"/>
      <c r="C98" s="55" t="s">
        <v>140</v>
      </c>
      <c r="D98" s="46"/>
      <c r="E98" s="56"/>
      <c r="F98" s="56"/>
      <c r="G98" s="56"/>
      <c r="H98" s="56"/>
      <c r="I98" s="56"/>
      <c r="K98" s="48"/>
      <c r="L98" s="5"/>
      <c r="N98" s="5"/>
      <c r="O98" s="4"/>
      <c r="P98" s="5"/>
      <c r="Q98" s="4"/>
      <c r="R98" s="5" t="n">
        <v>80</v>
      </c>
      <c r="S98" s="4" t="n">
        <f aca="false">Q98+R98</f>
        <v>80</v>
      </c>
      <c r="T98" s="5"/>
      <c r="U98" s="4" t="n">
        <f aca="false">S98+T98</f>
        <v>80</v>
      </c>
      <c r="V98" s="5"/>
      <c r="W98" s="4" t="n">
        <f aca="false">U98+V98</f>
        <v>80</v>
      </c>
      <c r="X98" s="5"/>
      <c r="Y98" s="4" t="n">
        <f aca="false">W98+X98</f>
        <v>80</v>
      </c>
      <c r="Z98" s="5"/>
      <c r="AA98" s="4" t="n">
        <f aca="false">Y98+Z98</f>
        <v>80</v>
      </c>
      <c r="AB98" s="34"/>
    </row>
    <row r="99" customFormat="false" ht="12.75" hidden="false" customHeight="false" outlineLevel="0" collapsed="false">
      <c r="A99" s="30"/>
      <c r="B99" s="47"/>
      <c r="C99" s="55" t="s">
        <v>141</v>
      </c>
      <c r="D99" s="46"/>
      <c r="E99" s="56"/>
      <c r="F99" s="56"/>
      <c r="G99" s="56"/>
      <c r="H99" s="56"/>
      <c r="I99" s="56"/>
      <c r="K99" s="48"/>
      <c r="L99" s="5"/>
      <c r="N99" s="5"/>
      <c r="O99" s="4"/>
      <c r="P99" s="5"/>
      <c r="Q99" s="4"/>
      <c r="R99" s="5" t="n">
        <v>86</v>
      </c>
      <c r="S99" s="4" t="n">
        <f aca="false">Q99+R99</f>
        <v>86</v>
      </c>
      <c r="T99" s="5"/>
      <c r="U99" s="4" t="n">
        <f aca="false">S99+T99</f>
        <v>86</v>
      </c>
      <c r="V99" s="5"/>
      <c r="W99" s="4" t="n">
        <f aca="false">U99+V99</f>
        <v>86</v>
      </c>
      <c r="X99" s="5"/>
      <c r="Y99" s="4" t="n">
        <f aca="false">W99+X99</f>
        <v>86</v>
      </c>
      <c r="Z99" s="5"/>
      <c r="AA99" s="4" t="n">
        <f aca="false">Y99+Z99</f>
        <v>86</v>
      </c>
      <c r="AB99" s="34"/>
    </row>
    <row r="100" customFormat="false" ht="12.75" hidden="false" customHeight="false" outlineLevel="0" collapsed="false">
      <c r="A100" s="30"/>
      <c r="B100" s="47"/>
      <c r="C100" s="55" t="s">
        <v>142</v>
      </c>
      <c r="D100" s="46"/>
      <c r="E100" s="56"/>
      <c r="F100" s="56"/>
      <c r="G100" s="56"/>
      <c r="H100" s="56"/>
      <c r="I100" s="56"/>
      <c r="K100" s="48"/>
      <c r="L100" s="5"/>
      <c r="N100" s="5"/>
      <c r="O100" s="4"/>
      <c r="P100" s="5"/>
      <c r="Q100" s="4"/>
      <c r="R100" s="5" t="n">
        <v>45</v>
      </c>
      <c r="S100" s="4" t="n">
        <f aca="false">Q100+R100</f>
        <v>45</v>
      </c>
      <c r="T100" s="5"/>
      <c r="U100" s="4" t="n">
        <f aca="false">S100+T100</f>
        <v>45</v>
      </c>
      <c r="V100" s="5"/>
      <c r="W100" s="4" t="n">
        <f aca="false">U100+V100</f>
        <v>45</v>
      </c>
      <c r="X100" s="5"/>
      <c r="Y100" s="4" t="n">
        <f aca="false">W100+X100</f>
        <v>45</v>
      </c>
      <c r="Z100" s="5"/>
      <c r="AA100" s="4" t="n">
        <f aca="false">Y100+Z100</f>
        <v>45</v>
      </c>
      <c r="AB100" s="34"/>
    </row>
    <row r="101" customFormat="false" ht="12.75" hidden="false" customHeight="false" outlineLevel="0" collapsed="false">
      <c r="A101" s="30"/>
      <c r="B101" s="47"/>
      <c r="C101" s="55" t="s">
        <v>143</v>
      </c>
      <c r="D101" s="46"/>
      <c r="E101" s="56"/>
      <c r="F101" s="56"/>
      <c r="G101" s="56"/>
      <c r="H101" s="56"/>
      <c r="I101" s="56"/>
      <c r="K101" s="48"/>
      <c r="L101" s="5"/>
      <c r="N101" s="5"/>
      <c r="O101" s="4"/>
      <c r="P101" s="5"/>
      <c r="Q101" s="4"/>
      <c r="R101" s="5" t="n">
        <v>46</v>
      </c>
      <c r="S101" s="4" t="n">
        <f aca="false">Q101+R101</f>
        <v>46</v>
      </c>
      <c r="T101" s="5"/>
      <c r="U101" s="4" t="n">
        <f aca="false">S101+T101</f>
        <v>46</v>
      </c>
      <c r="V101" s="5"/>
      <c r="W101" s="4" t="n">
        <f aca="false">U101+V101</f>
        <v>46</v>
      </c>
      <c r="X101" s="5"/>
      <c r="Y101" s="4" t="n">
        <f aca="false">W101+X101</f>
        <v>46</v>
      </c>
      <c r="Z101" s="5"/>
      <c r="AA101" s="4" t="n">
        <f aca="false">Y101+Z101</f>
        <v>46</v>
      </c>
      <c r="AB101" s="34"/>
    </row>
    <row r="102" customFormat="false" ht="12.75" hidden="false" customHeight="false" outlineLevel="0" collapsed="false">
      <c r="A102" s="30"/>
      <c r="B102" s="47"/>
      <c r="C102" s="55" t="s">
        <v>144</v>
      </c>
      <c r="D102" s="46"/>
      <c r="E102" s="56"/>
      <c r="F102" s="56"/>
      <c r="G102" s="56"/>
      <c r="H102" s="56"/>
      <c r="I102" s="56"/>
      <c r="K102" s="48"/>
      <c r="L102" s="5"/>
      <c r="N102" s="5"/>
      <c r="O102" s="4"/>
      <c r="P102" s="5"/>
      <c r="Q102" s="4"/>
      <c r="R102" s="5" t="n">
        <v>1105</v>
      </c>
      <c r="S102" s="4" t="n">
        <f aca="false">Q102+R102</f>
        <v>1105</v>
      </c>
      <c r="T102" s="5"/>
      <c r="U102" s="4" t="n">
        <f aca="false">S102+T102</f>
        <v>1105</v>
      </c>
      <c r="V102" s="5"/>
      <c r="W102" s="4" t="n">
        <f aca="false">U102+V102</f>
        <v>1105</v>
      </c>
      <c r="X102" s="5"/>
      <c r="Y102" s="4" t="n">
        <f aca="false">W102+X102</f>
        <v>1105</v>
      </c>
      <c r="Z102" s="5" t="n">
        <v>-443</v>
      </c>
      <c r="AA102" s="4" t="n">
        <f aca="false">Y102+Z102</f>
        <v>662</v>
      </c>
      <c r="AB102" s="34"/>
    </row>
    <row r="103" customFormat="false" ht="12.75" hidden="false" customHeight="false" outlineLevel="0" collapsed="false">
      <c r="A103" s="30"/>
      <c r="B103" s="47"/>
      <c r="C103" s="55" t="s">
        <v>145</v>
      </c>
      <c r="D103" s="46"/>
      <c r="E103" s="56"/>
      <c r="F103" s="56"/>
      <c r="G103" s="56"/>
      <c r="H103" s="56"/>
      <c r="I103" s="56"/>
      <c r="K103" s="48"/>
      <c r="L103" s="5"/>
      <c r="N103" s="5"/>
      <c r="O103" s="4"/>
      <c r="P103" s="5"/>
      <c r="Q103" s="4"/>
      <c r="R103" s="5" t="n">
        <v>36</v>
      </c>
      <c r="S103" s="4" t="n">
        <f aca="false">Q103+R103</f>
        <v>36</v>
      </c>
      <c r="T103" s="5"/>
      <c r="U103" s="4" t="n">
        <f aca="false">S103+T103</f>
        <v>36</v>
      </c>
      <c r="V103" s="5"/>
      <c r="W103" s="4" t="n">
        <f aca="false">U103+V103</f>
        <v>36</v>
      </c>
      <c r="X103" s="5"/>
      <c r="Y103" s="4" t="n">
        <f aca="false">W103+X103</f>
        <v>36</v>
      </c>
      <c r="Z103" s="5"/>
      <c r="AA103" s="4" t="n">
        <f aca="false">Y103+Z103</f>
        <v>36</v>
      </c>
      <c r="AB103" s="34"/>
    </row>
    <row r="104" customFormat="false" ht="12.75" hidden="false" customHeight="false" outlineLevel="0" collapsed="false">
      <c r="A104" s="30"/>
      <c r="B104" s="47"/>
      <c r="C104" s="55" t="s">
        <v>146</v>
      </c>
      <c r="D104" s="46"/>
      <c r="E104" s="56"/>
      <c r="F104" s="56"/>
      <c r="G104" s="56"/>
      <c r="H104" s="56"/>
      <c r="I104" s="56"/>
      <c r="K104" s="48"/>
      <c r="L104" s="5"/>
      <c r="N104" s="5"/>
      <c r="O104" s="4"/>
      <c r="P104" s="5"/>
      <c r="Q104" s="4"/>
      <c r="R104" s="5"/>
      <c r="S104" s="4"/>
      <c r="T104" s="5" t="n">
        <v>9423</v>
      </c>
      <c r="U104" s="4" t="n">
        <f aca="false">S104+T104</f>
        <v>9423</v>
      </c>
      <c r="V104" s="5"/>
      <c r="W104" s="4" t="n">
        <f aca="false">U104+V104</f>
        <v>9423</v>
      </c>
      <c r="X104" s="5" t="n">
        <v>-9423</v>
      </c>
      <c r="Y104" s="4" t="n">
        <f aca="false">W104+X104</f>
        <v>0</v>
      </c>
      <c r="Z104" s="5"/>
      <c r="AA104" s="4" t="n">
        <f aca="false">Y104+Z104</f>
        <v>0</v>
      </c>
      <c r="AB104" s="26"/>
    </row>
    <row r="105" customFormat="false" ht="12.75" hidden="false" customHeight="false" outlineLevel="0" collapsed="false">
      <c r="A105" s="30"/>
      <c r="B105" s="47"/>
      <c r="C105" s="55" t="s">
        <v>147</v>
      </c>
      <c r="D105" s="46"/>
      <c r="E105" s="56"/>
      <c r="F105" s="56"/>
      <c r="G105" s="56"/>
      <c r="H105" s="56"/>
      <c r="I105" s="56"/>
      <c r="K105" s="48"/>
      <c r="L105" s="5"/>
      <c r="N105" s="5"/>
      <c r="O105" s="4"/>
      <c r="P105" s="5"/>
      <c r="Q105" s="4"/>
      <c r="R105" s="5"/>
      <c r="S105" s="4"/>
      <c r="T105" s="5" t="n">
        <v>280</v>
      </c>
      <c r="U105" s="4" t="n">
        <f aca="false">S105+T105</f>
        <v>280</v>
      </c>
      <c r="V105" s="5"/>
      <c r="W105" s="4" t="n">
        <f aca="false">U105+V105</f>
        <v>280</v>
      </c>
      <c r="X105" s="5" t="n">
        <v>36</v>
      </c>
      <c r="Y105" s="4" t="n">
        <f aca="false">W105+X105</f>
        <v>316</v>
      </c>
      <c r="Z105" s="5"/>
      <c r="AA105" s="4" t="n">
        <f aca="false">Y105+Z105</f>
        <v>316</v>
      </c>
      <c r="AB105" s="34"/>
    </row>
    <row r="106" customFormat="false" ht="12.75" hidden="false" customHeight="false" outlineLevel="0" collapsed="false">
      <c r="A106" s="30"/>
      <c r="B106" s="47"/>
      <c r="C106" s="55"/>
      <c r="D106" s="46"/>
      <c r="E106" s="56"/>
      <c r="F106" s="56"/>
      <c r="G106" s="56"/>
      <c r="H106" s="18" t="s">
        <v>5</v>
      </c>
      <c r="I106" s="18"/>
      <c r="J106" s="18"/>
      <c r="K106" s="19" t="s">
        <v>6</v>
      </c>
      <c r="L106" s="20" t="s">
        <v>7</v>
      </c>
      <c r="M106" s="21" t="s">
        <v>8</v>
      </c>
      <c r="N106" s="20" t="s">
        <v>9</v>
      </c>
      <c r="O106" s="21" t="s">
        <v>10</v>
      </c>
      <c r="P106" s="20" t="s">
        <v>11</v>
      </c>
      <c r="Q106" s="21" t="s">
        <v>12</v>
      </c>
      <c r="R106" s="20" t="s">
        <v>13</v>
      </c>
      <c r="S106" s="21" t="s">
        <v>14</v>
      </c>
      <c r="T106" s="20" t="s">
        <v>15</v>
      </c>
      <c r="U106" s="21" t="s">
        <v>16</v>
      </c>
      <c r="V106" s="20" t="s">
        <v>17</v>
      </c>
      <c r="W106" s="21" t="s">
        <v>18</v>
      </c>
      <c r="X106" s="20" t="s">
        <v>19</v>
      </c>
      <c r="Y106" s="21" t="s">
        <v>20</v>
      </c>
      <c r="Z106" s="20" t="s">
        <v>21</v>
      </c>
      <c r="AA106" s="21" t="s">
        <v>22</v>
      </c>
      <c r="AB106" s="22" t="s">
        <v>6</v>
      </c>
    </row>
    <row r="107" customFormat="false" ht="12.75" hidden="false" customHeight="false" outlineLevel="0" collapsed="false">
      <c r="A107" s="30"/>
      <c r="B107" s="47"/>
      <c r="C107" s="55" t="s">
        <v>148</v>
      </c>
      <c r="D107" s="46"/>
      <c r="E107" s="56"/>
      <c r="F107" s="56"/>
      <c r="G107" s="56"/>
      <c r="H107" s="56"/>
      <c r="I107" s="56"/>
      <c r="K107" s="48"/>
      <c r="L107" s="5"/>
      <c r="N107" s="5"/>
      <c r="O107" s="4"/>
      <c r="P107" s="5"/>
      <c r="Q107" s="4"/>
      <c r="R107" s="5"/>
      <c r="S107" s="4"/>
      <c r="T107" s="5" t="n">
        <v>3500</v>
      </c>
      <c r="U107" s="4" t="n">
        <f aca="false">S107+T107</f>
        <v>3500</v>
      </c>
      <c r="V107" s="5"/>
      <c r="W107" s="4" t="n">
        <f aca="false">U107+V107</f>
        <v>3500</v>
      </c>
      <c r="X107" s="5"/>
      <c r="Y107" s="4" t="n">
        <f aca="false">W107+X107</f>
        <v>3500</v>
      </c>
      <c r="Z107" s="5"/>
      <c r="AA107" s="4" t="n">
        <f aca="false">Y107+Z107</f>
        <v>3500</v>
      </c>
      <c r="AB107" s="34"/>
    </row>
    <row r="108" customFormat="false" ht="12.75" hidden="false" customHeight="false" outlineLevel="0" collapsed="false">
      <c r="A108" s="30"/>
      <c r="B108" s="47"/>
      <c r="C108" s="55" t="s">
        <v>149</v>
      </c>
      <c r="D108" s="46"/>
      <c r="E108" s="56"/>
      <c r="F108" s="56"/>
      <c r="G108" s="56"/>
      <c r="H108" s="56"/>
      <c r="I108" s="56"/>
      <c r="K108" s="48"/>
      <c r="L108" s="5"/>
      <c r="N108" s="5"/>
      <c r="O108" s="4"/>
      <c r="P108" s="5"/>
      <c r="Q108" s="4"/>
      <c r="R108" s="5"/>
      <c r="S108" s="4"/>
      <c r="T108" s="5" t="n">
        <v>30</v>
      </c>
      <c r="U108" s="4" t="n">
        <f aca="false">S108+T108</f>
        <v>30</v>
      </c>
      <c r="V108" s="5"/>
      <c r="W108" s="4" t="n">
        <f aca="false">U108+V108</f>
        <v>30</v>
      </c>
      <c r="X108" s="5"/>
      <c r="Y108" s="4" t="n">
        <f aca="false">W108+X108</f>
        <v>30</v>
      </c>
      <c r="Z108" s="5"/>
      <c r="AA108" s="4" t="n">
        <f aca="false">Y108+Z108</f>
        <v>30</v>
      </c>
      <c r="AB108" s="34"/>
    </row>
    <row r="109" customFormat="false" ht="12.75" hidden="false" customHeight="false" outlineLevel="0" collapsed="false">
      <c r="A109" s="30"/>
      <c r="B109" s="47"/>
      <c r="C109" s="55" t="s">
        <v>150</v>
      </c>
      <c r="D109" s="46"/>
      <c r="E109" s="56"/>
      <c r="F109" s="56"/>
      <c r="G109" s="56"/>
      <c r="H109" s="56"/>
      <c r="I109" s="56"/>
      <c r="K109" s="48"/>
      <c r="L109" s="5"/>
      <c r="N109" s="5"/>
      <c r="O109" s="4"/>
      <c r="P109" s="5"/>
      <c r="Q109" s="4"/>
      <c r="R109" s="5"/>
      <c r="S109" s="4"/>
      <c r="T109" s="5"/>
      <c r="U109" s="4"/>
      <c r="V109" s="5"/>
      <c r="W109" s="4"/>
      <c r="X109" s="5" t="n">
        <v>30</v>
      </c>
      <c r="Y109" s="4" t="n">
        <f aca="false">W109+X109</f>
        <v>30</v>
      </c>
      <c r="Z109" s="5"/>
      <c r="AA109" s="4" t="n">
        <f aca="false">Y109+Z109</f>
        <v>30</v>
      </c>
      <c r="AB109" s="42"/>
    </row>
    <row r="110" customFormat="false" ht="12.75" hidden="false" customHeight="false" outlineLevel="0" collapsed="false">
      <c r="A110" s="30"/>
      <c r="B110" s="47"/>
      <c r="C110" s="55" t="s">
        <v>151</v>
      </c>
      <c r="D110" s="46"/>
      <c r="E110" s="56"/>
      <c r="F110" s="56"/>
      <c r="G110" s="56"/>
      <c r="H110" s="56"/>
      <c r="I110" s="56"/>
      <c r="K110" s="48"/>
      <c r="L110" s="5"/>
      <c r="N110" s="5"/>
      <c r="O110" s="4"/>
      <c r="P110" s="5"/>
      <c r="Q110" s="4"/>
      <c r="R110" s="5"/>
      <c r="S110" s="4"/>
      <c r="T110" s="5"/>
      <c r="U110" s="4"/>
      <c r="V110" s="5"/>
      <c r="W110" s="4"/>
      <c r="X110" s="5" t="n">
        <v>20</v>
      </c>
      <c r="Y110" s="4" t="n">
        <f aca="false">W110+X110</f>
        <v>20</v>
      </c>
      <c r="Z110" s="5"/>
      <c r="AA110" s="4" t="n">
        <f aca="false">Y110+Z110</f>
        <v>20</v>
      </c>
      <c r="AB110" s="34"/>
    </row>
    <row r="111" customFormat="false" ht="12.75" hidden="false" customHeight="false" outlineLevel="0" collapsed="false">
      <c r="A111" s="30"/>
      <c r="B111" s="47"/>
      <c r="C111" s="55" t="s">
        <v>152</v>
      </c>
      <c r="D111" s="46"/>
      <c r="E111" s="56"/>
      <c r="F111" s="56"/>
      <c r="G111" s="56"/>
      <c r="H111" s="56"/>
      <c r="I111" s="56"/>
      <c r="K111" s="48"/>
      <c r="L111" s="5"/>
      <c r="N111" s="5"/>
      <c r="O111" s="4"/>
      <c r="P111" s="5"/>
      <c r="Q111" s="4"/>
      <c r="R111" s="5"/>
      <c r="S111" s="4"/>
      <c r="T111" s="5"/>
      <c r="U111" s="4"/>
      <c r="V111" s="5"/>
      <c r="W111" s="4"/>
      <c r="X111" s="5" t="n">
        <v>289</v>
      </c>
      <c r="Y111" s="4" t="n">
        <f aca="false">W111+X111</f>
        <v>289</v>
      </c>
      <c r="Z111" s="5"/>
      <c r="AA111" s="4" t="n">
        <f aca="false">Y111+Z111</f>
        <v>289</v>
      </c>
      <c r="AB111" s="34"/>
    </row>
    <row r="112" customFormat="false" ht="12.75" hidden="false" customHeight="false" outlineLevel="0" collapsed="false">
      <c r="A112" s="30"/>
      <c r="B112" s="47"/>
      <c r="C112" s="55" t="s">
        <v>153</v>
      </c>
      <c r="D112" s="46"/>
      <c r="E112" s="56"/>
      <c r="F112" s="56"/>
      <c r="G112" s="56"/>
      <c r="H112" s="56"/>
      <c r="I112" s="56"/>
      <c r="K112" s="48"/>
      <c r="L112" s="5"/>
      <c r="N112" s="5"/>
      <c r="O112" s="4"/>
      <c r="P112" s="5"/>
      <c r="Q112" s="4"/>
      <c r="R112" s="5"/>
      <c r="S112" s="4"/>
      <c r="T112" s="5"/>
      <c r="U112" s="4"/>
      <c r="V112" s="5"/>
      <c r="W112" s="4"/>
      <c r="X112" s="5" t="n">
        <v>53</v>
      </c>
      <c r="Y112" s="4" t="n">
        <f aca="false">W112+X112</f>
        <v>53</v>
      </c>
      <c r="Z112" s="5"/>
      <c r="AA112" s="4" t="n">
        <f aca="false">Y112+Z112</f>
        <v>53</v>
      </c>
      <c r="AB112" s="34"/>
    </row>
    <row r="113" customFormat="false" ht="12.75" hidden="false" customHeight="false" outlineLevel="0" collapsed="false">
      <c r="A113" s="30"/>
      <c r="B113" s="47"/>
      <c r="C113" s="55" t="s">
        <v>154</v>
      </c>
      <c r="D113" s="46"/>
      <c r="E113" s="56"/>
      <c r="F113" s="56"/>
      <c r="G113" s="56"/>
      <c r="H113" s="56"/>
      <c r="I113" s="56"/>
      <c r="K113" s="48"/>
      <c r="L113" s="5"/>
      <c r="N113" s="5"/>
      <c r="O113" s="4"/>
      <c r="P113" s="5"/>
      <c r="Q113" s="4"/>
      <c r="R113" s="5"/>
      <c r="S113" s="4"/>
      <c r="T113" s="5"/>
      <c r="U113" s="4"/>
      <c r="V113" s="5"/>
      <c r="W113" s="4"/>
      <c r="X113" s="5" t="n">
        <v>174</v>
      </c>
      <c r="Y113" s="4" t="n">
        <f aca="false">W113+X113</f>
        <v>174</v>
      </c>
      <c r="Z113" s="5" t="n">
        <v>12</v>
      </c>
      <c r="AA113" s="4" t="n">
        <f aca="false">Y113+Z113</f>
        <v>186</v>
      </c>
      <c r="AB113" s="34"/>
    </row>
    <row r="114" customFormat="false" ht="12.75" hidden="false" customHeight="false" outlineLevel="0" collapsed="false">
      <c r="A114" s="30"/>
      <c r="B114" s="47"/>
      <c r="C114" s="55" t="s">
        <v>155</v>
      </c>
      <c r="D114" s="46"/>
      <c r="E114" s="56"/>
      <c r="F114" s="56"/>
      <c r="G114" s="56"/>
      <c r="H114" s="56"/>
      <c r="I114" s="56"/>
      <c r="K114" s="48"/>
      <c r="L114" s="5"/>
      <c r="N114" s="5"/>
      <c r="O114" s="4"/>
      <c r="P114" s="5"/>
      <c r="Q114" s="4"/>
      <c r="R114" s="5"/>
      <c r="S114" s="4"/>
      <c r="T114" s="5"/>
      <c r="U114" s="4"/>
      <c r="V114" s="5"/>
      <c r="W114" s="4"/>
      <c r="X114" s="5"/>
      <c r="Y114" s="4"/>
      <c r="Z114" s="5" t="n">
        <v>70</v>
      </c>
      <c r="AA114" s="4" t="n">
        <f aca="false">Y114+Z114</f>
        <v>70</v>
      </c>
      <c r="AB114" s="34" t="s">
        <v>156</v>
      </c>
    </row>
    <row r="115" customFormat="false" ht="12.75" hidden="false" customHeight="false" outlineLevel="0" collapsed="false">
      <c r="A115" s="30"/>
      <c r="B115" s="47"/>
      <c r="C115" s="55" t="s">
        <v>157</v>
      </c>
      <c r="D115" s="46"/>
      <c r="E115" s="56"/>
      <c r="F115" s="56"/>
      <c r="G115" s="56"/>
      <c r="H115" s="56"/>
      <c r="I115" s="56"/>
      <c r="K115" s="48"/>
      <c r="L115" s="5"/>
      <c r="N115" s="5"/>
      <c r="O115" s="4"/>
      <c r="P115" s="5"/>
      <c r="Q115" s="4"/>
      <c r="R115" s="5"/>
      <c r="S115" s="4"/>
      <c r="T115" s="5"/>
      <c r="U115" s="4"/>
      <c r="V115" s="5"/>
      <c r="W115" s="4"/>
      <c r="X115" s="5"/>
      <c r="Y115" s="4"/>
      <c r="Z115" s="5" t="n">
        <v>55</v>
      </c>
      <c r="AA115" s="4" t="n">
        <f aca="false">Y115+Z115</f>
        <v>55</v>
      </c>
      <c r="AB115" s="34" t="s">
        <v>30</v>
      </c>
    </row>
    <row r="116" customFormat="false" ht="12.75" hidden="false" customHeight="false" outlineLevel="0" collapsed="false">
      <c r="A116" s="30"/>
      <c r="B116" s="47"/>
      <c r="C116" s="55"/>
      <c r="D116" s="46"/>
      <c r="E116" s="56"/>
      <c r="F116" s="56"/>
      <c r="G116" s="56"/>
      <c r="H116" s="56"/>
      <c r="I116" s="56"/>
      <c r="K116" s="48"/>
      <c r="L116" s="5"/>
      <c r="N116" s="5"/>
      <c r="O116" s="4"/>
      <c r="P116" s="5"/>
      <c r="Q116" s="4"/>
      <c r="R116" s="5"/>
      <c r="S116" s="4"/>
      <c r="T116" s="5"/>
      <c r="U116" s="4"/>
      <c r="V116" s="5"/>
      <c r="W116" s="4"/>
      <c r="X116" s="5"/>
      <c r="Y116" s="4"/>
      <c r="Z116" s="5"/>
      <c r="AA116" s="4"/>
      <c r="AB116" s="34"/>
    </row>
    <row r="117" customFormat="false" ht="16.5" hidden="false" customHeight="true" outlineLevel="0" collapsed="false">
      <c r="A117" s="30"/>
      <c r="C117" s="58" t="s">
        <v>158</v>
      </c>
      <c r="D117" s="58"/>
      <c r="E117" s="58" t="n">
        <v>367252</v>
      </c>
      <c r="F117" s="58" t="n">
        <v>406423</v>
      </c>
      <c r="G117" s="58" t="n">
        <f aca="false">SUM(G62+G59)</f>
        <v>242131</v>
      </c>
      <c r="H117" s="58" t="n">
        <f aca="false">SUM(H59+H62)</f>
        <v>293449</v>
      </c>
      <c r="I117" s="58" t="n">
        <f aca="false">SUM(I59+I62)</f>
        <v>15238</v>
      </c>
      <c r="J117" s="58" t="n">
        <f aca="false">SUM(J59+J62)</f>
        <v>15238</v>
      </c>
      <c r="K117" s="58" t="n">
        <f aca="false">SUM(K59+K62)</f>
        <v>15238</v>
      </c>
      <c r="L117" s="58" t="n">
        <f aca="false">SUM(L59+L62)</f>
        <v>3526</v>
      </c>
      <c r="M117" s="58" t="n">
        <f aca="false">H117+L117</f>
        <v>296975</v>
      </c>
      <c r="N117" s="58" t="n">
        <f aca="false">SUM(N59+N62)</f>
        <v>1417</v>
      </c>
      <c r="O117" s="58" t="n">
        <f aca="false">M117+N117</f>
        <v>298392</v>
      </c>
      <c r="P117" s="58" t="n">
        <f aca="false">SUM(P59+P62)</f>
        <v>0</v>
      </c>
      <c r="Q117" s="58" t="n">
        <f aca="false">O117+P117</f>
        <v>298392</v>
      </c>
      <c r="R117" s="58" t="n">
        <f aca="false">SUM(R59+R62)</f>
        <v>3162</v>
      </c>
      <c r="S117" s="58" t="n">
        <f aca="false">Q117+R117</f>
        <v>301554</v>
      </c>
      <c r="T117" s="58" t="n">
        <f aca="false">SUM(T59+T62)</f>
        <v>13952</v>
      </c>
      <c r="U117" s="58" t="n">
        <f aca="false">S117+T117</f>
        <v>315506</v>
      </c>
      <c r="V117" s="58" t="n">
        <f aca="false">SUM(V59+V62)</f>
        <v>0</v>
      </c>
      <c r="W117" s="58" t="n">
        <f aca="false">U117+V117</f>
        <v>315506</v>
      </c>
      <c r="X117" s="58" t="n">
        <f aca="false">SUM(X59+X62)</f>
        <v>-29060</v>
      </c>
      <c r="Y117" s="58" t="n">
        <f aca="false">W117+X117</f>
        <v>286446</v>
      </c>
      <c r="Z117" s="58" t="n">
        <f aca="false">SUM(Z59+Z62)</f>
        <v>-7249</v>
      </c>
      <c r="AA117" s="58" t="n">
        <f aca="false">Y117+Z117</f>
        <v>279197</v>
      </c>
      <c r="AB117" s="34"/>
    </row>
    <row r="118" customFormat="false" ht="16.5" hidden="false" customHeight="true" outlineLevel="0" collapsed="false">
      <c r="A118" s="30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34"/>
    </row>
    <row r="119" customFormat="false" ht="16.5" hidden="false" customHeight="true" outlineLevel="0" collapsed="false">
      <c r="A119" s="30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34"/>
    </row>
    <row r="120" s="38" customFormat="true" ht="12.75" hidden="false" customHeight="false" outlineLevel="0" collapsed="false">
      <c r="A120" s="1"/>
      <c r="B120" s="2"/>
      <c r="C120" s="3"/>
      <c r="D120" s="3"/>
      <c r="E120" s="18" t="s">
        <v>2</v>
      </c>
      <c r="F120" s="18" t="s">
        <v>3</v>
      </c>
      <c r="G120" s="18" t="s">
        <v>4</v>
      </c>
      <c r="H120" s="18"/>
      <c r="I120" s="20" t="s">
        <v>7</v>
      </c>
      <c r="J120" s="21" t="s">
        <v>159</v>
      </c>
      <c r="K120" s="20" t="s">
        <v>9</v>
      </c>
      <c r="L120" s="21" t="s">
        <v>10</v>
      </c>
      <c r="M120" s="20" t="s">
        <v>11</v>
      </c>
      <c r="N120" s="21" t="s">
        <v>12</v>
      </c>
      <c r="O120" s="20" t="s">
        <v>13</v>
      </c>
      <c r="P120" s="21" t="s">
        <v>160</v>
      </c>
      <c r="Q120" s="20" t="s">
        <v>15</v>
      </c>
      <c r="R120" s="21" t="s">
        <v>161</v>
      </c>
      <c r="S120" s="59"/>
      <c r="T120" s="18"/>
      <c r="U120" s="21"/>
      <c r="V120" s="18"/>
      <c r="W120" s="21"/>
      <c r="X120" s="18"/>
      <c r="Y120" s="21"/>
      <c r="Z120" s="18"/>
      <c r="AA120" s="21"/>
      <c r="AB120" s="3"/>
      <c r="AC120" s="3"/>
    </row>
    <row r="121" customFormat="false" ht="20.25" hidden="false" customHeight="false" outlineLevel="0" collapsed="false">
      <c r="C121" s="60" t="s">
        <v>162</v>
      </c>
      <c r="L121" s="29"/>
      <c r="N121" s="29"/>
      <c r="P121" s="29"/>
      <c r="R121" s="29"/>
      <c r="T121" s="29"/>
      <c r="V121" s="29"/>
      <c r="X121" s="29"/>
      <c r="Z121" s="29"/>
      <c r="AB121" s="38"/>
    </row>
    <row r="122" customFormat="false" ht="12.75" hidden="false" customHeight="false" outlineLevel="0" collapsed="false">
      <c r="L122" s="29"/>
      <c r="N122" s="29"/>
      <c r="P122" s="29"/>
      <c r="R122" s="29"/>
      <c r="T122" s="29"/>
      <c r="V122" s="29"/>
      <c r="X122" s="29"/>
      <c r="Z122" s="29"/>
    </row>
    <row r="123" customFormat="false" ht="12.75" hidden="false" customHeight="true" outlineLevel="0" collapsed="false">
      <c r="C123" s="25"/>
      <c r="L123" s="29"/>
      <c r="N123" s="29"/>
      <c r="P123" s="29"/>
      <c r="R123" s="29"/>
      <c r="T123" s="29"/>
      <c r="V123" s="29"/>
      <c r="X123" s="29"/>
      <c r="Z123" s="29"/>
    </row>
    <row r="124" customFormat="false" ht="12.75" hidden="false" customHeight="true" outlineLevel="0" collapsed="false">
      <c r="C124" s="25" t="s">
        <v>163</v>
      </c>
      <c r="F124" s="41" t="n">
        <v>8607</v>
      </c>
      <c r="G124" s="41" t="n">
        <f aca="false">SUM(G127:G133)</f>
        <v>9595</v>
      </c>
      <c r="H124" s="41" t="n">
        <f aca="false">SUM(H126:H133)</f>
        <v>11553</v>
      </c>
      <c r="I124" s="41" t="n">
        <f aca="false">SUM(I127:I133)</f>
        <v>0</v>
      </c>
      <c r="J124" s="41" t="n">
        <f aca="false">SUM(J127:J133)</f>
        <v>0</v>
      </c>
      <c r="K124" s="41" t="n">
        <f aca="false">SUM(K127:K133)</f>
        <v>0</v>
      </c>
      <c r="L124" s="41" t="n">
        <f aca="false">SUM(L126:L134)</f>
        <v>0</v>
      </c>
      <c r="M124" s="41" t="n">
        <f aca="false">H124+L124</f>
        <v>11553</v>
      </c>
      <c r="N124" s="41" t="n">
        <f aca="false">SUM(N126:N134)</f>
        <v>230</v>
      </c>
      <c r="O124" s="41" t="n">
        <f aca="false">M124+N124</f>
        <v>11783</v>
      </c>
      <c r="P124" s="41" t="n">
        <f aca="false">SUM(P126:P134)</f>
        <v>0</v>
      </c>
      <c r="Q124" s="41" t="n">
        <f aca="false">O124+P124</f>
        <v>11783</v>
      </c>
      <c r="R124" s="41" t="n">
        <f aca="false">SUM(R126:R134)</f>
        <v>0</v>
      </c>
      <c r="S124" s="41" t="n">
        <f aca="false">SUM(S126:S133)</f>
        <v>11783</v>
      </c>
      <c r="T124" s="41" t="n">
        <f aca="false">SUM(T126:T134)</f>
        <v>-84</v>
      </c>
      <c r="U124" s="41" t="n">
        <f aca="false">S124+T124</f>
        <v>11699</v>
      </c>
      <c r="V124" s="41" t="n">
        <f aca="false">SUM(V126:V134)</f>
        <v>0</v>
      </c>
      <c r="W124" s="41" t="n">
        <f aca="false">U124+V124</f>
        <v>11699</v>
      </c>
      <c r="X124" s="41" t="n">
        <f aca="false">SUM(X126:X134)</f>
        <v>364</v>
      </c>
      <c r="Y124" s="41" t="n">
        <f aca="false">W124+X124</f>
        <v>12063</v>
      </c>
      <c r="Z124" s="41" t="n">
        <f aca="false">SUM(Z126:Z134)</f>
        <v>0</v>
      </c>
      <c r="AA124" s="41" t="n">
        <f aca="false">Y124+Z124</f>
        <v>12063</v>
      </c>
      <c r="AB124" s="32"/>
      <c r="AC124" s="25"/>
    </row>
    <row r="125" customFormat="false" ht="12.75" hidden="false" customHeight="true" outlineLevel="0" collapsed="false">
      <c r="C125" s="25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C125" s="25"/>
    </row>
    <row r="126" customFormat="false" ht="12.75" hidden="false" customHeight="true" outlineLevel="0" collapsed="false">
      <c r="C126" s="33" t="s">
        <v>164</v>
      </c>
      <c r="H126" s="5" t="n">
        <v>2690</v>
      </c>
      <c r="L126" s="61"/>
      <c r="M126" s="7" t="n">
        <f aca="false">H126+L126</f>
        <v>2690</v>
      </c>
      <c r="N126" s="61"/>
      <c r="O126" s="5" t="n">
        <f aca="false">M126+N126</f>
        <v>2690</v>
      </c>
      <c r="P126" s="61"/>
      <c r="Q126" s="5" t="n">
        <f aca="false">O126+P126</f>
        <v>2690</v>
      </c>
      <c r="R126" s="61"/>
      <c r="S126" s="5" t="n">
        <f aca="false">Q126+R126</f>
        <v>2690</v>
      </c>
      <c r="T126" s="61"/>
      <c r="U126" s="5" t="n">
        <f aca="false">S126+T126</f>
        <v>2690</v>
      </c>
      <c r="V126" s="61"/>
      <c r="W126" s="5" t="n">
        <f aca="false">U126+V126</f>
        <v>2690</v>
      </c>
      <c r="X126" s="62" t="n">
        <v>174</v>
      </c>
      <c r="Y126" s="5" t="n">
        <f aca="false">W126+X126</f>
        <v>2864</v>
      </c>
      <c r="Z126" s="62"/>
      <c r="AA126" s="5" t="n">
        <f aca="false">Y126+Z126</f>
        <v>2864</v>
      </c>
      <c r="AB126" s="4"/>
      <c r="AC126" s="25"/>
    </row>
    <row r="127" s="25" customFormat="true" ht="24.75" hidden="false" customHeight="true" outlineLevel="0" collapsed="false">
      <c r="A127" s="30"/>
      <c r="B127" s="2"/>
      <c r="C127" s="32" t="s">
        <v>75</v>
      </c>
      <c r="D127" s="33"/>
      <c r="E127" s="5"/>
      <c r="F127" s="5" t="n">
        <v>254</v>
      </c>
      <c r="G127" s="5" t="n">
        <v>1225</v>
      </c>
      <c r="H127" s="5" t="n">
        <v>8423</v>
      </c>
      <c r="I127" s="5"/>
      <c r="J127" s="5"/>
      <c r="K127" s="4" t="s">
        <v>165</v>
      </c>
      <c r="L127" s="29"/>
      <c r="M127" s="7" t="n">
        <f aca="false">H127+L127</f>
        <v>8423</v>
      </c>
      <c r="N127" s="29"/>
      <c r="O127" s="5" t="n">
        <f aca="false">M127+N127</f>
        <v>8423</v>
      </c>
      <c r="P127" s="29"/>
      <c r="Q127" s="5" t="n">
        <f aca="false">O127+P127</f>
        <v>8423</v>
      </c>
      <c r="R127" s="29"/>
      <c r="S127" s="5" t="n">
        <f aca="false">Q127+R127</f>
        <v>8423</v>
      </c>
      <c r="T127" s="29" t="n">
        <v>-84</v>
      </c>
      <c r="U127" s="5" t="n">
        <f aca="false">S127+T127</f>
        <v>8339</v>
      </c>
      <c r="V127" s="29"/>
      <c r="W127" s="5" t="n">
        <f aca="false">U127+V127</f>
        <v>8339</v>
      </c>
      <c r="X127" s="29"/>
      <c r="Y127" s="5" t="n">
        <f aca="false">W127+X127</f>
        <v>8339</v>
      </c>
      <c r="Z127" s="29"/>
      <c r="AA127" s="5" t="n">
        <f aca="false">Y127+Z127</f>
        <v>8339</v>
      </c>
      <c r="AB127" s="63"/>
    </row>
    <row r="128" s="25" customFormat="true" ht="12.75" hidden="true" customHeight="true" outlineLevel="0" collapsed="false">
      <c r="A128" s="30"/>
      <c r="B128" s="2"/>
      <c r="C128" s="3"/>
      <c r="D128" s="3"/>
      <c r="E128" s="5"/>
      <c r="F128" s="5" t="n">
        <v>322</v>
      </c>
      <c r="G128" s="5" t="n">
        <v>600</v>
      </c>
      <c r="H128" s="5"/>
      <c r="I128" s="5"/>
      <c r="J128" s="5"/>
      <c r="K128" s="4" t="s">
        <v>166</v>
      </c>
      <c r="L128" s="29"/>
      <c r="M128" s="7" t="n">
        <f aca="false">H128+L128</f>
        <v>0</v>
      </c>
      <c r="N128" s="29"/>
      <c r="O128" s="5" t="n">
        <f aca="false">M128+N128</f>
        <v>0</v>
      </c>
      <c r="P128" s="29"/>
      <c r="Q128" s="5" t="n">
        <f aca="false">O128+P128</f>
        <v>0</v>
      </c>
      <c r="R128" s="29"/>
      <c r="S128" s="5" t="n">
        <f aca="false">Q128+R128</f>
        <v>0</v>
      </c>
      <c r="T128" s="29"/>
      <c r="U128" s="5" t="n">
        <f aca="false">S128+T128</f>
        <v>0</v>
      </c>
      <c r="V128" s="29"/>
      <c r="W128" s="5" t="n">
        <f aca="false">U128+V128</f>
        <v>0</v>
      </c>
      <c r="X128" s="29"/>
      <c r="Y128" s="5" t="n">
        <f aca="false">W128+X128</f>
        <v>0</v>
      </c>
      <c r="Z128" s="29"/>
      <c r="AA128" s="5" t="n">
        <f aca="false">Y128+Z128</f>
        <v>0</v>
      </c>
      <c r="AC128" s="32"/>
    </row>
    <row r="129" s="25" customFormat="true" ht="12.75" hidden="true" customHeight="true" outlineLevel="0" collapsed="false">
      <c r="A129" s="30"/>
      <c r="B129" s="2"/>
      <c r="C129" s="3" t="s">
        <v>75</v>
      </c>
      <c r="D129" s="3"/>
      <c r="E129" s="5"/>
      <c r="F129" s="5" t="n">
        <v>154</v>
      </c>
      <c r="G129" s="5" t="n">
        <v>350</v>
      </c>
      <c r="H129" s="5"/>
      <c r="I129" s="5"/>
      <c r="J129" s="5"/>
      <c r="K129" s="4" t="s">
        <v>167</v>
      </c>
      <c r="L129" s="29"/>
      <c r="M129" s="7"/>
      <c r="N129" s="29"/>
      <c r="O129" s="5" t="n">
        <f aca="false">M129+N129</f>
        <v>0</v>
      </c>
      <c r="P129" s="29"/>
      <c r="Q129" s="5" t="n">
        <f aca="false">O129+P129</f>
        <v>0</v>
      </c>
      <c r="R129" s="29"/>
      <c r="S129" s="5" t="n">
        <f aca="false">Q129+R129</f>
        <v>0</v>
      </c>
      <c r="T129" s="29"/>
      <c r="U129" s="5" t="n">
        <f aca="false">S129+T129</f>
        <v>0</v>
      </c>
      <c r="V129" s="29"/>
      <c r="W129" s="5" t="n">
        <f aca="false">U129+V129</f>
        <v>0</v>
      </c>
      <c r="X129" s="29"/>
      <c r="Y129" s="5" t="n">
        <f aca="false">W129+X129</f>
        <v>0</v>
      </c>
      <c r="Z129" s="29"/>
      <c r="AA129" s="5" t="n">
        <f aca="false">Y129+Z129</f>
        <v>0</v>
      </c>
    </row>
    <row r="130" s="32" customFormat="true" ht="12.75" hidden="false" customHeight="true" outlineLevel="0" collapsed="false">
      <c r="A130" s="30"/>
      <c r="B130" s="64"/>
      <c r="C130" s="3" t="s">
        <v>78</v>
      </c>
      <c r="D130" s="65"/>
      <c r="E130" s="4"/>
      <c r="F130" s="5" t="n">
        <v>1643</v>
      </c>
      <c r="G130" s="4" t="n">
        <v>7130</v>
      </c>
      <c r="H130" s="4" t="n">
        <v>20</v>
      </c>
      <c r="I130" s="4"/>
      <c r="J130" s="4"/>
      <c r="K130" s="4"/>
      <c r="L130" s="29"/>
      <c r="M130" s="7" t="n">
        <f aca="false">H130+L130</f>
        <v>20</v>
      </c>
      <c r="N130" s="29"/>
      <c r="O130" s="5" t="n">
        <f aca="false">M130+N130</f>
        <v>20</v>
      </c>
      <c r="P130" s="29"/>
      <c r="Q130" s="5" t="n">
        <f aca="false">O130+P130</f>
        <v>20</v>
      </c>
      <c r="R130" s="29"/>
      <c r="S130" s="5" t="n">
        <f aca="false">Q130+R130</f>
        <v>20</v>
      </c>
      <c r="T130" s="29"/>
      <c r="U130" s="5" t="n">
        <f aca="false">S130+T130</f>
        <v>20</v>
      </c>
      <c r="V130" s="29"/>
      <c r="W130" s="5" t="n">
        <f aca="false">U130+V130</f>
        <v>20</v>
      </c>
      <c r="X130" s="29"/>
      <c r="Y130" s="5" t="n">
        <f aca="false">W130+X130</f>
        <v>20</v>
      </c>
      <c r="Z130" s="29"/>
      <c r="AA130" s="5" t="n">
        <f aca="false">Y130+Z130</f>
        <v>20</v>
      </c>
      <c r="AC130" s="25"/>
    </row>
    <row r="131" s="25" customFormat="true" ht="12.75" hidden="false" customHeight="true" outlineLevel="0" collapsed="false">
      <c r="A131" s="30"/>
      <c r="B131" s="2"/>
      <c r="C131" s="32" t="s">
        <v>168</v>
      </c>
      <c r="D131" s="3"/>
      <c r="E131" s="5"/>
      <c r="F131" s="5" t="n">
        <v>20</v>
      </c>
      <c r="G131" s="5" t="n">
        <v>20</v>
      </c>
      <c r="H131" s="5" t="n">
        <v>20</v>
      </c>
      <c r="I131" s="5"/>
      <c r="J131" s="5"/>
      <c r="K131" s="4"/>
      <c r="L131" s="29"/>
      <c r="M131" s="7" t="n">
        <f aca="false">H131+L131</f>
        <v>20</v>
      </c>
      <c r="N131" s="29"/>
      <c r="O131" s="5" t="n">
        <f aca="false">M131+N131</f>
        <v>20</v>
      </c>
      <c r="P131" s="29"/>
      <c r="Q131" s="5" t="n">
        <f aca="false">O131+P131</f>
        <v>20</v>
      </c>
      <c r="R131" s="29"/>
      <c r="S131" s="5" t="n">
        <f aca="false">Q131+R131</f>
        <v>20</v>
      </c>
      <c r="T131" s="29"/>
      <c r="U131" s="5" t="n">
        <f aca="false">S131+T131</f>
        <v>20</v>
      </c>
      <c r="V131" s="29"/>
      <c r="W131" s="5" t="n">
        <f aca="false">U131+V131</f>
        <v>20</v>
      </c>
      <c r="X131" s="29"/>
      <c r="Y131" s="5" t="n">
        <f aca="false">W131+X131</f>
        <v>20</v>
      </c>
      <c r="Z131" s="29"/>
      <c r="AA131" s="5" t="n">
        <f aca="false">Y131+Z131</f>
        <v>20</v>
      </c>
      <c r="AB131" s="3"/>
      <c r="AC131" s="3"/>
    </row>
    <row r="132" customFormat="false" ht="12.75" hidden="false" customHeight="true" outlineLevel="0" collapsed="false">
      <c r="A132" s="30"/>
      <c r="C132" s="32" t="s">
        <v>169</v>
      </c>
      <c r="F132" s="5" t="n">
        <v>26</v>
      </c>
      <c r="G132" s="5" t="n">
        <v>20</v>
      </c>
      <c r="H132" s="5" t="n">
        <v>250</v>
      </c>
      <c r="L132" s="29"/>
      <c r="M132" s="7" t="n">
        <f aca="false">H132+L132</f>
        <v>250</v>
      </c>
      <c r="N132" s="29"/>
      <c r="O132" s="5" t="n">
        <f aca="false">M132+N132</f>
        <v>250</v>
      </c>
      <c r="P132" s="29"/>
      <c r="Q132" s="5" t="n">
        <f aca="false">O132+P132</f>
        <v>250</v>
      </c>
      <c r="R132" s="29"/>
      <c r="S132" s="5" t="n">
        <f aca="false">Q132+R132</f>
        <v>250</v>
      </c>
      <c r="T132" s="29"/>
      <c r="U132" s="5" t="n">
        <f aca="false">S132+T132</f>
        <v>250</v>
      </c>
      <c r="V132" s="29"/>
      <c r="W132" s="5" t="n">
        <f aca="false">U132+V132</f>
        <v>250</v>
      </c>
      <c r="X132" s="29" t="n">
        <v>190</v>
      </c>
      <c r="Y132" s="5" t="n">
        <f aca="false">W132+X132</f>
        <v>440</v>
      </c>
      <c r="Z132" s="29"/>
      <c r="AA132" s="5" t="n">
        <f aca="false">Y132+Z132</f>
        <v>440</v>
      </c>
      <c r="AB132" s="4"/>
    </row>
    <row r="133" customFormat="false" ht="12.75" hidden="false" customHeight="true" outlineLevel="0" collapsed="false">
      <c r="C133" s="32" t="s">
        <v>170</v>
      </c>
      <c r="F133" s="5" t="n">
        <v>70</v>
      </c>
      <c r="G133" s="5" t="n">
        <v>250</v>
      </c>
      <c r="H133" s="5" t="n">
        <v>150</v>
      </c>
      <c r="K133" s="4" t="s">
        <v>171</v>
      </c>
      <c r="L133" s="29"/>
      <c r="M133" s="7" t="n">
        <f aca="false">H133+L133</f>
        <v>150</v>
      </c>
      <c r="N133" s="29" t="n">
        <v>230</v>
      </c>
      <c r="O133" s="5" t="n">
        <f aca="false">M133+N133</f>
        <v>380</v>
      </c>
      <c r="P133" s="29"/>
      <c r="Q133" s="5" t="n">
        <f aca="false">O133+P133</f>
        <v>380</v>
      </c>
      <c r="R133" s="29"/>
      <c r="S133" s="5" t="n">
        <f aca="false">Q133+R133</f>
        <v>380</v>
      </c>
      <c r="T133" s="29"/>
      <c r="U133" s="5" t="n">
        <f aca="false">S133+T133</f>
        <v>380</v>
      </c>
      <c r="V133" s="29"/>
      <c r="W133" s="5" t="n">
        <f aca="false">U133+V133</f>
        <v>380</v>
      </c>
      <c r="X133" s="29"/>
      <c r="Y133" s="5" t="n">
        <f aca="false">W133+X133</f>
        <v>380</v>
      </c>
      <c r="Z133" s="29"/>
      <c r="AA133" s="5" t="n">
        <f aca="false">Y133+Z133</f>
        <v>380</v>
      </c>
    </row>
    <row r="134" customFormat="false" ht="12.75" hidden="false" customHeight="true" outlineLevel="0" collapsed="false">
      <c r="F134" s="5" t="n">
        <v>30</v>
      </c>
      <c r="G134" s="5" t="n">
        <v>30</v>
      </c>
      <c r="K134" s="4" t="s">
        <v>172</v>
      </c>
      <c r="L134" s="29"/>
      <c r="N134" s="29"/>
      <c r="O134" s="5"/>
      <c r="P134" s="29"/>
      <c r="Q134" s="5"/>
      <c r="R134" s="29"/>
      <c r="S134" s="5"/>
      <c r="T134" s="29"/>
      <c r="U134" s="5"/>
      <c r="V134" s="29"/>
      <c r="W134" s="5"/>
      <c r="X134" s="29"/>
      <c r="Y134" s="5"/>
      <c r="Z134" s="29"/>
      <c r="AA134" s="5"/>
    </row>
    <row r="135" customFormat="false" ht="12.75" hidden="false" customHeight="true" outlineLevel="0" collapsed="false">
      <c r="C135" s="25"/>
      <c r="F135" s="41"/>
      <c r="L135" s="29"/>
      <c r="N135" s="29"/>
      <c r="O135" s="5"/>
      <c r="P135" s="29"/>
      <c r="Q135" s="5"/>
      <c r="R135" s="29"/>
      <c r="S135" s="5"/>
      <c r="T135" s="29"/>
      <c r="U135" s="5"/>
      <c r="V135" s="29"/>
      <c r="W135" s="5"/>
      <c r="X135" s="29"/>
      <c r="Y135" s="5"/>
      <c r="Z135" s="29"/>
      <c r="AA135" s="5"/>
      <c r="AC135" s="46"/>
    </row>
    <row r="136" customFormat="false" ht="12.75" hidden="false" customHeight="true" outlineLevel="0" collapsed="false">
      <c r="C136" s="25" t="s">
        <v>173</v>
      </c>
      <c r="F136" s="41" t="n">
        <v>342</v>
      </c>
      <c r="G136" s="41" t="n">
        <f aca="false">SUM(G138:G141)</f>
        <v>1300</v>
      </c>
      <c r="H136" s="41" t="n">
        <f aca="false">SUM(H138:H142)</f>
        <v>2426</v>
      </c>
      <c r="I136" s="41" t="n">
        <f aca="false">SUM(I138:I141)</f>
        <v>0</v>
      </c>
      <c r="J136" s="41" t="n">
        <f aca="false">SUM(J138:J141)</f>
        <v>0</v>
      </c>
      <c r="K136" s="41" t="n">
        <f aca="false">SUM(K138:K141)</f>
        <v>0</v>
      </c>
      <c r="L136" s="41" t="n">
        <f aca="false">SUM(L138:L142)</f>
        <v>0</v>
      </c>
      <c r="M136" s="41" t="n">
        <f aca="false">H136+L136</f>
        <v>2426</v>
      </c>
      <c r="N136" s="41" t="n">
        <f aca="false">SUM(N138:N142)</f>
        <v>192</v>
      </c>
      <c r="O136" s="41" t="n">
        <f aca="false">M136+N136</f>
        <v>2618</v>
      </c>
      <c r="P136" s="41" t="n">
        <f aca="false">SUM(P138:P142)</f>
        <v>0</v>
      </c>
      <c r="Q136" s="41" t="n">
        <f aca="false">O136+P136</f>
        <v>2618</v>
      </c>
      <c r="R136" s="41" t="n">
        <f aca="false">SUM(R138:R142)</f>
        <v>0</v>
      </c>
      <c r="S136" s="41" t="n">
        <f aca="false">SUM(S138:S142)</f>
        <v>2572</v>
      </c>
      <c r="T136" s="41" t="n">
        <f aca="false">SUM(T138:T142)</f>
        <v>0</v>
      </c>
      <c r="U136" s="41" t="n">
        <f aca="false">S136+T136</f>
        <v>2572</v>
      </c>
      <c r="V136" s="41" t="n">
        <f aca="false">SUM(V138:V142)</f>
        <v>0</v>
      </c>
      <c r="W136" s="41" t="n">
        <f aca="false">U136+V136</f>
        <v>2572</v>
      </c>
      <c r="X136" s="41" t="n">
        <f aca="false">SUM(X138:X142)</f>
        <v>0</v>
      </c>
      <c r="Y136" s="41" t="n">
        <f aca="false">W136+X136</f>
        <v>2572</v>
      </c>
      <c r="Z136" s="41" t="n">
        <f aca="false">SUM(Z138:Z142)</f>
        <v>0</v>
      </c>
      <c r="AA136" s="41" t="n">
        <f aca="false">Y136+Z136</f>
        <v>2572</v>
      </c>
    </row>
    <row r="137" customFormat="false" ht="12.75" hidden="false" customHeight="true" outlineLevel="0" collapsed="false">
      <c r="C137" s="25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</row>
    <row r="138" s="46" customFormat="true" ht="12.75" hidden="false" customHeight="true" outlineLevel="0" collapsed="false">
      <c r="A138" s="66"/>
      <c r="B138" s="66"/>
      <c r="C138" s="46" t="s">
        <v>164</v>
      </c>
      <c r="E138" s="5"/>
      <c r="F138" s="67"/>
      <c r="G138" s="5"/>
      <c r="H138" s="5" t="n">
        <v>1696</v>
      </c>
      <c r="I138" s="5"/>
      <c r="J138" s="5"/>
      <c r="L138" s="29"/>
      <c r="M138" s="7" t="n">
        <v>1650</v>
      </c>
      <c r="N138" s="29"/>
      <c r="O138" s="5" t="n">
        <f aca="false">M138+N138</f>
        <v>1650</v>
      </c>
      <c r="P138" s="29"/>
      <c r="Q138" s="5" t="n">
        <f aca="false">O138+P138</f>
        <v>1650</v>
      </c>
      <c r="R138" s="29"/>
      <c r="S138" s="5" t="n">
        <f aca="false">Q138+R138</f>
        <v>1650</v>
      </c>
      <c r="T138" s="29"/>
      <c r="U138" s="5" t="n">
        <f aca="false">S138+T138</f>
        <v>1650</v>
      </c>
      <c r="V138" s="29"/>
      <c r="W138" s="5" t="n">
        <f aca="false">U138+V138</f>
        <v>1650</v>
      </c>
      <c r="X138" s="29"/>
      <c r="Y138" s="5" t="n">
        <f aca="false">W138+X138</f>
        <v>1650</v>
      </c>
      <c r="Z138" s="29"/>
      <c r="AA138" s="5" t="n">
        <f aca="false">Y138+Z138</f>
        <v>1650</v>
      </c>
      <c r="AC138" s="3"/>
    </row>
    <row r="139" s="46" customFormat="true" ht="12.75" hidden="false" customHeight="true" outlineLevel="0" collapsed="false">
      <c r="C139" s="44" t="s">
        <v>174</v>
      </c>
      <c r="F139" s="68" t="n">
        <v>182</v>
      </c>
      <c r="G139" s="5" t="n">
        <v>1225</v>
      </c>
      <c r="H139" s="5" t="n">
        <v>50</v>
      </c>
      <c r="I139" s="5"/>
      <c r="J139" s="5"/>
      <c r="K139" s="4"/>
      <c r="L139" s="69"/>
      <c r="M139" s="7" t="n">
        <f aca="false">H139+L139</f>
        <v>50</v>
      </c>
      <c r="N139" s="69"/>
      <c r="O139" s="5" t="n">
        <f aca="false">M139+N139</f>
        <v>50</v>
      </c>
      <c r="P139" s="69"/>
      <c r="Q139" s="5" t="n">
        <f aca="false">O139+P139</f>
        <v>50</v>
      </c>
      <c r="R139" s="69"/>
      <c r="S139" s="5" t="n">
        <f aca="false">Q139+R139</f>
        <v>50</v>
      </c>
      <c r="T139" s="69"/>
      <c r="U139" s="5" t="n">
        <f aca="false">S139+T139</f>
        <v>50</v>
      </c>
      <c r="V139" s="69"/>
      <c r="W139" s="5" t="n">
        <f aca="false">U139+V139</f>
        <v>50</v>
      </c>
      <c r="X139" s="69"/>
      <c r="Y139" s="5" t="n">
        <f aca="false">W139+X139</f>
        <v>50</v>
      </c>
      <c r="Z139" s="69"/>
      <c r="AA139" s="5" t="n">
        <f aca="false">Y139+Z139</f>
        <v>50</v>
      </c>
    </row>
    <row r="140" customFormat="false" ht="12.75" hidden="true" customHeight="true" outlineLevel="0" collapsed="false">
      <c r="C140" s="46" t="s">
        <v>174</v>
      </c>
      <c r="F140" s="7" t="n">
        <v>60</v>
      </c>
      <c r="G140" s="69" t="n">
        <v>75</v>
      </c>
      <c r="H140" s="69"/>
      <c r="I140" s="46"/>
      <c r="J140" s="46"/>
      <c r="L140" s="29"/>
      <c r="N140" s="29"/>
      <c r="O140" s="5" t="n">
        <f aca="false">M140+N140</f>
        <v>0</v>
      </c>
      <c r="P140" s="29"/>
      <c r="Q140" s="5" t="n">
        <f aca="false">O140+P140</f>
        <v>0</v>
      </c>
      <c r="R140" s="29"/>
      <c r="S140" s="5" t="n">
        <f aca="false">Q140+R140</f>
        <v>0</v>
      </c>
      <c r="T140" s="29"/>
      <c r="U140" s="5" t="n">
        <f aca="false">S140+T140</f>
        <v>0</v>
      </c>
      <c r="V140" s="29"/>
      <c r="W140" s="5" t="n">
        <f aca="false">U140+V140</f>
        <v>0</v>
      </c>
      <c r="X140" s="29"/>
      <c r="Y140" s="5" t="n">
        <f aca="false">W140+X140</f>
        <v>0</v>
      </c>
      <c r="Z140" s="29"/>
      <c r="AA140" s="5" t="n">
        <f aca="false">Y140+Z140</f>
        <v>0</v>
      </c>
      <c r="AB140" s="46"/>
    </row>
    <row r="141" customFormat="false" ht="12.75" hidden="false" customHeight="true" outlineLevel="0" collapsed="false">
      <c r="C141" s="32" t="s">
        <v>175</v>
      </c>
      <c r="F141" s="7"/>
      <c r="G141" s="69"/>
      <c r="H141" s="69" t="n">
        <v>100</v>
      </c>
      <c r="I141" s="46"/>
      <c r="J141" s="46"/>
      <c r="L141" s="29"/>
      <c r="M141" s="7" t="n">
        <f aca="false">H141+L141</f>
        <v>100</v>
      </c>
      <c r="N141" s="29"/>
      <c r="O141" s="5" t="n">
        <f aca="false">M141+N141</f>
        <v>100</v>
      </c>
      <c r="P141" s="29"/>
      <c r="Q141" s="5" t="n">
        <f aca="false">O141+P141</f>
        <v>100</v>
      </c>
      <c r="R141" s="29"/>
      <c r="S141" s="5" t="n">
        <f aca="false">Q141+R141</f>
        <v>100</v>
      </c>
      <c r="T141" s="29"/>
      <c r="U141" s="5" t="n">
        <f aca="false">S141+T141</f>
        <v>100</v>
      </c>
      <c r="V141" s="29"/>
      <c r="W141" s="5" t="n">
        <f aca="false">U141+V141</f>
        <v>100</v>
      </c>
      <c r="X141" s="29"/>
      <c r="Y141" s="5" t="n">
        <f aca="false">W141+X141</f>
        <v>100</v>
      </c>
      <c r="Z141" s="29"/>
      <c r="AA141" s="5" t="n">
        <f aca="false">Y141+Z141</f>
        <v>100</v>
      </c>
    </row>
    <row r="142" customFormat="false" ht="12.75" hidden="false" customHeight="true" outlineLevel="0" collapsed="false">
      <c r="C142" s="32" t="s">
        <v>176</v>
      </c>
      <c r="F142" s="7"/>
      <c r="G142" s="69"/>
      <c r="H142" s="69" t="n">
        <v>580</v>
      </c>
      <c r="I142" s="46"/>
      <c r="J142" s="46"/>
      <c r="L142" s="29"/>
      <c r="M142" s="7" t="n">
        <f aca="false">H142+L142</f>
        <v>580</v>
      </c>
      <c r="N142" s="29" t="n">
        <v>192</v>
      </c>
      <c r="O142" s="5" t="n">
        <f aca="false">M142+N142</f>
        <v>772</v>
      </c>
      <c r="P142" s="29"/>
      <c r="Q142" s="5" t="n">
        <f aca="false">O142+P142</f>
        <v>772</v>
      </c>
      <c r="R142" s="29"/>
      <c r="S142" s="5" t="n">
        <f aca="false">Q142+R142</f>
        <v>772</v>
      </c>
      <c r="T142" s="29"/>
      <c r="U142" s="5" t="n">
        <f aca="false">S142+T142</f>
        <v>772</v>
      </c>
      <c r="V142" s="29"/>
      <c r="W142" s="5" t="n">
        <f aca="false">U142+V142</f>
        <v>772</v>
      </c>
      <c r="X142" s="29"/>
      <c r="Y142" s="5" t="n">
        <f aca="false">W142+X142</f>
        <v>772</v>
      </c>
      <c r="Z142" s="29"/>
      <c r="AA142" s="5" t="n">
        <f aca="false">Y142+Z142</f>
        <v>772</v>
      </c>
      <c r="AB142" s="32"/>
    </row>
    <row r="143" customFormat="false" ht="12.75" hidden="false" customHeight="true" outlineLevel="0" collapsed="false">
      <c r="C143" s="25"/>
      <c r="L143" s="29"/>
      <c r="N143" s="29"/>
      <c r="O143" s="5"/>
      <c r="P143" s="29"/>
      <c r="Q143" s="5"/>
      <c r="R143" s="29"/>
      <c r="S143" s="5"/>
      <c r="T143" s="29"/>
      <c r="U143" s="5"/>
      <c r="V143" s="29"/>
      <c r="W143" s="5"/>
      <c r="X143" s="29"/>
      <c r="Y143" s="5"/>
      <c r="Z143" s="29"/>
      <c r="AA143" s="5"/>
    </row>
    <row r="144" customFormat="false" ht="12.75" hidden="false" customHeight="true" outlineLevel="0" collapsed="false">
      <c r="C144" s="25" t="s">
        <v>100</v>
      </c>
      <c r="F144" s="41" t="n">
        <v>8265</v>
      </c>
      <c r="G144" s="41" t="n">
        <f aca="false">G124-G136</f>
        <v>8295</v>
      </c>
      <c r="H144" s="41" t="n">
        <f aca="false">H124-H136</f>
        <v>9127</v>
      </c>
      <c r="I144" s="41" t="n">
        <f aca="false">I124-I136</f>
        <v>0</v>
      </c>
      <c r="J144" s="41" t="n">
        <f aca="false">J124-J136</f>
        <v>0</v>
      </c>
      <c r="K144" s="41" t="n">
        <f aca="false">K124-K136</f>
        <v>0</v>
      </c>
      <c r="L144" s="41" t="n">
        <f aca="false">L124-L136</f>
        <v>0</v>
      </c>
      <c r="M144" s="41" t="n">
        <f aca="false">H144+L144</f>
        <v>9127</v>
      </c>
      <c r="N144" s="41" t="n">
        <f aca="false">N124-N136</f>
        <v>38</v>
      </c>
      <c r="O144" s="41" t="n">
        <f aca="false">M144+N144</f>
        <v>9165</v>
      </c>
      <c r="P144" s="41" t="n">
        <f aca="false">P124-P136</f>
        <v>0</v>
      </c>
      <c r="Q144" s="41" t="n">
        <f aca="false">O144+P144</f>
        <v>9165</v>
      </c>
      <c r="R144" s="41" t="n">
        <f aca="false">R124-R136</f>
        <v>0</v>
      </c>
      <c r="S144" s="41" t="n">
        <f aca="false">S124-S136</f>
        <v>9211</v>
      </c>
      <c r="T144" s="41" t="n">
        <f aca="false">T124-T136</f>
        <v>-84</v>
      </c>
      <c r="U144" s="41" t="n">
        <f aca="false">S144+T144</f>
        <v>9127</v>
      </c>
      <c r="V144" s="41" t="n">
        <f aca="false">V124-V136</f>
        <v>0</v>
      </c>
      <c r="W144" s="41" t="n">
        <f aca="false">U144+V144</f>
        <v>9127</v>
      </c>
      <c r="X144" s="41" t="n">
        <f aca="false">X124-X136</f>
        <v>364</v>
      </c>
      <c r="Y144" s="41" t="n">
        <f aca="false">W144+X144</f>
        <v>9491</v>
      </c>
      <c r="Z144" s="41" t="n">
        <f aca="false">Z124-Z136</f>
        <v>0</v>
      </c>
      <c r="AA144" s="41" t="n">
        <f aca="false">Y144+Z144</f>
        <v>9491</v>
      </c>
    </row>
    <row r="145" customFormat="false" ht="12.75" hidden="false" customHeight="true" outlineLevel="0" collapsed="false">
      <c r="L145" s="29"/>
      <c r="N145" s="29"/>
      <c r="P145" s="29"/>
      <c r="R145" s="29"/>
      <c r="T145" s="29"/>
      <c r="V145" s="29"/>
      <c r="X145" s="29"/>
      <c r="Z145" s="29"/>
    </row>
    <row r="146" customFormat="false" ht="12.75" hidden="false" customHeight="true" outlineLevel="0" collapsed="false">
      <c r="C146" s="70" t="s">
        <v>177</v>
      </c>
      <c r="L146" s="29"/>
      <c r="N146" s="29"/>
      <c r="P146" s="29"/>
      <c r="R146" s="29"/>
      <c r="T146" s="29"/>
      <c r="V146" s="29"/>
      <c r="X146" s="29"/>
      <c r="Z146" s="29"/>
    </row>
    <row r="147" customFormat="false" ht="12.75" hidden="false" customHeight="true" outlineLevel="0" collapsed="false">
      <c r="D147" s="38"/>
      <c r="E147" s="4" t="n">
        <v>367252</v>
      </c>
      <c r="F147" s="4"/>
      <c r="G147" s="4" t="n">
        <f aca="false">(SUM(G4:G117)-G59)/3</f>
        <v>242131</v>
      </c>
      <c r="H147" s="4" t="n">
        <f aca="false">(SUM(H4:H117)-H59)/3</f>
        <v>293449</v>
      </c>
      <c r="I147" s="4" t="n">
        <f aca="false">(SUM(I4:I117)-I59)/3</f>
        <v>11121.3333333333</v>
      </c>
      <c r="J147" s="4" t="n">
        <f aca="false">(SUM(J4:J117)-J59)/3</f>
        <v>10158.6666666667</v>
      </c>
      <c r="K147" s="4" t="n">
        <f aca="false">(SUM(K4:K117)-K59)/3</f>
        <v>10158.6666666667</v>
      </c>
      <c r="L147" s="4" t="n">
        <f aca="false">(SUM(L4:L117)-L59)/3</f>
        <v>3526</v>
      </c>
      <c r="M147" s="4" t="n">
        <f aca="false">(SUM(M4:M117)-M59)/3</f>
        <v>296975</v>
      </c>
      <c r="N147" s="4" t="n">
        <f aca="false">(SUM(N4:N117)-N59)/3</f>
        <v>1417</v>
      </c>
      <c r="O147" s="4" t="n">
        <f aca="false">(SUM(O4:O117)-O59)/3</f>
        <v>298392</v>
      </c>
      <c r="P147" s="4" t="n">
        <f aca="false">(SUM(P4:P117)-P59)/3</f>
        <v>0</v>
      </c>
      <c r="Q147" s="4" t="n">
        <f aca="false">(SUM(Q4:Q117)-Q59)/3</f>
        <v>298392</v>
      </c>
      <c r="R147" s="4" t="n">
        <f aca="false">(SUM(R4:R117)-R59)/3</f>
        <v>3162</v>
      </c>
      <c r="S147" s="4" t="n">
        <f aca="false">(SUM(S4:S117)-S59)/3</f>
        <v>301554</v>
      </c>
      <c r="T147" s="4" t="n">
        <f aca="false">(SUM(T4:T117)-T59)/3</f>
        <v>13952</v>
      </c>
      <c r="U147" s="4" t="n">
        <f aca="false">(SUM(U4:U117)-U59)/3</f>
        <v>315506</v>
      </c>
      <c r="V147" s="4" t="n">
        <f aca="false">(SUM(V4:V117)-V59)/3</f>
        <v>0</v>
      </c>
      <c r="W147" s="4" t="n">
        <f aca="false">(SUM(W4:W117)-W59)/3</f>
        <v>315506</v>
      </c>
      <c r="X147" s="4" t="n">
        <f aca="false">(SUM(X4:X117)-X59)/3</f>
        <v>-29060</v>
      </c>
      <c r="Y147" s="4" t="n">
        <f aca="false">(SUM(Y4:Y117)-Y59)/3</f>
        <v>286446</v>
      </c>
      <c r="Z147" s="4" t="n">
        <f aca="false">(SUM(Z4:Z117)-Z59)/3</f>
        <v>-7249</v>
      </c>
      <c r="AA147" s="4" t="n">
        <f aca="false">(SUM(AA4:AA117)-AA59)/3</f>
        <v>279197</v>
      </c>
    </row>
    <row r="148" customFormat="false" ht="12.75" hidden="false" customHeight="true" outlineLevel="0" collapsed="false">
      <c r="L148" s="29"/>
      <c r="N148" s="29"/>
      <c r="P148" s="29"/>
      <c r="R148" s="29"/>
      <c r="T148" s="29"/>
    </row>
    <row r="149" customFormat="false" ht="12.75" hidden="false" customHeight="true" outlineLevel="0" collapsed="false">
      <c r="L149" s="29"/>
      <c r="N149" s="29"/>
      <c r="P149" s="29"/>
      <c r="R149" s="29"/>
    </row>
    <row r="150" customFormat="false" ht="12.75" hidden="false" customHeight="true" outlineLevel="0" collapsed="false">
      <c r="L150" s="29"/>
    </row>
    <row r="151" customFormat="false" ht="12.75" hidden="false" customHeight="true" outlineLevel="0" collapsed="false">
      <c r="L151" s="29"/>
    </row>
    <row r="152" customFormat="false" ht="12.75" hidden="false" customHeight="false" outlineLevel="0" collapsed="false">
      <c r="L152" s="29"/>
    </row>
    <row r="153" customFormat="false" ht="12.75" hidden="false" customHeight="false" outlineLevel="0" collapsed="false">
      <c r="L153" s="29"/>
    </row>
    <row r="154" customFormat="false" ht="12.75" hidden="false" customHeight="false" outlineLevel="0" collapsed="false">
      <c r="L154" s="29"/>
    </row>
    <row r="155" customFormat="false" ht="12.75" hidden="false" customHeight="false" outlineLevel="0" collapsed="false">
      <c r="L155" s="29"/>
    </row>
    <row r="156" customFormat="false" ht="12.75" hidden="false" customHeight="false" outlineLevel="0" collapsed="false">
      <c r="L156" s="29"/>
    </row>
    <row r="157" customFormat="false" ht="12.75" hidden="false" customHeight="false" outlineLevel="0" collapsed="false">
      <c r="L157" s="29"/>
    </row>
    <row r="158" customFormat="false" ht="12.75" hidden="false" customHeight="false" outlineLevel="0" collapsed="false">
      <c r="L158" s="29"/>
    </row>
    <row r="159" customFormat="false" ht="12.75" hidden="false" customHeight="false" outlineLevel="0" collapsed="false">
      <c r="L159" s="29"/>
    </row>
    <row r="160" customFormat="false" ht="12.75" hidden="false" customHeight="false" outlineLevel="0" collapsed="false">
      <c r="L160" s="29"/>
    </row>
    <row r="161" customFormat="false" ht="12.75" hidden="false" customHeight="false" outlineLevel="0" collapsed="false">
      <c r="L161" s="29"/>
    </row>
    <row r="162" customFormat="false" ht="12.75" hidden="false" customHeight="false" outlineLevel="0" collapsed="false">
      <c r="L162" s="29"/>
    </row>
    <row r="163" customFormat="false" ht="12.75" hidden="false" customHeight="false" outlineLevel="0" collapsed="false">
      <c r="L163" s="29"/>
    </row>
    <row r="164" customFormat="false" ht="12.75" hidden="false" customHeight="false" outlineLevel="0" collapsed="false">
      <c r="L164" s="29"/>
    </row>
    <row r="165" customFormat="false" ht="12.75" hidden="false" customHeight="false" outlineLevel="0" collapsed="false">
      <c r="L165" s="29"/>
    </row>
    <row r="166" customFormat="false" ht="12.75" hidden="false" customHeight="false" outlineLevel="0" collapsed="false">
      <c r="L166" s="29"/>
    </row>
    <row r="167" customFormat="false" ht="12.75" hidden="false" customHeight="false" outlineLevel="0" collapsed="false">
      <c r="L167" s="29"/>
    </row>
    <row r="168" customFormat="false" ht="12.75" hidden="false" customHeight="false" outlineLevel="0" collapsed="false">
      <c r="L168" s="29"/>
    </row>
    <row r="169" customFormat="false" ht="12.75" hidden="false" customHeight="false" outlineLevel="0" collapsed="false">
      <c r="L169" s="29"/>
    </row>
    <row r="170" customFormat="false" ht="12.75" hidden="false" customHeight="false" outlineLevel="0" collapsed="false">
      <c r="L170" s="29"/>
    </row>
    <row r="171" customFormat="false" ht="12.75" hidden="false" customHeight="false" outlineLevel="0" collapsed="false">
      <c r="L171" s="29"/>
    </row>
    <row r="172" customFormat="false" ht="12.75" hidden="false" customHeight="false" outlineLevel="0" collapsed="false">
      <c r="L172" s="29"/>
    </row>
    <row r="173" customFormat="false" ht="12.75" hidden="false" customHeight="false" outlineLevel="0" collapsed="false">
      <c r="L173" s="29"/>
    </row>
    <row r="174" customFormat="false" ht="12.75" hidden="false" customHeight="false" outlineLevel="0" collapsed="false">
      <c r="L174" s="29"/>
    </row>
    <row r="175" customFormat="false" ht="12.75" hidden="false" customHeight="false" outlineLevel="0" collapsed="false">
      <c r="L175" s="29"/>
    </row>
    <row r="176" customFormat="false" ht="12.75" hidden="false" customHeight="false" outlineLevel="0" collapsed="false">
      <c r="L176" s="29"/>
    </row>
    <row r="177" customFormat="false" ht="12.75" hidden="false" customHeight="false" outlineLevel="0" collapsed="false">
      <c r="L177" s="29"/>
    </row>
    <row r="178" customFormat="false" ht="12.75" hidden="false" customHeight="false" outlineLevel="0" collapsed="false">
      <c r="L178" s="29"/>
    </row>
    <row r="179" customFormat="false" ht="12.75" hidden="false" customHeight="false" outlineLevel="0" collapsed="false">
      <c r="L179" s="29"/>
    </row>
    <row r="180" customFormat="false" ht="12.75" hidden="false" customHeight="false" outlineLevel="0" collapsed="false">
      <c r="L180" s="29"/>
    </row>
    <row r="181" customFormat="false" ht="12.75" hidden="false" customHeight="false" outlineLevel="0" collapsed="false">
      <c r="L181" s="29"/>
    </row>
    <row r="182" customFormat="false" ht="12.75" hidden="false" customHeight="false" outlineLevel="0" collapsed="false">
      <c r="L182" s="29"/>
    </row>
    <row r="183" customFormat="false" ht="12.75" hidden="false" customHeight="false" outlineLevel="0" collapsed="false">
      <c r="L183" s="29"/>
    </row>
    <row r="184" customFormat="false" ht="12.75" hidden="false" customHeight="false" outlineLevel="0" collapsed="false">
      <c r="L184" s="29"/>
    </row>
    <row r="185" customFormat="false" ht="12.75" hidden="false" customHeight="false" outlineLevel="0" collapsed="false">
      <c r="L185" s="29"/>
    </row>
    <row r="186" customFormat="false" ht="12.75" hidden="false" customHeight="false" outlineLevel="0" collapsed="false">
      <c r="L186" s="29"/>
    </row>
    <row r="187" customFormat="false" ht="12.75" hidden="false" customHeight="false" outlineLevel="0" collapsed="false">
      <c r="L187" s="29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1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7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true" outlineLevel="0" max="1" min="1" style="46" width="6.13"/>
    <col collapsed="false" customWidth="true" hidden="true" outlineLevel="0" max="3" min="2" style="46" width="7.28"/>
    <col collapsed="false" customWidth="true" hidden="false" outlineLevel="0" max="4" min="4" style="46" width="15.28"/>
    <col collapsed="false" customWidth="true" hidden="false" outlineLevel="0" max="5" min="5" style="46" width="28.7"/>
    <col collapsed="false" customWidth="true" hidden="true" outlineLevel="0" max="6" min="6" style="56" width="11.85"/>
    <col collapsed="false" customWidth="true" hidden="true" outlineLevel="0" max="7" min="7" style="56" width="12.85"/>
    <col collapsed="false" customWidth="true" hidden="false" outlineLevel="0" max="8" min="8" style="56" width="13.7"/>
    <col collapsed="false" customWidth="true" hidden="true" outlineLevel="0" max="10" min="9" style="46" width="13.7"/>
    <col collapsed="false" customWidth="true" hidden="true" outlineLevel="0" max="21" min="11" style="46" width="8.41"/>
    <col collapsed="false" customWidth="true" hidden="false" outlineLevel="0" max="24" min="22" style="46" width="8.41"/>
    <col collapsed="false" customWidth="true" hidden="false" outlineLevel="0" max="25" min="25" style="46" width="49.28"/>
    <col collapsed="false" customWidth="false" hidden="false" outlineLevel="0" max="257" min="26" style="46" width="9.14"/>
  </cols>
  <sheetData>
    <row r="1" s="75" customFormat="true" ht="21" hidden="false" customHeight="true" outlineLevel="0" collapsed="false">
      <c r="A1" s="71" t="s">
        <v>178</v>
      </c>
      <c r="B1" s="72" t="s">
        <v>179</v>
      </c>
      <c r="C1" s="72" t="s">
        <v>180</v>
      </c>
      <c r="D1" s="73" t="s">
        <v>181</v>
      </c>
      <c r="E1" s="73"/>
      <c r="F1" s="18"/>
      <c r="G1" s="18"/>
      <c r="H1" s="18"/>
      <c r="I1" s="74"/>
      <c r="Y1" s="76"/>
    </row>
    <row r="2" customFormat="false" ht="11.25" hidden="false" customHeight="true" outlineLevel="0" collapsed="false">
      <c r="A2" s="66"/>
      <c r="B2" s="66"/>
      <c r="C2" s="66"/>
      <c r="F2" s="18" t="s">
        <v>3</v>
      </c>
      <c r="G2" s="18" t="s">
        <v>4</v>
      </c>
      <c r="H2" s="18" t="s">
        <v>5</v>
      </c>
      <c r="I2" s="20" t="s">
        <v>7</v>
      </c>
      <c r="J2" s="21" t="s">
        <v>159</v>
      </c>
      <c r="K2" s="20" t="s">
        <v>9</v>
      </c>
      <c r="L2" s="21" t="s">
        <v>10</v>
      </c>
      <c r="M2" s="20" t="s">
        <v>11</v>
      </c>
      <c r="N2" s="21" t="s">
        <v>12</v>
      </c>
      <c r="O2" s="20" t="s">
        <v>13</v>
      </c>
      <c r="P2" s="21" t="s">
        <v>160</v>
      </c>
      <c r="Q2" s="20" t="s">
        <v>15</v>
      </c>
      <c r="R2" s="21" t="s">
        <v>161</v>
      </c>
      <c r="S2" s="20" t="s">
        <v>17</v>
      </c>
      <c r="T2" s="21" t="s">
        <v>182</v>
      </c>
      <c r="U2" s="20" t="s">
        <v>19</v>
      </c>
      <c r="V2" s="21" t="s">
        <v>20</v>
      </c>
      <c r="W2" s="20" t="s">
        <v>21</v>
      </c>
      <c r="X2" s="21" t="s">
        <v>22</v>
      </c>
      <c r="Y2" s="77" t="s">
        <v>6</v>
      </c>
    </row>
    <row r="3" s="79" customFormat="true" ht="15.75" hidden="false" customHeight="true" outlineLevel="0" collapsed="false">
      <c r="A3" s="78"/>
      <c r="B3" s="78"/>
      <c r="C3" s="78"/>
      <c r="D3" s="79" t="s">
        <v>183</v>
      </c>
      <c r="F3" s="18"/>
      <c r="G3" s="18"/>
      <c r="H3" s="18"/>
      <c r="I3" s="80"/>
      <c r="K3" s="80"/>
      <c r="M3" s="80"/>
      <c r="O3" s="80"/>
      <c r="Q3" s="80"/>
      <c r="S3" s="80"/>
      <c r="U3" s="80"/>
      <c r="W3" s="80"/>
      <c r="Y3" s="81"/>
    </row>
    <row r="4" s="83" customFormat="true" ht="12.75" hidden="false" customHeight="true" outlineLevel="0" collapsed="false">
      <c r="A4" s="82"/>
      <c r="B4" s="82"/>
      <c r="C4" s="82"/>
      <c r="D4" s="83" t="s">
        <v>184</v>
      </c>
      <c r="F4" s="18" t="n">
        <v>1719</v>
      </c>
      <c r="G4" s="18" t="n">
        <f aca="false">SUM(G5:G6)</f>
        <v>1566</v>
      </c>
      <c r="H4" s="18" t="n">
        <f aca="false">SUM(H5:H7)</f>
        <v>2330</v>
      </c>
      <c r="I4" s="84" t="n">
        <f aca="false">SUM(I5:I7)</f>
        <v>0</v>
      </c>
      <c r="J4" s="18" t="n">
        <f aca="false">SUM(J5:J7)</f>
        <v>2330</v>
      </c>
      <c r="K4" s="84" t="n">
        <f aca="false">SUM(K5:K7)</f>
        <v>0</v>
      </c>
      <c r="L4" s="18" t="n">
        <f aca="false">SUM(L5:L7)</f>
        <v>2330</v>
      </c>
      <c r="M4" s="84" t="n">
        <f aca="false">SUM(M5:M7)</f>
        <v>0</v>
      </c>
      <c r="N4" s="18" t="n">
        <f aca="false">SUM(N5:N7)</f>
        <v>2330</v>
      </c>
      <c r="O4" s="84" t="n">
        <f aca="false">SUM(O5:O7)</f>
        <v>0</v>
      </c>
      <c r="P4" s="18" t="n">
        <f aca="false">SUM(P5:P7)</f>
        <v>2330</v>
      </c>
      <c r="Q4" s="84" t="n">
        <f aca="false">SUM(Q5:Q7)</f>
        <v>0</v>
      </c>
      <c r="R4" s="18" t="n">
        <f aca="false">SUM(R5:R7)</f>
        <v>2330</v>
      </c>
      <c r="S4" s="84" t="n">
        <f aca="false">SUM(S5:S7)</f>
        <v>0</v>
      </c>
      <c r="T4" s="18" t="n">
        <f aca="false">SUM(T5:T7)</f>
        <v>2330</v>
      </c>
      <c r="U4" s="84" t="n">
        <f aca="false">SUM(U5:U11)</f>
        <v>174</v>
      </c>
      <c r="V4" s="18" t="n">
        <f aca="false">SUM(V5:V11)</f>
        <v>2504</v>
      </c>
      <c r="W4" s="84" t="n">
        <f aca="false">SUM(W5:W11)</f>
        <v>-634</v>
      </c>
      <c r="X4" s="18" t="n">
        <f aca="false">SUM(X5:X11)</f>
        <v>1870</v>
      </c>
      <c r="Y4" s="81" t="s">
        <v>185</v>
      </c>
    </row>
    <row r="5" customFormat="false" ht="12.75" hidden="false" customHeight="true" outlineLevel="0" collapsed="false">
      <c r="A5" s="66" t="n">
        <v>1001</v>
      </c>
      <c r="B5" s="66" t="n">
        <v>1036</v>
      </c>
      <c r="C5" s="66" t="n">
        <v>5169</v>
      </c>
      <c r="D5" s="45" t="s">
        <v>113</v>
      </c>
      <c r="F5" s="29" t="n">
        <v>1413</v>
      </c>
      <c r="G5" s="5" t="n">
        <v>1500</v>
      </c>
      <c r="H5" s="5" t="n">
        <v>2160</v>
      </c>
      <c r="I5" s="80"/>
      <c r="J5" s="85" t="n">
        <f aca="false">H5+I5</f>
        <v>2160</v>
      </c>
      <c r="K5" s="80"/>
      <c r="L5" s="85" t="n">
        <f aca="false">J5+K5</f>
        <v>2160</v>
      </c>
      <c r="M5" s="80"/>
      <c r="N5" s="85" t="n">
        <f aca="false">L5+M5</f>
        <v>2160</v>
      </c>
      <c r="O5" s="80"/>
      <c r="P5" s="85" t="n">
        <f aca="false">N5+O5</f>
        <v>2160</v>
      </c>
      <c r="Q5" s="80"/>
      <c r="R5" s="85" t="n">
        <f aca="false">P5+Q5</f>
        <v>2160</v>
      </c>
      <c r="S5" s="80"/>
      <c r="T5" s="85" t="n">
        <f aca="false">R5+S5</f>
        <v>2160</v>
      </c>
      <c r="U5" s="80"/>
      <c r="V5" s="85" t="n">
        <f aca="false">T5+U5</f>
        <v>2160</v>
      </c>
      <c r="W5" s="80" t="n">
        <v>-626</v>
      </c>
      <c r="X5" s="85" t="n">
        <f aca="false">V5+W5</f>
        <v>1534</v>
      </c>
      <c r="Y5" s="69"/>
    </row>
    <row r="6" customFormat="false" ht="12.75" hidden="false" customHeight="true" outlineLevel="0" collapsed="false">
      <c r="A6" s="66" t="n">
        <v>1002</v>
      </c>
      <c r="B6" s="66" t="n">
        <v>1037</v>
      </c>
      <c r="C6" s="66" t="n">
        <v>5169</v>
      </c>
      <c r="D6" s="45" t="s">
        <v>186</v>
      </c>
      <c r="F6" s="29" t="n">
        <v>18</v>
      </c>
      <c r="G6" s="5" t="n">
        <v>66</v>
      </c>
      <c r="H6" s="5" t="n">
        <v>120</v>
      </c>
      <c r="I6" s="80"/>
      <c r="J6" s="85" t="n">
        <f aca="false">H6+I6</f>
        <v>120</v>
      </c>
      <c r="K6" s="80"/>
      <c r="L6" s="85" t="n">
        <f aca="false">J6+K6</f>
        <v>120</v>
      </c>
      <c r="M6" s="80"/>
      <c r="N6" s="85" t="n">
        <f aca="false">L6+M6</f>
        <v>120</v>
      </c>
      <c r="O6" s="80"/>
      <c r="P6" s="85" t="n">
        <f aca="false">N6+O6</f>
        <v>120</v>
      </c>
      <c r="Q6" s="80"/>
      <c r="R6" s="85" t="n">
        <f aca="false">P6+Q6</f>
        <v>120</v>
      </c>
      <c r="S6" s="80"/>
      <c r="T6" s="85" t="n">
        <f aca="false">R6+S6</f>
        <v>120</v>
      </c>
      <c r="U6" s="80"/>
      <c r="V6" s="85" t="n">
        <f aca="false">T6+U6</f>
        <v>120</v>
      </c>
      <c r="W6" s="80" t="n">
        <v>-20</v>
      </c>
      <c r="X6" s="85" t="n">
        <f aca="false">V6+W6</f>
        <v>100</v>
      </c>
      <c r="Y6" s="69"/>
    </row>
    <row r="7" customFormat="false" ht="12.75" hidden="false" customHeight="true" outlineLevel="0" collapsed="false">
      <c r="A7" s="66"/>
      <c r="B7" s="66"/>
      <c r="C7" s="66"/>
      <c r="D7" s="45" t="s">
        <v>187</v>
      </c>
      <c r="F7" s="29"/>
      <c r="G7" s="5"/>
      <c r="H7" s="5" t="n">
        <v>50</v>
      </c>
      <c r="I7" s="80"/>
      <c r="J7" s="85" t="n">
        <f aca="false">H7+I7</f>
        <v>50</v>
      </c>
      <c r="K7" s="80"/>
      <c r="L7" s="85" t="n">
        <f aca="false">J7+K7</f>
        <v>50</v>
      </c>
      <c r="M7" s="80"/>
      <c r="N7" s="85" t="n">
        <f aca="false">L7+M7</f>
        <v>50</v>
      </c>
      <c r="O7" s="80"/>
      <c r="P7" s="85" t="n">
        <f aca="false">N7+O7</f>
        <v>50</v>
      </c>
      <c r="Q7" s="80"/>
      <c r="R7" s="85" t="n">
        <f aca="false">P7+Q7</f>
        <v>50</v>
      </c>
      <c r="S7" s="80"/>
      <c r="T7" s="85" t="n">
        <f aca="false">R7+S7</f>
        <v>50</v>
      </c>
      <c r="U7" s="80"/>
      <c r="V7" s="85" t="n">
        <f aca="false">T7+U7</f>
        <v>50</v>
      </c>
      <c r="W7" s="80"/>
      <c r="X7" s="85" t="n">
        <f aca="false">V7+W7</f>
        <v>50</v>
      </c>
      <c r="Y7" s="69"/>
    </row>
    <row r="8" customFormat="false" ht="12.75" hidden="true" customHeight="true" outlineLevel="0" collapsed="false">
      <c r="A8" s="66"/>
      <c r="B8" s="66"/>
      <c r="C8" s="66"/>
      <c r="I8" s="80"/>
      <c r="J8" s="85" t="n">
        <f aca="false">H8+I8</f>
        <v>0</v>
      </c>
      <c r="K8" s="80"/>
      <c r="L8" s="85" t="n">
        <f aca="false">J8+K8</f>
        <v>0</v>
      </c>
      <c r="M8" s="80"/>
      <c r="N8" s="85" t="n">
        <f aca="false">L8+M8</f>
        <v>0</v>
      </c>
      <c r="O8" s="80"/>
      <c r="P8" s="85" t="n">
        <f aca="false">N8+O8</f>
        <v>0</v>
      </c>
      <c r="Q8" s="80"/>
      <c r="R8" s="85" t="n">
        <f aca="false">P8+Q8</f>
        <v>0</v>
      </c>
      <c r="S8" s="80"/>
      <c r="T8" s="85" t="n">
        <f aca="false">R8+S8</f>
        <v>0</v>
      </c>
      <c r="U8" s="80"/>
      <c r="V8" s="85" t="n">
        <f aca="false">T8+U8</f>
        <v>0</v>
      </c>
      <c r="W8" s="80"/>
      <c r="X8" s="85" t="n">
        <f aca="false">V8+W8</f>
        <v>0</v>
      </c>
      <c r="Y8" s="69"/>
    </row>
    <row r="9" customFormat="false" ht="12.75" hidden="true" customHeight="true" outlineLevel="0" collapsed="false">
      <c r="A9" s="66"/>
      <c r="B9" s="66"/>
      <c r="C9" s="66"/>
      <c r="D9" s="50"/>
      <c r="I9" s="80"/>
      <c r="J9" s="85"/>
      <c r="K9" s="80"/>
      <c r="L9" s="85"/>
      <c r="M9" s="80"/>
      <c r="N9" s="85"/>
      <c r="O9" s="80"/>
      <c r="P9" s="85"/>
      <c r="Q9" s="80"/>
      <c r="R9" s="85"/>
      <c r="S9" s="80"/>
      <c r="T9" s="85"/>
      <c r="U9" s="80"/>
      <c r="V9" s="85"/>
      <c r="W9" s="80"/>
      <c r="X9" s="85"/>
      <c r="Y9" s="69"/>
    </row>
    <row r="10" customFormat="false" ht="12.75" hidden="true" customHeight="true" outlineLevel="0" collapsed="false">
      <c r="A10" s="66"/>
      <c r="B10" s="66"/>
      <c r="C10" s="66"/>
      <c r="D10" s="50"/>
      <c r="I10" s="80"/>
      <c r="J10" s="85"/>
      <c r="K10" s="80"/>
      <c r="L10" s="85"/>
      <c r="M10" s="80"/>
      <c r="N10" s="85"/>
      <c r="O10" s="80"/>
      <c r="P10" s="85"/>
      <c r="Q10" s="80"/>
      <c r="R10" s="85"/>
      <c r="S10" s="80"/>
      <c r="T10" s="85"/>
      <c r="U10" s="80"/>
      <c r="V10" s="85"/>
      <c r="W10" s="80"/>
      <c r="X10" s="85"/>
      <c r="Y10" s="69"/>
    </row>
    <row r="11" customFormat="false" ht="12.75" hidden="false" customHeight="true" outlineLevel="0" collapsed="false">
      <c r="A11" s="66"/>
      <c r="B11" s="66"/>
      <c r="C11" s="66"/>
      <c r="D11" s="50" t="s">
        <v>188</v>
      </c>
      <c r="I11" s="80"/>
      <c r="J11" s="85"/>
      <c r="K11" s="80"/>
      <c r="L11" s="85"/>
      <c r="M11" s="80"/>
      <c r="N11" s="85"/>
      <c r="O11" s="80"/>
      <c r="P11" s="85"/>
      <c r="Q11" s="80"/>
      <c r="R11" s="85"/>
      <c r="S11" s="80"/>
      <c r="T11" s="85"/>
      <c r="U11" s="80" t="n">
        <v>174</v>
      </c>
      <c r="V11" s="85" t="n">
        <f aca="false">T11+U11</f>
        <v>174</v>
      </c>
      <c r="W11" s="80" t="n">
        <v>12</v>
      </c>
      <c r="X11" s="85" t="n">
        <f aca="false">V11+W11</f>
        <v>186</v>
      </c>
      <c r="Y11" s="69"/>
    </row>
    <row r="12" customFormat="false" ht="12.75" hidden="false" customHeight="true" outlineLevel="0" collapsed="false">
      <c r="A12" s="66"/>
      <c r="B12" s="66"/>
      <c r="C12" s="66"/>
      <c r="D12" s="50"/>
      <c r="I12" s="80"/>
      <c r="J12" s="85"/>
      <c r="K12" s="80"/>
      <c r="L12" s="85"/>
      <c r="M12" s="80"/>
      <c r="N12" s="85"/>
      <c r="O12" s="80"/>
      <c r="P12" s="85"/>
      <c r="Q12" s="80"/>
      <c r="R12" s="85"/>
      <c r="S12" s="80"/>
      <c r="T12" s="85"/>
      <c r="U12" s="80"/>
      <c r="V12" s="85"/>
      <c r="W12" s="80"/>
      <c r="X12" s="85"/>
      <c r="Y12" s="69"/>
    </row>
    <row r="13" s="83" customFormat="true" ht="12.75" hidden="false" customHeight="true" outlineLevel="0" collapsed="false">
      <c r="A13" s="82"/>
      <c r="B13" s="82"/>
      <c r="C13" s="82"/>
      <c r="D13" s="83" t="s">
        <v>189</v>
      </c>
      <c r="F13" s="18" t="n">
        <v>1719</v>
      </c>
      <c r="G13" s="18" t="n">
        <f aca="false">SUM(G4)</f>
        <v>1566</v>
      </c>
      <c r="H13" s="18" t="n">
        <f aca="false">H4</f>
        <v>2330</v>
      </c>
      <c r="I13" s="84" t="n">
        <f aca="false">I4</f>
        <v>0</v>
      </c>
      <c r="J13" s="18" t="n">
        <f aca="false">J4</f>
        <v>2330</v>
      </c>
      <c r="K13" s="84" t="n">
        <f aca="false">K4</f>
        <v>0</v>
      </c>
      <c r="L13" s="18" t="n">
        <f aca="false">L4</f>
        <v>2330</v>
      </c>
      <c r="M13" s="84" t="n">
        <f aca="false">M4</f>
        <v>0</v>
      </c>
      <c r="N13" s="18" t="n">
        <f aca="false">N4</f>
        <v>2330</v>
      </c>
      <c r="O13" s="84" t="n">
        <f aca="false">O4</f>
        <v>0</v>
      </c>
      <c r="P13" s="18" t="n">
        <f aca="false">P4</f>
        <v>2330</v>
      </c>
      <c r="Q13" s="84" t="n">
        <f aca="false">Q4</f>
        <v>0</v>
      </c>
      <c r="R13" s="18" t="n">
        <f aca="false">R4</f>
        <v>2330</v>
      </c>
      <c r="S13" s="84" t="n">
        <f aca="false">S4</f>
        <v>0</v>
      </c>
      <c r="T13" s="18" t="n">
        <f aca="false">T4</f>
        <v>2330</v>
      </c>
      <c r="U13" s="84" t="n">
        <f aca="false">U4</f>
        <v>174</v>
      </c>
      <c r="V13" s="18" t="n">
        <f aca="false">V4</f>
        <v>2504</v>
      </c>
      <c r="W13" s="84" t="n">
        <f aca="false">W4</f>
        <v>-634</v>
      </c>
      <c r="X13" s="18" t="n">
        <f aca="false">X4</f>
        <v>1870</v>
      </c>
      <c r="Y13" s="81"/>
    </row>
    <row r="14" s="83" customFormat="true" ht="13.5" hidden="false" customHeight="true" outlineLevel="0" collapsed="false">
      <c r="A14" s="82"/>
      <c r="B14" s="82"/>
      <c r="C14" s="82"/>
      <c r="F14" s="18"/>
      <c r="G14" s="18"/>
      <c r="H14" s="18"/>
      <c r="I14" s="84"/>
      <c r="J14" s="18"/>
      <c r="K14" s="84"/>
      <c r="L14" s="18"/>
      <c r="M14" s="84"/>
      <c r="N14" s="18"/>
      <c r="O14" s="84"/>
      <c r="P14" s="18"/>
      <c r="Q14" s="84"/>
      <c r="R14" s="18"/>
      <c r="S14" s="84"/>
      <c r="T14" s="18"/>
      <c r="U14" s="84"/>
      <c r="V14" s="18"/>
      <c r="W14" s="84"/>
      <c r="X14" s="18"/>
      <c r="Y14" s="81"/>
    </row>
    <row r="15" s="83" customFormat="true" ht="15.75" hidden="false" customHeight="true" outlineLevel="0" collapsed="false">
      <c r="A15" s="82"/>
      <c r="B15" s="82"/>
      <c r="C15" s="82"/>
      <c r="D15" s="79" t="s">
        <v>190</v>
      </c>
      <c r="F15" s="18"/>
      <c r="G15" s="18"/>
      <c r="H15" s="18"/>
      <c r="I15" s="84"/>
      <c r="J15" s="18"/>
      <c r="K15" s="84"/>
      <c r="L15" s="18"/>
      <c r="M15" s="84"/>
      <c r="N15" s="18"/>
      <c r="O15" s="84"/>
      <c r="P15" s="18"/>
      <c r="Q15" s="84"/>
      <c r="R15" s="18"/>
      <c r="S15" s="84"/>
      <c r="T15" s="18"/>
      <c r="U15" s="84"/>
      <c r="V15" s="18"/>
      <c r="W15" s="84"/>
      <c r="X15" s="18"/>
      <c r="Y15" s="81"/>
    </row>
    <row r="16" s="83" customFormat="true" ht="12.75" hidden="false" customHeight="true" outlineLevel="0" collapsed="false">
      <c r="A16" s="82"/>
      <c r="B16" s="82"/>
      <c r="C16" s="82"/>
      <c r="D16" s="83" t="s">
        <v>184</v>
      </c>
      <c r="F16" s="18"/>
      <c r="G16" s="18"/>
      <c r="H16" s="18" t="n">
        <f aca="false">SUM(H17:H24)</f>
        <v>355</v>
      </c>
      <c r="I16" s="84" t="n">
        <f aca="false">SUM(I17:I23)</f>
        <v>0</v>
      </c>
      <c r="J16" s="18" t="n">
        <f aca="false">SUM(J17:J24)</f>
        <v>355</v>
      </c>
      <c r="K16" s="84" t="n">
        <f aca="false">SUM(K17:K23)</f>
        <v>0</v>
      </c>
      <c r="L16" s="18" t="n">
        <f aca="false">SUM(L17:L24)</f>
        <v>355</v>
      </c>
      <c r="M16" s="84" t="n">
        <f aca="false">SUM(M17:M23)</f>
        <v>0</v>
      </c>
      <c r="N16" s="18" t="n">
        <f aca="false">SUM(N17:N24)</f>
        <v>355</v>
      </c>
      <c r="O16" s="84" t="n">
        <f aca="false">SUM(O17:O23)</f>
        <v>0</v>
      </c>
      <c r="P16" s="18" t="n">
        <f aca="false">SUM(P17:P24)</f>
        <v>355</v>
      </c>
      <c r="Q16" s="84" t="n">
        <f aca="false">SUM(Q17:Q23)</f>
        <v>0</v>
      </c>
      <c r="R16" s="18" t="n">
        <f aca="false">SUM(R17:R24)</f>
        <v>355</v>
      </c>
      <c r="S16" s="84" t="n">
        <f aca="false">SUM(S17:S23)</f>
        <v>0</v>
      </c>
      <c r="T16" s="18" t="n">
        <f aca="false">SUM(T17:T24)</f>
        <v>355</v>
      </c>
      <c r="U16" s="84" t="n">
        <f aca="false">SUM(U17:U23)</f>
        <v>0</v>
      </c>
      <c r="V16" s="18" t="n">
        <f aca="false">SUM(V17:V24)</f>
        <v>355</v>
      </c>
      <c r="W16" s="84" t="n">
        <f aca="false">SUM(W17:W23)</f>
        <v>0</v>
      </c>
      <c r="X16" s="18" t="n">
        <f aca="false">SUM(X17:X24)</f>
        <v>355</v>
      </c>
      <c r="Y16" s="81"/>
    </row>
    <row r="17" s="83" customFormat="true" ht="12.75" hidden="false" customHeight="true" outlineLevel="0" collapsed="false">
      <c r="A17" s="82"/>
      <c r="B17" s="82"/>
      <c r="C17" s="82"/>
      <c r="D17" s="49" t="s">
        <v>191</v>
      </c>
      <c r="F17" s="18"/>
      <c r="G17" s="18"/>
      <c r="H17" s="56" t="n">
        <v>30</v>
      </c>
      <c r="I17" s="56"/>
      <c r="J17" s="56" t="n">
        <f aca="false">H17+I17</f>
        <v>30</v>
      </c>
      <c r="K17" s="56"/>
      <c r="L17" s="56" t="n">
        <f aca="false">J17+K17</f>
        <v>30</v>
      </c>
      <c r="M17" s="56"/>
      <c r="N17" s="56" t="n">
        <f aca="false">L17+M17</f>
        <v>30</v>
      </c>
      <c r="O17" s="56"/>
      <c r="P17" s="56" t="n">
        <f aca="false">N17+O17</f>
        <v>30</v>
      </c>
      <c r="Q17" s="56"/>
      <c r="R17" s="56" t="n">
        <f aca="false">P17+Q17</f>
        <v>30</v>
      </c>
      <c r="S17" s="56"/>
      <c r="T17" s="56" t="n">
        <f aca="false">R17+S17</f>
        <v>30</v>
      </c>
      <c r="U17" s="56"/>
      <c r="V17" s="56" t="n">
        <f aca="false">T17+U17</f>
        <v>30</v>
      </c>
      <c r="W17" s="56"/>
      <c r="X17" s="56" t="n">
        <f aca="false">V17+W17</f>
        <v>30</v>
      </c>
      <c r="Y17" s="81"/>
    </row>
    <row r="18" s="83" customFormat="true" ht="12.75" hidden="false" customHeight="true" outlineLevel="0" collapsed="false">
      <c r="A18" s="82"/>
      <c r="B18" s="82"/>
      <c r="C18" s="82"/>
      <c r="D18" s="49" t="s">
        <v>192</v>
      </c>
      <c r="F18" s="18"/>
      <c r="G18" s="18"/>
      <c r="H18" s="56" t="n">
        <v>200</v>
      </c>
      <c r="I18" s="56"/>
      <c r="J18" s="56" t="n">
        <f aca="false">H18+I18</f>
        <v>200</v>
      </c>
      <c r="K18" s="56"/>
      <c r="L18" s="56" t="n">
        <f aca="false">J18+K18</f>
        <v>200</v>
      </c>
      <c r="M18" s="56"/>
      <c r="N18" s="56" t="n">
        <f aca="false">L18+M18</f>
        <v>200</v>
      </c>
      <c r="O18" s="56"/>
      <c r="P18" s="56" t="n">
        <f aca="false">N18+O18</f>
        <v>200</v>
      </c>
      <c r="Q18" s="56"/>
      <c r="R18" s="56" t="n">
        <f aca="false">P18+Q18</f>
        <v>200</v>
      </c>
      <c r="S18" s="56"/>
      <c r="T18" s="56" t="n">
        <f aca="false">R18+S18</f>
        <v>200</v>
      </c>
      <c r="U18" s="56"/>
      <c r="V18" s="56" t="n">
        <f aca="false">T18+U18</f>
        <v>200</v>
      </c>
      <c r="W18" s="56"/>
      <c r="X18" s="56" t="n">
        <f aca="false">V18+W18</f>
        <v>200</v>
      </c>
      <c r="Y18" s="81"/>
    </row>
    <row r="19" s="83" customFormat="true" ht="12.75" hidden="false" customHeight="true" outlineLevel="0" collapsed="false">
      <c r="A19" s="82"/>
      <c r="B19" s="82"/>
      <c r="C19" s="82"/>
      <c r="D19" s="49" t="s">
        <v>193</v>
      </c>
      <c r="F19" s="18"/>
      <c r="G19" s="18"/>
      <c r="H19" s="56" t="n">
        <v>25</v>
      </c>
      <c r="I19" s="56"/>
      <c r="J19" s="56" t="n">
        <f aca="false">H19+I19</f>
        <v>25</v>
      </c>
      <c r="K19" s="56"/>
      <c r="L19" s="56" t="n">
        <f aca="false">J19+K19</f>
        <v>25</v>
      </c>
      <c r="M19" s="56"/>
      <c r="N19" s="56" t="n">
        <f aca="false">L19+M19</f>
        <v>25</v>
      </c>
      <c r="O19" s="56"/>
      <c r="P19" s="56" t="n">
        <f aca="false">N19+O19</f>
        <v>25</v>
      </c>
      <c r="Q19" s="56"/>
      <c r="R19" s="56" t="n">
        <f aca="false">P19+Q19</f>
        <v>25</v>
      </c>
      <c r="S19" s="56"/>
      <c r="T19" s="56" t="n">
        <f aca="false">R19+S19</f>
        <v>25</v>
      </c>
      <c r="U19" s="56"/>
      <c r="V19" s="56" t="n">
        <f aca="false">T19+U19</f>
        <v>25</v>
      </c>
      <c r="W19" s="56"/>
      <c r="X19" s="56" t="n">
        <f aca="false">V19+W19</f>
        <v>25</v>
      </c>
      <c r="Y19" s="81"/>
    </row>
    <row r="20" s="83" customFormat="true" ht="12.75" hidden="false" customHeight="true" outlineLevel="0" collapsed="false">
      <c r="A20" s="82"/>
      <c r="B20" s="82"/>
      <c r="C20" s="82"/>
      <c r="D20" s="49" t="s">
        <v>194</v>
      </c>
      <c r="F20" s="18"/>
      <c r="G20" s="18"/>
      <c r="H20" s="56" t="n">
        <v>60</v>
      </c>
      <c r="I20" s="56"/>
      <c r="J20" s="56" t="n">
        <f aca="false">H20+I20</f>
        <v>60</v>
      </c>
      <c r="K20" s="56"/>
      <c r="L20" s="56" t="n">
        <f aca="false">J20+K20</f>
        <v>60</v>
      </c>
      <c r="M20" s="56"/>
      <c r="N20" s="56" t="n">
        <f aca="false">L20+M20</f>
        <v>60</v>
      </c>
      <c r="O20" s="56"/>
      <c r="P20" s="56" t="n">
        <f aca="false">N20+O20</f>
        <v>60</v>
      </c>
      <c r="Q20" s="56"/>
      <c r="R20" s="56" t="n">
        <f aca="false">P20+Q20</f>
        <v>60</v>
      </c>
      <c r="S20" s="56"/>
      <c r="T20" s="56" t="n">
        <f aca="false">R20+S20</f>
        <v>60</v>
      </c>
      <c r="U20" s="56"/>
      <c r="V20" s="56" t="n">
        <f aca="false">T20+U20</f>
        <v>60</v>
      </c>
      <c r="W20" s="56"/>
      <c r="X20" s="56" t="n">
        <f aca="false">V20+W20</f>
        <v>60</v>
      </c>
      <c r="Y20" s="81"/>
    </row>
    <row r="21" s="83" customFormat="true" ht="12.75" hidden="true" customHeight="true" outlineLevel="0" collapsed="false">
      <c r="A21" s="82"/>
      <c r="B21" s="82"/>
      <c r="C21" s="82"/>
      <c r="D21" s="49"/>
      <c r="F21" s="18"/>
      <c r="G21" s="18"/>
      <c r="H21" s="56"/>
      <c r="I21" s="84"/>
      <c r="J21" s="56"/>
      <c r="K21" s="84"/>
      <c r="L21" s="56"/>
      <c r="M21" s="84"/>
      <c r="N21" s="56"/>
      <c r="O21" s="84"/>
      <c r="P21" s="56"/>
      <c r="Q21" s="84"/>
      <c r="R21" s="56"/>
      <c r="S21" s="84"/>
      <c r="T21" s="56"/>
      <c r="U21" s="84"/>
      <c r="V21" s="56"/>
      <c r="W21" s="84"/>
      <c r="X21" s="56"/>
      <c r="Y21" s="81"/>
    </row>
    <row r="22" s="83" customFormat="true" ht="12.75" hidden="true" customHeight="true" outlineLevel="0" collapsed="false">
      <c r="A22" s="82"/>
      <c r="B22" s="82"/>
      <c r="C22" s="82"/>
      <c r="D22" s="49"/>
      <c r="F22" s="18"/>
      <c r="G22" s="18"/>
      <c r="H22" s="56"/>
      <c r="I22" s="84"/>
      <c r="J22" s="56"/>
      <c r="K22" s="84"/>
      <c r="L22" s="56"/>
      <c r="M22" s="84"/>
      <c r="N22" s="56"/>
      <c r="O22" s="84"/>
      <c r="P22" s="56"/>
      <c r="Q22" s="84"/>
      <c r="R22" s="56"/>
      <c r="S22" s="84"/>
      <c r="T22" s="56"/>
      <c r="U22" s="84"/>
      <c r="V22" s="56"/>
      <c r="W22" s="84"/>
      <c r="X22" s="56"/>
      <c r="Y22" s="81"/>
    </row>
    <row r="23" s="83" customFormat="true" ht="12.75" hidden="true" customHeight="true" outlineLevel="0" collapsed="false">
      <c r="A23" s="82"/>
      <c r="B23" s="82"/>
      <c r="C23" s="82"/>
      <c r="D23" s="49"/>
      <c r="F23" s="18"/>
      <c r="G23" s="18"/>
      <c r="H23" s="56"/>
      <c r="I23" s="84"/>
      <c r="J23" s="56"/>
      <c r="K23" s="84"/>
      <c r="L23" s="56"/>
      <c r="M23" s="84"/>
      <c r="N23" s="56"/>
      <c r="O23" s="84"/>
      <c r="P23" s="56"/>
      <c r="Q23" s="84"/>
      <c r="R23" s="56"/>
      <c r="S23" s="84"/>
      <c r="T23" s="56"/>
      <c r="U23" s="84"/>
      <c r="V23" s="56"/>
      <c r="W23" s="84"/>
      <c r="X23" s="56"/>
      <c r="Y23" s="81"/>
    </row>
    <row r="24" s="83" customFormat="true" ht="12.75" hidden="false" customHeight="true" outlineLevel="0" collapsed="false">
      <c r="A24" s="82"/>
      <c r="B24" s="82"/>
      <c r="C24" s="82"/>
      <c r="D24" s="49" t="s">
        <v>195</v>
      </c>
      <c r="F24" s="18"/>
      <c r="G24" s="18"/>
      <c r="H24" s="56" t="n">
        <v>40</v>
      </c>
      <c r="I24" s="84"/>
      <c r="J24" s="56" t="n">
        <f aca="false">H24+AC24</f>
        <v>40</v>
      </c>
      <c r="K24" s="84"/>
      <c r="L24" s="56" t="n">
        <f aca="false">J24+AE24</f>
        <v>40</v>
      </c>
      <c r="M24" s="84"/>
      <c r="N24" s="56" t="n">
        <f aca="false">L24+AG24</f>
        <v>40</v>
      </c>
      <c r="O24" s="84"/>
      <c r="P24" s="56" t="n">
        <f aca="false">N24+AI24</f>
        <v>40</v>
      </c>
      <c r="Q24" s="84"/>
      <c r="R24" s="56" t="n">
        <f aca="false">P24+AK24</f>
        <v>40</v>
      </c>
      <c r="S24" s="84"/>
      <c r="T24" s="56" t="n">
        <f aca="false">R24+AM24</f>
        <v>40</v>
      </c>
      <c r="U24" s="84"/>
      <c r="V24" s="56" t="n">
        <f aca="false">T24+AO24</f>
        <v>40</v>
      </c>
      <c r="W24" s="84"/>
      <c r="X24" s="56" t="n">
        <f aca="false">V24+AQ24</f>
        <v>40</v>
      </c>
      <c r="Y24" s="81"/>
    </row>
    <row r="25" s="83" customFormat="true" ht="12.75" hidden="false" customHeight="true" outlineLevel="0" collapsed="false">
      <c r="A25" s="82"/>
      <c r="B25" s="82"/>
      <c r="C25" s="82"/>
      <c r="D25" s="49"/>
      <c r="F25" s="18"/>
      <c r="G25" s="18"/>
      <c r="H25" s="56"/>
      <c r="I25" s="84"/>
      <c r="J25" s="56"/>
      <c r="K25" s="84"/>
      <c r="L25" s="56"/>
      <c r="M25" s="84"/>
      <c r="N25" s="56"/>
      <c r="O25" s="84"/>
      <c r="P25" s="56"/>
      <c r="Q25" s="84"/>
      <c r="R25" s="56"/>
      <c r="S25" s="84"/>
      <c r="T25" s="56"/>
      <c r="U25" s="84"/>
      <c r="V25" s="56"/>
      <c r="W25" s="84"/>
      <c r="X25" s="56"/>
      <c r="Y25" s="81"/>
    </row>
    <row r="26" s="83" customFormat="true" ht="12.75" hidden="false" customHeight="true" outlineLevel="0" collapsed="false">
      <c r="A26" s="82"/>
      <c r="B26" s="82"/>
      <c r="C26" s="82"/>
      <c r="D26" s="83" t="s">
        <v>196</v>
      </c>
      <c r="F26" s="18"/>
      <c r="G26" s="18"/>
      <c r="H26" s="18" t="n">
        <f aca="false">H16</f>
        <v>355</v>
      </c>
      <c r="I26" s="84" t="n">
        <f aca="false">I16</f>
        <v>0</v>
      </c>
      <c r="J26" s="18" t="n">
        <f aca="false">J16</f>
        <v>355</v>
      </c>
      <c r="K26" s="84" t="n">
        <f aca="false">K16</f>
        <v>0</v>
      </c>
      <c r="L26" s="18" t="n">
        <f aca="false">L16</f>
        <v>355</v>
      </c>
      <c r="M26" s="84" t="n">
        <f aca="false">M16</f>
        <v>0</v>
      </c>
      <c r="N26" s="18" t="n">
        <f aca="false">N16</f>
        <v>355</v>
      </c>
      <c r="O26" s="84" t="n">
        <f aca="false">O16</f>
        <v>0</v>
      </c>
      <c r="P26" s="18" t="n">
        <f aca="false">P16</f>
        <v>355</v>
      </c>
      <c r="Q26" s="84" t="n">
        <f aca="false">Q16</f>
        <v>0</v>
      </c>
      <c r="R26" s="18" t="n">
        <f aca="false">R16</f>
        <v>355</v>
      </c>
      <c r="S26" s="84" t="n">
        <f aca="false">S16</f>
        <v>0</v>
      </c>
      <c r="T26" s="18" t="n">
        <f aca="false">T16</f>
        <v>355</v>
      </c>
      <c r="U26" s="84" t="n">
        <f aca="false">U16</f>
        <v>0</v>
      </c>
      <c r="V26" s="18" t="n">
        <f aca="false">V16</f>
        <v>355</v>
      </c>
      <c r="W26" s="84" t="n">
        <f aca="false">W16</f>
        <v>0</v>
      </c>
      <c r="X26" s="18" t="n">
        <f aca="false">X16</f>
        <v>355</v>
      </c>
      <c r="Y26" s="81"/>
    </row>
    <row r="27" customFormat="false" ht="12.75" hidden="false" customHeight="true" outlineLevel="0" collapsed="false">
      <c r="A27" s="66"/>
      <c r="B27" s="66"/>
      <c r="C27" s="66"/>
      <c r="I27" s="80"/>
      <c r="J27" s="85"/>
      <c r="K27" s="80"/>
      <c r="L27" s="85"/>
      <c r="M27" s="80"/>
      <c r="N27" s="85"/>
      <c r="O27" s="80"/>
      <c r="P27" s="85"/>
      <c r="Q27" s="80"/>
      <c r="R27" s="85"/>
      <c r="S27" s="80"/>
      <c r="T27" s="85"/>
      <c r="U27" s="80"/>
      <c r="V27" s="85"/>
      <c r="W27" s="80"/>
      <c r="X27" s="85"/>
      <c r="Y27" s="69"/>
    </row>
    <row r="28" s="79" customFormat="true" ht="15.75" hidden="false" customHeight="false" outlineLevel="0" collapsed="false">
      <c r="A28" s="78"/>
      <c r="B28" s="78"/>
      <c r="C28" s="78"/>
      <c r="D28" s="79" t="s">
        <v>197</v>
      </c>
      <c r="F28" s="18"/>
      <c r="G28" s="18"/>
      <c r="H28" s="18"/>
      <c r="I28" s="80"/>
      <c r="J28" s="85"/>
      <c r="K28" s="80"/>
      <c r="L28" s="85"/>
      <c r="M28" s="80"/>
      <c r="N28" s="85"/>
      <c r="O28" s="80"/>
      <c r="P28" s="85"/>
      <c r="Q28" s="80"/>
      <c r="R28" s="85"/>
      <c r="S28" s="80"/>
      <c r="T28" s="85"/>
      <c r="U28" s="80"/>
      <c r="V28" s="85"/>
      <c r="W28" s="80"/>
      <c r="X28" s="85"/>
      <c r="Y28" s="81"/>
    </row>
    <row r="29" s="83" customFormat="true" ht="12.75" hidden="false" customHeight="true" outlineLevel="0" collapsed="false">
      <c r="A29" s="82"/>
      <c r="B29" s="82"/>
      <c r="C29" s="82"/>
      <c r="D29" s="83" t="s">
        <v>184</v>
      </c>
      <c r="F29" s="18" t="n">
        <v>7487</v>
      </c>
      <c r="G29" s="18" t="n">
        <f aca="false">SUM(G30:G37)</f>
        <v>7384</v>
      </c>
      <c r="H29" s="18" t="n">
        <f aca="false">SUM(H30:H40)</f>
        <v>9150</v>
      </c>
      <c r="I29" s="84" t="n">
        <f aca="false">SUM(I30:I41)</f>
        <v>180</v>
      </c>
      <c r="J29" s="18" t="n">
        <f aca="false">SUM(J30:J41)</f>
        <v>9330</v>
      </c>
      <c r="K29" s="84" t="n">
        <f aca="false">SUM(K30:K41)</f>
        <v>0</v>
      </c>
      <c r="L29" s="18" t="n">
        <f aca="false">SUM(L30:L41)</f>
        <v>9330</v>
      </c>
      <c r="M29" s="84" t="n">
        <f aca="false">SUM(M30:M41)</f>
        <v>0</v>
      </c>
      <c r="N29" s="18" t="n">
        <f aca="false">SUM(N30:N41)</f>
        <v>9330</v>
      </c>
      <c r="O29" s="84" t="n">
        <f aca="false">SUM(O30:O41)</f>
        <v>46</v>
      </c>
      <c r="P29" s="18" t="n">
        <f aca="false">SUM(P30:P41)</f>
        <v>9376</v>
      </c>
      <c r="Q29" s="84" t="n">
        <f aca="false">SUM(Q30:Q41)</f>
        <v>200</v>
      </c>
      <c r="R29" s="18" t="n">
        <f aca="false">SUM(R30:R41)</f>
        <v>9576</v>
      </c>
      <c r="S29" s="84" t="n">
        <f aca="false">SUM(S30:S41)</f>
        <v>0</v>
      </c>
      <c r="T29" s="18" t="n">
        <f aca="false">SUM(T30:T41)</f>
        <v>9576</v>
      </c>
      <c r="U29" s="84" t="n">
        <f aca="false">SUM(U30:U41)</f>
        <v>20</v>
      </c>
      <c r="V29" s="18" t="n">
        <f aca="false">SUM(V30:V41)</f>
        <v>9596</v>
      </c>
      <c r="W29" s="84" t="n">
        <f aca="false">SUM(W30:W41)</f>
        <v>0</v>
      </c>
      <c r="X29" s="18" t="n">
        <f aca="false">SUM(X30:X41)</f>
        <v>9596</v>
      </c>
      <c r="Y29" s="81"/>
    </row>
    <row r="30" customFormat="false" ht="12.75" hidden="false" customHeight="true" outlineLevel="0" collapsed="false">
      <c r="A30" s="66" t="n">
        <v>2200</v>
      </c>
      <c r="B30" s="66" t="n">
        <v>2212</v>
      </c>
      <c r="C30" s="66" t="n">
        <v>5139</v>
      </c>
      <c r="D30" s="46" t="s">
        <v>198</v>
      </c>
      <c r="F30" s="5" t="n">
        <v>200</v>
      </c>
      <c r="G30" s="5" t="n">
        <v>250</v>
      </c>
      <c r="H30" s="5" t="n">
        <v>200</v>
      </c>
      <c r="I30" s="80"/>
      <c r="J30" s="85" t="n">
        <f aca="false">H30+I30</f>
        <v>200</v>
      </c>
      <c r="K30" s="80"/>
      <c r="L30" s="85" t="n">
        <f aca="false">J30+K30</f>
        <v>200</v>
      </c>
      <c r="M30" s="80"/>
      <c r="N30" s="85" t="n">
        <f aca="false">L30+M30</f>
        <v>200</v>
      </c>
      <c r="O30" s="80"/>
      <c r="P30" s="85" t="n">
        <f aca="false">N30+O30</f>
        <v>200</v>
      </c>
      <c r="Q30" s="80"/>
      <c r="R30" s="85" t="n">
        <f aca="false">P30+Q30</f>
        <v>200</v>
      </c>
      <c r="S30" s="80"/>
      <c r="T30" s="85" t="n">
        <f aca="false">R30+S30</f>
        <v>200</v>
      </c>
      <c r="U30" s="80" t="n">
        <v>20</v>
      </c>
      <c r="V30" s="85" t="n">
        <f aca="false">T30+U30</f>
        <v>220</v>
      </c>
      <c r="W30" s="80"/>
      <c r="X30" s="85" t="n">
        <f aca="false">V30+W30</f>
        <v>220</v>
      </c>
      <c r="Y30" s="69"/>
    </row>
    <row r="31" customFormat="false" ht="12.75" hidden="false" customHeight="true" outlineLevel="0" collapsed="false">
      <c r="A31" s="66" t="n">
        <v>2201</v>
      </c>
      <c r="B31" s="66" t="n">
        <v>2212</v>
      </c>
      <c r="C31" s="66" t="n">
        <v>5169</v>
      </c>
      <c r="D31" s="46" t="s">
        <v>199</v>
      </c>
      <c r="F31" s="5" t="n">
        <v>100</v>
      </c>
      <c r="G31" s="5" t="n">
        <v>150</v>
      </c>
      <c r="H31" s="5" t="n">
        <v>300</v>
      </c>
      <c r="I31" s="80"/>
      <c r="J31" s="85" t="n">
        <f aca="false">H31+I31</f>
        <v>300</v>
      </c>
      <c r="K31" s="80"/>
      <c r="L31" s="85" t="n">
        <f aca="false">J31+K31</f>
        <v>300</v>
      </c>
      <c r="M31" s="80"/>
      <c r="N31" s="85" t="n">
        <f aca="false">L31+M31</f>
        <v>300</v>
      </c>
      <c r="O31" s="80"/>
      <c r="P31" s="85" t="n">
        <f aca="false">N31+O31</f>
        <v>300</v>
      </c>
      <c r="Q31" s="80"/>
      <c r="R31" s="85" t="n">
        <f aca="false">P31+Q31</f>
        <v>300</v>
      </c>
      <c r="S31" s="80"/>
      <c r="T31" s="85" t="n">
        <f aca="false">R31+S31</f>
        <v>300</v>
      </c>
      <c r="U31" s="80"/>
      <c r="V31" s="85" t="n">
        <f aca="false">T31+U31</f>
        <v>300</v>
      </c>
      <c r="W31" s="80"/>
      <c r="X31" s="85" t="n">
        <f aca="false">V31+W31</f>
        <v>300</v>
      </c>
      <c r="Y31" s="69"/>
    </row>
    <row r="32" s="50" customFormat="true" ht="12.75" hidden="false" customHeight="true" outlineLevel="0" collapsed="false">
      <c r="A32" s="86" t="n">
        <v>2202</v>
      </c>
      <c r="B32" s="86" t="n">
        <v>2212</v>
      </c>
      <c r="C32" s="86" t="n">
        <v>5171</v>
      </c>
      <c r="D32" s="50" t="s">
        <v>200</v>
      </c>
      <c r="F32" s="52" t="n">
        <v>1592</v>
      </c>
      <c r="G32" s="5" t="n">
        <v>1640</v>
      </c>
      <c r="H32" s="5" t="n">
        <v>5000</v>
      </c>
      <c r="I32" s="80"/>
      <c r="J32" s="85" t="n">
        <f aca="false">H32+I32</f>
        <v>5000</v>
      </c>
      <c r="K32" s="80"/>
      <c r="L32" s="85" t="n">
        <f aca="false">J32+K32</f>
        <v>5000</v>
      </c>
      <c r="M32" s="80"/>
      <c r="N32" s="85" t="n">
        <f aca="false">L32+M32</f>
        <v>5000</v>
      </c>
      <c r="O32" s="80"/>
      <c r="P32" s="85" t="n">
        <f aca="false">N32+O32</f>
        <v>5000</v>
      </c>
      <c r="Q32" s="80" t="n">
        <v>200</v>
      </c>
      <c r="R32" s="85" t="n">
        <f aca="false">P32+Q32</f>
        <v>5200</v>
      </c>
      <c r="S32" s="80"/>
      <c r="T32" s="85" t="n">
        <f aca="false">R32+S32</f>
        <v>5200</v>
      </c>
      <c r="U32" s="80"/>
      <c r="V32" s="85" t="n">
        <f aca="false">T32+U32</f>
        <v>5200</v>
      </c>
      <c r="W32" s="80"/>
      <c r="X32" s="85" t="n">
        <f aca="false">V32+W32</f>
        <v>5200</v>
      </c>
      <c r="Y32" s="69"/>
    </row>
    <row r="33" customFormat="false" ht="12.75" hidden="false" customHeight="true" outlineLevel="0" collapsed="false">
      <c r="A33" s="66" t="n">
        <v>2204</v>
      </c>
      <c r="B33" s="66" t="n">
        <v>2221</v>
      </c>
      <c r="C33" s="66" t="n">
        <v>5193</v>
      </c>
      <c r="D33" s="46" t="s">
        <v>201</v>
      </c>
      <c r="F33" s="5" t="n">
        <v>700</v>
      </c>
      <c r="G33" s="5" t="n">
        <v>700</v>
      </c>
      <c r="H33" s="5" t="n">
        <v>870</v>
      </c>
      <c r="I33" s="80"/>
      <c r="J33" s="85" t="n">
        <f aca="false">H33+I33</f>
        <v>870</v>
      </c>
      <c r="K33" s="80"/>
      <c r="L33" s="85" t="n">
        <f aca="false">J33+K33</f>
        <v>870</v>
      </c>
      <c r="M33" s="80"/>
      <c r="N33" s="85" t="n">
        <f aca="false">L33+M33</f>
        <v>870</v>
      </c>
      <c r="O33" s="80"/>
      <c r="P33" s="85" t="n">
        <f aca="false">N33+O33</f>
        <v>870</v>
      </c>
      <c r="Q33" s="80"/>
      <c r="R33" s="85" t="n">
        <f aca="false">P33+Q33</f>
        <v>870</v>
      </c>
      <c r="S33" s="80"/>
      <c r="T33" s="85" t="n">
        <f aca="false">R33+S33</f>
        <v>870</v>
      </c>
      <c r="U33" s="80"/>
      <c r="V33" s="85" t="n">
        <f aca="false">T33+U33</f>
        <v>870</v>
      </c>
      <c r="W33" s="80"/>
      <c r="X33" s="85" t="n">
        <f aca="false">V33+W33</f>
        <v>870</v>
      </c>
      <c r="Y33" s="69"/>
    </row>
    <row r="34" customFormat="false" ht="12.75" hidden="false" customHeight="true" outlineLevel="0" collapsed="false">
      <c r="A34" s="66" t="n">
        <v>2206</v>
      </c>
      <c r="B34" s="66" t="n">
        <v>2219</v>
      </c>
      <c r="C34" s="66" t="n">
        <v>5169</v>
      </c>
      <c r="D34" s="46" t="s">
        <v>202</v>
      </c>
      <c r="F34" s="5" t="n">
        <v>20</v>
      </c>
      <c r="G34" s="5" t="n">
        <v>20</v>
      </c>
      <c r="H34" s="5" t="n">
        <v>10</v>
      </c>
      <c r="I34" s="80"/>
      <c r="J34" s="85" t="n">
        <f aca="false">H34+I34</f>
        <v>10</v>
      </c>
      <c r="K34" s="80"/>
      <c r="L34" s="85" t="n">
        <f aca="false">J34+K34</f>
        <v>10</v>
      </c>
      <c r="M34" s="80"/>
      <c r="N34" s="85" t="n">
        <f aca="false">L34+M34</f>
        <v>10</v>
      </c>
      <c r="O34" s="80"/>
      <c r="P34" s="85" t="n">
        <f aca="false">N34+O34</f>
        <v>10</v>
      </c>
      <c r="Q34" s="80"/>
      <c r="R34" s="85" t="n">
        <f aca="false">P34+Q34</f>
        <v>10</v>
      </c>
      <c r="S34" s="80"/>
      <c r="T34" s="85" t="n">
        <f aca="false">R34+S34</f>
        <v>10</v>
      </c>
      <c r="U34" s="80"/>
      <c r="V34" s="85" t="n">
        <f aca="false">T34+U34</f>
        <v>10</v>
      </c>
      <c r="W34" s="80"/>
      <c r="X34" s="85" t="n">
        <f aca="false">V34+W34</f>
        <v>10</v>
      </c>
      <c r="Y34" s="69"/>
    </row>
    <row r="35" customFormat="false" ht="12.75" hidden="false" customHeight="true" outlineLevel="0" collapsed="false">
      <c r="A35" s="66"/>
      <c r="B35" s="66"/>
      <c r="C35" s="66"/>
      <c r="D35" s="46" t="s">
        <v>203</v>
      </c>
      <c r="F35" s="5"/>
      <c r="G35" s="5"/>
      <c r="H35" s="5" t="n">
        <v>1350</v>
      </c>
      <c r="I35" s="80"/>
      <c r="J35" s="85" t="n">
        <f aca="false">H35+I35</f>
        <v>1350</v>
      </c>
      <c r="K35" s="80"/>
      <c r="L35" s="85" t="n">
        <f aca="false">J35+K35</f>
        <v>1350</v>
      </c>
      <c r="M35" s="80"/>
      <c r="N35" s="85" t="n">
        <f aca="false">L35+M35</f>
        <v>1350</v>
      </c>
      <c r="O35" s="80"/>
      <c r="P35" s="85" t="n">
        <f aca="false">N35+O35</f>
        <v>1350</v>
      </c>
      <c r="Q35" s="80"/>
      <c r="R35" s="85" t="n">
        <f aca="false">P35+Q35</f>
        <v>1350</v>
      </c>
      <c r="S35" s="80"/>
      <c r="T35" s="85" t="n">
        <f aca="false">R35+S35</f>
        <v>1350</v>
      </c>
      <c r="U35" s="80"/>
      <c r="V35" s="85" t="n">
        <f aca="false">T35+U35</f>
        <v>1350</v>
      </c>
      <c r="W35" s="80"/>
      <c r="X35" s="85" t="n">
        <f aca="false">V35+W35</f>
        <v>1350</v>
      </c>
      <c r="Y35" s="69"/>
    </row>
    <row r="36" customFormat="false" ht="12.75" hidden="false" customHeight="true" outlineLevel="0" collapsed="false">
      <c r="A36" s="66" t="n">
        <v>2207</v>
      </c>
      <c r="B36" s="66" t="n">
        <v>2212</v>
      </c>
      <c r="C36" s="66" t="n">
        <v>5169</v>
      </c>
      <c r="D36" s="46" t="s">
        <v>204</v>
      </c>
      <c r="F36" s="5" t="n">
        <v>4800</v>
      </c>
      <c r="G36" s="5" t="n">
        <v>4600</v>
      </c>
      <c r="H36" s="5" t="n">
        <v>1250</v>
      </c>
      <c r="I36" s="80"/>
      <c r="J36" s="85" t="n">
        <f aca="false">H36+I36</f>
        <v>1250</v>
      </c>
      <c r="K36" s="80"/>
      <c r="L36" s="85" t="n">
        <f aca="false">J36+K36</f>
        <v>1250</v>
      </c>
      <c r="M36" s="80"/>
      <c r="N36" s="85" t="n">
        <f aca="false">L36+M36</f>
        <v>1250</v>
      </c>
      <c r="O36" s="80"/>
      <c r="P36" s="85" t="n">
        <f aca="false">N36+O36</f>
        <v>1250</v>
      </c>
      <c r="Q36" s="80"/>
      <c r="R36" s="85" t="n">
        <f aca="false">P36+Q36</f>
        <v>1250</v>
      </c>
      <c r="S36" s="80"/>
      <c r="T36" s="85" t="n">
        <f aca="false">R36+S36</f>
        <v>1250</v>
      </c>
      <c r="U36" s="80"/>
      <c r="V36" s="85" t="n">
        <f aca="false">T36+U36</f>
        <v>1250</v>
      </c>
      <c r="W36" s="80"/>
      <c r="X36" s="85" t="n">
        <f aca="false">V36+W36</f>
        <v>1250</v>
      </c>
      <c r="Y36" s="69"/>
    </row>
    <row r="37" customFormat="false" ht="12.75" hidden="true" customHeight="true" outlineLevel="0" collapsed="false">
      <c r="A37" s="66" t="n">
        <v>2209</v>
      </c>
      <c r="B37" s="66" t="n">
        <v>2219</v>
      </c>
      <c r="C37" s="66" t="n">
        <v>5171</v>
      </c>
      <c r="G37" s="56" t="n">
        <v>24</v>
      </c>
      <c r="I37" s="68"/>
      <c r="J37" s="85"/>
      <c r="K37" s="68"/>
      <c r="L37" s="85"/>
      <c r="M37" s="68"/>
      <c r="N37" s="85"/>
      <c r="O37" s="68"/>
      <c r="P37" s="85"/>
      <c r="Q37" s="68"/>
      <c r="R37" s="85"/>
      <c r="S37" s="68"/>
      <c r="T37" s="85"/>
      <c r="U37" s="68"/>
      <c r="V37" s="85"/>
      <c r="W37" s="68"/>
      <c r="X37" s="85"/>
      <c r="Y37" s="69"/>
    </row>
    <row r="38" customFormat="false" ht="12.75" hidden="true" customHeight="true" outlineLevel="0" collapsed="false">
      <c r="A38" s="66"/>
      <c r="B38" s="66"/>
      <c r="C38" s="66"/>
      <c r="I38" s="68"/>
      <c r="J38" s="85"/>
      <c r="K38" s="68"/>
      <c r="L38" s="85"/>
      <c r="M38" s="68"/>
      <c r="N38" s="85"/>
      <c r="O38" s="68"/>
      <c r="P38" s="85"/>
      <c r="Q38" s="68"/>
      <c r="R38" s="85"/>
      <c r="S38" s="68"/>
      <c r="T38" s="85"/>
      <c r="U38" s="68"/>
      <c r="V38" s="85"/>
      <c r="W38" s="68"/>
      <c r="X38" s="85"/>
      <c r="Y38" s="69"/>
    </row>
    <row r="39" customFormat="false" ht="12.75" hidden="false" customHeight="true" outlineLevel="0" collapsed="false">
      <c r="A39" s="66"/>
      <c r="B39" s="66"/>
      <c r="C39" s="66"/>
      <c r="D39" s="46" t="s">
        <v>205</v>
      </c>
      <c r="H39" s="56" t="n">
        <v>20</v>
      </c>
      <c r="I39" s="68"/>
      <c r="J39" s="85" t="n">
        <f aca="false">H39+I39</f>
        <v>20</v>
      </c>
      <c r="K39" s="68"/>
      <c r="L39" s="85" t="n">
        <f aca="false">J39+K39</f>
        <v>20</v>
      </c>
      <c r="M39" s="68"/>
      <c r="N39" s="85" t="n">
        <f aca="false">L39+M39</f>
        <v>20</v>
      </c>
      <c r="O39" s="68" t="n">
        <v>46</v>
      </c>
      <c r="P39" s="85" t="n">
        <f aca="false">N39+O39</f>
        <v>66</v>
      </c>
      <c r="Q39" s="68"/>
      <c r="R39" s="85" t="n">
        <f aca="false">P39+Q39</f>
        <v>66</v>
      </c>
      <c r="S39" s="68"/>
      <c r="T39" s="85" t="n">
        <f aca="false">R39+S39</f>
        <v>66</v>
      </c>
      <c r="U39" s="68"/>
      <c r="V39" s="85" t="n">
        <f aca="false">T39+U39</f>
        <v>66</v>
      </c>
      <c r="W39" s="68"/>
      <c r="X39" s="85" t="n">
        <f aca="false">V39+W39</f>
        <v>66</v>
      </c>
      <c r="Y39" s="69"/>
    </row>
    <row r="40" customFormat="false" ht="12.75" hidden="false" customHeight="true" outlineLevel="0" collapsed="false">
      <c r="A40" s="66"/>
      <c r="B40" s="66"/>
      <c r="C40" s="66"/>
      <c r="D40" s="55" t="s">
        <v>206</v>
      </c>
      <c r="H40" s="56" t="n">
        <v>150</v>
      </c>
      <c r="I40" s="68"/>
      <c r="J40" s="85" t="n">
        <f aca="false">H40+I40</f>
        <v>150</v>
      </c>
      <c r="K40" s="68"/>
      <c r="L40" s="85" t="n">
        <f aca="false">J40+K40</f>
        <v>150</v>
      </c>
      <c r="M40" s="68"/>
      <c r="N40" s="85" t="n">
        <f aca="false">L40+M40</f>
        <v>150</v>
      </c>
      <c r="O40" s="68"/>
      <c r="P40" s="85" t="n">
        <f aca="false">N40+O40</f>
        <v>150</v>
      </c>
      <c r="Q40" s="68"/>
      <c r="R40" s="85" t="n">
        <f aca="false">P40+Q40</f>
        <v>150</v>
      </c>
      <c r="S40" s="68"/>
      <c r="T40" s="85" t="n">
        <f aca="false">R40+S40</f>
        <v>150</v>
      </c>
      <c r="U40" s="68"/>
      <c r="V40" s="85" t="n">
        <f aca="false">T40+U40</f>
        <v>150</v>
      </c>
      <c r="W40" s="68"/>
      <c r="X40" s="85" t="n">
        <f aca="false">V40+W40</f>
        <v>150</v>
      </c>
      <c r="Y40" s="69"/>
    </row>
    <row r="41" customFormat="false" ht="12.75" hidden="false" customHeight="true" outlineLevel="0" collapsed="false">
      <c r="A41" s="66"/>
      <c r="B41" s="66"/>
      <c r="C41" s="66"/>
      <c r="D41" s="55" t="s">
        <v>207</v>
      </c>
      <c r="I41" s="68" t="n">
        <v>180</v>
      </c>
      <c r="J41" s="85" t="n">
        <f aca="false">H41+I41</f>
        <v>180</v>
      </c>
      <c r="K41" s="68"/>
      <c r="L41" s="85" t="n">
        <f aca="false">J41+K41</f>
        <v>180</v>
      </c>
      <c r="M41" s="68"/>
      <c r="N41" s="85" t="n">
        <f aca="false">L41+M41</f>
        <v>180</v>
      </c>
      <c r="O41" s="68"/>
      <c r="P41" s="85" t="n">
        <f aca="false">N41+O41</f>
        <v>180</v>
      </c>
      <c r="Q41" s="68"/>
      <c r="R41" s="85" t="n">
        <f aca="false">P41+Q41</f>
        <v>180</v>
      </c>
      <c r="S41" s="68"/>
      <c r="T41" s="85" t="n">
        <f aca="false">R41+S41</f>
        <v>180</v>
      </c>
      <c r="U41" s="68"/>
      <c r="V41" s="85" t="n">
        <f aca="false">T41+U41</f>
        <v>180</v>
      </c>
      <c r="W41" s="68"/>
      <c r="X41" s="85" t="n">
        <f aca="false">V41+W41</f>
        <v>180</v>
      </c>
      <c r="Y41" s="69"/>
    </row>
    <row r="42" customFormat="false" ht="12.75" hidden="false" customHeight="true" outlineLevel="0" collapsed="false">
      <c r="A42" s="66"/>
      <c r="B42" s="66"/>
      <c r="C42" s="66"/>
      <c r="D42" s="55"/>
      <c r="F42" s="5"/>
      <c r="G42" s="5"/>
      <c r="H42" s="5"/>
      <c r="I42" s="80"/>
      <c r="J42" s="85"/>
      <c r="K42" s="80"/>
      <c r="L42" s="85"/>
      <c r="M42" s="80"/>
      <c r="N42" s="85"/>
      <c r="O42" s="80"/>
      <c r="P42" s="85"/>
      <c r="Q42" s="80"/>
      <c r="R42" s="85"/>
      <c r="S42" s="80"/>
      <c r="T42" s="85"/>
      <c r="U42" s="80"/>
      <c r="V42" s="85"/>
      <c r="W42" s="80"/>
      <c r="X42" s="85"/>
      <c r="Y42" s="69"/>
    </row>
    <row r="43" s="83" customFormat="true" ht="12.75" hidden="false" customHeight="true" outlineLevel="0" collapsed="false">
      <c r="A43" s="82"/>
      <c r="B43" s="82"/>
      <c r="C43" s="82"/>
      <c r="D43" s="83" t="s">
        <v>208</v>
      </c>
      <c r="F43" s="18" t="n">
        <v>12938</v>
      </c>
      <c r="G43" s="18" t="n">
        <f aca="false">SUM(G44:G44)</f>
        <v>0</v>
      </c>
      <c r="H43" s="18" t="n">
        <f aca="false">SUM(H44:H61)</f>
        <v>31180</v>
      </c>
      <c r="I43" s="84" t="n">
        <f aca="false">SUM(I44:I61)</f>
        <v>-180</v>
      </c>
      <c r="J43" s="18" t="n">
        <f aca="false">SUM(J44:J61)</f>
        <v>31000</v>
      </c>
      <c r="K43" s="84" t="n">
        <f aca="false">SUM(K44:K61)</f>
        <v>0</v>
      </c>
      <c r="L43" s="18" t="n">
        <f aca="false">SUM(L44:L61)</f>
        <v>31000</v>
      </c>
      <c r="M43" s="84" t="n">
        <f aca="false">SUM(M44:M61)</f>
        <v>0</v>
      </c>
      <c r="N43" s="18" t="n">
        <f aca="false">SUM(N44:N61)</f>
        <v>31000</v>
      </c>
      <c r="O43" s="84" t="n">
        <f aca="false">SUM(O44:O61)</f>
        <v>-2300</v>
      </c>
      <c r="P43" s="18" t="n">
        <f aca="false">SUM(P44:P61)</f>
        <v>28700</v>
      </c>
      <c r="Q43" s="84" t="n">
        <f aca="false">SUM(Q44:Q61)</f>
        <v>0</v>
      </c>
      <c r="R43" s="18" t="n">
        <f aca="false">SUM(R44:R61)</f>
        <v>28700</v>
      </c>
      <c r="S43" s="84" t="n">
        <f aca="false">SUM(S44:S61)</f>
        <v>0</v>
      </c>
      <c r="T43" s="18" t="n">
        <f aca="false">SUM(T44:T61)</f>
        <v>28700</v>
      </c>
      <c r="U43" s="84" t="n">
        <f aca="false">SUM(U44:U62)</f>
        <v>-12490</v>
      </c>
      <c r="V43" s="18" t="n">
        <f aca="false">SUM(V44:V62)</f>
        <v>16210</v>
      </c>
      <c r="W43" s="84" t="n">
        <f aca="false">SUM(W44:W62)</f>
        <v>0</v>
      </c>
      <c r="X43" s="18" t="n">
        <f aca="false">SUM(X44:X62)</f>
        <v>16210</v>
      </c>
      <c r="Y43" s="69"/>
    </row>
    <row r="44" customFormat="false" ht="12.75" hidden="false" customHeight="false" outlineLevel="0" collapsed="false">
      <c r="A44" s="46" t="n">
        <v>2261</v>
      </c>
      <c r="B44" s="46" t="n">
        <v>2212</v>
      </c>
      <c r="C44" s="46" t="n">
        <v>6121</v>
      </c>
      <c r="D44" s="55" t="s">
        <v>209</v>
      </c>
      <c r="H44" s="56" t="n">
        <v>8000</v>
      </c>
      <c r="I44" s="87"/>
      <c r="J44" s="85" t="n">
        <f aca="false">H44+I44</f>
        <v>8000</v>
      </c>
      <c r="K44" s="87"/>
      <c r="L44" s="85" t="n">
        <f aca="false">J44+K44</f>
        <v>8000</v>
      </c>
      <c r="M44" s="87"/>
      <c r="N44" s="85" t="n">
        <f aca="false">L44+M44</f>
        <v>8000</v>
      </c>
      <c r="O44" s="87"/>
      <c r="P44" s="85" t="n">
        <f aca="false">N44+O44</f>
        <v>8000</v>
      </c>
      <c r="Q44" s="87"/>
      <c r="R44" s="85" t="n">
        <f aca="false">P44+Q44</f>
        <v>8000</v>
      </c>
      <c r="S44" s="87"/>
      <c r="T44" s="85" t="n">
        <f aca="false">R44+S44</f>
        <v>8000</v>
      </c>
      <c r="U44" s="87" t="n">
        <v>-1400</v>
      </c>
      <c r="V44" s="85" t="n">
        <f aca="false">T44+U44</f>
        <v>6600</v>
      </c>
      <c r="W44" s="87"/>
      <c r="X44" s="85" t="n">
        <f aca="false">V44+W44</f>
        <v>6600</v>
      </c>
      <c r="Y44" s="88"/>
    </row>
    <row r="45" customFormat="false" ht="12.75" hidden="false" customHeight="true" outlineLevel="0" collapsed="false">
      <c r="A45" s="46" t="n">
        <v>2260</v>
      </c>
      <c r="B45" s="46" t="n">
        <v>2212</v>
      </c>
      <c r="C45" s="46" t="n">
        <v>6121</v>
      </c>
      <c r="D45" s="50" t="s">
        <v>210</v>
      </c>
      <c r="E45" s="50"/>
      <c r="F45" s="57"/>
      <c r="G45" s="57"/>
      <c r="H45" s="57" t="n">
        <v>1100</v>
      </c>
      <c r="I45" s="89"/>
      <c r="J45" s="90" t="n">
        <f aca="false">H45+I45</f>
        <v>1100</v>
      </c>
      <c r="K45" s="89"/>
      <c r="L45" s="90" t="n">
        <f aca="false">J45+K45</f>
        <v>1100</v>
      </c>
      <c r="M45" s="89"/>
      <c r="N45" s="90" t="n">
        <f aca="false">L45+M45</f>
        <v>1100</v>
      </c>
      <c r="O45" s="89"/>
      <c r="P45" s="90" t="n">
        <f aca="false">N45+O45</f>
        <v>1100</v>
      </c>
      <c r="Q45" s="89"/>
      <c r="R45" s="90" t="n">
        <f aca="false">P45+Q45</f>
        <v>1100</v>
      </c>
      <c r="S45" s="89"/>
      <c r="T45" s="90" t="n">
        <f aca="false">R45+S45</f>
        <v>1100</v>
      </c>
      <c r="U45" s="89" t="n">
        <v>50</v>
      </c>
      <c r="V45" s="90" t="n">
        <f aca="false">T45+U45</f>
        <v>1150</v>
      </c>
      <c r="W45" s="89"/>
      <c r="X45" s="90" t="n">
        <f aca="false">V45+W45</f>
        <v>1150</v>
      </c>
      <c r="Y45" s="88"/>
    </row>
    <row r="46" customFormat="false" ht="12.75" hidden="true" customHeight="false" outlineLevel="0" collapsed="false">
      <c r="A46" s="46" t="n">
        <v>2250</v>
      </c>
      <c r="B46" s="46" t="n">
        <v>2212</v>
      </c>
      <c r="C46" s="46" t="n">
        <v>6121</v>
      </c>
      <c r="I46" s="68"/>
      <c r="J46" s="85"/>
      <c r="K46" s="68"/>
      <c r="L46" s="85"/>
      <c r="M46" s="68"/>
      <c r="N46" s="85"/>
      <c r="O46" s="68"/>
      <c r="P46" s="85"/>
      <c r="Q46" s="68"/>
      <c r="R46" s="85"/>
      <c r="S46" s="68"/>
      <c r="T46" s="85"/>
      <c r="U46" s="68"/>
      <c r="V46" s="85"/>
      <c r="W46" s="68"/>
      <c r="X46" s="85"/>
      <c r="Y46" s="69"/>
    </row>
    <row r="47" customFormat="false" ht="12.75" hidden="true" customHeight="false" outlineLevel="0" collapsed="false">
      <c r="A47" s="46" t="n">
        <v>2251</v>
      </c>
      <c r="B47" s="46" t="n">
        <v>2219</v>
      </c>
      <c r="C47" s="46" t="n">
        <v>6121</v>
      </c>
      <c r="I47" s="68"/>
      <c r="J47" s="85"/>
      <c r="K47" s="68"/>
      <c r="L47" s="85"/>
      <c r="M47" s="68"/>
      <c r="N47" s="85"/>
      <c r="O47" s="68"/>
      <c r="P47" s="85"/>
      <c r="Q47" s="68"/>
      <c r="R47" s="85"/>
      <c r="S47" s="68"/>
      <c r="T47" s="85"/>
      <c r="U47" s="68"/>
      <c r="V47" s="85"/>
      <c r="W47" s="68"/>
      <c r="X47" s="85"/>
      <c r="Y47" s="69"/>
    </row>
    <row r="48" customFormat="false" ht="12.75" hidden="true" customHeight="false" outlineLevel="0" collapsed="false">
      <c r="I48" s="87"/>
      <c r="J48" s="85"/>
      <c r="K48" s="87"/>
      <c r="L48" s="85"/>
      <c r="M48" s="87"/>
      <c r="N48" s="85"/>
      <c r="O48" s="87"/>
      <c r="P48" s="85"/>
      <c r="Q48" s="87"/>
      <c r="R48" s="85"/>
      <c r="S48" s="87"/>
      <c r="T48" s="85"/>
      <c r="U48" s="87"/>
      <c r="V48" s="85"/>
      <c r="W48" s="87"/>
      <c r="X48" s="85"/>
      <c r="Y48" s="69"/>
    </row>
    <row r="49" customFormat="false" ht="12.75" hidden="true" customHeight="false" outlineLevel="0" collapsed="false">
      <c r="I49" s="87"/>
      <c r="J49" s="85"/>
      <c r="K49" s="87"/>
      <c r="L49" s="85"/>
      <c r="M49" s="87"/>
      <c r="N49" s="85"/>
      <c r="O49" s="87"/>
      <c r="P49" s="85"/>
      <c r="Q49" s="87"/>
      <c r="R49" s="85"/>
      <c r="S49" s="87"/>
      <c r="T49" s="85"/>
      <c r="U49" s="87"/>
      <c r="V49" s="85"/>
      <c r="W49" s="87"/>
      <c r="X49" s="85"/>
      <c r="Y49" s="69"/>
    </row>
    <row r="50" customFormat="false" ht="12.75" hidden="true" customHeight="false" outlineLevel="0" collapsed="false">
      <c r="I50" s="68"/>
      <c r="J50" s="85"/>
      <c r="K50" s="68"/>
      <c r="L50" s="85"/>
      <c r="M50" s="68"/>
      <c r="N50" s="85"/>
      <c r="O50" s="68"/>
      <c r="P50" s="85"/>
      <c r="Q50" s="68"/>
      <c r="R50" s="85"/>
      <c r="S50" s="68"/>
      <c r="T50" s="85"/>
      <c r="U50" s="68"/>
      <c r="V50" s="85"/>
      <c r="W50" s="68"/>
      <c r="X50" s="85"/>
      <c r="Y50" s="69"/>
    </row>
    <row r="51" customFormat="false" ht="12.75" hidden="true" customHeight="false" outlineLevel="0" collapsed="false">
      <c r="I51" s="68"/>
      <c r="J51" s="85"/>
      <c r="K51" s="68"/>
      <c r="L51" s="85"/>
      <c r="M51" s="68"/>
      <c r="N51" s="85"/>
      <c r="O51" s="68"/>
      <c r="P51" s="85"/>
      <c r="Q51" s="68"/>
      <c r="R51" s="85"/>
      <c r="S51" s="68"/>
      <c r="T51" s="85"/>
      <c r="U51" s="68"/>
      <c r="V51" s="85"/>
      <c r="W51" s="68"/>
      <c r="X51" s="85"/>
      <c r="Y51" s="69"/>
    </row>
    <row r="52" customFormat="false" ht="12" hidden="false" customHeight="true" outlineLevel="0" collapsed="false">
      <c r="D52" s="49" t="s">
        <v>211</v>
      </c>
      <c r="H52" s="56" t="n">
        <v>5000</v>
      </c>
      <c r="I52" s="87"/>
      <c r="J52" s="85" t="n">
        <f aca="false">H52+I52</f>
        <v>5000</v>
      </c>
      <c r="K52" s="87"/>
      <c r="L52" s="85" t="n">
        <f aca="false">J52+K52</f>
        <v>5000</v>
      </c>
      <c r="M52" s="87"/>
      <c r="N52" s="85" t="n">
        <f aca="false">L52+M52</f>
        <v>5000</v>
      </c>
      <c r="O52" s="87"/>
      <c r="P52" s="85" t="n">
        <f aca="false">N52+O52</f>
        <v>5000</v>
      </c>
      <c r="Q52" s="87"/>
      <c r="R52" s="85" t="n">
        <f aca="false">P52+Q52</f>
        <v>5000</v>
      </c>
      <c r="S52" s="87"/>
      <c r="T52" s="85" t="n">
        <f aca="false">R52+S52</f>
        <v>5000</v>
      </c>
      <c r="U52" s="87" t="n">
        <v>-300</v>
      </c>
      <c r="V52" s="85" t="n">
        <f aca="false">T52+U52</f>
        <v>4700</v>
      </c>
      <c r="W52" s="87"/>
      <c r="X52" s="85" t="n">
        <f aca="false">V52+W52</f>
        <v>4700</v>
      </c>
      <c r="Y52" s="69"/>
    </row>
    <row r="53" customFormat="false" ht="12.75" hidden="true" customHeight="false" outlineLevel="0" collapsed="false">
      <c r="I53" s="68"/>
      <c r="J53" s="85"/>
      <c r="K53" s="68"/>
      <c r="L53" s="85"/>
      <c r="M53" s="68"/>
      <c r="N53" s="85"/>
      <c r="O53" s="68"/>
      <c r="P53" s="85"/>
      <c r="Q53" s="68"/>
      <c r="R53" s="85"/>
      <c r="S53" s="68"/>
      <c r="T53" s="85"/>
      <c r="U53" s="68"/>
      <c r="V53" s="85"/>
      <c r="W53" s="68"/>
      <c r="X53" s="85"/>
      <c r="Y53" s="69"/>
    </row>
    <row r="54" customFormat="false" ht="12.75" hidden="false" customHeight="false" outlineLevel="0" collapsed="false">
      <c r="D54" s="49" t="s">
        <v>212</v>
      </c>
      <c r="H54" s="56" t="n">
        <v>500</v>
      </c>
      <c r="I54" s="68"/>
      <c r="J54" s="85" t="n">
        <f aca="false">H54+I54</f>
        <v>500</v>
      </c>
      <c r="K54" s="68"/>
      <c r="L54" s="85" t="n">
        <f aca="false">J54+K54</f>
        <v>500</v>
      </c>
      <c r="M54" s="68"/>
      <c r="N54" s="85" t="n">
        <f aca="false">L54+M54</f>
        <v>500</v>
      </c>
      <c r="O54" s="68" t="n">
        <v>250</v>
      </c>
      <c r="P54" s="85" t="n">
        <f aca="false">N54+O54</f>
        <v>750</v>
      </c>
      <c r="Q54" s="68"/>
      <c r="R54" s="85" t="n">
        <f aca="false">P54+Q54</f>
        <v>750</v>
      </c>
      <c r="S54" s="68"/>
      <c r="T54" s="85" t="n">
        <f aca="false">R54+S54</f>
        <v>750</v>
      </c>
      <c r="U54" s="68"/>
      <c r="V54" s="85" t="n">
        <f aca="false">T54+U54</f>
        <v>750</v>
      </c>
      <c r="W54" s="68"/>
      <c r="X54" s="85" t="n">
        <f aca="false">V54+W54</f>
        <v>750</v>
      </c>
      <c r="Y54" s="69"/>
    </row>
    <row r="55" customFormat="false" ht="12.75" hidden="false" customHeight="false" outlineLevel="0" collapsed="false">
      <c r="D55" s="49" t="s">
        <v>213</v>
      </c>
      <c r="H55" s="56" t="n">
        <v>3000</v>
      </c>
      <c r="I55" s="68"/>
      <c r="J55" s="85" t="n">
        <f aca="false">H55+I55</f>
        <v>3000</v>
      </c>
      <c r="K55" s="68"/>
      <c r="L55" s="85" t="n">
        <f aca="false">J55+K55</f>
        <v>3000</v>
      </c>
      <c r="M55" s="68"/>
      <c r="N55" s="85" t="n">
        <f aca="false">L55+M55</f>
        <v>3000</v>
      </c>
      <c r="O55" s="68"/>
      <c r="P55" s="85" t="n">
        <f aca="false">N55+O55</f>
        <v>3000</v>
      </c>
      <c r="Q55" s="68"/>
      <c r="R55" s="85" t="n">
        <f aca="false">P55+Q55</f>
        <v>3000</v>
      </c>
      <c r="S55" s="68"/>
      <c r="T55" s="85" t="n">
        <f aca="false">R55+S55</f>
        <v>3000</v>
      </c>
      <c r="U55" s="87" t="n">
        <v>-2750</v>
      </c>
      <c r="V55" s="85" t="n">
        <f aca="false">T55+U55</f>
        <v>250</v>
      </c>
      <c r="W55" s="87"/>
      <c r="X55" s="85" t="n">
        <f aca="false">V55+W55</f>
        <v>250</v>
      </c>
      <c r="Y55" s="69"/>
    </row>
    <row r="56" customFormat="false" ht="12.75" hidden="false" customHeight="false" outlineLevel="0" collapsed="false">
      <c r="D56" s="91" t="s">
        <v>214</v>
      </c>
      <c r="E56" s="50"/>
      <c r="F56" s="57"/>
      <c r="G56" s="57"/>
      <c r="H56" s="57" t="n">
        <v>2500</v>
      </c>
      <c r="I56" s="92"/>
      <c r="J56" s="90" t="n">
        <f aca="false">H56+I56</f>
        <v>2500</v>
      </c>
      <c r="K56" s="92"/>
      <c r="L56" s="90" t="n">
        <f aca="false">J56+K56</f>
        <v>2500</v>
      </c>
      <c r="M56" s="92"/>
      <c r="N56" s="90" t="n">
        <f aca="false">L56+M56</f>
        <v>2500</v>
      </c>
      <c r="O56" s="92" t="n">
        <v>-2300</v>
      </c>
      <c r="P56" s="90" t="n">
        <f aca="false">N56+O56</f>
        <v>200</v>
      </c>
      <c r="Q56" s="92"/>
      <c r="R56" s="90" t="n">
        <f aca="false">P56+Q56</f>
        <v>200</v>
      </c>
      <c r="S56" s="92"/>
      <c r="T56" s="90" t="n">
        <f aca="false">R56+S56</f>
        <v>200</v>
      </c>
      <c r="U56" s="92" t="n">
        <v>-185</v>
      </c>
      <c r="V56" s="90" t="n">
        <f aca="false">T56+U56</f>
        <v>15</v>
      </c>
      <c r="W56" s="92"/>
      <c r="X56" s="90" t="n">
        <f aca="false">V56+W56</f>
        <v>15</v>
      </c>
      <c r="Y56" s="88"/>
    </row>
    <row r="57" customFormat="false" ht="12.75" hidden="false" customHeight="false" outlineLevel="0" collapsed="false">
      <c r="D57" s="91" t="s">
        <v>215</v>
      </c>
      <c r="E57" s="50"/>
      <c r="F57" s="57"/>
      <c r="G57" s="57"/>
      <c r="H57" s="57" t="n">
        <v>8000</v>
      </c>
      <c r="I57" s="89"/>
      <c r="J57" s="90" t="n">
        <f aca="false">H57+I57</f>
        <v>8000</v>
      </c>
      <c r="K57" s="89"/>
      <c r="L57" s="90" t="n">
        <f aca="false">J57+K57</f>
        <v>8000</v>
      </c>
      <c r="M57" s="89"/>
      <c r="N57" s="90" t="n">
        <f aca="false">L57+M57</f>
        <v>8000</v>
      </c>
      <c r="O57" s="89"/>
      <c r="P57" s="90" t="n">
        <f aca="false">N57+O57</f>
        <v>8000</v>
      </c>
      <c r="Q57" s="89"/>
      <c r="R57" s="90" t="n">
        <f aca="false">P57+Q57</f>
        <v>8000</v>
      </c>
      <c r="S57" s="89"/>
      <c r="T57" s="90" t="n">
        <f aca="false">R57+S57</f>
        <v>8000</v>
      </c>
      <c r="U57" s="92" t="n">
        <v>-7925</v>
      </c>
      <c r="V57" s="90" t="n">
        <f aca="false">T57+U57</f>
        <v>75</v>
      </c>
      <c r="W57" s="92"/>
      <c r="X57" s="90" t="n">
        <f aca="false">V57+W57</f>
        <v>75</v>
      </c>
      <c r="Y57" s="88"/>
    </row>
    <row r="58" customFormat="false" ht="12.75" hidden="true" customHeight="false" outlineLevel="0" collapsed="false">
      <c r="D58" s="55"/>
      <c r="I58" s="68"/>
      <c r="J58" s="85" t="n">
        <f aca="false">H58+I58</f>
        <v>0</v>
      </c>
      <c r="K58" s="68"/>
      <c r="L58" s="85" t="n">
        <f aca="false">J58+K58</f>
        <v>0</v>
      </c>
      <c r="M58" s="68"/>
      <c r="N58" s="85" t="n">
        <f aca="false">L58+M58</f>
        <v>0</v>
      </c>
      <c r="O58" s="68"/>
      <c r="P58" s="85" t="n">
        <f aca="false">N58+O58</f>
        <v>0</v>
      </c>
      <c r="Q58" s="68"/>
      <c r="R58" s="85" t="n">
        <f aca="false">P58+Q58</f>
        <v>0</v>
      </c>
      <c r="S58" s="68"/>
      <c r="T58" s="85" t="n">
        <f aca="false">R58+S58</f>
        <v>0</v>
      </c>
      <c r="U58" s="68"/>
      <c r="V58" s="85" t="n">
        <f aca="false">T58+U58</f>
        <v>0</v>
      </c>
      <c r="W58" s="68"/>
      <c r="X58" s="85" t="n">
        <f aca="false">V58+W58</f>
        <v>0</v>
      </c>
      <c r="Y58" s="69"/>
    </row>
    <row r="59" customFormat="false" ht="12.75" hidden="false" customHeight="false" outlineLevel="0" collapsed="false">
      <c r="D59" s="55" t="s">
        <v>216</v>
      </c>
      <c r="H59" s="56" t="n">
        <v>2900</v>
      </c>
      <c r="I59" s="68"/>
      <c r="J59" s="85" t="n">
        <f aca="false">H59+I59</f>
        <v>2900</v>
      </c>
      <c r="K59" s="68"/>
      <c r="L59" s="85" t="n">
        <f aca="false">J59+K59</f>
        <v>2900</v>
      </c>
      <c r="M59" s="68"/>
      <c r="N59" s="85" t="n">
        <f aca="false">L59+M59</f>
        <v>2900</v>
      </c>
      <c r="O59" s="68" t="n">
        <v>-250</v>
      </c>
      <c r="P59" s="85" t="n">
        <f aca="false">N59+O59</f>
        <v>2650</v>
      </c>
      <c r="Q59" s="68"/>
      <c r="R59" s="85" t="n">
        <f aca="false">P59+Q59</f>
        <v>2650</v>
      </c>
      <c r="S59" s="68"/>
      <c r="T59" s="85" t="n">
        <f aca="false">R59+S59</f>
        <v>2650</v>
      </c>
      <c r="U59" s="68" t="n">
        <v>-30</v>
      </c>
      <c r="V59" s="85" t="n">
        <f aca="false">T59+U59</f>
        <v>2620</v>
      </c>
      <c r="W59" s="68"/>
      <c r="X59" s="85" t="n">
        <f aca="false">V59+W59</f>
        <v>2620</v>
      </c>
      <c r="Y59" s="69"/>
    </row>
    <row r="60" customFormat="false" ht="12.75" hidden="false" customHeight="false" outlineLevel="0" collapsed="false">
      <c r="D60" s="55"/>
      <c r="H60" s="18" t="s">
        <v>5</v>
      </c>
      <c r="I60" s="20" t="s">
        <v>7</v>
      </c>
      <c r="J60" s="21" t="s">
        <v>159</v>
      </c>
      <c r="K60" s="20" t="s">
        <v>9</v>
      </c>
      <c r="L60" s="21" t="s">
        <v>10</v>
      </c>
      <c r="M60" s="20" t="s">
        <v>11</v>
      </c>
      <c r="N60" s="21" t="s">
        <v>12</v>
      </c>
      <c r="O60" s="20" t="s">
        <v>13</v>
      </c>
      <c r="P60" s="21" t="s">
        <v>160</v>
      </c>
      <c r="Q60" s="20" t="s">
        <v>15</v>
      </c>
      <c r="R60" s="21" t="s">
        <v>161</v>
      </c>
      <c r="S60" s="20" t="s">
        <v>17</v>
      </c>
      <c r="T60" s="21" t="s">
        <v>182</v>
      </c>
      <c r="U60" s="20" t="s">
        <v>19</v>
      </c>
      <c r="V60" s="21" t="s">
        <v>20</v>
      </c>
      <c r="W60" s="20" t="s">
        <v>21</v>
      </c>
      <c r="X60" s="21" t="s">
        <v>22</v>
      </c>
      <c r="Y60" s="77" t="s">
        <v>6</v>
      </c>
    </row>
    <row r="61" customFormat="false" ht="12.75" hidden="false" customHeight="false" outlineLevel="0" collapsed="false">
      <c r="D61" s="55" t="s">
        <v>207</v>
      </c>
      <c r="H61" s="56" t="n">
        <v>180</v>
      </c>
      <c r="I61" s="68" t="n">
        <v>-180</v>
      </c>
      <c r="J61" s="85" t="n">
        <f aca="false">H61+I61</f>
        <v>0</v>
      </c>
      <c r="K61" s="68"/>
      <c r="L61" s="85" t="n">
        <f aca="false">J61+K61</f>
        <v>0</v>
      </c>
      <c r="M61" s="68"/>
      <c r="N61" s="85" t="n">
        <f aca="false">L61+M61</f>
        <v>0</v>
      </c>
      <c r="O61" s="68"/>
      <c r="P61" s="85" t="n">
        <f aca="false">N61+O61</f>
        <v>0</v>
      </c>
      <c r="Q61" s="68"/>
      <c r="R61" s="85" t="n">
        <f aca="false">P61+Q61</f>
        <v>0</v>
      </c>
      <c r="S61" s="68"/>
      <c r="T61" s="85" t="n">
        <f aca="false">R61+S61</f>
        <v>0</v>
      </c>
      <c r="U61" s="68"/>
      <c r="V61" s="85" t="n">
        <v>0</v>
      </c>
      <c r="W61" s="68"/>
      <c r="X61" s="85" t="n">
        <v>0</v>
      </c>
      <c r="Y61" s="69"/>
    </row>
    <row r="62" customFormat="false" ht="12.75" hidden="false" customHeight="false" outlineLevel="0" collapsed="false">
      <c r="D62" s="50" t="s">
        <v>150</v>
      </c>
      <c r="F62" s="5"/>
      <c r="G62" s="5"/>
      <c r="H62" s="5"/>
      <c r="I62" s="80"/>
      <c r="J62" s="85"/>
      <c r="K62" s="80"/>
      <c r="L62" s="85"/>
      <c r="M62" s="80"/>
      <c r="N62" s="85"/>
      <c r="O62" s="80"/>
      <c r="P62" s="85"/>
      <c r="Q62" s="80"/>
      <c r="R62" s="85"/>
      <c r="S62" s="80"/>
      <c r="T62" s="85"/>
      <c r="U62" s="93" t="n">
        <v>50</v>
      </c>
      <c r="V62" s="90" t="n">
        <f aca="false">T62+U62</f>
        <v>50</v>
      </c>
      <c r="W62" s="93"/>
      <c r="X62" s="90" t="n">
        <f aca="false">V62+W62</f>
        <v>50</v>
      </c>
      <c r="Y62" s="88"/>
    </row>
    <row r="63" customFormat="false" ht="12.75" hidden="false" customHeight="false" outlineLevel="0" collapsed="false">
      <c r="D63" s="55"/>
      <c r="H63" s="18"/>
      <c r="I63" s="20"/>
      <c r="J63" s="21"/>
      <c r="K63" s="20"/>
      <c r="L63" s="21"/>
      <c r="M63" s="20"/>
      <c r="N63" s="21"/>
      <c r="O63" s="20"/>
      <c r="P63" s="21"/>
      <c r="Q63" s="20"/>
      <c r="R63" s="21"/>
      <c r="S63" s="20"/>
      <c r="T63" s="21"/>
      <c r="U63" s="20"/>
      <c r="V63" s="21"/>
      <c r="W63" s="20"/>
      <c r="X63" s="21"/>
      <c r="Y63" s="77"/>
    </row>
    <row r="64" s="83" customFormat="true" ht="12.75" hidden="false" customHeight="true" outlineLevel="0" collapsed="false">
      <c r="A64" s="82"/>
      <c r="B64" s="82"/>
      <c r="C64" s="82"/>
      <c r="D64" s="83" t="s">
        <v>189</v>
      </c>
      <c r="F64" s="18" t="n">
        <v>20425</v>
      </c>
      <c r="G64" s="18" t="n">
        <f aca="false">G29+G43</f>
        <v>7384</v>
      </c>
      <c r="H64" s="18" t="n">
        <f aca="false">H29+H43</f>
        <v>40330</v>
      </c>
      <c r="I64" s="84" t="n">
        <f aca="false">I29+I43</f>
        <v>0</v>
      </c>
      <c r="J64" s="18" t="n">
        <f aca="false">J29+J43</f>
        <v>40330</v>
      </c>
      <c r="K64" s="84" t="n">
        <f aca="false">K29+K43</f>
        <v>0</v>
      </c>
      <c r="L64" s="18" t="n">
        <f aca="false">L29+L43</f>
        <v>40330</v>
      </c>
      <c r="M64" s="84" t="n">
        <f aca="false">M29+M43</f>
        <v>0</v>
      </c>
      <c r="N64" s="18" t="n">
        <f aca="false">N29+N43</f>
        <v>40330</v>
      </c>
      <c r="O64" s="84" t="n">
        <f aca="false">O29+O43</f>
        <v>-2254</v>
      </c>
      <c r="P64" s="18" t="n">
        <f aca="false">P29+P43</f>
        <v>38076</v>
      </c>
      <c r="Q64" s="84" t="n">
        <f aca="false">Q29+Q43</f>
        <v>200</v>
      </c>
      <c r="R64" s="18" t="n">
        <f aca="false">R29+R43</f>
        <v>38276</v>
      </c>
      <c r="S64" s="84" t="n">
        <f aca="false">S29+S43</f>
        <v>0</v>
      </c>
      <c r="T64" s="18" t="n">
        <f aca="false">T29+T43</f>
        <v>38276</v>
      </c>
      <c r="U64" s="84" t="n">
        <f aca="false">U29+U43</f>
        <v>-12470</v>
      </c>
      <c r="V64" s="18" t="n">
        <f aca="false">V29+V43</f>
        <v>25806</v>
      </c>
      <c r="W64" s="84" t="n">
        <f aca="false">W29+W43</f>
        <v>0</v>
      </c>
      <c r="X64" s="18" t="n">
        <f aca="false">X29+X43</f>
        <v>25806</v>
      </c>
      <c r="Y64" s="81"/>
    </row>
    <row r="65" s="83" customFormat="true" ht="12.75" hidden="true" customHeight="true" outlineLevel="0" collapsed="false">
      <c r="A65" s="82"/>
      <c r="B65" s="82"/>
      <c r="C65" s="82"/>
      <c r="F65" s="18"/>
      <c r="G65" s="18"/>
      <c r="H65" s="18"/>
      <c r="I65" s="84"/>
      <c r="J65" s="18"/>
      <c r="K65" s="84"/>
      <c r="L65" s="18"/>
      <c r="M65" s="84"/>
      <c r="N65" s="18"/>
      <c r="O65" s="84"/>
      <c r="P65" s="18"/>
      <c r="Q65" s="84"/>
      <c r="R65" s="18"/>
      <c r="S65" s="84"/>
      <c r="T65" s="18"/>
      <c r="U65" s="84"/>
      <c r="V65" s="18"/>
      <c r="W65" s="84"/>
      <c r="X65" s="18"/>
      <c r="Y65" s="81"/>
    </row>
    <row r="66" s="83" customFormat="true" ht="12.75" hidden="true" customHeight="true" outlineLevel="0" collapsed="false">
      <c r="A66" s="82"/>
      <c r="B66" s="82"/>
      <c r="C66" s="82"/>
      <c r="F66" s="18"/>
      <c r="G66" s="18"/>
      <c r="H66" s="18"/>
      <c r="I66" s="84"/>
      <c r="J66" s="18"/>
      <c r="K66" s="84"/>
      <c r="L66" s="18"/>
      <c r="M66" s="84"/>
      <c r="N66" s="18"/>
      <c r="O66" s="84"/>
      <c r="P66" s="18"/>
      <c r="Q66" s="84"/>
      <c r="R66" s="18"/>
      <c r="S66" s="84"/>
      <c r="T66" s="18"/>
      <c r="U66" s="84"/>
      <c r="V66" s="18"/>
      <c r="W66" s="84"/>
      <c r="X66" s="18"/>
      <c r="Y66" s="81"/>
    </row>
    <row r="67" s="83" customFormat="true" ht="12.75" hidden="true" customHeight="true" outlineLevel="0" collapsed="false">
      <c r="A67" s="82"/>
      <c r="B67" s="82"/>
      <c r="C67" s="82"/>
      <c r="F67" s="18"/>
      <c r="G67" s="18"/>
      <c r="H67" s="18"/>
      <c r="I67" s="84"/>
      <c r="J67" s="18"/>
      <c r="K67" s="84"/>
      <c r="L67" s="18"/>
      <c r="M67" s="84"/>
      <c r="N67" s="18"/>
      <c r="O67" s="84"/>
      <c r="P67" s="18"/>
      <c r="Q67" s="84"/>
      <c r="R67" s="18"/>
      <c r="S67" s="84"/>
      <c r="T67" s="18"/>
      <c r="U67" s="84"/>
      <c r="V67" s="18"/>
      <c r="W67" s="84"/>
      <c r="X67" s="18"/>
      <c r="Y67" s="81"/>
    </row>
    <row r="68" s="83" customFormat="true" ht="12.75" hidden="false" customHeight="true" outlineLevel="0" collapsed="false">
      <c r="A68" s="82"/>
      <c r="B68" s="82"/>
      <c r="C68" s="82"/>
      <c r="F68" s="18"/>
      <c r="G68" s="18"/>
      <c r="H68" s="18"/>
      <c r="I68" s="20"/>
      <c r="J68" s="21"/>
      <c r="K68" s="20"/>
      <c r="L68" s="21"/>
      <c r="M68" s="20"/>
      <c r="N68" s="21"/>
      <c r="O68" s="20"/>
      <c r="P68" s="21"/>
      <c r="Q68" s="20"/>
      <c r="R68" s="21"/>
      <c r="S68" s="20"/>
      <c r="T68" s="21"/>
      <c r="U68" s="20"/>
      <c r="V68" s="21"/>
      <c r="W68" s="20"/>
      <c r="X68" s="21"/>
      <c r="Y68" s="77"/>
    </row>
    <row r="69" customFormat="false" ht="12.75" hidden="true" customHeight="true" outlineLevel="0" collapsed="false">
      <c r="H69" s="18"/>
      <c r="I69" s="94"/>
      <c r="J69" s="18"/>
      <c r="K69" s="94"/>
      <c r="L69" s="18"/>
      <c r="M69" s="94"/>
      <c r="N69" s="18"/>
      <c r="O69" s="94"/>
      <c r="P69" s="18"/>
      <c r="Q69" s="94"/>
      <c r="R69" s="18"/>
      <c r="S69" s="94"/>
      <c r="T69" s="18"/>
      <c r="U69" s="94"/>
      <c r="V69" s="18"/>
      <c r="W69" s="94"/>
      <c r="X69" s="18"/>
      <c r="Y69" s="81"/>
    </row>
    <row r="70" s="79" customFormat="true" ht="15.75" hidden="false" customHeight="false" outlineLevel="0" collapsed="false">
      <c r="A70" s="78"/>
      <c r="B70" s="78"/>
      <c r="C70" s="78"/>
      <c r="D70" s="79" t="s">
        <v>217</v>
      </c>
      <c r="F70" s="18"/>
      <c r="G70" s="18"/>
      <c r="H70" s="18"/>
      <c r="I70" s="20"/>
      <c r="J70" s="21"/>
      <c r="K70" s="20"/>
      <c r="L70" s="21"/>
      <c r="M70" s="20"/>
      <c r="N70" s="21"/>
      <c r="O70" s="20"/>
      <c r="P70" s="21"/>
      <c r="Q70" s="20"/>
      <c r="R70" s="21"/>
      <c r="S70" s="20"/>
      <c r="T70" s="21"/>
      <c r="U70" s="20"/>
      <c r="V70" s="21"/>
      <c r="W70" s="20"/>
      <c r="X70" s="21"/>
      <c r="Y70" s="77"/>
    </row>
    <row r="71" s="83" customFormat="true" ht="12.75" hidden="false" customHeight="true" outlineLevel="0" collapsed="false">
      <c r="A71" s="82"/>
      <c r="B71" s="82"/>
      <c r="C71" s="82"/>
      <c r="D71" s="83" t="s">
        <v>184</v>
      </c>
      <c r="F71" s="18" t="n">
        <v>329</v>
      </c>
      <c r="G71" s="18" t="n">
        <f aca="false">SUM(G72:G75)</f>
        <v>334</v>
      </c>
      <c r="H71" s="18" t="n">
        <f aca="false">SUM(H72:H77)</f>
        <v>525</v>
      </c>
      <c r="I71" s="84" t="n">
        <f aca="false">SUM(I72:I75)</f>
        <v>0</v>
      </c>
      <c r="J71" s="18" t="n">
        <f aca="false">SUM(J72:J77)</f>
        <v>525</v>
      </c>
      <c r="K71" s="84" t="n">
        <f aca="false">SUM(K72:K75)</f>
        <v>0</v>
      </c>
      <c r="L71" s="18" t="n">
        <f aca="false">SUM(L72:L77)</f>
        <v>525</v>
      </c>
      <c r="M71" s="84" t="n">
        <f aca="false">SUM(M72:M75)</f>
        <v>0</v>
      </c>
      <c r="N71" s="18" t="n">
        <f aca="false">SUM(N72:N77)</f>
        <v>525</v>
      </c>
      <c r="O71" s="84" t="n">
        <f aca="false">SUM(O72:O75)</f>
        <v>0</v>
      </c>
      <c r="P71" s="18" t="n">
        <f aca="false">SUM(P72:P77)</f>
        <v>525</v>
      </c>
      <c r="Q71" s="84" t="n">
        <f aca="false">SUM(Q72:Q75)</f>
        <v>1</v>
      </c>
      <c r="R71" s="18" t="n">
        <f aca="false">SUM(R72:R77)</f>
        <v>526</v>
      </c>
      <c r="S71" s="84" t="n">
        <f aca="false">SUM(S72:S75)</f>
        <v>0</v>
      </c>
      <c r="T71" s="18" t="n">
        <f aca="false">SUM(T72:T77)</f>
        <v>526</v>
      </c>
      <c r="U71" s="84" t="n">
        <f aca="false">SUM(U72:U77)</f>
        <v>-20</v>
      </c>
      <c r="V71" s="18" t="n">
        <f aca="false">SUM(V72:V77)</f>
        <v>506</v>
      </c>
      <c r="W71" s="84" t="n">
        <f aca="false">SUM(W72:W77)</f>
        <v>0</v>
      </c>
      <c r="X71" s="18" t="n">
        <f aca="false">SUM(X72:X77)</f>
        <v>506</v>
      </c>
      <c r="Y71" s="81"/>
    </row>
    <row r="72" customFormat="false" ht="12.75" hidden="false" customHeight="true" outlineLevel="0" collapsed="false">
      <c r="A72" s="66" t="n">
        <v>2300</v>
      </c>
      <c r="B72" s="66" t="n">
        <v>2310</v>
      </c>
      <c r="C72" s="66" t="n">
        <v>5169</v>
      </c>
      <c r="D72" s="46" t="s">
        <v>218</v>
      </c>
      <c r="F72" s="5" t="n">
        <v>10</v>
      </c>
      <c r="G72" s="5" t="n">
        <v>15</v>
      </c>
      <c r="H72" s="5" t="n">
        <v>10</v>
      </c>
      <c r="I72" s="80"/>
      <c r="J72" s="85" t="n">
        <f aca="false">H72+I72</f>
        <v>10</v>
      </c>
      <c r="K72" s="80"/>
      <c r="L72" s="85" t="n">
        <f aca="false">J72+K72</f>
        <v>10</v>
      </c>
      <c r="M72" s="80"/>
      <c r="N72" s="85" t="n">
        <f aca="false">L72+M72</f>
        <v>10</v>
      </c>
      <c r="O72" s="80"/>
      <c r="P72" s="85" t="n">
        <f aca="false">N72+O72</f>
        <v>10</v>
      </c>
      <c r="Q72" s="80"/>
      <c r="R72" s="85" t="n">
        <f aca="false">P72+Q72</f>
        <v>10</v>
      </c>
      <c r="S72" s="80"/>
      <c r="T72" s="85" t="n">
        <f aca="false">R72+S72</f>
        <v>10</v>
      </c>
      <c r="U72" s="80"/>
      <c r="V72" s="85" t="n">
        <f aca="false">T72+U72</f>
        <v>10</v>
      </c>
      <c r="W72" s="80"/>
      <c r="X72" s="85" t="n">
        <f aca="false">V72+W72</f>
        <v>10</v>
      </c>
      <c r="Y72" s="69"/>
    </row>
    <row r="73" customFormat="false" ht="12.75" hidden="false" customHeight="true" outlineLevel="0" collapsed="false">
      <c r="A73" s="66" t="n">
        <v>2301</v>
      </c>
      <c r="B73" s="66" t="n">
        <v>2310</v>
      </c>
      <c r="C73" s="66" t="n">
        <v>5171</v>
      </c>
      <c r="D73" s="46" t="s">
        <v>219</v>
      </c>
      <c r="F73" s="5" t="n">
        <v>80</v>
      </c>
      <c r="G73" s="5" t="n">
        <v>80</v>
      </c>
      <c r="H73" s="5" t="n">
        <v>95</v>
      </c>
      <c r="I73" s="80"/>
      <c r="J73" s="85" t="n">
        <f aca="false">H73+I73</f>
        <v>95</v>
      </c>
      <c r="K73" s="80"/>
      <c r="L73" s="85" t="n">
        <f aca="false">J73+K73</f>
        <v>95</v>
      </c>
      <c r="M73" s="80"/>
      <c r="N73" s="85" t="n">
        <f aca="false">L73+M73</f>
        <v>95</v>
      </c>
      <c r="O73" s="80"/>
      <c r="P73" s="85" t="n">
        <f aca="false">N73+O73</f>
        <v>95</v>
      </c>
      <c r="Q73" s="80"/>
      <c r="R73" s="85" t="n">
        <f aca="false">P73+Q73</f>
        <v>95</v>
      </c>
      <c r="S73" s="80"/>
      <c r="T73" s="85" t="n">
        <f aca="false">R73+S73</f>
        <v>95</v>
      </c>
      <c r="U73" s="80"/>
      <c r="V73" s="85" t="n">
        <f aca="false">T73+U73</f>
        <v>95</v>
      </c>
      <c r="W73" s="80"/>
      <c r="X73" s="85" t="n">
        <f aca="false">V73+W73</f>
        <v>95</v>
      </c>
      <c r="Y73" s="69"/>
    </row>
    <row r="74" customFormat="false" ht="12.75" hidden="false" customHeight="true" outlineLevel="0" collapsed="false">
      <c r="A74" s="66" t="n">
        <v>2303</v>
      </c>
      <c r="B74" s="66" t="n">
        <v>2310</v>
      </c>
      <c r="C74" s="66" t="n">
        <v>5329</v>
      </c>
      <c r="D74" s="46" t="s">
        <v>220</v>
      </c>
      <c r="F74" s="5" t="n">
        <v>189</v>
      </c>
      <c r="G74" s="5" t="n">
        <v>189</v>
      </c>
      <c r="H74" s="5" t="n">
        <v>230</v>
      </c>
      <c r="I74" s="80"/>
      <c r="J74" s="85" t="n">
        <f aca="false">H74+I74</f>
        <v>230</v>
      </c>
      <c r="K74" s="80"/>
      <c r="L74" s="85" t="n">
        <f aca="false">J74+K74</f>
        <v>230</v>
      </c>
      <c r="M74" s="80"/>
      <c r="N74" s="85" t="n">
        <f aca="false">L74+M74</f>
        <v>230</v>
      </c>
      <c r="O74" s="80"/>
      <c r="P74" s="85" t="n">
        <f aca="false">N74+O74</f>
        <v>230</v>
      </c>
      <c r="Q74" s="80" t="n">
        <v>1</v>
      </c>
      <c r="R74" s="85" t="n">
        <f aca="false">P74+Q74</f>
        <v>231</v>
      </c>
      <c r="S74" s="80"/>
      <c r="T74" s="85" t="n">
        <f aca="false">R74+S74</f>
        <v>231</v>
      </c>
      <c r="U74" s="80"/>
      <c r="V74" s="85" t="n">
        <f aca="false">T74+U74</f>
        <v>231</v>
      </c>
      <c r="W74" s="80"/>
      <c r="X74" s="85" t="n">
        <f aca="false">V74+W74</f>
        <v>231</v>
      </c>
      <c r="Y74" s="69"/>
    </row>
    <row r="75" customFormat="false" ht="12.75" hidden="false" customHeight="true" outlineLevel="0" collapsed="false">
      <c r="A75" s="66" t="n">
        <v>2304</v>
      </c>
      <c r="B75" s="66" t="n">
        <v>2321</v>
      </c>
      <c r="C75" s="66" t="n">
        <v>5171</v>
      </c>
      <c r="D75" s="46" t="s">
        <v>221</v>
      </c>
      <c r="F75" s="5" t="n">
        <v>50</v>
      </c>
      <c r="G75" s="5" t="n">
        <v>50</v>
      </c>
      <c r="H75" s="5" t="n">
        <v>150</v>
      </c>
      <c r="I75" s="80"/>
      <c r="J75" s="85" t="n">
        <f aca="false">H75+I75</f>
        <v>150</v>
      </c>
      <c r="K75" s="80"/>
      <c r="L75" s="85" t="n">
        <f aca="false">J75+K75</f>
        <v>150</v>
      </c>
      <c r="M75" s="80"/>
      <c r="N75" s="85" t="n">
        <f aca="false">L75+M75</f>
        <v>150</v>
      </c>
      <c r="O75" s="80"/>
      <c r="P75" s="85" t="n">
        <f aca="false">N75+O75</f>
        <v>150</v>
      </c>
      <c r="Q75" s="80"/>
      <c r="R75" s="85" t="n">
        <f aca="false">P75+Q75</f>
        <v>150</v>
      </c>
      <c r="S75" s="80"/>
      <c r="T75" s="85" t="n">
        <f aca="false">R75+S75</f>
        <v>150</v>
      </c>
      <c r="U75" s="80"/>
      <c r="V75" s="85" t="n">
        <f aca="false">T75+U75</f>
        <v>150</v>
      </c>
      <c r="W75" s="80"/>
      <c r="X75" s="85" t="n">
        <f aca="false">V75+W75</f>
        <v>150</v>
      </c>
      <c r="Y75" s="69"/>
    </row>
    <row r="76" customFormat="false" ht="12.75" hidden="true" customHeight="true" outlineLevel="0" collapsed="false">
      <c r="A76" s="66"/>
      <c r="B76" s="66"/>
      <c r="C76" s="66"/>
      <c r="F76" s="5"/>
      <c r="G76" s="5"/>
      <c r="H76" s="5"/>
      <c r="I76" s="80"/>
      <c r="J76" s="85"/>
      <c r="K76" s="80"/>
      <c r="L76" s="85"/>
      <c r="M76" s="80"/>
      <c r="N76" s="85"/>
      <c r="O76" s="80"/>
      <c r="P76" s="85"/>
      <c r="Q76" s="80"/>
      <c r="R76" s="85"/>
      <c r="S76" s="80"/>
      <c r="T76" s="85"/>
      <c r="U76" s="80"/>
      <c r="V76" s="85"/>
      <c r="W76" s="80"/>
      <c r="X76" s="85"/>
      <c r="Y76" s="69"/>
    </row>
    <row r="77" customFormat="false" ht="12.75" hidden="false" customHeight="true" outlineLevel="0" collapsed="false">
      <c r="A77" s="66"/>
      <c r="B77" s="66"/>
      <c r="C77" s="66"/>
      <c r="D77" s="55" t="s">
        <v>222</v>
      </c>
      <c r="F77" s="5"/>
      <c r="G77" s="5"/>
      <c r="H77" s="5" t="n">
        <v>40</v>
      </c>
      <c r="I77" s="80"/>
      <c r="J77" s="85" t="n">
        <f aca="false">H77+I77</f>
        <v>40</v>
      </c>
      <c r="K77" s="80"/>
      <c r="L77" s="85" t="n">
        <f aca="false">J77+K77</f>
        <v>40</v>
      </c>
      <c r="M77" s="80"/>
      <c r="N77" s="85" t="n">
        <f aca="false">L77+M77</f>
        <v>40</v>
      </c>
      <c r="O77" s="80"/>
      <c r="P77" s="85" t="n">
        <f aca="false">N77+O77</f>
        <v>40</v>
      </c>
      <c r="Q77" s="80"/>
      <c r="R77" s="85" t="n">
        <f aca="false">P77+Q77</f>
        <v>40</v>
      </c>
      <c r="S77" s="80"/>
      <c r="T77" s="85" t="n">
        <f aca="false">R77+S77</f>
        <v>40</v>
      </c>
      <c r="U77" s="80" t="n">
        <v>-20</v>
      </c>
      <c r="V77" s="85" t="n">
        <f aca="false">T77+U77</f>
        <v>20</v>
      </c>
      <c r="W77" s="80"/>
      <c r="X77" s="85" t="n">
        <f aca="false">V77+W77</f>
        <v>20</v>
      </c>
      <c r="Y77" s="69"/>
    </row>
    <row r="78" customFormat="false" ht="12.75" hidden="false" customHeight="true" outlineLevel="0" collapsed="false">
      <c r="A78" s="72"/>
      <c r="B78" s="72"/>
      <c r="C78" s="72"/>
      <c r="F78" s="18"/>
      <c r="G78" s="18"/>
      <c r="H78" s="18"/>
      <c r="I78" s="94"/>
      <c r="J78" s="18"/>
      <c r="K78" s="94"/>
      <c r="L78" s="18"/>
      <c r="M78" s="94"/>
      <c r="N78" s="18"/>
      <c r="O78" s="94"/>
      <c r="P78" s="18"/>
      <c r="Q78" s="94"/>
      <c r="R78" s="18"/>
      <c r="S78" s="94"/>
      <c r="T78" s="18"/>
      <c r="U78" s="94"/>
      <c r="V78" s="18"/>
      <c r="W78" s="94"/>
      <c r="X78" s="18"/>
      <c r="Y78" s="95"/>
    </row>
    <row r="79" customFormat="false" ht="12.75" hidden="true" customHeight="true" outlineLevel="0" collapsed="false">
      <c r="A79" s="72"/>
      <c r="B79" s="72"/>
      <c r="C79" s="72"/>
      <c r="F79" s="18"/>
      <c r="G79" s="18"/>
      <c r="H79" s="18"/>
      <c r="I79" s="96"/>
      <c r="J79" s="18"/>
      <c r="K79" s="96"/>
      <c r="L79" s="18"/>
      <c r="M79" s="96"/>
      <c r="N79" s="18"/>
      <c r="O79" s="96"/>
      <c r="P79" s="18"/>
      <c r="Q79" s="96"/>
      <c r="R79" s="18"/>
      <c r="S79" s="96"/>
      <c r="T79" s="18"/>
      <c r="U79" s="96"/>
      <c r="V79" s="18"/>
      <c r="W79" s="96"/>
      <c r="X79" s="18"/>
      <c r="Y79" s="95"/>
    </row>
    <row r="80" s="83" customFormat="true" ht="12.75" hidden="false" customHeight="true" outlineLevel="0" collapsed="false">
      <c r="A80" s="82"/>
      <c r="B80" s="82"/>
      <c r="C80" s="82"/>
      <c r="D80" s="83" t="s">
        <v>208</v>
      </c>
      <c r="F80" s="18" t="n">
        <v>6657</v>
      </c>
      <c r="G80" s="18" t="e">
        <f aca="false">SUM(#REF!)</f>
        <v>#REF!</v>
      </c>
      <c r="H80" s="18" t="n">
        <f aca="false">SUM(H81:H85)</f>
        <v>6350</v>
      </c>
      <c r="I80" s="97" t="n">
        <f aca="false">SUM(I81:I82)</f>
        <v>0</v>
      </c>
      <c r="J80" s="98" t="n">
        <f aca="false">H80+I80</f>
        <v>6350</v>
      </c>
      <c r="K80" s="97" t="n">
        <f aca="false">SUM(K81:K82)</f>
        <v>0</v>
      </c>
      <c r="L80" s="98" t="n">
        <f aca="false">J80+K80</f>
        <v>6350</v>
      </c>
      <c r="M80" s="97" t="n">
        <f aca="false">SUM(M81:M82)</f>
        <v>0</v>
      </c>
      <c r="N80" s="98" t="n">
        <f aca="false">L80+M80</f>
        <v>6350</v>
      </c>
      <c r="O80" s="97" t="n">
        <f aca="false">SUM(O81:O82)</f>
        <v>-4100</v>
      </c>
      <c r="P80" s="98" t="n">
        <f aca="false">N80+O80</f>
        <v>2250</v>
      </c>
      <c r="Q80" s="97" t="n">
        <f aca="false">SUM(Q81:Q82)</f>
        <v>0</v>
      </c>
      <c r="R80" s="98" t="n">
        <f aca="false">P80+Q80</f>
        <v>2250</v>
      </c>
      <c r="S80" s="97" t="n">
        <f aca="false">SUM(S81:S82)</f>
        <v>0</v>
      </c>
      <c r="T80" s="98" t="n">
        <f aca="false">R80+S80</f>
        <v>2250</v>
      </c>
      <c r="U80" s="97" t="n">
        <f aca="false">SUM(U81:U82)</f>
        <v>0</v>
      </c>
      <c r="V80" s="98" t="n">
        <f aca="false">T80+U80</f>
        <v>2250</v>
      </c>
      <c r="W80" s="97" t="n">
        <f aca="false">SUM(W81:W82)</f>
        <v>0</v>
      </c>
      <c r="X80" s="98" t="n">
        <f aca="false">V80+W80</f>
        <v>2250</v>
      </c>
      <c r="Y80" s="81"/>
    </row>
    <row r="81" s="83" customFormat="true" ht="12.75" hidden="false" customHeight="true" outlineLevel="0" collapsed="false">
      <c r="A81" s="82"/>
      <c r="B81" s="82"/>
      <c r="C81" s="82"/>
      <c r="D81" s="46" t="s">
        <v>223</v>
      </c>
      <c r="F81" s="18"/>
      <c r="G81" s="18"/>
      <c r="H81" s="56" t="n">
        <v>100</v>
      </c>
      <c r="I81" s="80"/>
      <c r="J81" s="85" t="n">
        <f aca="false">H81+I81</f>
        <v>100</v>
      </c>
      <c r="K81" s="80"/>
      <c r="L81" s="85" t="n">
        <f aca="false">J81+K81</f>
        <v>100</v>
      </c>
      <c r="M81" s="80"/>
      <c r="N81" s="85" t="n">
        <f aca="false">L81+M81</f>
        <v>100</v>
      </c>
      <c r="O81" s="80"/>
      <c r="P81" s="85" t="n">
        <f aca="false">N81+O81</f>
        <v>100</v>
      </c>
      <c r="Q81" s="80"/>
      <c r="R81" s="85" t="n">
        <f aca="false">P81+Q81</f>
        <v>100</v>
      </c>
      <c r="S81" s="80"/>
      <c r="T81" s="85" t="n">
        <f aca="false">R81+S81</f>
        <v>100</v>
      </c>
      <c r="U81" s="80"/>
      <c r="V81" s="85" t="n">
        <f aca="false">T81+U81</f>
        <v>100</v>
      </c>
      <c r="W81" s="80"/>
      <c r="X81" s="85" t="n">
        <f aca="false">V81+W81</f>
        <v>100</v>
      </c>
      <c r="Y81" s="81"/>
    </row>
    <row r="82" s="83" customFormat="true" ht="12.75" hidden="false" customHeight="false" outlineLevel="0" collapsed="false">
      <c r="A82" s="82"/>
      <c r="B82" s="82"/>
      <c r="C82" s="82"/>
      <c r="D82" s="55" t="s">
        <v>224</v>
      </c>
      <c r="F82" s="18"/>
      <c r="G82" s="18"/>
      <c r="H82" s="56" t="n">
        <v>4100</v>
      </c>
      <c r="I82" s="80"/>
      <c r="J82" s="85" t="n">
        <f aca="false">H82+I82</f>
        <v>4100</v>
      </c>
      <c r="K82" s="80"/>
      <c r="L82" s="85" t="n">
        <f aca="false">J82+K82</f>
        <v>4100</v>
      </c>
      <c r="M82" s="99"/>
      <c r="N82" s="85" t="n">
        <f aca="false">L82+M82</f>
        <v>4100</v>
      </c>
      <c r="O82" s="99" t="n">
        <v>-4100</v>
      </c>
      <c r="P82" s="85" t="n">
        <f aca="false">N82+O82</f>
        <v>0</v>
      </c>
      <c r="Q82" s="99"/>
      <c r="R82" s="85" t="n">
        <f aca="false">P82+Q82</f>
        <v>0</v>
      </c>
      <c r="S82" s="99"/>
      <c r="T82" s="85" t="n">
        <f aca="false">R82+S82</f>
        <v>0</v>
      </c>
      <c r="U82" s="99"/>
      <c r="V82" s="85" t="n">
        <f aca="false">T82+U82</f>
        <v>0</v>
      </c>
      <c r="W82" s="99"/>
      <c r="X82" s="85" t="n">
        <f aca="false">V82+W82</f>
        <v>0</v>
      </c>
      <c r="Y82" s="88"/>
    </row>
    <row r="83" customFormat="false" ht="12.75" hidden="true" customHeight="true" outlineLevel="0" collapsed="false">
      <c r="I83" s="68"/>
      <c r="J83" s="85" t="n">
        <f aca="false">H83+I83</f>
        <v>0</v>
      </c>
      <c r="K83" s="68"/>
      <c r="L83" s="85" t="n">
        <f aca="false">J83+K83</f>
        <v>0</v>
      </c>
      <c r="M83" s="68"/>
      <c r="N83" s="85" t="n">
        <f aca="false">L83+M83</f>
        <v>0</v>
      </c>
      <c r="O83" s="68"/>
      <c r="P83" s="85" t="n">
        <f aca="false">N83+O83</f>
        <v>0</v>
      </c>
      <c r="Q83" s="68"/>
      <c r="R83" s="85" t="n">
        <f aca="false">P83+Q83</f>
        <v>0</v>
      </c>
      <c r="S83" s="68"/>
      <c r="T83" s="85" t="n">
        <f aca="false">R83+S83</f>
        <v>0</v>
      </c>
      <c r="U83" s="68"/>
      <c r="V83" s="85" t="n">
        <f aca="false">T83+U83</f>
        <v>0</v>
      </c>
      <c r="W83" s="68"/>
      <c r="X83" s="85" t="n">
        <f aca="false">V83+W83</f>
        <v>0</v>
      </c>
      <c r="Y83" s="69"/>
    </row>
    <row r="84" customFormat="false" ht="12.75" hidden="false" customHeight="true" outlineLevel="0" collapsed="false">
      <c r="D84" s="46" t="s">
        <v>225</v>
      </c>
      <c r="H84" s="56" t="n">
        <v>250</v>
      </c>
      <c r="I84" s="68"/>
      <c r="J84" s="85" t="n">
        <f aca="false">H84+I84</f>
        <v>250</v>
      </c>
      <c r="K84" s="68"/>
      <c r="L84" s="85" t="n">
        <f aca="false">J84+K84</f>
        <v>250</v>
      </c>
      <c r="M84" s="68"/>
      <c r="N84" s="85" t="n">
        <f aca="false">L84+M84</f>
        <v>250</v>
      </c>
      <c r="O84" s="68"/>
      <c r="P84" s="85" t="n">
        <f aca="false">N84+O84</f>
        <v>250</v>
      </c>
      <c r="Q84" s="68"/>
      <c r="R84" s="85" t="n">
        <f aca="false">P84+Q84</f>
        <v>250</v>
      </c>
      <c r="S84" s="68"/>
      <c r="T84" s="85" t="n">
        <f aca="false">R84+S84</f>
        <v>250</v>
      </c>
      <c r="U84" s="68"/>
      <c r="V84" s="85" t="n">
        <f aca="false">T84+U84</f>
        <v>250</v>
      </c>
      <c r="W84" s="68"/>
      <c r="X84" s="85" t="n">
        <f aca="false">V84+W84</f>
        <v>250</v>
      </c>
      <c r="Y84" s="69"/>
    </row>
    <row r="85" customFormat="false" ht="12.75" hidden="false" customHeight="true" outlineLevel="0" collapsed="false">
      <c r="D85" s="46" t="s">
        <v>226</v>
      </c>
      <c r="H85" s="56" t="n">
        <v>1900</v>
      </c>
      <c r="I85" s="87"/>
      <c r="J85" s="85" t="n">
        <f aca="false">H85+I85</f>
        <v>1900</v>
      </c>
      <c r="K85" s="87"/>
      <c r="L85" s="85" t="n">
        <f aca="false">J85+K85</f>
        <v>1900</v>
      </c>
      <c r="M85" s="87"/>
      <c r="N85" s="85" t="n">
        <f aca="false">L85+M85</f>
        <v>1900</v>
      </c>
      <c r="O85" s="87"/>
      <c r="P85" s="85" t="n">
        <f aca="false">N85+O85</f>
        <v>1900</v>
      </c>
      <c r="Q85" s="87"/>
      <c r="R85" s="85" t="n">
        <f aca="false">P85+Q85</f>
        <v>1900</v>
      </c>
      <c r="S85" s="87"/>
      <c r="T85" s="85" t="n">
        <f aca="false">R85+S85</f>
        <v>1900</v>
      </c>
      <c r="U85" s="87"/>
      <c r="V85" s="85" t="n">
        <f aca="false">T85+U85</f>
        <v>1900</v>
      </c>
      <c r="W85" s="87"/>
      <c r="X85" s="85" t="n">
        <f aca="false">V85+W85</f>
        <v>1900</v>
      </c>
      <c r="Y85" s="69"/>
    </row>
    <row r="86" customFormat="false" ht="12.75" hidden="false" customHeight="true" outlineLevel="0" collapsed="false">
      <c r="I86" s="87"/>
      <c r="J86" s="85"/>
      <c r="K86" s="87"/>
      <c r="L86" s="85"/>
      <c r="M86" s="87"/>
      <c r="N86" s="85"/>
      <c r="O86" s="87"/>
      <c r="P86" s="85"/>
      <c r="Q86" s="87"/>
      <c r="R86" s="85"/>
      <c r="S86" s="87"/>
      <c r="T86" s="85"/>
      <c r="U86" s="87"/>
      <c r="V86" s="85"/>
      <c r="W86" s="87"/>
      <c r="X86" s="85"/>
      <c r="Y86" s="69"/>
    </row>
    <row r="87" customFormat="false" ht="12.75" hidden="false" customHeight="true" outlineLevel="0" collapsed="false">
      <c r="A87" s="100"/>
      <c r="B87" s="82"/>
      <c r="C87" s="82"/>
      <c r="D87" s="83" t="s">
        <v>189</v>
      </c>
      <c r="E87" s="83"/>
      <c r="F87" s="18" t="n">
        <v>6986</v>
      </c>
      <c r="G87" s="18" t="e">
        <f aca="false">G71+G80</f>
        <v>#REF!</v>
      </c>
      <c r="H87" s="18" t="n">
        <f aca="false">H71+H80</f>
        <v>6875</v>
      </c>
      <c r="I87" s="84" t="n">
        <f aca="false">I71+I80</f>
        <v>0</v>
      </c>
      <c r="J87" s="18" t="n">
        <f aca="false">J71+J80</f>
        <v>6875</v>
      </c>
      <c r="K87" s="84" t="n">
        <f aca="false">K71+K80</f>
        <v>0</v>
      </c>
      <c r="L87" s="18" t="n">
        <f aca="false">L71+L80</f>
        <v>6875</v>
      </c>
      <c r="M87" s="84" t="n">
        <f aca="false">M71+M80</f>
        <v>0</v>
      </c>
      <c r="N87" s="18" t="n">
        <f aca="false">N71+N80</f>
        <v>6875</v>
      </c>
      <c r="O87" s="84" t="n">
        <f aca="false">O71+O80</f>
        <v>-4100</v>
      </c>
      <c r="P87" s="18" t="n">
        <f aca="false">P71+P80</f>
        <v>2775</v>
      </c>
      <c r="Q87" s="84" t="n">
        <f aca="false">Q71+Q80</f>
        <v>1</v>
      </c>
      <c r="R87" s="18" t="n">
        <f aca="false">R71+R80</f>
        <v>2776</v>
      </c>
      <c r="S87" s="84" t="n">
        <f aca="false">S71+S80</f>
        <v>0</v>
      </c>
      <c r="T87" s="18" t="n">
        <f aca="false">T71+T80</f>
        <v>2776</v>
      </c>
      <c r="U87" s="84" t="n">
        <f aca="false">U71+U80</f>
        <v>-20</v>
      </c>
      <c r="V87" s="18" t="n">
        <f aca="false">V71+V80</f>
        <v>2756</v>
      </c>
      <c r="W87" s="84" t="n">
        <f aca="false">W71+W80</f>
        <v>0</v>
      </c>
      <c r="X87" s="18" t="n">
        <f aca="false">X71+X80</f>
        <v>2756</v>
      </c>
      <c r="Y87" s="69"/>
    </row>
    <row r="88" customFormat="false" ht="12.75" hidden="false" customHeight="true" outlineLevel="0" collapsed="false">
      <c r="A88" s="100"/>
      <c r="B88" s="66"/>
      <c r="C88" s="66"/>
      <c r="F88" s="18" t="s">
        <v>3</v>
      </c>
      <c r="G88" s="18" t="s">
        <v>4</v>
      </c>
      <c r="H88" s="18"/>
      <c r="I88" s="84"/>
      <c r="J88" s="18"/>
      <c r="K88" s="84"/>
      <c r="L88" s="18"/>
      <c r="M88" s="84"/>
      <c r="N88" s="18"/>
      <c r="O88" s="84"/>
      <c r="P88" s="18"/>
      <c r="Q88" s="84"/>
      <c r="R88" s="18"/>
      <c r="S88" s="84"/>
      <c r="T88" s="18"/>
      <c r="U88" s="84"/>
      <c r="V88" s="18"/>
      <c r="W88" s="84"/>
      <c r="X88" s="18"/>
      <c r="Y88" s="69"/>
    </row>
    <row r="89" customFormat="false" ht="15.75" hidden="false" customHeight="true" outlineLevel="0" collapsed="false">
      <c r="A89" s="101"/>
      <c r="B89" s="78"/>
      <c r="C89" s="78"/>
      <c r="D89" s="79" t="s">
        <v>227</v>
      </c>
      <c r="E89" s="79"/>
      <c r="F89" s="18"/>
      <c r="G89" s="18"/>
      <c r="H89" s="18"/>
      <c r="I89" s="80"/>
      <c r="J89" s="85"/>
      <c r="K89" s="80"/>
      <c r="L89" s="85"/>
      <c r="M89" s="80"/>
      <c r="N89" s="85"/>
      <c r="O89" s="80"/>
      <c r="P89" s="85"/>
      <c r="Q89" s="80"/>
      <c r="R89" s="85"/>
      <c r="S89" s="80"/>
      <c r="T89" s="85"/>
      <c r="U89" s="80"/>
      <c r="V89" s="85"/>
      <c r="W89" s="80"/>
      <c r="X89" s="85"/>
      <c r="Y89" s="69"/>
      <c r="AI89" s="69"/>
    </row>
    <row r="90" customFormat="false" ht="12.75" hidden="false" customHeight="true" outlineLevel="0" collapsed="false">
      <c r="A90" s="100"/>
      <c r="B90" s="82"/>
      <c r="C90" s="82"/>
      <c r="D90" s="83" t="s">
        <v>184</v>
      </c>
      <c r="E90" s="83"/>
      <c r="F90" s="18" t="n">
        <v>61753</v>
      </c>
      <c r="G90" s="18" t="n">
        <f aca="false">SUM(G91:G95)</f>
        <v>7456</v>
      </c>
      <c r="H90" s="18" t="n">
        <f aca="false">SUM(H91:H97)</f>
        <v>17001</v>
      </c>
      <c r="I90" s="84" t="n">
        <f aca="false">SUM(I91:I97)</f>
        <v>0</v>
      </c>
      <c r="J90" s="18" t="n">
        <f aca="false">SUM(J91:J97)</f>
        <v>17001</v>
      </c>
      <c r="K90" s="84" t="n">
        <f aca="false">SUM(K91:K97)</f>
        <v>0</v>
      </c>
      <c r="L90" s="18" t="n">
        <f aca="false">SUM(L91:L97)</f>
        <v>17001</v>
      </c>
      <c r="M90" s="84" t="n">
        <f aca="false">SUM(M91:M97)</f>
        <v>0</v>
      </c>
      <c r="N90" s="18" t="n">
        <f aca="false">SUM(N91:N97)</f>
        <v>17001</v>
      </c>
      <c r="O90" s="84" t="n">
        <f aca="false">SUM(O91:O104)</f>
        <v>995</v>
      </c>
      <c r="P90" s="18" t="n">
        <f aca="false">SUM(P91:P104)</f>
        <v>17996</v>
      </c>
      <c r="Q90" s="84" t="n">
        <f aca="false">SUM(Q91:Q104)</f>
        <v>0</v>
      </c>
      <c r="R90" s="18" t="n">
        <f aca="false">SUM(R91:R104)</f>
        <v>17996</v>
      </c>
      <c r="S90" s="84" t="n">
        <f aca="false">SUM(S91:S104)</f>
        <v>0</v>
      </c>
      <c r="T90" s="18" t="n">
        <f aca="false">SUM(T91:T104)</f>
        <v>17996</v>
      </c>
      <c r="U90" s="84" t="n">
        <f aca="false">SUM(U91:U104)</f>
        <v>53</v>
      </c>
      <c r="V90" s="18" t="n">
        <f aca="false">SUM(V91:V104)</f>
        <v>18049</v>
      </c>
      <c r="W90" s="84" t="n">
        <f aca="false">SUM(W91:W104)</f>
        <v>-443</v>
      </c>
      <c r="X90" s="18" t="n">
        <f aca="false">SUM(X91:X104)</f>
        <v>17606</v>
      </c>
      <c r="Y90" s="69"/>
    </row>
    <row r="91" s="83" customFormat="true" ht="12.75" hidden="false" customHeight="true" outlineLevel="0" collapsed="false">
      <c r="A91" s="100" t="n">
        <v>3100</v>
      </c>
      <c r="B91" s="66" t="n">
        <v>3111</v>
      </c>
      <c r="C91" s="66" t="n">
        <v>5331</v>
      </c>
      <c r="D91" s="46" t="s">
        <v>228</v>
      </c>
      <c r="E91" s="46"/>
      <c r="F91" s="5" t="n">
        <v>1280</v>
      </c>
      <c r="G91" s="5" t="n">
        <v>1290</v>
      </c>
      <c r="H91" s="5" t="n">
        <v>3424</v>
      </c>
      <c r="I91" s="80"/>
      <c r="J91" s="85" t="n">
        <f aca="false">H91+I91</f>
        <v>3424</v>
      </c>
      <c r="K91" s="80"/>
      <c r="L91" s="85" t="n">
        <f aca="false">J91+K91</f>
        <v>3424</v>
      </c>
      <c r="M91" s="80"/>
      <c r="N91" s="85" t="n">
        <f aca="false">L91+M91</f>
        <v>3424</v>
      </c>
      <c r="O91" s="80" t="n">
        <v>-4</v>
      </c>
      <c r="P91" s="85" t="n">
        <f aca="false">N91+O91</f>
        <v>3420</v>
      </c>
      <c r="Q91" s="80"/>
      <c r="R91" s="85" t="n">
        <f aca="false">P91+Q91</f>
        <v>3420</v>
      </c>
      <c r="S91" s="80"/>
      <c r="T91" s="85" t="n">
        <f aca="false">R91+S91</f>
        <v>3420</v>
      </c>
      <c r="U91" s="80"/>
      <c r="V91" s="85" t="n">
        <f aca="false">T91+U91</f>
        <v>3420</v>
      </c>
      <c r="W91" s="80"/>
      <c r="X91" s="85" t="n">
        <f aca="false">V91+W91</f>
        <v>3420</v>
      </c>
      <c r="Y91" s="69"/>
    </row>
    <row r="92" customFormat="false" ht="12.75" hidden="true" customHeight="true" outlineLevel="0" collapsed="false">
      <c r="A92" s="100" t="n">
        <v>3101</v>
      </c>
      <c r="B92" s="66" t="n">
        <v>3111</v>
      </c>
      <c r="C92" s="66" t="n">
        <v>5331</v>
      </c>
      <c r="F92" s="5" t="n">
        <v>998</v>
      </c>
      <c r="G92" s="5" t="n">
        <v>998</v>
      </c>
      <c r="H92" s="5"/>
      <c r="I92" s="80"/>
      <c r="J92" s="85" t="n">
        <f aca="false">H92+I92</f>
        <v>0</v>
      </c>
      <c r="K92" s="80"/>
      <c r="L92" s="85" t="n">
        <f aca="false">J92+K92</f>
        <v>0</v>
      </c>
      <c r="M92" s="80"/>
      <c r="N92" s="85" t="n">
        <f aca="false">L92+M92</f>
        <v>0</v>
      </c>
      <c r="O92" s="80"/>
      <c r="P92" s="85" t="n">
        <f aca="false">N92+O92</f>
        <v>0</v>
      </c>
      <c r="Q92" s="80"/>
      <c r="R92" s="85" t="n">
        <f aca="false">P92+Q92</f>
        <v>0</v>
      </c>
      <c r="S92" s="80"/>
      <c r="T92" s="85" t="n">
        <f aca="false">R92+S92</f>
        <v>0</v>
      </c>
      <c r="U92" s="80"/>
      <c r="V92" s="85" t="n">
        <f aca="false">T92+U92</f>
        <v>0</v>
      </c>
      <c r="W92" s="80"/>
      <c r="X92" s="85" t="n">
        <f aca="false">V92+W92</f>
        <v>0</v>
      </c>
      <c r="Y92" s="69"/>
    </row>
    <row r="93" s="79" customFormat="true" ht="12.75" hidden="true" customHeight="true" outlineLevel="0" collapsed="false">
      <c r="A93" s="100" t="n">
        <v>3102</v>
      </c>
      <c r="B93" s="66" t="n">
        <v>3111</v>
      </c>
      <c r="C93" s="66" t="n">
        <v>5331</v>
      </c>
      <c r="D93" s="46"/>
      <c r="E93" s="46"/>
      <c r="F93" s="5" t="n">
        <v>906</v>
      </c>
      <c r="G93" s="5" t="n">
        <v>920</v>
      </c>
      <c r="H93" s="5"/>
      <c r="I93" s="80"/>
      <c r="J93" s="85" t="n">
        <f aca="false">H93+I93</f>
        <v>0</v>
      </c>
      <c r="K93" s="80"/>
      <c r="L93" s="85" t="n">
        <f aca="false">J93+K93</f>
        <v>0</v>
      </c>
      <c r="M93" s="80"/>
      <c r="N93" s="85" t="n">
        <f aca="false">L93+M93</f>
        <v>0</v>
      </c>
      <c r="O93" s="80"/>
      <c r="P93" s="85" t="n">
        <f aca="false">N93+O93</f>
        <v>0</v>
      </c>
      <c r="Q93" s="80"/>
      <c r="R93" s="85" t="n">
        <f aca="false">P93+Q93</f>
        <v>0</v>
      </c>
      <c r="S93" s="80"/>
      <c r="T93" s="85" t="n">
        <f aca="false">R93+S93</f>
        <v>0</v>
      </c>
      <c r="U93" s="80"/>
      <c r="V93" s="85" t="n">
        <f aca="false">T93+U93</f>
        <v>0</v>
      </c>
      <c r="W93" s="80"/>
      <c r="X93" s="85" t="n">
        <f aca="false">V93+W93</f>
        <v>0</v>
      </c>
      <c r="Y93" s="81"/>
    </row>
    <row r="94" customFormat="false" ht="12.75" hidden="false" customHeight="true" outlineLevel="0" collapsed="false">
      <c r="A94" s="100" t="n">
        <v>3111</v>
      </c>
      <c r="B94" s="66" t="n">
        <v>3113</v>
      </c>
      <c r="C94" s="66" t="n">
        <v>5331</v>
      </c>
      <c r="D94" s="46" t="s">
        <v>229</v>
      </c>
      <c r="F94" s="5" t="n">
        <v>0</v>
      </c>
      <c r="G94" s="5" t="n">
        <v>4198</v>
      </c>
      <c r="H94" s="5" t="n">
        <v>10684</v>
      </c>
      <c r="I94" s="80"/>
      <c r="J94" s="85" t="n">
        <f aca="false">H94+I94</f>
        <v>10684</v>
      </c>
      <c r="K94" s="80"/>
      <c r="L94" s="85" t="n">
        <f aca="false">J94+K94</f>
        <v>10684</v>
      </c>
      <c r="M94" s="80"/>
      <c r="N94" s="85" t="n">
        <f aca="false">L94+M94</f>
        <v>10684</v>
      </c>
      <c r="O94" s="80" t="n">
        <v>-106</v>
      </c>
      <c r="P94" s="85" t="n">
        <f aca="false">N94+O94</f>
        <v>10578</v>
      </c>
      <c r="Q94" s="80"/>
      <c r="R94" s="85" t="n">
        <f aca="false">P94+Q94</f>
        <v>10578</v>
      </c>
      <c r="S94" s="80"/>
      <c r="T94" s="85" t="n">
        <f aca="false">R94+S94</f>
        <v>10578</v>
      </c>
      <c r="U94" s="80"/>
      <c r="V94" s="85" t="n">
        <f aca="false">T94+U94</f>
        <v>10578</v>
      </c>
      <c r="W94" s="80"/>
      <c r="X94" s="85" t="n">
        <f aca="false">V94+W94</f>
        <v>10578</v>
      </c>
      <c r="Y94" s="69"/>
    </row>
    <row r="95" customFormat="false" ht="12.75" hidden="true" customHeight="true" outlineLevel="0" collapsed="false">
      <c r="A95" s="100" t="n">
        <v>3107</v>
      </c>
      <c r="B95" s="66" t="s">
        <v>230</v>
      </c>
      <c r="C95" s="66" t="n">
        <v>5331</v>
      </c>
      <c r="D95" s="0"/>
      <c r="F95" s="56" t="n">
        <v>25</v>
      </c>
      <c r="G95" s="5" t="n">
        <v>50</v>
      </c>
      <c r="H95" s="5"/>
      <c r="I95" s="80"/>
      <c r="J95" s="85"/>
      <c r="K95" s="80"/>
      <c r="L95" s="85"/>
      <c r="M95" s="80"/>
      <c r="N95" s="85"/>
      <c r="O95" s="80"/>
      <c r="P95" s="85"/>
      <c r="Q95" s="80"/>
      <c r="R95" s="85"/>
      <c r="S95" s="80"/>
      <c r="T95" s="85"/>
      <c r="U95" s="80"/>
      <c r="V95" s="85"/>
      <c r="W95" s="80"/>
      <c r="X95" s="85"/>
      <c r="Y95" s="69"/>
    </row>
    <row r="96" customFormat="false" ht="12.75" hidden="false" customHeight="true" outlineLevel="0" collapsed="false">
      <c r="A96" s="100"/>
      <c r="B96" s="66"/>
      <c r="C96" s="66"/>
      <c r="D96" s="0" t="s">
        <v>231</v>
      </c>
      <c r="G96" s="5"/>
      <c r="H96" s="5" t="n">
        <v>2888</v>
      </c>
      <c r="I96" s="80"/>
      <c r="J96" s="85" t="n">
        <f aca="false">H96+I96</f>
        <v>2888</v>
      </c>
      <c r="K96" s="80"/>
      <c r="L96" s="85" t="n">
        <f aca="false">J96+K96</f>
        <v>2888</v>
      </c>
      <c r="M96" s="80"/>
      <c r="N96" s="85" t="n">
        <f aca="false">L96+M96</f>
        <v>2888</v>
      </c>
      <c r="O96" s="80"/>
      <c r="P96" s="85" t="n">
        <f aca="false">N96+O96</f>
        <v>2888</v>
      </c>
      <c r="Q96" s="80"/>
      <c r="R96" s="85" t="n">
        <f aca="false">P96+Q96</f>
        <v>2888</v>
      </c>
      <c r="S96" s="80"/>
      <c r="T96" s="85" t="n">
        <f aca="false">R96+S96</f>
        <v>2888</v>
      </c>
      <c r="U96" s="80"/>
      <c r="V96" s="85" t="n">
        <f aca="false">T96+U96</f>
        <v>2888</v>
      </c>
      <c r="W96" s="80"/>
      <c r="X96" s="85" t="n">
        <f aca="false">V96+W96</f>
        <v>2888</v>
      </c>
      <c r="Y96" s="69"/>
    </row>
    <row r="97" customFormat="false" ht="12.75" hidden="false" customHeight="true" outlineLevel="0" collapsed="false">
      <c r="A97" s="100"/>
      <c r="B97" s="66"/>
      <c r="C97" s="66"/>
      <c r="D97" s="45" t="s">
        <v>232</v>
      </c>
      <c r="G97" s="5"/>
      <c r="H97" s="5" t="n">
        <v>5</v>
      </c>
      <c r="I97" s="80"/>
      <c r="J97" s="85" t="n">
        <f aca="false">H97+I97</f>
        <v>5</v>
      </c>
      <c r="K97" s="80"/>
      <c r="L97" s="85" t="n">
        <f aca="false">J97+K97</f>
        <v>5</v>
      </c>
      <c r="M97" s="80"/>
      <c r="N97" s="85" t="n">
        <f aca="false">L97+M97</f>
        <v>5</v>
      </c>
      <c r="O97" s="80"/>
      <c r="P97" s="85" t="n">
        <f aca="false">N97+O97</f>
        <v>5</v>
      </c>
      <c r="Q97" s="80"/>
      <c r="R97" s="85" t="n">
        <f aca="false">P97+Q97</f>
        <v>5</v>
      </c>
      <c r="S97" s="80"/>
      <c r="T97" s="85" t="n">
        <f aca="false">R97+S97</f>
        <v>5</v>
      </c>
      <c r="U97" s="80"/>
      <c r="V97" s="85" t="n">
        <f aca="false">T97+U97</f>
        <v>5</v>
      </c>
      <c r="W97" s="80"/>
      <c r="X97" s="85" t="n">
        <f aca="false">V97+W97</f>
        <v>5</v>
      </c>
      <c r="Y97" s="69"/>
    </row>
    <row r="98" customFormat="false" ht="12.75" hidden="true" customHeight="true" outlineLevel="0" collapsed="false">
      <c r="A98" s="82"/>
      <c r="B98" s="102"/>
      <c r="C98" s="102"/>
      <c r="F98" s="18"/>
      <c r="G98" s="5"/>
      <c r="H98" s="5"/>
      <c r="I98" s="80"/>
      <c r="J98" s="85"/>
      <c r="K98" s="80"/>
      <c r="L98" s="85"/>
      <c r="M98" s="80"/>
      <c r="N98" s="85"/>
      <c r="O98" s="80"/>
      <c r="P98" s="85"/>
      <c r="Q98" s="80"/>
      <c r="R98" s="85"/>
      <c r="S98" s="80"/>
      <c r="T98" s="85"/>
      <c r="U98" s="80"/>
      <c r="V98" s="85"/>
      <c r="W98" s="80"/>
      <c r="X98" s="85"/>
      <c r="Y98" s="69"/>
    </row>
    <row r="99" customFormat="false" ht="12.75" hidden="true" customHeight="true" outlineLevel="0" collapsed="false">
      <c r="A99" s="100"/>
      <c r="B99" s="82"/>
      <c r="C99" s="82"/>
      <c r="D99" s="83"/>
      <c r="E99" s="83"/>
      <c r="F99" s="18" t="n">
        <v>7870</v>
      </c>
      <c r="G99" s="18" t="e">
        <f aca="false">SUM(#REF!)</f>
        <v>#REF!</v>
      </c>
      <c r="H99" s="18"/>
      <c r="I99" s="103"/>
      <c r="J99" s="98"/>
      <c r="K99" s="103"/>
      <c r="L99" s="98"/>
      <c r="M99" s="103"/>
      <c r="N99" s="98"/>
      <c r="O99" s="103"/>
      <c r="P99" s="98"/>
      <c r="Q99" s="103"/>
      <c r="R99" s="98"/>
      <c r="S99" s="103"/>
      <c r="T99" s="98"/>
      <c r="U99" s="103"/>
      <c r="V99" s="98"/>
      <c r="W99" s="103"/>
      <c r="X99" s="98"/>
      <c r="Y99" s="69"/>
    </row>
    <row r="100" customFormat="false" ht="12.75" hidden="true" customHeight="true" outlineLevel="0" collapsed="false">
      <c r="A100" s="100"/>
      <c r="B100" s="82"/>
      <c r="C100" s="82"/>
      <c r="D100" s="49"/>
      <c r="E100" s="83"/>
      <c r="F100" s="18"/>
      <c r="G100" s="18"/>
      <c r="I100" s="80"/>
      <c r="J100" s="85"/>
      <c r="K100" s="80"/>
      <c r="L100" s="85"/>
      <c r="M100" s="80"/>
      <c r="N100" s="85"/>
      <c r="O100" s="80"/>
      <c r="P100" s="85"/>
      <c r="Q100" s="80"/>
      <c r="R100" s="85"/>
      <c r="S100" s="80"/>
      <c r="T100" s="85"/>
      <c r="U100" s="80"/>
      <c r="V100" s="85"/>
      <c r="W100" s="80"/>
      <c r="X100" s="85"/>
      <c r="Y100" s="69"/>
    </row>
    <row r="101" customFormat="false" ht="12.75" hidden="true" customHeight="true" outlineLevel="0" collapsed="false">
      <c r="A101" s="100"/>
      <c r="B101" s="82"/>
      <c r="C101" s="82"/>
      <c r="D101" s="49"/>
      <c r="E101" s="83"/>
      <c r="F101" s="18"/>
      <c r="G101" s="18"/>
      <c r="I101" s="99"/>
      <c r="J101" s="85"/>
      <c r="K101" s="99"/>
      <c r="L101" s="85"/>
      <c r="M101" s="99"/>
      <c r="N101" s="85"/>
      <c r="O101" s="99"/>
      <c r="P101" s="85"/>
      <c r="Q101" s="99"/>
      <c r="R101" s="85"/>
      <c r="S101" s="99"/>
      <c r="T101" s="85"/>
      <c r="U101" s="99"/>
      <c r="V101" s="85"/>
      <c r="W101" s="99"/>
      <c r="X101" s="85"/>
      <c r="Y101" s="69"/>
    </row>
    <row r="102" customFormat="false" ht="12.75" hidden="true" customHeight="true" outlineLevel="0" collapsed="false">
      <c r="A102" s="55"/>
      <c r="B102" s="55"/>
      <c r="D102" s="5"/>
      <c r="F102" s="5"/>
      <c r="G102" s="5"/>
      <c r="H102" s="5"/>
      <c r="I102" s="68"/>
      <c r="J102" s="85"/>
      <c r="K102" s="68"/>
      <c r="L102" s="85"/>
      <c r="M102" s="68"/>
      <c r="N102" s="85"/>
      <c r="O102" s="68"/>
      <c r="P102" s="85"/>
      <c r="Q102" s="68"/>
      <c r="R102" s="85"/>
      <c r="S102" s="68"/>
      <c r="T102" s="85"/>
      <c r="U102" s="68"/>
      <c r="V102" s="85"/>
      <c r="W102" s="68"/>
      <c r="X102" s="85"/>
      <c r="Y102" s="69"/>
    </row>
    <row r="103" customFormat="false" ht="12.75" hidden="true" customHeight="true" outlineLevel="0" collapsed="false">
      <c r="A103" s="55"/>
      <c r="B103" s="55"/>
      <c r="D103" s="5"/>
      <c r="F103" s="5"/>
      <c r="G103" s="5"/>
      <c r="H103" s="5"/>
      <c r="I103" s="68"/>
      <c r="J103" s="85"/>
      <c r="K103" s="68"/>
      <c r="L103" s="85"/>
      <c r="M103" s="68"/>
      <c r="N103" s="85"/>
      <c r="O103" s="68"/>
      <c r="P103" s="85"/>
      <c r="Q103" s="68"/>
      <c r="R103" s="85"/>
      <c r="S103" s="68"/>
      <c r="T103" s="85"/>
      <c r="U103" s="68"/>
      <c r="V103" s="85"/>
      <c r="W103" s="68"/>
      <c r="X103" s="85"/>
      <c r="Y103" s="69"/>
    </row>
    <row r="104" customFormat="false" ht="12.75" hidden="false" customHeight="true" outlineLevel="0" collapsed="false">
      <c r="A104" s="55"/>
      <c r="B104" s="55"/>
      <c r="D104" s="104" t="s">
        <v>233</v>
      </c>
      <c r="F104" s="5"/>
      <c r="G104" s="5"/>
      <c r="H104" s="5"/>
      <c r="I104" s="68"/>
      <c r="J104" s="85"/>
      <c r="K104" s="68"/>
      <c r="L104" s="85"/>
      <c r="M104" s="68"/>
      <c r="N104" s="85"/>
      <c r="O104" s="87" t="n">
        <v>1105</v>
      </c>
      <c r="P104" s="85" t="n">
        <f aca="false">N104+O104</f>
        <v>1105</v>
      </c>
      <c r="Q104" s="87"/>
      <c r="R104" s="85" t="n">
        <f aca="false">P104+Q104</f>
        <v>1105</v>
      </c>
      <c r="S104" s="87"/>
      <c r="T104" s="85" t="n">
        <f aca="false">R104+S104</f>
        <v>1105</v>
      </c>
      <c r="U104" s="87" t="n">
        <v>53</v>
      </c>
      <c r="V104" s="85" t="n">
        <f aca="false">T104+U104</f>
        <v>1158</v>
      </c>
      <c r="W104" s="87" t="n">
        <v>-443</v>
      </c>
      <c r="X104" s="85" t="n">
        <f aca="false">V104+W104</f>
        <v>715</v>
      </c>
      <c r="Y104" s="69"/>
    </row>
    <row r="105" customFormat="false" ht="12.75" hidden="false" customHeight="true" outlineLevel="0" collapsed="false">
      <c r="A105" s="55"/>
      <c r="B105" s="55"/>
      <c r="D105" s="5"/>
      <c r="F105" s="5"/>
      <c r="G105" s="5"/>
      <c r="H105" s="5"/>
      <c r="I105" s="68"/>
      <c r="J105" s="85"/>
      <c r="K105" s="68"/>
      <c r="L105" s="85"/>
      <c r="M105" s="68"/>
      <c r="N105" s="85"/>
      <c r="O105" s="68"/>
      <c r="P105" s="85"/>
      <c r="Q105" s="68"/>
      <c r="R105" s="85"/>
      <c r="S105" s="68"/>
      <c r="T105" s="85"/>
      <c r="U105" s="68"/>
      <c r="V105" s="85"/>
      <c r="W105" s="68"/>
      <c r="X105" s="85"/>
      <c r="Y105" s="69"/>
    </row>
    <row r="106" customFormat="false" ht="12.75" hidden="false" customHeight="true" outlineLevel="0" collapsed="false">
      <c r="A106" s="55"/>
      <c r="B106" s="55"/>
      <c r="D106" s="105" t="s">
        <v>234</v>
      </c>
      <c r="F106" s="5"/>
      <c r="G106" s="5"/>
      <c r="H106" s="41" t="n">
        <f aca="false">SUM(H107:H114)</f>
        <v>35920</v>
      </c>
      <c r="I106" s="87"/>
      <c r="J106" s="98" t="n">
        <f aca="false">H106+I106</f>
        <v>35920</v>
      </c>
      <c r="K106" s="87" t="n">
        <f aca="false">SUM(K107:K114)</f>
        <v>0</v>
      </c>
      <c r="L106" s="98" t="n">
        <f aca="false">J106+K106</f>
        <v>35920</v>
      </c>
      <c r="M106" s="87" t="n">
        <f aca="false">SUM(M107:M114)</f>
        <v>0</v>
      </c>
      <c r="N106" s="98" t="n">
        <f aca="false">L106+M106</f>
        <v>35920</v>
      </c>
      <c r="O106" s="87" t="n">
        <f aca="false">SUM(O107:O114)</f>
        <v>0</v>
      </c>
      <c r="P106" s="98" t="n">
        <f aca="false">N106+O106</f>
        <v>35920</v>
      </c>
      <c r="Q106" s="87" t="n">
        <f aca="false">SUM(Q107:Q114)</f>
        <v>0</v>
      </c>
      <c r="R106" s="98" t="n">
        <f aca="false">P106+Q106</f>
        <v>35920</v>
      </c>
      <c r="S106" s="87" t="n">
        <f aca="false">SUM(S107:S114)</f>
        <v>0</v>
      </c>
      <c r="T106" s="98" t="n">
        <f aca="false">R106+S106</f>
        <v>35920</v>
      </c>
      <c r="U106" s="98" t="n">
        <f aca="false">SUM(U107:U114)</f>
        <v>-18527</v>
      </c>
      <c r="V106" s="98" t="n">
        <f aca="false">T106+U106</f>
        <v>17393</v>
      </c>
      <c r="W106" s="98" t="n">
        <f aca="false">SUM(W107:W114)</f>
        <v>0</v>
      </c>
      <c r="X106" s="98" t="n">
        <f aca="false">V106+W106</f>
        <v>17393</v>
      </c>
      <c r="Y106" s="69"/>
    </row>
    <row r="107" customFormat="false" ht="12.75" hidden="false" customHeight="true" outlineLevel="0" collapsed="false">
      <c r="A107" s="55"/>
      <c r="B107" s="55"/>
      <c r="D107" s="104" t="s">
        <v>235</v>
      </c>
      <c r="F107" s="5"/>
      <c r="G107" s="5"/>
      <c r="H107" s="5" t="n">
        <v>26410</v>
      </c>
      <c r="I107" s="68"/>
      <c r="J107" s="85" t="n">
        <f aca="false">H107+I107</f>
        <v>26410</v>
      </c>
      <c r="K107" s="68" t="n">
        <v>-140</v>
      </c>
      <c r="L107" s="85" t="n">
        <f aca="false">J107+K107</f>
        <v>26270</v>
      </c>
      <c r="M107" s="68"/>
      <c r="N107" s="85" t="n">
        <f aca="false">L107+M107</f>
        <v>26270</v>
      </c>
      <c r="O107" s="68"/>
      <c r="P107" s="85" t="n">
        <f aca="false">N107+O107</f>
        <v>26270</v>
      </c>
      <c r="Q107" s="68"/>
      <c r="R107" s="85" t="n">
        <f aca="false">P107+Q107</f>
        <v>26270</v>
      </c>
      <c r="S107" s="68"/>
      <c r="T107" s="85" t="n">
        <f aca="false">R107+S107</f>
        <v>26270</v>
      </c>
      <c r="U107" s="87" t="n">
        <v>-12069</v>
      </c>
      <c r="V107" s="85" t="n">
        <f aca="false">T107+U107</f>
        <v>14201</v>
      </c>
      <c r="W107" s="87"/>
      <c r="X107" s="85" t="n">
        <f aca="false">V107+W107</f>
        <v>14201</v>
      </c>
      <c r="Y107" s="69"/>
    </row>
    <row r="108" customFormat="false" ht="12.75" hidden="false" customHeight="true" outlineLevel="0" collapsed="false">
      <c r="A108" s="55"/>
      <c r="B108" s="55"/>
      <c r="D108" s="104" t="s">
        <v>236</v>
      </c>
      <c r="F108" s="5"/>
      <c r="G108" s="5"/>
      <c r="H108" s="5" t="n">
        <v>83</v>
      </c>
      <c r="I108" s="68"/>
      <c r="J108" s="85" t="n">
        <f aca="false">H108+I108</f>
        <v>83</v>
      </c>
      <c r="K108" s="68"/>
      <c r="L108" s="85" t="n">
        <f aca="false">J108+K108</f>
        <v>83</v>
      </c>
      <c r="M108" s="68"/>
      <c r="N108" s="85" t="n">
        <f aca="false">L108+M108</f>
        <v>83</v>
      </c>
      <c r="O108" s="68"/>
      <c r="P108" s="85" t="n">
        <f aca="false">N108+O108</f>
        <v>83</v>
      </c>
      <c r="Q108" s="68"/>
      <c r="R108" s="85" t="n">
        <f aca="false">P108+Q108</f>
        <v>83</v>
      </c>
      <c r="S108" s="68"/>
      <c r="T108" s="85" t="n">
        <f aca="false">R108+S108</f>
        <v>83</v>
      </c>
      <c r="U108" s="68" t="n">
        <v>-83</v>
      </c>
      <c r="V108" s="85" t="n">
        <f aca="false">T108+U108</f>
        <v>0</v>
      </c>
      <c r="W108" s="68"/>
      <c r="X108" s="85" t="n">
        <f aca="false">V108+W108</f>
        <v>0</v>
      </c>
      <c r="Y108" s="69"/>
    </row>
    <row r="109" customFormat="false" ht="12.75" hidden="false" customHeight="true" outlineLevel="0" collapsed="false">
      <c r="A109" s="55"/>
      <c r="B109" s="55"/>
      <c r="D109" s="104" t="s">
        <v>237</v>
      </c>
      <c r="F109" s="5"/>
      <c r="G109" s="5"/>
      <c r="H109" s="5" t="n">
        <v>210</v>
      </c>
      <c r="I109" s="68"/>
      <c r="J109" s="85" t="n">
        <f aca="false">H109+I109</f>
        <v>210</v>
      </c>
      <c r="K109" s="68" t="n">
        <v>140</v>
      </c>
      <c r="L109" s="85" t="n">
        <f aca="false">J109+K109</f>
        <v>350</v>
      </c>
      <c r="M109" s="68"/>
      <c r="N109" s="85" t="n">
        <f aca="false">L109+M109</f>
        <v>350</v>
      </c>
      <c r="O109" s="68"/>
      <c r="P109" s="85" t="n">
        <f aca="false">N109+O109</f>
        <v>350</v>
      </c>
      <c r="Q109" s="68"/>
      <c r="R109" s="85" t="n">
        <f aca="false">P109+Q109</f>
        <v>350</v>
      </c>
      <c r="S109" s="68"/>
      <c r="T109" s="85" t="n">
        <f aca="false">R109+S109</f>
        <v>350</v>
      </c>
      <c r="U109" s="68" t="n">
        <v>-140</v>
      </c>
      <c r="V109" s="85" t="n">
        <f aca="false">T109+U109</f>
        <v>210</v>
      </c>
      <c r="W109" s="68"/>
      <c r="X109" s="85" t="n">
        <f aca="false">V109+W109</f>
        <v>210</v>
      </c>
      <c r="Y109" s="69"/>
    </row>
    <row r="110" customFormat="false" ht="12.75" hidden="false" customHeight="true" outlineLevel="0" collapsed="false">
      <c r="A110" s="55"/>
      <c r="B110" s="55"/>
      <c r="D110" s="104" t="s">
        <v>238</v>
      </c>
      <c r="F110" s="5"/>
      <c r="G110" s="5"/>
      <c r="H110" s="5" t="n">
        <v>847</v>
      </c>
      <c r="I110" s="68"/>
      <c r="J110" s="85" t="n">
        <f aca="false">H110+I110</f>
        <v>847</v>
      </c>
      <c r="K110" s="68"/>
      <c r="L110" s="85" t="n">
        <f aca="false">J110+K110</f>
        <v>847</v>
      </c>
      <c r="M110" s="68"/>
      <c r="N110" s="85" t="n">
        <f aca="false">L110+M110</f>
        <v>847</v>
      </c>
      <c r="O110" s="68"/>
      <c r="P110" s="85" t="n">
        <f aca="false">N110+O110</f>
        <v>847</v>
      </c>
      <c r="Q110" s="68"/>
      <c r="R110" s="85" t="n">
        <f aca="false">P110+Q110</f>
        <v>847</v>
      </c>
      <c r="S110" s="68"/>
      <c r="T110" s="85" t="n">
        <f aca="false">R110+S110</f>
        <v>847</v>
      </c>
      <c r="U110" s="68"/>
      <c r="V110" s="85" t="n">
        <f aca="false">T110+U110</f>
        <v>847</v>
      </c>
      <c r="W110" s="68"/>
      <c r="X110" s="85" t="n">
        <f aca="false">V110+W110</f>
        <v>847</v>
      </c>
      <c r="Y110" s="69"/>
    </row>
    <row r="111" customFormat="false" ht="12.75" hidden="false" customHeight="true" outlineLevel="0" collapsed="false">
      <c r="A111" s="55"/>
      <c r="B111" s="55"/>
      <c r="D111" s="104" t="s">
        <v>239</v>
      </c>
      <c r="F111" s="5"/>
      <c r="G111" s="5"/>
      <c r="H111" s="5" t="n">
        <v>1400</v>
      </c>
      <c r="I111" s="68"/>
      <c r="J111" s="85" t="n">
        <f aca="false">H111+I111</f>
        <v>1400</v>
      </c>
      <c r="K111" s="68"/>
      <c r="L111" s="85" t="n">
        <f aca="false">J111+K111</f>
        <v>1400</v>
      </c>
      <c r="M111" s="68"/>
      <c r="N111" s="85" t="n">
        <f aca="false">L111+M111</f>
        <v>1400</v>
      </c>
      <c r="O111" s="68"/>
      <c r="P111" s="85" t="n">
        <f aca="false">N111+O111</f>
        <v>1400</v>
      </c>
      <c r="Q111" s="68"/>
      <c r="R111" s="85" t="n">
        <f aca="false">P111+Q111</f>
        <v>1400</v>
      </c>
      <c r="S111" s="68"/>
      <c r="T111" s="85" t="n">
        <f aca="false">R111+S111</f>
        <v>1400</v>
      </c>
      <c r="U111" s="68"/>
      <c r="V111" s="85" t="n">
        <f aca="false">T111+U111</f>
        <v>1400</v>
      </c>
      <c r="W111" s="68"/>
      <c r="X111" s="85" t="n">
        <f aca="false">V111+W111</f>
        <v>1400</v>
      </c>
      <c r="Y111" s="69"/>
    </row>
    <row r="112" customFormat="false" ht="12.75" hidden="false" customHeight="true" outlineLevel="0" collapsed="false">
      <c r="A112" s="55"/>
      <c r="B112" s="55"/>
      <c r="D112" s="104" t="s">
        <v>240</v>
      </c>
      <c r="F112" s="5"/>
      <c r="G112" s="5"/>
      <c r="H112" s="5" t="n">
        <v>6500</v>
      </c>
      <c r="I112" s="68"/>
      <c r="J112" s="85" t="n">
        <f aca="false">H112+I112</f>
        <v>6500</v>
      </c>
      <c r="K112" s="68"/>
      <c r="L112" s="85" t="n">
        <f aca="false">J112+K112</f>
        <v>6500</v>
      </c>
      <c r="M112" s="68"/>
      <c r="N112" s="85" t="n">
        <f aca="false">L112+M112</f>
        <v>6500</v>
      </c>
      <c r="O112" s="68"/>
      <c r="P112" s="85" t="n">
        <f aca="false">N112+O112</f>
        <v>6500</v>
      </c>
      <c r="Q112" s="68"/>
      <c r="R112" s="85" t="n">
        <f aca="false">P112+Q112</f>
        <v>6500</v>
      </c>
      <c r="S112" s="68"/>
      <c r="T112" s="85" t="n">
        <f aca="false">R112+S112</f>
        <v>6500</v>
      </c>
      <c r="U112" s="85" t="n">
        <v>-5765</v>
      </c>
      <c r="V112" s="85" t="n">
        <f aca="false">T112+U112</f>
        <v>735</v>
      </c>
      <c r="W112" s="85"/>
      <c r="X112" s="85" t="n">
        <f aca="false">V112+W112</f>
        <v>735</v>
      </c>
      <c r="Y112" s="69"/>
    </row>
    <row r="113" customFormat="false" ht="12.75" hidden="false" customHeight="true" outlineLevel="0" collapsed="false">
      <c r="A113" s="55"/>
      <c r="B113" s="55"/>
      <c r="D113" s="104" t="s">
        <v>241</v>
      </c>
      <c r="F113" s="5"/>
      <c r="G113" s="5"/>
      <c r="H113" s="5" t="n">
        <v>90</v>
      </c>
      <c r="I113" s="68"/>
      <c r="J113" s="85" t="n">
        <f aca="false">H113+I113</f>
        <v>90</v>
      </c>
      <c r="K113" s="68"/>
      <c r="L113" s="85" t="n">
        <f aca="false">J113+K113</f>
        <v>90</v>
      </c>
      <c r="M113" s="68"/>
      <c r="N113" s="85" t="n">
        <f aca="false">L113+M113</f>
        <v>90</v>
      </c>
      <c r="O113" s="68"/>
      <c r="P113" s="85" t="n">
        <f aca="false">N113+O113</f>
        <v>90</v>
      </c>
      <c r="Q113" s="68"/>
      <c r="R113" s="85" t="n">
        <f aca="false">P113+Q113</f>
        <v>90</v>
      </c>
      <c r="S113" s="68"/>
      <c r="T113" s="85" t="n">
        <f aca="false">R113+S113</f>
        <v>90</v>
      </c>
      <c r="U113" s="68" t="n">
        <v>-90</v>
      </c>
      <c r="V113" s="85" t="n">
        <f aca="false">T113+U113</f>
        <v>0</v>
      </c>
      <c r="W113" s="68"/>
      <c r="X113" s="85" t="n">
        <f aca="false">V113+W113</f>
        <v>0</v>
      </c>
      <c r="Y113" s="69"/>
    </row>
    <row r="114" customFormat="false" ht="12.75" hidden="false" customHeight="true" outlineLevel="0" collapsed="false">
      <c r="A114" s="55"/>
      <c r="B114" s="55"/>
      <c r="D114" s="104" t="s">
        <v>242</v>
      </c>
      <c r="F114" s="5"/>
      <c r="G114" s="5"/>
      <c r="H114" s="5" t="n">
        <v>380</v>
      </c>
      <c r="I114" s="68"/>
      <c r="J114" s="85" t="n">
        <f aca="false">H114+I114</f>
        <v>380</v>
      </c>
      <c r="K114" s="68"/>
      <c r="L114" s="85" t="n">
        <f aca="false">J114+K114</f>
        <v>380</v>
      </c>
      <c r="M114" s="68"/>
      <c r="N114" s="85" t="n">
        <f aca="false">L114+M114</f>
        <v>380</v>
      </c>
      <c r="O114" s="68"/>
      <c r="P114" s="85" t="n">
        <f aca="false">N114+O114</f>
        <v>380</v>
      </c>
      <c r="Q114" s="68"/>
      <c r="R114" s="85" t="n">
        <f aca="false">P114+Q114</f>
        <v>380</v>
      </c>
      <c r="S114" s="68"/>
      <c r="T114" s="85" t="n">
        <f aca="false">R114+S114</f>
        <v>380</v>
      </c>
      <c r="U114" s="68" t="n">
        <v>-380</v>
      </c>
      <c r="V114" s="85" t="n">
        <f aca="false">T114+U114</f>
        <v>0</v>
      </c>
      <c r="W114" s="68"/>
      <c r="X114" s="85" t="n">
        <f aca="false">V114+W114</f>
        <v>0</v>
      </c>
      <c r="Y114" s="69"/>
    </row>
    <row r="115" customFormat="false" ht="12.75" hidden="false" customHeight="true" outlineLevel="0" collapsed="false">
      <c r="A115" s="55"/>
      <c r="B115" s="55"/>
      <c r="D115" s="104"/>
      <c r="F115" s="5"/>
      <c r="G115" s="5"/>
      <c r="H115" s="5"/>
      <c r="I115" s="68"/>
      <c r="J115" s="85"/>
      <c r="K115" s="68"/>
      <c r="L115" s="85"/>
      <c r="M115" s="68"/>
      <c r="N115" s="85"/>
      <c r="O115" s="68"/>
      <c r="P115" s="85"/>
      <c r="Q115" s="68"/>
      <c r="R115" s="85"/>
      <c r="S115" s="68"/>
      <c r="T115" s="85"/>
      <c r="U115" s="68"/>
      <c r="V115" s="85"/>
      <c r="W115" s="68"/>
      <c r="X115" s="85"/>
      <c r="Y115" s="69"/>
    </row>
    <row r="116" customFormat="false" ht="12.75" hidden="false" customHeight="true" outlineLevel="0" collapsed="false">
      <c r="A116" s="100"/>
      <c r="B116" s="82"/>
      <c r="C116" s="82"/>
      <c r="D116" s="83" t="s">
        <v>189</v>
      </c>
      <c r="E116" s="83"/>
      <c r="F116" s="18" t="n">
        <v>69623</v>
      </c>
      <c r="G116" s="18" t="e">
        <f aca="false">G90+G99</f>
        <v>#REF!</v>
      </c>
      <c r="H116" s="18" t="n">
        <f aca="false">H90+H106</f>
        <v>52921</v>
      </c>
      <c r="I116" s="84" t="n">
        <f aca="false">I90+I106</f>
        <v>0</v>
      </c>
      <c r="J116" s="18" t="n">
        <f aca="false">J90+J106</f>
        <v>52921</v>
      </c>
      <c r="K116" s="84" t="n">
        <f aca="false">K90+K106</f>
        <v>0</v>
      </c>
      <c r="L116" s="18" t="n">
        <f aca="false">L90+L106</f>
        <v>52921</v>
      </c>
      <c r="M116" s="84" t="n">
        <f aca="false">M90+M106</f>
        <v>0</v>
      </c>
      <c r="N116" s="18" t="n">
        <f aca="false">N90+N106</f>
        <v>52921</v>
      </c>
      <c r="O116" s="84" t="n">
        <f aca="false">O90+O106</f>
        <v>995</v>
      </c>
      <c r="P116" s="18" t="n">
        <f aca="false">P90+P106</f>
        <v>53916</v>
      </c>
      <c r="Q116" s="84" t="n">
        <f aca="false">Q90+Q106</f>
        <v>0</v>
      </c>
      <c r="R116" s="18" t="n">
        <f aca="false">R90+R106</f>
        <v>53916</v>
      </c>
      <c r="S116" s="84" t="n">
        <f aca="false">S90+S106</f>
        <v>0</v>
      </c>
      <c r="T116" s="18" t="n">
        <f aca="false">T90+T106</f>
        <v>53916</v>
      </c>
      <c r="U116" s="84" t="n">
        <f aca="false">U90+U106</f>
        <v>-18474</v>
      </c>
      <c r="V116" s="18" t="n">
        <f aca="false">V90+V106</f>
        <v>35442</v>
      </c>
      <c r="W116" s="84" t="n">
        <f aca="false">W90+W106</f>
        <v>-443</v>
      </c>
      <c r="X116" s="18" t="n">
        <f aca="false">X90+X106</f>
        <v>34999</v>
      </c>
      <c r="Y116" s="69"/>
    </row>
    <row r="117" customFormat="false" ht="12.75" hidden="false" customHeight="true" outlineLevel="0" collapsed="false">
      <c r="A117" s="100"/>
      <c r="B117" s="82"/>
      <c r="C117" s="82"/>
      <c r="D117" s="83"/>
      <c r="E117" s="83"/>
      <c r="F117" s="18"/>
      <c r="G117" s="18"/>
      <c r="H117" s="18"/>
      <c r="I117" s="84"/>
      <c r="J117" s="18"/>
      <c r="K117" s="84"/>
      <c r="L117" s="18"/>
      <c r="M117" s="84"/>
      <c r="N117" s="18"/>
      <c r="O117" s="84"/>
      <c r="P117" s="18"/>
      <c r="Q117" s="84"/>
      <c r="R117" s="18"/>
      <c r="S117" s="84"/>
      <c r="T117" s="18"/>
      <c r="U117" s="84"/>
      <c r="V117" s="18"/>
      <c r="W117" s="84"/>
      <c r="X117" s="18"/>
      <c r="Y117" s="69"/>
    </row>
    <row r="118" customFormat="false" ht="12.75" hidden="false" customHeight="true" outlineLevel="0" collapsed="false">
      <c r="A118" s="100"/>
      <c r="B118" s="82"/>
      <c r="C118" s="82"/>
      <c r="D118" s="83"/>
      <c r="E118" s="83"/>
      <c r="F118" s="18"/>
      <c r="G118" s="18"/>
      <c r="H118" s="18"/>
      <c r="I118" s="84"/>
      <c r="J118" s="18"/>
      <c r="K118" s="84"/>
      <c r="L118" s="18"/>
      <c r="M118" s="84"/>
      <c r="N118" s="18"/>
      <c r="O118" s="84"/>
      <c r="P118" s="18"/>
      <c r="Q118" s="84"/>
      <c r="R118" s="18"/>
      <c r="S118" s="84"/>
      <c r="T118" s="18"/>
      <c r="U118" s="84"/>
      <c r="V118" s="18"/>
      <c r="W118" s="84"/>
      <c r="X118" s="18"/>
      <c r="Y118" s="69"/>
    </row>
    <row r="119" customFormat="false" ht="15.75" hidden="false" customHeight="false" outlineLevel="0" collapsed="false">
      <c r="A119" s="101"/>
      <c r="B119" s="78"/>
      <c r="C119" s="78"/>
      <c r="D119" s="79" t="s">
        <v>243</v>
      </c>
      <c r="E119" s="79"/>
      <c r="F119" s="18"/>
      <c r="G119" s="18"/>
      <c r="H119" s="18" t="s">
        <v>5</v>
      </c>
      <c r="I119" s="20" t="s">
        <v>7</v>
      </c>
      <c r="J119" s="21" t="s">
        <v>159</v>
      </c>
      <c r="K119" s="20" t="s">
        <v>9</v>
      </c>
      <c r="L119" s="21" t="s">
        <v>10</v>
      </c>
      <c r="M119" s="20" t="s">
        <v>11</v>
      </c>
      <c r="N119" s="21" t="s">
        <v>12</v>
      </c>
      <c r="O119" s="20" t="s">
        <v>13</v>
      </c>
      <c r="P119" s="21" t="s">
        <v>160</v>
      </c>
      <c r="Q119" s="20" t="s">
        <v>15</v>
      </c>
      <c r="R119" s="21" t="s">
        <v>161</v>
      </c>
      <c r="S119" s="20" t="s">
        <v>17</v>
      </c>
      <c r="T119" s="21" t="s">
        <v>182</v>
      </c>
      <c r="U119" s="20" t="s">
        <v>19</v>
      </c>
      <c r="V119" s="21" t="s">
        <v>20</v>
      </c>
      <c r="W119" s="20" t="s">
        <v>21</v>
      </c>
      <c r="X119" s="21" t="s">
        <v>22</v>
      </c>
      <c r="Y119" s="77" t="s">
        <v>6</v>
      </c>
    </row>
    <row r="120" customFormat="false" ht="12.75" hidden="false" customHeight="true" outlineLevel="0" collapsed="false">
      <c r="A120" s="100"/>
      <c r="B120" s="82"/>
      <c r="C120" s="82"/>
      <c r="D120" s="83" t="s">
        <v>184</v>
      </c>
      <c r="E120" s="83"/>
      <c r="F120" s="18" t="n">
        <v>13524</v>
      </c>
      <c r="G120" s="18" t="n">
        <f aca="false">SUM(G121:G129)</f>
        <v>7632</v>
      </c>
      <c r="H120" s="18" t="n">
        <f aca="false">SUM(H121:H143)</f>
        <v>16530</v>
      </c>
      <c r="I120" s="84" t="n">
        <f aca="false">SUM(I121:I130)</f>
        <v>163</v>
      </c>
      <c r="J120" s="18" t="n">
        <f aca="false">SUM(J121:J143)</f>
        <v>16693</v>
      </c>
      <c r="K120" s="84" t="n">
        <f aca="false">SUM(K121:K130)</f>
        <v>600</v>
      </c>
      <c r="L120" s="18" t="n">
        <f aca="false">SUM(L121:L143)</f>
        <v>17293</v>
      </c>
      <c r="M120" s="84" t="n">
        <f aca="false">SUM(M121:M130)</f>
        <v>0</v>
      </c>
      <c r="N120" s="18" t="n">
        <f aca="false">SUM(N121:N143)</f>
        <v>17293</v>
      </c>
      <c r="O120" s="84" t="n">
        <f aca="false">SUM(O121:O144)</f>
        <v>133</v>
      </c>
      <c r="P120" s="18" t="n">
        <f aca="false">SUM(P121:P144)</f>
        <v>17426</v>
      </c>
      <c r="Q120" s="84" t="n">
        <f aca="false">SUM(Q121:Q144)</f>
        <v>232</v>
      </c>
      <c r="R120" s="18" t="n">
        <f aca="false">SUM(R121:R144)</f>
        <v>17658</v>
      </c>
      <c r="S120" s="84" t="n">
        <f aca="false">SUM(S121:S144)</f>
        <v>500</v>
      </c>
      <c r="T120" s="18" t="n">
        <f aca="false">SUM(T121:T145)</f>
        <v>18758</v>
      </c>
      <c r="U120" s="84" t="n">
        <f aca="false">SUM(U121:U144)</f>
        <v>-52</v>
      </c>
      <c r="V120" s="18" t="n">
        <f aca="false">SUM(V121:V145)</f>
        <v>18706</v>
      </c>
      <c r="W120" s="84" t="n">
        <f aca="false">SUM(W121:W144)</f>
        <v>0</v>
      </c>
      <c r="X120" s="18" t="n">
        <f aca="false">SUM(X121:X145)</f>
        <v>18706</v>
      </c>
      <c r="Y120" s="98"/>
      <c r="Z120" s="106"/>
    </row>
    <row r="121" customFormat="false" ht="12.75" hidden="false" customHeight="false" outlineLevel="0" collapsed="false">
      <c r="A121" s="107" t="n">
        <v>3306</v>
      </c>
      <c r="B121" s="86" t="n">
        <v>3392</v>
      </c>
      <c r="C121" s="86" t="n">
        <v>5331</v>
      </c>
      <c r="D121" s="91" t="s">
        <v>244</v>
      </c>
      <c r="E121" s="50"/>
      <c r="F121" s="5" t="n">
        <v>6720</v>
      </c>
      <c r="G121" s="5" t="n">
        <v>6752</v>
      </c>
      <c r="H121" s="5" t="n">
        <v>11489</v>
      </c>
      <c r="I121" s="80" t="n">
        <v>163</v>
      </c>
      <c r="J121" s="85" t="n">
        <f aca="false">H121+I121</f>
        <v>11652</v>
      </c>
      <c r="K121" s="80"/>
      <c r="L121" s="85" t="n">
        <f aca="false">J121+K121</f>
        <v>11652</v>
      </c>
      <c r="M121" s="80"/>
      <c r="N121" s="85" t="n">
        <f aca="false">L121+M121</f>
        <v>11652</v>
      </c>
      <c r="O121" s="80"/>
      <c r="P121" s="85" t="n">
        <f aca="false">N121+O121</f>
        <v>11652</v>
      </c>
      <c r="Q121" s="80" t="n">
        <v>232</v>
      </c>
      <c r="R121" s="85" t="n">
        <f aca="false">P121+Q121</f>
        <v>11884</v>
      </c>
      <c r="S121" s="80"/>
      <c r="T121" s="85" t="n">
        <f aca="false">R121+S121</f>
        <v>11884</v>
      </c>
      <c r="U121" s="80" t="n">
        <v>108</v>
      </c>
      <c r="V121" s="85" t="n">
        <f aca="false">T121+U121</f>
        <v>11992</v>
      </c>
      <c r="W121" s="80"/>
      <c r="X121" s="85" t="n">
        <f aca="false">V121+W121</f>
        <v>11992</v>
      </c>
      <c r="Y121" s="88"/>
    </row>
    <row r="122" customFormat="false" ht="9.75" hidden="true" customHeight="true" outlineLevel="0" collapsed="false">
      <c r="A122" s="100" t="n">
        <v>3307</v>
      </c>
      <c r="B122" s="66" t="n">
        <v>3392</v>
      </c>
      <c r="C122" s="66" t="s">
        <v>245</v>
      </c>
      <c r="F122" s="5" t="n">
        <v>987</v>
      </c>
      <c r="G122" s="5" t="n">
        <v>500</v>
      </c>
      <c r="H122" s="5"/>
      <c r="I122" s="80"/>
      <c r="J122" s="85"/>
      <c r="K122" s="80"/>
      <c r="L122" s="85"/>
      <c r="M122" s="80"/>
      <c r="N122" s="85"/>
      <c r="O122" s="80"/>
      <c r="P122" s="85"/>
      <c r="Q122" s="80"/>
      <c r="R122" s="85"/>
      <c r="S122" s="80"/>
      <c r="T122" s="85"/>
      <c r="U122" s="80"/>
      <c r="V122" s="85"/>
      <c r="W122" s="80"/>
      <c r="X122" s="85"/>
      <c r="Y122" s="69"/>
    </row>
    <row r="123" customFormat="false" ht="12.75" hidden="false" customHeight="true" outlineLevel="0" collapsed="false">
      <c r="A123" s="100"/>
      <c r="B123" s="66"/>
      <c r="C123" s="66"/>
      <c r="D123" s="49" t="s">
        <v>246</v>
      </c>
      <c r="F123" s="5"/>
      <c r="G123" s="5"/>
      <c r="H123" s="5" t="n">
        <v>0</v>
      </c>
      <c r="I123" s="80"/>
      <c r="J123" s="85" t="n">
        <v>0</v>
      </c>
      <c r="K123" s="80"/>
      <c r="L123" s="85" t="n">
        <v>0</v>
      </c>
      <c r="M123" s="80"/>
      <c r="N123" s="85" t="n">
        <v>0</v>
      </c>
      <c r="O123" s="80" t="n">
        <v>166</v>
      </c>
      <c r="P123" s="85" t="n">
        <f aca="false">N123+O123</f>
        <v>166</v>
      </c>
      <c r="Q123" s="80"/>
      <c r="R123" s="85" t="n">
        <f aca="false">P123+Q123</f>
        <v>166</v>
      </c>
      <c r="S123" s="80"/>
      <c r="T123" s="85" t="n">
        <f aca="false">R123+S123</f>
        <v>166</v>
      </c>
      <c r="U123" s="80"/>
      <c r="V123" s="85" t="n">
        <f aca="false">T123+U123</f>
        <v>166</v>
      </c>
      <c r="W123" s="80"/>
      <c r="X123" s="85" t="n">
        <f aca="false">V123+W123</f>
        <v>166</v>
      </c>
      <c r="Y123" s="69"/>
    </row>
    <row r="124" customFormat="false" ht="12.75" hidden="false" customHeight="true" outlineLevel="0" collapsed="false">
      <c r="A124" s="100" t="n">
        <v>3308</v>
      </c>
      <c r="B124" s="66" t="n">
        <v>3399</v>
      </c>
      <c r="C124" s="66" t="n">
        <v>5229</v>
      </c>
      <c r="D124" s="46" t="s">
        <v>247</v>
      </c>
      <c r="F124" s="5" t="n">
        <v>50</v>
      </c>
      <c r="G124" s="5" t="n">
        <v>30</v>
      </c>
      <c r="H124" s="5" t="n">
        <v>45</v>
      </c>
      <c r="I124" s="80"/>
      <c r="J124" s="85" t="n">
        <f aca="false">H124+I124</f>
        <v>45</v>
      </c>
      <c r="K124" s="80"/>
      <c r="L124" s="85" t="n">
        <f aca="false">J124+K124</f>
        <v>45</v>
      </c>
      <c r="M124" s="80"/>
      <c r="N124" s="85" t="n">
        <f aca="false">L124+M124</f>
        <v>45</v>
      </c>
      <c r="O124" s="80"/>
      <c r="P124" s="85" t="n">
        <f aca="false">N124+O124</f>
        <v>45</v>
      </c>
      <c r="Q124" s="80"/>
      <c r="R124" s="85" t="n">
        <f aca="false">P124+Q124</f>
        <v>45</v>
      </c>
      <c r="S124" s="80"/>
      <c r="T124" s="85" t="n">
        <f aca="false">R124+S124</f>
        <v>45</v>
      </c>
      <c r="U124" s="80"/>
      <c r="V124" s="85" t="n">
        <f aca="false">T124+U124</f>
        <v>45</v>
      </c>
      <c r="W124" s="80"/>
      <c r="X124" s="85" t="n">
        <f aca="false">V124+W124</f>
        <v>45</v>
      </c>
      <c r="Y124" s="69"/>
    </row>
    <row r="125" customFormat="false" ht="12.75" hidden="true" customHeight="true" outlineLevel="0" collapsed="false">
      <c r="A125" s="100" t="n">
        <v>3309</v>
      </c>
      <c r="B125" s="66" t="n">
        <v>3399</v>
      </c>
      <c r="C125" s="66" t="n">
        <v>5169</v>
      </c>
      <c r="F125" s="5" t="n">
        <v>50</v>
      </c>
      <c r="G125" s="5" t="n">
        <v>50</v>
      </c>
      <c r="H125" s="5"/>
      <c r="I125" s="80"/>
      <c r="J125" s="85"/>
      <c r="K125" s="80"/>
      <c r="L125" s="85"/>
      <c r="M125" s="80"/>
      <c r="N125" s="85"/>
      <c r="O125" s="80"/>
      <c r="P125" s="85"/>
      <c r="Q125" s="80"/>
      <c r="R125" s="85"/>
      <c r="S125" s="80"/>
      <c r="T125" s="85"/>
      <c r="U125" s="80"/>
      <c r="V125" s="85"/>
      <c r="W125" s="80"/>
      <c r="X125" s="85"/>
      <c r="Y125" s="69"/>
    </row>
    <row r="126" s="50" customFormat="true" ht="12.75" hidden="false" customHeight="true" outlineLevel="0" collapsed="false">
      <c r="A126" s="100" t="n">
        <v>3310</v>
      </c>
      <c r="B126" s="66" t="n">
        <v>3399</v>
      </c>
      <c r="C126" s="66" t="n">
        <v>5171</v>
      </c>
      <c r="D126" s="46" t="s">
        <v>248</v>
      </c>
      <c r="E126" s="46"/>
      <c r="F126" s="5" t="n">
        <v>5</v>
      </c>
      <c r="G126" s="5" t="n">
        <v>5</v>
      </c>
      <c r="H126" s="5" t="n">
        <v>10</v>
      </c>
      <c r="I126" s="80"/>
      <c r="J126" s="85" t="n">
        <f aca="false">H126+I126</f>
        <v>10</v>
      </c>
      <c r="K126" s="80"/>
      <c r="L126" s="85" t="n">
        <f aca="false">J126+K126</f>
        <v>10</v>
      </c>
      <c r="M126" s="80"/>
      <c r="N126" s="85" t="n">
        <f aca="false">L126+M126</f>
        <v>10</v>
      </c>
      <c r="O126" s="80"/>
      <c r="P126" s="85" t="n">
        <f aca="false">N126+O126</f>
        <v>10</v>
      </c>
      <c r="Q126" s="80"/>
      <c r="R126" s="85" t="n">
        <f aca="false">P126+Q126</f>
        <v>10</v>
      </c>
      <c r="S126" s="80"/>
      <c r="T126" s="85" t="n">
        <f aca="false">R126+S126</f>
        <v>10</v>
      </c>
      <c r="U126" s="80"/>
      <c r="V126" s="85" t="n">
        <f aca="false">T126+U126</f>
        <v>10</v>
      </c>
      <c r="W126" s="80"/>
      <c r="X126" s="85" t="n">
        <f aca="false">V126+W126</f>
        <v>10</v>
      </c>
      <c r="Y126" s="108"/>
    </row>
    <row r="127" s="50" customFormat="true" ht="12.75" hidden="true" customHeight="true" outlineLevel="0" collapsed="false">
      <c r="A127" s="109" t="n">
        <v>3312</v>
      </c>
      <c r="B127" s="109" t="n">
        <v>3330</v>
      </c>
      <c r="C127" s="109" t="n">
        <v>5223</v>
      </c>
      <c r="D127" s="46"/>
      <c r="E127" s="46"/>
      <c r="F127" s="5"/>
      <c r="G127" s="5"/>
      <c r="H127" s="5"/>
      <c r="I127" s="80"/>
      <c r="J127" s="85"/>
      <c r="K127" s="80"/>
      <c r="L127" s="85"/>
      <c r="M127" s="80"/>
      <c r="N127" s="85"/>
      <c r="O127" s="80"/>
      <c r="P127" s="85"/>
      <c r="Q127" s="80"/>
      <c r="R127" s="85"/>
      <c r="S127" s="80"/>
      <c r="T127" s="85"/>
      <c r="U127" s="80"/>
      <c r="V127" s="85"/>
      <c r="W127" s="80"/>
      <c r="X127" s="85"/>
      <c r="Y127" s="108"/>
    </row>
    <row r="128" customFormat="false" ht="12.75" hidden="true" customHeight="true" outlineLevel="0" collapsed="false">
      <c r="A128" s="100" t="n">
        <v>3311</v>
      </c>
      <c r="B128" s="66" t="n">
        <v>3330</v>
      </c>
      <c r="C128" s="66" t="n">
        <v>5223</v>
      </c>
      <c r="F128" s="5" t="n">
        <v>200</v>
      </c>
      <c r="G128" s="5" t="n">
        <v>200</v>
      </c>
      <c r="H128" s="5"/>
      <c r="I128" s="80"/>
      <c r="J128" s="85"/>
      <c r="K128" s="80"/>
      <c r="L128" s="85"/>
      <c r="M128" s="80"/>
      <c r="N128" s="85"/>
      <c r="O128" s="80"/>
      <c r="P128" s="85"/>
      <c r="Q128" s="80"/>
      <c r="R128" s="85"/>
      <c r="S128" s="80"/>
      <c r="T128" s="85"/>
      <c r="U128" s="80"/>
      <c r="V128" s="85"/>
      <c r="W128" s="80"/>
      <c r="X128" s="85"/>
      <c r="Y128" s="69"/>
    </row>
    <row r="129" customFormat="false" ht="12.75" hidden="false" customHeight="true" outlineLevel="0" collapsed="false">
      <c r="A129" s="100" t="n">
        <v>3314</v>
      </c>
      <c r="B129" s="66" t="n">
        <v>3399</v>
      </c>
      <c r="C129" s="66" t="n">
        <v>5194</v>
      </c>
      <c r="D129" s="46" t="s">
        <v>249</v>
      </c>
      <c r="F129" s="5" t="n">
        <v>82</v>
      </c>
      <c r="G129" s="5" t="n">
        <v>95</v>
      </c>
      <c r="H129" s="5" t="n">
        <v>120</v>
      </c>
      <c r="I129" s="80"/>
      <c r="J129" s="85" t="n">
        <f aca="false">H129+I129</f>
        <v>120</v>
      </c>
      <c r="K129" s="80"/>
      <c r="L129" s="85" t="n">
        <f aca="false">J129+K129</f>
        <v>120</v>
      </c>
      <c r="M129" s="80"/>
      <c r="N129" s="85" t="n">
        <f aca="false">L129+M129</f>
        <v>120</v>
      </c>
      <c r="O129" s="80"/>
      <c r="P129" s="85" t="n">
        <f aca="false">N129+O129</f>
        <v>120</v>
      </c>
      <c r="Q129" s="80"/>
      <c r="R129" s="85" t="n">
        <f aca="false">P129+Q129</f>
        <v>120</v>
      </c>
      <c r="S129" s="80"/>
      <c r="T129" s="85" t="n">
        <f aca="false">R129+S129</f>
        <v>120</v>
      </c>
      <c r="U129" s="80"/>
      <c r="V129" s="85" t="n">
        <f aca="false">T129+U129</f>
        <v>120</v>
      </c>
      <c r="W129" s="80"/>
      <c r="X129" s="85" t="n">
        <f aca="false">V129+W129</f>
        <v>120</v>
      </c>
      <c r="Y129" s="69"/>
    </row>
    <row r="130" customFormat="false" ht="12.75" hidden="false" customHeight="false" outlineLevel="0" collapsed="false">
      <c r="A130" s="100"/>
      <c r="B130" s="66"/>
      <c r="C130" s="66"/>
      <c r="D130" s="49" t="s">
        <v>250</v>
      </c>
      <c r="F130" s="5"/>
      <c r="G130" s="5"/>
      <c r="H130" s="5" t="n">
        <v>1700</v>
      </c>
      <c r="I130" s="99"/>
      <c r="J130" s="85" t="n">
        <f aca="false">H130+I130</f>
        <v>1700</v>
      </c>
      <c r="K130" s="99" t="n">
        <v>600</v>
      </c>
      <c r="L130" s="85" t="n">
        <f aca="false">J130+K130</f>
        <v>2300</v>
      </c>
      <c r="M130" s="99"/>
      <c r="N130" s="85" t="n">
        <f aca="false">L130+M130</f>
        <v>2300</v>
      </c>
      <c r="O130" s="99"/>
      <c r="P130" s="85" t="n">
        <f aca="false">N130+O130</f>
        <v>2300</v>
      </c>
      <c r="Q130" s="99"/>
      <c r="R130" s="85" t="n">
        <f aca="false">P130+Q130</f>
        <v>2300</v>
      </c>
      <c r="S130" s="99"/>
      <c r="T130" s="85" t="n">
        <f aca="false">R130+S130</f>
        <v>2300</v>
      </c>
      <c r="U130" s="99"/>
      <c r="V130" s="85" t="n">
        <f aca="false">T130+U130</f>
        <v>2300</v>
      </c>
      <c r="W130" s="99"/>
      <c r="X130" s="85" t="n">
        <f aca="false">V130+W130</f>
        <v>2300</v>
      </c>
      <c r="Y130" s="88"/>
    </row>
    <row r="131" customFormat="false" ht="12.75" hidden="false" customHeight="false" outlineLevel="0" collapsed="false">
      <c r="A131" s="100"/>
      <c r="B131" s="66"/>
      <c r="C131" s="66"/>
      <c r="D131" s="91" t="s">
        <v>151</v>
      </c>
      <c r="E131" s="50"/>
      <c r="F131" s="52"/>
      <c r="G131" s="52"/>
      <c r="H131" s="52" t="n">
        <v>80</v>
      </c>
      <c r="I131" s="93"/>
      <c r="J131" s="90" t="n">
        <f aca="false">H131+I131</f>
        <v>80</v>
      </c>
      <c r="K131" s="93"/>
      <c r="L131" s="90" t="n">
        <f aca="false">J131+K131</f>
        <v>80</v>
      </c>
      <c r="M131" s="93"/>
      <c r="N131" s="90" t="n">
        <f aca="false">L131+M131</f>
        <v>80</v>
      </c>
      <c r="O131" s="93"/>
      <c r="P131" s="90" t="n">
        <f aca="false">N131+O131</f>
        <v>80</v>
      </c>
      <c r="Q131" s="93"/>
      <c r="R131" s="90" t="n">
        <f aca="false">P131+Q131</f>
        <v>80</v>
      </c>
      <c r="S131" s="93"/>
      <c r="T131" s="90" t="n">
        <f aca="false">R131+S131</f>
        <v>80</v>
      </c>
      <c r="U131" s="93" t="n">
        <v>20</v>
      </c>
      <c r="V131" s="90" t="n">
        <f aca="false">T131+U131</f>
        <v>100</v>
      </c>
      <c r="W131" s="93"/>
      <c r="X131" s="90" t="n">
        <f aca="false">V131+W131</f>
        <v>100</v>
      </c>
      <c r="Y131" s="88"/>
    </row>
    <row r="132" customFormat="false" ht="12.75" hidden="false" customHeight="true" outlineLevel="0" collapsed="false">
      <c r="A132" s="100"/>
      <c r="B132" s="66"/>
      <c r="C132" s="66"/>
      <c r="D132" s="49" t="s">
        <v>251</v>
      </c>
      <c r="F132" s="5"/>
      <c r="G132" s="5"/>
      <c r="H132" s="5" t="n">
        <v>5</v>
      </c>
      <c r="I132" s="80"/>
      <c r="J132" s="85" t="n">
        <f aca="false">H132+I132</f>
        <v>5</v>
      </c>
      <c r="K132" s="80"/>
      <c r="L132" s="85" t="n">
        <f aca="false">J132+K132</f>
        <v>5</v>
      </c>
      <c r="M132" s="80"/>
      <c r="N132" s="85" t="n">
        <f aca="false">L132+M132</f>
        <v>5</v>
      </c>
      <c r="O132" s="80"/>
      <c r="P132" s="85" t="n">
        <f aca="false">N132+O132</f>
        <v>5</v>
      </c>
      <c r="Q132" s="80"/>
      <c r="R132" s="85" t="n">
        <f aca="false">P132+Q132</f>
        <v>5</v>
      </c>
      <c r="S132" s="80"/>
      <c r="T132" s="85" t="n">
        <f aca="false">R132+S132</f>
        <v>5</v>
      </c>
      <c r="U132" s="80"/>
      <c r="V132" s="85" t="n">
        <f aca="false">T132+U132</f>
        <v>5</v>
      </c>
      <c r="W132" s="80"/>
      <c r="X132" s="85" t="n">
        <f aca="false">V132+W132</f>
        <v>5</v>
      </c>
      <c r="Y132" s="69"/>
    </row>
    <row r="133" customFormat="false" ht="12.75" hidden="false" customHeight="true" outlineLevel="0" collapsed="false">
      <c r="A133" s="100"/>
      <c r="B133" s="66"/>
      <c r="C133" s="66"/>
      <c r="D133" s="49" t="s">
        <v>252</v>
      </c>
      <c r="F133" s="5"/>
      <c r="G133" s="5"/>
      <c r="H133" s="5" t="n">
        <v>50</v>
      </c>
      <c r="I133" s="80"/>
      <c r="J133" s="85" t="n">
        <f aca="false">H133+I133</f>
        <v>50</v>
      </c>
      <c r="K133" s="80"/>
      <c r="L133" s="85" t="n">
        <f aca="false">J133+K133</f>
        <v>50</v>
      </c>
      <c r="M133" s="80"/>
      <c r="N133" s="85" t="n">
        <f aca="false">L133+M133</f>
        <v>50</v>
      </c>
      <c r="O133" s="80"/>
      <c r="P133" s="85" t="n">
        <f aca="false">N133+O133</f>
        <v>50</v>
      </c>
      <c r="Q133" s="80"/>
      <c r="R133" s="85" t="n">
        <f aca="false">P133+Q133</f>
        <v>50</v>
      </c>
      <c r="S133" s="80"/>
      <c r="T133" s="85" t="n">
        <f aca="false">R133+S133</f>
        <v>50</v>
      </c>
      <c r="U133" s="80"/>
      <c r="V133" s="85" t="n">
        <f aca="false">T133+U133</f>
        <v>50</v>
      </c>
      <c r="W133" s="80"/>
      <c r="X133" s="85" t="n">
        <f aca="false">V133+W133</f>
        <v>50</v>
      </c>
      <c r="Y133" s="69"/>
    </row>
    <row r="134" customFormat="false" ht="12.75" hidden="false" customHeight="true" outlineLevel="0" collapsed="false">
      <c r="A134" s="100"/>
      <c r="B134" s="66"/>
      <c r="C134" s="66"/>
      <c r="D134" s="49" t="s">
        <v>253</v>
      </c>
      <c r="F134" s="5"/>
      <c r="G134" s="5"/>
      <c r="H134" s="5" t="n">
        <v>50</v>
      </c>
      <c r="I134" s="80"/>
      <c r="J134" s="85" t="n">
        <f aca="false">H134+I134</f>
        <v>50</v>
      </c>
      <c r="K134" s="80"/>
      <c r="L134" s="85" t="n">
        <f aca="false">J134+K134</f>
        <v>50</v>
      </c>
      <c r="M134" s="80"/>
      <c r="N134" s="85" t="n">
        <f aca="false">L134+M134</f>
        <v>50</v>
      </c>
      <c r="O134" s="80"/>
      <c r="P134" s="85" t="n">
        <f aca="false">N134+O134</f>
        <v>50</v>
      </c>
      <c r="Q134" s="80"/>
      <c r="R134" s="85" t="n">
        <f aca="false">P134+Q134</f>
        <v>50</v>
      </c>
      <c r="S134" s="80"/>
      <c r="T134" s="85" t="n">
        <f aca="false">R134+S134</f>
        <v>50</v>
      </c>
      <c r="U134" s="80"/>
      <c r="V134" s="85" t="n">
        <f aca="false">T134+U134</f>
        <v>50</v>
      </c>
      <c r="W134" s="80"/>
      <c r="X134" s="85" t="n">
        <f aca="false">V134+W134</f>
        <v>50</v>
      </c>
      <c r="Y134" s="69"/>
    </row>
    <row r="135" customFormat="false" ht="12.75" hidden="false" customHeight="true" outlineLevel="0" collapsed="false">
      <c r="A135" s="100"/>
      <c r="B135" s="66"/>
      <c r="C135" s="66"/>
      <c r="D135" s="49" t="s">
        <v>254</v>
      </c>
      <c r="F135" s="5"/>
      <c r="G135" s="5"/>
      <c r="H135" s="5" t="n">
        <v>150</v>
      </c>
      <c r="I135" s="80"/>
      <c r="J135" s="85" t="n">
        <f aca="false">H135+I135</f>
        <v>150</v>
      </c>
      <c r="K135" s="80"/>
      <c r="L135" s="85" t="n">
        <f aca="false">J135+K135</f>
        <v>150</v>
      </c>
      <c r="M135" s="80"/>
      <c r="N135" s="85" t="n">
        <f aca="false">L135+M135</f>
        <v>150</v>
      </c>
      <c r="O135" s="80"/>
      <c r="P135" s="85" t="n">
        <f aca="false">N135+O135</f>
        <v>150</v>
      </c>
      <c r="Q135" s="80"/>
      <c r="R135" s="85" t="n">
        <f aca="false">P135+Q135</f>
        <v>150</v>
      </c>
      <c r="S135" s="80"/>
      <c r="T135" s="85" t="n">
        <f aca="false">R135+S135</f>
        <v>150</v>
      </c>
      <c r="U135" s="80"/>
      <c r="V135" s="85" t="n">
        <f aca="false">T135+U135</f>
        <v>150</v>
      </c>
      <c r="W135" s="80"/>
      <c r="X135" s="85" t="n">
        <f aca="false">V135+W135</f>
        <v>150</v>
      </c>
      <c r="Y135" s="69"/>
    </row>
    <row r="136" customFormat="false" ht="12.75" hidden="true" customHeight="true" outlineLevel="0" collapsed="false">
      <c r="A136" s="100"/>
      <c r="B136" s="66"/>
      <c r="C136" s="66"/>
      <c r="D136" s="49"/>
      <c r="F136" s="5"/>
      <c r="G136" s="5"/>
      <c r="H136" s="5"/>
      <c r="I136" s="80"/>
      <c r="J136" s="85"/>
      <c r="K136" s="80"/>
      <c r="L136" s="85"/>
      <c r="M136" s="80"/>
      <c r="N136" s="85"/>
      <c r="O136" s="80"/>
      <c r="P136" s="85"/>
      <c r="Q136" s="80"/>
      <c r="R136" s="85"/>
      <c r="S136" s="80"/>
      <c r="T136" s="85"/>
      <c r="U136" s="80"/>
      <c r="V136" s="85"/>
      <c r="W136" s="80"/>
      <c r="X136" s="85"/>
      <c r="Y136" s="69"/>
    </row>
    <row r="137" customFormat="false" ht="12.75" hidden="false" customHeight="true" outlineLevel="0" collapsed="false">
      <c r="A137" s="100"/>
      <c r="B137" s="66"/>
      <c r="C137" s="66"/>
      <c r="D137" s="49" t="s">
        <v>255</v>
      </c>
      <c r="F137" s="5"/>
      <c r="G137" s="5"/>
      <c r="H137" s="5" t="n">
        <v>200</v>
      </c>
      <c r="I137" s="80"/>
      <c r="J137" s="85" t="n">
        <f aca="false">H137+I137</f>
        <v>200</v>
      </c>
      <c r="K137" s="80"/>
      <c r="L137" s="85" t="n">
        <f aca="false">J137+K137</f>
        <v>200</v>
      </c>
      <c r="M137" s="80"/>
      <c r="N137" s="85" t="n">
        <f aca="false">L137+M137</f>
        <v>200</v>
      </c>
      <c r="O137" s="80"/>
      <c r="P137" s="85" t="n">
        <f aca="false">N137+O137</f>
        <v>200</v>
      </c>
      <c r="Q137" s="80"/>
      <c r="R137" s="85" t="n">
        <f aca="false">P137+Q137</f>
        <v>200</v>
      </c>
      <c r="S137" s="80"/>
      <c r="T137" s="85" t="n">
        <f aca="false">R137+S137</f>
        <v>200</v>
      </c>
      <c r="U137" s="80" t="n">
        <v>-180</v>
      </c>
      <c r="V137" s="85" t="n">
        <f aca="false">T137+U137</f>
        <v>20</v>
      </c>
      <c r="W137" s="80"/>
      <c r="X137" s="85" t="n">
        <f aca="false">V137+W137</f>
        <v>20</v>
      </c>
      <c r="Y137" s="69"/>
    </row>
    <row r="138" customFormat="false" ht="12.75" hidden="false" customHeight="true" outlineLevel="0" collapsed="false">
      <c r="A138" s="100"/>
      <c r="B138" s="66"/>
      <c r="C138" s="66"/>
      <c r="D138" s="49" t="s">
        <v>256</v>
      </c>
      <c r="F138" s="5"/>
      <c r="G138" s="5"/>
      <c r="H138" s="5" t="n">
        <v>25</v>
      </c>
      <c r="I138" s="80"/>
      <c r="J138" s="85" t="n">
        <f aca="false">H138+I138</f>
        <v>25</v>
      </c>
      <c r="K138" s="80"/>
      <c r="L138" s="85" t="n">
        <f aca="false">J138+K138</f>
        <v>25</v>
      </c>
      <c r="M138" s="80"/>
      <c r="N138" s="85" t="n">
        <f aca="false">L138+M138</f>
        <v>25</v>
      </c>
      <c r="O138" s="80"/>
      <c r="P138" s="85" t="n">
        <f aca="false">N138+O138</f>
        <v>25</v>
      </c>
      <c r="Q138" s="80"/>
      <c r="R138" s="85" t="n">
        <f aca="false">P138+Q138</f>
        <v>25</v>
      </c>
      <c r="S138" s="80"/>
      <c r="T138" s="85" t="n">
        <f aca="false">R138+S138</f>
        <v>25</v>
      </c>
      <c r="U138" s="80"/>
      <c r="V138" s="85" t="n">
        <f aca="false">T138+U138</f>
        <v>25</v>
      </c>
      <c r="W138" s="80"/>
      <c r="X138" s="85" t="n">
        <f aca="false">V138+W138</f>
        <v>25</v>
      </c>
      <c r="Y138" s="69"/>
    </row>
    <row r="139" customFormat="false" ht="12.75" hidden="false" customHeight="true" outlineLevel="0" collapsed="false">
      <c r="A139" s="100"/>
      <c r="B139" s="66"/>
      <c r="C139" s="66"/>
      <c r="D139" s="49" t="s">
        <v>257</v>
      </c>
      <c r="F139" s="5"/>
      <c r="G139" s="5"/>
      <c r="H139" s="5" t="n">
        <v>400</v>
      </c>
      <c r="I139" s="80"/>
      <c r="J139" s="85" t="n">
        <f aca="false">H139+I139</f>
        <v>400</v>
      </c>
      <c r="K139" s="80"/>
      <c r="L139" s="85" t="n">
        <f aca="false">J139+K139</f>
        <v>400</v>
      </c>
      <c r="M139" s="80"/>
      <c r="N139" s="85" t="n">
        <f aca="false">L139+M139</f>
        <v>400</v>
      </c>
      <c r="O139" s="80" t="n">
        <v>-93</v>
      </c>
      <c r="P139" s="85" t="n">
        <f aca="false">N139+O139</f>
        <v>307</v>
      </c>
      <c r="Q139" s="80"/>
      <c r="R139" s="85" t="n">
        <f aca="false">P139+Q139</f>
        <v>307</v>
      </c>
      <c r="S139" s="80"/>
      <c r="T139" s="85" t="n">
        <f aca="false">R139+S139</f>
        <v>307</v>
      </c>
      <c r="U139" s="80"/>
      <c r="V139" s="85" t="n">
        <f aca="false">T139+U139</f>
        <v>307</v>
      </c>
      <c r="W139" s="80"/>
      <c r="X139" s="85" t="n">
        <f aca="false">V139+W139</f>
        <v>307</v>
      </c>
      <c r="Y139" s="69"/>
    </row>
    <row r="140" customFormat="false" ht="12.75" hidden="false" customHeight="true" outlineLevel="0" collapsed="false">
      <c r="A140" s="100"/>
      <c r="B140" s="66"/>
      <c r="C140" s="66"/>
      <c r="D140" s="49" t="s">
        <v>258</v>
      </c>
      <c r="F140" s="5"/>
      <c r="G140" s="5"/>
      <c r="H140" s="5" t="n">
        <v>20</v>
      </c>
      <c r="I140" s="80"/>
      <c r="J140" s="85" t="n">
        <f aca="false">H140+I140</f>
        <v>20</v>
      </c>
      <c r="K140" s="80"/>
      <c r="L140" s="85" t="n">
        <f aca="false">J140+K140</f>
        <v>20</v>
      </c>
      <c r="M140" s="80"/>
      <c r="N140" s="85" t="n">
        <f aca="false">L140+M140</f>
        <v>20</v>
      </c>
      <c r="O140" s="80"/>
      <c r="P140" s="85" t="n">
        <f aca="false">N140+O140</f>
        <v>20</v>
      </c>
      <c r="Q140" s="80"/>
      <c r="R140" s="85" t="n">
        <f aca="false">P140+Q140</f>
        <v>20</v>
      </c>
      <c r="S140" s="80"/>
      <c r="T140" s="85" t="n">
        <f aca="false">R140+S140</f>
        <v>20</v>
      </c>
      <c r="U140" s="80"/>
      <c r="V140" s="85" t="n">
        <f aca="false">T140+U140</f>
        <v>20</v>
      </c>
      <c r="W140" s="80"/>
      <c r="X140" s="85" t="n">
        <f aca="false">V140+W140</f>
        <v>20</v>
      </c>
      <c r="Y140" s="69"/>
    </row>
    <row r="141" customFormat="false" ht="12.75" hidden="false" customHeight="true" outlineLevel="0" collapsed="false">
      <c r="A141" s="100"/>
      <c r="B141" s="66"/>
      <c r="C141" s="66"/>
      <c r="D141" s="49" t="s">
        <v>259</v>
      </c>
      <c r="F141" s="5"/>
      <c r="G141" s="5"/>
      <c r="H141" s="5" t="n">
        <v>36</v>
      </c>
      <c r="I141" s="80"/>
      <c r="J141" s="85" t="n">
        <f aca="false">H141+I141</f>
        <v>36</v>
      </c>
      <c r="K141" s="80"/>
      <c r="L141" s="85" t="n">
        <f aca="false">J141+K141</f>
        <v>36</v>
      </c>
      <c r="M141" s="80"/>
      <c r="N141" s="85" t="n">
        <f aca="false">L141+M141</f>
        <v>36</v>
      </c>
      <c r="O141" s="80"/>
      <c r="P141" s="85" t="n">
        <f aca="false">N141+O141</f>
        <v>36</v>
      </c>
      <c r="Q141" s="80"/>
      <c r="R141" s="85" t="n">
        <f aca="false">P141+Q141</f>
        <v>36</v>
      </c>
      <c r="S141" s="80"/>
      <c r="T141" s="85" t="n">
        <f aca="false">R141+S141</f>
        <v>36</v>
      </c>
      <c r="U141" s="80"/>
      <c r="V141" s="85" t="n">
        <f aca="false">T141+U141</f>
        <v>36</v>
      </c>
      <c r="W141" s="80"/>
      <c r="X141" s="85" t="n">
        <f aca="false">V141+W141</f>
        <v>36</v>
      </c>
      <c r="Y141" s="69"/>
    </row>
    <row r="142" customFormat="false" ht="12.75" hidden="false" customHeight="true" outlineLevel="0" collapsed="false">
      <c r="A142" s="100"/>
      <c r="B142" s="66"/>
      <c r="C142" s="66"/>
      <c r="D142" s="49" t="s">
        <v>260</v>
      </c>
      <c r="F142" s="5"/>
      <c r="G142" s="5"/>
      <c r="H142" s="5" t="n">
        <v>150</v>
      </c>
      <c r="I142" s="80"/>
      <c r="J142" s="85" t="n">
        <f aca="false">H142+I142</f>
        <v>150</v>
      </c>
      <c r="K142" s="80"/>
      <c r="L142" s="85" t="n">
        <f aca="false">J142+K142</f>
        <v>150</v>
      </c>
      <c r="M142" s="80"/>
      <c r="N142" s="85" t="n">
        <f aca="false">L142+M142</f>
        <v>150</v>
      </c>
      <c r="O142" s="80"/>
      <c r="P142" s="85" t="n">
        <f aca="false">N142+O142</f>
        <v>150</v>
      </c>
      <c r="Q142" s="80"/>
      <c r="R142" s="85" t="n">
        <f aca="false">P142+Q142</f>
        <v>150</v>
      </c>
      <c r="S142" s="80"/>
      <c r="T142" s="85" t="n">
        <f aca="false">R142+S142</f>
        <v>150</v>
      </c>
      <c r="U142" s="80"/>
      <c r="V142" s="85" t="n">
        <f aca="false">T142+U142</f>
        <v>150</v>
      </c>
      <c r="W142" s="80"/>
      <c r="X142" s="85" t="n">
        <f aca="false">V142+W142</f>
        <v>150</v>
      </c>
      <c r="Y142" s="69"/>
    </row>
    <row r="143" customFormat="false" ht="12.75" hidden="false" customHeight="true" outlineLevel="0" collapsed="false">
      <c r="A143" s="100"/>
      <c r="B143" s="66"/>
      <c r="C143" s="66"/>
      <c r="D143" s="49" t="s">
        <v>261</v>
      </c>
      <c r="F143" s="5"/>
      <c r="G143" s="5"/>
      <c r="H143" s="5" t="n">
        <v>2000</v>
      </c>
      <c r="I143" s="80"/>
      <c r="J143" s="85" t="n">
        <f aca="false">H143+I143</f>
        <v>2000</v>
      </c>
      <c r="K143" s="80"/>
      <c r="L143" s="85" t="n">
        <f aca="false">J143+K143</f>
        <v>2000</v>
      </c>
      <c r="M143" s="80"/>
      <c r="N143" s="85" t="n">
        <f aca="false">L143+M143</f>
        <v>2000</v>
      </c>
      <c r="O143" s="99"/>
      <c r="P143" s="85" t="n">
        <f aca="false">N143+O143</f>
        <v>2000</v>
      </c>
      <c r="Q143" s="99"/>
      <c r="R143" s="85" t="n">
        <f aca="false">P143+Q143</f>
        <v>2000</v>
      </c>
      <c r="S143" s="99" t="n">
        <v>500</v>
      </c>
      <c r="T143" s="85" t="n">
        <f aca="false">R143+S143</f>
        <v>2500</v>
      </c>
      <c r="U143" s="99"/>
      <c r="V143" s="85" t="n">
        <f aca="false">T143+U143</f>
        <v>2500</v>
      </c>
      <c r="W143" s="99"/>
      <c r="X143" s="85" t="n">
        <f aca="false">V143+W143</f>
        <v>2500</v>
      </c>
      <c r="Y143" s="69"/>
    </row>
    <row r="144" customFormat="false" ht="12.75" hidden="false" customHeight="true" outlineLevel="0" collapsed="false">
      <c r="A144" s="100"/>
      <c r="B144" s="66"/>
      <c r="C144" s="66"/>
      <c r="D144" s="49" t="s">
        <v>262</v>
      </c>
      <c r="F144" s="5"/>
      <c r="G144" s="5"/>
      <c r="H144" s="5"/>
      <c r="I144" s="80"/>
      <c r="J144" s="85"/>
      <c r="K144" s="80"/>
      <c r="L144" s="85"/>
      <c r="M144" s="80"/>
      <c r="N144" s="85"/>
      <c r="O144" s="99" t="n">
        <v>60</v>
      </c>
      <c r="P144" s="85" t="n">
        <f aca="false">N144+O144</f>
        <v>60</v>
      </c>
      <c r="Q144" s="99"/>
      <c r="R144" s="85" t="n">
        <f aca="false">P144+Q144</f>
        <v>60</v>
      </c>
      <c r="S144" s="99"/>
      <c r="T144" s="85" t="n">
        <f aca="false">R144+S144</f>
        <v>60</v>
      </c>
      <c r="U144" s="99"/>
      <c r="V144" s="85" t="n">
        <f aca="false">T144+U144</f>
        <v>60</v>
      </c>
      <c r="W144" s="99"/>
      <c r="X144" s="85" t="n">
        <f aca="false">V144+W144</f>
        <v>60</v>
      </c>
      <c r="Y144" s="69"/>
    </row>
    <row r="145" customFormat="false" ht="12.75" hidden="false" customHeight="true" outlineLevel="0" collapsed="false">
      <c r="A145" s="100"/>
      <c r="B145" s="66"/>
      <c r="C145" s="66"/>
      <c r="D145" s="49" t="s">
        <v>263</v>
      </c>
      <c r="F145" s="5"/>
      <c r="G145" s="5"/>
      <c r="H145" s="5"/>
      <c r="I145" s="80"/>
      <c r="J145" s="85"/>
      <c r="K145" s="80"/>
      <c r="L145" s="85"/>
      <c r="M145" s="80"/>
      <c r="N145" s="85"/>
      <c r="O145" s="99"/>
      <c r="P145" s="85"/>
      <c r="Q145" s="99"/>
      <c r="R145" s="85"/>
      <c r="S145" s="99"/>
      <c r="T145" s="85" t="n">
        <v>600</v>
      </c>
      <c r="U145" s="99"/>
      <c r="V145" s="85" t="n">
        <v>600</v>
      </c>
      <c r="W145" s="99"/>
      <c r="X145" s="85" t="n">
        <v>600</v>
      </c>
      <c r="Y145" s="69"/>
    </row>
    <row r="146" customFormat="false" ht="12.75" hidden="false" customHeight="true" outlineLevel="0" collapsed="false">
      <c r="A146" s="100"/>
      <c r="B146" s="66"/>
      <c r="C146" s="66"/>
      <c r="D146" s="49"/>
      <c r="F146" s="5"/>
      <c r="G146" s="5"/>
      <c r="H146" s="21"/>
      <c r="I146" s="94"/>
      <c r="J146" s="18"/>
      <c r="K146" s="94"/>
      <c r="L146" s="18"/>
      <c r="M146" s="94"/>
      <c r="N146" s="18"/>
      <c r="O146" s="94"/>
      <c r="P146" s="18"/>
      <c r="Q146" s="94"/>
      <c r="R146" s="18"/>
      <c r="S146" s="94"/>
      <c r="T146" s="18"/>
      <c r="U146" s="94"/>
      <c r="V146" s="18"/>
      <c r="W146" s="94"/>
      <c r="X146" s="18"/>
      <c r="Y146" s="81"/>
    </row>
    <row r="147" customFormat="false" ht="12.75" hidden="false" customHeight="true" outlineLevel="0" collapsed="false">
      <c r="A147" s="100"/>
      <c r="B147" s="82"/>
      <c r="C147" s="82"/>
      <c r="D147" s="83" t="s">
        <v>208</v>
      </c>
      <c r="E147" s="83"/>
      <c r="F147" s="18" t="n">
        <v>1578</v>
      </c>
      <c r="G147" s="18" t="n">
        <f aca="false">SUM(G148:G148)</f>
        <v>0</v>
      </c>
      <c r="H147" s="18" t="n">
        <f aca="false">SUM(H150:H151)</f>
        <v>10780</v>
      </c>
      <c r="I147" s="103" t="n">
        <f aca="false">SUM(I150:I152)</f>
        <v>2700</v>
      </c>
      <c r="J147" s="98" t="n">
        <f aca="false">H147+I147</f>
        <v>13480</v>
      </c>
      <c r="K147" s="103" t="n">
        <f aca="false">SUM(K150:K152)</f>
        <v>80</v>
      </c>
      <c r="L147" s="98" t="n">
        <f aca="false">J147+K147</f>
        <v>13560</v>
      </c>
      <c r="M147" s="103" t="n">
        <f aca="false">SUM(M150:M152)</f>
        <v>0</v>
      </c>
      <c r="N147" s="98" t="n">
        <f aca="false">L147+M147</f>
        <v>13560</v>
      </c>
      <c r="O147" s="103" t="n">
        <f aca="false">SUM(O150:O152)</f>
        <v>0</v>
      </c>
      <c r="P147" s="98" t="n">
        <f aca="false">N147+O147</f>
        <v>13560</v>
      </c>
      <c r="Q147" s="103" t="n">
        <f aca="false">SUM(Q150:Q152)</f>
        <v>0</v>
      </c>
      <c r="R147" s="98" t="n">
        <f aca="false">P147+Q147</f>
        <v>13560</v>
      </c>
      <c r="S147" s="103" t="n">
        <f aca="false">SUM(S150:S152)</f>
        <v>0</v>
      </c>
      <c r="T147" s="98" t="n">
        <f aca="false">R147+S147</f>
        <v>13560</v>
      </c>
      <c r="U147" s="103" t="n">
        <f aca="false">SUM(U150:U153)</f>
        <v>1000</v>
      </c>
      <c r="V147" s="98" t="n">
        <f aca="false">T147+U147</f>
        <v>14560</v>
      </c>
      <c r="W147" s="103" t="n">
        <f aca="false">SUM(W150:W153)</f>
        <v>-1000</v>
      </c>
      <c r="X147" s="98" t="n">
        <f aca="false">V147+W147</f>
        <v>13560</v>
      </c>
      <c r="Y147" s="69"/>
    </row>
    <row r="148" customFormat="false" ht="12.75" hidden="true" customHeight="true" outlineLevel="0" collapsed="false">
      <c r="A148" s="0"/>
      <c r="B148" s="0"/>
      <c r="C148" s="0"/>
      <c r="D148" s="0"/>
      <c r="E148" s="0"/>
      <c r="F148" s="0"/>
      <c r="G148" s="110"/>
      <c r="H148" s="110"/>
      <c r="I148" s="80"/>
      <c r="J148" s="85"/>
      <c r="K148" s="80"/>
      <c r="L148" s="85"/>
      <c r="M148" s="80"/>
      <c r="N148" s="85"/>
      <c r="O148" s="80"/>
      <c r="P148" s="85"/>
      <c r="Q148" s="80"/>
      <c r="R148" s="85"/>
      <c r="S148" s="80"/>
      <c r="T148" s="85"/>
      <c r="U148" s="80"/>
      <c r="V148" s="85"/>
      <c r="W148" s="80"/>
      <c r="X148" s="85"/>
      <c r="Y148" s="29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0"/>
      <c r="B149" s="0"/>
      <c r="C149" s="0"/>
      <c r="D149" s="0"/>
      <c r="E149" s="0"/>
      <c r="F149" s="0"/>
      <c r="G149" s="110"/>
      <c r="H149" s="110"/>
      <c r="I149" s="80"/>
      <c r="J149" s="85"/>
      <c r="K149" s="80"/>
      <c r="L149" s="85"/>
      <c r="M149" s="80"/>
      <c r="N149" s="85"/>
      <c r="O149" s="80"/>
      <c r="P149" s="85"/>
      <c r="Q149" s="80"/>
      <c r="R149" s="85"/>
      <c r="S149" s="80"/>
      <c r="T149" s="85"/>
      <c r="U149" s="80"/>
      <c r="V149" s="85"/>
      <c r="W149" s="80"/>
      <c r="X149" s="85"/>
      <c r="Y149" s="29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 t="s">
        <v>264</v>
      </c>
      <c r="E150" s="0"/>
      <c r="F150" s="0"/>
      <c r="G150" s="110"/>
      <c r="H150" s="7" t="n">
        <v>10000</v>
      </c>
      <c r="I150" s="99" t="n">
        <v>1700</v>
      </c>
      <c r="J150" s="85" t="n">
        <f aca="false">H150+I150</f>
        <v>11700</v>
      </c>
      <c r="K150" s="99"/>
      <c r="L150" s="85" t="n">
        <f aca="false">J150+K150</f>
        <v>11700</v>
      </c>
      <c r="M150" s="99" t="n">
        <v>403</v>
      </c>
      <c r="N150" s="85" t="n">
        <f aca="false">L150+M150</f>
        <v>12103</v>
      </c>
      <c r="O150" s="99"/>
      <c r="P150" s="85" t="n">
        <f aca="false">N150+O150</f>
        <v>12103</v>
      </c>
      <c r="Q150" s="99"/>
      <c r="R150" s="85" t="n">
        <f aca="false">P150+Q150</f>
        <v>12103</v>
      </c>
      <c r="S150" s="99"/>
      <c r="T150" s="85" t="n">
        <f aca="false">R150+S150</f>
        <v>12103</v>
      </c>
      <c r="U150" s="99"/>
      <c r="V150" s="85" t="n">
        <f aca="false">T150+U150</f>
        <v>12103</v>
      </c>
      <c r="W150" s="99"/>
      <c r="X150" s="85" t="n">
        <f aca="false">V150+W150</f>
        <v>12103</v>
      </c>
      <c r="Y150" s="111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 t="s">
        <v>265</v>
      </c>
      <c r="E151" s="0"/>
      <c r="F151" s="0"/>
      <c r="G151" s="110"/>
      <c r="H151" s="110" t="n">
        <v>780</v>
      </c>
      <c r="I151" s="80"/>
      <c r="J151" s="85" t="n">
        <f aca="false">H151+I151</f>
        <v>780</v>
      </c>
      <c r="K151" s="80" t="n">
        <v>80</v>
      </c>
      <c r="L151" s="85" t="n">
        <f aca="false">J151+K151</f>
        <v>860</v>
      </c>
      <c r="M151" s="80"/>
      <c r="N151" s="85" t="n">
        <f aca="false">L151+M151</f>
        <v>860</v>
      </c>
      <c r="O151" s="80"/>
      <c r="P151" s="85" t="n">
        <f aca="false">N151+O151</f>
        <v>860</v>
      </c>
      <c r="Q151" s="80"/>
      <c r="R151" s="85" t="n">
        <f aca="false">P151+Q151</f>
        <v>860</v>
      </c>
      <c r="S151" s="80"/>
      <c r="T151" s="85" t="n">
        <f aca="false">R151+S151</f>
        <v>860</v>
      </c>
      <c r="U151" s="80"/>
      <c r="V151" s="85" t="n">
        <f aca="false">T151+U151</f>
        <v>860</v>
      </c>
      <c r="W151" s="80"/>
      <c r="X151" s="85" t="n">
        <f aca="false">V151+W151</f>
        <v>860</v>
      </c>
      <c r="Y151" s="29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 t="s">
        <v>266</v>
      </c>
      <c r="E152" s="0"/>
      <c r="F152" s="0"/>
      <c r="G152" s="110"/>
      <c r="H152" s="110"/>
      <c r="I152" s="99" t="n">
        <v>1000</v>
      </c>
      <c r="J152" s="85" t="n">
        <f aca="false">H152+I152</f>
        <v>1000</v>
      </c>
      <c r="K152" s="99"/>
      <c r="L152" s="85" t="n">
        <f aca="false">J152+K152</f>
        <v>1000</v>
      </c>
      <c r="M152" s="99" t="n">
        <v>-403</v>
      </c>
      <c r="N152" s="85" t="n">
        <f aca="false">L152+M152</f>
        <v>597</v>
      </c>
      <c r="O152" s="99"/>
      <c r="P152" s="85" t="n">
        <f aca="false">N152+O152</f>
        <v>597</v>
      </c>
      <c r="Q152" s="99"/>
      <c r="R152" s="85" t="n">
        <f aca="false">P152+Q152</f>
        <v>597</v>
      </c>
      <c r="S152" s="99"/>
      <c r="T152" s="85" t="n">
        <f aca="false">R152+S152</f>
        <v>597</v>
      </c>
      <c r="U152" s="99"/>
      <c r="V152" s="85" t="n">
        <f aca="false">T152+U152</f>
        <v>597</v>
      </c>
      <c r="W152" s="99"/>
      <c r="X152" s="85" t="n">
        <f aca="false">V152+W152</f>
        <v>597</v>
      </c>
      <c r="Y152" s="111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 t="s">
        <v>267</v>
      </c>
      <c r="E153" s="0"/>
      <c r="F153" s="0"/>
      <c r="G153" s="110"/>
      <c r="H153" s="110"/>
      <c r="I153" s="99"/>
      <c r="J153" s="85"/>
      <c r="K153" s="99"/>
      <c r="L153" s="85"/>
      <c r="M153" s="99"/>
      <c r="N153" s="85"/>
      <c r="O153" s="99"/>
      <c r="P153" s="85"/>
      <c r="Q153" s="99"/>
      <c r="R153" s="85"/>
      <c r="S153" s="99"/>
      <c r="T153" s="85"/>
      <c r="U153" s="99" t="n">
        <v>1000</v>
      </c>
      <c r="V153" s="85" t="n">
        <f aca="false">T153+U153</f>
        <v>1000</v>
      </c>
      <c r="W153" s="99" t="n">
        <v>-1000</v>
      </c>
      <c r="X153" s="85" t="n">
        <f aca="false">V153+W153</f>
        <v>0</v>
      </c>
      <c r="Y153" s="111" t="s">
        <v>268</v>
      </c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110"/>
      <c r="H154" s="110"/>
      <c r="I154" s="99"/>
      <c r="J154" s="85"/>
      <c r="K154" s="99"/>
      <c r="L154" s="85"/>
      <c r="M154" s="99"/>
      <c r="N154" s="85"/>
      <c r="O154" s="99"/>
      <c r="P154" s="85"/>
      <c r="Q154" s="99"/>
      <c r="R154" s="85"/>
      <c r="S154" s="99"/>
      <c r="T154" s="85"/>
      <c r="U154" s="99"/>
      <c r="V154" s="85"/>
      <c r="W154" s="99"/>
      <c r="X154" s="85"/>
      <c r="Y154" s="111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00"/>
      <c r="B155" s="82"/>
      <c r="C155" s="82"/>
      <c r="D155" s="83" t="s">
        <v>189</v>
      </c>
      <c r="E155" s="83"/>
      <c r="F155" s="18" t="n">
        <v>15102</v>
      </c>
      <c r="G155" s="18" t="n">
        <f aca="false">G120+G147</f>
        <v>7632</v>
      </c>
      <c r="H155" s="18" t="n">
        <f aca="false">H120+H147</f>
        <v>27310</v>
      </c>
      <c r="I155" s="84" t="n">
        <f aca="false">I120+I147</f>
        <v>2863</v>
      </c>
      <c r="J155" s="18" t="n">
        <f aca="false">J120+J147</f>
        <v>30173</v>
      </c>
      <c r="K155" s="84" t="n">
        <f aca="false">K120+K147</f>
        <v>680</v>
      </c>
      <c r="L155" s="18" t="n">
        <f aca="false">L120+L147</f>
        <v>30853</v>
      </c>
      <c r="M155" s="84" t="n">
        <f aca="false">M120+M147</f>
        <v>0</v>
      </c>
      <c r="N155" s="18" t="n">
        <f aca="false">N120+N147</f>
        <v>30853</v>
      </c>
      <c r="O155" s="84" t="n">
        <f aca="false">O120+O147</f>
        <v>133</v>
      </c>
      <c r="P155" s="18" t="n">
        <f aca="false">P120+P147</f>
        <v>30986</v>
      </c>
      <c r="Q155" s="84" t="n">
        <f aca="false">Q120+Q147</f>
        <v>232</v>
      </c>
      <c r="R155" s="18" t="n">
        <f aca="false">R120+R147</f>
        <v>31218</v>
      </c>
      <c r="S155" s="84" t="n">
        <f aca="false">S120+S147</f>
        <v>500</v>
      </c>
      <c r="T155" s="18" t="n">
        <f aca="false">T120+T147</f>
        <v>32318</v>
      </c>
      <c r="U155" s="84" t="n">
        <f aca="false">U120+U147</f>
        <v>948</v>
      </c>
      <c r="V155" s="18" t="n">
        <f aca="false">V120+V147</f>
        <v>33266</v>
      </c>
      <c r="W155" s="84" t="n">
        <f aca="false">W120+W147</f>
        <v>-1000</v>
      </c>
      <c r="X155" s="18" t="n">
        <f aca="false">X120+X147</f>
        <v>32266</v>
      </c>
      <c r="Y155" s="29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true" outlineLevel="0" collapsed="false">
      <c r="A156" s="100"/>
      <c r="B156" s="82"/>
      <c r="C156" s="82"/>
      <c r="D156" s="83"/>
      <c r="E156" s="83"/>
      <c r="F156" s="18"/>
      <c r="G156" s="18"/>
      <c r="H156" s="18"/>
      <c r="I156" s="84"/>
      <c r="J156" s="18"/>
      <c r="K156" s="84"/>
      <c r="L156" s="18"/>
      <c r="M156" s="84"/>
      <c r="N156" s="18"/>
      <c r="O156" s="84"/>
      <c r="P156" s="18"/>
      <c r="Q156" s="84"/>
      <c r="R156" s="18"/>
      <c r="S156" s="84"/>
      <c r="T156" s="18"/>
      <c r="U156" s="84"/>
      <c r="V156" s="18"/>
      <c r="W156" s="84"/>
      <c r="X156" s="18"/>
      <c r="Y156" s="29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true" outlineLevel="0" collapsed="false">
      <c r="A157" s="100"/>
      <c r="B157" s="82"/>
      <c r="C157" s="82"/>
      <c r="D157" s="83"/>
      <c r="E157" s="83"/>
      <c r="F157" s="18"/>
      <c r="G157" s="18"/>
      <c r="H157" s="18"/>
      <c r="I157" s="84"/>
      <c r="J157" s="18"/>
      <c r="K157" s="84"/>
      <c r="L157" s="18"/>
      <c r="M157" s="84"/>
      <c r="N157" s="18"/>
      <c r="O157" s="84"/>
      <c r="P157" s="18"/>
      <c r="Q157" s="84"/>
      <c r="R157" s="18"/>
      <c r="S157" s="84"/>
      <c r="T157" s="18"/>
      <c r="U157" s="84"/>
      <c r="V157" s="18"/>
      <c r="W157" s="84"/>
      <c r="X157" s="18"/>
      <c r="Y157" s="29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true" outlineLevel="0" collapsed="false">
      <c r="A158" s="100"/>
      <c r="B158" s="82"/>
      <c r="C158" s="82"/>
      <c r="D158" s="83"/>
      <c r="E158" s="83"/>
      <c r="F158" s="18"/>
      <c r="G158" s="18"/>
      <c r="H158" s="18"/>
      <c r="I158" s="84"/>
      <c r="J158" s="18"/>
      <c r="K158" s="84"/>
      <c r="L158" s="18"/>
      <c r="M158" s="84"/>
      <c r="N158" s="18"/>
      <c r="O158" s="84"/>
      <c r="P158" s="18"/>
      <c r="Q158" s="84"/>
      <c r="R158" s="18"/>
      <c r="S158" s="84"/>
      <c r="T158" s="18"/>
      <c r="U158" s="84"/>
      <c r="V158" s="18"/>
      <c r="W158" s="84"/>
      <c r="X158" s="18"/>
      <c r="Y158" s="29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true" outlineLevel="0" collapsed="false">
      <c r="A159" s="100"/>
      <c r="B159" s="82"/>
      <c r="C159" s="82"/>
      <c r="D159" s="83"/>
      <c r="E159" s="83"/>
      <c r="F159" s="18"/>
      <c r="G159" s="18"/>
      <c r="H159" s="18"/>
      <c r="I159" s="84"/>
      <c r="J159" s="18"/>
      <c r="K159" s="84"/>
      <c r="L159" s="18"/>
      <c r="M159" s="84"/>
      <c r="N159" s="18"/>
      <c r="O159" s="84"/>
      <c r="P159" s="18"/>
      <c r="Q159" s="84"/>
      <c r="R159" s="18"/>
      <c r="S159" s="84"/>
      <c r="T159" s="18"/>
      <c r="U159" s="84"/>
      <c r="V159" s="18"/>
      <c r="W159" s="84"/>
      <c r="X159" s="18"/>
      <c r="Y159" s="29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72" t="s">
        <v>269</v>
      </c>
      <c r="B160" s="72" t="s">
        <v>179</v>
      </c>
      <c r="C160" s="72" t="s">
        <v>180</v>
      </c>
      <c r="F160" s="18" t="s">
        <v>3</v>
      </c>
      <c r="G160" s="18" t="s">
        <v>4</v>
      </c>
      <c r="H160" s="21"/>
      <c r="I160" s="94"/>
      <c r="J160" s="18"/>
      <c r="K160" s="94"/>
      <c r="L160" s="18"/>
      <c r="M160" s="94"/>
      <c r="N160" s="18"/>
      <c r="O160" s="94"/>
      <c r="P160" s="18"/>
      <c r="Q160" s="94"/>
      <c r="R160" s="18"/>
      <c r="S160" s="94"/>
      <c r="T160" s="18"/>
      <c r="U160" s="94"/>
      <c r="V160" s="18"/>
      <c r="W160" s="94"/>
      <c r="X160" s="18"/>
      <c r="Y160" s="81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false" customHeight="false" outlineLevel="0" collapsed="false">
      <c r="A161" s="101"/>
      <c r="B161" s="78"/>
      <c r="C161" s="78"/>
      <c r="D161" s="79" t="s">
        <v>270</v>
      </c>
      <c r="E161" s="79"/>
      <c r="F161" s="18"/>
      <c r="G161" s="18"/>
      <c r="H161" s="18"/>
      <c r="I161" s="80"/>
      <c r="J161" s="85"/>
      <c r="K161" s="80"/>
      <c r="L161" s="85"/>
      <c r="M161" s="80"/>
      <c r="N161" s="85"/>
      <c r="O161" s="80"/>
      <c r="P161" s="85"/>
      <c r="Q161" s="80"/>
      <c r="R161" s="85"/>
      <c r="S161" s="80"/>
      <c r="T161" s="85"/>
      <c r="U161" s="80"/>
      <c r="V161" s="85"/>
      <c r="W161" s="80"/>
      <c r="X161" s="85"/>
      <c r="Y161" s="29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00"/>
      <c r="B162" s="82"/>
      <c r="C162" s="82"/>
      <c r="D162" s="83" t="s">
        <v>184</v>
      </c>
      <c r="E162" s="83"/>
      <c r="F162" s="18" t="n">
        <v>6259</v>
      </c>
      <c r="G162" s="18" t="n">
        <f aca="false">SUM(G163:G177)</f>
        <v>7320</v>
      </c>
      <c r="H162" s="18" t="n">
        <f aca="false">SUM(H163:H186)</f>
        <v>11716</v>
      </c>
      <c r="I162" s="84" t="n">
        <f aca="false">SUM(I163:I185)</f>
        <v>0</v>
      </c>
      <c r="J162" s="18" t="n">
        <f aca="false">SUM(J163:J186)</f>
        <v>11716</v>
      </c>
      <c r="K162" s="84" t="n">
        <f aca="false">SUM(K163:K185)</f>
        <v>355</v>
      </c>
      <c r="L162" s="18" t="n">
        <f aca="false">SUM(L163:L186)</f>
        <v>12071</v>
      </c>
      <c r="M162" s="84" t="n">
        <f aca="false">SUM(M163:M186)</f>
        <v>0</v>
      </c>
      <c r="N162" s="18" t="n">
        <f aca="false">SUM(N163:N186)</f>
        <v>12071</v>
      </c>
      <c r="O162" s="84" t="n">
        <f aca="false">SUM(O163:O187)</f>
        <v>330</v>
      </c>
      <c r="P162" s="18" t="n">
        <f aca="false">SUM(P163:P187)</f>
        <v>12401</v>
      </c>
      <c r="Q162" s="84" t="n">
        <f aca="false">SUM(Q163:Q188)</f>
        <v>-44</v>
      </c>
      <c r="R162" s="18" t="n">
        <f aca="false">SUM(R163:R188)</f>
        <v>12357</v>
      </c>
      <c r="S162" s="84" t="n">
        <f aca="false">SUM(S163:S188)</f>
        <v>0</v>
      </c>
      <c r="T162" s="18" t="n">
        <f aca="false">SUM(T163:T188)</f>
        <v>12357</v>
      </c>
      <c r="U162" s="84" t="n">
        <f aca="false">SUM(U163:U188)</f>
        <v>-45</v>
      </c>
      <c r="V162" s="18" t="n">
        <f aca="false">SUM(V163:V188)</f>
        <v>12312</v>
      </c>
      <c r="W162" s="84" t="n">
        <f aca="false">SUM(W163:W188)</f>
        <v>0</v>
      </c>
      <c r="X162" s="18" t="n">
        <f aca="false">SUM(X163:X188)</f>
        <v>12312</v>
      </c>
      <c r="Y162" s="29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s="83" customFormat="true" ht="12.75" hidden="false" customHeight="true" outlineLevel="0" collapsed="false">
      <c r="A163" s="100" t="n">
        <v>3400</v>
      </c>
      <c r="B163" s="66" t="n">
        <v>3419</v>
      </c>
      <c r="C163" s="66" t="n">
        <v>5229</v>
      </c>
      <c r="D163" s="46" t="s">
        <v>271</v>
      </c>
      <c r="E163" s="46"/>
      <c r="F163" s="5" t="n">
        <f aca="false">2462+2258</f>
        <v>4720</v>
      </c>
      <c r="G163" s="5" t="n">
        <v>6500</v>
      </c>
      <c r="H163" s="5" t="n">
        <v>5890</v>
      </c>
      <c r="I163" s="80"/>
      <c r="J163" s="85" t="n">
        <f aca="false">H163+I163</f>
        <v>5890</v>
      </c>
      <c r="K163" s="80" t="n">
        <v>355</v>
      </c>
      <c r="L163" s="85" t="n">
        <f aca="false">J163+K163</f>
        <v>6245</v>
      </c>
      <c r="M163" s="80"/>
      <c r="N163" s="85" t="n">
        <f aca="false">L163+M163</f>
        <v>6245</v>
      </c>
      <c r="O163" s="80"/>
      <c r="P163" s="85" t="n">
        <f aca="false">N163+O163</f>
        <v>6245</v>
      </c>
      <c r="Q163" s="80"/>
      <c r="R163" s="85" t="n">
        <f aca="false">P163+Q163</f>
        <v>6245</v>
      </c>
      <c r="S163" s="80"/>
      <c r="T163" s="85" t="n">
        <f aca="false">R163+S163</f>
        <v>6245</v>
      </c>
      <c r="U163" s="80"/>
      <c r="V163" s="85" t="n">
        <f aca="false">T163+U163</f>
        <v>6245</v>
      </c>
      <c r="W163" s="80"/>
      <c r="X163" s="85" t="n">
        <f aca="false">V163+W163</f>
        <v>6245</v>
      </c>
      <c r="Y163" s="69"/>
    </row>
    <row r="164" s="83" customFormat="true" ht="12.75" hidden="false" customHeight="true" outlineLevel="0" collapsed="false">
      <c r="A164" s="100"/>
      <c r="B164" s="66"/>
      <c r="C164" s="66"/>
      <c r="D164" s="49" t="s">
        <v>272</v>
      </c>
      <c r="E164" s="46"/>
      <c r="F164" s="5"/>
      <c r="G164" s="5"/>
      <c r="H164" s="5" t="n">
        <v>2878</v>
      </c>
      <c r="I164" s="80"/>
      <c r="J164" s="85" t="n">
        <f aca="false">H164+I164</f>
        <v>2878</v>
      </c>
      <c r="K164" s="80"/>
      <c r="L164" s="85" t="n">
        <f aca="false">J164+K164</f>
        <v>2878</v>
      </c>
      <c r="M164" s="80"/>
      <c r="N164" s="85" t="n">
        <f aca="false">L164+M164</f>
        <v>2878</v>
      </c>
      <c r="O164" s="80"/>
      <c r="P164" s="85" t="n">
        <f aca="false">N164+O164</f>
        <v>2878</v>
      </c>
      <c r="Q164" s="80"/>
      <c r="R164" s="85" t="n">
        <f aca="false">P164+Q164</f>
        <v>2878</v>
      </c>
      <c r="S164" s="80"/>
      <c r="T164" s="85" t="n">
        <f aca="false">R164+S164</f>
        <v>2878</v>
      </c>
      <c r="U164" s="80"/>
      <c r="V164" s="85" t="n">
        <f aca="false">T164+U164</f>
        <v>2878</v>
      </c>
      <c r="W164" s="80"/>
      <c r="X164" s="85" t="n">
        <f aca="false">V164+W164</f>
        <v>2878</v>
      </c>
      <c r="Y164" s="69"/>
    </row>
    <row r="165" s="83" customFormat="true" ht="12.75" hidden="true" customHeight="true" outlineLevel="0" collapsed="false">
      <c r="A165" s="100"/>
      <c r="B165" s="66"/>
      <c r="C165" s="66"/>
      <c r="D165" s="46"/>
      <c r="E165" s="46"/>
      <c r="F165" s="5"/>
      <c r="G165" s="5"/>
      <c r="H165" s="5"/>
      <c r="I165" s="80"/>
      <c r="J165" s="85"/>
      <c r="K165" s="80"/>
      <c r="L165" s="85"/>
      <c r="M165" s="80"/>
      <c r="N165" s="85"/>
      <c r="O165" s="80"/>
      <c r="P165" s="85"/>
      <c r="Q165" s="80"/>
      <c r="R165" s="85"/>
      <c r="S165" s="80"/>
      <c r="T165" s="85"/>
      <c r="U165" s="80"/>
      <c r="V165" s="85"/>
      <c r="W165" s="80"/>
      <c r="X165" s="85"/>
      <c r="Y165" s="81"/>
    </row>
    <row r="166" s="83" customFormat="true" ht="12.75" hidden="false" customHeight="true" outlineLevel="0" collapsed="false">
      <c r="A166" s="100"/>
      <c r="B166" s="66"/>
      <c r="C166" s="66"/>
      <c r="D166" s="49" t="s">
        <v>273</v>
      </c>
      <c r="E166" s="46"/>
      <c r="F166" s="5"/>
      <c r="G166" s="5"/>
      <c r="H166" s="112" t="n">
        <v>537</v>
      </c>
      <c r="I166" s="113"/>
      <c r="J166" s="56" t="n">
        <f aca="false">H166+I166</f>
        <v>537</v>
      </c>
      <c r="K166" s="113"/>
      <c r="L166" s="56" t="n">
        <f aca="false">J166+K166</f>
        <v>537</v>
      </c>
      <c r="M166" s="113"/>
      <c r="N166" s="56" t="n">
        <f aca="false">L166+M166</f>
        <v>537</v>
      </c>
      <c r="O166" s="113"/>
      <c r="P166" s="56" t="n">
        <f aca="false">N166+O166</f>
        <v>537</v>
      </c>
      <c r="Q166" s="113"/>
      <c r="R166" s="56" t="n">
        <f aca="false">P166+Q166</f>
        <v>537</v>
      </c>
      <c r="S166" s="113"/>
      <c r="T166" s="56" t="n">
        <f aca="false">R166+S166</f>
        <v>537</v>
      </c>
      <c r="U166" s="113"/>
      <c r="V166" s="56" t="n">
        <f aca="false">T166+U166</f>
        <v>537</v>
      </c>
      <c r="W166" s="113"/>
      <c r="X166" s="56" t="n">
        <f aca="false">V166+W166</f>
        <v>537</v>
      </c>
      <c r="Y166" s="69"/>
    </row>
    <row r="167" customFormat="false" ht="12.75" hidden="false" customHeight="true" outlineLevel="0" collapsed="false">
      <c r="A167" s="66" t="n">
        <v>3402</v>
      </c>
      <c r="B167" s="66" t="n">
        <v>3421</v>
      </c>
      <c r="C167" s="66" t="n">
        <v>5229</v>
      </c>
      <c r="D167" s="49" t="s">
        <v>274</v>
      </c>
      <c r="F167" s="5" t="n">
        <v>400</v>
      </c>
      <c r="G167" s="5" t="n">
        <v>400</v>
      </c>
      <c r="H167" s="5" t="n">
        <v>700</v>
      </c>
      <c r="I167" s="80"/>
      <c r="J167" s="85" t="n">
        <f aca="false">H167+I167</f>
        <v>700</v>
      </c>
      <c r="K167" s="80"/>
      <c r="L167" s="85" t="n">
        <f aca="false">J167+K167</f>
        <v>700</v>
      </c>
      <c r="M167" s="80"/>
      <c r="N167" s="85" t="n">
        <f aca="false">L167+M167</f>
        <v>700</v>
      </c>
      <c r="O167" s="80"/>
      <c r="P167" s="85" t="n">
        <f aca="false">N167+O167</f>
        <v>700</v>
      </c>
      <c r="Q167" s="80"/>
      <c r="R167" s="85" t="n">
        <f aca="false">P167+Q167</f>
        <v>700</v>
      </c>
      <c r="S167" s="80"/>
      <c r="T167" s="85" t="n">
        <f aca="false">R167+S167</f>
        <v>700</v>
      </c>
      <c r="U167" s="80"/>
      <c r="V167" s="85" t="n">
        <f aca="false">T167+U167</f>
        <v>700</v>
      </c>
      <c r="W167" s="80"/>
      <c r="X167" s="85" t="n">
        <f aca="false">V167+W167</f>
        <v>700</v>
      </c>
      <c r="Y167" s="69"/>
    </row>
    <row r="168" s="79" customFormat="true" ht="12.75" hidden="true" customHeight="true" outlineLevel="0" collapsed="false">
      <c r="A168" s="66" t="n">
        <v>3404</v>
      </c>
      <c r="B168" s="66" t="n">
        <v>3421</v>
      </c>
      <c r="C168" s="66" t="n">
        <v>5229</v>
      </c>
      <c r="D168" s="46"/>
      <c r="E168" s="46"/>
      <c r="F168" s="5" t="n">
        <v>50</v>
      </c>
      <c r="G168" s="5" t="n">
        <v>50</v>
      </c>
      <c r="H168" s="5"/>
      <c r="I168" s="80"/>
      <c r="J168" s="85"/>
      <c r="K168" s="80"/>
      <c r="L168" s="85"/>
      <c r="M168" s="80"/>
      <c r="N168" s="85"/>
      <c r="O168" s="80"/>
      <c r="P168" s="85"/>
      <c r="Q168" s="80"/>
      <c r="R168" s="85"/>
      <c r="S168" s="80"/>
      <c r="T168" s="85"/>
      <c r="U168" s="80"/>
      <c r="V168" s="85"/>
      <c r="W168" s="80"/>
      <c r="X168" s="85"/>
      <c r="Y168" s="81"/>
    </row>
    <row r="169" s="79" customFormat="true" ht="12.75" hidden="true" customHeight="true" outlineLevel="0" collapsed="false">
      <c r="A169" s="66"/>
      <c r="B169" s="66"/>
      <c r="C169" s="66"/>
      <c r="D169" s="46"/>
      <c r="E169" s="46"/>
      <c r="F169" s="5"/>
      <c r="G169" s="5"/>
      <c r="H169" s="21"/>
      <c r="I169" s="96"/>
      <c r="J169" s="18"/>
      <c r="K169" s="96"/>
      <c r="L169" s="18"/>
      <c r="M169" s="96"/>
      <c r="N169" s="18"/>
      <c r="O169" s="96"/>
      <c r="P169" s="18"/>
      <c r="Q169" s="96"/>
      <c r="R169" s="18"/>
      <c r="S169" s="96"/>
      <c r="T169" s="18"/>
      <c r="U169" s="96"/>
      <c r="V169" s="18"/>
      <c r="W169" s="96"/>
      <c r="X169" s="18"/>
      <c r="Y169" s="81"/>
    </row>
    <row r="170" s="79" customFormat="true" ht="12.75" hidden="true" customHeight="true" outlineLevel="0" collapsed="false">
      <c r="A170" s="66"/>
      <c r="B170" s="66"/>
      <c r="C170" s="66"/>
      <c r="D170" s="46"/>
      <c r="E170" s="46"/>
      <c r="F170" s="5"/>
      <c r="G170" s="5"/>
      <c r="H170" s="21"/>
      <c r="I170" s="96"/>
      <c r="J170" s="18"/>
      <c r="K170" s="96"/>
      <c r="L170" s="18"/>
      <c r="M170" s="96"/>
      <c r="N170" s="18"/>
      <c r="O170" s="96"/>
      <c r="P170" s="18"/>
      <c r="Q170" s="96"/>
      <c r="R170" s="18"/>
      <c r="S170" s="96"/>
      <c r="T170" s="18"/>
      <c r="U170" s="96"/>
      <c r="V170" s="18"/>
      <c r="W170" s="96"/>
      <c r="X170" s="18"/>
      <c r="Y170" s="81"/>
    </row>
    <row r="171" s="83" customFormat="true" ht="12.75" hidden="false" customHeight="true" outlineLevel="0" collapsed="false">
      <c r="A171" s="66" t="n">
        <v>3403</v>
      </c>
      <c r="B171" s="66" t="n">
        <v>3421</v>
      </c>
      <c r="C171" s="66" t="n">
        <v>5171</v>
      </c>
      <c r="D171" s="46" t="s">
        <v>275</v>
      </c>
      <c r="E171" s="46"/>
      <c r="F171" s="5" t="n">
        <v>240</v>
      </c>
      <c r="G171" s="5" t="n">
        <v>240</v>
      </c>
      <c r="H171" s="5" t="n">
        <v>180</v>
      </c>
      <c r="I171" s="80"/>
      <c r="J171" s="85" t="n">
        <f aca="false">H171+I171</f>
        <v>180</v>
      </c>
      <c r="K171" s="80"/>
      <c r="L171" s="85" t="n">
        <f aca="false">J171+K171</f>
        <v>180</v>
      </c>
      <c r="M171" s="80"/>
      <c r="N171" s="85" t="n">
        <f aca="false">L171+M171</f>
        <v>180</v>
      </c>
      <c r="O171" s="80"/>
      <c r="P171" s="85" t="n">
        <f aca="false">N171+O171</f>
        <v>180</v>
      </c>
      <c r="Q171" s="80"/>
      <c r="R171" s="85" t="n">
        <f aca="false">P171+Q171</f>
        <v>180</v>
      </c>
      <c r="S171" s="80"/>
      <c r="T171" s="85" t="n">
        <f aca="false">R171+S171</f>
        <v>180</v>
      </c>
      <c r="U171" s="80"/>
      <c r="V171" s="85" t="n">
        <f aca="false">T171+U171</f>
        <v>180</v>
      </c>
      <c r="W171" s="80"/>
      <c r="X171" s="85" t="n">
        <f aca="false">V171+W171</f>
        <v>180</v>
      </c>
      <c r="Y171" s="81"/>
    </row>
    <row r="172" s="83" customFormat="true" ht="12.75" hidden="true" customHeight="true" outlineLevel="0" collapsed="false">
      <c r="A172" s="66"/>
      <c r="B172" s="66"/>
      <c r="C172" s="66"/>
      <c r="D172" s="46"/>
      <c r="E172" s="46"/>
      <c r="F172" s="5"/>
      <c r="G172" s="5"/>
      <c r="H172" s="5"/>
      <c r="I172" s="80"/>
      <c r="J172" s="85"/>
      <c r="K172" s="80"/>
      <c r="L172" s="85"/>
      <c r="M172" s="80"/>
      <c r="N172" s="85"/>
      <c r="O172" s="80"/>
      <c r="P172" s="85"/>
      <c r="Q172" s="80"/>
      <c r="R172" s="85"/>
      <c r="S172" s="80"/>
      <c r="T172" s="85"/>
      <c r="U172" s="80"/>
      <c r="V172" s="85"/>
      <c r="W172" s="80"/>
      <c r="X172" s="85"/>
      <c r="Y172" s="81"/>
    </row>
    <row r="173" s="83" customFormat="true" ht="12.75" hidden="true" customHeight="true" outlineLevel="0" collapsed="false">
      <c r="A173" s="66"/>
      <c r="B173" s="66"/>
      <c r="C173" s="66"/>
      <c r="D173" s="46"/>
      <c r="E173" s="46"/>
      <c r="F173" s="5"/>
      <c r="G173" s="5"/>
      <c r="H173" s="5"/>
      <c r="I173" s="80"/>
      <c r="J173" s="85"/>
      <c r="K173" s="80"/>
      <c r="L173" s="85"/>
      <c r="M173" s="80"/>
      <c r="N173" s="85"/>
      <c r="O173" s="80"/>
      <c r="P173" s="85"/>
      <c r="Q173" s="80"/>
      <c r="R173" s="85"/>
      <c r="S173" s="80"/>
      <c r="T173" s="85"/>
      <c r="U173" s="80"/>
      <c r="V173" s="85"/>
      <c r="W173" s="80"/>
      <c r="X173" s="85"/>
      <c r="Y173" s="81"/>
    </row>
    <row r="174" s="83" customFormat="true" ht="12.75" hidden="true" customHeight="true" outlineLevel="0" collapsed="false">
      <c r="A174" s="66"/>
      <c r="B174" s="66"/>
      <c r="C174" s="66"/>
      <c r="D174" s="46"/>
      <c r="E174" s="46"/>
      <c r="F174" s="5"/>
      <c r="G174" s="5"/>
      <c r="H174" s="21"/>
      <c r="I174" s="94"/>
      <c r="J174" s="18"/>
      <c r="K174" s="94"/>
      <c r="L174" s="18"/>
      <c r="M174" s="94"/>
      <c r="N174" s="18"/>
      <c r="O174" s="94"/>
      <c r="P174" s="18"/>
      <c r="Q174" s="94"/>
      <c r="R174" s="18"/>
      <c r="S174" s="94"/>
      <c r="T174" s="18"/>
      <c r="U174" s="94"/>
      <c r="V174" s="18"/>
      <c r="W174" s="94"/>
      <c r="X174" s="18"/>
      <c r="Y174" s="81"/>
    </row>
    <row r="175" s="83" customFormat="true" ht="12.75" hidden="false" customHeight="true" outlineLevel="0" collapsed="false">
      <c r="A175" s="66"/>
      <c r="B175" s="66"/>
      <c r="C175" s="66"/>
      <c r="D175" s="46" t="s">
        <v>276</v>
      </c>
      <c r="E175" s="46"/>
      <c r="F175" s="5"/>
      <c r="G175" s="5"/>
      <c r="H175" s="5" t="n">
        <v>50</v>
      </c>
      <c r="I175" s="80"/>
      <c r="J175" s="85" t="n">
        <f aca="false">H175+I175</f>
        <v>50</v>
      </c>
      <c r="K175" s="80"/>
      <c r="L175" s="85" t="n">
        <f aca="false">J175+K175</f>
        <v>50</v>
      </c>
      <c r="M175" s="80"/>
      <c r="N175" s="85" t="n">
        <f aca="false">L175+M175</f>
        <v>50</v>
      </c>
      <c r="O175" s="80"/>
      <c r="P175" s="85" t="n">
        <f aca="false">N175+O175</f>
        <v>50</v>
      </c>
      <c r="Q175" s="80"/>
      <c r="R175" s="85" t="n">
        <f aca="false">P175+Q175</f>
        <v>50</v>
      </c>
      <c r="S175" s="80"/>
      <c r="T175" s="85" t="n">
        <f aca="false">R175+S175</f>
        <v>50</v>
      </c>
      <c r="U175" s="80"/>
      <c r="V175" s="85" t="n">
        <f aca="false">T175+U175</f>
        <v>50</v>
      </c>
      <c r="W175" s="80"/>
      <c r="X175" s="85" t="n">
        <f aca="false">V175+W175</f>
        <v>50</v>
      </c>
      <c r="Y175" s="81"/>
    </row>
    <row r="176" customFormat="false" ht="12.75" hidden="false" customHeight="true" outlineLevel="0" collapsed="false">
      <c r="A176" s="100" t="n">
        <v>3408</v>
      </c>
      <c r="B176" s="66" t="n">
        <v>3419</v>
      </c>
      <c r="C176" s="66" t="n">
        <v>5229</v>
      </c>
      <c r="D176" s="46" t="s">
        <v>277</v>
      </c>
      <c r="F176" s="5" t="n">
        <v>30</v>
      </c>
      <c r="G176" s="5" t="n">
        <v>30</v>
      </c>
      <c r="H176" s="5" t="n">
        <v>40</v>
      </c>
      <c r="I176" s="80"/>
      <c r="J176" s="85" t="n">
        <f aca="false">H176+I176</f>
        <v>40</v>
      </c>
      <c r="K176" s="80"/>
      <c r="L176" s="85" t="n">
        <f aca="false">J176+K176</f>
        <v>40</v>
      </c>
      <c r="M176" s="80"/>
      <c r="N176" s="85" t="n">
        <f aca="false">L176+M176</f>
        <v>40</v>
      </c>
      <c r="O176" s="80"/>
      <c r="P176" s="85" t="n">
        <f aca="false">N176+O176</f>
        <v>40</v>
      </c>
      <c r="Q176" s="80"/>
      <c r="R176" s="85" t="n">
        <f aca="false">P176+Q176</f>
        <v>40</v>
      </c>
      <c r="S176" s="80"/>
      <c r="T176" s="85" t="n">
        <f aca="false">R176+S176</f>
        <v>40</v>
      </c>
      <c r="U176" s="80"/>
      <c r="V176" s="85" t="n">
        <f aca="false">T176+U176</f>
        <v>40</v>
      </c>
      <c r="W176" s="80"/>
      <c r="X176" s="85" t="n">
        <f aca="false">V176+W176</f>
        <v>40</v>
      </c>
      <c r="Y176" s="69"/>
    </row>
    <row r="177" customFormat="false" ht="12.75" hidden="true" customHeight="true" outlineLevel="0" collapsed="false">
      <c r="A177" s="100" t="n">
        <v>3409</v>
      </c>
      <c r="B177" s="66" t="n">
        <v>3419</v>
      </c>
      <c r="C177" s="66" t="s">
        <v>245</v>
      </c>
      <c r="F177" s="5" t="n">
        <v>100</v>
      </c>
      <c r="G177" s="5" t="n">
        <v>100</v>
      </c>
      <c r="H177" s="5"/>
      <c r="I177" s="80"/>
      <c r="J177" s="85"/>
      <c r="K177" s="80"/>
      <c r="L177" s="85"/>
      <c r="M177" s="80"/>
      <c r="N177" s="85"/>
      <c r="O177" s="80"/>
      <c r="P177" s="85"/>
      <c r="Q177" s="80"/>
      <c r="R177" s="85"/>
      <c r="S177" s="80"/>
      <c r="T177" s="85"/>
      <c r="U177" s="80"/>
      <c r="V177" s="85"/>
      <c r="W177" s="80"/>
      <c r="X177" s="85"/>
      <c r="Y177" s="69"/>
    </row>
    <row r="178" customFormat="false" ht="12.75" hidden="true" customHeight="true" outlineLevel="0" collapsed="false">
      <c r="A178" s="109" t="n">
        <v>3412</v>
      </c>
      <c r="B178" s="109" t="n">
        <v>3412</v>
      </c>
      <c r="C178" s="109" t="n">
        <v>3412</v>
      </c>
      <c r="F178" s="5"/>
      <c r="G178" s="5"/>
      <c r="H178" s="5"/>
      <c r="I178" s="80"/>
      <c r="J178" s="85"/>
      <c r="K178" s="80"/>
      <c r="L178" s="85"/>
      <c r="M178" s="80"/>
      <c r="N178" s="85"/>
      <c r="O178" s="80"/>
      <c r="P178" s="85"/>
      <c r="Q178" s="80"/>
      <c r="R178" s="85"/>
      <c r="S178" s="80"/>
      <c r="T178" s="85"/>
      <c r="U178" s="80"/>
      <c r="V178" s="85"/>
      <c r="W178" s="80"/>
      <c r="X178" s="85"/>
      <c r="Y178" s="69"/>
    </row>
    <row r="179" customFormat="false" ht="12.75" hidden="false" customHeight="true" outlineLevel="0" collapsed="false">
      <c r="A179" s="109"/>
      <c r="B179" s="109"/>
      <c r="C179" s="109"/>
      <c r="D179" s="55" t="s">
        <v>278</v>
      </c>
      <c r="F179" s="5"/>
      <c r="G179" s="5"/>
      <c r="H179" s="5" t="n">
        <v>41</v>
      </c>
      <c r="I179" s="80"/>
      <c r="J179" s="85" t="n">
        <f aca="false">H179+I179</f>
        <v>41</v>
      </c>
      <c r="K179" s="80"/>
      <c r="L179" s="85" t="n">
        <f aca="false">J179+K179</f>
        <v>41</v>
      </c>
      <c r="M179" s="80"/>
      <c r="N179" s="85" t="n">
        <f aca="false">L179+M179</f>
        <v>41</v>
      </c>
      <c r="O179" s="80"/>
      <c r="P179" s="85" t="n">
        <f aca="false">N179+O179</f>
        <v>41</v>
      </c>
      <c r="Q179" s="80"/>
      <c r="R179" s="85" t="n">
        <f aca="false">P179+Q179</f>
        <v>41</v>
      </c>
      <c r="S179" s="80"/>
      <c r="T179" s="85" t="n">
        <f aca="false">R179+S179</f>
        <v>41</v>
      </c>
      <c r="U179" s="80"/>
      <c r="V179" s="85" t="n">
        <f aca="false">T179+U179</f>
        <v>41</v>
      </c>
      <c r="W179" s="80"/>
      <c r="X179" s="85" t="n">
        <f aca="false">V179+W179</f>
        <v>41</v>
      </c>
      <c r="Y179" s="69"/>
    </row>
    <row r="180" customFormat="false" ht="12.75" hidden="false" customHeight="true" outlineLevel="0" collapsed="false">
      <c r="A180" s="109"/>
      <c r="B180" s="109"/>
      <c r="C180" s="109"/>
      <c r="D180" s="55" t="s">
        <v>279</v>
      </c>
      <c r="F180" s="5"/>
      <c r="G180" s="5"/>
      <c r="H180" s="5" t="n">
        <v>170</v>
      </c>
      <c r="I180" s="80"/>
      <c r="J180" s="85" t="n">
        <f aca="false">H180+I180</f>
        <v>170</v>
      </c>
      <c r="K180" s="80"/>
      <c r="L180" s="85" t="n">
        <f aca="false">J180+K180</f>
        <v>170</v>
      </c>
      <c r="M180" s="80"/>
      <c r="N180" s="85" t="n">
        <f aca="false">L180+M180</f>
        <v>170</v>
      </c>
      <c r="O180" s="80"/>
      <c r="P180" s="85" t="n">
        <f aca="false">N180+O180</f>
        <v>170</v>
      </c>
      <c r="Q180" s="80"/>
      <c r="R180" s="85" t="n">
        <f aca="false">P180+Q180</f>
        <v>170</v>
      </c>
      <c r="S180" s="80"/>
      <c r="T180" s="85" t="n">
        <f aca="false">R180+S180</f>
        <v>170</v>
      </c>
      <c r="U180" s="80"/>
      <c r="V180" s="85" t="n">
        <f aca="false">T180+U180</f>
        <v>170</v>
      </c>
      <c r="W180" s="80"/>
      <c r="X180" s="85" t="n">
        <f aca="false">V180+W180</f>
        <v>170</v>
      </c>
      <c r="Y180" s="69"/>
    </row>
    <row r="181" customFormat="false" ht="12.75" hidden="false" customHeight="true" outlineLevel="0" collapsed="false">
      <c r="A181" s="109"/>
      <c r="B181" s="109"/>
      <c r="C181" s="109"/>
      <c r="D181" s="55"/>
      <c r="F181" s="5"/>
      <c r="G181" s="5"/>
      <c r="H181" s="5"/>
      <c r="I181" s="80"/>
      <c r="J181" s="85"/>
      <c r="K181" s="80"/>
      <c r="L181" s="85"/>
      <c r="M181" s="80"/>
      <c r="N181" s="85"/>
      <c r="O181" s="80"/>
      <c r="P181" s="85"/>
      <c r="Q181" s="80"/>
      <c r="R181" s="85"/>
      <c r="S181" s="80"/>
      <c r="T181" s="85"/>
      <c r="U181" s="80"/>
      <c r="V181" s="85"/>
      <c r="W181" s="80"/>
      <c r="X181" s="85"/>
      <c r="Y181" s="69"/>
    </row>
    <row r="182" customFormat="false" ht="12.75" hidden="false" customHeight="true" outlineLevel="0" collapsed="false">
      <c r="A182" s="109"/>
      <c r="B182" s="109"/>
      <c r="C182" s="109"/>
      <c r="D182" s="55"/>
      <c r="F182" s="5"/>
      <c r="G182" s="5"/>
      <c r="H182" s="5"/>
      <c r="I182" s="80"/>
      <c r="J182" s="85"/>
      <c r="K182" s="80"/>
      <c r="L182" s="85"/>
      <c r="M182" s="80"/>
      <c r="N182" s="85"/>
      <c r="O182" s="80"/>
      <c r="P182" s="85"/>
      <c r="Q182" s="80"/>
      <c r="R182" s="85"/>
      <c r="S182" s="80"/>
      <c r="T182" s="85"/>
      <c r="U182" s="80"/>
      <c r="V182" s="85"/>
      <c r="W182" s="80"/>
      <c r="X182" s="85"/>
      <c r="Y182" s="69"/>
    </row>
    <row r="183" customFormat="false" ht="12.75" hidden="false" customHeight="true" outlineLevel="0" collapsed="false">
      <c r="A183" s="109"/>
      <c r="B183" s="109"/>
      <c r="C183" s="109"/>
      <c r="D183" s="55"/>
      <c r="F183" s="5"/>
      <c r="G183" s="5"/>
      <c r="H183" s="18" t="s">
        <v>5</v>
      </c>
      <c r="I183" s="20" t="s">
        <v>7</v>
      </c>
      <c r="J183" s="21" t="s">
        <v>159</v>
      </c>
      <c r="K183" s="20" t="s">
        <v>9</v>
      </c>
      <c r="L183" s="21" t="s">
        <v>10</v>
      </c>
      <c r="M183" s="20" t="s">
        <v>11</v>
      </c>
      <c r="N183" s="21" t="s">
        <v>12</v>
      </c>
      <c r="O183" s="20" t="s">
        <v>13</v>
      </c>
      <c r="P183" s="21" t="s">
        <v>160</v>
      </c>
      <c r="Q183" s="20" t="s">
        <v>15</v>
      </c>
      <c r="R183" s="21" t="s">
        <v>161</v>
      </c>
      <c r="S183" s="20" t="s">
        <v>17</v>
      </c>
      <c r="T183" s="21" t="s">
        <v>182</v>
      </c>
      <c r="U183" s="20" t="s">
        <v>19</v>
      </c>
      <c r="V183" s="21" t="s">
        <v>20</v>
      </c>
      <c r="W183" s="20" t="s">
        <v>21</v>
      </c>
      <c r="X183" s="21" t="s">
        <v>22</v>
      </c>
      <c r="Y183" s="77" t="s">
        <v>6</v>
      </c>
    </row>
    <row r="184" customFormat="false" ht="12.75" hidden="false" customHeight="true" outlineLevel="0" collapsed="false">
      <c r="A184" s="109"/>
      <c r="B184" s="109"/>
      <c r="C184" s="109"/>
      <c r="D184" s="55" t="s">
        <v>280</v>
      </c>
      <c r="F184" s="5"/>
      <c r="G184" s="5"/>
      <c r="H184" s="5" t="n">
        <v>850</v>
      </c>
      <c r="I184" s="80"/>
      <c r="J184" s="85" t="n">
        <f aca="false">H184+I184</f>
        <v>850</v>
      </c>
      <c r="K184" s="80"/>
      <c r="L184" s="85" t="n">
        <f aca="false">J184+K184</f>
        <v>850</v>
      </c>
      <c r="M184" s="80"/>
      <c r="N184" s="85" t="n">
        <f aca="false">L184+M184</f>
        <v>850</v>
      </c>
      <c r="O184" s="80"/>
      <c r="P184" s="85" t="n">
        <f aca="false">N184+O184</f>
        <v>850</v>
      </c>
      <c r="Q184" s="80" t="n">
        <v>-44</v>
      </c>
      <c r="R184" s="85" t="n">
        <f aca="false">P184+Q184</f>
        <v>806</v>
      </c>
      <c r="S184" s="80"/>
      <c r="T184" s="85" t="n">
        <f aca="false">R184+S184</f>
        <v>806</v>
      </c>
      <c r="U184" s="80"/>
      <c r="V184" s="85" t="n">
        <f aca="false">T184+U184</f>
        <v>806</v>
      </c>
      <c r="W184" s="80"/>
      <c r="X184" s="85" t="n">
        <f aca="false">V184+W184</f>
        <v>806</v>
      </c>
      <c r="Y184" s="69"/>
    </row>
    <row r="185" customFormat="false" ht="12.75" hidden="false" customHeight="true" outlineLevel="0" collapsed="false">
      <c r="A185" s="100"/>
      <c r="B185" s="66"/>
      <c r="C185" s="66"/>
      <c r="D185" s="49" t="s">
        <v>281</v>
      </c>
      <c r="F185" s="5"/>
      <c r="G185" s="5"/>
      <c r="H185" s="5" t="n">
        <v>300</v>
      </c>
      <c r="I185" s="80"/>
      <c r="J185" s="85" t="n">
        <f aca="false">H185+I185</f>
        <v>300</v>
      </c>
      <c r="K185" s="80"/>
      <c r="L185" s="85" t="n">
        <f aca="false">J185+K185</f>
        <v>300</v>
      </c>
      <c r="M185" s="80"/>
      <c r="N185" s="85" t="n">
        <f aca="false">L185+M185</f>
        <v>300</v>
      </c>
      <c r="O185" s="80"/>
      <c r="P185" s="85" t="n">
        <f aca="false">N185+O185</f>
        <v>300</v>
      </c>
      <c r="Q185" s="80"/>
      <c r="R185" s="85" t="n">
        <f aca="false">P185+Q185</f>
        <v>300</v>
      </c>
      <c r="S185" s="80"/>
      <c r="T185" s="85" t="n">
        <f aca="false">R185+S185</f>
        <v>300</v>
      </c>
      <c r="U185" s="80" t="n">
        <v>-45</v>
      </c>
      <c r="V185" s="85" t="n">
        <f aca="false">T185+U185</f>
        <v>255</v>
      </c>
      <c r="W185" s="80"/>
      <c r="X185" s="85" t="n">
        <f aca="false">V185+W185</f>
        <v>255</v>
      </c>
      <c r="Y185" s="69"/>
    </row>
    <row r="186" customFormat="false" ht="12.75" hidden="false" customHeight="true" outlineLevel="0" collapsed="false">
      <c r="A186" s="100"/>
      <c r="B186" s="66"/>
      <c r="C186" s="66"/>
      <c r="D186" s="49" t="s">
        <v>282</v>
      </c>
      <c r="F186" s="5"/>
      <c r="G186" s="5"/>
      <c r="H186" s="5" t="n">
        <v>80</v>
      </c>
      <c r="I186" s="80"/>
      <c r="J186" s="85" t="n">
        <f aca="false">H186+I186</f>
        <v>80</v>
      </c>
      <c r="K186" s="80"/>
      <c r="L186" s="85" t="n">
        <f aca="false">J186+K186</f>
        <v>80</v>
      </c>
      <c r="M186" s="80"/>
      <c r="N186" s="85" t="n">
        <f aca="false">L186+M186</f>
        <v>80</v>
      </c>
      <c r="O186" s="80"/>
      <c r="P186" s="85" t="n">
        <f aca="false">N186+O186</f>
        <v>80</v>
      </c>
      <c r="Q186" s="80"/>
      <c r="R186" s="85" t="n">
        <f aca="false">P186+Q186</f>
        <v>80</v>
      </c>
      <c r="S186" s="80"/>
      <c r="T186" s="85" t="n">
        <f aca="false">R186+S186</f>
        <v>80</v>
      </c>
      <c r="U186" s="80"/>
      <c r="V186" s="85" t="n">
        <f aca="false">T186+U186</f>
        <v>80</v>
      </c>
      <c r="W186" s="80"/>
      <c r="X186" s="85" t="n">
        <f aca="false">V186+W186</f>
        <v>80</v>
      </c>
      <c r="Y186" s="69"/>
    </row>
    <row r="187" customFormat="false" ht="12.75" hidden="false" customHeight="true" outlineLevel="0" collapsed="false">
      <c r="A187" s="100"/>
      <c r="B187" s="66"/>
      <c r="C187" s="66"/>
      <c r="D187" s="49" t="s">
        <v>283</v>
      </c>
      <c r="E187" s="49"/>
      <c r="H187" s="112"/>
      <c r="I187" s="113"/>
      <c r="J187" s="56" t="n">
        <f aca="false">H187+I187</f>
        <v>0</v>
      </c>
      <c r="K187" s="113"/>
      <c r="L187" s="56" t="n">
        <f aca="false">J187+K187</f>
        <v>0</v>
      </c>
      <c r="M187" s="113"/>
      <c r="N187" s="56"/>
      <c r="O187" s="113" t="n">
        <v>330</v>
      </c>
      <c r="P187" s="56" t="n">
        <f aca="false">N187+O187</f>
        <v>330</v>
      </c>
      <c r="Q187" s="113"/>
      <c r="R187" s="56" t="n">
        <f aca="false">P187+Q187</f>
        <v>330</v>
      </c>
      <c r="S187" s="113"/>
      <c r="T187" s="56" t="n">
        <f aca="false">R187+S187</f>
        <v>330</v>
      </c>
      <c r="U187" s="113"/>
      <c r="V187" s="56" t="n">
        <f aca="false">T187+U187</f>
        <v>330</v>
      </c>
      <c r="W187" s="113"/>
      <c r="X187" s="56" t="n">
        <f aca="false">V187+W187</f>
        <v>330</v>
      </c>
      <c r="Y187" s="69"/>
    </row>
    <row r="188" customFormat="false" ht="12.75" hidden="false" customHeight="true" outlineLevel="0" collapsed="false">
      <c r="A188" s="100"/>
      <c r="B188" s="66"/>
      <c r="C188" s="66"/>
      <c r="D188" s="49"/>
      <c r="E188" s="49"/>
      <c r="H188" s="18"/>
      <c r="I188" s="20"/>
      <c r="J188" s="21"/>
      <c r="K188" s="20"/>
      <c r="L188" s="21"/>
      <c r="M188" s="20"/>
      <c r="N188" s="21"/>
      <c r="O188" s="20"/>
      <c r="P188" s="21"/>
      <c r="Q188" s="20"/>
      <c r="R188" s="21"/>
      <c r="S188" s="20"/>
      <c r="T188" s="21"/>
      <c r="U188" s="20"/>
      <c r="V188" s="21"/>
      <c r="W188" s="20"/>
      <c r="X188" s="21"/>
      <c r="Y188" s="77"/>
    </row>
    <row r="189" customFormat="false" ht="12.75" hidden="false" customHeight="true" outlineLevel="0" collapsed="false">
      <c r="A189" s="66"/>
      <c r="B189" s="66"/>
      <c r="C189" s="66"/>
      <c r="D189" s="83" t="s">
        <v>208</v>
      </c>
      <c r="F189" s="18" t="n">
        <v>24073</v>
      </c>
      <c r="G189" s="18" t="n">
        <f aca="false">SUM(G191:G191)</f>
        <v>1000</v>
      </c>
      <c r="H189" s="18" t="n">
        <f aca="false">SUM(H190:H201)</f>
        <v>7188</v>
      </c>
      <c r="I189" s="84" t="n">
        <f aca="false">SUM(I190:I197)</f>
        <v>2461</v>
      </c>
      <c r="J189" s="18" t="n">
        <f aca="false">SUM(J190:J201)</f>
        <v>9649</v>
      </c>
      <c r="K189" s="84" t="n">
        <f aca="false">SUM(K190:K197)</f>
        <v>0</v>
      </c>
      <c r="L189" s="18" t="n">
        <f aca="false">SUM(L190:L201)</f>
        <v>9649</v>
      </c>
      <c r="M189" s="84" t="n">
        <f aca="false">SUM(M190:M201)</f>
        <v>0</v>
      </c>
      <c r="N189" s="18" t="n">
        <f aca="false">SUM(N190:N201)</f>
        <v>9649</v>
      </c>
      <c r="O189" s="84" t="n">
        <f aca="false">SUM(O190:O201)</f>
        <v>-330</v>
      </c>
      <c r="P189" s="18" t="n">
        <f aca="false">SUM(P190:P201)</f>
        <v>9319</v>
      </c>
      <c r="Q189" s="84" t="n">
        <f aca="false">SUM(Q190:Q201)</f>
        <v>-1500</v>
      </c>
      <c r="R189" s="18" t="n">
        <f aca="false">SUM(R190:R201)</f>
        <v>7819</v>
      </c>
      <c r="S189" s="84" t="n">
        <f aca="false">SUM(S190:S201)</f>
        <v>0</v>
      </c>
      <c r="T189" s="18" t="n">
        <f aca="false">SUM(T190:T201)</f>
        <v>7819</v>
      </c>
      <c r="U189" s="84" t="n">
        <f aca="false">SUM(U190:U201)</f>
        <v>0</v>
      </c>
      <c r="V189" s="18" t="n">
        <f aca="false">SUM(V190:V201)</f>
        <v>7819</v>
      </c>
      <c r="W189" s="84" t="n">
        <f aca="false">SUM(W190:W201)</f>
        <v>0</v>
      </c>
      <c r="X189" s="18" t="n">
        <f aca="false">SUM(X190:X201)</f>
        <v>7819</v>
      </c>
      <c r="Y189" s="69"/>
    </row>
    <row r="190" customFormat="false" ht="12.75" hidden="true" customHeight="true" outlineLevel="0" collapsed="false">
      <c r="A190" s="66"/>
      <c r="B190" s="66"/>
      <c r="C190" s="66"/>
      <c r="D190" s="49"/>
      <c r="E190" s="49"/>
      <c r="F190" s="18"/>
      <c r="G190" s="18"/>
      <c r="I190" s="84"/>
      <c r="J190" s="56"/>
      <c r="K190" s="84"/>
      <c r="L190" s="56"/>
      <c r="M190" s="84"/>
      <c r="N190" s="56"/>
      <c r="O190" s="84"/>
      <c r="P190" s="56"/>
      <c r="Q190" s="84"/>
      <c r="R190" s="56"/>
      <c r="S190" s="84"/>
      <c r="T190" s="56"/>
      <c r="U190" s="84"/>
      <c r="V190" s="56"/>
      <c r="W190" s="84"/>
      <c r="X190" s="56"/>
      <c r="Y190" s="69"/>
    </row>
    <row r="191" customFormat="false" ht="12.75" hidden="true" customHeight="true" outlineLevel="0" collapsed="false">
      <c r="A191" s="46" t="n">
        <v>3450</v>
      </c>
      <c r="B191" s="46" t="n">
        <v>3412</v>
      </c>
      <c r="C191" s="46" t="n">
        <v>6121</v>
      </c>
      <c r="D191" s="49"/>
      <c r="E191" s="49"/>
      <c r="G191" s="56" t="n">
        <v>1000</v>
      </c>
      <c r="I191" s="68"/>
      <c r="J191" s="85"/>
      <c r="K191" s="68"/>
      <c r="L191" s="85"/>
      <c r="M191" s="68"/>
      <c r="N191" s="85"/>
      <c r="O191" s="68"/>
      <c r="P191" s="85"/>
      <c r="Q191" s="68"/>
      <c r="R191" s="85"/>
      <c r="S191" s="68"/>
      <c r="T191" s="85"/>
      <c r="U191" s="68"/>
      <c r="V191" s="85"/>
      <c r="W191" s="68"/>
      <c r="X191" s="85"/>
      <c r="Y191" s="69"/>
    </row>
    <row r="192" customFormat="false" ht="12.75" hidden="false" customHeight="true" outlineLevel="0" collapsed="false">
      <c r="D192" s="49" t="s">
        <v>284</v>
      </c>
      <c r="E192" s="49"/>
      <c r="H192" s="56" t="n">
        <v>50</v>
      </c>
      <c r="I192" s="68"/>
      <c r="J192" s="85" t="n">
        <f aca="false">H192+I192</f>
        <v>50</v>
      </c>
      <c r="K192" s="68"/>
      <c r="L192" s="85" t="n">
        <f aca="false">J192+K192</f>
        <v>50</v>
      </c>
      <c r="M192" s="68"/>
      <c r="N192" s="85" t="n">
        <f aca="false">L192+M192</f>
        <v>50</v>
      </c>
      <c r="O192" s="68"/>
      <c r="P192" s="85" t="n">
        <f aca="false">N192+O192</f>
        <v>50</v>
      </c>
      <c r="Q192" s="68"/>
      <c r="R192" s="85" t="n">
        <f aca="false">P192+Q192</f>
        <v>50</v>
      </c>
      <c r="S192" s="68"/>
      <c r="T192" s="85" t="n">
        <f aca="false">R192+S192</f>
        <v>50</v>
      </c>
      <c r="U192" s="68"/>
      <c r="V192" s="85" t="n">
        <f aca="false">T192+U192</f>
        <v>50</v>
      </c>
      <c r="W192" s="68"/>
      <c r="X192" s="85" t="n">
        <f aca="false">V192+W192</f>
        <v>50</v>
      </c>
      <c r="Y192" s="69"/>
    </row>
    <row r="193" customFormat="false" ht="12.75" hidden="false" customHeight="true" outlineLevel="0" collapsed="false">
      <c r="D193" s="49" t="s">
        <v>285</v>
      </c>
      <c r="E193" s="49"/>
      <c r="H193" s="56" t="n">
        <v>2723</v>
      </c>
      <c r="I193" s="87" t="n">
        <v>1961</v>
      </c>
      <c r="J193" s="85" t="n">
        <f aca="false">H193+I193</f>
        <v>4684</v>
      </c>
      <c r="K193" s="87"/>
      <c r="L193" s="85" t="n">
        <f aca="false">J193+K193</f>
        <v>4684</v>
      </c>
      <c r="M193" s="87"/>
      <c r="N193" s="85" t="n">
        <f aca="false">L193+M193</f>
        <v>4684</v>
      </c>
      <c r="O193" s="87"/>
      <c r="P193" s="85" t="n">
        <f aca="false">N193+O193</f>
        <v>4684</v>
      </c>
      <c r="Q193" s="87"/>
      <c r="R193" s="85" t="n">
        <f aca="false">P193+Q193</f>
        <v>4684</v>
      </c>
      <c r="S193" s="87"/>
      <c r="T193" s="85" t="n">
        <f aca="false">R193+S193</f>
        <v>4684</v>
      </c>
      <c r="U193" s="87"/>
      <c r="V193" s="85" t="n">
        <f aca="false">T193+U193</f>
        <v>4684</v>
      </c>
      <c r="W193" s="87"/>
      <c r="X193" s="85" t="n">
        <f aca="false">V193+W193</f>
        <v>4684</v>
      </c>
      <c r="Y193" s="69"/>
    </row>
    <row r="194" customFormat="false" ht="12.75" hidden="false" customHeight="true" outlineLevel="0" collapsed="false">
      <c r="D194" s="49" t="s">
        <v>286</v>
      </c>
      <c r="E194" s="49"/>
      <c r="H194" s="56" t="n">
        <v>1315</v>
      </c>
      <c r="I194" s="68" t="n">
        <v>500</v>
      </c>
      <c r="J194" s="85" t="n">
        <f aca="false">H194+I194</f>
        <v>1815</v>
      </c>
      <c r="K194" s="68"/>
      <c r="L194" s="85" t="n">
        <f aca="false">J194+K194</f>
        <v>1815</v>
      </c>
      <c r="M194" s="68"/>
      <c r="N194" s="85" t="n">
        <f aca="false">L194+M194</f>
        <v>1815</v>
      </c>
      <c r="O194" s="68"/>
      <c r="P194" s="85" t="n">
        <f aca="false">N194+O194</f>
        <v>1815</v>
      </c>
      <c r="Q194" s="68"/>
      <c r="R194" s="85" t="n">
        <f aca="false">P194+Q194</f>
        <v>1815</v>
      </c>
      <c r="S194" s="68"/>
      <c r="T194" s="85" t="n">
        <f aca="false">R194+S194</f>
        <v>1815</v>
      </c>
      <c r="U194" s="68"/>
      <c r="V194" s="85" t="n">
        <f aca="false">T194+U194</f>
        <v>1815</v>
      </c>
      <c r="W194" s="68"/>
      <c r="X194" s="85" t="n">
        <f aca="false">V194+W194</f>
        <v>1815</v>
      </c>
      <c r="Y194" s="69"/>
    </row>
    <row r="195" customFormat="false" ht="12.75" hidden="false" customHeight="true" outlineLevel="0" collapsed="false">
      <c r="D195" s="49" t="s">
        <v>287</v>
      </c>
      <c r="E195" s="49"/>
      <c r="H195" s="56" t="n">
        <v>600</v>
      </c>
      <c r="I195" s="68"/>
      <c r="J195" s="85" t="n">
        <f aca="false">H195+I195</f>
        <v>600</v>
      </c>
      <c r="K195" s="68"/>
      <c r="L195" s="85" t="n">
        <f aca="false">J195+K195</f>
        <v>600</v>
      </c>
      <c r="M195" s="68"/>
      <c r="N195" s="85" t="n">
        <f aca="false">L195+M195</f>
        <v>600</v>
      </c>
      <c r="O195" s="68"/>
      <c r="P195" s="85" t="n">
        <f aca="false">N195+O195</f>
        <v>600</v>
      </c>
      <c r="Q195" s="68"/>
      <c r="R195" s="85" t="n">
        <f aca="false">P195+Q195</f>
        <v>600</v>
      </c>
      <c r="S195" s="68"/>
      <c r="T195" s="85" t="n">
        <f aca="false">R195+S195</f>
        <v>600</v>
      </c>
      <c r="U195" s="68"/>
      <c r="V195" s="85" t="n">
        <f aca="false">T195+U195</f>
        <v>600</v>
      </c>
      <c r="W195" s="68"/>
      <c r="X195" s="85" t="n">
        <f aca="false">V195+W195</f>
        <v>600</v>
      </c>
      <c r="Y195" s="69"/>
    </row>
    <row r="196" customFormat="false" ht="12.75" hidden="false" customHeight="true" outlineLevel="0" collapsed="false">
      <c r="D196" s="49" t="s">
        <v>288</v>
      </c>
      <c r="E196" s="49"/>
      <c r="H196" s="112" t="n">
        <v>70</v>
      </c>
      <c r="I196" s="94"/>
      <c r="J196" s="56" t="n">
        <f aca="false">H196+I196</f>
        <v>70</v>
      </c>
      <c r="K196" s="94"/>
      <c r="L196" s="56" t="n">
        <f aca="false">J196+K196</f>
        <v>70</v>
      </c>
      <c r="M196" s="94"/>
      <c r="N196" s="56" t="n">
        <f aca="false">L196+M196</f>
        <v>70</v>
      </c>
      <c r="O196" s="94"/>
      <c r="P196" s="56" t="n">
        <f aca="false">N196+O196</f>
        <v>70</v>
      </c>
      <c r="Q196" s="94"/>
      <c r="R196" s="56" t="n">
        <f aca="false">P196+Q196</f>
        <v>70</v>
      </c>
      <c r="S196" s="94"/>
      <c r="T196" s="56" t="n">
        <f aca="false">R196+S196</f>
        <v>70</v>
      </c>
      <c r="U196" s="94"/>
      <c r="V196" s="56" t="n">
        <f aca="false">T196+U196</f>
        <v>70</v>
      </c>
      <c r="W196" s="94"/>
      <c r="X196" s="56" t="n">
        <f aca="false">V196+W196</f>
        <v>70</v>
      </c>
      <c r="Y196" s="81"/>
    </row>
    <row r="197" customFormat="false" ht="12.75" hidden="false" customHeight="true" outlineLevel="0" collapsed="false">
      <c r="D197" s="49" t="s">
        <v>289</v>
      </c>
      <c r="E197" s="49"/>
      <c r="H197" s="112" t="n">
        <v>100</v>
      </c>
      <c r="I197" s="113"/>
      <c r="J197" s="56" t="n">
        <f aca="false">H197+I197</f>
        <v>100</v>
      </c>
      <c r="K197" s="113"/>
      <c r="L197" s="56" t="n">
        <f aca="false">J197+K197</f>
        <v>100</v>
      </c>
      <c r="M197" s="113"/>
      <c r="N197" s="56" t="n">
        <f aca="false">L197+M197</f>
        <v>100</v>
      </c>
      <c r="O197" s="113"/>
      <c r="P197" s="56" t="n">
        <f aca="false">N197+O197</f>
        <v>100</v>
      </c>
      <c r="Q197" s="113"/>
      <c r="R197" s="56" t="n">
        <f aca="false">P197+Q197</f>
        <v>100</v>
      </c>
      <c r="S197" s="113"/>
      <c r="T197" s="56" t="n">
        <f aca="false">R197+S197</f>
        <v>100</v>
      </c>
      <c r="U197" s="113"/>
      <c r="V197" s="56" t="n">
        <f aca="false">T197+U197</f>
        <v>100</v>
      </c>
      <c r="W197" s="113"/>
      <c r="X197" s="56" t="n">
        <f aca="false">V197+W197</f>
        <v>100</v>
      </c>
      <c r="Y197" s="49"/>
    </row>
    <row r="198" customFormat="false" ht="12.75" hidden="false" customHeight="true" outlineLevel="0" collapsed="false">
      <c r="D198" s="49" t="s">
        <v>290</v>
      </c>
      <c r="E198" s="49"/>
      <c r="H198" s="112" t="n">
        <v>200</v>
      </c>
      <c r="I198" s="113"/>
      <c r="J198" s="56" t="n">
        <f aca="false">H198+I198</f>
        <v>200</v>
      </c>
      <c r="K198" s="113"/>
      <c r="L198" s="56" t="n">
        <f aca="false">J198+K198</f>
        <v>200</v>
      </c>
      <c r="M198" s="113"/>
      <c r="N198" s="56" t="n">
        <f aca="false">L198+M198</f>
        <v>200</v>
      </c>
      <c r="O198" s="113"/>
      <c r="P198" s="56" t="n">
        <f aca="false">N198+O198</f>
        <v>200</v>
      </c>
      <c r="Q198" s="113"/>
      <c r="R198" s="56" t="n">
        <f aca="false">P198+Q198</f>
        <v>200</v>
      </c>
      <c r="S198" s="113"/>
      <c r="T198" s="56" t="n">
        <f aca="false">R198+S198</f>
        <v>200</v>
      </c>
      <c r="U198" s="113"/>
      <c r="V198" s="56" t="n">
        <f aca="false">T198+U198</f>
        <v>200</v>
      </c>
      <c r="W198" s="113"/>
      <c r="X198" s="56" t="n">
        <f aca="false">V198+W198</f>
        <v>200</v>
      </c>
      <c r="Y198" s="49"/>
    </row>
    <row r="199" customFormat="false" ht="12.75" hidden="false" customHeight="true" outlineLevel="0" collapsed="false">
      <c r="D199" s="49" t="s">
        <v>283</v>
      </c>
      <c r="E199" s="49"/>
      <c r="H199" s="112" t="n">
        <v>330</v>
      </c>
      <c r="I199" s="113"/>
      <c r="J199" s="56" t="n">
        <f aca="false">H199+I199</f>
        <v>330</v>
      </c>
      <c r="K199" s="113"/>
      <c r="L199" s="56" t="n">
        <f aca="false">J199+K199</f>
        <v>330</v>
      </c>
      <c r="M199" s="113"/>
      <c r="N199" s="56" t="n">
        <f aca="false">L199+M199</f>
        <v>330</v>
      </c>
      <c r="O199" s="113" t="n">
        <v>-330</v>
      </c>
      <c r="P199" s="56" t="n">
        <f aca="false">N199+O199</f>
        <v>0</v>
      </c>
      <c r="Q199" s="113"/>
      <c r="R199" s="56" t="n">
        <f aca="false">P199+Q199</f>
        <v>0</v>
      </c>
      <c r="S199" s="113"/>
      <c r="T199" s="56" t="n">
        <f aca="false">R199+S199</f>
        <v>0</v>
      </c>
      <c r="U199" s="113"/>
      <c r="V199" s="56" t="n">
        <f aca="false">T199+U199</f>
        <v>0</v>
      </c>
      <c r="W199" s="113"/>
      <c r="X199" s="56" t="n">
        <f aca="false">V199+W199</f>
        <v>0</v>
      </c>
      <c r="Y199" s="49"/>
    </row>
    <row r="200" customFormat="false" ht="12.75" hidden="false" customHeight="true" outlineLevel="0" collapsed="false">
      <c r="D200" s="49" t="s">
        <v>291</v>
      </c>
      <c r="E200" s="49"/>
      <c r="H200" s="112" t="n">
        <v>1500</v>
      </c>
      <c r="I200" s="113"/>
      <c r="J200" s="56" t="n">
        <f aca="false">H200+I200</f>
        <v>1500</v>
      </c>
      <c r="K200" s="113"/>
      <c r="L200" s="56" t="n">
        <f aca="false">J200+K200</f>
        <v>1500</v>
      </c>
      <c r="M200" s="113"/>
      <c r="N200" s="56" t="n">
        <f aca="false">L200+M200</f>
        <v>1500</v>
      </c>
      <c r="O200" s="113"/>
      <c r="P200" s="56" t="n">
        <f aca="false">N200+O200</f>
        <v>1500</v>
      </c>
      <c r="Q200" s="114" t="n">
        <v>-1500</v>
      </c>
      <c r="R200" s="56" t="n">
        <f aca="false">P200+Q200</f>
        <v>0</v>
      </c>
      <c r="S200" s="114"/>
      <c r="T200" s="56" t="n">
        <f aca="false">R200+S200</f>
        <v>0</v>
      </c>
      <c r="U200" s="114"/>
      <c r="V200" s="56" t="n">
        <f aca="false">T200+U200</f>
        <v>0</v>
      </c>
      <c r="W200" s="114"/>
      <c r="X200" s="56" t="n">
        <f aca="false">V200+W200</f>
        <v>0</v>
      </c>
      <c r="Y200" s="49"/>
    </row>
    <row r="201" customFormat="false" ht="12.75" hidden="false" customHeight="true" outlineLevel="0" collapsed="false">
      <c r="D201" s="49" t="s">
        <v>292</v>
      </c>
      <c r="E201" s="49"/>
      <c r="H201" s="112" t="n">
        <v>300</v>
      </c>
      <c r="I201" s="113"/>
      <c r="J201" s="56" t="n">
        <f aca="false">H201+I201</f>
        <v>300</v>
      </c>
      <c r="K201" s="113"/>
      <c r="L201" s="56" t="n">
        <f aca="false">J201+K201</f>
        <v>300</v>
      </c>
      <c r="M201" s="113"/>
      <c r="N201" s="56" t="n">
        <f aca="false">L201+M201</f>
        <v>300</v>
      </c>
      <c r="O201" s="113"/>
      <c r="P201" s="56" t="n">
        <f aca="false">N201+O201</f>
        <v>300</v>
      </c>
      <c r="Q201" s="113"/>
      <c r="R201" s="56" t="n">
        <f aca="false">P201+Q201</f>
        <v>300</v>
      </c>
      <c r="S201" s="113"/>
      <c r="T201" s="56" t="n">
        <f aca="false">R201+S201</f>
        <v>300</v>
      </c>
      <c r="U201" s="113"/>
      <c r="V201" s="56" t="n">
        <f aca="false">T201+U201</f>
        <v>300</v>
      </c>
      <c r="W201" s="113"/>
      <c r="X201" s="56" t="n">
        <f aca="false">V201+W201</f>
        <v>300</v>
      </c>
      <c r="Y201" s="49"/>
    </row>
    <row r="202" customFormat="false" ht="12.75" hidden="false" customHeight="true" outlineLevel="0" collapsed="false">
      <c r="D202" s="49"/>
      <c r="E202" s="49"/>
      <c r="H202" s="112"/>
      <c r="I202" s="113"/>
      <c r="J202" s="56"/>
      <c r="K202" s="113"/>
      <c r="L202" s="56"/>
      <c r="M202" s="113"/>
      <c r="N202" s="56"/>
      <c r="O202" s="113"/>
      <c r="P202" s="56"/>
      <c r="Q202" s="113"/>
      <c r="R202" s="56"/>
      <c r="S202" s="113"/>
      <c r="T202" s="56"/>
      <c r="U202" s="113"/>
      <c r="V202" s="56"/>
      <c r="W202" s="113"/>
      <c r="X202" s="56"/>
      <c r="Y202" s="49"/>
    </row>
    <row r="203" customFormat="false" ht="12.75" hidden="false" customHeight="true" outlineLevel="0" collapsed="false">
      <c r="A203" s="82"/>
      <c r="B203" s="82"/>
      <c r="C203" s="82"/>
      <c r="D203" s="83" t="s">
        <v>189</v>
      </c>
      <c r="E203" s="83"/>
      <c r="F203" s="18" t="n">
        <v>30332</v>
      </c>
      <c r="G203" s="18" t="n">
        <v>12820</v>
      </c>
      <c r="H203" s="18" t="n">
        <f aca="false">H162+H189</f>
        <v>18904</v>
      </c>
      <c r="I203" s="84" t="n">
        <f aca="false">I162+I189</f>
        <v>2461</v>
      </c>
      <c r="J203" s="18" t="n">
        <f aca="false">J162+J189</f>
        <v>21365</v>
      </c>
      <c r="K203" s="84" t="n">
        <f aca="false">K162+K189</f>
        <v>355</v>
      </c>
      <c r="L203" s="18" t="n">
        <f aca="false">L162+L189</f>
        <v>21720</v>
      </c>
      <c r="M203" s="84" t="n">
        <f aca="false">M162+M189</f>
        <v>0</v>
      </c>
      <c r="N203" s="18" t="n">
        <f aca="false">N162+N189</f>
        <v>21720</v>
      </c>
      <c r="O203" s="84" t="n">
        <f aca="false">O162+O189</f>
        <v>0</v>
      </c>
      <c r="P203" s="18" t="n">
        <f aca="false">P162+P189</f>
        <v>21720</v>
      </c>
      <c r="Q203" s="84" t="n">
        <f aca="false">Q162+Q189</f>
        <v>-1544</v>
      </c>
      <c r="R203" s="18" t="n">
        <f aca="false">R162+R189</f>
        <v>20176</v>
      </c>
      <c r="S203" s="84" t="n">
        <f aca="false">S162+S189</f>
        <v>0</v>
      </c>
      <c r="T203" s="18" t="n">
        <f aca="false">T162+T189</f>
        <v>20176</v>
      </c>
      <c r="U203" s="84" t="n">
        <f aca="false">U162+U189</f>
        <v>-45</v>
      </c>
      <c r="V203" s="18" t="n">
        <f aca="false">V162+V189</f>
        <v>20131</v>
      </c>
      <c r="W203" s="84" t="n">
        <f aca="false">W162+W189</f>
        <v>0</v>
      </c>
      <c r="X203" s="18" t="n">
        <f aca="false">X162+X189</f>
        <v>20131</v>
      </c>
      <c r="Y203" s="98"/>
      <c r="Z203" s="106"/>
    </row>
    <row r="204" customFormat="false" ht="12.75" hidden="false" customHeight="true" outlineLevel="0" collapsed="false">
      <c r="A204" s="82"/>
      <c r="B204" s="82"/>
      <c r="C204" s="82"/>
      <c r="D204" s="83"/>
      <c r="E204" s="83"/>
      <c r="F204" s="18"/>
      <c r="G204" s="18"/>
      <c r="H204" s="18"/>
      <c r="I204" s="20" t="s">
        <v>7</v>
      </c>
      <c r="J204" s="21" t="s">
        <v>159</v>
      </c>
      <c r="K204" s="20" t="s">
        <v>9</v>
      </c>
      <c r="L204" s="21"/>
      <c r="M204" s="20"/>
      <c r="N204" s="21"/>
      <c r="O204" s="20"/>
      <c r="P204" s="21"/>
      <c r="Q204" s="20"/>
      <c r="R204" s="21"/>
      <c r="S204" s="20"/>
      <c r="T204" s="21"/>
      <c r="U204" s="20"/>
      <c r="V204" s="21"/>
      <c r="W204" s="20"/>
      <c r="X204" s="21"/>
      <c r="Y204" s="77"/>
      <c r="Z204" s="106"/>
    </row>
    <row r="205" customFormat="false" ht="14.25" hidden="false" customHeight="true" outlineLevel="0" collapsed="false">
      <c r="A205" s="78"/>
      <c r="B205" s="78"/>
      <c r="C205" s="78"/>
      <c r="D205" s="79" t="s">
        <v>293</v>
      </c>
      <c r="E205" s="79"/>
      <c r="F205" s="18"/>
      <c r="G205" s="18"/>
      <c r="H205" s="18"/>
      <c r="I205" s="20"/>
      <c r="J205" s="21"/>
      <c r="K205" s="20"/>
      <c r="L205" s="21"/>
      <c r="M205" s="20"/>
      <c r="N205" s="21"/>
      <c r="O205" s="20"/>
      <c r="P205" s="21"/>
      <c r="Q205" s="20"/>
      <c r="R205" s="21"/>
      <c r="S205" s="20"/>
      <c r="T205" s="21"/>
      <c r="U205" s="20"/>
      <c r="V205" s="21"/>
      <c r="W205" s="20"/>
      <c r="X205" s="21"/>
      <c r="Y205" s="77"/>
    </row>
    <row r="206" customFormat="false" ht="12.75" hidden="false" customHeight="true" outlineLevel="0" collapsed="false">
      <c r="A206" s="82"/>
      <c r="B206" s="82"/>
      <c r="C206" s="82"/>
      <c r="D206" s="83" t="s">
        <v>184</v>
      </c>
      <c r="E206" s="83"/>
      <c r="F206" s="18" t="n">
        <v>2904</v>
      </c>
      <c r="G206" s="18" t="n">
        <f aca="false">SUM(G207:G207)</f>
        <v>144</v>
      </c>
      <c r="H206" s="18" t="n">
        <f aca="false">SUM(H209:H209)</f>
        <v>0</v>
      </c>
      <c r="I206" s="84" t="n">
        <f aca="false">SUM(I209:I209)</f>
        <v>0</v>
      </c>
      <c r="J206" s="18" t="n">
        <f aca="false">SUM(J209:J209)</f>
        <v>0</v>
      </c>
      <c r="K206" s="84" t="n">
        <f aca="false">SUM(K209:K209)</f>
        <v>0</v>
      </c>
      <c r="L206" s="18" t="n">
        <f aca="false">SUM(L209:L209)</f>
        <v>0</v>
      </c>
      <c r="M206" s="84" t="n">
        <f aca="false">SUM(M209:M209)</f>
        <v>0</v>
      </c>
      <c r="N206" s="18" t="n">
        <f aca="false">SUM(N209:N209)</f>
        <v>0</v>
      </c>
      <c r="O206" s="84" t="n">
        <f aca="false">SUM(O209:O209)</f>
        <v>0</v>
      </c>
      <c r="P206" s="18" t="n">
        <f aca="false">SUM(P209:P209)</f>
        <v>0</v>
      </c>
      <c r="Q206" s="84" t="n">
        <f aca="false">SUM(Q209:Q209)</f>
        <v>0</v>
      </c>
      <c r="R206" s="18" t="n">
        <f aca="false">SUM(R209:R209)</f>
        <v>0</v>
      </c>
      <c r="S206" s="84" t="n">
        <f aca="false">SUM(S209:S209)</f>
        <v>0</v>
      </c>
      <c r="T206" s="18" t="n">
        <f aca="false">SUM(T209:T209)</f>
        <v>0</v>
      </c>
      <c r="U206" s="84" t="n">
        <f aca="false">SUM(U209:U209)</f>
        <v>0</v>
      </c>
      <c r="V206" s="18" t="n">
        <f aca="false">SUM(V209:V209)</f>
        <v>0</v>
      </c>
      <c r="W206" s="84" t="n">
        <f aca="false">SUM(W209:W209)</f>
        <v>0</v>
      </c>
      <c r="X206" s="18" t="n">
        <f aca="false">SUM(X209:X209)</f>
        <v>0</v>
      </c>
      <c r="Y206" s="98"/>
      <c r="Z206" s="106"/>
    </row>
    <row r="207" s="79" customFormat="true" ht="12.75" hidden="true" customHeight="true" outlineLevel="0" collapsed="false">
      <c r="A207" s="66" t="n">
        <v>3521</v>
      </c>
      <c r="B207" s="66" t="n">
        <v>3541</v>
      </c>
      <c r="C207" s="66" t="n">
        <v>5222</v>
      </c>
      <c r="D207" s="49"/>
      <c r="E207" s="46"/>
      <c r="F207" s="56" t="n">
        <v>144</v>
      </c>
      <c r="G207" s="5" t="n">
        <v>144</v>
      </c>
      <c r="H207" s="5"/>
      <c r="I207" s="80"/>
      <c r="J207" s="85"/>
      <c r="K207" s="80"/>
      <c r="L207" s="85"/>
      <c r="M207" s="80"/>
      <c r="N207" s="85"/>
      <c r="O207" s="80"/>
      <c r="P207" s="85"/>
      <c r="Q207" s="80"/>
      <c r="R207" s="85"/>
      <c r="S207" s="80"/>
      <c r="T207" s="85"/>
      <c r="U207" s="80"/>
      <c r="V207" s="85"/>
      <c r="W207" s="80"/>
      <c r="X207" s="85"/>
      <c r="Y207" s="81"/>
    </row>
    <row r="208" s="79" customFormat="true" ht="12.75" hidden="true" customHeight="true" outlineLevel="0" collapsed="false">
      <c r="A208" s="66" t="n">
        <v>3510</v>
      </c>
      <c r="B208" s="66" t="n">
        <v>3513</v>
      </c>
      <c r="C208" s="66" t="n">
        <v>5339</v>
      </c>
      <c r="D208" s="49"/>
      <c r="E208" s="46"/>
      <c r="F208" s="56"/>
      <c r="G208" s="5"/>
      <c r="H208" s="5"/>
      <c r="I208" s="80"/>
      <c r="J208" s="85"/>
      <c r="K208" s="80"/>
      <c r="L208" s="85"/>
      <c r="M208" s="80"/>
      <c r="N208" s="85"/>
      <c r="O208" s="80"/>
      <c r="P208" s="85"/>
      <c r="Q208" s="80"/>
      <c r="R208" s="85"/>
      <c r="S208" s="80"/>
      <c r="T208" s="85"/>
      <c r="U208" s="80"/>
      <c r="V208" s="85"/>
      <c r="W208" s="80"/>
      <c r="X208" s="85"/>
      <c r="Y208" s="81"/>
    </row>
    <row r="209" s="79" customFormat="true" ht="12.75" hidden="false" customHeight="true" outlineLevel="0" collapsed="false">
      <c r="A209" s="66"/>
      <c r="B209" s="66"/>
      <c r="C209" s="66"/>
      <c r="D209" s="49"/>
      <c r="E209" s="46"/>
      <c r="F209" s="56"/>
      <c r="G209" s="5"/>
      <c r="H209" s="5"/>
      <c r="I209" s="80"/>
      <c r="J209" s="85"/>
      <c r="K209" s="80"/>
      <c r="L209" s="85"/>
      <c r="M209" s="80"/>
      <c r="N209" s="85"/>
      <c r="O209" s="80"/>
      <c r="P209" s="85"/>
      <c r="Q209" s="80"/>
      <c r="R209" s="85"/>
      <c r="S209" s="80"/>
      <c r="T209" s="85"/>
      <c r="U209" s="80"/>
      <c r="V209" s="85"/>
      <c r="W209" s="80"/>
      <c r="X209" s="85"/>
      <c r="Y209" s="81"/>
    </row>
    <row r="210" customFormat="false" ht="12.75" hidden="false" customHeight="true" outlineLevel="0" collapsed="false">
      <c r="A210" s="82"/>
      <c r="B210" s="82"/>
      <c r="C210" s="82"/>
      <c r="D210" s="83" t="s">
        <v>208</v>
      </c>
      <c r="E210" s="83"/>
      <c r="F210" s="18" t="n">
        <v>0</v>
      </c>
      <c r="G210" s="18" t="n">
        <f aca="false">SUM(G215)</f>
        <v>0</v>
      </c>
      <c r="H210" s="18" t="n">
        <f aca="false">SUM(H213:H219)</f>
        <v>10925</v>
      </c>
      <c r="I210" s="84" t="n">
        <f aca="false">SUM(I213:I219)</f>
        <v>600</v>
      </c>
      <c r="J210" s="18" t="n">
        <f aca="false">SUM(J213:J219)</f>
        <v>11525</v>
      </c>
      <c r="K210" s="84" t="n">
        <f aca="false">SUM(K213:K222)</f>
        <v>0</v>
      </c>
      <c r="L210" s="18" t="n">
        <f aca="false">SUM(L213:L222)</f>
        <v>11525</v>
      </c>
      <c r="M210" s="84" t="n">
        <f aca="false">SUM(M213:M222)</f>
        <v>0</v>
      </c>
      <c r="N210" s="18" t="n">
        <f aca="false">SUM(N213:N222)</f>
        <v>11525</v>
      </c>
      <c r="O210" s="84" t="n">
        <f aca="false">SUM(O213:O223)</f>
        <v>8000</v>
      </c>
      <c r="P210" s="18" t="n">
        <f aca="false">SUM(P213:P223)</f>
        <v>19525</v>
      </c>
      <c r="Q210" s="84" t="n">
        <f aca="false">SUM(Q213:Q223)</f>
        <v>5000</v>
      </c>
      <c r="R210" s="18" t="n">
        <f aca="false">SUM(R213:R223)</f>
        <v>24525</v>
      </c>
      <c r="S210" s="84" t="n">
        <f aca="false">SUM(S213:S223)</f>
        <v>0</v>
      </c>
      <c r="T210" s="18" t="n">
        <f aca="false">SUM(T213:T223)</f>
        <v>24525</v>
      </c>
      <c r="U210" s="84" t="n">
        <f aca="false">SUM(U213:U223)</f>
        <v>-11017</v>
      </c>
      <c r="V210" s="18" t="n">
        <f aca="false">SUM(V213:V223)</f>
        <v>13508</v>
      </c>
      <c r="W210" s="84" t="n">
        <f aca="false">SUM(W213:W223)</f>
        <v>0</v>
      </c>
      <c r="X210" s="18" t="n">
        <f aca="false">SUM(X213:X223)</f>
        <v>13508</v>
      </c>
      <c r="Y210" s="69"/>
    </row>
    <row r="211" customFormat="false" ht="12.75" hidden="true" customHeight="true" outlineLevel="0" collapsed="false">
      <c r="A211" s="82"/>
      <c r="B211" s="82"/>
      <c r="C211" s="82"/>
      <c r="D211" s="49"/>
      <c r="E211" s="83"/>
      <c r="F211" s="18"/>
      <c r="G211" s="18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69"/>
    </row>
    <row r="212" customFormat="false" ht="12.75" hidden="true" customHeight="true" outlineLevel="0" collapsed="false">
      <c r="A212" s="82"/>
      <c r="B212" s="82"/>
      <c r="C212" s="82"/>
      <c r="D212" s="49"/>
      <c r="E212" s="83"/>
      <c r="F212" s="18"/>
      <c r="G212" s="18"/>
      <c r="I212" s="84"/>
      <c r="J212" s="56"/>
      <c r="K212" s="84"/>
      <c r="L212" s="56"/>
      <c r="M212" s="84"/>
      <c r="N212" s="56"/>
      <c r="O212" s="84"/>
      <c r="P212" s="56"/>
      <c r="Q212" s="84"/>
      <c r="R212" s="56"/>
      <c r="S212" s="84"/>
      <c r="T212" s="56"/>
      <c r="U212" s="84"/>
      <c r="V212" s="56"/>
      <c r="W212" s="84"/>
      <c r="X212" s="56"/>
      <c r="Y212" s="69"/>
    </row>
    <row r="213" customFormat="false" ht="12.75" hidden="false" customHeight="true" outlineLevel="0" collapsed="false">
      <c r="A213" s="82"/>
      <c r="B213" s="82"/>
      <c r="C213" s="82"/>
      <c r="D213" s="49" t="s">
        <v>294</v>
      </c>
      <c r="E213" s="83"/>
      <c r="F213" s="18"/>
      <c r="G213" s="18"/>
      <c r="H213" s="56" t="n">
        <v>330</v>
      </c>
      <c r="I213" s="56"/>
      <c r="J213" s="56" t="n">
        <f aca="false">H213+I213</f>
        <v>330</v>
      </c>
      <c r="K213" s="56"/>
      <c r="L213" s="56" t="n">
        <f aca="false">J213+K213</f>
        <v>330</v>
      </c>
      <c r="M213" s="56"/>
      <c r="N213" s="56" t="n">
        <f aca="false">L213+M213</f>
        <v>330</v>
      </c>
      <c r="O213" s="56"/>
      <c r="P213" s="56" t="n">
        <f aca="false">N213+O213</f>
        <v>330</v>
      </c>
      <c r="Q213" s="56"/>
      <c r="R213" s="56" t="n">
        <f aca="false">P213+Q213</f>
        <v>330</v>
      </c>
      <c r="S213" s="56"/>
      <c r="T213" s="56" t="n">
        <f aca="false">R213+S213</f>
        <v>330</v>
      </c>
      <c r="U213" s="56"/>
      <c r="V213" s="56" t="n">
        <f aca="false">T213+U213</f>
        <v>330</v>
      </c>
      <c r="W213" s="56"/>
      <c r="X213" s="56" t="n">
        <f aca="false">V213+W213</f>
        <v>330</v>
      </c>
      <c r="Y213" s="69"/>
    </row>
    <row r="214" customFormat="false" ht="12.75" hidden="true" customHeight="true" outlineLevel="0" collapsed="false">
      <c r="A214" s="82" t="n">
        <v>3550</v>
      </c>
      <c r="B214" s="82" t="n">
        <v>3522</v>
      </c>
      <c r="C214" s="82" t="n">
        <v>6121</v>
      </c>
      <c r="D214" s="49"/>
      <c r="E214" s="83"/>
      <c r="F214" s="18"/>
      <c r="G214" s="18"/>
      <c r="I214" s="80"/>
      <c r="J214" s="85"/>
      <c r="K214" s="80"/>
      <c r="L214" s="85"/>
      <c r="M214" s="80"/>
      <c r="N214" s="85"/>
      <c r="O214" s="80"/>
      <c r="P214" s="85"/>
      <c r="Q214" s="80"/>
      <c r="R214" s="85"/>
      <c r="S214" s="80"/>
      <c r="T214" s="85"/>
      <c r="U214" s="80"/>
      <c r="V214" s="85"/>
      <c r="W214" s="80"/>
      <c r="X214" s="85"/>
      <c r="Y214" s="69"/>
    </row>
    <row r="215" customFormat="false" ht="12.75" hidden="true" customHeight="true" outlineLevel="0" collapsed="false">
      <c r="A215" s="100"/>
      <c r="B215" s="100"/>
      <c r="C215" s="100"/>
      <c r="D215" s="49"/>
      <c r="E215" s="49"/>
      <c r="F215" s="5"/>
      <c r="G215" s="5"/>
      <c r="H215" s="5"/>
      <c r="I215" s="80"/>
      <c r="J215" s="85"/>
      <c r="K215" s="80"/>
      <c r="L215" s="85"/>
      <c r="M215" s="80"/>
      <c r="N215" s="85"/>
      <c r="O215" s="80"/>
      <c r="P215" s="85"/>
      <c r="Q215" s="80"/>
      <c r="R215" s="85"/>
      <c r="S215" s="80"/>
      <c r="T215" s="85"/>
      <c r="U215" s="80"/>
      <c r="V215" s="85"/>
      <c r="W215" s="80"/>
      <c r="X215" s="85"/>
      <c r="Y215" s="69"/>
    </row>
    <row r="216" customFormat="false" ht="12.75" hidden="false" customHeight="true" outlineLevel="0" collapsed="false">
      <c r="A216" s="100"/>
      <c r="B216" s="100"/>
      <c r="C216" s="100"/>
      <c r="D216" s="49" t="s">
        <v>295</v>
      </c>
      <c r="E216" s="49"/>
      <c r="F216" s="5"/>
      <c r="G216" s="5"/>
      <c r="H216" s="5" t="n">
        <v>1600</v>
      </c>
      <c r="I216" s="99"/>
      <c r="J216" s="85" t="n">
        <f aca="false">H216+I216</f>
        <v>1600</v>
      </c>
      <c r="K216" s="99" t="n">
        <v>-1600</v>
      </c>
      <c r="L216" s="85" t="n">
        <f aca="false">J216+K216</f>
        <v>0</v>
      </c>
      <c r="M216" s="99"/>
      <c r="N216" s="85" t="n">
        <f aca="false">L216+M216</f>
        <v>0</v>
      </c>
      <c r="O216" s="99"/>
      <c r="P216" s="85" t="n">
        <f aca="false">N216+O216</f>
        <v>0</v>
      </c>
      <c r="Q216" s="99"/>
      <c r="R216" s="85" t="n">
        <f aca="false">P216+Q216</f>
        <v>0</v>
      </c>
      <c r="S216" s="99"/>
      <c r="T216" s="85" t="n">
        <f aca="false">R216+S216</f>
        <v>0</v>
      </c>
      <c r="U216" s="99"/>
      <c r="V216" s="85" t="n">
        <f aca="false">T216+U216</f>
        <v>0</v>
      </c>
      <c r="W216" s="99"/>
      <c r="X216" s="85" t="n">
        <f aca="false">V216+W216</f>
        <v>0</v>
      </c>
      <c r="Y216" s="69"/>
    </row>
    <row r="217" customFormat="false" ht="12.75" hidden="false" customHeight="true" outlineLevel="0" collapsed="false">
      <c r="A217" s="100"/>
      <c r="B217" s="100"/>
      <c r="C217" s="100"/>
      <c r="D217" s="49" t="s">
        <v>296</v>
      </c>
      <c r="E217" s="49"/>
      <c r="F217" s="5"/>
      <c r="G217" s="5"/>
      <c r="H217" s="5" t="n">
        <v>1500</v>
      </c>
      <c r="I217" s="99"/>
      <c r="J217" s="85" t="n">
        <f aca="false">H217+I217</f>
        <v>1500</v>
      </c>
      <c r="K217" s="99" t="n">
        <v>-1500</v>
      </c>
      <c r="L217" s="85" t="n">
        <f aca="false">J217+K217</f>
        <v>0</v>
      </c>
      <c r="M217" s="99"/>
      <c r="N217" s="85" t="n">
        <f aca="false">L217+M217</f>
        <v>0</v>
      </c>
      <c r="O217" s="99"/>
      <c r="P217" s="85" t="n">
        <f aca="false">N217+O217</f>
        <v>0</v>
      </c>
      <c r="Q217" s="99"/>
      <c r="R217" s="85" t="n">
        <f aca="false">P217+Q217</f>
        <v>0</v>
      </c>
      <c r="S217" s="99"/>
      <c r="T217" s="85" t="n">
        <f aca="false">R217+S217</f>
        <v>0</v>
      </c>
      <c r="U217" s="99"/>
      <c r="V217" s="85" t="n">
        <f aca="false">T217+U217</f>
        <v>0</v>
      </c>
      <c r="W217" s="99"/>
      <c r="X217" s="85" t="n">
        <f aca="false">V217+W217</f>
        <v>0</v>
      </c>
      <c r="Y217" s="69"/>
    </row>
    <row r="218" customFormat="false" ht="12.75" hidden="false" customHeight="true" outlineLevel="0" collapsed="false">
      <c r="A218" s="100"/>
      <c r="B218" s="100"/>
      <c r="C218" s="100"/>
      <c r="D218" s="49" t="s">
        <v>297</v>
      </c>
      <c r="E218" s="49"/>
      <c r="F218" s="5"/>
      <c r="G218" s="5"/>
      <c r="H218" s="5" t="n">
        <v>6000</v>
      </c>
      <c r="I218" s="99"/>
      <c r="J218" s="85" t="n">
        <f aca="false">H218+I218</f>
        <v>6000</v>
      </c>
      <c r="K218" s="99" t="n">
        <v>-672</v>
      </c>
      <c r="L218" s="85" t="n">
        <f aca="false">J218+K218</f>
        <v>5328</v>
      </c>
      <c r="M218" s="99"/>
      <c r="N218" s="85" t="n">
        <f aca="false">L218+M218</f>
        <v>5328</v>
      </c>
      <c r="O218" s="99"/>
      <c r="P218" s="85" t="n">
        <f aca="false">N218+O218</f>
        <v>5328</v>
      </c>
      <c r="Q218" s="99"/>
      <c r="R218" s="85" t="n">
        <f aca="false">P218+Q218</f>
        <v>5328</v>
      </c>
      <c r="S218" s="99"/>
      <c r="T218" s="85" t="n">
        <f aca="false">R218+S218</f>
        <v>5328</v>
      </c>
      <c r="U218" s="99" t="n">
        <v>-5328</v>
      </c>
      <c r="V218" s="85" t="n">
        <f aca="false">T218+U218</f>
        <v>0</v>
      </c>
      <c r="W218" s="99"/>
      <c r="X218" s="85" t="n">
        <f aca="false">V218+W218</f>
        <v>0</v>
      </c>
      <c r="Y218" s="69"/>
    </row>
    <row r="219" customFormat="false" ht="12.75" hidden="false" customHeight="false" outlineLevel="0" collapsed="false">
      <c r="A219" s="100"/>
      <c r="B219" s="100"/>
      <c r="C219" s="100"/>
      <c r="D219" s="91" t="s">
        <v>298</v>
      </c>
      <c r="E219" s="91"/>
      <c r="F219" s="52"/>
      <c r="G219" s="52"/>
      <c r="H219" s="52" t="n">
        <v>1495</v>
      </c>
      <c r="I219" s="115" t="n">
        <v>600</v>
      </c>
      <c r="J219" s="90" t="n">
        <f aca="false">H219+I219</f>
        <v>2095</v>
      </c>
      <c r="K219" s="115"/>
      <c r="L219" s="90" t="n">
        <f aca="false">J219+K219</f>
        <v>2095</v>
      </c>
      <c r="M219" s="115"/>
      <c r="N219" s="90" t="n">
        <f aca="false">L219+M219</f>
        <v>2095</v>
      </c>
      <c r="O219" s="115"/>
      <c r="P219" s="90" t="n">
        <f aca="false">N219+O219</f>
        <v>2095</v>
      </c>
      <c r="Q219" s="115"/>
      <c r="R219" s="90" t="n">
        <f aca="false">P219+Q219</f>
        <v>2095</v>
      </c>
      <c r="S219" s="115"/>
      <c r="T219" s="90" t="n">
        <f aca="false">R219+S219</f>
        <v>2095</v>
      </c>
      <c r="U219" s="115" t="n">
        <v>63</v>
      </c>
      <c r="V219" s="90" t="n">
        <f aca="false">T219+U219</f>
        <v>2158</v>
      </c>
      <c r="W219" s="115"/>
      <c r="X219" s="90" t="n">
        <f aca="false">V219+W219</f>
        <v>2158</v>
      </c>
      <c r="Y219" s="88"/>
    </row>
    <row r="220" customFormat="false" ht="12.75" hidden="false" customHeight="false" outlineLevel="0" collapsed="false">
      <c r="A220" s="100"/>
      <c r="B220" s="100"/>
      <c r="C220" s="100"/>
      <c r="D220" s="49" t="s">
        <v>299</v>
      </c>
      <c r="E220" s="49"/>
      <c r="F220" s="5"/>
      <c r="G220" s="5"/>
      <c r="H220" s="5"/>
      <c r="I220" s="99"/>
      <c r="J220" s="85"/>
      <c r="K220" s="99" t="n">
        <v>3100</v>
      </c>
      <c r="L220" s="85" t="n">
        <f aca="false">J220+K220</f>
        <v>3100</v>
      </c>
      <c r="M220" s="99"/>
      <c r="N220" s="85" t="n">
        <f aca="false">L220+M220</f>
        <v>3100</v>
      </c>
      <c r="O220" s="99"/>
      <c r="P220" s="85" t="n">
        <f aca="false">N220+O220</f>
        <v>3100</v>
      </c>
      <c r="Q220" s="99" t="n">
        <v>3500</v>
      </c>
      <c r="R220" s="85" t="n">
        <f aca="false">P220+Q220</f>
        <v>6600</v>
      </c>
      <c r="S220" s="99"/>
      <c r="T220" s="85" t="n">
        <f aca="false">R220+S220</f>
        <v>6600</v>
      </c>
      <c r="U220" s="99" t="n">
        <v>-5563</v>
      </c>
      <c r="V220" s="85" t="n">
        <f aca="false">T220+U220</f>
        <v>1037</v>
      </c>
      <c r="W220" s="99"/>
      <c r="X220" s="85" t="n">
        <f aca="false">V220+W220</f>
        <v>1037</v>
      </c>
      <c r="Y220" s="88"/>
    </row>
    <row r="221" customFormat="false" ht="12.75" hidden="false" customHeight="false" outlineLevel="0" collapsed="false">
      <c r="A221" s="100"/>
      <c r="B221" s="100"/>
      <c r="C221" s="100"/>
      <c r="D221" s="49" t="s">
        <v>300</v>
      </c>
      <c r="E221" s="49"/>
      <c r="F221" s="5"/>
      <c r="G221" s="5"/>
      <c r="H221" s="5"/>
      <c r="I221" s="99"/>
      <c r="J221" s="85"/>
      <c r="K221" s="99" t="n">
        <v>600</v>
      </c>
      <c r="L221" s="85" t="n">
        <f aca="false">J221+K221</f>
        <v>600</v>
      </c>
      <c r="M221" s="99"/>
      <c r="N221" s="85" t="n">
        <f aca="false">L221+M221</f>
        <v>600</v>
      </c>
      <c r="O221" s="99"/>
      <c r="P221" s="85" t="n">
        <f aca="false">N221+O221</f>
        <v>600</v>
      </c>
      <c r="Q221" s="99"/>
      <c r="R221" s="85" t="n">
        <f aca="false">P221+Q221</f>
        <v>600</v>
      </c>
      <c r="S221" s="99"/>
      <c r="T221" s="85" t="n">
        <f aca="false">R221+S221</f>
        <v>600</v>
      </c>
      <c r="U221" s="99" t="n">
        <v>-117</v>
      </c>
      <c r="V221" s="85" t="n">
        <f aca="false">T221+U221</f>
        <v>483</v>
      </c>
      <c r="W221" s="99"/>
      <c r="X221" s="85" t="n">
        <f aca="false">V221+W221</f>
        <v>483</v>
      </c>
      <c r="Y221" s="88"/>
    </row>
    <row r="222" customFormat="false" ht="12.75" hidden="false" customHeight="false" outlineLevel="0" collapsed="false">
      <c r="A222" s="100"/>
      <c r="B222" s="100"/>
      <c r="C222" s="100"/>
      <c r="D222" s="49" t="s">
        <v>301</v>
      </c>
      <c r="E222" s="49"/>
      <c r="F222" s="5"/>
      <c r="G222" s="5"/>
      <c r="H222" s="5"/>
      <c r="I222" s="99"/>
      <c r="J222" s="85"/>
      <c r="K222" s="99" t="n">
        <v>72</v>
      </c>
      <c r="L222" s="85" t="n">
        <f aca="false">J222+K222</f>
        <v>72</v>
      </c>
      <c r="M222" s="99"/>
      <c r="N222" s="85" t="n">
        <f aca="false">L222+M222</f>
        <v>72</v>
      </c>
      <c r="O222" s="99"/>
      <c r="P222" s="85" t="n">
        <f aca="false">N222+O222</f>
        <v>72</v>
      </c>
      <c r="Q222" s="99"/>
      <c r="R222" s="85" t="n">
        <f aca="false">P222+Q222</f>
        <v>72</v>
      </c>
      <c r="S222" s="99"/>
      <c r="T222" s="85" t="n">
        <f aca="false">R222+S222</f>
        <v>72</v>
      </c>
      <c r="U222" s="99" t="n">
        <v>-72</v>
      </c>
      <c r="V222" s="85" t="n">
        <f aca="false">T222+U222</f>
        <v>0</v>
      </c>
      <c r="W222" s="99"/>
      <c r="X222" s="85" t="n">
        <f aca="false">V222+W222</f>
        <v>0</v>
      </c>
      <c r="Y222" s="88"/>
    </row>
    <row r="223" customFormat="false" ht="12.75" hidden="false" customHeight="false" outlineLevel="0" collapsed="false">
      <c r="A223" s="100"/>
      <c r="B223" s="100"/>
      <c r="C223" s="100"/>
      <c r="D223" s="49" t="s">
        <v>302</v>
      </c>
      <c r="E223" s="49"/>
      <c r="F223" s="5"/>
      <c r="G223" s="5"/>
      <c r="H223" s="5"/>
      <c r="I223" s="99"/>
      <c r="J223" s="85"/>
      <c r="K223" s="99"/>
      <c r="L223" s="85"/>
      <c r="M223" s="99"/>
      <c r="N223" s="85"/>
      <c r="O223" s="99" t="n">
        <v>8000</v>
      </c>
      <c r="P223" s="85" t="n">
        <f aca="false">N223+O223</f>
        <v>8000</v>
      </c>
      <c r="Q223" s="99" t="n">
        <v>1500</v>
      </c>
      <c r="R223" s="85" t="n">
        <f aca="false">P223+Q223</f>
        <v>9500</v>
      </c>
      <c r="S223" s="99"/>
      <c r="T223" s="85" t="n">
        <f aca="false">R223+S223</f>
        <v>9500</v>
      </c>
      <c r="U223" s="99"/>
      <c r="V223" s="85" t="n">
        <f aca="false">T223+U223</f>
        <v>9500</v>
      </c>
      <c r="W223" s="99"/>
      <c r="X223" s="85" t="n">
        <f aca="false">V223+W223</f>
        <v>9500</v>
      </c>
      <c r="Y223" s="88"/>
    </row>
    <row r="224" customFormat="false" ht="12.75" hidden="false" customHeight="false" outlineLevel="0" collapsed="false">
      <c r="A224" s="100"/>
      <c r="B224" s="100"/>
      <c r="C224" s="100"/>
      <c r="D224" s="49"/>
      <c r="E224" s="49"/>
      <c r="F224" s="5"/>
      <c r="G224" s="5"/>
      <c r="H224" s="5"/>
      <c r="I224" s="99"/>
      <c r="J224" s="85"/>
      <c r="K224" s="99"/>
      <c r="L224" s="85"/>
      <c r="M224" s="99"/>
      <c r="N224" s="85"/>
      <c r="O224" s="99"/>
      <c r="P224" s="85"/>
      <c r="Q224" s="99"/>
      <c r="R224" s="85"/>
      <c r="S224" s="99"/>
      <c r="T224" s="85"/>
      <c r="U224" s="99"/>
      <c r="V224" s="85"/>
      <c r="W224" s="99"/>
      <c r="X224" s="85"/>
      <c r="Y224" s="88"/>
    </row>
    <row r="225" customFormat="false" ht="12.75" hidden="false" customHeight="true" outlineLevel="0" collapsed="false">
      <c r="A225" s="82"/>
      <c r="B225" s="82"/>
      <c r="C225" s="82"/>
      <c r="D225" s="83" t="s">
        <v>189</v>
      </c>
      <c r="E225" s="83"/>
      <c r="F225" s="18" t="n">
        <v>2904</v>
      </c>
      <c r="G225" s="18" t="n">
        <f aca="false">SUM(G206+G210)</f>
        <v>144</v>
      </c>
      <c r="H225" s="18" t="n">
        <f aca="false">H206+H210</f>
        <v>10925</v>
      </c>
      <c r="I225" s="84" t="n">
        <f aca="false">I206+I210</f>
        <v>600</v>
      </c>
      <c r="J225" s="18" t="n">
        <f aca="false">J206+J210</f>
        <v>11525</v>
      </c>
      <c r="K225" s="84" t="n">
        <f aca="false">K206+K210</f>
        <v>0</v>
      </c>
      <c r="L225" s="18" t="n">
        <f aca="false">L206+L210</f>
        <v>11525</v>
      </c>
      <c r="M225" s="84" t="n">
        <f aca="false">M206+M210</f>
        <v>0</v>
      </c>
      <c r="N225" s="18" t="n">
        <f aca="false">N206+N210</f>
        <v>11525</v>
      </c>
      <c r="O225" s="84" t="n">
        <f aca="false">O206+O210</f>
        <v>8000</v>
      </c>
      <c r="P225" s="18" t="n">
        <f aca="false">P206+P210</f>
        <v>19525</v>
      </c>
      <c r="Q225" s="84" t="n">
        <f aca="false">Q206+Q210</f>
        <v>5000</v>
      </c>
      <c r="R225" s="18" t="n">
        <f aca="false">R206+R210</f>
        <v>24525</v>
      </c>
      <c r="S225" s="84" t="n">
        <f aca="false">S206+S210</f>
        <v>0</v>
      </c>
      <c r="T225" s="18" t="n">
        <f aca="false">T206+T210</f>
        <v>24525</v>
      </c>
      <c r="U225" s="84" t="n">
        <f aca="false">U206+U210</f>
        <v>-11017</v>
      </c>
      <c r="V225" s="18" t="n">
        <f aca="false">V206+V210</f>
        <v>13508</v>
      </c>
      <c r="W225" s="84" t="n">
        <f aca="false">W206+W210</f>
        <v>0</v>
      </c>
      <c r="X225" s="18" t="n">
        <f aca="false">X206+X210</f>
        <v>13508</v>
      </c>
      <c r="Y225" s="69"/>
    </row>
    <row r="226" customFormat="false" ht="12.75" hidden="true" customHeight="true" outlineLevel="0" collapsed="false">
      <c r="A226" s="82"/>
      <c r="B226" s="82"/>
      <c r="C226" s="82"/>
      <c r="D226" s="83"/>
      <c r="E226" s="83"/>
      <c r="F226" s="18"/>
      <c r="G226" s="18"/>
      <c r="H226" s="18"/>
      <c r="I226" s="84"/>
      <c r="J226" s="18"/>
      <c r="K226" s="84"/>
      <c r="L226" s="18"/>
      <c r="M226" s="84"/>
      <c r="N226" s="18"/>
      <c r="O226" s="84"/>
      <c r="P226" s="18"/>
      <c r="Q226" s="84"/>
      <c r="R226" s="18"/>
      <c r="S226" s="84"/>
      <c r="T226" s="18"/>
      <c r="U226" s="84"/>
      <c r="V226" s="18"/>
      <c r="W226" s="84"/>
      <c r="X226" s="18"/>
      <c r="Y226" s="69"/>
    </row>
    <row r="227" customFormat="false" ht="12.75" hidden="true" customHeight="true" outlineLevel="0" collapsed="false">
      <c r="A227" s="82"/>
      <c r="B227" s="82"/>
      <c r="C227" s="82"/>
      <c r="D227" s="83"/>
      <c r="E227" s="83"/>
      <c r="F227" s="18"/>
      <c r="G227" s="18"/>
      <c r="H227" s="18"/>
      <c r="I227" s="84"/>
      <c r="J227" s="18"/>
      <c r="K227" s="84"/>
      <c r="L227" s="18"/>
      <c r="M227" s="84"/>
      <c r="N227" s="18"/>
      <c r="O227" s="84"/>
      <c r="P227" s="18"/>
      <c r="Q227" s="84"/>
      <c r="R227" s="18"/>
      <c r="S227" s="84"/>
      <c r="T227" s="18"/>
      <c r="U227" s="84"/>
      <c r="V227" s="18"/>
      <c r="W227" s="84"/>
      <c r="X227" s="18"/>
      <c r="Y227" s="69"/>
    </row>
    <row r="228" customFormat="false" ht="12.75" hidden="true" customHeight="true" outlineLevel="0" collapsed="false">
      <c r="A228" s="82"/>
      <c r="B228" s="82"/>
      <c r="C228" s="82"/>
      <c r="D228" s="83"/>
      <c r="E228" s="83"/>
      <c r="F228" s="18"/>
      <c r="G228" s="18"/>
      <c r="H228" s="18"/>
      <c r="I228" s="84"/>
      <c r="J228" s="18"/>
      <c r="K228" s="84"/>
      <c r="L228" s="18"/>
      <c r="M228" s="84"/>
      <c r="N228" s="18"/>
      <c r="O228" s="84"/>
      <c r="P228" s="18"/>
      <c r="Q228" s="84"/>
      <c r="R228" s="18"/>
      <c r="S228" s="84"/>
      <c r="T228" s="18"/>
      <c r="U228" s="84"/>
      <c r="V228" s="18"/>
      <c r="W228" s="84"/>
      <c r="X228" s="18"/>
      <c r="Y228" s="69"/>
    </row>
    <row r="229" customFormat="false" ht="12.75" hidden="true" customHeight="true" outlineLevel="0" collapsed="false">
      <c r="A229" s="82"/>
      <c r="B229" s="82"/>
      <c r="C229" s="82"/>
      <c r="D229" s="83"/>
      <c r="E229" s="83"/>
      <c r="F229" s="18"/>
      <c r="G229" s="18"/>
      <c r="H229" s="18"/>
      <c r="I229" s="84"/>
      <c r="J229" s="18"/>
      <c r="K229" s="84"/>
      <c r="L229" s="18"/>
      <c r="M229" s="84"/>
      <c r="N229" s="18"/>
      <c r="O229" s="84"/>
      <c r="P229" s="18"/>
      <c r="Q229" s="84"/>
      <c r="R229" s="18"/>
      <c r="S229" s="84"/>
      <c r="T229" s="18"/>
      <c r="U229" s="84"/>
      <c r="V229" s="18"/>
      <c r="W229" s="84"/>
      <c r="X229" s="18"/>
      <c r="Y229" s="69"/>
    </row>
    <row r="230" customFormat="false" ht="12.75" hidden="true" customHeight="true" outlineLevel="0" collapsed="false">
      <c r="A230" s="82"/>
      <c r="B230" s="82"/>
      <c r="C230" s="82"/>
      <c r="D230" s="83"/>
      <c r="E230" s="83"/>
      <c r="F230" s="18"/>
      <c r="G230" s="18"/>
      <c r="H230" s="18"/>
      <c r="I230" s="84"/>
      <c r="J230" s="18"/>
      <c r="K230" s="84"/>
      <c r="L230" s="18"/>
      <c r="M230" s="84"/>
      <c r="N230" s="18"/>
      <c r="O230" s="84"/>
      <c r="P230" s="18"/>
      <c r="Q230" s="84"/>
      <c r="R230" s="18"/>
      <c r="S230" s="84"/>
      <c r="T230" s="18"/>
      <c r="U230" s="84"/>
      <c r="V230" s="18"/>
      <c r="W230" s="84"/>
      <c r="X230" s="18"/>
      <c r="Y230" s="69"/>
    </row>
    <row r="231" customFormat="false" ht="12.75" hidden="true" customHeight="true" outlineLevel="0" collapsed="false">
      <c r="A231" s="82"/>
      <c r="B231" s="82"/>
      <c r="C231" s="82"/>
      <c r="D231" s="83"/>
      <c r="E231" s="83"/>
      <c r="F231" s="18"/>
      <c r="G231" s="18"/>
      <c r="H231" s="18"/>
      <c r="I231" s="84"/>
      <c r="J231" s="18"/>
      <c r="K231" s="84"/>
      <c r="L231" s="18"/>
      <c r="M231" s="84"/>
      <c r="N231" s="18"/>
      <c r="O231" s="84"/>
      <c r="P231" s="18"/>
      <c r="Q231" s="84"/>
      <c r="R231" s="18"/>
      <c r="S231" s="84"/>
      <c r="T231" s="18"/>
      <c r="U231" s="84"/>
      <c r="V231" s="18"/>
      <c r="W231" s="84"/>
      <c r="X231" s="18"/>
      <c r="Y231" s="69"/>
    </row>
    <row r="232" customFormat="false" ht="12.75" hidden="true" customHeight="true" outlineLevel="0" collapsed="false">
      <c r="A232" s="82"/>
      <c r="B232" s="82"/>
      <c r="C232" s="82"/>
      <c r="D232" s="83"/>
      <c r="E232" s="83"/>
      <c r="F232" s="18"/>
      <c r="G232" s="18"/>
      <c r="H232" s="18"/>
      <c r="I232" s="84"/>
      <c r="J232" s="18"/>
      <c r="K232" s="84"/>
      <c r="L232" s="18"/>
      <c r="M232" s="84"/>
      <c r="N232" s="18"/>
      <c r="O232" s="84"/>
      <c r="P232" s="18"/>
      <c r="Q232" s="84"/>
      <c r="R232" s="18"/>
      <c r="S232" s="84"/>
      <c r="T232" s="18"/>
      <c r="U232" s="84"/>
      <c r="V232" s="18"/>
      <c r="W232" s="84"/>
      <c r="X232" s="18"/>
      <c r="Y232" s="69"/>
    </row>
    <row r="233" customFormat="false" ht="12.75" hidden="true" customHeight="true" outlineLevel="0" collapsed="false">
      <c r="A233" s="82"/>
      <c r="B233" s="82"/>
      <c r="C233" s="82"/>
      <c r="D233" s="83"/>
      <c r="E233" s="83"/>
      <c r="F233" s="18"/>
      <c r="G233" s="18"/>
      <c r="H233" s="18"/>
      <c r="I233" s="84"/>
      <c r="J233" s="18"/>
      <c r="K233" s="84"/>
      <c r="L233" s="18"/>
      <c r="M233" s="84"/>
      <c r="N233" s="18"/>
      <c r="O233" s="84"/>
      <c r="P233" s="18"/>
      <c r="Q233" s="84"/>
      <c r="R233" s="18"/>
      <c r="S233" s="84"/>
      <c r="T233" s="18"/>
      <c r="U233" s="84"/>
      <c r="V233" s="18"/>
      <c r="W233" s="84"/>
      <c r="X233" s="18"/>
      <c r="Y233" s="69"/>
    </row>
    <row r="234" customFormat="false" ht="12.75" hidden="true" customHeight="true" outlineLevel="0" collapsed="false">
      <c r="A234" s="66"/>
      <c r="B234" s="66"/>
      <c r="C234" s="66"/>
      <c r="H234" s="18"/>
      <c r="I234" s="94"/>
      <c r="J234" s="18"/>
      <c r="K234" s="94"/>
      <c r="L234" s="18"/>
      <c r="M234" s="94"/>
      <c r="N234" s="18"/>
      <c r="O234" s="94"/>
      <c r="P234" s="18"/>
      <c r="Q234" s="94"/>
      <c r="R234" s="18"/>
      <c r="S234" s="94"/>
      <c r="T234" s="18"/>
      <c r="U234" s="94"/>
      <c r="V234" s="18"/>
      <c r="W234" s="94"/>
      <c r="X234" s="18"/>
      <c r="Y234" s="81"/>
    </row>
    <row r="235" customFormat="false" ht="12.75" hidden="true" customHeight="true" outlineLevel="0" collapsed="false">
      <c r="A235" s="66"/>
      <c r="B235" s="66"/>
      <c r="C235" s="66"/>
      <c r="H235" s="18"/>
      <c r="I235" s="94"/>
      <c r="J235" s="18"/>
      <c r="K235" s="94"/>
      <c r="L235" s="18"/>
      <c r="M235" s="94"/>
      <c r="N235" s="18"/>
      <c r="O235" s="94"/>
      <c r="P235" s="18"/>
      <c r="Q235" s="94"/>
      <c r="R235" s="18"/>
      <c r="S235" s="94"/>
      <c r="T235" s="18"/>
      <c r="U235" s="94"/>
      <c r="V235" s="18"/>
      <c r="W235" s="94"/>
      <c r="X235" s="18"/>
      <c r="Y235" s="81"/>
    </row>
    <row r="236" customFormat="false" ht="12.75" hidden="false" customHeight="true" outlineLevel="0" collapsed="false">
      <c r="A236" s="66"/>
      <c r="B236" s="66"/>
      <c r="C236" s="66"/>
      <c r="H236" s="18"/>
      <c r="I236" s="20"/>
      <c r="J236" s="21"/>
      <c r="K236" s="20"/>
      <c r="L236" s="21"/>
      <c r="M236" s="20"/>
      <c r="N236" s="21"/>
      <c r="O236" s="20"/>
      <c r="P236" s="21"/>
      <c r="Q236" s="20"/>
      <c r="R236" s="21"/>
      <c r="S236" s="20"/>
      <c r="T236" s="21"/>
      <c r="U236" s="20"/>
      <c r="V236" s="21"/>
      <c r="W236" s="20"/>
      <c r="X236" s="21"/>
      <c r="Y236" s="77"/>
    </row>
    <row r="237" s="83" customFormat="true" ht="15.75" hidden="false" customHeight="true" outlineLevel="0" collapsed="false">
      <c r="A237" s="78"/>
      <c r="B237" s="78"/>
      <c r="C237" s="78"/>
      <c r="D237" s="79" t="s">
        <v>303</v>
      </c>
      <c r="E237" s="79"/>
      <c r="F237" s="18"/>
      <c r="G237" s="18"/>
      <c r="H237" s="18"/>
      <c r="I237" s="94"/>
      <c r="J237" s="18"/>
      <c r="K237" s="94"/>
      <c r="L237" s="18"/>
      <c r="M237" s="94"/>
      <c r="N237" s="18"/>
      <c r="O237" s="94"/>
      <c r="P237" s="18"/>
      <c r="Q237" s="94"/>
      <c r="R237" s="18"/>
      <c r="S237" s="94"/>
      <c r="T237" s="18"/>
      <c r="U237" s="94"/>
      <c r="V237" s="18"/>
      <c r="W237" s="94"/>
      <c r="X237" s="18"/>
      <c r="Y237" s="81"/>
    </row>
    <row r="238" s="49" customFormat="true" ht="12.75" hidden="false" customHeight="true" outlineLevel="0" collapsed="false">
      <c r="A238" s="82"/>
      <c r="B238" s="82"/>
      <c r="C238" s="82"/>
      <c r="D238" s="83" t="s">
        <v>184</v>
      </c>
      <c r="E238" s="83"/>
      <c r="F238" s="18" t="n">
        <v>24262</v>
      </c>
      <c r="G238" s="18" t="n">
        <f aca="false">SUM(G239:G270)</f>
        <v>13671</v>
      </c>
      <c r="H238" s="18" t="n">
        <f aca="false">SUM(H239:H283)</f>
        <v>12745</v>
      </c>
      <c r="I238" s="84" t="n">
        <f aca="false">SUM(I239:I284)</f>
        <v>100</v>
      </c>
      <c r="J238" s="18" t="n">
        <f aca="false">SUM(J239:J284)</f>
        <v>12845</v>
      </c>
      <c r="K238" s="84" t="n">
        <f aca="false">SUM(K239:K284)</f>
        <v>-150</v>
      </c>
      <c r="L238" s="18" t="n">
        <f aca="false">SUM(L239:L284)</f>
        <v>12695</v>
      </c>
      <c r="M238" s="84" t="n">
        <f aca="false">SUM(M239:M284)</f>
        <v>0</v>
      </c>
      <c r="N238" s="18" t="n">
        <f aca="false">SUM(N239:N284)</f>
        <v>12695</v>
      </c>
      <c r="O238" s="84" t="n">
        <f aca="false">SUM(O239:O285)</f>
        <v>188</v>
      </c>
      <c r="P238" s="18" t="n">
        <f aca="false">SUM(P239:P285)</f>
        <v>13073</v>
      </c>
      <c r="Q238" s="84" t="n">
        <f aca="false">SUM(Q239:Q285)</f>
        <v>19</v>
      </c>
      <c r="R238" s="18" t="n">
        <f aca="false">SUM(R239:R285)</f>
        <v>13092</v>
      </c>
      <c r="S238" s="84" t="n">
        <f aca="false">SUM(S239:S285)</f>
        <v>0</v>
      </c>
      <c r="T238" s="18" t="n">
        <f aca="false">SUM(T239:T285)</f>
        <v>13092</v>
      </c>
      <c r="U238" s="84" t="n">
        <f aca="false">SUM(U239:U285)</f>
        <v>-440</v>
      </c>
      <c r="V238" s="18" t="n">
        <f aca="false">SUM(V239:V285)</f>
        <v>12652</v>
      </c>
      <c r="W238" s="84" t="n">
        <f aca="false">SUM(W239:W285)</f>
        <v>0</v>
      </c>
      <c r="X238" s="18" t="n">
        <f aca="false">SUM(X239:X285)</f>
        <v>12652</v>
      </c>
      <c r="Y238" s="81"/>
    </row>
    <row r="239" customFormat="false" ht="12.75" hidden="false" customHeight="true" outlineLevel="0" collapsed="false">
      <c r="A239" s="66" t="n">
        <v>3601</v>
      </c>
      <c r="B239" s="66" t="n">
        <v>3612</v>
      </c>
      <c r="C239" s="66" t="n">
        <v>5151</v>
      </c>
      <c r="D239" s="46" t="s">
        <v>304</v>
      </c>
      <c r="F239" s="5" t="n">
        <v>3100</v>
      </c>
      <c r="G239" s="5" t="n">
        <v>855</v>
      </c>
      <c r="H239" s="5" t="n">
        <v>750</v>
      </c>
      <c r="I239" s="80"/>
      <c r="J239" s="85" t="n">
        <f aca="false">H239+I239</f>
        <v>750</v>
      </c>
      <c r="K239" s="80"/>
      <c r="L239" s="85" t="n">
        <f aca="false">J239+K239</f>
        <v>750</v>
      </c>
      <c r="M239" s="80"/>
      <c r="N239" s="85" t="n">
        <f aca="false">L239+M239</f>
        <v>750</v>
      </c>
      <c r="O239" s="80"/>
      <c r="P239" s="85" t="n">
        <f aca="false">N239+O239</f>
        <v>750</v>
      </c>
      <c r="Q239" s="80"/>
      <c r="R239" s="85" t="n">
        <f aca="false">P239+Q239</f>
        <v>750</v>
      </c>
      <c r="S239" s="80"/>
      <c r="T239" s="85" t="n">
        <f aca="false">R239+S239</f>
        <v>750</v>
      </c>
      <c r="U239" s="80" t="n">
        <v>-50</v>
      </c>
      <c r="V239" s="85" t="n">
        <f aca="false">T239+U239</f>
        <v>700</v>
      </c>
      <c r="W239" s="80"/>
      <c r="X239" s="85" t="n">
        <f aca="false">V239+W239</f>
        <v>700</v>
      </c>
      <c r="Y239" s="69"/>
    </row>
    <row r="240" s="79" customFormat="true" ht="12.75" hidden="false" customHeight="true" outlineLevel="0" collapsed="false">
      <c r="A240" s="66" t="n">
        <v>3602</v>
      </c>
      <c r="B240" s="66" t="n">
        <v>3612</v>
      </c>
      <c r="C240" s="66" t="n">
        <v>5154</v>
      </c>
      <c r="D240" s="46" t="s">
        <v>305</v>
      </c>
      <c r="E240" s="46"/>
      <c r="F240" s="5" t="n">
        <v>310</v>
      </c>
      <c r="G240" s="5" t="n">
        <v>120</v>
      </c>
      <c r="H240" s="5" t="n">
        <v>150</v>
      </c>
      <c r="I240" s="80"/>
      <c r="J240" s="85" t="n">
        <f aca="false">H240+I240</f>
        <v>150</v>
      </c>
      <c r="K240" s="80"/>
      <c r="L240" s="85" t="n">
        <f aca="false">J240+K240</f>
        <v>150</v>
      </c>
      <c r="M240" s="80"/>
      <c r="N240" s="85" t="n">
        <f aca="false">L240+M240</f>
        <v>150</v>
      </c>
      <c r="O240" s="80"/>
      <c r="P240" s="85" t="n">
        <f aca="false">N240+O240</f>
        <v>150</v>
      </c>
      <c r="Q240" s="80"/>
      <c r="R240" s="85" t="n">
        <f aca="false">P240+Q240</f>
        <v>150</v>
      </c>
      <c r="S240" s="80"/>
      <c r="T240" s="85" t="n">
        <f aca="false">R240+S240</f>
        <v>150</v>
      </c>
      <c r="U240" s="80" t="n">
        <v>-50</v>
      </c>
      <c r="V240" s="85" t="n">
        <f aca="false">T240+U240</f>
        <v>100</v>
      </c>
      <c r="W240" s="80"/>
      <c r="X240" s="85" t="n">
        <f aca="false">V240+W240</f>
        <v>100</v>
      </c>
      <c r="Y240" s="81"/>
    </row>
    <row r="241" s="79" customFormat="true" ht="12.75" hidden="false" customHeight="true" outlineLevel="0" collapsed="false">
      <c r="A241" s="66"/>
      <c r="B241" s="66"/>
      <c r="C241" s="66"/>
      <c r="D241" s="46" t="s">
        <v>306</v>
      </c>
      <c r="E241" s="46"/>
      <c r="F241" s="5"/>
      <c r="G241" s="5"/>
      <c r="H241" s="5" t="n">
        <v>100</v>
      </c>
      <c r="I241" s="80"/>
      <c r="J241" s="85" t="n">
        <f aca="false">H241+I241</f>
        <v>100</v>
      </c>
      <c r="K241" s="80"/>
      <c r="L241" s="85" t="n">
        <f aca="false">J241+K241</f>
        <v>100</v>
      </c>
      <c r="M241" s="80"/>
      <c r="N241" s="85" t="n">
        <f aca="false">L241+M241</f>
        <v>100</v>
      </c>
      <c r="O241" s="80"/>
      <c r="P241" s="85" t="n">
        <f aca="false">N241+O241</f>
        <v>100</v>
      </c>
      <c r="Q241" s="80" t="n">
        <v>25</v>
      </c>
      <c r="R241" s="85" t="n">
        <f aca="false">P241+Q241</f>
        <v>125</v>
      </c>
      <c r="S241" s="80"/>
      <c r="T241" s="85" t="n">
        <f aca="false">R241+S241</f>
        <v>125</v>
      </c>
      <c r="U241" s="80"/>
      <c r="V241" s="85" t="n">
        <f aca="false">T241+U241</f>
        <v>125</v>
      </c>
      <c r="W241" s="80"/>
      <c r="X241" s="85" t="n">
        <f aca="false">V241+W241</f>
        <v>125</v>
      </c>
      <c r="Y241" s="69"/>
    </row>
    <row r="242" s="83" customFormat="true" ht="12.75" hidden="false" customHeight="false" outlineLevel="0" collapsed="false">
      <c r="A242" s="86" t="n">
        <v>3603</v>
      </c>
      <c r="B242" s="86" t="n">
        <v>3612</v>
      </c>
      <c r="C242" s="86" t="n">
        <v>5169</v>
      </c>
      <c r="D242" s="50" t="s">
        <v>62</v>
      </c>
      <c r="E242" s="50"/>
      <c r="F242" s="5" t="n">
        <v>350</v>
      </c>
      <c r="G242" s="5" t="n">
        <v>120</v>
      </c>
      <c r="H242" s="5" t="n">
        <v>150</v>
      </c>
      <c r="I242" s="80"/>
      <c r="J242" s="85" t="n">
        <f aca="false">H242+I242</f>
        <v>150</v>
      </c>
      <c r="K242" s="80"/>
      <c r="L242" s="85" t="n">
        <f aca="false">J242+K242</f>
        <v>150</v>
      </c>
      <c r="M242" s="80"/>
      <c r="N242" s="85" t="n">
        <f aca="false">L242+M242</f>
        <v>150</v>
      </c>
      <c r="O242" s="80"/>
      <c r="P242" s="85" t="n">
        <f aca="false">N242+O242</f>
        <v>150</v>
      </c>
      <c r="Q242" s="80" t="n">
        <v>100</v>
      </c>
      <c r="R242" s="85" t="n">
        <f aca="false">P242+Q242</f>
        <v>250</v>
      </c>
      <c r="S242" s="80"/>
      <c r="T242" s="85" t="n">
        <f aca="false">R242+S242</f>
        <v>250</v>
      </c>
      <c r="U242" s="80"/>
      <c r="V242" s="85" t="n">
        <f aca="false">T242+U242</f>
        <v>250</v>
      </c>
      <c r="W242" s="80"/>
      <c r="X242" s="85" t="n">
        <f aca="false">V242+W242</f>
        <v>250</v>
      </c>
      <c r="Y242" s="88"/>
    </row>
    <row r="243" customFormat="false" ht="12.75" hidden="false" customHeight="true" outlineLevel="0" collapsed="false">
      <c r="A243" s="66" t="n">
        <v>3604</v>
      </c>
      <c r="B243" s="66" t="n">
        <v>3612</v>
      </c>
      <c r="C243" s="66" t="n">
        <v>5152</v>
      </c>
      <c r="D243" s="46" t="s">
        <v>307</v>
      </c>
      <c r="F243" s="5" t="n">
        <v>8850</v>
      </c>
      <c r="G243" s="5" t="n">
        <v>3500</v>
      </c>
      <c r="H243" s="5" t="n">
        <v>1650</v>
      </c>
      <c r="I243" s="80"/>
      <c r="J243" s="85" t="n">
        <f aca="false">H243+I243</f>
        <v>1650</v>
      </c>
      <c r="K243" s="80"/>
      <c r="L243" s="85" t="n">
        <f aca="false">J243+K243</f>
        <v>1650</v>
      </c>
      <c r="M243" s="80"/>
      <c r="N243" s="85" t="n">
        <f aca="false">L243+M243</f>
        <v>1650</v>
      </c>
      <c r="O243" s="80"/>
      <c r="P243" s="85" t="n">
        <f aca="false">N243+O243</f>
        <v>1650</v>
      </c>
      <c r="Q243" s="80" t="n">
        <v>-200</v>
      </c>
      <c r="R243" s="85" t="n">
        <f aca="false">P243+Q243</f>
        <v>1450</v>
      </c>
      <c r="S243" s="80"/>
      <c r="T243" s="85" t="n">
        <f aca="false">R243+S243</f>
        <v>1450</v>
      </c>
      <c r="U243" s="80" t="n">
        <v>-200</v>
      </c>
      <c r="V243" s="85" t="n">
        <f aca="false">T243+U243</f>
        <v>1250</v>
      </c>
      <c r="W243" s="80"/>
      <c r="X243" s="85" t="n">
        <f aca="false">V243+W243</f>
        <v>1250</v>
      </c>
      <c r="Y243" s="69"/>
    </row>
    <row r="244" customFormat="false" ht="12.75" hidden="false" customHeight="true" outlineLevel="0" collapsed="false">
      <c r="A244" s="66"/>
      <c r="B244" s="66"/>
      <c r="C244" s="66"/>
      <c r="F244" s="5"/>
      <c r="G244" s="5"/>
      <c r="H244" s="5"/>
      <c r="I244" s="80"/>
      <c r="J244" s="85"/>
      <c r="K244" s="80"/>
      <c r="L244" s="85"/>
      <c r="M244" s="80"/>
      <c r="N244" s="85"/>
      <c r="O244" s="80"/>
      <c r="P244" s="85"/>
      <c r="Q244" s="80"/>
      <c r="R244" s="85"/>
      <c r="S244" s="80"/>
      <c r="T244" s="85"/>
      <c r="U244" s="80"/>
      <c r="V244" s="85"/>
      <c r="W244" s="80"/>
      <c r="X244" s="85"/>
      <c r="Y244" s="69"/>
    </row>
    <row r="245" customFormat="false" ht="12.75" hidden="false" customHeight="true" outlineLevel="0" collapsed="false">
      <c r="A245" s="66"/>
      <c r="B245" s="66"/>
      <c r="C245" s="66"/>
      <c r="F245" s="5"/>
      <c r="G245" s="5"/>
      <c r="H245" s="18" t="s">
        <v>5</v>
      </c>
      <c r="I245" s="20" t="s">
        <v>7</v>
      </c>
      <c r="J245" s="21" t="s">
        <v>159</v>
      </c>
      <c r="K245" s="20" t="s">
        <v>9</v>
      </c>
      <c r="L245" s="21" t="s">
        <v>10</v>
      </c>
      <c r="M245" s="20" t="s">
        <v>11</v>
      </c>
      <c r="N245" s="21" t="s">
        <v>12</v>
      </c>
      <c r="O245" s="20" t="s">
        <v>13</v>
      </c>
      <c r="P245" s="21" t="s">
        <v>160</v>
      </c>
      <c r="Q245" s="20" t="s">
        <v>15</v>
      </c>
      <c r="R245" s="21" t="s">
        <v>161</v>
      </c>
      <c r="S245" s="20" t="s">
        <v>17</v>
      </c>
      <c r="T245" s="21" t="s">
        <v>182</v>
      </c>
      <c r="U245" s="20" t="s">
        <v>19</v>
      </c>
      <c r="V245" s="21" t="s">
        <v>20</v>
      </c>
      <c r="W245" s="20" t="s">
        <v>21</v>
      </c>
      <c r="X245" s="21" t="s">
        <v>22</v>
      </c>
      <c r="Y245" s="77" t="s">
        <v>6</v>
      </c>
    </row>
    <row r="246" customFormat="false" ht="12.75" hidden="false" customHeight="true" outlineLevel="0" collapsed="false">
      <c r="A246" s="66" t="n">
        <v>3605</v>
      </c>
      <c r="B246" s="66" t="n">
        <v>3612</v>
      </c>
      <c r="C246" s="66" t="n">
        <v>5171</v>
      </c>
      <c r="D246" s="46" t="s">
        <v>308</v>
      </c>
      <c r="F246" s="5" t="n">
        <v>4000</v>
      </c>
      <c r="G246" s="5" t="n">
        <v>1500</v>
      </c>
      <c r="H246" s="5" t="n">
        <v>750</v>
      </c>
      <c r="I246" s="99"/>
      <c r="J246" s="85" t="n">
        <f aca="false">H246+I246</f>
        <v>750</v>
      </c>
      <c r="K246" s="99"/>
      <c r="L246" s="85" t="n">
        <f aca="false">J246+K246</f>
        <v>750</v>
      </c>
      <c r="M246" s="99"/>
      <c r="N246" s="85" t="n">
        <f aca="false">L246+M246</f>
        <v>750</v>
      </c>
      <c r="O246" s="99"/>
      <c r="P246" s="85" t="n">
        <f aca="false">N246+O246</f>
        <v>750</v>
      </c>
      <c r="Q246" s="99" t="n">
        <v>-100</v>
      </c>
      <c r="R246" s="85" t="n">
        <f aca="false">P246+Q246</f>
        <v>650</v>
      </c>
      <c r="S246" s="99"/>
      <c r="T246" s="85" t="n">
        <f aca="false">R246+S246</f>
        <v>650</v>
      </c>
      <c r="U246" s="99"/>
      <c r="V246" s="85" t="n">
        <f aca="false">T246+U246</f>
        <v>650</v>
      </c>
      <c r="W246" s="99"/>
      <c r="X246" s="85" t="n">
        <f aca="false">V246+W246</f>
        <v>650</v>
      </c>
      <c r="Y246" s="69"/>
    </row>
    <row r="247" customFormat="false" ht="12.75" hidden="true" customHeight="true" outlineLevel="0" collapsed="false">
      <c r="A247" s="66"/>
      <c r="B247" s="66"/>
      <c r="C247" s="66"/>
      <c r="F247" s="5"/>
      <c r="G247" s="5"/>
      <c r="H247" s="21"/>
      <c r="I247" s="94"/>
      <c r="J247" s="18"/>
      <c r="K247" s="94"/>
      <c r="L247" s="18"/>
      <c r="M247" s="94"/>
      <c r="N247" s="18"/>
      <c r="O247" s="94"/>
      <c r="P247" s="18"/>
      <c r="Q247" s="94"/>
      <c r="R247" s="18"/>
      <c r="S247" s="94"/>
      <c r="T247" s="18"/>
      <c r="U247" s="94"/>
      <c r="V247" s="18"/>
      <c r="W247" s="94"/>
      <c r="X247" s="18"/>
      <c r="Y247" s="81"/>
    </row>
    <row r="248" customFormat="false" ht="12.75" hidden="false" customHeight="true" outlineLevel="0" collapsed="false">
      <c r="A248" s="66" t="n">
        <v>3606</v>
      </c>
      <c r="B248" s="66" t="n">
        <v>3613</v>
      </c>
      <c r="C248" s="66" t="n">
        <v>5171</v>
      </c>
      <c r="D248" s="46" t="s">
        <v>309</v>
      </c>
      <c r="F248" s="5" t="n">
        <v>260</v>
      </c>
      <c r="G248" s="5" t="n">
        <v>200</v>
      </c>
      <c r="H248" s="5" t="n">
        <v>300</v>
      </c>
      <c r="I248" s="80"/>
      <c r="J248" s="85" t="n">
        <f aca="false">H248+I248</f>
        <v>300</v>
      </c>
      <c r="K248" s="80"/>
      <c r="L248" s="85" t="n">
        <f aca="false">J248+K248</f>
        <v>300</v>
      </c>
      <c r="M248" s="80"/>
      <c r="N248" s="85" t="n">
        <f aca="false">L248+M248</f>
        <v>300</v>
      </c>
      <c r="O248" s="80"/>
      <c r="P248" s="85" t="n">
        <f aca="false">N248+O248</f>
        <v>300</v>
      </c>
      <c r="Q248" s="80"/>
      <c r="R248" s="85" t="n">
        <f aca="false">P248+Q248</f>
        <v>300</v>
      </c>
      <c r="S248" s="80"/>
      <c r="T248" s="85" t="n">
        <f aca="false">R248+S248</f>
        <v>300</v>
      </c>
      <c r="U248" s="80"/>
      <c r="V248" s="85" t="n">
        <f aca="false">T248+U248</f>
        <v>300</v>
      </c>
      <c r="W248" s="80"/>
      <c r="X248" s="85" t="n">
        <f aca="false">V248+W248</f>
        <v>300</v>
      </c>
      <c r="Y248" s="69"/>
    </row>
    <row r="249" customFormat="false" ht="12.75" hidden="false" customHeight="true" outlineLevel="0" collapsed="false">
      <c r="A249" s="66"/>
      <c r="B249" s="66"/>
      <c r="C249" s="66"/>
      <c r="D249" s="46" t="s">
        <v>310</v>
      </c>
      <c r="F249" s="5"/>
      <c r="G249" s="5"/>
      <c r="H249" s="5" t="n">
        <v>300</v>
      </c>
      <c r="I249" s="80"/>
      <c r="J249" s="85" t="n">
        <f aca="false">H249+I249</f>
        <v>300</v>
      </c>
      <c r="K249" s="80"/>
      <c r="L249" s="85" t="n">
        <f aca="false">J249+K249</f>
        <v>300</v>
      </c>
      <c r="M249" s="80"/>
      <c r="N249" s="85" t="n">
        <f aca="false">L249+M249</f>
        <v>300</v>
      </c>
      <c r="O249" s="80"/>
      <c r="P249" s="85" t="n">
        <f aca="false">N249+O249</f>
        <v>300</v>
      </c>
      <c r="Q249" s="80"/>
      <c r="R249" s="85" t="n">
        <f aca="false">P249+Q249</f>
        <v>300</v>
      </c>
      <c r="S249" s="80"/>
      <c r="T249" s="85" t="n">
        <f aca="false">R249+S249</f>
        <v>300</v>
      </c>
      <c r="U249" s="80"/>
      <c r="V249" s="85" t="n">
        <f aca="false">T249+U249</f>
        <v>300</v>
      </c>
      <c r="W249" s="80"/>
      <c r="X249" s="85" t="n">
        <f aca="false">V249+W249</f>
        <v>300</v>
      </c>
      <c r="Y249" s="69"/>
    </row>
    <row r="250" customFormat="false" ht="12.75" hidden="false" customHeight="true" outlineLevel="0" collapsed="false">
      <c r="A250" s="66"/>
      <c r="B250" s="66"/>
      <c r="C250" s="66"/>
      <c r="D250" s="46" t="s">
        <v>311</v>
      </c>
      <c r="F250" s="5"/>
      <c r="G250" s="5"/>
      <c r="H250" s="5" t="n">
        <v>20</v>
      </c>
      <c r="I250" s="80"/>
      <c r="J250" s="85" t="n">
        <f aca="false">H250+I250</f>
        <v>20</v>
      </c>
      <c r="K250" s="80"/>
      <c r="L250" s="85" t="n">
        <f aca="false">J250+K250</f>
        <v>20</v>
      </c>
      <c r="M250" s="80"/>
      <c r="N250" s="85" t="n">
        <f aca="false">L250+M250</f>
        <v>20</v>
      </c>
      <c r="O250" s="80"/>
      <c r="P250" s="85" t="n">
        <f aca="false">N250+O250</f>
        <v>20</v>
      </c>
      <c r="Q250" s="80" t="n">
        <v>10</v>
      </c>
      <c r="R250" s="85" t="n">
        <f aca="false">P250+Q250</f>
        <v>30</v>
      </c>
      <c r="S250" s="80"/>
      <c r="T250" s="85" t="n">
        <f aca="false">R250+S250</f>
        <v>30</v>
      </c>
      <c r="U250" s="80"/>
      <c r="V250" s="85" t="n">
        <f aca="false">T250+U250</f>
        <v>30</v>
      </c>
      <c r="W250" s="80"/>
      <c r="X250" s="85" t="n">
        <f aca="false">V250+W250</f>
        <v>30</v>
      </c>
      <c r="Y250" s="69"/>
    </row>
    <row r="251" s="50" customFormat="true" ht="12.75" hidden="false" customHeight="true" outlineLevel="0" collapsed="false">
      <c r="A251" s="66" t="n">
        <v>3608</v>
      </c>
      <c r="B251" s="66" t="n">
        <v>3612</v>
      </c>
      <c r="C251" s="66" t="n">
        <v>5169</v>
      </c>
      <c r="D251" s="46" t="s">
        <v>312</v>
      </c>
      <c r="E251" s="46"/>
      <c r="F251" s="5" t="n">
        <v>1880</v>
      </c>
      <c r="G251" s="5" t="n">
        <v>1400</v>
      </c>
      <c r="H251" s="5" t="n">
        <v>400</v>
      </c>
      <c r="I251" s="80"/>
      <c r="J251" s="85" t="n">
        <f aca="false">H251+I251</f>
        <v>400</v>
      </c>
      <c r="K251" s="80"/>
      <c r="L251" s="85" t="n">
        <f aca="false">J251+K251</f>
        <v>400</v>
      </c>
      <c r="M251" s="80"/>
      <c r="N251" s="85" t="n">
        <f aca="false">L251+M251</f>
        <v>400</v>
      </c>
      <c r="O251" s="80"/>
      <c r="P251" s="85" t="n">
        <f aca="false">N251+O251</f>
        <v>400</v>
      </c>
      <c r="Q251" s="80"/>
      <c r="R251" s="85" t="n">
        <f aca="false">P251+Q251</f>
        <v>400</v>
      </c>
      <c r="S251" s="80"/>
      <c r="T251" s="85" t="n">
        <f aca="false">R251+S251</f>
        <v>400</v>
      </c>
      <c r="U251" s="80"/>
      <c r="V251" s="85" t="n">
        <f aca="false">T251+U251</f>
        <v>400</v>
      </c>
      <c r="W251" s="80"/>
      <c r="X251" s="85" t="n">
        <f aca="false">V251+W251</f>
        <v>400</v>
      </c>
      <c r="Y251" s="108"/>
    </row>
    <row r="252" customFormat="false" ht="12.75" hidden="false" customHeight="true" outlineLevel="0" collapsed="false">
      <c r="A252" s="66" t="n">
        <v>3610</v>
      </c>
      <c r="B252" s="66" t="n">
        <v>3613</v>
      </c>
      <c r="C252" s="66" t="n">
        <v>5151</v>
      </c>
      <c r="D252" s="46" t="s">
        <v>313</v>
      </c>
      <c r="F252" s="5" t="n">
        <v>65</v>
      </c>
      <c r="G252" s="5" t="n">
        <v>75</v>
      </c>
      <c r="H252" s="5" t="n">
        <v>175</v>
      </c>
      <c r="I252" s="80"/>
      <c r="J252" s="85" t="n">
        <f aca="false">H252+I252</f>
        <v>175</v>
      </c>
      <c r="K252" s="80"/>
      <c r="L252" s="85" t="n">
        <f aca="false">J252+K252</f>
        <v>175</v>
      </c>
      <c r="M252" s="80"/>
      <c r="N252" s="85" t="n">
        <f aca="false">L252+M252</f>
        <v>175</v>
      </c>
      <c r="O252" s="80"/>
      <c r="P252" s="85" t="n">
        <f aca="false">N252+O252</f>
        <v>175</v>
      </c>
      <c r="Q252" s="80"/>
      <c r="R252" s="85" t="n">
        <f aca="false">P252+Q252</f>
        <v>175</v>
      </c>
      <c r="S252" s="80"/>
      <c r="T252" s="85" t="n">
        <f aca="false">R252+S252</f>
        <v>175</v>
      </c>
      <c r="U252" s="80"/>
      <c r="V252" s="85" t="n">
        <f aca="false">T252+U252</f>
        <v>175</v>
      </c>
      <c r="W252" s="80"/>
      <c r="X252" s="85" t="n">
        <f aca="false">V252+W252</f>
        <v>175</v>
      </c>
      <c r="Y252" s="69"/>
    </row>
    <row r="253" customFormat="false" ht="12.75" hidden="false" customHeight="true" outlineLevel="0" collapsed="false">
      <c r="A253" s="66" t="n">
        <v>3611</v>
      </c>
      <c r="B253" s="66" t="n">
        <v>3613</v>
      </c>
      <c r="C253" s="66" t="n">
        <v>5154</v>
      </c>
      <c r="D253" s="46" t="s">
        <v>314</v>
      </c>
      <c r="F253" s="5" t="n">
        <v>100</v>
      </c>
      <c r="G253" s="5" t="n">
        <v>120</v>
      </c>
      <c r="H253" s="5" t="n">
        <v>240</v>
      </c>
      <c r="I253" s="80"/>
      <c r="J253" s="85" t="n">
        <f aca="false">H253+I253</f>
        <v>240</v>
      </c>
      <c r="K253" s="80"/>
      <c r="L253" s="85" t="n">
        <f aca="false">J253+K253</f>
        <v>240</v>
      </c>
      <c r="M253" s="80"/>
      <c r="N253" s="85" t="n">
        <f aca="false">L253+M253</f>
        <v>240</v>
      </c>
      <c r="O253" s="80"/>
      <c r="P253" s="85" t="n">
        <f aca="false">N253+O253</f>
        <v>240</v>
      </c>
      <c r="Q253" s="80"/>
      <c r="R253" s="85" t="n">
        <f aca="false">P253+Q253</f>
        <v>240</v>
      </c>
      <c r="S253" s="80"/>
      <c r="T253" s="85" t="n">
        <f aca="false">R253+S253</f>
        <v>240</v>
      </c>
      <c r="U253" s="80"/>
      <c r="V253" s="85" t="n">
        <f aca="false">T253+U253</f>
        <v>240</v>
      </c>
      <c r="W253" s="80"/>
      <c r="X253" s="85" t="n">
        <f aca="false">V253+W253</f>
        <v>240</v>
      </c>
      <c r="Y253" s="69"/>
    </row>
    <row r="254" customFormat="false" ht="12.75" hidden="false" customHeight="true" outlineLevel="0" collapsed="false">
      <c r="A254" s="66" t="n">
        <v>3612</v>
      </c>
      <c r="B254" s="66" t="n">
        <v>3613</v>
      </c>
      <c r="C254" s="66" t="n">
        <v>5169</v>
      </c>
      <c r="D254" s="46" t="s">
        <v>64</v>
      </c>
      <c r="F254" s="5" t="n">
        <v>90</v>
      </c>
      <c r="G254" s="5" t="n">
        <v>120</v>
      </c>
      <c r="H254" s="5" t="n">
        <v>200</v>
      </c>
      <c r="I254" s="80"/>
      <c r="J254" s="85" t="n">
        <f aca="false">H254+I254</f>
        <v>200</v>
      </c>
      <c r="K254" s="80"/>
      <c r="L254" s="85" t="n">
        <f aca="false">J254+K254</f>
        <v>200</v>
      </c>
      <c r="M254" s="80"/>
      <c r="N254" s="85" t="n">
        <f aca="false">L254+M254</f>
        <v>200</v>
      </c>
      <c r="O254" s="80"/>
      <c r="P254" s="85" t="n">
        <f aca="false">N254+O254</f>
        <v>200</v>
      </c>
      <c r="Q254" s="80"/>
      <c r="R254" s="85" t="n">
        <f aca="false">P254+Q254</f>
        <v>200</v>
      </c>
      <c r="S254" s="80"/>
      <c r="T254" s="85" t="n">
        <f aca="false">R254+S254</f>
        <v>200</v>
      </c>
      <c r="U254" s="80"/>
      <c r="V254" s="85" t="n">
        <f aca="false">T254+U254</f>
        <v>200</v>
      </c>
      <c r="W254" s="80"/>
      <c r="X254" s="85" t="n">
        <f aca="false">V254+W254</f>
        <v>200</v>
      </c>
      <c r="Y254" s="69"/>
    </row>
    <row r="255" customFormat="false" ht="12.75" hidden="false" customHeight="true" outlineLevel="0" collapsed="false">
      <c r="A255" s="66" t="n">
        <v>3613</v>
      </c>
      <c r="B255" s="66" t="n">
        <v>3613</v>
      </c>
      <c r="C255" s="66" t="n">
        <v>5153</v>
      </c>
      <c r="D255" s="46" t="s">
        <v>315</v>
      </c>
      <c r="F255" s="5" t="n">
        <v>100</v>
      </c>
      <c r="G255" s="5" t="n">
        <v>95</v>
      </c>
      <c r="H255" s="5" t="n">
        <v>360</v>
      </c>
      <c r="I255" s="80"/>
      <c r="J255" s="85" t="n">
        <f aca="false">H255+I255</f>
        <v>360</v>
      </c>
      <c r="K255" s="80"/>
      <c r="L255" s="85" t="n">
        <f aca="false">J255+K255</f>
        <v>360</v>
      </c>
      <c r="M255" s="80"/>
      <c r="N255" s="85" t="n">
        <f aca="false">L255+M255</f>
        <v>360</v>
      </c>
      <c r="O255" s="80"/>
      <c r="P255" s="85" t="n">
        <f aca="false">N255+O255</f>
        <v>360</v>
      </c>
      <c r="Q255" s="80"/>
      <c r="R255" s="85" t="n">
        <f aca="false">P255+Q255</f>
        <v>360</v>
      </c>
      <c r="S255" s="80"/>
      <c r="T255" s="85" t="n">
        <f aca="false">R255+S255</f>
        <v>360</v>
      </c>
      <c r="U255" s="80"/>
      <c r="V255" s="85" t="n">
        <f aca="false">T255+U255</f>
        <v>360</v>
      </c>
      <c r="W255" s="80"/>
      <c r="X255" s="85" t="n">
        <f aca="false">V255+W255</f>
        <v>360</v>
      </c>
      <c r="Y255" s="69"/>
    </row>
    <row r="256" customFormat="false" ht="12.75" hidden="false" customHeight="false" outlineLevel="0" collapsed="false">
      <c r="A256" s="86" t="n">
        <v>3614</v>
      </c>
      <c r="B256" s="86" t="n">
        <v>3613</v>
      </c>
      <c r="C256" s="86" t="n">
        <v>5171</v>
      </c>
      <c r="D256" s="50" t="s">
        <v>316</v>
      </c>
      <c r="E256" s="50"/>
      <c r="F256" s="5" t="n">
        <v>548</v>
      </c>
      <c r="G256" s="5" t="n">
        <v>628</v>
      </c>
      <c r="H256" s="5" t="n">
        <v>800</v>
      </c>
      <c r="I256" s="80"/>
      <c r="J256" s="85" t="n">
        <f aca="false">H256+I256</f>
        <v>800</v>
      </c>
      <c r="K256" s="80"/>
      <c r="L256" s="85" t="n">
        <f aca="false">J256+K256</f>
        <v>800</v>
      </c>
      <c r="M256" s="80"/>
      <c r="N256" s="85" t="n">
        <f aca="false">L256+M256</f>
        <v>800</v>
      </c>
      <c r="O256" s="80"/>
      <c r="P256" s="85" t="n">
        <v>850</v>
      </c>
      <c r="Q256" s="80" t="n">
        <v>250</v>
      </c>
      <c r="R256" s="85" t="n">
        <f aca="false">P256+Q256</f>
        <v>1100</v>
      </c>
      <c r="S256" s="80"/>
      <c r="T256" s="85" t="n">
        <f aca="false">R256+S256</f>
        <v>1100</v>
      </c>
      <c r="U256" s="80"/>
      <c r="V256" s="85" t="n">
        <f aca="false">T256+U256</f>
        <v>1100</v>
      </c>
      <c r="W256" s="80"/>
      <c r="X256" s="85" t="n">
        <f aca="false">V256+W256</f>
        <v>1100</v>
      </c>
      <c r="Y256" s="88"/>
    </row>
    <row r="257" customFormat="false" ht="12.75" hidden="true" customHeight="true" outlineLevel="0" collapsed="false">
      <c r="A257" s="46" t="n">
        <v>3616</v>
      </c>
      <c r="B257" s="46" t="n">
        <v>3631</v>
      </c>
      <c r="C257" s="46" t="n">
        <v>5154</v>
      </c>
      <c r="H257" s="18"/>
      <c r="I257" s="96"/>
      <c r="J257" s="18"/>
      <c r="K257" s="96"/>
      <c r="L257" s="18"/>
      <c r="M257" s="96"/>
      <c r="N257" s="18"/>
      <c r="O257" s="96"/>
      <c r="P257" s="18"/>
      <c r="Q257" s="96"/>
      <c r="R257" s="18"/>
      <c r="S257" s="96"/>
      <c r="T257" s="18"/>
      <c r="U257" s="96"/>
      <c r="V257" s="18"/>
      <c r="W257" s="96"/>
      <c r="X257" s="18"/>
      <c r="Y257" s="69"/>
    </row>
    <row r="258" customFormat="false" ht="12.75" hidden="false" customHeight="true" outlineLevel="0" collapsed="false">
      <c r="D258" s="46" t="s">
        <v>317</v>
      </c>
      <c r="F258" s="56" t="n">
        <v>1652</v>
      </c>
      <c r="G258" s="56" t="n">
        <v>2358</v>
      </c>
      <c r="H258" s="56" t="n">
        <v>3700</v>
      </c>
      <c r="I258" s="80"/>
      <c r="J258" s="85" t="n">
        <f aca="false">H258+I258</f>
        <v>3700</v>
      </c>
      <c r="K258" s="80"/>
      <c r="L258" s="85" t="n">
        <f aca="false">J258+K258</f>
        <v>3700</v>
      </c>
      <c r="M258" s="80"/>
      <c r="N258" s="85" t="n">
        <f aca="false">L258+M258</f>
        <v>3700</v>
      </c>
      <c r="O258" s="80"/>
      <c r="P258" s="85" t="n">
        <f aca="false">N258+O258</f>
        <v>3700</v>
      </c>
      <c r="Q258" s="80"/>
      <c r="R258" s="85" t="n">
        <f aca="false">P258+Q258</f>
        <v>3700</v>
      </c>
      <c r="S258" s="80"/>
      <c r="T258" s="85" t="n">
        <f aca="false">R258+S258</f>
        <v>3700</v>
      </c>
      <c r="U258" s="80"/>
      <c r="V258" s="85" t="n">
        <f aca="false">T258+U258</f>
        <v>3700</v>
      </c>
      <c r="W258" s="80"/>
      <c r="X258" s="85" t="n">
        <f aca="false">V258+W258</f>
        <v>3700</v>
      </c>
      <c r="Y258" s="69"/>
    </row>
    <row r="259" customFormat="false" ht="12.75" hidden="false" customHeight="true" outlineLevel="0" collapsed="false">
      <c r="A259" s="66" t="n">
        <v>3617</v>
      </c>
      <c r="B259" s="66" t="n">
        <v>3632</v>
      </c>
      <c r="C259" s="66" t="n">
        <v>5171</v>
      </c>
      <c r="D259" s="46" t="s">
        <v>318</v>
      </c>
      <c r="F259" s="5" t="n">
        <v>348</v>
      </c>
      <c r="G259" s="5" t="n">
        <v>358</v>
      </c>
      <c r="H259" s="5" t="n">
        <v>500</v>
      </c>
      <c r="I259" s="80"/>
      <c r="J259" s="85" t="n">
        <f aca="false">H259+I259</f>
        <v>500</v>
      </c>
      <c r="K259" s="80"/>
      <c r="L259" s="85" t="n">
        <f aca="false">J259+K259</f>
        <v>500</v>
      </c>
      <c r="M259" s="80"/>
      <c r="N259" s="85" t="n">
        <f aca="false">L259+M259</f>
        <v>500</v>
      </c>
      <c r="O259" s="80"/>
      <c r="P259" s="85" t="n">
        <f aca="false">N259+O259</f>
        <v>500</v>
      </c>
      <c r="Q259" s="80" t="n">
        <v>4</v>
      </c>
      <c r="R259" s="85" t="n">
        <f aca="false">P259+Q259</f>
        <v>504</v>
      </c>
      <c r="S259" s="80"/>
      <c r="T259" s="85" t="n">
        <f aca="false">R259+S259</f>
        <v>504</v>
      </c>
      <c r="U259" s="80"/>
      <c r="V259" s="85" t="n">
        <f aca="false">T259+U259</f>
        <v>504</v>
      </c>
      <c r="W259" s="80"/>
      <c r="X259" s="85" t="n">
        <f aca="false">V259+W259</f>
        <v>504</v>
      </c>
      <c r="Y259" s="69"/>
    </row>
    <row r="260" customFormat="false" ht="12.75" hidden="true" customHeight="true" outlineLevel="0" collapsed="false">
      <c r="A260" s="66"/>
      <c r="B260" s="66"/>
      <c r="C260" s="66"/>
      <c r="F260" s="5"/>
      <c r="G260" s="5"/>
      <c r="H260" s="5"/>
      <c r="I260" s="80"/>
      <c r="J260" s="85"/>
      <c r="K260" s="80"/>
      <c r="L260" s="85"/>
      <c r="M260" s="80"/>
      <c r="N260" s="85"/>
      <c r="O260" s="80"/>
      <c r="P260" s="85"/>
      <c r="Q260" s="80"/>
      <c r="R260" s="85"/>
      <c r="S260" s="80"/>
      <c r="T260" s="85"/>
      <c r="U260" s="80"/>
      <c r="V260" s="85"/>
      <c r="W260" s="80"/>
      <c r="X260" s="85"/>
      <c r="Y260" s="69"/>
    </row>
    <row r="261" customFormat="false" ht="12.75" hidden="true" customHeight="true" outlineLevel="0" collapsed="false">
      <c r="A261" s="66"/>
      <c r="B261" s="66"/>
      <c r="C261" s="66"/>
      <c r="F261" s="5"/>
      <c r="G261" s="5"/>
      <c r="H261" s="21"/>
      <c r="I261" s="96"/>
      <c r="J261" s="18"/>
      <c r="K261" s="96"/>
      <c r="L261" s="18"/>
      <c r="M261" s="96"/>
      <c r="N261" s="18"/>
      <c r="O261" s="96"/>
      <c r="P261" s="18"/>
      <c r="Q261" s="96"/>
      <c r="R261" s="18"/>
      <c r="S261" s="96"/>
      <c r="T261" s="18"/>
      <c r="U261" s="96"/>
      <c r="V261" s="18"/>
      <c r="W261" s="96"/>
      <c r="X261" s="18"/>
      <c r="Y261" s="81"/>
    </row>
    <row r="262" customFormat="false" ht="12.75" hidden="true" customHeight="true" outlineLevel="0" collapsed="false">
      <c r="A262" s="66"/>
      <c r="B262" s="66"/>
      <c r="C262" s="66"/>
      <c r="F262" s="5"/>
      <c r="G262" s="5"/>
      <c r="H262" s="21"/>
      <c r="I262" s="94"/>
      <c r="J262" s="18"/>
      <c r="K262" s="94"/>
      <c r="L262" s="18"/>
      <c r="M262" s="94"/>
      <c r="N262" s="18"/>
      <c r="O262" s="94"/>
      <c r="P262" s="18"/>
      <c r="Q262" s="94"/>
      <c r="R262" s="18"/>
      <c r="S262" s="94"/>
      <c r="T262" s="18"/>
      <c r="U262" s="94"/>
      <c r="V262" s="18"/>
      <c r="W262" s="94"/>
      <c r="X262" s="18"/>
      <c r="Y262" s="81"/>
    </row>
    <row r="263" s="50" customFormat="true" ht="12.75" hidden="false" customHeight="false" outlineLevel="0" collapsed="false">
      <c r="A263" s="66" t="n">
        <v>3622</v>
      </c>
      <c r="B263" s="66" t="n">
        <v>3699</v>
      </c>
      <c r="C263" s="66" t="n">
        <v>5362</v>
      </c>
      <c r="D263" s="46" t="s">
        <v>319</v>
      </c>
      <c r="E263" s="46"/>
      <c r="F263" s="5" t="n">
        <v>593</v>
      </c>
      <c r="G263" s="5" t="n">
        <v>450</v>
      </c>
      <c r="H263" s="5" t="n">
        <v>50</v>
      </c>
      <c r="I263" s="80"/>
      <c r="J263" s="85" t="n">
        <f aca="false">H263+I263</f>
        <v>50</v>
      </c>
      <c r="K263" s="80"/>
      <c r="L263" s="85" t="n">
        <f aca="false">J263+K263</f>
        <v>50</v>
      </c>
      <c r="M263" s="80"/>
      <c r="N263" s="85" t="n">
        <f aca="false">L263+M263</f>
        <v>50</v>
      </c>
      <c r="O263" s="80"/>
      <c r="P263" s="85" t="n">
        <f aca="false">N263+O263</f>
        <v>50</v>
      </c>
      <c r="Q263" s="80"/>
      <c r="R263" s="85" t="n">
        <f aca="false">P263+Q263</f>
        <v>50</v>
      </c>
      <c r="S263" s="80"/>
      <c r="T263" s="85" t="n">
        <f aca="false">R263+S263</f>
        <v>50</v>
      </c>
      <c r="U263" s="80" t="n">
        <v>-30</v>
      </c>
      <c r="V263" s="85" t="n">
        <f aca="false">T263+U263</f>
        <v>20</v>
      </c>
      <c r="W263" s="80"/>
      <c r="X263" s="85" t="n">
        <f aca="false">V263+W263</f>
        <v>20</v>
      </c>
      <c r="Y263" s="108"/>
    </row>
    <row r="264" customFormat="false" ht="12.75" hidden="true" customHeight="false" outlineLevel="0" collapsed="false">
      <c r="A264" s="66" t="n">
        <v>3624</v>
      </c>
      <c r="B264" s="66" t="n">
        <v>3639</v>
      </c>
      <c r="C264" s="66" t="s">
        <v>245</v>
      </c>
      <c r="F264" s="5" t="n">
        <v>70</v>
      </c>
      <c r="G264" s="5" t="n">
        <v>70</v>
      </c>
      <c r="H264" s="5"/>
      <c r="I264" s="68"/>
      <c r="J264" s="85"/>
      <c r="K264" s="68"/>
      <c r="L264" s="85"/>
      <c r="M264" s="68"/>
      <c r="N264" s="85"/>
      <c r="O264" s="68"/>
      <c r="P264" s="85"/>
      <c r="Q264" s="68"/>
      <c r="R264" s="85"/>
      <c r="S264" s="68"/>
      <c r="T264" s="85"/>
      <c r="U264" s="68"/>
      <c r="V264" s="85"/>
      <c r="W264" s="68"/>
      <c r="X264" s="85"/>
      <c r="Y264" s="69"/>
    </row>
    <row r="265" customFormat="false" ht="12.75" hidden="false" customHeight="true" outlineLevel="0" collapsed="false">
      <c r="A265" s="66" t="n">
        <v>3625</v>
      </c>
      <c r="B265" s="66" t="n">
        <v>3639</v>
      </c>
      <c r="C265" s="66" t="n">
        <v>5169</v>
      </c>
      <c r="D265" s="46" t="s">
        <v>320</v>
      </c>
      <c r="F265" s="5" t="n">
        <v>130</v>
      </c>
      <c r="G265" s="5" t="n">
        <v>140</v>
      </c>
      <c r="H265" s="5" t="n">
        <v>120</v>
      </c>
      <c r="I265" s="80"/>
      <c r="J265" s="85" t="n">
        <f aca="false">H265+I265</f>
        <v>120</v>
      </c>
      <c r="K265" s="80"/>
      <c r="L265" s="85" t="n">
        <f aca="false">J265+K265</f>
        <v>120</v>
      </c>
      <c r="M265" s="80"/>
      <c r="N265" s="85" t="n">
        <f aca="false">L265+M265</f>
        <v>120</v>
      </c>
      <c r="O265" s="80"/>
      <c r="P265" s="85" t="n">
        <f aca="false">N265+O265</f>
        <v>120</v>
      </c>
      <c r="Q265" s="80"/>
      <c r="R265" s="85" t="n">
        <f aca="false">P265+Q265</f>
        <v>120</v>
      </c>
      <c r="S265" s="80"/>
      <c r="T265" s="85" t="n">
        <f aca="false">R265+S265</f>
        <v>120</v>
      </c>
      <c r="U265" s="80"/>
      <c r="V265" s="85" t="n">
        <f aca="false">T265+U265</f>
        <v>120</v>
      </c>
      <c r="W265" s="80"/>
      <c r="X265" s="85" t="n">
        <f aca="false">V265+W265</f>
        <v>120</v>
      </c>
      <c r="Y265" s="69"/>
    </row>
    <row r="266" customFormat="false" ht="12.75" hidden="false" customHeight="false" outlineLevel="0" collapsed="false">
      <c r="A266" s="66" t="n">
        <v>3626</v>
      </c>
      <c r="B266" s="66" t="n">
        <v>3639</v>
      </c>
      <c r="C266" s="66" t="s">
        <v>321</v>
      </c>
      <c r="D266" s="46" t="s">
        <v>322</v>
      </c>
      <c r="F266" s="5" t="n">
        <v>105</v>
      </c>
      <c r="G266" s="5" t="n">
        <v>147</v>
      </c>
      <c r="H266" s="5" t="n">
        <v>230</v>
      </c>
      <c r="I266" s="80"/>
      <c r="J266" s="85" t="n">
        <f aca="false">H266+I266</f>
        <v>230</v>
      </c>
      <c r="K266" s="80"/>
      <c r="L266" s="85" t="n">
        <f aca="false">J266+K266</f>
        <v>230</v>
      </c>
      <c r="M266" s="80"/>
      <c r="N266" s="85" t="n">
        <f aca="false">L266+M266</f>
        <v>230</v>
      </c>
      <c r="O266" s="80" t="n">
        <v>150</v>
      </c>
      <c r="P266" s="85" t="n">
        <f aca="false">N266+O266</f>
        <v>380</v>
      </c>
      <c r="Q266" s="80"/>
      <c r="R266" s="85" t="n">
        <f aca="false">P266+Q266</f>
        <v>380</v>
      </c>
      <c r="S266" s="80"/>
      <c r="T266" s="85" t="n">
        <f aca="false">R266+S266</f>
        <v>380</v>
      </c>
      <c r="U266" s="80" t="n">
        <v>-20</v>
      </c>
      <c r="V266" s="85" t="n">
        <f aca="false">T266+U266</f>
        <v>360</v>
      </c>
      <c r="W266" s="80"/>
      <c r="X266" s="85" t="n">
        <f aca="false">V266+W266</f>
        <v>360</v>
      </c>
      <c r="Y266" s="88"/>
    </row>
    <row r="267" customFormat="false" ht="3" hidden="true" customHeight="true" outlineLevel="0" collapsed="false">
      <c r="A267" s="66" t="n">
        <v>3627</v>
      </c>
      <c r="B267" s="66" t="n">
        <v>3639</v>
      </c>
      <c r="C267" s="66" t="n">
        <v>5169</v>
      </c>
      <c r="F267" s="5" t="n">
        <v>90</v>
      </c>
      <c r="G267" s="5" t="n">
        <v>90</v>
      </c>
      <c r="H267" s="5"/>
      <c r="I267" s="80"/>
      <c r="J267" s="85"/>
      <c r="K267" s="80"/>
      <c r="L267" s="85"/>
      <c r="M267" s="80"/>
      <c r="N267" s="85"/>
      <c r="O267" s="80"/>
      <c r="P267" s="85"/>
      <c r="Q267" s="80"/>
      <c r="R267" s="85"/>
      <c r="S267" s="80"/>
      <c r="T267" s="85"/>
      <c r="U267" s="80"/>
      <c r="V267" s="85"/>
      <c r="W267" s="80"/>
      <c r="X267" s="85"/>
      <c r="Y267" s="69"/>
    </row>
    <row r="268" customFormat="false" ht="7.5" hidden="true" customHeight="true" outlineLevel="0" collapsed="false">
      <c r="A268" s="66" t="n">
        <v>3628</v>
      </c>
      <c r="B268" s="66" t="n">
        <v>3639</v>
      </c>
      <c r="C268" s="66" t="n">
        <v>5171</v>
      </c>
      <c r="F268" s="5" t="n">
        <v>10</v>
      </c>
      <c r="G268" s="5" t="n">
        <v>10</v>
      </c>
      <c r="H268" s="5"/>
      <c r="I268" s="80"/>
      <c r="J268" s="85"/>
      <c r="K268" s="80"/>
      <c r="L268" s="85"/>
      <c r="M268" s="80"/>
      <c r="N268" s="85"/>
      <c r="O268" s="80"/>
      <c r="P268" s="85"/>
      <c r="Q268" s="80"/>
      <c r="R268" s="85"/>
      <c r="S268" s="80"/>
      <c r="T268" s="85"/>
      <c r="U268" s="80"/>
      <c r="V268" s="85"/>
      <c r="W268" s="80"/>
      <c r="X268" s="85"/>
      <c r="Y268" s="69"/>
    </row>
    <row r="269" customFormat="false" ht="12.75" hidden="false" customHeight="true" outlineLevel="0" collapsed="false">
      <c r="A269" s="66" t="n">
        <v>3629</v>
      </c>
      <c r="B269" s="66" t="n">
        <v>3612</v>
      </c>
      <c r="C269" s="66" t="n">
        <v>5164</v>
      </c>
      <c r="D269" s="49" t="s">
        <v>323</v>
      </c>
      <c r="F269" s="5" t="n">
        <v>33</v>
      </c>
      <c r="G269" s="5" t="n">
        <v>50</v>
      </c>
      <c r="H269" s="5" t="n">
        <v>5</v>
      </c>
      <c r="I269" s="80"/>
      <c r="J269" s="85" t="n">
        <f aca="false">H269+I269</f>
        <v>5</v>
      </c>
      <c r="K269" s="80"/>
      <c r="L269" s="85" t="n">
        <f aca="false">J269+K269</f>
        <v>5</v>
      </c>
      <c r="M269" s="80"/>
      <c r="N269" s="85" t="n">
        <f aca="false">L269+M269</f>
        <v>5</v>
      </c>
      <c r="O269" s="80"/>
      <c r="P269" s="85" t="n">
        <f aca="false">N269+O269</f>
        <v>5</v>
      </c>
      <c r="Q269" s="80"/>
      <c r="R269" s="85" t="n">
        <f aca="false">P269+Q269</f>
        <v>5</v>
      </c>
      <c r="S269" s="80"/>
      <c r="T269" s="85" t="n">
        <f aca="false">R269+S269</f>
        <v>5</v>
      </c>
      <c r="U269" s="80"/>
      <c r="V269" s="85" t="n">
        <f aca="false">T269+U269</f>
        <v>5</v>
      </c>
      <c r="W269" s="80"/>
      <c r="X269" s="85" t="n">
        <f aca="false">V269+W269</f>
        <v>5</v>
      </c>
      <c r="Y269" s="69"/>
    </row>
    <row r="270" customFormat="false" ht="12.75" hidden="false" customHeight="true" outlineLevel="0" collapsed="false">
      <c r="A270" s="66" t="n">
        <v>3631</v>
      </c>
      <c r="B270" s="66" t="n">
        <v>3612</v>
      </c>
      <c r="C270" s="66" t="n">
        <v>5169</v>
      </c>
      <c r="D270" s="46" t="s">
        <v>324</v>
      </c>
      <c r="F270" s="56" t="n">
        <v>215</v>
      </c>
      <c r="G270" s="56" t="n">
        <v>1265</v>
      </c>
      <c r="H270" s="56" t="n">
        <v>20</v>
      </c>
      <c r="I270" s="80"/>
      <c r="J270" s="85" t="n">
        <f aca="false">H270+I270</f>
        <v>20</v>
      </c>
      <c r="K270" s="80"/>
      <c r="L270" s="85" t="n">
        <f aca="false">J270+K270</f>
        <v>20</v>
      </c>
      <c r="M270" s="80"/>
      <c r="N270" s="85" t="n">
        <f aca="false">L270+M270</f>
        <v>20</v>
      </c>
      <c r="O270" s="80"/>
      <c r="P270" s="85" t="n">
        <f aca="false">N270+O270</f>
        <v>20</v>
      </c>
      <c r="Q270" s="80"/>
      <c r="R270" s="85" t="n">
        <f aca="false">P270+Q270</f>
        <v>20</v>
      </c>
      <c r="S270" s="80"/>
      <c r="T270" s="85" t="n">
        <f aca="false">R270+S270</f>
        <v>20</v>
      </c>
      <c r="U270" s="80"/>
      <c r="V270" s="85" t="n">
        <f aca="false">T270+U270</f>
        <v>20</v>
      </c>
      <c r="W270" s="80"/>
      <c r="X270" s="85" t="n">
        <f aca="false">V270+W270</f>
        <v>20</v>
      </c>
      <c r="Y270" s="69"/>
    </row>
    <row r="271" customFormat="false" ht="12.75" hidden="false" customHeight="true" outlineLevel="0" collapsed="false">
      <c r="A271" s="109" t="n">
        <v>3635</v>
      </c>
      <c r="B271" s="109" t="n">
        <v>3699</v>
      </c>
      <c r="C271" s="109" t="n">
        <v>5169</v>
      </c>
      <c r="D271" s="46" t="s">
        <v>325</v>
      </c>
      <c r="H271" s="56" t="n">
        <v>20</v>
      </c>
      <c r="I271" s="80"/>
      <c r="J271" s="85" t="n">
        <f aca="false">H271+I271</f>
        <v>20</v>
      </c>
      <c r="K271" s="80"/>
      <c r="L271" s="85" t="n">
        <f aca="false">J271+K271</f>
        <v>20</v>
      </c>
      <c r="M271" s="80"/>
      <c r="N271" s="85" t="n">
        <f aca="false">L271+M271</f>
        <v>20</v>
      </c>
      <c r="O271" s="80"/>
      <c r="P271" s="85" t="n">
        <f aca="false">N271+O271</f>
        <v>20</v>
      </c>
      <c r="Q271" s="80"/>
      <c r="R271" s="85" t="n">
        <f aca="false">P271+Q271</f>
        <v>20</v>
      </c>
      <c r="S271" s="80"/>
      <c r="T271" s="85" t="n">
        <f aca="false">R271+S271</f>
        <v>20</v>
      </c>
      <c r="U271" s="80"/>
      <c r="V271" s="85" t="n">
        <f aca="false">T271+U271</f>
        <v>20</v>
      </c>
      <c r="W271" s="80"/>
      <c r="X271" s="85" t="n">
        <f aca="false">V271+W271</f>
        <v>20</v>
      </c>
      <c r="Y271" s="69"/>
    </row>
    <row r="272" customFormat="false" ht="12.75" hidden="false" customHeight="true" outlineLevel="0" collapsed="false">
      <c r="A272" s="109"/>
      <c r="B272" s="109"/>
      <c r="C272" s="109"/>
      <c r="D272" s="49" t="s">
        <v>326</v>
      </c>
      <c r="H272" s="56" t="n">
        <v>75</v>
      </c>
      <c r="I272" s="80"/>
      <c r="J272" s="85" t="n">
        <f aca="false">H272+I272</f>
        <v>75</v>
      </c>
      <c r="K272" s="80"/>
      <c r="L272" s="85" t="n">
        <f aca="false">J272+K272</f>
        <v>75</v>
      </c>
      <c r="M272" s="80"/>
      <c r="N272" s="85" t="n">
        <f aca="false">L272+M272</f>
        <v>75</v>
      </c>
      <c r="O272" s="80"/>
      <c r="P272" s="85" t="n">
        <f aca="false">N272+O272</f>
        <v>75</v>
      </c>
      <c r="Q272" s="80"/>
      <c r="R272" s="85" t="n">
        <f aca="false">P272+Q272</f>
        <v>75</v>
      </c>
      <c r="S272" s="80"/>
      <c r="T272" s="85" t="n">
        <f aca="false">R272+S272</f>
        <v>75</v>
      </c>
      <c r="U272" s="80"/>
      <c r="V272" s="85" t="n">
        <f aca="false">T272+U272</f>
        <v>75</v>
      </c>
      <c r="W272" s="80"/>
      <c r="X272" s="85" t="n">
        <f aca="false">V272+W272</f>
        <v>75</v>
      </c>
      <c r="Y272" s="69"/>
    </row>
    <row r="273" customFormat="false" ht="12.75" hidden="false" customHeight="true" outlineLevel="0" collapsed="false">
      <c r="A273" s="109" t="n">
        <v>3636</v>
      </c>
      <c r="B273" s="109" t="n">
        <v>3699</v>
      </c>
      <c r="C273" s="109" t="n">
        <v>6119</v>
      </c>
      <c r="D273" s="55" t="s">
        <v>327</v>
      </c>
      <c r="H273" s="56" t="n">
        <v>180</v>
      </c>
      <c r="I273" s="80"/>
      <c r="J273" s="85" t="n">
        <f aca="false">H273+I273</f>
        <v>180</v>
      </c>
      <c r="K273" s="80"/>
      <c r="L273" s="85" t="n">
        <f aca="false">J273+K273</f>
        <v>180</v>
      </c>
      <c r="M273" s="80"/>
      <c r="N273" s="85" t="n">
        <f aca="false">L273+M273</f>
        <v>180</v>
      </c>
      <c r="O273" s="80"/>
      <c r="P273" s="85" t="n">
        <f aca="false">N273+O273</f>
        <v>180</v>
      </c>
      <c r="Q273" s="80"/>
      <c r="R273" s="85" t="n">
        <f aca="false">P273+Q273</f>
        <v>180</v>
      </c>
      <c r="S273" s="80"/>
      <c r="T273" s="85" t="n">
        <f aca="false">R273+S273</f>
        <v>180</v>
      </c>
      <c r="U273" s="80"/>
      <c r="V273" s="85" t="n">
        <f aca="false">T273+U273</f>
        <v>180</v>
      </c>
      <c r="W273" s="80"/>
      <c r="X273" s="85" t="n">
        <f aca="false">V273+W273</f>
        <v>180</v>
      </c>
      <c r="Y273" s="69"/>
    </row>
    <row r="274" customFormat="false" ht="12.75" hidden="false" customHeight="true" outlineLevel="0" collapsed="false">
      <c r="A274" s="109"/>
      <c r="B274" s="109"/>
      <c r="C274" s="109"/>
      <c r="D274" s="49" t="s">
        <v>328</v>
      </c>
      <c r="H274" s="56" t="n">
        <v>80</v>
      </c>
      <c r="I274" s="80"/>
      <c r="J274" s="85" t="n">
        <f aca="false">H274+I274</f>
        <v>80</v>
      </c>
      <c r="K274" s="80"/>
      <c r="L274" s="85" t="n">
        <f aca="false">J274+K274</f>
        <v>80</v>
      </c>
      <c r="M274" s="80"/>
      <c r="N274" s="85" t="n">
        <f aca="false">L274+M274</f>
        <v>80</v>
      </c>
      <c r="O274" s="80"/>
      <c r="P274" s="85" t="n">
        <f aca="false">N274+O274</f>
        <v>80</v>
      </c>
      <c r="Q274" s="80"/>
      <c r="R274" s="85" t="n">
        <f aca="false">P274+Q274</f>
        <v>80</v>
      </c>
      <c r="S274" s="80"/>
      <c r="T274" s="85" t="n">
        <f aca="false">R274+S274</f>
        <v>80</v>
      </c>
      <c r="U274" s="80" t="n">
        <v>-80</v>
      </c>
      <c r="V274" s="85" t="n">
        <f aca="false">T274+U274</f>
        <v>0</v>
      </c>
      <c r="W274" s="80"/>
      <c r="X274" s="85" t="n">
        <f aca="false">V274+W274</f>
        <v>0</v>
      </c>
      <c r="Y274" s="69"/>
    </row>
    <row r="275" customFormat="false" ht="12.75" hidden="false" customHeight="true" outlineLevel="0" collapsed="false">
      <c r="A275" s="109"/>
      <c r="B275" s="109"/>
      <c r="C275" s="109"/>
      <c r="D275" s="49" t="s">
        <v>329</v>
      </c>
      <c r="H275" s="56" t="n">
        <v>10</v>
      </c>
      <c r="I275" s="80"/>
      <c r="J275" s="85" t="n">
        <f aca="false">H275+I275</f>
        <v>10</v>
      </c>
      <c r="K275" s="80"/>
      <c r="L275" s="85" t="n">
        <f aca="false">J275+K275</f>
        <v>10</v>
      </c>
      <c r="M275" s="80"/>
      <c r="N275" s="85" t="n">
        <f aca="false">L275+M275</f>
        <v>10</v>
      </c>
      <c r="O275" s="80"/>
      <c r="P275" s="85" t="n">
        <f aca="false">N275+O275</f>
        <v>10</v>
      </c>
      <c r="Q275" s="80"/>
      <c r="R275" s="85" t="n">
        <f aca="false">P275+Q275</f>
        <v>10</v>
      </c>
      <c r="S275" s="80"/>
      <c r="T275" s="85" t="n">
        <f aca="false">R275+S275</f>
        <v>10</v>
      </c>
      <c r="U275" s="80" t="n">
        <v>-10</v>
      </c>
      <c r="V275" s="85" t="n">
        <f aca="false">T275+U275</f>
        <v>0</v>
      </c>
      <c r="W275" s="80"/>
      <c r="X275" s="85" t="n">
        <f aca="false">V275+W275</f>
        <v>0</v>
      </c>
      <c r="Y275" s="69"/>
    </row>
    <row r="276" customFormat="false" ht="12.75" hidden="false" customHeight="true" outlineLevel="0" collapsed="false">
      <c r="A276" s="109"/>
      <c r="B276" s="109"/>
      <c r="C276" s="109"/>
      <c r="D276" s="49" t="s">
        <v>330</v>
      </c>
      <c r="H276" s="56" t="n">
        <v>200</v>
      </c>
      <c r="I276" s="80"/>
      <c r="J276" s="85" t="n">
        <f aca="false">H276+I276</f>
        <v>200</v>
      </c>
      <c r="K276" s="80"/>
      <c r="L276" s="85" t="n">
        <f aca="false">J276+K276</f>
        <v>200</v>
      </c>
      <c r="M276" s="80"/>
      <c r="N276" s="85" t="n">
        <f aca="false">L276+M276</f>
        <v>200</v>
      </c>
      <c r="O276" s="80"/>
      <c r="P276" s="85" t="n">
        <v>240</v>
      </c>
      <c r="Q276" s="80"/>
      <c r="R276" s="85" t="n">
        <f aca="false">P276+Q276</f>
        <v>240</v>
      </c>
      <c r="S276" s="80"/>
      <c r="T276" s="85" t="n">
        <f aca="false">R276+S276</f>
        <v>240</v>
      </c>
      <c r="U276" s="80"/>
      <c r="V276" s="85" t="n">
        <f aca="false">T276+U276</f>
        <v>240</v>
      </c>
      <c r="W276" s="80"/>
      <c r="X276" s="85" t="n">
        <f aca="false">V276+W276</f>
        <v>240</v>
      </c>
      <c r="Y276" s="69"/>
    </row>
    <row r="277" customFormat="false" ht="12.75" hidden="false" customHeight="true" outlineLevel="0" collapsed="false">
      <c r="A277" s="109"/>
      <c r="B277" s="109"/>
      <c r="C277" s="109"/>
      <c r="D277" s="49" t="s">
        <v>331</v>
      </c>
      <c r="H277" s="56" t="n">
        <v>10</v>
      </c>
      <c r="I277" s="80"/>
      <c r="J277" s="85" t="n">
        <f aca="false">H277+I277</f>
        <v>10</v>
      </c>
      <c r="K277" s="80"/>
      <c r="L277" s="85" t="n">
        <f aca="false">J277+K277</f>
        <v>10</v>
      </c>
      <c r="M277" s="80"/>
      <c r="N277" s="85" t="n">
        <f aca="false">L277+M277</f>
        <v>10</v>
      </c>
      <c r="O277" s="80"/>
      <c r="P277" s="85" t="n">
        <f aca="false">N277+O277</f>
        <v>10</v>
      </c>
      <c r="Q277" s="80"/>
      <c r="R277" s="85" t="n">
        <f aca="false">P277+Q277</f>
        <v>10</v>
      </c>
      <c r="S277" s="80"/>
      <c r="T277" s="85" t="n">
        <f aca="false">R277+S277</f>
        <v>10</v>
      </c>
      <c r="U277" s="80"/>
      <c r="V277" s="85" t="n">
        <f aca="false">T277+U277</f>
        <v>10</v>
      </c>
      <c r="W277" s="80"/>
      <c r="X277" s="85" t="n">
        <f aca="false">V277+W277</f>
        <v>10</v>
      </c>
      <c r="Y277" s="69"/>
    </row>
    <row r="278" customFormat="false" ht="12.75" hidden="false" customHeight="true" outlineLevel="0" collapsed="false">
      <c r="A278" s="109"/>
      <c r="B278" s="109"/>
      <c r="C278" s="109"/>
      <c r="D278" s="49" t="s">
        <v>332</v>
      </c>
      <c r="H278" s="56" t="n">
        <v>150</v>
      </c>
      <c r="I278" s="80"/>
      <c r="J278" s="85" t="n">
        <f aca="false">H278+I278</f>
        <v>150</v>
      </c>
      <c r="K278" s="80" t="n">
        <v>-150</v>
      </c>
      <c r="L278" s="85" t="n">
        <f aca="false">J278+K278</f>
        <v>0</v>
      </c>
      <c r="M278" s="80"/>
      <c r="N278" s="85" t="n">
        <f aca="false">L278+M278</f>
        <v>0</v>
      </c>
      <c r="O278" s="80"/>
      <c r="P278" s="85" t="n">
        <f aca="false">N278+O278</f>
        <v>0</v>
      </c>
      <c r="Q278" s="80"/>
      <c r="R278" s="85" t="n">
        <f aca="false">P278+Q278</f>
        <v>0</v>
      </c>
      <c r="S278" s="80"/>
      <c r="T278" s="85" t="n">
        <f aca="false">R278+S278</f>
        <v>0</v>
      </c>
      <c r="U278" s="80"/>
      <c r="V278" s="85" t="n">
        <f aca="false">T278+U278</f>
        <v>0</v>
      </c>
      <c r="W278" s="80"/>
      <c r="X278" s="85" t="n">
        <f aca="false">V278+W278</f>
        <v>0</v>
      </c>
      <c r="Y278" s="69"/>
    </row>
    <row r="279" customFormat="false" ht="12.75" hidden="false" customHeight="true" outlineLevel="0" collapsed="false">
      <c r="A279" s="109"/>
      <c r="B279" s="109"/>
      <c r="C279" s="109"/>
      <c r="D279" s="49" t="s">
        <v>333</v>
      </c>
      <c r="H279" s="56" t="n">
        <v>600</v>
      </c>
      <c r="I279" s="80"/>
      <c r="J279" s="85" t="n">
        <f aca="false">H279+I279</f>
        <v>600</v>
      </c>
      <c r="K279" s="80"/>
      <c r="L279" s="85" t="n">
        <f aca="false">J279+K279</f>
        <v>600</v>
      </c>
      <c r="M279" s="80"/>
      <c r="N279" s="85" t="n">
        <f aca="false">L279+M279</f>
        <v>600</v>
      </c>
      <c r="O279" s="80"/>
      <c r="P279" s="85" t="n">
        <f aca="false">N279+O279</f>
        <v>600</v>
      </c>
      <c r="Q279" s="80"/>
      <c r="R279" s="85" t="n">
        <f aca="false">P279+Q279</f>
        <v>600</v>
      </c>
      <c r="S279" s="80"/>
      <c r="T279" s="85" t="n">
        <f aca="false">R279+S279</f>
        <v>600</v>
      </c>
      <c r="U279" s="80"/>
      <c r="V279" s="85" t="n">
        <f aca="false">T279+U279</f>
        <v>600</v>
      </c>
      <c r="W279" s="80"/>
      <c r="X279" s="85" t="n">
        <f aca="false">V279+W279</f>
        <v>600</v>
      </c>
      <c r="Y279" s="69"/>
    </row>
    <row r="280" customFormat="false" ht="12.75" hidden="false" customHeight="false" outlineLevel="0" collapsed="false">
      <c r="A280" s="109"/>
      <c r="B280" s="109"/>
      <c r="C280" s="109"/>
      <c r="D280" s="49" t="s">
        <v>334</v>
      </c>
      <c r="H280" s="56" t="n">
        <v>50</v>
      </c>
      <c r="I280" s="80"/>
      <c r="J280" s="85" t="n">
        <f aca="false">H280+I280</f>
        <v>50</v>
      </c>
      <c r="K280" s="80"/>
      <c r="L280" s="85" t="n">
        <f aca="false">J280+K280</f>
        <v>50</v>
      </c>
      <c r="M280" s="80"/>
      <c r="N280" s="85" t="n">
        <f aca="false">L280+M280</f>
        <v>50</v>
      </c>
      <c r="O280" s="80"/>
      <c r="P280" s="85" t="n">
        <v>100</v>
      </c>
      <c r="Q280" s="80" t="n">
        <v>30</v>
      </c>
      <c r="R280" s="85" t="n">
        <f aca="false">P280+Q280</f>
        <v>130</v>
      </c>
      <c r="S280" s="80"/>
      <c r="T280" s="85" t="n">
        <f aca="false">R280+S280</f>
        <v>130</v>
      </c>
      <c r="U280" s="80"/>
      <c r="V280" s="85" t="n">
        <f aca="false">T280+U280</f>
        <v>130</v>
      </c>
      <c r="W280" s="80"/>
      <c r="X280" s="85" t="n">
        <f aca="false">V280+W280</f>
        <v>130</v>
      </c>
      <c r="Y280" s="88"/>
    </row>
    <row r="281" customFormat="false" ht="12.75" hidden="false" customHeight="true" outlineLevel="0" collapsed="false">
      <c r="A281" s="109"/>
      <c r="B281" s="109"/>
      <c r="C281" s="109"/>
      <c r="D281" s="49" t="s">
        <v>335</v>
      </c>
      <c r="H281" s="56" t="n">
        <v>250</v>
      </c>
      <c r="I281" s="80" t="n">
        <v>-250</v>
      </c>
      <c r="J281" s="85" t="n">
        <f aca="false">H281+I281</f>
        <v>0</v>
      </c>
      <c r="K281" s="80"/>
      <c r="L281" s="85" t="n">
        <f aca="false">J281+K281</f>
        <v>0</v>
      </c>
      <c r="M281" s="80"/>
      <c r="N281" s="85" t="n">
        <f aca="false">L281+M281</f>
        <v>0</v>
      </c>
      <c r="O281" s="80"/>
      <c r="P281" s="85" t="n">
        <f aca="false">N281+O281</f>
        <v>0</v>
      </c>
      <c r="Q281" s="80"/>
      <c r="R281" s="85" t="n">
        <f aca="false">P281+Q281</f>
        <v>0</v>
      </c>
      <c r="S281" s="80"/>
      <c r="T281" s="85" t="n">
        <f aca="false">R281+S281</f>
        <v>0</v>
      </c>
      <c r="U281" s="80"/>
      <c r="V281" s="85" t="n">
        <f aca="false">T281+U281</f>
        <v>0</v>
      </c>
      <c r="W281" s="80"/>
      <c r="X281" s="85" t="n">
        <f aca="false">V281+W281</f>
        <v>0</v>
      </c>
      <c r="Y281" s="69"/>
    </row>
    <row r="282" customFormat="false" ht="12.75" hidden="false" customHeight="true" outlineLevel="0" collapsed="false">
      <c r="A282" s="109"/>
      <c r="B282" s="109"/>
      <c r="C282" s="109"/>
      <c r="D282" s="49" t="s">
        <v>336</v>
      </c>
      <c r="H282" s="56" t="n">
        <v>50</v>
      </c>
      <c r="I282" s="80"/>
      <c r="J282" s="85" t="n">
        <f aca="false">H282+I282</f>
        <v>50</v>
      </c>
      <c r="K282" s="80"/>
      <c r="L282" s="85" t="n">
        <f aca="false">J282+K282</f>
        <v>50</v>
      </c>
      <c r="M282" s="80"/>
      <c r="N282" s="85" t="n">
        <f aca="false">L282+M282</f>
        <v>50</v>
      </c>
      <c r="O282" s="80"/>
      <c r="P282" s="85" t="n">
        <f aca="false">N282+O282</f>
        <v>50</v>
      </c>
      <c r="Q282" s="80"/>
      <c r="R282" s="85" t="n">
        <f aca="false">P282+Q282</f>
        <v>50</v>
      </c>
      <c r="S282" s="80"/>
      <c r="T282" s="85" t="n">
        <f aca="false">R282+S282</f>
        <v>50</v>
      </c>
      <c r="U282" s="80"/>
      <c r="V282" s="85" t="n">
        <f aca="false">T282+U282</f>
        <v>50</v>
      </c>
      <c r="W282" s="80"/>
      <c r="X282" s="85" t="n">
        <f aca="false">V282+W282</f>
        <v>50</v>
      </c>
      <c r="Y282" s="69"/>
    </row>
    <row r="283" customFormat="false" ht="12.75" hidden="false" customHeight="true" outlineLevel="0" collapsed="false">
      <c r="A283" s="109"/>
      <c r="B283" s="109"/>
      <c r="C283" s="109"/>
      <c r="D283" s="49" t="s">
        <v>337</v>
      </c>
      <c r="H283" s="56" t="n">
        <v>100</v>
      </c>
      <c r="I283" s="80"/>
      <c r="J283" s="85" t="n">
        <f aca="false">H283+I283</f>
        <v>100</v>
      </c>
      <c r="K283" s="80"/>
      <c r="L283" s="85" t="n">
        <f aca="false">J283+K283</f>
        <v>100</v>
      </c>
      <c r="M283" s="80"/>
      <c r="N283" s="85" t="n">
        <f aca="false">L283+M283</f>
        <v>100</v>
      </c>
      <c r="O283" s="80" t="n">
        <v>-100</v>
      </c>
      <c r="P283" s="85" t="n">
        <f aca="false">N283+O283</f>
        <v>0</v>
      </c>
      <c r="Q283" s="80"/>
      <c r="R283" s="85" t="n">
        <f aca="false">P283+Q283</f>
        <v>0</v>
      </c>
      <c r="S283" s="80"/>
      <c r="T283" s="85" t="n">
        <f aca="false">R283+S283</f>
        <v>0</v>
      </c>
      <c r="U283" s="80"/>
      <c r="V283" s="85" t="n">
        <f aca="false">T283+U283</f>
        <v>0</v>
      </c>
      <c r="W283" s="80"/>
      <c r="X283" s="85" t="n">
        <f aca="false">V283+W283</f>
        <v>0</v>
      </c>
      <c r="Y283" s="69"/>
    </row>
    <row r="284" customFormat="false" ht="12.75" hidden="false" customHeight="true" outlineLevel="0" collapsed="false">
      <c r="A284" s="109"/>
      <c r="B284" s="109"/>
      <c r="C284" s="109"/>
      <c r="D284" s="49" t="s">
        <v>338</v>
      </c>
      <c r="I284" s="68" t="n">
        <v>350</v>
      </c>
      <c r="J284" s="85" t="n">
        <f aca="false">H284+I284</f>
        <v>350</v>
      </c>
      <c r="K284" s="68"/>
      <c r="L284" s="85" t="n">
        <f aca="false">J284+K284</f>
        <v>350</v>
      </c>
      <c r="M284" s="68"/>
      <c r="N284" s="85" t="n">
        <f aca="false">L284+M284</f>
        <v>350</v>
      </c>
      <c r="O284" s="68"/>
      <c r="P284" s="85" t="n">
        <f aca="false">N284+O284</f>
        <v>350</v>
      </c>
      <c r="Q284" s="68" t="n">
        <v>-100</v>
      </c>
      <c r="R284" s="85" t="n">
        <f aca="false">P284+Q284</f>
        <v>250</v>
      </c>
      <c r="S284" s="68"/>
      <c r="T284" s="85" t="n">
        <f aca="false">R284+S284</f>
        <v>250</v>
      </c>
      <c r="U284" s="68"/>
      <c r="V284" s="85" t="n">
        <f aca="false">T284+U284</f>
        <v>250</v>
      </c>
      <c r="W284" s="68"/>
      <c r="X284" s="85" t="n">
        <f aca="false">V284+W284</f>
        <v>250</v>
      </c>
      <c r="Y284" s="69"/>
    </row>
    <row r="285" customFormat="false" ht="12.75" hidden="false" customHeight="true" outlineLevel="0" collapsed="false">
      <c r="A285" s="109"/>
      <c r="B285" s="109"/>
      <c r="C285" s="109"/>
      <c r="D285" s="49" t="s">
        <v>142</v>
      </c>
      <c r="I285" s="68"/>
      <c r="J285" s="85"/>
      <c r="K285" s="68"/>
      <c r="L285" s="85"/>
      <c r="M285" s="68"/>
      <c r="N285" s="85"/>
      <c r="O285" s="68" t="n">
        <v>138</v>
      </c>
      <c r="P285" s="85" t="n">
        <v>188</v>
      </c>
      <c r="Q285" s="68"/>
      <c r="R285" s="85" t="n">
        <f aca="false">P285+Q285</f>
        <v>188</v>
      </c>
      <c r="S285" s="68"/>
      <c r="T285" s="85" t="n">
        <f aca="false">R285+S285</f>
        <v>188</v>
      </c>
      <c r="U285" s="68"/>
      <c r="V285" s="85" t="n">
        <f aca="false">T285+U285</f>
        <v>188</v>
      </c>
      <c r="W285" s="68"/>
      <c r="X285" s="85" t="n">
        <f aca="false">V285+W285</f>
        <v>188</v>
      </c>
      <c r="Y285" s="69"/>
    </row>
    <row r="286" customFormat="false" ht="12.75" hidden="false" customHeight="true" outlineLevel="0" collapsed="false">
      <c r="A286" s="109"/>
      <c r="B286" s="109"/>
      <c r="C286" s="109"/>
      <c r="D286" s="49"/>
      <c r="I286" s="68"/>
      <c r="J286" s="85"/>
      <c r="K286" s="68"/>
      <c r="L286" s="85"/>
      <c r="M286" s="68"/>
      <c r="N286" s="85"/>
      <c r="O286" s="68"/>
      <c r="P286" s="85"/>
      <c r="Q286" s="68"/>
      <c r="R286" s="85"/>
      <c r="S286" s="68"/>
      <c r="T286" s="85"/>
      <c r="U286" s="68"/>
      <c r="V286" s="85"/>
      <c r="W286" s="68"/>
      <c r="X286" s="85"/>
      <c r="Y286" s="69"/>
    </row>
    <row r="287" customFormat="false" ht="12.75" hidden="false" customHeight="true" outlineLevel="0" collapsed="false">
      <c r="A287" s="82"/>
      <c r="B287" s="82"/>
      <c r="C287" s="82"/>
      <c r="D287" s="83" t="s">
        <v>208</v>
      </c>
      <c r="E287" s="83"/>
      <c r="F287" s="18" t="n">
        <v>55933</v>
      </c>
      <c r="G287" s="18" t="n">
        <f aca="false">SUM(G289:G298)</f>
        <v>41403</v>
      </c>
      <c r="H287" s="18" t="n">
        <f aca="false">SUM(H289:H310)</f>
        <v>28017</v>
      </c>
      <c r="I287" s="84" t="n">
        <f aca="false">SUM(I289:I313)</f>
        <v>400</v>
      </c>
      <c r="J287" s="18" t="n">
        <f aca="false">SUM(J289:J313)</f>
        <v>28417</v>
      </c>
      <c r="K287" s="84" t="n">
        <f aca="false">SUM(K289:K313)</f>
        <v>0</v>
      </c>
      <c r="L287" s="18" t="n">
        <f aca="false">SUM(L289:L313)</f>
        <v>28417</v>
      </c>
      <c r="M287" s="84" t="n">
        <f aca="false">SUM(M289:M313)</f>
        <v>0</v>
      </c>
      <c r="N287" s="18" t="n">
        <f aca="false">SUM(N289:N313)</f>
        <v>28417</v>
      </c>
      <c r="O287" s="84" t="n">
        <f aca="false">SUM(O289:O313)</f>
        <v>355</v>
      </c>
      <c r="P287" s="18" t="n">
        <f aca="false">SUM(P289:P313)</f>
        <v>28582</v>
      </c>
      <c r="Q287" s="84" t="n">
        <f aca="false">SUM(Q289:Q313)</f>
        <v>440</v>
      </c>
      <c r="R287" s="18" t="n">
        <f aca="false">SUM(R289:R313)</f>
        <v>29022</v>
      </c>
      <c r="S287" s="84" t="n">
        <f aca="false">SUM(S289:S313)</f>
        <v>0</v>
      </c>
      <c r="T287" s="18" t="n">
        <f aca="false">SUM(T289:T313)</f>
        <v>29022</v>
      </c>
      <c r="U287" s="84" t="n">
        <f aca="false">SUM(U289:U313)</f>
        <v>-17409</v>
      </c>
      <c r="V287" s="18" t="n">
        <f aca="false">SUM(V289:V313)</f>
        <v>11613</v>
      </c>
      <c r="W287" s="84" t="n">
        <f aca="false">SUM(W289:W313)</f>
        <v>0</v>
      </c>
      <c r="X287" s="18" t="n">
        <f aca="false">SUM(X289:X313)</f>
        <v>11613</v>
      </c>
      <c r="Y287" s="69"/>
    </row>
    <row r="288" customFormat="false" ht="12.75" hidden="true" customHeight="true" outlineLevel="0" collapsed="false">
      <c r="A288" s="82"/>
      <c r="B288" s="82"/>
      <c r="C288" s="82"/>
      <c r="D288" s="83"/>
      <c r="E288" s="83"/>
      <c r="F288" s="18"/>
      <c r="G288" s="18"/>
      <c r="H288" s="18"/>
      <c r="I288" s="84"/>
      <c r="J288" s="18"/>
      <c r="K288" s="84"/>
      <c r="L288" s="18"/>
      <c r="M288" s="84"/>
      <c r="N288" s="18"/>
      <c r="O288" s="84"/>
      <c r="P288" s="18"/>
      <c r="Q288" s="84"/>
      <c r="R288" s="18"/>
      <c r="S288" s="84"/>
      <c r="T288" s="18"/>
      <c r="U288" s="84"/>
      <c r="V288" s="18"/>
      <c r="W288" s="84"/>
      <c r="X288" s="18"/>
      <c r="Y288" s="69"/>
    </row>
    <row r="289" customFormat="false" ht="12.75" hidden="false" customHeight="true" outlineLevel="0" collapsed="false">
      <c r="A289" s="116" t="n">
        <v>3651</v>
      </c>
      <c r="B289" s="66" t="n">
        <v>3612</v>
      </c>
      <c r="C289" s="66" t="n">
        <v>6130</v>
      </c>
      <c r="D289" s="46" t="s">
        <v>339</v>
      </c>
      <c r="F289" s="5" t="n">
        <v>1220</v>
      </c>
      <c r="G289" s="5" t="n">
        <v>26545</v>
      </c>
      <c r="H289" s="5" t="n">
        <v>6000</v>
      </c>
      <c r="I289" s="36"/>
      <c r="J289" s="85" t="n">
        <f aca="false">H289+I289</f>
        <v>6000</v>
      </c>
      <c r="K289" s="36"/>
      <c r="L289" s="85" t="n">
        <f aca="false">J289+K289</f>
        <v>6000</v>
      </c>
      <c r="M289" s="36"/>
      <c r="N289" s="85" t="n">
        <f aca="false">L289+M289</f>
        <v>6000</v>
      </c>
      <c r="O289" s="36"/>
      <c r="P289" s="85" t="n">
        <f aca="false">N289+O289</f>
        <v>6000</v>
      </c>
      <c r="Q289" s="36"/>
      <c r="R289" s="85" t="n">
        <f aca="false">P289+Q289</f>
        <v>6000</v>
      </c>
      <c r="S289" s="36"/>
      <c r="T289" s="85" t="n">
        <f aca="false">R289+S289</f>
        <v>6000</v>
      </c>
      <c r="U289" s="36" t="n">
        <v>-3400</v>
      </c>
      <c r="V289" s="85" t="n">
        <f aca="false">T289+U289</f>
        <v>2600</v>
      </c>
      <c r="W289" s="36"/>
      <c r="X289" s="85" t="n">
        <f aca="false">V289+W289</f>
        <v>2600</v>
      </c>
      <c r="Y289" s="69"/>
    </row>
    <row r="290" customFormat="false" ht="12.75" hidden="true" customHeight="true" outlineLevel="0" collapsed="false">
      <c r="A290" s="116" t="n">
        <v>3658</v>
      </c>
      <c r="B290" s="116" t="n">
        <v>3634</v>
      </c>
      <c r="C290" s="66" t="n">
        <v>6113</v>
      </c>
      <c r="F290" s="5" t="n">
        <v>500</v>
      </c>
      <c r="G290" s="5" t="n">
        <v>60</v>
      </c>
      <c r="H290" s="5"/>
      <c r="I290" s="117"/>
      <c r="J290" s="85"/>
      <c r="K290" s="117"/>
      <c r="L290" s="85"/>
      <c r="M290" s="117"/>
      <c r="N290" s="85"/>
      <c r="O290" s="117"/>
      <c r="P290" s="85"/>
      <c r="Q290" s="117"/>
      <c r="R290" s="85"/>
      <c r="S290" s="117"/>
      <c r="T290" s="85"/>
      <c r="U290" s="117"/>
      <c r="V290" s="85"/>
      <c r="W290" s="117"/>
      <c r="X290" s="85"/>
      <c r="Y290" s="69"/>
    </row>
    <row r="291" customFormat="false" ht="12.75" hidden="false" customHeight="true" outlineLevel="0" collapsed="false">
      <c r="A291" s="46" t="n">
        <v>3669</v>
      </c>
      <c r="B291" s="46" t="n">
        <v>3612</v>
      </c>
      <c r="C291" s="46" t="n">
        <v>6121</v>
      </c>
      <c r="D291" s="49" t="s">
        <v>340</v>
      </c>
      <c r="F291" s="56" t="n">
        <v>21600</v>
      </c>
      <c r="G291" s="5" t="n">
        <v>5499</v>
      </c>
      <c r="H291" s="5" t="n">
        <v>4318</v>
      </c>
      <c r="I291" s="117"/>
      <c r="J291" s="85" t="n">
        <f aca="false">H291+I291</f>
        <v>4318</v>
      </c>
      <c r="K291" s="117"/>
      <c r="L291" s="85" t="n">
        <f aca="false">J291+K291</f>
        <v>4318</v>
      </c>
      <c r="M291" s="117"/>
      <c r="N291" s="85" t="n">
        <f aca="false">L291+M291</f>
        <v>4318</v>
      </c>
      <c r="O291" s="117"/>
      <c r="P291" s="85" t="n">
        <f aca="false">N291+O291</f>
        <v>4318</v>
      </c>
      <c r="Q291" s="117"/>
      <c r="R291" s="85" t="n">
        <f aca="false">P291+Q291</f>
        <v>4318</v>
      </c>
      <c r="S291" s="117"/>
      <c r="T291" s="85" t="n">
        <f aca="false">R291+S291</f>
        <v>4318</v>
      </c>
      <c r="U291" s="117"/>
      <c r="V291" s="85" t="n">
        <f aca="false">T291+U291</f>
        <v>4318</v>
      </c>
      <c r="W291" s="117"/>
      <c r="X291" s="85" t="n">
        <f aca="false">V291+W291</f>
        <v>4318</v>
      </c>
      <c r="Y291" s="69"/>
    </row>
    <row r="292" customFormat="false" ht="12.75" hidden="true" customHeight="true" outlineLevel="0" collapsed="false">
      <c r="A292" s="55" t="n">
        <v>3671</v>
      </c>
      <c r="B292" s="55" t="n">
        <v>3612</v>
      </c>
      <c r="C292" s="46" t="n">
        <v>6121</v>
      </c>
      <c r="F292" s="5" t="n">
        <v>2000</v>
      </c>
      <c r="G292" s="5" t="n">
        <v>2700</v>
      </c>
      <c r="H292" s="5"/>
      <c r="I292" s="117"/>
      <c r="J292" s="85"/>
      <c r="K292" s="117"/>
      <c r="L292" s="85"/>
      <c r="M292" s="117"/>
      <c r="N292" s="85"/>
      <c r="O292" s="117"/>
      <c r="P292" s="85"/>
      <c r="Q292" s="117"/>
      <c r="R292" s="85"/>
      <c r="S292" s="117"/>
      <c r="T292" s="85"/>
      <c r="U292" s="117"/>
      <c r="V292" s="85"/>
      <c r="W292" s="117"/>
      <c r="X292" s="85"/>
      <c r="Y292" s="98"/>
      <c r="Z292" s="106"/>
    </row>
    <row r="293" customFormat="false" ht="12.75" hidden="true" customHeight="true" outlineLevel="0" collapsed="false">
      <c r="A293" s="55" t="n">
        <v>3672</v>
      </c>
      <c r="B293" s="55" t="n">
        <v>3612</v>
      </c>
      <c r="C293" s="46" t="n">
        <v>6121</v>
      </c>
      <c r="F293" s="5" t="n">
        <v>6000</v>
      </c>
      <c r="G293" s="5" t="n">
        <v>6000</v>
      </c>
      <c r="H293" s="5"/>
      <c r="I293" s="117"/>
      <c r="J293" s="85"/>
      <c r="K293" s="117"/>
      <c r="L293" s="85"/>
      <c r="M293" s="117"/>
      <c r="N293" s="85"/>
      <c r="O293" s="117"/>
      <c r="P293" s="85"/>
      <c r="Q293" s="117"/>
      <c r="R293" s="85"/>
      <c r="S293" s="117"/>
      <c r="T293" s="85"/>
      <c r="U293" s="117"/>
      <c r="V293" s="85"/>
      <c r="W293" s="117"/>
      <c r="X293" s="85"/>
      <c r="Y293" s="98"/>
      <c r="Z293" s="106"/>
    </row>
    <row r="294" customFormat="false" ht="12.75" hidden="true" customHeight="true" outlineLevel="0" collapsed="false">
      <c r="A294" s="100" t="n">
        <v>3675</v>
      </c>
      <c r="B294" s="66" t="n">
        <v>3635</v>
      </c>
      <c r="C294" s="66" t="n">
        <v>6119</v>
      </c>
      <c r="F294" s="85" t="n">
        <v>190</v>
      </c>
      <c r="G294" s="5" t="n">
        <v>200</v>
      </c>
      <c r="H294" s="5"/>
      <c r="I294" s="117"/>
      <c r="J294" s="85"/>
      <c r="K294" s="117"/>
      <c r="L294" s="85"/>
      <c r="M294" s="117"/>
      <c r="N294" s="85"/>
      <c r="O294" s="117"/>
      <c r="P294" s="85"/>
      <c r="Q294" s="117"/>
      <c r="R294" s="85"/>
      <c r="S294" s="117"/>
      <c r="T294" s="85"/>
      <c r="U294" s="117"/>
      <c r="V294" s="85"/>
      <c r="W294" s="117"/>
      <c r="X294" s="85"/>
      <c r="Y294" s="98"/>
      <c r="Z294" s="106"/>
    </row>
    <row r="295" customFormat="false" ht="12.75" hidden="false" customHeight="true" outlineLevel="0" collapsed="false">
      <c r="A295" s="55" t="n">
        <v>3677</v>
      </c>
      <c r="B295" s="46" t="n">
        <v>3612</v>
      </c>
      <c r="C295" s="46" t="n">
        <v>6119</v>
      </c>
      <c r="D295" s="49" t="s">
        <v>341</v>
      </c>
      <c r="G295" s="56" t="n">
        <v>150</v>
      </c>
      <c r="H295" s="56" t="n">
        <v>1209</v>
      </c>
      <c r="I295" s="68"/>
      <c r="J295" s="85" t="n">
        <f aca="false">H295+I295</f>
        <v>1209</v>
      </c>
      <c r="K295" s="68"/>
      <c r="L295" s="85" t="n">
        <f aca="false">J295+K295</f>
        <v>1209</v>
      </c>
      <c r="M295" s="68"/>
      <c r="N295" s="85" t="n">
        <f aca="false">L295+M295</f>
        <v>1209</v>
      </c>
      <c r="O295" s="68"/>
      <c r="P295" s="85" t="n">
        <f aca="false">N295+O295</f>
        <v>1209</v>
      </c>
      <c r="Q295" s="68"/>
      <c r="R295" s="85" t="n">
        <f aca="false">P295+Q295</f>
        <v>1209</v>
      </c>
      <c r="S295" s="68"/>
      <c r="T295" s="85" t="n">
        <f aca="false">R295+S295</f>
        <v>1209</v>
      </c>
      <c r="U295" s="68"/>
      <c r="V295" s="85" t="n">
        <f aca="false">T295+U295</f>
        <v>1209</v>
      </c>
      <c r="W295" s="68"/>
      <c r="X295" s="85" t="n">
        <f aca="false">V295+W295</f>
        <v>1209</v>
      </c>
      <c r="Y295" s="69"/>
    </row>
    <row r="296" customFormat="false" ht="12.75" hidden="false" customHeight="true" outlineLevel="0" collapsed="false">
      <c r="A296" s="55"/>
      <c r="D296" s="49" t="s">
        <v>338</v>
      </c>
      <c r="H296" s="56" t="n">
        <v>350</v>
      </c>
      <c r="I296" s="68" t="n">
        <v>-350</v>
      </c>
      <c r="J296" s="85" t="n">
        <f aca="false">H296+I296</f>
        <v>0</v>
      </c>
      <c r="K296" s="68"/>
      <c r="L296" s="85" t="n">
        <f aca="false">J296+K296</f>
        <v>0</v>
      </c>
      <c r="M296" s="68"/>
      <c r="N296" s="85" t="n">
        <f aca="false">L296+M296</f>
        <v>0</v>
      </c>
      <c r="O296" s="68"/>
      <c r="P296" s="85" t="n">
        <f aca="false">N296+O296</f>
        <v>0</v>
      </c>
      <c r="Q296" s="68"/>
      <c r="R296" s="85" t="n">
        <f aca="false">P296+Q296</f>
        <v>0</v>
      </c>
      <c r="S296" s="68"/>
      <c r="T296" s="85" t="n">
        <f aca="false">R296+S296</f>
        <v>0</v>
      </c>
      <c r="U296" s="68"/>
      <c r="V296" s="85" t="n">
        <f aca="false">T296+U296</f>
        <v>0</v>
      </c>
      <c r="W296" s="68"/>
      <c r="X296" s="85" t="n">
        <f aca="false">V296+W296</f>
        <v>0</v>
      </c>
      <c r="Y296" s="69"/>
    </row>
    <row r="297" customFormat="false" ht="12.75" hidden="false" customHeight="true" outlineLevel="0" collapsed="false">
      <c r="A297" s="55" t="n">
        <v>3679</v>
      </c>
      <c r="B297" s="46" t="n">
        <v>3613</v>
      </c>
      <c r="C297" s="46" t="n">
        <v>6121</v>
      </c>
      <c r="D297" s="49" t="s">
        <v>342</v>
      </c>
      <c r="G297" s="56" t="n">
        <v>60</v>
      </c>
      <c r="H297" s="56" t="n">
        <v>300</v>
      </c>
      <c r="I297" s="68"/>
      <c r="J297" s="85" t="n">
        <f aca="false">H297+I297</f>
        <v>300</v>
      </c>
      <c r="K297" s="68"/>
      <c r="L297" s="85" t="n">
        <f aca="false">J297+K297</f>
        <v>300</v>
      </c>
      <c r="M297" s="68"/>
      <c r="N297" s="85" t="n">
        <f aca="false">L297+M297</f>
        <v>300</v>
      </c>
      <c r="O297" s="68"/>
      <c r="P297" s="85" t="n">
        <f aca="false">N297+O297</f>
        <v>300</v>
      </c>
      <c r="Q297" s="68"/>
      <c r="R297" s="85" t="n">
        <f aca="false">P297+Q297</f>
        <v>300</v>
      </c>
      <c r="S297" s="68"/>
      <c r="T297" s="85" t="n">
        <f aca="false">R297+S297</f>
        <v>300</v>
      </c>
      <c r="U297" s="68" t="n">
        <v>-300</v>
      </c>
      <c r="V297" s="85" t="n">
        <f aca="false">T297+U297</f>
        <v>0</v>
      </c>
      <c r="W297" s="68"/>
      <c r="X297" s="85" t="n">
        <f aca="false">V297+W297</f>
        <v>0</v>
      </c>
      <c r="Y297" s="69"/>
    </row>
    <row r="298" customFormat="false" ht="12.75" hidden="true" customHeight="true" outlineLevel="0" collapsed="false">
      <c r="A298" s="55" t="n">
        <v>3680</v>
      </c>
      <c r="B298" s="46" t="n">
        <v>3613</v>
      </c>
      <c r="C298" s="46" t="n">
        <v>6121</v>
      </c>
      <c r="G298" s="56" t="n">
        <v>189</v>
      </c>
      <c r="I298" s="68"/>
      <c r="J298" s="85"/>
      <c r="K298" s="68"/>
      <c r="L298" s="85"/>
      <c r="M298" s="68"/>
      <c r="N298" s="85"/>
      <c r="O298" s="68"/>
      <c r="P298" s="85"/>
      <c r="Q298" s="68"/>
      <c r="R298" s="85"/>
      <c r="S298" s="68"/>
      <c r="T298" s="85"/>
      <c r="U298" s="68"/>
      <c r="V298" s="85"/>
      <c r="W298" s="68"/>
      <c r="X298" s="85"/>
      <c r="Y298" s="69"/>
    </row>
    <row r="299" customFormat="false" ht="12.75" hidden="true" customHeight="true" outlineLevel="0" collapsed="false">
      <c r="D299" s="49"/>
      <c r="I299" s="68"/>
      <c r="J299" s="85"/>
      <c r="K299" s="68"/>
      <c r="L299" s="85"/>
      <c r="M299" s="68"/>
      <c r="N299" s="85"/>
      <c r="O299" s="68"/>
      <c r="P299" s="85"/>
      <c r="Q299" s="68"/>
      <c r="R299" s="85"/>
      <c r="S299" s="68"/>
      <c r="T299" s="85"/>
      <c r="U299" s="68"/>
      <c r="V299" s="85"/>
      <c r="W299" s="68"/>
      <c r="X299" s="85"/>
      <c r="Y299" s="69"/>
    </row>
    <row r="300" customFormat="false" ht="12.75" hidden="false" customHeight="true" outlineLevel="0" collapsed="false">
      <c r="D300" s="49" t="s">
        <v>343</v>
      </c>
      <c r="H300" s="56" t="n">
        <v>100</v>
      </c>
      <c r="I300" s="68"/>
      <c r="J300" s="85" t="n">
        <f aca="false">H300+I300</f>
        <v>100</v>
      </c>
      <c r="K300" s="68"/>
      <c r="L300" s="85" t="n">
        <f aca="false">J300+K300</f>
        <v>100</v>
      </c>
      <c r="M300" s="68"/>
      <c r="N300" s="85" t="n">
        <f aca="false">L300+M300</f>
        <v>100</v>
      </c>
      <c r="O300" s="68" t="n">
        <v>155</v>
      </c>
      <c r="P300" s="85" t="n">
        <f aca="false">N300+O300</f>
        <v>255</v>
      </c>
      <c r="Q300" s="68"/>
      <c r="R300" s="85" t="n">
        <f aca="false">P300+Q300</f>
        <v>255</v>
      </c>
      <c r="S300" s="68"/>
      <c r="T300" s="85" t="n">
        <f aca="false">R300+S300</f>
        <v>255</v>
      </c>
      <c r="U300" s="68"/>
      <c r="V300" s="85" t="n">
        <f aca="false">T300+U300</f>
        <v>255</v>
      </c>
      <c r="W300" s="68"/>
      <c r="X300" s="85" t="n">
        <f aca="false">V300+W300</f>
        <v>255</v>
      </c>
      <c r="Y300" s="69"/>
    </row>
    <row r="301" customFormat="false" ht="12.75" hidden="false" customHeight="true" outlineLevel="0" collapsed="false">
      <c r="D301" s="49" t="s">
        <v>331</v>
      </c>
      <c r="H301" s="56" t="n">
        <v>20</v>
      </c>
      <c r="I301" s="68"/>
      <c r="J301" s="85" t="n">
        <f aca="false">H301+I301</f>
        <v>20</v>
      </c>
      <c r="K301" s="68"/>
      <c r="L301" s="85" t="n">
        <f aca="false">J301+K301</f>
        <v>20</v>
      </c>
      <c r="M301" s="68"/>
      <c r="N301" s="85" t="n">
        <f aca="false">L301+M301</f>
        <v>20</v>
      </c>
      <c r="O301" s="68"/>
      <c r="P301" s="85" t="n">
        <f aca="false">N301+O301</f>
        <v>20</v>
      </c>
      <c r="Q301" s="68"/>
      <c r="R301" s="85" t="n">
        <f aca="false">P301+Q301</f>
        <v>20</v>
      </c>
      <c r="S301" s="68"/>
      <c r="T301" s="85" t="n">
        <f aca="false">R301+S301</f>
        <v>20</v>
      </c>
      <c r="U301" s="68"/>
      <c r="V301" s="85" t="n">
        <f aca="false">T301+U301</f>
        <v>20</v>
      </c>
      <c r="W301" s="68"/>
      <c r="X301" s="85" t="n">
        <f aca="false">V301+W301</f>
        <v>20</v>
      </c>
      <c r="Y301" s="69"/>
    </row>
    <row r="302" customFormat="false" ht="12.75" hidden="false" customHeight="false" outlineLevel="0" collapsed="false">
      <c r="D302" s="49" t="s">
        <v>344</v>
      </c>
      <c r="H302" s="56" t="n">
        <v>1200</v>
      </c>
      <c r="I302" s="68"/>
      <c r="J302" s="85" t="n">
        <f aca="false">H302+I302</f>
        <v>1200</v>
      </c>
      <c r="K302" s="68"/>
      <c r="L302" s="85" t="n">
        <f aca="false">J302+K302</f>
        <v>1200</v>
      </c>
      <c r="M302" s="68"/>
      <c r="N302" s="85" t="n">
        <f aca="false">L302+M302</f>
        <v>1200</v>
      </c>
      <c r="O302" s="68"/>
      <c r="P302" s="85" t="n">
        <f aca="false">N302+O302</f>
        <v>1200</v>
      </c>
      <c r="Q302" s="68" t="n">
        <v>400</v>
      </c>
      <c r="R302" s="85" t="n">
        <f aca="false">P302+Q302</f>
        <v>1600</v>
      </c>
      <c r="S302" s="68"/>
      <c r="T302" s="85" t="n">
        <f aca="false">R302+S302</f>
        <v>1600</v>
      </c>
      <c r="U302" s="68"/>
      <c r="V302" s="85" t="n">
        <f aca="false">T302+U302</f>
        <v>1600</v>
      </c>
      <c r="W302" s="68"/>
      <c r="X302" s="85" t="n">
        <f aca="false">V302+W302</f>
        <v>1600</v>
      </c>
      <c r="Y302" s="88"/>
    </row>
    <row r="303" customFormat="false" ht="12.75" hidden="false" customHeight="true" outlineLevel="0" collapsed="false">
      <c r="D303" s="49" t="s">
        <v>345</v>
      </c>
      <c r="H303" s="56" t="n">
        <v>700</v>
      </c>
      <c r="I303" s="68"/>
      <c r="J303" s="85" t="n">
        <f aca="false">H303+I303</f>
        <v>700</v>
      </c>
      <c r="K303" s="68"/>
      <c r="L303" s="85" t="n">
        <f aca="false">J303+K303</f>
        <v>700</v>
      </c>
      <c r="M303" s="68"/>
      <c r="N303" s="85" t="n">
        <f aca="false">L303+M303</f>
        <v>700</v>
      </c>
      <c r="O303" s="68"/>
      <c r="P303" s="85" t="n">
        <v>560</v>
      </c>
      <c r="Q303" s="68"/>
      <c r="R303" s="85" t="n">
        <f aca="false">P303+Q303</f>
        <v>560</v>
      </c>
      <c r="S303" s="68"/>
      <c r="T303" s="85" t="n">
        <f aca="false">R303+S303</f>
        <v>560</v>
      </c>
      <c r="U303" s="68"/>
      <c r="V303" s="85" t="n">
        <f aca="false">T303+U303</f>
        <v>560</v>
      </c>
      <c r="W303" s="68"/>
      <c r="X303" s="85" t="n">
        <f aca="false">V303+W303</f>
        <v>560</v>
      </c>
      <c r="Y303" s="69"/>
    </row>
    <row r="304" customFormat="false" ht="12.75" hidden="false" customHeight="true" outlineLevel="0" collapsed="false">
      <c r="D304" s="49"/>
      <c r="H304" s="18" t="s">
        <v>5</v>
      </c>
      <c r="I304" s="20" t="s">
        <v>7</v>
      </c>
      <c r="J304" s="21" t="s">
        <v>159</v>
      </c>
      <c r="K304" s="20" t="s">
        <v>9</v>
      </c>
      <c r="L304" s="21" t="s">
        <v>10</v>
      </c>
      <c r="M304" s="20" t="s">
        <v>11</v>
      </c>
      <c r="N304" s="21" t="s">
        <v>12</v>
      </c>
      <c r="O304" s="20" t="s">
        <v>13</v>
      </c>
      <c r="P304" s="21" t="s">
        <v>160</v>
      </c>
      <c r="Q304" s="20" t="s">
        <v>15</v>
      </c>
      <c r="R304" s="21" t="s">
        <v>161</v>
      </c>
      <c r="S304" s="20" t="s">
        <v>17</v>
      </c>
      <c r="T304" s="21" t="s">
        <v>182</v>
      </c>
      <c r="U304" s="20" t="s">
        <v>19</v>
      </c>
      <c r="V304" s="21" t="s">
        <v>20</v>
      </c>
      <c r="W304" s="20" t="s">
        <v>21</v>
      </c>
      <c r="X304" s="21" t="s">
        <v>22</v>
      </c>
      <c r="Y304" s="77" t="s">
        <v>6</v>
      </c>
    </row>
    <row r="305" customFormat="false" ht="12.75" hidden="false" customHeight="true" outlineLevel="0" collapsed="false">
      <c r="D305" s="49" t="s">
        <v>346</v>
      </c>
      <c r="H305" s="56" t="n">
        <v>7000</v>
      </c>
      <c r="I305" s="68"/>
      <c r="J305" s="85" t="n">
        <f aca="false">H305+I305</f>
        <v>7000</v>
      </c>
      <c r="K305" s="68"/>
      <c r="L305" s="85" t="n">
        <f aca="false">J305+K305</f>
        <v>7000</v>
      </c>
      <c r="M305" s="68"/>
      <c r="N305" s="85" t="n">
        <f aca="false">L305+M305</f>
        <v>7000</v>
      </c>
      <c r="O305" s="68"/>
      <c r="P305" s="85" t="n">
        <f aca="false">N305+O305</f>
        <v>7000</v>
      </c>
      <c r="Q305" s="68"/>
      <c r="R305" s="85" t="n">
        <f aca="false">P305+Q305</f>
        <v>7000</v>
      </c>
      <c r="S305" s="68"/>
      <c r="T305" s="85" t="n">
        <f aca="false">R305+S305</f>
        <v>7000</v>
      </c>
      <c r="U305" s="87" t="n">
        <v>-7000</v>
      </c>
      <c r="V305" s="85" t="n">
        <f aca="false">T305+U305</f>
        <v>0</v>
      </c>
      <c r="W305" s="87"/>
      <c r="X305" s="85" t="n">
        <f aca="false">V305+W305</f>
        <v>0</v>
      </c>
      <c r="Y305" s="88"/>
    </row>
    <row r="306" customFormat="false" ht="12.75" hidden="false" customHeight="true" outlineLevel="0" collapsed="false">
      <c r="D306" s="49" t="s">
        <v>347</v>
      </c>
      <c r="H306" s="56" t="n">
        <v>2000</v>
      </c>
      <c r="I306" s="68"/>
      <c r="J306" s="85" t="n">
        <f aca="false">H306+I306</f>
        <v>2000</v>
      </c>
      <c r="K306" s="68"/>
      <c r="L306" s="85" t="n">
        <f aca="false">J306+K306</f>
        <v>2000</v>
      </c>
      <c r="M306" s="68"/>
      <c r="N306" s="85" t="n">
        <f aca="false">L306+M306</f>
        <v>2000</v>
      </c>
      <c r="O306" s="68"/>
      <c r="P306" s="85" t="n">
        <f aca="false">N306+O306</f>
        <v>2000</v>
      </c>
      <c r="Q306" s="68"/>
      <c r="R306" s="85" t="n">
        <f aca="false">P306+Q306</f>
        <v>2000</v>
      </c>
      <c r="S306" s="68"/>
      <c r="T306" s="85" t="n">
        <f aca="false">R306+S306</f>
        <v>2000</v>
      </c>
      <c r="U306" s="87" t="n">
        <v>-2000</v>
      </c>
      <c r="V306" s="85" t="n">
        <f aca="false">T306+U306</f>
        <v>0</v>
      </c>
      <c r="W306" s="87"/>
      <c r="X306" s="85" t="n">
        <f aca="false">V306+W306</f>
        <v>0</v>
      </c>
      <c r="Y306" s="88"/>
    </row>
    <row r="307" customFormat="false" ht="12.75" hidden="false" customHeight="true" outlineLevel="0" collapsed="false">
      <c r="D307" s="49" t="s">
        <v>348</v>
      </c>
      <c r="H307" s="56" t="n">
        <v>4000</v>
      </c>
      <c r="I307" s="68" t="n">
        <v>500</v>
      </c>
      <c r="J307" s="85" t="n">
        <f aca="false">H307+I307</f>
        <v>4500</v>
      </c>
      <c r="K307" s="68"/>
      <c r="L307" s="85" t="n">
        <f aca="false">J307+K307</f>
        <v>4500</v>
      </c>
      <c r="M307" s="68"/>
      <c r="N307" s="85" t="n">
        <f aca="false">L307+M307</f>
        <v>4500</v>
      </c>
      <c r="O307" s="68"/>
      <c r="P307" s="85" t="n">
        <f aca="false">N307+O307</f>
        <v>4500</v>
      </c>
      <c r="Q307" s="68"/>
      <c r="R307" s="85" t="n">
        <f aca="false">P307+Q307</f>
        <v>4500</v>
      </c>
      <c r="S307" s="68"/>
      <c r="T307" s="85" t="n">
        <f aca="false">R307+S307</f>
        <v>4500</v>
      </c>
      <c r="U307" s="85" t="n">
        <v>-4089</v>
      </c>
      <c r="V307" s="85" t="n">
        <f aca="false">T307+U307</f>
        <v>411</v>
      </c>
      <c r="W307" s="85"/>
      <c r="X307" s="85" t="n">
        <f aca="false">V307+W307</f>
        <v>411</v>
      </c>
      <c r="Y307" s="88"/>
    </row>
    <row r="308" customFormat="false" ht="12.75" hidden="false" customHeight="true" outlineLevel="0" collapsed="false">
      <c r="D308" s="49" t="s">
        <v>349</v>
      </c>
      <c r="H308" s="56" t="n">
        <v>120</v>
      </c>
      <c r="I308" s="68"/>
      <c r="J308" s="85" t="n">
        <f aca="false">H308+I308</f>
        <v>120</v>
      </c>
      <c r="K308" s="68"/>
      <c r="L308" s="85" t="n">
        <f aca="false">J308+K308</f>
        <v>120</v>
      </c>
      <c r="M308" s="68"/>
      <c r="N308" s="85" t="n">
        <f aca="false">L308+M308</f>
        <v>120</v>
      </c>
      <c r="O308" s="68"/>
      <c r="P308" s="85" t="n">
        <f aca="false">N308+O308</f>
        <v>120</v>
      </c>
      <c r="Q308" s="68"/>
      <c r="R308" s="85" t="n">
        <f aca="false">P308+Q308</f>
        <v>120</v>
      </c>
      <c r="S308" s="68"/>
      <c r="T308" s="85" t="n">
        <f aca="false">R308+S308</f>
        <v>120</v>
      </c>
      <c r="U308" s="69" t="n">
        <v>-120</v>
      </c>
      <c r="V308" s="85" t="n">
        <f aca="false">T308+U308</f>
        <v>0</v>
      </c>
      <c r="W308" s="69"/>
      <c r="X308" s="85" t="n">
        <f aca="false">V308+W308</f>
        <v>0</v>
      </c>
      <c r="Y308" s="88"/>
    </row>
    <row r="309" customFormat="false" ht="12.75" hidden="false" customHeight="true" outlineLevel="0" collapsed="false">
      <c r="D309" s="49" t="s">
        <v>350</v>
      </c>
      <c r="H309" s="56" t="n">
        <v>200</v>
      </c>
      <c r="I309" s="68"/>
      <c r="J309" s="85" t="n">
        <f aca="false">H309+I309</f>
        <v>200</v>
      </c>
      <c r="K309" s="68"/>
      <c r="L309" s="85" t="n">
        <f aca="false">J309+K309</f>
        <v>200</v>
      </c>
      <c r="M309" s="68"/>
      <c r="N309" s="85" t="n">
        <f aca="false">L309+M309</f>
        <v>200</v>
      </c>
      <c r="O309" s="68"/>
      <c r="P309" s="85" t="n">
        <f aca="false">N309+O309</f>
        <v>200</v>
      </c>
      <c r="Q309" s="68"/>
      <c r="R309" s="85" t="n">
        <f aca="false">P309+Q309</f>
        <v>200</v>
      </c>
      <c r="S309" s="68"/>
      <c r="T309" s="85" t="n">
        <f aca="false">R309+S309</f>
        <v>200</v>
      </c>
      <c r="U309" s="68"/>
      <c r="V309" s="85" t="n">
        <f aca="false">T309+U309</f>
        <v>200</v>
      </c>
      <c r="W309" s="68"/>
      <c r="X309" s="85" t="n">
        <f aca="false">V309+W309</f>
        <v>200</v>
      </c>
      <c r="Y309" s="69"/>
    </row>
    <row r="310" customFormat="false" ht="12.75" hidden="false" customHeight="true" outlineLevel="0" collapsed="false">
      <c r="D310" s="49" t="s">
        <v>351</v>
      </c>
      <c r="H310" s="56" t="n">
        <v>500</v>
      </c>
      <c r="I310" s="68"/>
      <c r="J310" s="85" t="n">
        <f aca="false">H310+I310</f>
        <v>500</v>
      </c>
      <c r="K310" s="68"/>
      <c r="L310" s="85" t="n">
        <f aca="false">J310+K310</f>
        <v>500</v>
      </c>
      <c r="M310" s="68"/>
      <c r="N310" s="85" t="n">
        <f aca="false">L310+M310</f>
        <v>500</v>
      </c>
      <c r="O310" s="68"/>
      <c r="P310" s="85" t="n">
        <f aca="false">N310+O310</f>
        <v>500</v>
      </c>
      <c r="Q310" s="68"/>
      <c r="R310" s="85" t="n">
        <f aca="false">P310+Q310</f>
        <v>500</v>
      </c>
      <c r="S310" s="68"/>
      <c r="T310" s="85" t="n">
        <f aca="false">R310+S310</f>
        <v>500</v>
      </c>
      <c r="U310" s="68" t="n">
        <v>-500</v>
      </c>
      <c r="V310" s="85" t="n">
        <f aca="false">T310+U310</f>
        <v>0</v>
      </c>
      <c r="W310" s="68"/>
      <c r="X310" s="85" t="n">
        <f aca="false">V310+W310</f>
        <v>0</v>
      </c>
      <c r="Y310" s="88"/>
    </row>
    <row r="311" customFormat="false" ht="12.75" hidden="false" customHeight="false" outlineLevel="0" collapsed="false">
      <c r="D311" s="49" t="s">
        <v>352</v>
      </c>
      <c r="I311" s="68" t="n">
        <v>250</v>
      </c>
      <c r="J311" s="85" t="n">
        <f aca="false">H311+I311</f>
        <v>250</v>
      </c>
      <c r="K311" s="68"/>
      <c r="L311" s="85" t="n">
        <f aca="false">J311+K311</f>
        <v>250</v>
      </c>
      <c r="M311" s="68"/>
      <c r="N311" s="85" t="n">
        <f aca="false">L311+M311</f>
        <v>250</v>
      </c>
      <c r="O311" s="68"/>
      <c r="P311" s="85" t="n">
        <f aca="false">N311+O311</f>
        <v>250</v>
      </c>
      <c r="Q311" s="68" t="n">
        <v>40</v>
      </c>
      <c r="R311" s="85" t="n">
        <f aca="false">P311+Q311</f>
        <v>290</v>
      </c>
      <c r="S311" s="68"/>
      <c r="T311" s="85" t="n">
        <f aca="false">R311+S311</f>
        <v>290</v>
      </c>
      <c r="U311" s="68"/>
      <c r="V311" s="85" t="n">
        <f aca="false">T311+U311</f>
        <v>290</v>
      </c>
      <c r="W311" s="68"/>
      <c r="X311" s="85" t="n">
        <f aca="false">V311+W311</f>
        <v>290</v>
      </c>
      <c r="Y311" s="88"/>
    </row>
    <row r="312" customFormat="false" ht="12.75" hidden="false" customHeight="true" outlineLevel="0" collapsed="false">
      <c r="D312" s="49" t="s">
        <v>139</v>
      </c>
      <c r="I312" s="80"/>
      <c r="J312" s="85" t="n">
        <f aca="false">H312+I312</f>
        <v>0</v>
      </c>
      <c r="K312" s="80"/>
      <c r="L312" s="85" t="n">
        <f aca="false">J312+K312</f>
        <v>0</v>
      </c>
      <c r="M312" s="80"/>
      <c r="N312" s="85"/>
      <c r="O312" s="80" t="n">
        <v>200</v>
      </c>
      <c r="P312" s="85" t="n">
        <v>150</v>
      </c>
      <c r="Q312" s="80"/>
      <c r="R312" s="85" t="n">
        <f aca="false">P312+Q312</f>
        <v>150</v>
      </c>
      <c r="S312" s="80"/>
      <c r="T312" s="85" t="n">
        <f aca="false">R312+S312</f>
        <v>150</v>
      </c>
      <c r="U312" s="80"/>
      <c r="V312" s="85" t="n">
        <f aca="false">T312+U312</f>
        <v>150</v>
      </c>
      <c r="W312" s="80"/>
      <c r="X312" s="85" t="n">
        <f aca="false">V312+W312</f>
        <v>150</v>
      </c>
      <c r="Y312" s="69"/>
    </row>
    <row r="313" customFormat="false" ht="12.75" hidden="false" customHeight="true" outlineLevel="0" collapsed="false">
      <c r="D313" s="49"/>
      <c r="I313" s="68"/>
      <c r="J313" s="85"/>
      <c r="K313" s="68"/>
      <c r="L313" s="85"/>
      <c r="M313" s="68"/>
      <c r="N313" s="85"/>
      <c r="O313" s="68"/>
      <c r="P313" s="85"/>
      <c r="Q313" s="68"/>
      <c r="R313" s="85"/>
      <c r="S313" s="68"/>
      <c r="T313" s="85"/>
      <c r="U313" s="68"/>
      <c r="V313" s="85"/>
      <c r="W313" s="68"/>
      <c r="X313" s="85"/>
      <c r="Y313" s="69"/>
    </row>
    <row r="314" customFormat="false" ht="12.75" hidden="false" customHeight="true" outlineLevel="0" collapsed="false">
      <c r="B314" s="82"/>
      <c r="C314" s="82"/>
      <c r="D314" s="83" t="s">
        <v>189</v>
      </c>
      <c r="E314" s="83"/>
      <c r="F314" s="18" t="n">
        <v>80195</v>
      </c>
      <c r="G314" s="18" t="n">
        <f aca="false">G238+G287</f>
        <v>55074</v>
      </c>
      <c r="H314" s="18" t="n">
        <f aca="false">H238+H287</f>
        <v>40762</v>
      </c>
      <c r="I314" s="84" t="n">
        <f aca="false">I238+I287</f>
        <v>500</v>
      </c>
      <c r="J314" s="18" t="n">
        <f aca="false">J238+J287</f>
        <v>41262</v>
      </c>
      <c r="K314" s="84" t="n">
        <f aca="false">K238+K287</f>
        <v>-150</v>
      </c>
      <c r="L314" s="18" t="n">
        <f aca="false">L238+L287</f>
        <v>41112</v>
      </c>
      <c r="M314" s="84" t="n">
        <f aca="false">M238+M287</f>
        <v>0</v>
      </c>
      <c r="N314" s="18" t="n">
        <f aca="false">N238+N287</f>
        <v>41112</v>
      </c>
      <c r="O314" s="84" t="n">
        <f aca="false">O238+O287</f>
        <v>543</v>
      </c>
      <c r="P314" s="18" t="n">
        <f aca="false">P238+P287</f>
        <v>41655</v>
      </c>
      <c r="Q314" s="84" t="n">
        <f aca="false">Q238+Q287</f>
        <v>459</v>
      </c>
      <c r="R314" s="18" t="n">
        <f aca="false">R238+R287</f>
        <v>42114</v>
      </c>
      <c r="S314" s="84" t="n">
        <f aca="false">S238+S287</f>
        <v>0</v>
      </c>
      <c r="T314" s="18" t="n">
        <f aca="false">T238+T287</f>
        <v>42114</v>
      </c>
      <c r="U314" s="84" t="n">
        <f aca="false">U238+U287</f>
        <v>-17849</v>
      </c>
      <c r="V314" s="18" t="n">
        <f aca="false">V238+V287</f>
        <v>24265</v>
      </c>
      <c r="W314" s="84" t="n">
        <f aca="false">W238+W287</f>
        <v>0</v>
      </c>
      <c r="X314" s="18" t="n">
        <f aca="false">X238+X287</f>
        <v>24265</v>
      </c>
      <c r="Y314" s="69"/>
    </row>
    <row r="315" customFormat="false" ht="12.75" hidden="true" customHeight="true" outlineLevel="0" collapsed="false">
      <c r="B315" s="82"/>
      <c r="C315" s="82"/>
      <c r="D315" s="83"/>
      <c r="E315" s="83"/>
      <c r="F315" s="18"/>
      <c r="G315" s="18"/>
      <c r="H315" s="18"/>
      <c r="I315" s="84"/>
      <c r="J315" s="18"/>
      <c r="K315" s="84"/>
      <c r="L315" s="18"/>
      <c r="M315" s="84"/>
      <c r="N315" s="18"/>
      <c r="O315" s="84"/>
      <c r="P315" s="18"/>
      <c r="Q315" s="84"/>
      <c r="R315" s="18"/>
      <c r="S315" s="84"/>
      <c r="T315" s="18"/>
      <c r="U315" s="84"/>
      <c r="V315" s="18"/>
      <c r="W315" s="84"/>
      <c r="X315" s="18"/>
      <c r="Y315" s="69"/>
    </row>
    <row r="316" customFormat="false" ht="12.75" hidden="true" customHeight="true" outlineLevel="0" collapsed="false">
      <c r="B316" s="82"/>
      <c r="C316" s="82"/>
      <c r="D316" s="83"/>
      <c r="E316" s="83"/>
      <c r="F316" s="18"/>
      <c r="G316" s="18"/>
      <c r="H316" s="18"/>
      <c r="I316" s="84"/>
      <c r="J316" s="18"/>
      <c r="K316" s="84"/>
      <c r="L316" s="18"/>
      <c r="M316" s="84"/>
      <c r="N316" s="18"/>
      <c r="O316" s="84"/>
      <c r="P316" s="18"/>
      <c r="Q316" s="84"/>
      <c r="R316" s="18"/>
      <c r="S316" s="84"/>
      <c r="T316" s="18"/>
      <c r="U316" s="84"/>
      <c r="V316" s="18"/>
      <c r="W316" s="84"/>
      <c r="X316" s="18"/>
      <c r="Y316" s="69"/>
    </row>
    <row r="317" customFormat="false" ht="12.75" hidden="true" customHeight="true" outlineLevel="0" collapsed="false">
      <c r="B317" s="82"/>
      <c r="C317" s="82"/>
      <c r="D317" s="83"/>
      <c r="E317" s="83"/>
      <c r="F317" s="18"/>
      <c r="G317" s="18"/>
      <c r="H317" s="18"/>
      <c r="I317" s="84"/>
      <c r="J317" s="18"/>
      <c r="K317" s="84"/>
      <c r="L317" s="18"/>
      <c r="M317" s="84"/>
      <c r="N317" s="18"/>
      <c r="O317" s="84"/>
      <c r="P317" s="18"/>
      <c r="Q317" s="84"/>
      <c r="R317" s="18"/>
      <c r="S317" s="84"/>
      <c r="T317" s="18"/>
      <c r="U317" s="84"/>
      <c r="V317" s="18"/>
      <c r="W317" s="84"/>
      <c r="X317" s="18"/>
      <c r="Y317" s="69"/>
    </row>
    <row r="318" customFormat="false" ht="12.75" hidden="true" customHeight="true" outlineLevel="0" collapsed="false">
      <c r="B318" s="82"/>
      <c r="C318" s="82"/>
      <c r="D318" s="83"/>
      <c r="E318" s="83"/>
      <c r="F318" s="18"/>
      <c r="G318" s="18"/>
      <c r="H318" s="18"/>
      <c r="I318" s="84"/>
      <c r="J318" s="18"/>
      <c r="K318" s="84"/>
      <c r="L318" s="18"/>
      <c r="M318" s="84"/>
      <c r="N318" s="18"/>
      <c r="O318" s="84"/>
      <c r="P318" s="18"/>
      <c r="Q318" s="84"/>
      <c r="R318" s="18"/>
      <c r="S318" s="84"/>
      <c r="T318" s="18"/>
      <c r="U318" s="84"/>
      <c r="V318" s="18"/>
      <c r="W318" s="84"/>
      <c r="X318" s="18"/>
      <c r="Y318" s="69"/>
    </row>
    <row r="319" customFormat="false" ht="12.75" hidden="true" customHeight="true" outlineLevel="0" collapsed="false">
      <c r="B319" s="82"/>
      <c r="C319" s="82"/>
      <c r="D319" s="83"/>
      <c r="E319" s="83"/>
      <c r="F319" s="18"/>
      <c r="G319" s="18"/>
      <c r="H319" s="18"/>
      <c r="I319" s="84"/>
      <c r="J319" s="18"/>
      <c r="K319" s="84"/>
      <c r="L319" s="18"/>
      <c r="M319" s="84"/>
      <c r="N319" s="18"/>
      <c r="O319" s="84"/>
      <c r="P319" s="18"/>
      <c r="Q319" s="84"/>
      <c r="R319" s="18"/>
      <c r="S319" s="84"/>
      <c r="T319" s="18"/>
      <c r="U319" s="84"/>
      <c r="V319" s="18"/>
      <c r="W319" s="84"/>
      <c r="X319" s="18"/>
      <c r="Y319" s="69"/>
    </row>
    <row r="320" customFormat="false" ht="12.75" hidden="true" customHeight="true" outlineLevel="0" collapsed="false">
      <c r="B320" s="82"/>
      <c r="C320" s="82"/>
      <c r="D320" s="83"/>
      <c r="E320" s="83"/>
      <c r="F320" s="18"/>
      <c r="G320" s="18"/>
      <c r="H320" s="18"/>
      <c r="I320" s="84"/>
      <c r="J320" s="18"/>
      <c r="K320" s="84"/>
      <c r="L320" s="18"/>
      <c r="M320" s="84"/>
      <c r="N320" s="18"/>
      <c r="O320" s="84"/>
      <c r="P320" s="18"/>
      <c r="Q320" s="84"/>
      <c r="R320" s="18"/>
      <c r="S320" s="84"/>
      <c r="T320" s="18"/>
      <c r="U320" s="84"/>
      <c r="V320" s="18"/>
      <c r="W320" s="84"/>
      <c r="X320" s="18"/>
      <c r="Y320" s="69"/>
    </row>
    <row r="321" customFormat="false" ht="12.75" hidden="true" customHeight="true" outlineLevel="0" collapsed="false">
      <c r="B321" s="82"/>
      <c r="C321" s="82"/>
      <c r="D321" s="83"/>
      <c r="E321" s="83"/>
      <c r="F321" s="18"/>
      <c r="G321" s="18"/>
      <c r="H321" s="18"/>
      <c r="I321" s="84"/>
      <c r="J321" s="18"/>
      <c r="K321" s="84"/>
      <c r="L321" s="18"/>
      <c r="M321" s="84"/>
      <c r="N321" s="18"/>
      <c r="O321" s="84"/>
      <c r="P321" s="18"/>
      <c r="Q321" s="84"/>
      <c r="R321" s="18"/>
      <c r="S321" s="84"/>
      <c r="T321" s="18"/>
      <c r="U321" s="84"/>
      <c r="V321" s="18"/>
      <c r="W321" s="84"/>
      <c r="X321" s="18"/>
      <c r="Y321" s="69"/>
    </row>
    <row r="322" customFormat="false" ht="12.75" hidden="true" customHeight="true" outlineLevel="0" collapsed="false">
      <c r="B322" s="82"/>
      <c r="C322" s="82"/>
      <c r="D322" s="83"/>
      <c r="E322" s="83"/>
      <c r="F322" s="18"/>
      <c r="G322" s="18"/>
      <c r="H322" s="18"/>
      <c r="I322" s="84"/>
      <c r="J322" s="18"/>
      <c r="K322" s="84"/>
      <c r="L322" s="18"/>
      <c r="M322" s="84"/>
      <c r="N322" s="18"/>
      <c r="O322" s="84"/>
      <c r="P322" s="18"/>
      <c r="Q322" s="84"/>
      <c r="R322" s="18"/>
      <c r="S322" s="84"/>
      <c r="T322" s="18"/>
      <c r="U322" s="84"/>
      <c r="V322" s="18"/>
      <c r="W322" s="84"/>
      <c r="X322" s="18"/>
      <c r="Y322" s="69"/>
    </row>
    <row r="323" customFormat="false" ht="12.75" hidden="false" customHeight="true" outlineLevel="0" collapsed="false">
      <c r="B323" s="82"/>
      <c r="C323" s="82"/>
      <c r="D323" s="83"/>
      <c r="E323" s="83"/>
      <c r="F323" s="18"/>
      <c r="G323" s="18"/>
      <c r="H323" s="18"/>
      <c r="I323" s="20"/>
      <c r="J323" s="21"/>
      <c r="K323" s="20"/>
      <c r="L323" s="21"/>
      <c r="M323" s="20"/>
      <c r="N323" s="21"/>
      <c r="O323" s="20"/>
      <c r="P323" s="21"/>
      <c r="Q323" s="20"/>
      <c r="R323" s="21"/>
      <c r="S323" s="20"/>
      <c r="T323" s="21"/>
      <c r="U323" s="20"/>
      <c r="V323" s="21"/>
      <c r="W323" s="20"/>
      <c r="X323" s="21"/>
      <c r="Y323" s="77"/>
    </row>
    <row r="324" customFormat="false" ht="15.75" hidden="false" customHeight="true" outlineLevel="0" collapsed="false">
      <c r="B324" s="78"/>
      <c r="C324" s="78"/>
      <c r="D324" s="79" t="s">
        <v>353</v>
      </c>
      <c r="E324" s="79"/>
      <c r="F324" s="18"/>
      <c r="G324" s="18"/>
      <c r="H324" s="18"/>
      <c r="I324" s="20" t="s">
        <v>7</v>
      </c>
      <c r="J324" s="21" t="s">
        <v>159</v>
      </c>
      <c r="K324" s="20" t="s">
        <v>9</v>
      </c>
      <c r="L324" s="21"/>
      <c r="M324" s="20"/>
      <c r="N324" s="21"/>
      <c r="O324" s="20"/>
      <c r="P324" s="21"/>
      <c r="Q324" s="20"/>
      <c r="R324" s="21"/>
      <c r="S324" s="20"/>
      <c r="T324" s="21"/>
      <c r="U324" s="20"/>
      <c r="V324" s="21"/>
      <c r="W324" s="20"/>
      <c r="X324" s="21"/>
      <c r="Y324" s="77"/>
    </row>
    <row r="325" customFormat="false" ht="15.75" hidden="true" customHeight="true" outlineLevel="0" collapsed="false">
      <c r="B325" s="78"/>
      <c r="C325" s="78"/>
      <c r="D325" s="79"/>
      <c r="E325" s="79"/>
      <c r="F325" s="18"/>
      <c r="G325" s="18"/>
      <c r="H325" s="18"/>
      <c r="I325" s="68"/>
      <c r="J325" s="85"/>
      <c r="K325" s="68"/>
      <c r="L325" s="85"/>
      <c r="M325" s="68"/>
      <c r="N325" s="85"/>
      <c r="O325" s="68"/>
      <c r="P325" s="85"/>
      <c r="Q325" s="68"/>
      <c r="R325" s="85"/>
      <c r="S325" s="68"/>
      <c r="T325" s="85"/>
      <c r="U325" s="68"/>
      <c r="V325" s="85"/>
      <c r="W325" s="68"/>
      <c r="X325" s="85"/>
      <c r="Y325" s="69"/>
    </row>
    <row r="326" customFormat="false" ht="12.75" hidden="false" customHeight="true" outlineLevel="0" collapsed="false">
      <c r="A326" s="66"/>
      <c r="B326" s="82"/>
      <c r="C326" s="82"/>
      <c r="D326" s="83" t="s">
        <v>184</v>
      </c>
      <c r="E326" s="83"/>
      <c r="F326" s="18" t="n">
        <v>12785</v>
      </c>
      <c r="G326" s="18" t="n">
        <f aca="false">SUM(G327:G335)</f>
        <v>13636</v>
      </c>
      <c r="H326" s="18" t="n">
        <f aca="false">SUM(H327:H350)</f>
        <v>19245</v>
      </c>
      <c r="I326" s="84" t="n">
        <f aca="false">SUM(I327:I347)</f>
        <v>0</v>
      </c>
      <c r="J326" s="18" t="n">
        <f aca="false">SUM(J327:J352)</f>
        <v>19245</v>
      </c>
      <c r="K326" s="84" t="n">
        <f aca="false">SUM(K327:K350)</f>
        <v>102</v>
      </c>
      <c r="L326" s="18" t="n">
        <f aca="false">SUM(L327:L352)</f>
        <v>19347</v>
      </c>
      <c r="M326" s="84" t="n">
        <f aca="false">SUM(M327:M350)</f>
        <v>0</v>
      </c>
      <c r="N326" s="18" t="n">
        <f aca="false">SUM(N327:N352)</f>
        <v>19347</v>
      </c>
      <c r="O326" s="84" t="n">
        <f aca="false">SUM(O327:O351)</f>
        <v>36</v>
      </c>
      <c r="P326" s="18" t="n">
        <f aca="false">SUM(P327:P352)</f>
        <v>19383</v>
      </c>
      <c r="Q326" s="84" t="n">
        <f aca="false">SUM(Q327:Q351)</f>
        <v>0</v>
      </c>
      <c r="R326" s="18" t="n">
        <f aca="false">SUM(R327:R352)</f>
        <v>19383</v>
      </c>
      <c r="S326" s="84" t="n">
        <f aca="false">SUM(S327:S351)</f>
        <v>0</v>
      </c>
      <c r="T326" s="18" t="n">
        <f aca="false">SUM(T327:T352)</f>
        <v>19383</v>
      </c>
      <c r="U326" s="84" t="n">
        <f aca="false">SUM(U327:U351)</f>
        <v>-3942</v>
      </c>
      <c r="V326" s="18" t="n">
        <f aca="false">SUM(V327:V352)</f>
        <v>15441</v>
      </c>
      <c r="W326" s="84" t="n">
        <f aca="false">SUM(W327:W351)</f>
        <v>0</v>
      </c>
      <c r="X326" s="18" t="n">
        <f aca="false">SUM(X327:X352)</f>
        <v>15441</v>
      </c>
      <c r="Y326" s="69"/>
    </row>
    <row r="327" customFormat="false" ht="12.75" hidden="false" customHeight="true" outlineLevel="0" collapsed="false">
      <c r="A327" s="86" t="n">
        <v>3701</v>
      </c>
      <c r="B327" s="86" t="n">
        <v>3721.2</v>
      </c>
      <c r="C327" s="86" t="n">
        <v>5169</v>
      </c>
      <c r="D327" s="50" t="s">
        <v>354</v>
      </c>
      <c r="E327" s="50"/>
      <c r="F327" s="52" t="n">
        <v>6027</v>
      </c>
      <c r="G327" s="5" t="n">
        <v>6513</v>
      </c>
      <c r="H327" s="5" t="n">
        <v>7800</v>
      </c>
      <c r="I327" s="80"/>
      <c r="J327" s="85" t="n">
        <f aca="false">H327+I327</f>
        <v>7800</v>
      </c>
      <c r="K327" s="80"/>
      <c r="L327" s="85" t="n">
        <f aca="false">J327+K327</f>
        <v>7800</v>
      </c>
      <c r="M327" s="80"/>
      <c r="N327" s="85" t="n">
        <f aca="false">L327+M327</f>
        <v>7800</v>
      </c>
      <c r="O327" s="80"/>
      <c r="P327" s="85" t="n">
        <f aca="false">N327+O327</f>
        <v>7800</v>
      </c>
      <c r="Q327" s="80"/>
      <c r="R327" s="85" t="n">
        <f aca="false">P327+Q327</f>
        <v>7800</v>
      </c>
      <c r="S327" s="80"/>
      <c r="T327" s="85" t="n">
        <f aca="false">R327+S327</f>
        <v>7800</v>
      </c>
      <c r="U327" s="80"/>
      <c r="V327" s="85" t="n">
        <f aca="false">T327+U327</f>
        <v>7800</v>
      </c>
      <c r="W327" s="80"/>
      <c r="X327" s="85" t="n">
        <f aca="false">V327+W327</f>
        <v>7800</v>
      </c>
      <c r="Y327" s="69"/>
    </row>
    <row r="328" customFormat="false" ht="12.75" hidden="false" customHeight="true" outlineLevel="0" collapsed="false">
      <c r="A328" s="66" t="n">
        <v>3702</v>
      </c>
      <c r="B328" s="66" t="n">
        <v>3723</v>
      </c>
      <c r="C328" s="66" t="n">
        <v>5169</v>
      </c>
      <c r="D328" s="46" t="s">
        <v>355</v>
      </c>
      <c r="F328" s="5" t="n">
        <v>20</v>
      </c>
      <c r="G328" s="5" t="n">
        <v>770</v>
      </c>
      <c r="H328" s="5" t="n">
        <v>500</v>
      </c>
      <c r="I328" s="80"/>
      <c r="J328" s="85" t="n">
        <f aca="false">H328+I328</f>
        <v>500</v>
      </c>
      <c r="K328" s="80"/>
      <c r="L328" s="85" t="n">
        <f aca="false">J328+K328</f>
        <v>500</v>
      </c>
      <c r="M328" s="80"/>
      <c r="N328" s="85" t="n">
        <f aca="false">L328+M328</f>
        <v>500</v>
      </c>
      <c r="O328" s="80"/>
      <c r="P328" s="85" t="n">
        <f aca="false">N328+O328</f>
        <v>500</v>
      </c>
      <c r="Q328" s="80"/>
      <c r="R328" s="85" t="n">
        <f aca="false">P328+Q328</f>
        <v>500</v>
      </c>
      <c r="S328" s="80"/>
      <c r="T328" s="85" t="n">
        <f aca="false">R328+S328</f>
        <v>500</v>
      </c>
      <c r="U328" s="80"/>
      <c r="V328" s="85" t="n">
        <f aca="false">T328+U328</f>
        <v>500</v>
      </c>
      <c r="W328" s="80"/>
      <c r="X328" s="85" t="n">
        <f aca="false">V328+W328</f>
        <v>500</v>
      </c>
      <c r="Y328" s="69"/>
    </row>
    <row r="329" customFormat="false" ht="12.75" hidden="false" customHeight="true" outlineLevel="0" collapsed="false">
      <c r="A329" s="66" t="n">
        <v>3703</v>
      </c>
      <c r="B329" s="66" t="n">
        <v>3745</v>
      </c>
      <c r="C329" s="66" t="n">
        <v>5171</v>
      </c>
      <c r="D329" s="46" t="s">
        <v>356</v>
      </c>
      <c r="F329" s="5" t="n">
        <v>260</v>
      </c>
      <c r="G329" s="5" t="n">
        <v>260</v>
      </c>
      <c r="H329" s="5" t="n">
        <v>300</v>
      </c>
      <c r="I329" s="80"/>
      <c r="J329" s="85" t="n">
        <f aca="false">H329+I329</f>
        <v>300</v>
      </c>
      <c r="K329" s="80"/>
      <c r="L329" s="85" t="n">
        <f aca="false">J329+K329</f>
        <v>300</v>
      </c>
      <c r="M329" s="80"/>
      <c r="N329" s="85" t="n">
        <f aca="false">L329+M329</f>
        <v>300</v>
      </c>
      <c r="O329" s="80"/>
      <c r="P329" s="85" t="n">
        <f aca="false">N329+O329</f>
        <v>300</v>
      </c>
      <c r="Q329" s="80"/>
      <c r="R329" s="85" t="n">
        <f aca="false">P329+Q329</f>
        <v>300</v>
      </c>
      <c r="S329" s="80"/>
      <c r="T329" s="85" t="n">
        <f aca="false">R329+S329</f>
        <v>300</v>
      </c>
      <c r="U329" s="80"/>
      <c r="V329" s="85" t="n">
        <f aca="false">T329+U329</f>
        <v>300</v>
      </c>
      <c r="W329" s="80"/>
      <c r="X329" s="85" t="n">
        <f aca="false">V329+W329</f>
        <v>300</v>
      </c>
      <c r="Y329" s="69"/>
    </row>
    <row r="330" customFormat="false" ht="12.75" hidden="true" customHeight="true" outlineLevel="0" collapsed="false">
      <c r="A330" s="66"/>
      <c r="B330" s="66"/>
      <c r="C330" s="66"/>
      <c r="D330" s="49"/>
      <c r="F330" s="5"/>
      <c r="G330" s="5"/>
      <c r="H330" s="5"/>
      <c r="I330" s="80"/>
      <c r="J330" s="85"/>
      <c r="K330" s="80"/>
      <c r="L330" s="85"/>
      <c r="M330" s="80"/>
      <c r="N330" s="85"/>
      <c r="O330" s="80"/>
      <c r="P330" s="85"/>
      <c r="Q330" s="80"/>
      <c r="R330" s="85"/>
      <c r="S330" s="80"/>
      <c r="T330" s="85"/>
      <c r="U330" s="80"/>
      <c r="V330" s="85"/>
      <c r="W330" s="80"/>
      <c r="X330" s="85"/>
      <c r="Y330" s="69"/>
    </row>
    <row r="331" customFormat="false" ht="12.75" hidden="false" customHeight="true" outlineLevel="0" collapsed="false">
      <c r="A331" s="66" t="n">
        <v>3704</v>
      </c>
      <c r="B331" s="66" t="n">
        <v>3745</v>
      </c>
      <c r="C331" s="66" t="n">
        <v>5171</v>
      </c>
      <c r="D331" s="46" t="s">
        <v>357</v>
      </c>
      <c r="F331" s="5" t="n">
        <v>50</v>
      </c>
      <c r="G331" s="5" t="n">
        <v>65</v>
      </c>
      <c r="H331" s="5" t="n">
        <v>120</v>
      </c>
      <c r="I331" s="80"/>
      <c r="J331" s="85" t="n">
        <f aca="false">H331+I331</f>
        <v>120</v>
      </c>
      <c r="K331" s="80"/>
      <c r="L331" s="85" t="n">
        <f aca="false">J331+K331</f>
        <v>120</v>
      </c>
      <c r="M331" s="80"/>
      <c r="N331" s="85" t="n">
        <f aca="false">L331+M331</f>
        <v>120</v>
      </c>
      <c r="O331" s="80"/>
      <c r="P331" s="85" t="n">
        <f aca="false">N331+O331</f>
        <v>120</v>
      </c>
      <c r="Q331" s="80"/>
      <c r="R331" s="85" t="n">
        <f aca="false">P331+Q331</f>
        <v>120</v>
      </c>
      <c r="S331" s="80"/>
      <c r="T331" s="85" t="n">
        <f aca="false">R331+S331</f>
        <v>120</v>
      </c>
      <c r="U331" s="80"/>
      <c r="V331" s="85" t="n">
        <f aca="false">T331+U331</f>
        <v>120</v>
      </c>
      <c r="W331" s="80"/>
      <c r="X331" s="85" t="n">
        <f aca="false">V331+W331</f>
        <v>120</v>
      </c>
      <c r="Y331" s="69"/>
    </row>
    <row r="332" customFormat="false" ht="12.75" hidden="false" customHeight="true" outlineLevel="0" collapsed="false">
      <c r="A332" s="66" t="n">
        <v>3705</v>
      </c>
      <c r="B332" s="66" t="n">
        <v>3745</v>
      </c>
      <c r="C332" s="66" t="n">
        <v>5171</v>
      </c>
      <c r="D332" s="46" t="s">
        <v>358</v>
      </c>
      <c r="F332" s="5" t="n">
        <v>5760</v>
      </c>
      <c r="G332" s="5" t="n">
        <v>5608</v>
      </c>
      <c r="H332" s="5" t="n">
        <v>3500</v>
      </c>
      <c r="I332" s="80"/>
      <c r="J332" s="85" t="n">
        <f aca="false">H332+I332</f>
        <v>3500</v>
      </c>
      <c r="K332" s="80"/>
      <c r="L332" s="85" t="n">
        <f aca="false">J332+K332</f>
        <v>3500</v>
      </c>
      <c r="M332" s="80"/>
      <c r="N332" s="85" t="n">
        <f aca="false">L332+M332</f>
        <v>3500</v>
      </c>
      <c r="O332" s="80"/>
      <c r="P332" s="85" t="n">
        <f aca="false">N332+O332</f>
        <v>3500</v>
      </c>
      <c r="Q332" s="80"/>
      <c r="R332" s="85" t="n">
        <f aca="false">P332+Q332</f>
        <v>3500</v>
      </c>
      <c r="S332" s="80"/>
      <c r="T332" s="85" t="n">
        <f aca="false">R332+S332</f>
        <v>3500</v>
      </c>
      <c r="U332" s="80"/>
      <c r="V332" s="85" t="n">
        <f aca="false">T332+U332</f>
        <v>3500</v>
      </c>
      <c r="W332" s="80"/>
      <c r="X332" s="85" t="n">
        <f aca="false">V332+W332</f>
        <v>3500</v>
      </c>
      <c r="Y332" s="69"/>
    </row>
    <row r="333" customFormat="false" ht="12.75" hidden="false" customHeight="true" outlineLevel="0" collapsed="false">
      <c r="A333" s="66" t="n">
        <v>3706</v>
      </c>
      <c r="B333" s="66" t="n">
        <v>3745</v>
      </c>
      <c r="C333" s="66" t="n">
        <v>5171</v>
      </c>
      <c r="D333" s="46" t="s">
        <v>359</v>
      </c>
      <c r="F333" s="5" t="n">
        <v>170</v>
      </c>
      <c r="G333" s="5" t="n">
        <v>270</v>
      </c>
      <c r="H333" s="5" t="n">
        <v>350</v>
      </c>
      <c r="I333" s="68"/>
      <c r="J333" s="85" t="n">
        <f aca="false">H333+I333</f>
        <v>350</v>
      </c>
      <c r="K333" s="68"/>
      <c r="L333" s="85" t="n">
        <f aca="false">J333+K333</f>
        <v>350</v>
      </c>
      <c r="M333" s="68"/>
      <c r="N333" s="85" t="n">
        <f aca="false">L333+M333</f>
        <v>350</v>
      </c>
      <c r="O333" s="68"/>
      <c r="P333" s="85" t="n">
        <f aca="false">N333+O333</f>
        <v>350</v>
      </c>
      <c r="Q333" s="68"/>
      <c r="R333" s="85" t="n">
        <f aca="false">P333+Q333</f>
        <v>350</v>
      </c>
      <c r="S333" s="68"/>
      <c r="T333" s="85" t="n">
        <f aca="false">R333+S333</f>
        <v>350</v>
      </c>
      <c r="U333" s="68"/>
      <c r="V333" s="85" t="n">
        <f aca="false">T333+U333</f>
        <v>350</v>
      </c>
      <c r="W333" s="68"/>
      <c r="X333" s="85" t="n">
        <f aca="false">V333+W333</f>
        <v>350</v>
      </c>
      <c r="Y333" s="69"/>
    </row>
    <row r="334" customFormat="false" ht="12.75" hidden="false" customHeight="true" outlineLevel="0" collapsed="false">
      <c r="A334" s="66" t="n">
        <v>3707</v>
      </c>
      <c r="B334" s="66" t="n">
        <v>3745</v>
      </c>
      <c r="C334" s="66" t="n">
        <v>5171</v>
      </c>
      <c r="D334" s="46" t="s">
        <v>360</v>
      </c>
      <c r="F334" s="5" t="n">
        <v>130</v>
      </c>
      <c r="G334" s="5" t="n">
        <v>150</v>
      </c>
      <c r="H334" s="5" t="n">
        <v>120</v>
      </c>
      <c r="I334" s="80"/>
      <c r="J334" s="85" t="n">
        <f aca="false">H334+I334</f>
        <v>120</v>
      </c>
      <c r="K334" s="80"/>
      <c r="L334" s="85" t="n">
        <f aca="false">J334+K334</f>
        <v>120</v>
      </c>
      <c r="M334" s="80"/>
      <c r="N334" s="85" t="n">
        <f aca="false">L334+M334</f>
        <v>120</v>
      </c>
      <c r="O334" s="80"/>
      <c r="P334" s="85" t="n">
        <f aca="false">N334+O334</f>
        <v>120</v>
      </c>
      <c r="Q334" s="80"/>
      <c r="R334" s="85" t="n">
        <f aca="false">P334+Q334</f>
        <v>120</v>
      </c>
      <c r="S334" s="80"/>
      <c r="T334" s="85" t="n">
        <f aca="false">R334+S334</f>
        <v>120</v>
      </c>
      <c r="U334" s="80" t="n">
        <v>-20</v>
      </c>
      <c r="V334" s="85" t="n">
        <f aca="false">T334+U334</f>
        <v>100</v>
      </c>
      <c r="W334" s="80"/>
      <c r="X334" s="85" t="n">
        <f aca="false">V334+W334</f>
        <v>100</v>
      </c>
      <c r="Y334" s="69"/>
    </row>
    <row r="335" customFormat="false" ht="12.75" hidden="true" customHeight="true" outlineLevel="0" collapsed="false">
      <c r="A335" s="109" t="n">
        <v>3708</v>
      </c>
      <c r="B335" s="109" t="n">
        <v>3745</v>
      </c>
      <c r="C335" s="109" t="n">
        <v>5169</v>
      </c>
      <c r="F335" s="5"/>
      <c r="G335" s="5"/>
      <c r="H335" s="5"/>
      <c r="I335" s="80"/>
      <c r="J335" s="85"/>
      <c r="K335" s="80"/>
      <c r="L335" s="85"/>
      <c r="M335" s="80"/>
      <c r="N335" s="85"/>
      <c r="O335" s="80"/>
      <c r="P335" s="85"/>
      <c r="Q335" s="80"/>
      <c r="R335" s="85"/>
      <c r="S335" s="80"/>
      <c r="T335" s="85"/>
      <c r="U335" s="80"/>
      <c r="V335" s="85"/>
      <c r="W335" s="80"/>
      <c r="X335" s="85"/>
      <c r="Y335" s="69"/>
    </row>
    <row r="336" customFormat="false" ht="12.75" hidden="false" customHeight="true" outlineLevel="0" collapsed="false">
      <c r="A336" s="109"/>
      <c r="B336" s="109"/>
      <c r="C336" s="109"/>
      <c r="D336" s="49" t="s">
        <v>361</v>
      </c>
      <c r="F336" s="5"/>
      <c r="G336" s="5"/>
      <c r="H336" s="5" t="n">
        <v>10</v>
      </c>
      <c r="I336" s="80"/>
      <c r="J336" s="85" t="n">
        <f aca="false">H336+I336</f>
        <v>10</v>
      </c>
      <c r="K336" s="80"/>
      <c r="L336" s="85" t="n">
        <f aca="false">J336+K336</f>
        <v>10</v>
      </c>
      <c r="M336" s="80"/>
      <c r="N336" s="85" t="n">
        <f aca="false">L336+M336</f>
        <v>10</v>
      </c>
      <c r="O336" s="80"/>
      <c r="P336" s="85" t="n">
        <f aca="false">N336+O336</f>
        <v>10</v>
      </c>
      <c r="Q336" s="80"/>
      <c r="R336" s="85" t="n">
        <f aca="false">P336+Q336</f>
        <v>10</v>
      </c>
      <c r="S336" s="80"/>
      <c r="T336" s="85" t="n">
        <f aca="false">R336+S336</f>
        <v>10</v>
      </c>
      <c r="U336" s="80"/>
      <c r="V336" s="85" t="n">
        <f aca="false">T336+U336</f>
        <v>10</v>
      </c>
      <c r="W336" s="80"/>
      <c r="X336" s="85" t="n">
        <f aca="false">V336+W336</f>
        <v>10</v>
      </c>
      <c r="Y336" s="69"/>
    </row>
    <row r="337" customFormat="false" ht="12.75" hidden="false" customHeight="true" outlineLevel="0" collapsed="false">
      <c r="A337" s="109"/>
      <c r="B337" s="109"/>
      <c r="C337" s="109"/>
      <c r="D337" s="49" t="s">
        <v>362</v>
      </c>
      <c r="F337" s="5"/>
      <c r="G337" s="5"/>
      <c r="H337" s="5" t="n">
        <v>50</v>
      </c>
      <c r="I337" s="80"/>
      <c r="J337" s="85" t="n">
        <f aca="false">H337+I337</f>
        <v>50</v>
      </c>
      <c r="K337" s="80"/>
      <c r="L337" s="85" t="n">
        <f aca="false">J337+K337</f>
        <v>50</v>
      </c>
      <c r="M337" s="80"/>
      <c r="N337" s="85" t="n">
        <f aca="false">L337+M337</f>
        <v>50</v>
      </c>
      <c r="O337" s="80"/>
      <c r="P337" s="85" t="n">
        <f aca="false">N337+O337</f>
        <v>50</v>
      </c>
      <c r="Q337" s="80"/>
      <c r="R337" s="85" t="n">
        <f aca="false">P337+Q337</f>
        <v>50</v>
      </c>
      <c r="S337" s="80"/>
      <c r="T337" s="85" t="n">
        <f aca="false">R337+S337</f>
        <v>50</v>
      </c>
      <c r="U337" s="80"/>
      <c r="V337" s="85" t="n">
        <f aca="false">T337+U337</f>
        <v>50</v>
      </c>
      <c r="W337" s="80"/>
      <c r="X337" s="85" t="n">
        <f aca="false">V337+W337</f>
        <v>50</v>
      </c>
      <c r="Y337" s="69"/>
    </row>
    <row r="338" customFormat="false" ht="12.75" hidden="true" customHeight="true" outlineLevel="0" collapsed="false">
      <c r="A338" s="109"/>
      <c r="B338" s="109"/>
      <c r="C338" s="109"/>
      <c r="F338" s="5"/>
      <c r="G338" s="5"/>
      <c r="H338" s="5"/>
      <c r="I338" s="80"/>
      <c r="J338" s="85"/>
      <c r="K338" s="80"/>
      <c r="L338" s="85"/>
      <c r="M338" s="80"/>
      <c r="N338" s="85"/>
      <c r="O338" s="80"/>
      <c r="P338" s="85"/>
      <c r="Q338" s="80"/>
      <c r="R338" s="85"/>
      <c r="S338" s="80"/>
      <c r="T338" s="85"/>
      <c r="U338" s="80"/>
      <c r="V338" s="85"/>
      <c r="W338" s="80"/>
      <c r="X338" s="85"/>
      <c r="Y338" s="69"/>
    </row>
    <row r="339" customFormat="false" ht="12.75" hidden="true" customHeight="true" outlineLevel="0" collapsed="false">
      <c r="A339" s="72"/>
      <c r="B339" s="66"/>
      <c r="C339" s="66"/>
      <c r="D339" s="83"/>
      <c r="F339" s="18" t="n">
        <v>25868</v>
      </c>
      <c r="G339" s="18" t="e">
        <f aca="false">SUM(#REF!)</f>
        <v>#REF!</v>
      </c>
      <c r="H339" s="18"/>
      <c r="I339" s="80"/>
      <c r="J339" s="98" t="n">
        <f aca="false">H339+I339</f>
        <v>0</v>
      </c>
      <c r="K339" s="80"/>
      <c r="L339" s="98" t="n">
        <f aca="false">J339+K339</f>
        <v>0</v>
      </c>
      <c r="M339" s="80"/>
      <c r="N339" s="98" t="n">
        <f aca="false">L339+M339</f>
        <v>0</v>
      </c>
      <c r="O339" s="80"/>
      <c r="P339" s="98" t="n">
        <f aca="false">N339+O339</f>
        <v>0</v>
      </c>
      <c r="Q339" s="80"/>
      <c r="R339" s="98" t="n">
        <f aca="false">P339+Q339</f>
        <v>0</v>
      </c>
      <c r="S339" s="80"/>
      <c r="T339" s="98" t="n">
        <f aca="false">R339+S339</f>
        <v>0</v>
      </c>
      <c r="U339" s="80"/>
      <c r="V339" s="98" t="n">
        <f aca="false">T339+U339</f>
        <v>0</v>
      </c>
      <c r="W339" s="80"/>
      <c r="X339" s="98" t="n">
        <f aca="false">V339+W339</f>
        <v>0</v>
      </c>
      <c r="Y339" s="69"/>
    </row>
    <row r="340" customFormat="false" ht="12.75" hidden="true" customHeight="true" outlineLevel="0" collapsed="false">
      <c r="A340" s="72"/>
      <c r="B340" s="66"/>
      <c r="C340" s="66"/>
      <c r="D340" s="49"/>
      <c r="F340" s="18"/>
      <c r="G340" s="18"/>
      <c r="I340" s="80"/>
      <c r="J340" s="85" t="n">
        <f aca="false">H340+I340</f>
        <v>0</v>
      </c>
      <c r="K340" s="80"/>
      <c r="L340" s="85" t="n">
        <f aca="false">J340+K340</f>
        <v>0</v>
      </c>
      <c r="M340" s="80"/>
      <c r="N340" s="85" t="n">
        <f aca="false">L340+M340</f>
        <v>0</v>
      </c>
      <c r="O340" s="80"/>
      <c r="P340" s="85" t="n">
        <f aca="false">N340+O340</f>
        <v>0</v>
      </c>
      <c r="Q340" s="80"/>
      <c r="R340" s="85" t="n">
        <f aca="false">P340+Q340</f>
        <v>0</v>
      </c>
      <c r="S340" s="80"/>
      <c r="T340" s="85" t="n">
        <f aca="false">R340+S340</f>
        <v>0</v>
      </c>
      <c r="U340" s="80"/>
      <c r="V340" s="85" t="n">
        <f aca="false">T340+U340</f>
        <v>0</v>
      </c>
      <c r="W340" s="80"/>
      <c r="X340" s="85" t="n">
        <f aca="false">V340+W340</f>
        <v>0</v>
      </c>
      <c r="Y340" s="69"/>
    </row>
    <row r="341" customFormat="false" ht="12.75" hidden="false" customHeight="true" outlineLevel="0" collapsed="false">
      <c r="A341" s="72"/>
      <c r="B341" s="66"/>
      <c r="C341" s="66"/>
      <c r="D341" s="49" t="s">
        <v>363</v>
      </c>
      <c r="F341" s="18"/>
      <c r="G341" s="18"/>
      <c r="H341" s="56" t="n">
        <v>120</v>
      </c>
      <c r="I341" s="80"/>
      <c r="J341" s="85" t="n">
        <f aca="false">H341+I341</f>
        <v>120</v>
      </c>
      <c r="K341" s="80"/>
      <c r="L341" s="85" t="n">
        <f aca="false">J341+K341</f>
        <v>120</v>
      </c>
      <c r="M341" s="80"/>
      <c r="N341" s="85" t="n">
        <f aca="false">L341+M341</f>
        <v>120</v>
      </c>
      <c r="O341" s="80"/>
      <c r="P341" s="85" t="n">
        <f aca="false">N341+O341</f>
        <v>120</v>
      </c>
      <c r="Q341" s="80"/>
      <c r="R341" s="85" t="n">
        <f aca="false">P341+Q341</f>
        <v>120</v>
      </c>
      <c r="S341" s="80"/>
      <c r="T341" s="85" t="n">
        <f aca="false">R341+S341</f>
        <v>120</v>
      </c>
      <c r="U341" s="80"/>
      <c r="V341" s="85" t="n">
        <f aca="false">T341+U341</f>
        <v>120</v>
      </c>
      <c r="W341" s="80"/>
      <c r="X341" s="85" t="n">
        <f aca="false">V341+W341</f>
        <v>120</v>
      </c>
      <c r="Y341" s="69"/>
    </row>
    <row r="342" customFormat="false" ht="12.75" hidden="false" customHeight="true" outlineLevel="0" collapsed="false">
      <c r="A342" s="72"/>
      <c r="B342" s="66"/>
      <c r="C342" s="66"/>
      <c r="D342" s="49" t="s">
        <v>364</v>
      </c>
      <c r="F342" s="18"/>
      <c r="G342" s="18"/>
      <c r="H342" s="56" t="n">
        <v>35</v>
      </c>
      <c r="I342" s="80"/>
      <c r="J342" s="85" t="n">
        <f aca="false">H342+I342</f>
        <v>35</v>
      </c>
      <c r="K342" s="80"/>
      <c r="L342" s="85" t="n">
        <f aca="false">J342+K342</f>
        <v>35</v>
      </c>
      <c r="M342" s="80"/>
      <c r="N342" s="85" t="n">
        <f aca="false">L342+M342</f>
        <v>35</v>
      </c>
      <c r="O342" s="80"/>
      <c r="P342" s="85" t="n">
        <f aca="false">N342+O342</f>
        <v>35</v>
      </c>
      <c r="Q342" s="80"/>
      <c r="R342" s="85" t="n">
        <f aca="false">P342+Q342</f>
        <v>35</v>
      </c>
      <c r="S342" s="80"/>
      <c r="T342" s="85" t="n">
        <f aca="false">R342+S342</f>
        <v>35</v>
      </c>
      <c r="U342" s="80"/>
      <c r="V342" s="85" t="n">
        <f aca="false">T342+U342</f>
        <v>35</v>
      </c>
      <c r="W342" s="80"/>
      <c r="X342" s="85" t="n">
        <f aca="false">V342+W342</f>
        <v>35</v>
      </c>
      <c r="Y342" s="69"/>
    </row>
    <row r="343" customFormat="false" ht="12.75" hidden="false" customHeight="false" outlineLevel="0" collapsed="false">
      <c r="A343" s="72"/>
      <c r="B343" s="66"/>
      <c r="C343" s="66"/>
      <c r="D343" s="49" t="s">
        <v>365</v>
      </c>
      <c r="F343" s="18"/>
      <c r="G343" s="18"/>
      <c r="H343" s="56" t="n">
        <v>20</v>
      </c>
      <c r="I343" s="80"/>
      <c r="J343" s="85" t="n">
        <f aca="false">H343+I343</f>
        <v>20</v>
      </c>
      <c r="K343" s="80"/>
      <c r="L343" s="85" t="n">
        <f aca="false">J343+K343</f>
        <v>20</v>
      </c>
      <c r="M343" s="80"/>
      <c r="N343" s="85" t="n">
        <f aca="false">L343+M343</f>
        <v>20</v>
      </c>
      <c r="O343" s="80" t="n">
        <v>-9</v>
      </c>
      <c r="P343" s="85" t="n">
        <f aca="false">N343+O343</f>
        <v>11</v>
      </c>
      <c r="Q343" s="80"/>
      <c r="R343" s="85" t="n">
        <f aca="false">P343+Q343</f>
        <v>11</v>
      </c>
      <c r="S343" s="80"/>
      <c r="T343" s="85" t="n">
        <f aca="false">R343+S343</f>
        <v>11</v>
      </c>
      <c r="U343" s="80"/>
      <c r="V343" s="85" t="n">
        <f aca="false">T343+U343</f>
        <v>11</v>
      </c>
      <c r="W343" s="80"/>
      <c r="X343" s="85" t="n">
        <f aca="false">V343+W343</f>
        <v>11</v>
      </c>
      <c r="Y343" s="88"/>
    </row>
    <row r="344" customFormat="false" ht="12.75" hidden="true" customHeight="true" outlineLevel="0" collapsed="false">
      <c r="A344" s="72"/>
      <c r="B344" s="66"/>
      <c r="C344" s="66"/>
      <c r="D344" s="49"/>
      <c r="F344" s="18"/>
      <c r="G344" s="18"/>
      <c r="I344" s="80"/>
      <c r="J344" s="85"/>
      <c r="K344" s="80"/>
      <c r="L344" s="85"/>
      <c r="M344" s="80"/>
      <c r="N344" s="85"/>
      <c r="O344" s="80"/>
      <c r="P344" s="85"/>
      <c r="Q344" s="80"/>
      <c r="R344" s="85"/>
      <c r="S344" s="80"/>
      <c r="T344" s="85"/>
      <c r="U344" s="80"/>
      <c r="V344" s="85"/>
      <c r="W344" s="80"/>
      <c r="X344" s="85"/>
      <c r="Y344" s="69"/>
    </row>
    <row r="345" customFormat="false" ht="12.75" hidden="true" customHeight="true" outlineLevel="0" collapsed="false">
      <c r="A345" s="72"/>
      <c r="B345" s="66"/>
      <c r="C345" s="66"/>
      <c r="D345" s="83"/>
      <c r="F345" s="18"/>
      <c r="G345" s="18"/>
      <c r="H345" s="18"/>
      <c r="I345" s="103"/>
      <c r="J345" s="98"/>
      <c r="K345" s="103"/>
      <c r="L345" s="98"/>
      <c r="M345" s="103"/>
      <c r="N345" s="98"/>
      <c r="O345" s="103"/>
      <c r="P345" s="98"/>
      <c r="Q345" s="103"/>
      <c r="R345" s="98"/>
      <c r="S345" s="103"/>
      <c r="T345" s="98"/>
      <c r="U345" s="103"/>
      <c r="V345" s="98"/>
      <c r="W345" s="103"/>
      <c r="X345" s="98"/>
      <c r="Y345" s="69"/>
    </row>
    <row r="346" customFormat="false" ht="12.75" hidden="true" customHeight="true" outlineLevel="0" collapsed="false">
      <c r="A346" s="72"/>
      <c r="B346" s="66"/>
      <c r="C346" s="66"/>
      <c r="D346" s="49"/>
      <c r="F346" s="18"/>
      <c r="G346" s="18"/>
      <c r="I346" s="99"/>
      <c r="J346" s="85" t="n">
        <f aca="false">H346+I346</f>
        <v>0</v>
      </c>
      <c r="K346" s="99"/>
      <c r="L346" s="85" t="n">
        <f aca="false">J346+K346</f>
        <v>0</v>
      </c>
      <c r="M346" s="99"/>
      <c r="N346" s="85" t="n">
        <f aca="false">L346+M346</f>
        <v>0</v>
      </c>
      <c r="O346" s="99"/>
      <c r="P346" s="85" t="n">
        <f aca="false">N346+O346</f>
        <v>0</v>
      </c>
      <c r="Q346" s="99"/>
      <c r="R346" s="85" t="n">
        <f aca="false">P346+Q346</f>
        <v>0</v>
      </c>
      <c r="S346" s="99"/>
      <c r="T346" s="85" t="n">
        <f aca="false">R346+S346</f>
        <v>0</v>
      </c>
      <c r="U346" s="99"/>
      <c r="V346" s="85" t="n">
        <f aca="false">T346+U346</f>
        <v>0</v>
      </c>
      <c r="W346" s="99"/>
      <c r="X346" s="85" t="n">
        <f aca="false">V346+W346</f>
        <v>0</v>
      </c>
      <c r="Y346" s="69"/>
    </row>
    <row r="347" customFormat="false" ht="12.75" hidden="false" customHeight="true" outlineLevel="0" collapsed="false">
      <c r="A347" s="72"/>
      <c r="B347" s="66"/>
      <c r="C347" s="66"/>
      <c r="D347" s="49" t="s">
        <v>366</v>
      </c>
      <c r="F347" s="18"/>
      <c r="G347" s="18"/>
      <c r="H347" s="56" t="n">
        <v>10</v>
      </c>
      <c r="I347" s="99"/>
      <c r="J347" s="85" t="n">
        <f aca="false">H347+I347</f>
        <v>10</v>
      </c>
      <c r="K347" s="99"/>
      <c r="L347" s="85" t="n">
        <f aca="false">J347+K347</f>
        <v>10</v>
      </c>
      <c r="M347" s="99"/>
      <c r="N347" s="85" t="n">
        <f aca="false">L347+M347</f>
        <v>10</v>
      </c>
      <c r="O347" s="99"/>
      <c r="P347" s="85" t="n">
        <f aca="false">N347+O347</f>
        <v>10</v>
      </c>
      <c r="Q347" s="99"/>
      <c r="R347" s="85" t="n">
        <f aca="false">P347+Q347</f>
        <v>10</v>
      </c>
      <c r="S347" s="99"/>
      <c r="T347" s="85" t="n">
        <f aca="false">R347+S347</f>
        <v>10</v>
      </c>
      <c r="U347" s="99"/>
      <c r="V347" s="85" t="n">
        <f aca="false">T347+U347</f>
        <v>10</v>
      </c>
      <c r="W347" s="99"/>
      <c r="X347" s="85" t="n">
        <f aca="false">V347+W347</f>
        <v>10</v>
      </c>
      <c r="Y347" s="69"/>
    </row>
    <row r="348" customFormat="false" ht="12.75" hidden="false" customHeight="true" outlineLevel="0" collapsed="false">
      <c r="A348" s="72"/>
      <c r="B348" s="66"/>
      <c r="C348" s="66"/>
      <c r="D348" s="49" t="s">
        <v>130</v>
      </c>
      <c r="F348" s="18"/>
      <c r="G348" s="18"/>
      <c r="H348" s="56" t="n">
        <v>1665</v>
      </c>
      <c r="I348" s="99"/>
      <c r="J348" s="85" t="n">
        <f aca="false">H348+I348</f>
        <v>1665</v>
      </c>
      <c r="K348" s="99" t="n">
        <v>102</v>
      </c>
      <c r="L348" s="85" t="n">
        <f aca="false">J348+K348</f>
        <v>1767</v>
      </c>
      <c r="M348" s="99"/>
      <c r="N348" s="85" t="n">
        <f aca="false">L348+M348</f>
        <v>1767</v>
      </c>
      <c r="O348" s="99"/>
      <c r="P348" s="85" t="n">
        <f aca="false">N348+O348</f>
        <v>1767</v>
      </c>
      <c r="Q348" s="99"/>
      <c r="R348" s="85" t="n">
        <f aca="false">P348+Q348</f>
        <v>1767</v>
      </c>
      <c r="S348" s="99"/>
      <c r="T348" s="85" t="n">
        <f aca="false">R348+S348</f>
        <v>1767</v>
      </c>
      <c r="U348" s="99"/>
      <c r="V348" s="85" t="n">
        <f aca="false">T348+U348</f>
        <v>1767</v>
      </c>
      <c r="W348" s="99"/>
      <c r="X348" s="85" t="n">
        <f aca="false">V348+W348</f>
        <v>1767</v>
      </c>
      <c r="Y348" s="29"/>
    </row>
    <row r="349" customFormat="false" ht="12.75" hidden="false" customHeight="true" outlineLevel="0" collapsed="false">
      <c r="A349" s="72"/>
      <c r="B349" s="66"/>
      <c r="C349" s="66"/>
      <c r="D349" s="49" t="s">
        <v>367</v>
      </c>
      <c r="F349" s="18"/>
      <c r="G349" s="18"/>
      <c r="H349" s="56" t="n">
        <v>995</v>
      </c>
      <c r="I349" s="99"/>
      <c r="J349" s="85" t="n">
        <f aca="false">H349+I349</f>
        <v>995</v>
      </c>
      <c r="K349" s="99"/>
      <c r="L349" s="85" t="n">
        <f aca="false">J349+K349</f>
        <v>995</v>
      </c>
      <c r="M349" s="99"/>
      <c r="N349" s="85" t="n">
        <f aca="false">L349+M349</f>
        <v>995</v>
      </c>
      <c r="O349" s="99"/>
      <c r="P349" s="85" t="n">
        <f aca="false">N349+O349</f>
        <v>995</v>
      </c>
      <c r="Q349" s="99"/>
      <c r="R349" s="85" t="n">
        <f aca="false">P349+Q349</f>
        <v>995</v>
      </c>
      <c r="S349" s="99"/>
      <c r="T349" s="85" t="n">
        <f aca="false">R349+S349</f>
        <v>995</v>
      </c>
      <c r="U349" s="99" t="n">
        <v>-272</v>
      </c>
      <c r="V349" s="85" t="n">
        <f aca="false">T349+U349</f>
        <v>723</v>
      </c>
      <c r="W349" s="99"/>
      <c r="X349" s="85" t="n">
        <f aca="false">V349+W349</f>
        <v>723</v>
      </c>
      <c r="Y349" s="69"/>
    </row>
    <row r="350" customFormat="false" ht="12.75" hidden="false" customHeight="true" outlineLevel="0" collapsed="false">
      <c r="A350" s="72"/>
      <c r="B350" s="66"/>
      <c r="C350" s="66"/>
      <c r="D350" s="49" t="s">
        <v>368</v>
      </c>
      <c r="F350" s="18"/>
      <c r="G350" s="18"/>
      <c r="H350" s="56" t="n">
        <v>3650</v>
      </c>
      <c r="I350" s="99"/>
      <c r="J350" s="85" t="n">
        <f aca="false">H350+I350</f>
        <v>3650</v>
      </c>
      <c r="K350" s="99"/>
      <c r="L350" s="85" t="n">
        <f aca="false">J350+K350</f>
        <v>3650</v>
      </c>
      <c r="M350" s="99"/>
      <c r="N350" s="85" t="n">
        <f aca="false">L350+M350</f>
        <v>3650</v>
      </c>
      <c r="O350" s="99"/>
      <c r="P350" s="85" t="n">
        <f aca="false">N350+O350</f>
        <v>3650</v>
      </c>
      <c r="Q350" s="99"/>
      <c r="R350" s="85" t="n">
        <f aca="false">P350+Q350</f>
        <v>3650</v>
      </c>
      <c r="S350" s="99"/>
      <c r="T350" s="85" t="n">
        <f aca="false">R350+S350</f>
        <v>3650</v>
      </c>
      <c r="U350" s="99" t="n">
        <v>-3650</v>
      </c>
      <c r="V350" s="85" t="n">
        <f aca="false">T350+U350</f>
        <v>0</v>
      </c>
      <c r="W350" s="99"/>
      <c r="X350" s="85" t="n">
        <f aca="false">V350+W350</f>
        <v>0</v>
      </c>
      <c r="Y350" s="69"/>
    </row>
    <row r="351" customFormat="false" ht="12.75" hidden="false" customHeight="true" outlineLevel="0" collapsed="false">
      <c r="A351" s="72"/>
      <c r="B351" s="66"/>
      <c r="C351" s="66"/>
      <c r="D351" s="49" t="s">
        <v>369</v>
      </c>
      <c r="F351" s="18"/>
      <c r="G351" s="18"/>
      <c r="I351" s="99"/>
      <c r="J351" s="85"/>
      <c r="K351" s="99"/>
      <c r="L351" s="85"/>
      <c r="M351" s="99"/>
      <c r="N351" s="85"/>
      <c r="O351" s="99" t="n">
        <v>45</v>
      </c>
      <c r="P351" s="85" t="n">
        <f aca="false">N351+O351</f>
        <v>45</v>
      </c>
      <c r="Q351" s="99"/>
      <c r="R351" s="85" t="n">
        <f aca="false">P351+Q351</f>
        <v>45</v>
      </c>
      <c r="S351" s="99"/>
      <c r="T351" s="85" t="n">
        <f aca="false">R351+S351</f>
        <v>45</v>
      </c>
      <c r="U351" s="99"/>
      <c r="V351" s="85" t="n">
        <f aca="false">T351+U351</f>
        <v>45</v>
      </c>
      <c r="W351" s="99"/>
      <c r="X351" s="85" t="n">
        <f aca="false">V351+W351</f>
        <v>45</v>
      </c>
      <c r="Y351" s="69"/>
    </row>
    <row r="352" customFormat="false" ht="12.75" hidden="false" customHeight="true" outlineLevel="0" collapsed="false">
      <c r="A352" s="72"/>
      <c r="B352" s="66"/>
      <c r="C352" s="66"/>
      <c r="D352" s="49"/>
      <c r="F352" s="18"/>
      <c r="G352" s="18"/>
      <c r="H352" s="18"/>
      <c r="I352" s="20" t="s">
        <v>7</v>
      </c>
      <c r="J352" s="21"/>
      <c r="K352" s="20"/>
      <c r="L352" s="21"/>
      <c r="M352" s="20"/>
      <c r="N352" s="21"/>
      <c r="O352" s="20"/>
      <c r="P352" s="21"/>
      <c r="Q352" s="20"/>
      <c r="R352" s="21"/>
      <c r="S352" s="20"/>
      <c r="T352" s="21"/>
      <c r="U352" s="20"/>
      <c r="V352" s="21"/>
      <c r="W352" s="20"/>
      <c r="X352" s="21"/>
      <c r="Y352" s="77"/>
    </row>
    <row r="353" customFormat="false" ht="12.75" hidden="false" customHeight="true" outlineLevel="0" collapsed="false">
      <c r="A353" s="72"/>
      <c r="B353" s="66"/>
      <c r="C353" s="66"/>
      <c r="D353" s="83" t="s">
        <v>234</v>
      </c>
      <c r="F353" s="18"/>
      <c r="G353" s="18"/>
      <c r="H353" s="18" t="n">
        <f aca="false">H354</f>
        <v>749</v>
      </c>
      <c r="I353" s="103" t="n">
        <f aca="false">SUM(I355:I355)</f>
        <v>0</v>
      </c>
      <c r="J353" s="98" t="n">
        <f aca="false">H353+I353</f>
        <v>749</v>
      </c>
      <c r="K353" s="103" t="n">
        <f aca="false">SUM(K354:K355)</f>
        <v>0</v>
      </c>
      <c r="L353" s="98" t="n">
        <f aca="false">J353+K353</f>
        <v>749</v>
      </c>
      <c r="M353" s="103" t="n">
        <f aca="false">SUM(M354:M355)</f>
        <v>0</v>
      </c>
      <c r="N353" s="98" t="n">
        <f aca="false">L353+M353</f>
        <v>749</v>
      </c>
      <c r="O353" s="103" t="n">
        <f aca="false">SUM(O354:O355)</f>
        <v>0</v>
      </c>
      <c r="P353" s="98" t="n">
        <f aca="false">N353+O353</f>
        <v>749</v>
      </c>
      <c r="Q353" s="103" t="n">
        <f aca="false">SUM(Q354:Q355)</f>
        <v>0</v>
      </c>
      <c r="R353" s="98" t="n">
        <f aca="false">P353+Q353</f>
        <v>749</v>
      </c>
      <c r="S353" s="103" t="n">
        <f aca="false">SUM(S354:S355)</f>
        <v>0</v>
      </c>
      <c r="T353" s="98" t="n">
        <f aca="false">R353+S353</f>
        <v>749</v>
      </c>
      <c r="U353" s="103" t="n">
        <f aca="false">SUM(U354:U355)</f>
        <v>20</v>
      </c>
      <c r="V353" s="98" t="n">
        <f aca="false">T353+U353</f>
        <v>769</v>
      </c>
      <c r="W353" s="103" t="n">
        <f aca="false">SUM(W354:W355)</f>
        <v>0</v>
      </c>
      <c r="X353" s="98" t="n">
        <f aca="false">V353+W353</f>
        <v>769</v>
      </c>
      <c r="Y353" s="69"/>
    </row>
    <row r="354" customFormat="false" ht="12.75" hidden="false" customHeight="true" outlineLevel="0" collapsed="false">
      <c r="A354" s="72"/>
      <c r="B354" s="66"/>
      <c r="C354" s="66"/>
      <c r="D354" s="49" t="s">
        <v>370</v>
      </c>
      <c r="E354" s="83"/>
      <c r="F354" s="18"/>
      <c r="G354" s="18"/>
      <c r="H354" s="56" t="n">
        <v>749</v>
      </c>
      <c r="I354" s="103"/>
      <c r="J354" s="85" t="n">
        <f aca="false">H354+I354</f>
        <v>749</v>
      </c>
      <c r="K354" s="118"/>
      <c r="L354" s="85" t="n">
        <f aca="false">J354+K354</f>
        <v>749</v>
      </c>
      <c r="M354" s="118"/>
      <c r="N354" s="85" t="n">
        <f aca="false">L354+M354</f>
        <v>749</v>
      </c>
      <c r="O354" s="118"/>
      <c r="P354" s="85" t="n">
        <f aca="false">N354+O354</f>
        <v>749</v>
      </c>
      <c r="Q354" s="118"/>
      <c r="R354" s="85" t="n">
        <f aca="false">P354+Q354</f>
        <v>749</v>
      </c>
      <c r="S354" s="118"/>
      <c r="T354" s="85" t="n">
        <f aca="false">R354+S354</f>
        <v>749</v>
      </c>
      <c r="U354" s="118" t="n">
        <v>20</v>
      </c>
      <c r="V354" s="85" t="n">
        <f aca="false">T354+U354</f>
        <v>769</v>
      </c>
      <c r="W354" s="118"/>
      <c r="X354" s="85" t="n">
        <f aca="false">V354+W354</f>
        <v>769</v>
      </c>
      <c r="Y354" s="69"/>
    </row>
    <row r="355" customFormat="false" ht="12.75" hidden="false" customHeight="true" outlineLevel="0" collapsed="false">
      <c r="A355" s="72"/>
      <c r="B355" s="66"/>
      <c r="C355" s="66"/>
      <c r="D355" s="49"/>
      <c r="F355" s="18"/>
      <c r="G355" s="18"/>
      <c r="I355" s="99"/>
      <c r="J355" s="85"/>
      <c r="K355" s="99"/>
      <c r="L355" s="85"/>
      <c r="M355" s="99"/>
      <c r="N355" s="85"/>
      <c r="O355" s="99"/>
      <c r="P355" s="85"/>
      <c r="Q355" s="99"/>
      <c r="R355" s="85"/>
      <c r="S355" s="99"/>
      <c r="T355" s="85"/>
      <c r="U355" s="99"/>
      <c r="V355" s="85"/>
      <c r="W355" s="99"/>
      <c r="X355" s="85"/>
      <c r="Y355" s="69"/>
    </row>
    <row r="356" customFormat="false" ht="12.75" hidden="false" customHeight="true" outlineLevel="0" collapsed="false">
      <c r="A356" s="0"/>
      <c r="B356" s="82"/>
      <c r="C356" s="82"/>
      <c r="D356" s="83" t="s">
        <v>189</v>
      </c>
      <c r="E356" s="83"/>
      <c r="F356" s="18" t="n">
        <v>38653</v>
      </c>
      <c r="G356" s="18" t="e">
        <f aca="false">(G326+G339)</f>
        <v>#REF!</v>
      </c>
      <c r="H356" s="18" t="n">
        <f aca="false">(H326+H353)</f>
        <v>19994</v>
      </c>
      <c r="I356" s="84" t="n">
        <f aca="false">I326+I353</f>
        <v>0</v>
      </c>
      <c r="J356" s="18" t="n">
        <f aca="false">(J326+J353)</f>
        <v>19994</v>
      </c>
      <c r="K356" s="84" t="n">
        <f aca="false">K326+K353</f>
        <v>102</v>
      </c>
      <c r="L356" s="18" t="n">
        <f aca="false">(L326+L353)</f>
        <v>20096</v>
      </c>
      <c r="M356" s="84" t="n">
        <f aca="false">M326+M353</f>
        <v>0</v>
      </c>
      <c r="N356" s="18" t="n">
        <f aca="false">(N326+N353)</f>
        <v>20096</v>
      </c>
      <c r="O356" s="84" t="n">
        <f aca="false">O326+O353</f>
        <v>36</v>
      </c>
      <c r="P356" s="18" t="n">
        <f aca="false">(P326+P353)</f>
        <v>20132</v>
      </c>
      <c r="Q356" s="84" t="n">
        <f aca="false">Q326+Q353</f>
        <v>0</v>
      </c>
      <c r="R356" s="18" t="n">
        <f aca="false">(R326+R353)</f>
        <v>20132</v>
      </c>
      <c r="S356" s="84" t="n">
        <f aca="false">S326+S353</f>
        <v>0</v>
      </c>
      <c r="T356" s="18" t="n">
        <f aca="false">(T326+T353)</f>
        <v>20132</v>
      </c>
      <c r="U356" s="84" t="n">
        <f aca="false">U326+U353</f>
        <v>-3922</v>
      </c>
      <c r="V356" s="18" t="n">
        <f aca="false">(V326+V353)</f>
        <v>16210</v>
      </c>
      <c r="W356" s="84" t="n">
        <f aca="false">W326+W353</f>
        <v>0</v>
      </c>
      <c r="X356" s="18" t="n">
        <f aca="false">(X326+X353)</f>
        <v>16210</v>
      </c>
      <c r="Y356" s="119"/>
      <c r="Z356" s="120"/>
      <c r="AA356" s="121"/>
      <c r="AB356" s="98"/>
      <c r="AC356" s="106"/>
    </row>
    <row r="357" customFormat="false" ht="12.75" hidden="true" customHeight="true" outlineLevel="0" collapsed="false">
      <c r="A357" s="122"/>
      <c r="F357" s="18" t="s">
        <v>3</v>
      </c>
      <c r="G357" s="18" t="s">
        <v>4</v>
      </c>
      <c r="H357" s="18"/>
      <c r="I357" s="96"/>
      <c r="J357" s="18"/>
      <c r="K357" s="96"/>
      <c r="L357" s="18"/>
      <c r="M357" s="96"/>
      <c r="N357" s="18"/>
      <c r="O357" s="96"/>
      <c r="P357" s="18"/>
      <c r="Q357" s="96"/>
      <c r="R357" s="18"/>
      <c r="S357" s="96"/>
      <c r="T357" s="18"/>
      <c r="U357" s="96"/>
      <c r="V357" s="18"/>
      <c r="W357" s="96"/>
      <c r="X357" s="18"/>
      <c r="Y357" s="95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5.75" hidden="true" customHeight="true" outlineLevel="0" collapsed="false">
      <c r="B358" s="78"/>
      <c r="C358" s="78"/>
      <c r="D358" s="79"/>
      <c r="E358" s="79"/>
      <c r="F358" s="18" t="s">
        <v>371</v>
      </c>
      <c r="G358" s="18" t="s">
        <v>371</v>
      </c>
      <c r="H358" s="18" t="s">
        <v>372</v>
      </c>
      <c r="I358" s="94" t="s">
        <v>7</v>
      </c>
      <c r="J358" s="18" t="s">
        <v>373</v>
      </c>
      <c r="K358" s="94" t="s">
        <v>9</v>
      </c>
      <c r="L358" s="18" t="s">
        <v>374</v>
      </c>
      <c r="M358" s="94" t="s">
        <v>11</v>
      </c>
      <c r="N358" s="18" t="s">
        <v>375</v>
      </c>
      <c r="O358" s="94" t="s">
        <v>13</v>
      </c>
      <c r="P358" s="18" t="s">
        <v>376</v>
      </c>
      <c r="Q358" s="94" t="s">
        <v>377</v>
      </c>
      <c r="R358" s="18" t="s">
        <v>378</v>
      </c>
      <c r="S358" s="94" t="s">
        <v>377</v>
      </c>
      <c r="T358" s="18" t="s">
        <v>379</v>
      </c>
      <c r="U358" s="94" t="s">
        <v>15</v>
      </c>
      <c r="V358" s="18" t="s">
        <v>380</v>
      </c>
      <c r="W358" s="94" t="s">
        <v>17</v>
      </c>
      <c r="X358" s="18" t="s">
        <v>381</v>
      </c>
      <c r="Y358" s="29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5.75" hidden="false" customHeight="true" outlineLevel="0" collapsed="false">
      <c r="B359" s="78"/>
      <c r="C359" s="78"/>
      <c r="D359" s="79"/>
      <c r="E359" s="79"/>
      <c r="F359" s="18"/>
      <c r="G359" s="18"/>
      <c r="H359" s="18"/>
      <c r="I359" s="94"/>
      <c r="J359" s="18"/>
      <c r="K359" s="94"/>
      <c r="L359" s="18"/>
      <c r="M359" s="94"/>
      <c r="N359" s="18"/>
      <c r="O359" s="94"/>
      <c r="P359" s="18"/>
      <c r="Q359" s="94"/>
      <c r="R359" s="18"/>
      <c r="S359" s="94"/>
      <c r="T359" s="18"/>
      <c r="U359" s="94"/>
      <c r="V359" s="18"/>
      <c r="W359" s="94"/>
      <c r="X359" s="18"/>
      <c r="Y359" s="29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5.75" hidden="false" customHeight="true" outlineLevel="0" collapsed="false">
      <c r="A360" s="100"/>
      <c r="B360" s="78"/>
      <c r="C360" s="78"/>
      <c r="D360" s="79" t="s">
        <v>382</v>
      </c>
      <c r="E360" s="79"/>
      <c r="F360" s="18"/>
      <c r="G360" s="18"/>
      <c r="H360" s="18"/>
      <c r="I360" s="20"/>
      <c r="J360" s="21"/>
      <c r="K360" s="20"/>
      <c r="L360" s="21"/>
      <c r="M360" s="20"/>
      <c r="N360" s="21"/>
      <c r="O360" s="20"/>
      <c r="P360" s="21"/>
      <c r="Q360" s="20"/>
      <c r="R360" s="21"/>
      <c r="S360" s="20"/>
      <c r="T360" s="21"/>
      <c r="U360" s="20"/>
      <c r="V360" s="21"/>
      <c r="W360" s="20"/>
      <c r="X360" s="21"/>
      <c r="Y360" s="77"/>
    </row>
    <row r="361" customFormat="false" ht="12.75" hidden="false" customHeight="true" outlineLevel="0" collapsed="false">
      <c r="A361" s="100"/>
      <c r="B361" s="82"/>
      <c r="C361" s="82"/>
      <c r="D361" s="83" t="s">
        <v>184</v>
      </c>
      <c r="E361" s="83"/>
      <c r="F361" s="18" t="n">
        <v>18323</v>
      </c>
      <c r="G361" s="18" t="n">
        <f aca="false">SUM(G362:G365)</f>
        <v>16812</v>
      </c>
      <c r="H361" s="18" t="n">
        <f aca="false">SUM(H362:H373)</f>
        <v>29246</v>
      </c>
      <c r="I361" s="84" t="n">
        <f aca="false">SUM(I362:I373)</f>
        <v>0</v>
      </c>
      <c r="J361" s="18" t="n">
        <f aca="false">SUM(J362:J373)</f>
        <v>29246</v>
      </c>
      <c r="K361" s="84" t="n">
        <f aca="false">SUM(K362:K373)</f>
        <v>3608</v>
      </c>
      <c r="L361" s="18" t="n">
        <f aca="false">SUM(L362:L373)</f>
        <v>32854</v>
      </c>
      <c r="M361" s="84" t="n">
        <f aca="false">SUM(M362:M373)</f>
        <v>0</v>
      </c>
      <c r="N361" s="18" t="n">
        <f aca="false">SUM(N362:N373)</f>
        <v>32854</v>
      </c>
      <c r="O361" s="84" t="n">
        <f aca="false">SUM(O362:O373)</f>
        <v>-2500</v>
      </c>
      <c r="P361" s="18" t="n">
        <f aca="false">SUM(P362:P373)</f>
        <v>30354</v>
      </c>
      <c r="Q361" s="84" t="n">
        <f aca="false">SUM(Q362:Q373)</f>
        <v>454</v>
      </c>
      <c r="R361" s="18" t="n">
        <f aca="false">SUM(R362:R373)</f>
        <v>30808</v>
      </c>
      <c r="S361" s="84" t="n">
        <f aca="false">SUM(S362:S373)</f>
        <v>0</v>
      </c>
      <c r="T361" s="18" t="n">
        <f aca="false">SUM(T362:T373)</f>
        <v>30808</v>
      </c>
      <c r="U361" s="84" t="n">
        <f aca="false">SUM(U362:U373)</f>
        <v>100</v>
      </c>
      <c r="V361" s="18" t="n">
        <f aca="false">SUM(V362:V373)</f>
        <v>30908</v>
      </c>
      <c r="W361" s="84" t="n">
        <f aca="false">SUM(W362:W373)</f>
        <v>-44</v>
      </c>
      <c r="X361" s="18" t="n">
        <f aca="false">SUM(X362:X373)</f>
        <v>30864</v>
      </c>
      <c r="Y361" s="69"/>
    </row>
    <row r="362" s="79" customFormat="true" ht="15.75" hidden="false" customHeight="false" outlineLevel="0" collapsed="false">
      <c r="A362" s="100" t="n">
        <v>4303</v>
      </c>
      <c r="B362" s="66" t="n">
        <v>4316</v>
      </c>
      <c r="C362" s="66" t="n">
        <v>5331</v>
      </c>
      <c r="D362" s="123" t="s">
        <v>383</v>
      </c>
      <c r="E362" s="50"/>
      <c r="F362" s="52" t="n">
        <v>16270</v>
      </c>
      <c r="G362" s="52" t="n">
        <v>16797</v>
      </c>
      <c r="H362" s="52" t="n">
        <v>11651</v>
      </c>
      <c r="I362" s="93"/>
      <c r="J362" s="90" t="n">
        <f aca="false">H362+I362</f>
        <v>11651</v>
      </c>
      <c r="K362" s="93"/>
      <c r="L362" s="90" t="n">
        <f aca="false">J362+K362</f>
        <v>11651</v>
      </c>
      <c r="M362" s="115"/>
      <c r="N362" s="90" t="n">
        <f aca="false">L362+M362</f>
        <v>11651</v>
      </c>
      <c r="O362" s="115" t="n">
        <v>-2500</v>
      </c>
      <c r="P362" s="90" t="n">
        <f aca="false">N362+O362</f>
        <v>9151</v>
      </c>
      <c r="Q362" s="115"/>
      <c r="R362" s="90" t="n">
        <f aca="false">P362+Q362</f>
        <v>9151</v>
      </c>
      <c r="S362" s="115"/>
      <c r="T362" s="90" t="n">
        <f aca="false">R362+S362</f>
        <v>9151</v>
      </c>
      <c r="U362" s="115" t="n">
        <v>-1008</v>
      </c>
      <c r="V362" s="90" t="n">
        <f aca="false">T362+U362</f>
        <v>8143</v>
      </c>
      <c r="W362" s="115"/>
      <c r="X362" s="90" t="n">
        <f aca="false">V362+W362</f>
        <v>8143</v>
      </c>
      <c r="Y362" s="88"/>
    </row>
    <row r="363" s="79" customFormat="true" ht="12.75" hidden="false" customHeight="true" outlineLevel="0" collapsed="false">
      <c r="A363" s="100"/>
      <c r="B363" s="66"/>
      <c r="C363" s="66"/>
      <c r="D363" s="124" t="s">
        <v>384</v>
      </c>
      <c r="E363" s="46"/>
      <c r="F363" s="5"/>
      <c r="G363" s="5"/>
      <c r="H363" s="5" t="n">
        <v>14731</v>
      </c>
      <c r="I363" s="80"/>
      <c r="J363" s="85" t="n">
        <f aca="false">H363+I363</f>
        <v>14731</v>
      </c>
      <c r="K363" s="99" t="n">
        <v>4353</v>
      </c>
      <c r="L363" s="85" t="n">
        <f aca="false">J363+K363</f>
        <v>19084</v>
      </c>
      <c r="M363" s="99"/>
      <c r="N363" s="85" t="n">
        <f aca="false">L363+M363</f>
        <v>19084</v>
      </c>
      <c r="O363" s="99"/>
      <c r="P363" s="85" t="n">
        <f aca="false">N363+O363</f>
        <v>19084</v>
      </c>
      <c r="Q363" s="99" t="n">
        <v>454</v>
      </c>
      <c r="R363" s="85" t="n">
        <f aca="false">P363+Q363</f>
        <v>19538</v>
      </c>
      <c r="S363" s="99"/>
      <c r="T363" s="85" t="n">
        <f aca="false">R363+S363</f>
        <v>19538</v>
      </c>
      <c r="U363" s="99" t="n">
        <v>1308</v>
      </c>
      <c r="V363" s="85" t="n">
        <f aca="false">T363+U363</f>
        <v>20846</v>
      </c>
      <c r="W363" s="99"/>
      <c r="X363" s="85" t="n">
        <f aca="false">V363+W363</f>
        <v>20846</v>
      </c>
      <c r="Y363" s="69"/>
    </row>
    <row r="364" s="79" customFormat="true" ht="12.75" hidden="true" customHeight="true" outlineLevel="0" collapsed="false">
      <c r="A364" s="100"/>
      <c r="B364" s="66"/>
      <c r="C364" s="66"/>
      <c r="D364" s="124"/>
      <c r="E364" s="46"/>
      <c r="F364" s="5"/>
      <c r="G364" s="5"/>
      <c r="H364" s="5"/>
      <c r="I364" s="80"/>
      <c r="J364" s="85"/>
      <c r="K364" s="80"/>
      <c r="L364" s="85"/>
      <c r="M364" s="80"/>
      <c r="N364" s="85"/>
      <c r="O364" s="80"/>
      <c r="P364" s="85"/>
      <c r="Q364" s="80"/>
      <c r="R364" s="85"/>
      <c r="S364" s="80"/>
      <c r="T364" s="85"/>
      <c r="U364" s="80"/>
      <c r="V364" s="85"/>
      <c r="W364" s="80"/>
      <c r="X364" s="85"/>
      <c r="Y364" s="81"/>
    </row>
    <row r="365" customFormat="false" ht="12.75" hidden="true" customHeight="true" outlineLevel="0" collapsed="false">
      <c r="A365" s="100" t="n">
        <v>4307</v>
      </c>
      <c r="B365" s="66" t="n">
        <v>4341</v>
      </c>
      <c r="C365" s="66" t="n">
        <v>5499</v>
      </c>
      <c r="D365" s="46" t="s">
        <v>385</v>
      </c>
      <c r="F365" s="5" t="n">
        <v>10</v>
      </c>
      <c r="G365" s="5" t="n">
        <v>15</v>
      </c>
      <c r="H365" s="5" t="n">
        <v>11</v>
      </c>
      <c r="I365" s="80"/>
      <c r="J365" s="85" t="n">
        <f aca="false">H365+I365</f>
        <v>11</v>
      </c>
      <c r="K365" s="80"/>
      <c r="L365" s="85" t="n">
        <f aca="false">J365+K365</f>
        <v>11</v>
      </c>
      <c r="M365" s="80"/>
      <c r="N365" s="85" t="n">
        <f aca="false">L365+M365</f>
        <v>11</v>
      </c>
      <c r="O365" s="80"/>
      <c r="P365" s="85" t="n">
        <f aca="false">N365+O365</f>
        <v>11</v>
      </c>
      <c r="Q365" s="80"/>
      <c r="R365" s="85" t="n">
        <f aca="false">P365+Q365</f>
        <v>11</v>
      </c>
      <c r="S365" s="80"/>
      <c r="T365" s="85" t="n">
        <f aca="false">R365+S365</f>
        <v>11</v>
      </c>
      <c r="U365" s="80"/>
      <c r="V365" s="85" t="n">
        <f aca="false">T365+U365</f>
        <v>11</v>
      </c>
      <c r="W365" s="80"/>
      <c r="X365" s="85" t="n">
        <f aca="false">V365+W365</f>
        <v>11</v>
      </c>
      <c r="Y365" s="69"/>
    </row>
    <row r="366" customFormat="false" ht="12.75" hidden="true" customHeight="true" outlineLevel="0" collapsed="false">
      <c r="A366" s="100"/>
      <c r="B366" s="66"/>
      <c r="C366" s="66"/>
      <c r="E366" s="85"/>
      <c r="F366" s="29"/>
      <c r="G366" s="29"/>
      <c r="H366" s="29"/>
      <c r="I366" s="80"/>
      <c r="J366" s="85"/>
      <c r="K366" s="80"/>
      <c r="L366" s="85"/>
      <c r="M366" s="80"/>
      <c r="N366" s="85"/>
      <c r="O366" s="80"/>
      <c r="P366" s="85"/>
      <c r="Q366" s="80"/>
      <c r="R366" s="85"/>
      <c r="S366" s="80"/>
      <c r="T366" s="85"/>
      <c r="U366" s="80"/>
      <c r="V366" s="85"/>
      <c r="W366" s="80"/>
      <c r="X366" s="85"/>
      <c r="Y366" s="69"/>
    </row>
    <row r="367" customFormat="false" ht="12.75" hidden="true" customHeight="true" outlineLevel="0" collapsed="false">
      <c r="A367" s="100"/>
      <c r="B367" s="82"/>
      <c r="C367" s="82"/>
      <c r="D367" s="83"/>
      <c r="E367" s="83"/>
      <c r="F367" s="18" t="n">
        <v>3163</v>
      </c>
      <c r="G367" s="18" t="n">
        <v>0</v>
      </c>
      <c r="H367" s="18"/>
      <c r="I367" s="80"/>
      <c r="J367" s="98"/>
      <c r="K367" s="80"/>
      <c r="L367" s="98"/>
      <c r="M367" s="80"/>
      <c r="N367" s="98"/>
      <c r="O367" s="80"/>
      <c r="P367" s="98"/>
      <c r="Q367" s="80"/>
      <c r="R367" s="98"/>
      <c r="S367" s="80"/>
      <c r="T367" s="98"/>
      <c r="U367" s="80"/>
      <c r="V367" s="98"/>
      <c r="W367" s="80"/>
      <c r="X367" s="98"/>
      <c r="Y367" s="69"/>
    </row>
    <row r="368" customFormat="false" ht="12.75" hidden="true" customHeight="true" outlineLevel="0" collapsed="false">
      <c r="A368" s="100"/>
      <c r="B368" s="82"/>
      <c r="C368" s="82"/>
      <c r="D368" s="49"/>
      <c r="E368" s="83"/>
      <c r="F368" s="18"/>
      <c r="G368" s="18"/>
      <c r="I368" s="80"/>
      <c r="J368" s="85"/>
      <c r="K368" s="80"/>
      <c r="L368" s="85"/>
      <c r="M368" s="80"/>
      <c r="N368" s="85"/>
      <c r="O368" s="80"/>
      <c r="P368" s="85"/>
      <c r="Q368" s="80"/>
      <c r="R368" s="85"/>
      <c r="S368" s="80"/>
      <c r="T368" s="85"/>
      <c r="U368" s="80"/>
      <c r="V368" s="85"/>
      <c r="W368" s="80"/>
      <c r="X368" s="85"/>
      <c r="Y368" s="69"/>
    </row>
    <row r="369" customFormat="false" ht="12.75" hidden="false" customHeight="false" outlineLevel="0" collapsed="false">
      <c r="A369" s="100"/>
      <c r="B369" s="82"/>
      <c r="C369" s="82"/>
      <c r="D369" s="49" t="s">
        <v>386</v>
      </c>
      <c r="E369" s="83"/>
      <c r="F369" s="18"/>
      <c r="G369" s="18"/>
      <c r="H369" s="56" t="n">
        <v>1588</v>
      </c>
      <c r="I369" s="99"/>
      <c r="J369" s="85" t="n">
        <f aca="false">H369+I369</f>
        <v>1588</v>
      </c>
      <c r="K369" s="99" t="n">
        <v>-735</v>
      </c>
      <c r="L369" s="125" t="n">
        <f aca="false">J369+K369</f>
        <v>853</v>
      </c>
      <c r="M369" s="99"/>
      <c r="N369" s="125" t="n">
        <f aca="false">L369+M369</f>
        <v>853</v>
      </c>
      <c r="O369" s="99"/>
      <c r="P369" s="125" t="n">
        <f aca="false">N369+O369</f>
        <v>853</v>
      </c>
      <c r="Q369" s="99"/>
      <c r="R369" s="125" t="n">
        <f aca="false">P369+Q369</f>
        <v>853</v>
      </c>
      <c r="S369" s="99"/>
      <c r="T369" s="125" t="n">
        <f aca="false">R369+S369</f>
        <v>853</v>
      </c>
      <c r="U369" s="99" t="n">
        <v>-200</v>
      </c>
      <c r="V369" s="125" t="n">
        <f aca="false">T369+U369</f>
        <v>653</v>
      </c>
      <c r="W369" s="99" t="n">
        <v>-44</v>
      </c>
      <c r="X369" s="125" t="n">
        <f aca="false">V369+W369</f>
        <v>609</v>
      </c>
      <c r="Y369" s="88"/>
    </row>
    <row r="370" customFormat="false" ht="12.75" hidden="false" customHeight="false" outlineLevel="0" collapsed="false">
      <c r="A370" s="100"/>
      <c r="B370" s="82"/>
      <c r="C370" s="82"/>
      <c r="D370" s="49"/>
      <c r="E370" s="83"/>
      <c r="F370" s="18"/>
      <c r="G370" s="18"/>
      <c r="I370" s="99"/>
      <c r="J370" s="85"/>
      <c r="K370" s="99"/>
      <c r="L370" s="125"/>
      <c r="M370" s="99"/>
      <c r="N370" s="125"/>
      <c r="O370" s="99"/>
      <c r="P370" s="125"/>
      <c r="Q370" s="99"/>
      <c r="R370" s="125"/>
      <c r="S370" s="99"/>
      <c r="T370" s="125"/>
      <c r="U370" s="99"/>
      <c r="V370" s="125"/>
      <c r="W370" s="99"/>
      <c r="X370" s="125"/>
      <c r="Y370" s="88"/>
    </row>
    <row r="371" customFormat="false" ht="12.75" hidden="false" customHeight="false" outlineLevel="0" collapsed="false">
      <c r="A371" s="100"/>
      <c r="B371" s="82"/>
      <c r="C371" s="82"/>
      <c r="D371" s="49"/>
      <c r="E371" s="83"/>
      <c r="F371" s="18"/>
      <c r="G371" s="18"/>
      <c r="H371" s="18" t="s">
        <v>5</v>
      </c>
      <c r="I371" s="20" t="s">
        <v>7</v>
      </c>
      <c r="J371" s="21" t="s">
        <v>159</v>
      </c>
      <c r="K371" s="20" t="s">
        <v>9</v>
      </c>
      <c r="L371" s="21" t="s">
        <v>10</v>
      </c>
      <c r="M371" s="20" t="s">
        <v>11</v>
      </c>
      <c r="N371" s="21" t="s">
        <v>12</v>
      </c>
      <c r="O371" s="20" t="s">
        <v>13</v>
      </c>
      <c r="P371" s="21" t="s">
        <v>160</v>
      </c>
      <c r="Q371" s="20" t="s">
        <v>15</v>
      </c>
      <c r="R371" s="21" t="s">
        <v>161</v>
      </c>
      <c r="S371" s="20" t="s">
        <v>17</v>
      </c>
      <c r="T371" s="21" t="s">
        <v>182</v>
      </c>
      <c r="U371" s="20" t="s">
        <v>19</v>
      </c>
      <c r="V371" s="21" t="s">
        <v>20</v>
      </c>
      <c r="W371" s="20" t="s">
        <v>21</v>
      </c>
      <c r="X371" s="21" t="s">
        <v>22</v>
      </c>
      <c r="Y371" s="77" t="s">
        <v>6</v>
      </c>
    </row>
    <row r="372" customFormat="false" ht="12.75" hidden="false" customHeight="true" outlineLevel="0" collapsed="false">
      <c r="A372" s="100"/>
      <c r="B372" s="82"/>
      <c r="C372" s="82"/>
      <c r="D372" s="49" t="s">
        <v>387</v>
      </c>
      <c r="E372" s="83"/>
      <c r="F372" s="18"/>
      <c r="G372" s="18"/>
      <c r="H372" s="56" t="n">
        <v>860</v>
      </c>
      <c r="I372" s="99"/>
      <c r="J372" s="85" t="n">
        <f aca="false">H372+I372</f>
        <v>860</v>
      </c>
      <c r="K372" s="99" t="n">
        <v>-10</v>
      </c>
      <c r="L372" s="85" t="n">
        <f aca="false">J372+K372</f>
        <v>850</v>
      </c>
      <c r="M372" s="99"/>
      <c r="N372" s="85" t="n">
        <f aca="false">L372+M372</f>
        <v>850</v>
      </c>
      <c r="O372" s="99"/>
      <c r="P372" s="85" t="n">
        <f aca="false">N372+O372</f>
        <v>850</v>
      </c>
      <c r="Q372" s="99"/>
      <c r="R372" s="85" t="n">
        <f aca="false">P372+Q372</f>
        <v>850</v>
      </c>
      <c r="S372" s="99"/>
      <c r="T372" s="85" t="n">
        <f aca="false">R372+S372</f>
        <v>850</v>
      </c>
      <c r="U372" s="99"/>
      <c r="V372" s="85" t="n">
        <f aca="false">T372+U372</f>
        <v>850</v>
      </c>
      <c r="W372" s="99"/>
      <c r="X372" s="85" t="n">
        <f aca="false">V372+W372</f>
        <v>850</v>
      </c>
      <c r="Y372" s="69"/>
    </row>
    <row r="373" customFormat="false" ht="12.75" hidden="false" customHeight="true" outlineLevel="0" collapsed="false">
      <c r="A373" s="100"/>
      <c r="B373" s="82"/>
      <c r="C373" s="82"/>
      <c r="D373" s="49" t="s">
        <v>388</v>
      </c>
      <c r="E373" s="83"/>
      <c r="F373" s="18"/>
      <c r="G373" s="18"/>
      <c r="H373" s="56" t="n">
        <v>405</v>
      </c>
      <c r="I373" s="99"/>
      <c r="J373" s="85" t="n">
        <f aca="false">H373+I373</f>
        <v>405</v>
      </c>
      <c r="K373" s="99"/>
      <c r="L373" s="85" t="n">
        <f aca="false">J373+K373</f>
        <v>405</v>
      </c>
      <c r="M373" s="99"/>
      <c r="N373" s="85" t="n">
        <f aca="false">L373+M373</f>
        <v>405</v>
      </c>
      <c r="O373" s="99"/>
      <c r="P373" s="85" t="n">
        <f aca="false">N373+O373</f>
        <v>405</v>
      </c>
      <c r="Q373" s="99"/>
      <c r="R373" s="85" t="n">
        <f aca="false">P373+Q373</f>
        <v>405</v>
      </c>
      <c r="S373" s="99"/>
      <c r="T373" s="85" t="n">
        <f aca="false">R373+S373</f>
        <v>405</v>
      </c>
      <c r="U373" s="99"/>
      <c r="V373" s="85" t="n">
        <f aca="false">T373+U373</f>
        <v>405</v>
      </c>
      <c r="W373" s="99"/>
      <c r="X373" s="85" t="n">
        <f aca="false">V373+W373</f>
        <v>405</v>
      </c>
      <c r="Y373" s="88"/>
    </row>
    <row r="374" customFormat="false" ht="12.75" hidden="false" customHeight="true" outlineLevel="0" collapsed="false">
      <c r="A374" s="100"/>
      <c r="B374" s="82"/>
      <c r="C374" s="82"/>
      <c r="D374" s="49"/>
      <c r="E374" s="83"/>
      <c r="F374" s="18"/>
      <c r="G374" s="18"/>
      <c r="H374" s="18"/>
      <c r="I374" s="20" t="s">
        <v>7</v>
      </c>
      <c r="J374" s="21" t="s">
        <v>159</v>
      </c>
      <c r="K374" s="20" t="s">
        <v>9</v>
      </c>
      <c r="L374" s="21" t="s">
        <v>10</v>
      </c>
      <c r="M374" s="20" t="s">
        <v>11</v>
      </c>
      <c r="N374" s="21" t="s">
        <v>12</v>
      </c>
      <c r="O374" s="20" t="s">
        <v>13</v>
      </c>
      <c r="P374" s="21" t="s">
        <v>160</v>
      </c>
      <c r="Q374" s="20" t="s">
        <v>15</v>
      </c>
      <c r="R374" s="21" t="s">
        <v>161</v>
      </c>
      <c r="S374" s="20" t="s">
        <v>17</v>
      </c>
      <c r="T374" s="21"/>
      <c r="U374" s="20"/>
      <c r="V374" s="21"/>
      <c r="W374" s="20"/>
      <c r="X374" s="21"/>
      <c r="Y374" s="77"/>
    </row>
    <row r="375" customFormat="false" ht="12.75" hidden="false" customHeight="true" outlineLevel="0" collapsed="false">
      <c r="A375" s="100"/>
      <c r="B375" s="82"/>
      <c r="C375" s="82"/>
      <c r="D375" s="83" t="s">
        <v>234</v>
      </c>
      <c r="E375" s="83"/>
      <c r="F375" s="18"/>
      <c r="G375" s="18"/>
      <c r="H375" s="18" t="n">
        <f aca="false">H376</f>
        <v>600</v>
      </c>
      <c r="I375" s="103" t="n">
        <f aca="false">I376+I377</f>
        <v>640</v>
      </c>
      <c r="J375" s="98" t="n">
        <f aca="false">J376+J377</f>
        <v>1240</v>
      </c>
      <c r="K375" s="103" t="n">
        <f aca="false">K376+K377</f>
        <v>0</v>
      </c>
      <c r="L375" s="98" t="n">
        <f aca="false">L376+L377</f>
        <v>1240</v>
      </c>
      <c r="M375" s="103" t="n">
        <f aca="false">M376+M377</f>
        <v>0</v>
      </c>
      <c r="N375" s="98" t="n">
        <f aca="false">N376+N377</f>
        <v>1240</v>
      </c>
      <c r="O375" s="103" t="n">
        <f aca="false">O376+O377</f>
        <v>0</v>
      </c>
      <c r="P375" s="98" t="n">
        <f aca="false">P376+P377</f>
        <v>1240</v>
      </c>
      <c r="Q375" s="103" t="n">
        <f aca="false">Q376+Q377</f>
        <v>-125</v>
      </c>
      <c r="R375" s="98" t="n">
        <f aca="false">R376+R377</f>
        <v>1115</v>
      </c>
      <c r="S375" s="103" t="n">
        <f aca="false">S376+S377</f>
        <v>0</v>
      </c>
      <c r="T375" s="98" t="n">
        <f aca="false">T376+T377</f>
        <v>1115</v>
      </c>
      <c r="U375" s="103" t="n">
        <f aca="false">U376+U377</f>
        <v>-640</v>
      </c>
      <c r="V375" s="98" t="n">
        <f aca="false">V376+V377</f>
        <v>475</v>
      </c>
      <c r="W375" s="103" t="n">
        <f aca="false">W376+W377</f>
        <v>0</v>
      </c>
      <c r="X375" s="98" t="n">
        <f aca="false">X376+X377</f>
        <v>475</v>
      </c>
      <c r="Y375" s="69"/>
    </row>
    <row r="376" customFormat="false" ht="12.75" hidden="false" customHeight="true" outlineLevel="0" collapsed="false">
      <c r="A376" s="100"/>
      <c r="B376" s="82"/>
      <c r="C376" s="82"/>
      <c r="D376" s="49" t="s">
        <v>389</v>
      </c>
      <c r="E376" s="83"/>
      <c r="F376" s="18"/>
      <c r="G376" s="18"/>
      <c r="H376" s="56" t="n">
        <v>600</v>
      </c>
      <c r="I376" s="118"/>
      <c r="J376" s="85" t="n">
        <f aca="false">H376+I376</f>
        <v>600</v>
      </c>
      <c r="K376" s="118"/>
      <c r="L376" s="85" t="n">
        <f aca="false">J376+K376</f>
        <v>600</v>
      </c>
      <c r="M376" s="118"/>
      <c r="N376" s="85" t="n">
        <f aca="false">L376+M376</f>
        <v>600</v>
      </c>
      <c r="O376" s="118"/>
      <c r="P376" s="85" t="n">
        <f aca="false">N376+O376</f>
        <v>600</v>
      </c>
      <c r="Q376" s="118" t="n">
        <v>-125</v>
      </c>
      <c r="R376" s="85" t="n">
        <f aca="false">P376+Q376</f>
        <v>475</v>
      </c>
      <c r="S376" s="118"/>
      <c r="T376" s="85" t="n">
        <f aca="false">R376+S376</f>
        <v>475</v>
      </c>
      <c r="U376" s="118"/>
      <c r="V376" s="85" t="n">
        <f aca="false">T376+U376</f>
        <v>475</v>
      </c>
      <c r="W376" s="118"/>
      <c r="X376" s="85" t="n">
        <f aca="false">V376+W376</f>
        <v>475</v>
      </c>
      <c r="Y376" s="69"/>
    </row>
    <row r="377" customFormat="false" ht="12.75" hidden="false" customHeight="true" outlineLevel="0" collapsed="false">
      <c r="A377" s="100"/>
      <c r="B377" s="82"/>
      <c r="C377" s="82"/>
      <c r="D377" s="49" t="s">
        <v>390</v>
      </c>
      <c r="E377" s="83"/>
      <c r="F377" s="18"/>
      <c r="G377" s="18"/>
      <c r="I377" s="118" t="n">
        <v>640</v>
      </c>
      <c r="J377" s="85" t="n">
        <f aca="false">H377+I377</f>
        <v>640</v>
      </c>
      <c r="K377" s="118"/>
      <c r="L377" s="85" t="n">
        <f aca="false">J377+K377</f>
        <v>640</v>
      </c>
      <c r="M377" s="118"/>
      <c r="N377" s="85" t="n">
        <f aca="false">L377+M377</f>
        <v>640</v>
      </c>
      <c r="O377" s="118"/>
      <c r="P377" s="85" t="n">
        <f aca="false">N377+O377</f>
        <v>640</v>
      </c>
      <c r="Q377" s="118"/>
      <c r="R377" s="85" t="n">
        <f aca="false">P377+Q377</f>
        <v>640</v>
      </c>
      <c r="S377" s="118"/>
      <c r="T377" s="85" t="n">
        <f aca="false">R377+S377</f>
        <v>640</v>
      </c>
      <c r="U377" s="118" t="n">
        <v>-640</v>
      </c>
      <c r="V377" s="85" t="n">
        <f aca="false">T377+U377</f>
        <v>0</v>
      </c>
      <c r="W377" s="118"/>
      <c r="X377" s="85" t="n">
        <f aca="false">V377+W377</f>
        <v>0</v>
      </c>
      <c r="Y377" s="69"/>
    </row>
    <row r="378" customFormat="false" ht="12.75" hidden="false" customHeight="true" outlineLevel="0" collapsed="false">
      <c r="A378" s="100"/>
      <c r="B378" s="82"/>
      <c r="C378" s="82"/>
      <c r="D378" s="49"/>
      <c r="E378" s="83"/>
      <c r="F378" s="18"/>
      <c r="G378" s="18"/>
      <c r="I378" s="99"/>
      <c r="J378" s="85"/>
      <c r="K378" s="99"/>
      <c r="L378" s="85"/>
      <c r="M378" s="99"/>
      <c r="N378" s="85"/>
      <c r="O378" s="99"/>
      <c r="P378" s="85"/>
      <c r="Q378" s="99"/>
      <c r="R378" s="85"/>
      <c r="S378" s="99"/>
      <c r="T378" s="85"/>
      <c r="U378" s="99"/>
      <c r="V378" s="85"/>
      <c r="W378" s="99"/>
      <c r="X378" s="85"/>
      <c r="Y378" s="69"/>
    </row>
    <row r="379" customFormat="false" ht="12.75" hidden="false" customHeight="true" outlineLevel="0" collapsed="false">
      <c r="A379" s="100"/>
      <c r="B379" s="82"/>
      <c r="C379" s="82"/>
      <c r="D379" s="83" t="s">
        <v>196</v>
      </c>
      <c r="E379" s="83"/>
      <c r="F379" s="18"/>
      <c r="G379" s="18"/>
      <c r="H379" s="18" t="n">
        <f aca="false">H361+H375</f>
        <v>29846</v>
      </c>
      <c r="I379" s="103" t="n">
        <f aca="false">I361+I375</f>
        <v>640</v>
      </c>
      <c r="J379" s="98" t="n">
        <f aca="false">J361+J375</f>
        <v>30486</v>
      </c>
      <c r="K379" s="103" t="n">
        <f aca="false">K361+K375</f>
        <v>3608</v>
      </c>
      <c r="L379" s="98" t="n">
        <f aca="false">L361+L375</f>
        <v>34094</v>
      </c>
      <c r="M379" s="103" t="n">
        <f aca="false">M361+M375</f>
        <v>0</v>
      </c>
      <c r="N379" s="98" t="n">
        <f aca="false">N361+N375</f>
        <v>34094</v>
      </c>
      <c r="O379" s="103" t="n">
        <f aca="false">O361+O375</f>
        <v>-2500</v>
      </c>
      <c r="P379" s="98" t="n">
        <f aca="false">P361+P375</f>
        <v>31594</v>
      </c>
      <c r="Q379" s="103" t="n">
        <f aca="false">Q361+Q375</f>
        <v>329</v>
      </c>
      <c r="R379" s="98" t="n">
        <f aca="false">R361+R375</f>
        <v>31923</v>
      </c>
      <c r="S379" s="103" t="n">
        <f aca="false">S361+S375</f>
        <v>0</v>
      </c>
      <c r="T379" s="98" t="n">
        <f aca="false">T361+T375</f>
        <v>31923</v>
      </c>
      <c r="U379" s="103" t="n">
        <f aca="false">U361+U375</f>
        <v>-540</v>
      </c>
      <c r="V379" s="98" t="n">
        <f aca="false">V361+V375</f>
        <v>31383</v>
      </c>
      <c r="W379" s="103" t="n">
        <f aca="false">W361+W375</f>
        <v>-44</v>
      </c>
      <c r="X379" s="98" t="n">
        <f aca="false">X361+X375</f>
        <v>31339</v>
      </c>
      <c r="Y379" s="69"/>
    </row>
    <row r="380" customFormat="false" ht="12.75" hidden="false" customHeight="true" outlineLevel="0" collapsed="false">
      <c r="A380" s="100"/>
      <c r="B380" s="82"/>
      <c r="C380" s="82"/>
      <c r="D380" s="83"/>
      <c r="E380" s="83"/>
      <c r="F380" s="83"/>
      <c r="G380" s="18"/>
      <c r="H380" s="18"/>
      <c r="I380" s="20"/>
      <c r="J380" s="21"/>
      <c r="K380" s="20"/>
      <c r="L380" s="21"/>
      <c r="M380" s="20"/>
      <c r="N380" s="21"/>
      <c r="O380" s="20"/>
      <c r="P380" s="21"/>
      <c r="Q380" s="20"/>
      <c r="R380" s="21"/>
      <c r="S380" s="20"/>
      <c r="T380" s="21"/>
      <c r="U380" s="20"/>
      <c r="V380" s="21"/>
      <c r="W380" s="20"/>
      <c r="X380" s="21"/>
      <c r="Y380" s="77"/>
    </row>
    <row r="381" customFormat="false" ht="15.75" hidden="false" customHeight="true" outlineLevel="0" collapsed="false">
      <c r="A381" s="100"/>
      <c r="B381" s="78"/>
      <c r="C381" s="78"/>
      <c r="D381" s="79" t="s">
        <v>391</v>
      </c>
      <c r="E381" s="79"/>
      <c r="F381" s="18"/>
      <c r="G381" s="18"/>
      <c r="H381" s="18"/>
      <c r="I381" s="20"/>
      <c r="J381" s="21"/>
      <c r="K381" s="20"/>
      <c r="L381" s="21"/>
      <c r="M381" s="20"/>
      <c r="N381" s="21"/>
      <c r="O381" s="20"/>
      <c r="P381" s="21"/>
      <c r="Q381" s="20"/>
      <c r="R381" s="21"/>
      <c r="S381" s="20"/>
      <c r="T381" s="21"/>
      <c r="U381" s="20"/>
      <c r="V381" s="21"/>
      <c r="W381" s="20"/>
      <c r="X381" s="21"/>
      <c r="Y381" s="77"/>
    </row>
    <row r="382" customFormat="false" ht="12.75" hidden="false" customHeight="true" outlineLevel="0" collapsed="false">
      <c r="A382" s="100"/>
      <c r="B382" s="82"/>
      <c r="C382" s="82"/>
      <c r="D382" s="83" t="s">
        <v>184</v>
      </c>
      <c r="E382" s="83"/>
      <c r="F382" s="18" t="n">
        <v>135</v>
      </c>
      <c r="G382" s="18" t="n">
        <f aca="false">SUM(G383:G383)</f>
        <v>95</v>
      </c>
      <c r="H382" s="18" t="n">
        <f aca="false">SUM(H383)</f>
        <v>200</v>
      </c>
      <c r="I382" s="84" t="n">
        <f aca="false">SUM(I383)</f>
        <v>0</v>
      </c>
      <c r="J382" s="18" t="n">
        <f aca="false">SUM(J383)</f>
        <v>200</v>
      </c>
      <c r="K382" s="84" t="n">
        <f aca="false">SUM(K383)</f>
        <v>0</v>
      </c>
      <c r="L382" s="18" t="n">
        <f aca="false">SUM(L383)</f>
        <v>200</v>
      </c>
      <c r="M382" s="84" t="n">
        <f aca="false">SUM(M383)</f>
        <v>0</v>
      </c>
      <c r="N382" s="18" t="n">
        <f aca="false">SUM(N383)</f>
        <v>200</v>
      </c>
      <c r="O382" s="84" t="n">
        <f aca="false">SUM(O383)</f>
        <v>0</v>
      </c>
      <c r="P382" s="18" t="n">
        <f aca="false">SUM(P383)</f>
        <v>200</v>
      </c>
      <c r="Q382" s="84" t="n">
        <f aca="false">SUM(Q383)</f>
        <v>0</v>
      </c>
      <c r="R382" s="18" t="n">
        <f aca="false">SUM(R383)</f>
        <v>200</v>
      </c>
      <c r="S382" s="84" t="n">
        <f aca="false">SUM(S383)</f>
        <v>0</v>
      </c>
      <c r="T382" s="18" t="n">
        <f aca="false">SUM(T383)</f>
        <v>200</v>
      </c>
      <c r="U382" s="84" t="n">
        <f aca="false">SUM(U383)</f>
        <v>0</v>
      </c>
      <c r="V382" s="18" t="n">
        <f aca="false">SUM(V383)</f>
        <v>200</v>
      </c>
      <c r="W382" s="84" t="n">
        <f aca="false">SUM(W383)</f>
        <v>0</v>
      </c>
      <c r="X382" s="18" t="n">
        <f aca="false">SUM(X383)</f>
        <v>200</v>
      </c>
      <c r="Y382" s="69"/>
    </row>
    <row r="383" s="55" customFormat="true" ht="12.75" hidden="false" customHeight="true" outlineLevel="0" collapsed="false">
      <c r="A383" s="100" t="n">
        <v>5200</v>
      </c>
      <c r="B383" s="66" t="n">
        <v>5212</v>
      </c>
      <c r="C383" s="66" t="s">
        <v>245</v>
      </c>
      <c r="D383" s="46" t="s">
        <v>392</v>
      </c>
      <c r="E383" s="46"/>
      <c r="F383" s="5" t="n">
        <v>135</v>
      </c>
      <c r="G383" s="5" t="n">
        <v>95</v>
      </c>
      <c r="H383" s="5" t="n">
        <v>200</v>
      </c>
      <c r="I383" s="80"/>
      <c r="J383" s="85" t="n">
        <f aca="false">H383+I383</f>
        <v>200</v>
      </c>
      <c r="K383" s="80"/>
      <c r="L383" s="85" t="n">
        <f aca="false">J383+K383</f>
        <v>200</v>
      </c>
      <c r="M383" s="80"/>
      <c r="N383" s="85" t="n">
        <f aca="false">L383+M383</f>
        <v>200</v>
      </c>
      <c r="O383" s="80"/>
      <c r="P383" s="85" t="n">
        <f aca="false">N383+O383</f>
        <v>200</v>
      </c>
      <c r="Q383" s="80"/>
      <c r="R383" s="85" t="n">
        <f aca="false">P383+Q383</f>
        <v>200</v>
      </c>
      <c r="S383" s="80"/>
      <c r="T383" s="85" t="n">
        <f aca="false">R383+S383</f>
        <v>200</v>
      </c>
      <c r="U383" s="80"/>
      <c r="V383" s="85" t="n">
        <f aca="false">T383+U383</f>
        <v>200</v>
      </c>
      <c r="W383" s="80"/>
      <c r="X383" s="85" t="n">
        <f aca="false">V383+W383</f>
        <v>200</v>
      </c>
      <c r="Y383" s="69"/>
    </row>
    <row r="384" s="55" customFormat="true" ht="12.75" hidden="false" customHeight="true" outlineLevel="0" collapsed="false">
      <c r="A384" s="100"/>
      <c r="B384" s="66"/>
      <c r="C384" s="66"/>
      <c r="D384" s="46"/>
      <c r="E384" s="46"/>
      <c r="F384" s="5"/>
      <c r="G384" s="5"/>
      <c r="H384" s="5"/>
      <c r="I384" s="80"/>
      <c r="J384" s="85"/>
      <c r="K384" s="80"/>
      <c r="L384" s="85"/>
      <c r="M384" s="80"/>
      <c r="N384" s="85"/>
      <c r="O384" s="80"/>
      <c r="P384" s="85"/>
      <c r="Q384" s="80"/>
      <c r="R384" s="85"/>
      <c r="S384" s="80"/>
      <c r="T384" s="85"/>
      <c r="U384" s="80"/>
      <c r="V384" s="85"/>
      <c r="W384" s="80"/>
      <c r="X384" s="85"/>
      <c r="Y384" s="69"/>
    </row>
    <row r="385" s="55" customFormat="true" ht="12.75" hidden="false" customHeight="true" outlineLevel="0" collapsed="false">
      <c r="A385" s="100"/>
      <c r="B385" s="66"/>
      <c r="C385" s="66"/>
      <c r="D385" s="83" t="s">
        <v>189</v>
      </c>
      <c r="E385" s="46"/>
      <c r="F385" s="5"/>
      <c r="G385" s="5"/>
      <c r="H385" s="18" t="n">
        <f aca="false">SUM(H382)</f>
        <v>200</v>
      </c>
      <c r="I385" s="80"/>
      <c r="J385" s="85"/>
      <c r="K385" s="80"/>
      <c r="L385" s="85"/>
      <c r="M385" s="80"/>
      <c r="N385" s="85"/>
      <c r="O385" s="80"/>
      <c r="P385" s="98" t="n">
        <f aca="false">SUM(P382)</f>
        <v>200</v>
      </c>
      <c r="Q385" s="99" t="n">
        <f aca="false">SUM(Q382)</f>
        <v>0</v>
      </c>
      <c r="R385" s="98" t="n">
        <f aca="false">SUM(R382)</f>
        <v>200</v>
      </c>
      <c r="S385" s="99" t="n">
        <f aca="false">SUM(S382)</f>
        <v>0</v>
      </c>
      <c r="T385" s="98" t="n">
        <f aca="false">SUM(T382)</f>
        <v>200</v>
      </c>
      <c r="U385" s="99" t="n">
        <f aca="false">SUM(U382)</f>
        <v>0</v>
      </c>
      <c r="V385" s="98" t="n">
        <f aca="false">SUM(V382)</f>
        <v>200</v>
      </c>
      <c r="W385" s="99" t="n">
        <f aca="false">SUM(W382)</f>
        <v>0</v>
      </c>
      <c r="X385" s="98" t="n">
        <f aca="false">SUM(X382)</f>
        <v>200</v>
      </c>
      <c r="Y385" s="69"/>
    </row>
    <row r="386" customFormat="false" ht="12" hidden="false" customHeight="true" outlineLevel="0" collapsed="false">
      <c r="A386" s="100"/>
      <c r="B386" s="82"/>
      <c r="C386" s="82"/>
      <c r="D386" s="83"/>
      <c r="E386" s="83"/>
      <c r="F386" s="18" t="n">
        <v>135</v>
      </c>
      <c r="G386" s="18" t="n">
        <f aca="false">SUM(G382)</f>
        <v>95</v>
      </c>
      <c r="H386" s="18"/>
      <c r="I386" s="84" t="n">
        <f aca="false">I382</f>
        <v>0</v>
      </c>
      <c r="J386" s="85" t="n">
        <f aca="false">H386+I386</f>
        <v>0</v>
      </c>
      <c r="K386" s="84" t="n">
        <f aca="false">K382</f>
        <v>0</v>
      </c>
      <c r="L386" s="85" t="n">
        <f aca="false">J386+K386</f>
        <v>0</v>
      </c>
      <c r="M386" s="84" t="n">
        <f aca="false">M382</f>
        <v>0</v>
      </c>
      <c r="N386" s="85" t="n">
        <f aca="false">L386+M386</f>
        <v>0</v>
      </c>
      <c r="O386" s="84" t="n">
        <f aca="false">O382</f>
        <v>0</v>
      </c>
      <c r="P386" s="85"/>
      <c r="Q386" s="84"/>
      <c r="R386" s="85"/>
      <c r="S386" s="84"/>
      <c r="T386" s="85"/>
      <c r="U386" s="84"/>
      <c r="V386" s="85"/>
      <c r="W386" s="84"/>
      <c r="X386" s="85"/>
      <c r="Y386" s="69"/>
    </row>
    <row r="387" customFormat="false" ht="12.75" hidden="true" customHeight="true" outlineLevel="0" collapsed="false">
      <c r="A387" s="100"/>
      <c r="B387" s="82"/>
      <c r="C387" s="82"/>
      <c r="D387" s="83"/>
      <c r="E387" s="83"/>
      <c r="F387" s="18"/>
      <c r="G387" s="18"/>
      <c r="H387" s="18"/>
      <c r="I387" s="84"/>
      <c r="J387" s="85"/>
      <c r="K387" s="84"/>
      <c r="L387" s="85"/>
      <c r="M387" s="84"/>
      <c r="N387" s="85"/>
      <c r="O387" s="84"/>
      <c r="P387" s="85"/>
      <c r="Q387" s="84"/>
      <c r="R387" s="85"/>
      <c r="S387" s="84"/>
      <c r="T387" s="85"/>
      <c r="U387" s="84"/>
      <c r="V387" s="85"/>
      <c r="W387" s="84"/>
      <c r="X387" s="85"/>
      <c r="Y387" s="69"/>
    </row>
    <row r="388" customFormat="false" ht="12.75" hidden="true" customHeight="true" outlineLevel="0" collapsed="false">
      <c r="A388" s="100"/>
      <c r="B388" s="82"/>
      <c r="C388" s="82"/>
      <c r="D388" s="83"/>
      <c r="E388" s="83"/>
      <c r="F388" s="18"/>
      <c r="G388" s="18"/>
      <c r="H388" s="18"/>
      <c r="I388" s="84"/>
      <c r="J388" s="85"/>
      <c r="K388" s="84"/>
      <c r="L388" s="85"/>
      <c r="M388" s="84"/>
      <c r="N388" s="85"/>
      <c r="O388" s="84"/>
      <c r="P388" s="85"/>
      <c r="Q388" s="84"/>
      <c r="R388" s="85"/>
      <c r="S388" s="84"/>
      <c r="T388" s="85"/>
      <c r="U388" s="84"/>
      <c r="V388" s="85"/>
      <c r="W388" s="84"/>
      <c r="X388" s="85"/>
      <c r="Y388" s="69"/>
    </row>
    <row r="389" customFormat="false" ht="12.75" hidden="true" customHeight="true" outlineLevel="0" collapsed="false">
      <c r="A389" s="100"/>
      <c r="B389" s="82"/>
      <c r="C389" s="82"/>
      <c r="D389" s="83"/>
      <c r="E389" s="83"/>
      <c r="F389" s="18"/>
      <c r="G389" s="18"/>
      <c r="H389" s="18"/>
      <c r="I389" s="84"/>
      <c r="J389" s="85"/>
      <c r="K389" s="84"/>
      <c r="L389" s="85"/>
      <c r="M389" s="84"/>
      <c r="N389" s="85"/>
      <c r="O389" s="84"/>
      <c r="P389" s="85"/>
      <c r="Q389" s="84"/>
      <c r="R389" s="85"/>
      <c r="S389" s="84"/>
      <c r="T389" s="85"/>
      <c r="U389" s="84"/>
      <c r="V389" s="85"/>
      <c r="W389" s="84"/>
      <c r="X389" s="85"/>
      <c r="Y389" s="69"/>
    </row>
    <row r="390" customFormat="false" ht="12.75" hidden="true" customHeight="true" outlineLevel="0" collapsed="false">
      <c r="A390" s="100"/>
      <c r="B390" s="82"/>
      <c r="C390" s="82"/>
      <c r="D390" s="83"/>
      <c r="E390" s="83"/>
      <c r="F390" s="18"/>
      <c r="G390" s="18"/>
      <c r="H390" s="18"/>
      <c r="I390" s="84"/>
      <c r="J390" s="85"/>
      <c r="K390" s="84"/>
      <c r="L390" s="85"/>
      <c r="M390" s="84"/>
      <c r="N390" s="85"/>
      <c r="O390" s="84"/>
      <c r="P390" s="85"/>
      <c r="Q390" s="84"/>
      <c r="R390" s="85"/>
      <c r="S390" s="84"/>
      <c r="T390" s="85"/>
      <c r="U390" s="84"/>
      <c r="V390" s="85"/>
      <c r="W390" s="84"/>
      <c r="X390" s="85"/>
      <c r="Y390" s="69"/>
    </row>
    <row r="391" customFormat="false" ht="15.75" hidden="false" customHeight="true" outlineLevel="0" collapsed="false">
      <c r="A391" s="100"/>
      <c r="B391" s="82"/>
      <c r="C391" s="82"/>
      <c r="D391" s="79" t="s">
        <v>393</v>
      </c>
      <c r="E391" s="83"/>
      <c r="F391" s="18"/>
      <c r="G391" s="18"/>
      <c r="H391" s="18"/>
      <c r="I391" s="84"/>
      <c r="J391" s="85"/>
      <c r="K391" s="84"/>
      <c r="L391" s="85"/>
      <c r="M391" s="84"/>
      <c r="N391" s="85"/>
      <c r="O391" s="84"/>
      <c r="P391" s="85"/>
      <c r="Q391" s="84"/>
      <c r="R391" s="85"/>
      <c r="S391" s="84"/>
      <c r="T391" s="85"/>
      <c r="U391" s="84"/>
      <c r="V391" s="85"/>
      <c r="W391" s="84"/>
      <c r="X391" s="85"/>
      <c r="Y391" s="69"/>
    </row>
    <row r="392" s="83" customFormat="true" ht="12.75" hidden="false" customHeight="true" outlineLevel="0" collapsed="false">
      <c r="A392" s="100"/>
      <c r="B392" s="82"/>
      <c r="C392" s="82"/>
      <c r="D392" s="83" t="s">
        <v>184</v>
      </c>
      <c r="F392" s="18" t="n">
        <v>3992</v>
      </c>
      <c r="G392" s="18" t="n">
        <f aca="false">SUM(G393:G398)</f>
        <v>3647</v>
      </c>
      <c r="H392" s="18" t="n">
        <f aca="false">SUM(H393:H399)</f>
        <v>8787</v>
      </c>
      <c r="I392" s="84" t="n">
        <f aca="false">SUM(I393:I399)</f>
        <v>0</v>
      </c>
      <c r="J392" s="18" t="n">
        <f aca="false">SUM(J393:J399)</f>
        <v>8787</v>
      </c>
      <c r="K392" s="84" t="n">
        <f aca="false">SUM(K393:K399)</f>
        <v>0</v>
      </c>
      <c r="L392" s="18" t="n">
        <f aca="false">SUM(L393:L399)</f>
        <v>8787</v>
      </c>
      <c r="M392" s="84" t="n">
        <f aca="false">SUM(M393:M399)</f>
        <v>0</v>
      </c>
      <c r="N392" s="18" t="n">
        <f aca="false">SUM(N393:N399)</f>
        <v>8787</v>
      </c>
      <c r="O392" s="84" t="n">
        <f aca="false">SUM(O393:O399)</f>
        <v>46</v>
      </c>
      <c r="P392" s="18" t="n">
        <f aca="false">SUM(P393:P399)</f>
        <v>8833</v>
      </c>
      <c r="Q392" s="84" t="n">
        <f aca="false">SUM(Q393:Q399)</f>
        <v>200</v>
      </c>
      <c r="R392" s="18" t="n">
        <f aca="false">SUM(R393:R399)</f>
        <v>9033</v>
      </c>
      <c r="S392" s="84" t="n">
        <f aca="false">SUM(S393:S399)</f>
        <v>0</v>
      </c>
      <c r="T392" s="18" t="n">
        <f aca="false">SUM(T393:T399)</f>
        <v>9033</v>
      </c>
      <c r="U392" s="84" t="n">
        <f aca="false">SUM(U393:U399)</f>
        <v>0</v>
      </c>
      <c r="V392" s="18" t="n">
        <f aca="false">SUM(V393:V399)</f>
        <v>9033</v>
      </c>
      <c r="W392" s="84" t="n">
        <f aca="false">SUM(W393:W399)</f>
        <v>0</v>
      </c>
      <c r="X392" s="18" t="n">
        <f aca="false">SUM(X393:X399)</f>
        <v>9033</v>
      </c>
      <c r="Y392" s="81"/>
    </row>
    <row r="393" customFormat="false" ht="12.75" hidden="false" customHeight="true" outlineLevel="0" collapsed="false">
      <c r="A393" s="100" t="n">
        <v>5300</v>
      </c>
      <c r="B393" s="66" t="n">
        <v>5311</v>
      </c>
      <c r="C393" s="66" t="s">
        <v>245</v>
      </c>
      <c r="D393" s="46" t="s">
        <v>394</v>
      </c>
      <c r="F393" s="5" t="n">
        <v>570</v>
      </c>
      <c r="G393" s="5" t="n">
        <v>490</v>
      </c>
      <c r="H393" s="5" t="n">
        <v>600</v>
      </c>
      <c r="I393" s="80"/>
      <c r="J393" s="85" t="n">
        <f aca="false">H393+I393</f>
        <v>600</v>
      </c>
      <c r="K393" s="80"/>
      <c r="L393" s="85" t="n">
        <f aca="false">J393+K393</f>
        <v>600</v>
      </c>
      <c r="M393" s="80"/>
      <c r="N393" s="85" t="n">
        <f aca="false">L393+M393</f>
        <v>600</v>
      </c>
      <c r="O393" s="80"/>
      <c r="P393" s="85" t="n">
        <f aca="false">N393+O393</f>
        <v>600</v>
      </c>
      <c r="Q393" s="80"/>
      <c r="R393" s="85" t="n">
        <f aca="false">P393+Q393</f>
        <v>600</v>
      </c>
      <c r="S393" s="80"/>
      <c r="T393" s="85" t="n">
        <f aca="false">R393+S393</f>
        <v>600</v>
      </c>
      <c r="U393" s="80"/>
      <c r="V393" s="85" t="n">
        <f aca="false">T393+U393</f>
        <v>600</v>
      </c>
      <c r="W393" s="80"/>
      <c r="X393" s="85" t="n">
        <f aca="false">V393+W393</f>
        <v>600</v>
      </c>
      <c r="Y393" s="69"/>
    </row>
    <row r="394" s="79" customFormat="true" ht="12.75" hidden="false" customHeight="true" outlineLevel="0" collapsed="false">
      <c r="A394" s="100" t="n">
        <v>5301</v>
      </c>
      <c r="B394" s="66" t="n">
        <v>5311</v>
      </c>
      <c r="C394" s="66" t="n">
        <v>5011</v>
      </c>
      <c r="D394" s="46" t="s">
        <v>395</v>
      </c>
      <c r="E394" s="46"/>
      <c r="F394" s="5" t="n">
        <v>2463</v>
      </c>
      <c r="G394" s="5" t="n">
        <v>2650</v>
      </c>
      <c r="H394" s="5" t="n">
        <v>5930</v>
      </c>
      <c r="I394" s="80"/>
      <c r="J394" s="85" t="n">
        <f aca="false">H394+I394</f>
        <v>5930</v>
      </c>
      <c r="K394" s="80"/>
      <c r="L394" s="85" t="n">
        <f aca="false">J394+K394</f>
        <v>5930</v>
      </c>
      <c r="M394" s="80"/>
      <c r="N394" s="85" t="n">
        <f aca="false">L394+M394</f>
        <v>5930</v>
      </c>
      <c r="O394" s="80"/>
      <c r="P394" s="85" t="n">
        <f aca="false">N394+O394</f>
        <v>5930</v>
      </c>
      <c r="Q394" s="80"/>
      <c r="R394" s="85" t="n">
        <f aca="false">P394+Q394</f>
        <v>5930</v>
      </c>
      <c r="S394" s="80"/>
      <c r="T394" s="85" t="n">
        <f aca="false">R394+S394</f>
        <v>5930</v>
      </c>
      <c r="U394" s="80"/>
      <c r="V394" s="85" t="n">
        <f aca="false">T394+U394</f>
        <v>5930</v>
      </c>
      <c r="W394" s="80"/>
      <c r="X394" s="85" t="n">
        <f aca="false">V394+W394</f>
        <v>5930</v>
      </c>
      <c r="Y394" s="81"/>
    </row>
    <row r="395" s="79" customFormat="true" ht="12.75" hidden="false" customHeight="true" outlineLevel="0" collapsed="false">
      <c r="A395" s="100"/>
      <c r="B395" s="66"/>
      <c r="C395" s="66"/>
      <c r="D395" s="46" t="s">
        <v>396</v>
      </c>
      <c r="E395" s="46"/>
      <c r="F395" s="5"/>
      <c r="G395" s="5"/>
      <c r="H395" s="5" t="n">
        <v>2045</v>
      </c>
      <c r="I395" s="80"/>
      <c r="J395" s="85" t="n">
        <f aca="false">H395+I395</f>
        <v>2045</v>
      </c>
      <c r="K395" s="80"/>
      <c r="L395" s="85" t="n">
        <f aca="false">J395+K395</f>
        <v>2045</v>
      </c>
      <c r="M395" s="80"/>
      <c r="N395" s="85" t="n">
        <f aca="false">L395+M395</f>
        <v>2045</v>
      </c>
      <c r="O395" s="80"/>
      <c r="P395" s="85" t="n">
        <f aca="false">N395+O395</f>
        <v>2045</v>
      </c>
      <c r="Q395" s="80"/>
      <c r="R395" s="85" t="n">
        <f aca="false">P395+Q395</f>
        <v>2045</v>
      </c>
      <c r="S395" s="80"/>
      <c r="T395" s="85" t="n">
        <f aca="false">R395+S395</f>
        <v>2045</v>
      </c>
      <c r="U395" s="80"/>
      <c r="V395" s="85" t="n">
        <f aca="false">T395+U395</f>
        <v>2045</v>
      </c>
      <c r="W395" s="80"/>
      <c r="X395" s="85" t="n">
        <f aca="false">V395+W395</f>
        <v>2045</v>
      </c>
      <c r="Y395" s="81"/>
    </row>
    <row r="396" customFormat="false" ht="12.75" hidden="false" customHeight="true" outlineLevel="0" collapsed="false">
      <c r="A396" s="100" t="n">
        <v>5303</v>
      </c>
      <c r="B396" s="66" t="n">
        <v>5311</v>
      </c>
      <c r="C396" s="66" t="n">
        <v>5169</v>
      </c>
      <c r="D396" s="46" t="s">
        <v>397</v>
      </c>
      <c r="F396" s="5"/>
      <c r="G396" s="5" t="n">
        <v>20</v>
      </c>
      <c r="H396" s="5" t="n">
        <v>20</v>
      </c>
      <c r="I396" s="80"/>
      <c r="J396" s="85" t="n">
        <f aca="false">H396+I396</f>
        <v>20</v>
      </c>
      <c r="K396" s="80"/>
      <c r="L396" s="85" t="n">
        <f aca="false">J396+K396</f>
        <v>20</v>
      </c>
      <c r="M396" s="80"/>
      <c r="N396" s="85" t="n">
        <f aca="false">L396+M396</f>
        <v>20</v>
      </c>
      <c r="O396" s="80" t="n">
        <v>46</v>
      </c>
      <c r="P396" s="85" t="n">
        <f aca="false">N396+O396</f>
        <v>66</v>
      </c>
      <c r="Q396" s="80"/>
      <c r="R396" s="85" t="n">
        <f aca="false">P396+Q396</f>
        <v>66</v>
      </c>
      <c r="S396" s="80"/>
      <c r="T396" s="85" t="n">
        <f aca="false">R396+S396</f>
        <v>66</v>
      </c>
      <c r="U396" s="80"/>
      <c r="V396" s="85" t="n">
        <f aca="false">T396+U396</f>
        <v>66</v>
      </c>
      <c r="W396" s="80"/>
      <c r="X396" s="85" t="n">
        <f aca="false">V396+W396</f>
        <v>66</v>
      </c>
      <c r="Y396" s="69"/>
    </row>
    <row r="397" s="83" customFormat="true" ht="12.75" hidden="false" customHeight="false" outlineLevel="0" collapsed="false">
      <c r="A397" s="100" t="n">
        <v>5304</v>
      </c>
      <c r="B397" s="49" t="n">
        <v>5311</v>
      </c>
      <c r="C397" s="49" t="n">
        <v>5171</v>
      </c>
      <c r="D397" s="49" t="s">
        <v>398</v>
      </c>
      <c r="G397" s="69" t="n">
        <v>100</v>
      </c>
      <c r="H397" s="69" t="n">
        <v>155</v>
      </c>
      <c r="I397" s="80"/>
      <c r="J397" s="85" t="n">
        <f aca="false">H397+I397</f>
        <v>155</v>
      </c>
      <c r="K397" s="80"/>
      <c r="L397" s="85" t="n">
        <f aca="false">J397+K397</f>
        <v>155</v>
      </c>
      <c r="M397" s="80"/>
      <c r="N397" s="85" t="n">
        <f aca="false">L397+M397</f>
        <v>155</v>
      </c>
      <c r="O397" s="80"/>
      <c r="P397" s="85" t="n">
        <f aca="false">N397+O397</f>
        <v>155</v>
      </c>
      <c r="Q397" s="80" t="n">
        <v>200</v>
      </c>
      <c r="R397" s="85" t="n">
        <f aca="false">P397+Q397</f>
        <v>355</v>
      </c>
      <c r="S397" s="80"/>
      <c r="T397" s="85" t="n">
        <f aca="false">R397+S397</f>
        <v>355</v>
      </c>
      <c r="U397" s="80"/>
      <c r="V397" s="85" t="n">
        <f aca="false">T397+U397</f>
        <v>355</v>
      </c>
      <c r="W397" s="80"/>
      <c r="X397" s="85" t="n">
        <f aca="false">V397+W397</f>
        <v>355</v>
      </c>
      <c r="Y397" s="88"/>
    </row>
    <row r="398" s="83" customFormat="true" ht="12.75" hidden="false" customHeight="true" outlineLevel="0" collapsed="false">
      <c r="A398" s="100" t="n">
        <v>5305</v>
      </c>
      <c r="B398" s="116" t="n">
        <v>5311</v>
      </c>
      <c r="C398" s="116" t="n">
        <v>5169</v>
      </c>
      <c r="D398" s="49" t="s">
        <v>399</v>
      </c>
      <c r="G398" s="69" t="n">
        <v>387</v>
      </c>
      <c r="H398" s="69" t="n">
        <v>35</v>
      </c>
      <c r="I398" s="80"/>
      <c r="J398" s="85" t="n">
        <f aca="false">H398+I398</f>
        <v>35</v>
      </c>
      <c r="K398" s="80"/>
      <c r="L398" s="85" t="n">
        <f aca="false">J398+K398</f>
        <v>35</v>
      </c>
      <c r="M398" s="80"/>
      <c r="N398" s="85" t="n">
        <f aca="false">L398+M398</f>
        <v>35</v>
      </c>
      <c r="O398" s="80"/>
      <c r="P398" s="85" t="n">
        <f aca="false">N398+O398</f>
        <v>35</v>
      </c>
      <c r="Q398" s="80"/>
      <c r="R398" s="85" t="n">
        <f aca="false">P398+Q398</f>
        <v>35</v>
      </c>
      <c r="S398" s="80"/>
      <c r="T398" s="85" t="n">
        <f aca="false">R398+S398</f>
        <v>35</v>
      </c>
      <c r="U398" s="80"/>
      <c r="V398" s="85" t="n">
        <f aca="false">T398+U398</f>
        <v>35</v>
      </c>
      <c r="W398" s="80"/>
      <c r="X398" s="85" t="n">
        <f aca="false">V398+W398</f>
        <v>35</v>
      </c>
      <c r="Y398" s="81"/>
    </row>
    <row r="399" s="83" customFormat="true" ht="12.75" hidden="false" customHeight="true" outlineLevel="0" collapsed="false">
      <c r="A399" s="100"/>
      <c r="B399" s="116"/>
      <c r="C399" s="116"/>
      <c r="D399" s="49" t="s">
        <v>400</v>
      </c>
      <c r="G399" s="69"/>
      <c r="H399" s="69" t="n">
        <v>2</v>
      </c>
      <c r="I399" s="80"/>
      <c r="J399" s="85" t="n">
        <v>2</v>
      </c>
      <c r="K399" s="80"/>
      <c r="L399" s="85" t="n">
        <v>2</v>
      </c>
      <c r="M399" s="80"/>
      <c r="N399" s="85" t="n">
        <v>2</v>
      </c>
      <c r="O399" s="80"/>
      <c r="P399" s="85" t="n">
        <v>2</v>
      </c>
      <c r="Q399" s="80"/>
      <c r="R399" s="85" t="n">
        <v>2</v>
      </c>
      <c r="S399" s="80"/>
      <c r="T399" s="85" t="n">
        <v>2</v>
      </c>
      <c r="U399" s="80"/>
      <c r="V399" s="85" t="n">
        <v>2</v>
      </c>
      <c r="W399" s="80"/>
      <c r="X399" s="85" t="n">
        <v>2</v>
      </c>
      <c r="Y399" s="81"/>
    </row>
    <row r="400" customFormat="false" ht="12.75" hidden="true" customHeight="true" outlineLevel="0" collapsed="false">
      <c r="A400" s="49"/>
      <c r="B400" s="83"/>
      <c r="C400" s="83"/>
      <c r="D400" s="83"/>
      <c r="E400" s="83"/>
      <c r="F400" s="83"/>
      <c r="G400" s="83"/>
      <c r="H400" s="83"/>
      <c r="I400" s="80"/>
      <c r="J400" s="85"/>
      <c r="K400" s="80"/>
      <c r="L400" s="85"/>
      <c r="M400" s="80"/>
      <c r="N400" s="85"/>
      <c r="O400" s="80"/>
      <c r="P400" s="85"/>
      <c r="Q400" s="80"/>
      <c r="R400" s="85"/>
      <c r="S400" s="80"/>
      <c r="T400" s="85"/>
      <c r="U400" s="80"/>
      <c r="V400" s="85"/>
      <c r="W400" s="80"/>
      <c r="X400" s="85"/>
      <c r="Y400" s="69"/>
    </row>
    <row r="401" s="79" customFormat="true" ht="12.75" hidden="true" customHeight="true" outlineLevel="0" collapsed="false">
      <c r="A401" s="83"/>
      <c r="B401" s="82"/>
      <c r="C401" s="82"/>
      <c r="D401" s="83"/>
      <c r="E401" s="83"/>
      <c r="F401" s="18" t="n">
        <v>1068</v>
      </c>
      <c r="G401" s="18" t="e">
        <f aca="false">SUM(#REF!)</f>
        <v>#REF!</v>
      </c>
      <c r="H401" s="18"/>
      <c r="I401" s="80"/>
      <c r="J401" s="85" t="n">
        <f aca="false">H401+I401</f>
        <v>0</v>
      </c>
      <c r="K401" s="80"/>
      <c r="L401" s="85" t="n">
        <f aca="false">J401+K401</f>
        <v>0</v>
      </c>
      <c r="M401" s="80"/>
      <c r="N401" s="85" t="n">
        <f aca="false">L401+M401</f>
        <v>0</v>
      </c>
      <c r="O401" s="80"/>
      <c r="P401" s="85" t="n">
        <f aca="false">N401+O401</f>
        <v>0</v>
      </c>
      <c r="Q401" s="80"/>
      <c r="R401" s="85" t="n">
        <f aca="false">P401+Q401</f>
        <v>0</v>
      </c>
      <c r="S401" s="80"/>
      <c r="T401" s="85" t="n">
        <f aca="false">R401+S401</f>
        <v>0</v>
      </c>
      <c r="U401" s="80"/>
      <c r="V401" s="85" t="n">
        <f aca="false">T401+U401</f>
        <v>0</v>
      </c>
      <c r="W401" s="80"/>
      <c r="X401" s="85" t="n">
        <f aca="false">V401+W401</f>
        <v>0</v>
      </c>
      <c r="Y401" s="81"/>
    </row>
    <row r="402" s="79" customFormat="true" ht="12.75" hidden="false" customHeight="true" outlineLevel="0" collapsed="false">
      <c r="A402" s="83"/>
      <c r="B402" s="82"/>
      <c r="C402" s="82"/>
      <c r="D402" s="83"/>
      <c r="E402" s="83"/>
      <c r="F402" s="18"/>
      <c r="G402" s="18"/>
      <c r="H402" s="18"/>
      <c r="I402" s="20"/>
      <c r="J402" s="21"/>
      <c r="K402" s="20"/>
      <c r="L402" s="21"/>
      <c r="M402" s="20"/>
      <c r="N402" s="21"/>
      <c r="O402" s="20"/>
      <c r="P402" s="21"/>
      <c r="Q402" s="20"/>
      <c r="R402" s="21"/>
      <c r="S402" s="20"/>
      <c r="T402" s="21"/>
      <c r="U402" s="20"/>
      <c r="V402" s="21"/>
      <c r="W402" s="20"/>
      <c r="X402" s="21"/>
      <c r="Y402" s="77"/>
    </row>
    <row r="403" s="79" customFormat="true" ht="12.75" hidden="false" customHeight="true" outlineLevel="0" collapsed="false">
      <c r="A403" s="83"/>
      <c r="B403" s="82"/>
      <c r="C403" s="82"/>
      <c r="D403" s="83" t="s">
        <v>234</v>
      </c>
      <c r="E403" s="83"/>
      <c r="F403" s="18"/>
      <c r="G403" s="18"/>
      <c r="H403" s="18" t="n">
        <f aca="false">SUM(H404:H405)</f>
        <v>1000</v>
      </c>
      <c r="I403" s="97" t="e">
        <f aca="false">SUM(#REF!)</f>
        <v>#REF!</v>
      </c>
      <c r="J403" s="98" t="n">
        <f aca="false">SUM(J404:J405)</f>
        <v>1000</v>
      </c>
      <c r="K403" s="97" t="n">
        <f aca="false">SUM(K404:K405)</f>
        <v>0</v>
      </c>
      <c r="L403" s="98" t="n">
        <f aca="false">SUM(L404:L405)</f>
        <v>1000</v>
      </c>
      <c r="M403" s="97" t="n">
        <f aca="false">SUM(M404:M405)</f>
        <v>0</v>
      </c>
      <c r="N403" s="98" t="n">
        <f aca="false">SUM(N404:N405)</f>
        <v>1000</v>
      </c>
      <c r="O403" s="97" t="n">
        <f aca="false">SUM(O404:O405)</f>
        <v>0</v>
      </c>
      <c r="P403" s="98" t="n">
        <f aca="false">SUM(P404:P405)</f>
        <v>1000</v>
      </c>
      <c r="Q403" s="97" t="n">
        <f aca="false">SUM(Q404:Q405)</f>
        <v>0</v>
      </c>
      <c r="R403" s="98" t="n">
        <f aca="false">SUM(R404:R405)</f>
        <v>1000</v>
      </c>
      <c r="S403" s="97" t="n">
        <f aca="false">SUM(S404:S405)</f>
        <v>0</v>
      </c>
      <c r="T403" s="98" t="n">
        <f aca="false">SUM(T404:T405)</f>
        <v>1000</v>
      </c>
      <c r="U403" s="97" t="n">
        <f aca="false">SUM(U404:U405)</f>
        <v>-57</v>
      </c>
      <c r="V403" s="98" t="n">
        <f aca="false">SUM(V404:V405)</f>
        <v>943</v>
      </c>
      <c r="W403" s="97" t="n">
        <f aca="false">SUM(W404:W405)</f>
        <v>0</v>
      </c>
      <c r="X403" s="98" t="n">
        <f aca="false">SUM(X404:X405)</f>
        <v>943</v>
      </c>
      <c r="Y403" s="81"/>
    </row>
    <row r="404" s="79" customFormat="true" ht="12.75" hidden="false" customHeight="true" outlineLevel="0" collapsed="false">
      <c r="A404" s="83"/>
      <c r="B404" s="82"/>
      <c r="C404" s="82"/>
      <c r="D404" s="49" t="s">
        <v>401</v>
      </c>
      <c r="E404" s="83"/>
      <c r="F404" s="18"/>
      <c r="G404" s="18"/>
      <c r="H404" s="56" t="n">
        <v>900</v>
      </c>
      <c r="I404" s="126"/>
      <c r="J404" s="85" t="n">
        <f aca="false">H404+I404</f>
        <v>900</v>
      </c>
      <c r="K404" s="126"/>
      <c r="L404" s="85" t="n">
        <f aca="false">J404+K404</f>
        <v>900</v>
      </c>
      <c r="M404" s="126"/>
      <c r="N404" s="85" t="n">
        <f aca="false">L404+M404</f>
        <v>900</v>
      </c>
      <c r="O404" s="126"/>
      <c r="P404" s="85" t="n">
        <f aca="false">N404+O404</f>
        <v>900</v>
      </c>
      <c r="Q404" s="126"/>
      <c r="R404" s="85" t="n">
        <f aca="false">P404+Q404</f>
        <v>900</v>
      </c>
      <c r="S404" s="126"/>
      <c r="T404" s="85" t="n">
        <f aca="false">R404+S404</f>
        <v>900</v>
      </c>
      <c r="U404" s="126" t="n">
        <v>-57</v>
      </c>
      <c r="V404" s="85" t="n">
        <f aca="false">T404+U404</f>
        <v>843</v>
      </c>
      <c r="W404" s="126"/>
      <c r="X404" s="85" t="n">
        <f aca="false">V404+W404</f>
        <v>843</v>
      </c>
      <c r="Y404" s="69"/>
    </row>
    <row r="405" s="79" customFormat="true" ht="12.75" hidden="false" customHeight="true" outlineLevel="0" collapsed="false">
      <c r="A405" s="83"/>
      <c r="B405" s="82"/>
      <c r="C405" s="82"/>
      <c r="D405" s="49" t="s">
        <v>402</v>
      </c>
      <c r="E405" s="83"/>
      <c r="F405" s="18"/>
      <c r="G405" s="18"/>
      <c r="H405" s="56" t="n">
        <v>100</v>
      </c>
      <c r="I405" s="126"/>
      <c r="J405" s="85" t="n">
        <f aca="false">H405+I405</f>
        <v>100</v>
      </c>
      <c r="K405" s="126"/>
      <c r="L405" s="85" t="n">
        <f aca="false">J405+K405</f>
        <v>100</v>
      </c>
      <c r="M405" s="126"/>
      <c r="N405" s="85" t="n">
        <f aca="false">L405+M405</f>
        <v>100</v>
      </c>
      <c r="O405" s="126"/>
      <c r="P405" s="85" t="n">
        <f aca="false">N405+O405</f>
        <v>100</v>
      </c>
      <c r="Q405" s="126"/>
      <c r="R405" s="85" t="n">
        <f aca="false">P405+Q405</f>
        <v>100</v>
      </c>
      <c r="S405" s="126"/>
      <c r="T405" s="85" t="n">
        <f aca="false">R405+S405</f>
        <v>100</v>
      </c>
      <c r="U405" s="126"/>
      <c r="V405" s="85" t="n">
        <f aca="false">T405+U405</f>
        <v>100</v>
      </c>
      <c r="W405" s="126"/>
      <c r="X405" s="85" t="n">
        <f aca="false">V405+W405</f>
        <v>100</v>
      </c>
      <c r="Y405" s="69"/>
    </row>
    <row r="406" s="79" customFormat="true" ht="12.75" hidden="false" customHeight="true" outlineLevel="0" collapsed="false">
      <c r="A406" s="83"/>
      <c r="B406" s="82"/>
      <c r="C406" s="82"/>
      <c r="D406" s="83"/>
      <c r="E406" s="83"/>
      <c r="F406" s="18"/>
      <c r="G406" s="18"/>
      <c r="H406" s="56"/>
      <c r="I406" s="126"/>
      <c r="J406" s="85"/>
      <c r="K406" s="126"/>
      <c r="L406" s="85"/>
      <c r="M406" s="126"/>
      <c r="N406" s="85"/>
      <c r="O406" s="126"/>
      <c r="P406" s="85"/>
      <c r="Q406" s="126"/>
      <c r="R406" s="85"/>
      <c r="S406" s="126"/>
      <c r="T406" s="85"/>
      <c r="U406" s="126"/>
      <c r="V406" s="85"/>
      <c r="W406" s="126"/>
      <c r="X406" s="85"/>
      <c r="Y406" s="69"/>
    </row>
    <row r="407" customFormat="false" ht="12.75" hidden="false" customHeight="true" outlineLevel="0" collapsed="false">
      <c r="B407" s="82"/>
      <c r="C407" s="82"/>
      <c r="D407" s="83" t="s">
        <v>189</v>
      </c>
      <c r="E407" s="83"/>
      <c r="F407" s="18" t="n">
        <v>5060</v>
      </c>
      <c r="G407" s="18" t="e">
        <f aca="false">G392+G401</f>
        <v>#REF!</v>
      </c>
      <c r="H407" s="18" t="n">
        <f aca="false">H392+H403</f>
        <v>9787</v>
      </c>
      <c r="I407" s="99" t="e">
        <f aca="false">I392+I403</f>
        <v>#REF!</v>
      </c>
      <c r="J407" s="98" t="n">
        <f aca="false">J392+J403</f>
        <v>9787</v>
      </c>
      <c r="K407" s="99" t="n">
        <f aca="false">K392+K403</f>
        <v>0</v>
      </c>
      <c r="L407" s="98" t="n">
        <f aca="false">L392+L403</f>
        <v>9787</v>
      </c>
      <c r="M407" s="99" t="n">
        <f aca="false">M392+M403</f>
        <v>0</v>
      </c>
      <c r="N407" s="98" t="n">
        <f aca="false">N392+N403</f>
        <v>9787</v>
      </c>
      <c r="O407" s="99" t="n">
        <f aca="false">O392+O403</f>
        <v>46</v>
      </c>
      <c r="P407" s="98" t="n">
        <f aca="false">P392+P403</f>
        <v>9833</v>
      </c>
      <c r="Q407" s="99" t="n">
        <f aca="false">Q392+Q403</f>
        <v>200</v>
      </c>
      <c r="R407" s="98" t="n">
        <f aca="false">R392+R403</f>
        <v>10033</v>
      </c>
      <c r="S407" s="99" t="n">
        <f aca="false">S392+S403</f>
        <v>0</v>
      </c>
      <c r="T407" s="98" t="n">
        <f aca="false">T392+T403</f>
        <v>10033</v>
      </c>
      <c r="U407" s="99" t="n">
        <f aca="false">U392+U403</f>
        <v>-57</v>
      </c>
      <c r="V407" s="98" t="n">
        <f aca="false">V392+V403</f>
        <v>9976</v>
      </c>
      <c r="W407" s="99" t="n">
        <f aca="false">W392+W403</f>
        <v>0</v>
      </c>
      <c r="X407" s="98" t="n">
        <f aca="false">X392+X403</f>
        <v>9976</v>
      </c>
      <c r="Y407" s="69"/>
    </row>
    <row r="408" customFormat="false" ht="12.75" hidden="false" customHeight="true" outlineLevel="0" collapsed="false">
      <c r="B408" s="82"/>
      <c r="C408" s="82"/>
      <c r="E408" s="83"/>
      <c r="F408" s="18"/>
      <c r="G408" s="18"/>
      <c r="H408" s="18"/>
      <c r="I408" s="99"/>
      <c r="J408" s="98"/>
      <c r="K408" s="99"/>
      <c r="L408" s="98"/>
      <c r="M408" s="99"/>
      <c r="N408" s="98"/>
      <c r="O408" s="99"/>
      <c r="P408" s="98"/>
      <c r="Q408" s="99"/>
      <c r="R408" s="98"/>
      <c r="S408" s="99"/>
      <c r="T408" s="98"/>
      <c r="U408" s="99"/>
      <c r="V408" s="98"/>
      <c r="W408" s="99"/>
      <c r="X408" s="98"/>
      <c r="Y408" s="69"/>
    </row>
    <row r="409" s="55" customFormat="true" ht="12.75" hidden="false" customHeight="true" outlineLevel="0" collapsed="false">
      <c r="A409" s="100"/>
      <c r="B409" s="66"/>
      <c r="C409" s="66"/>
      <c r="D409" s="127" t="s">
        <v>403</v>
      </c>
      <c r="E409" s="46"/>
      <c r="F409" s="18" t="s">
        <v>3</v>
      </c>
      <c r="G409" s="18" t="s">
        <v>4</v>
      </c>
      <c r="H409" s="18"/>
      <c r="I409" s="20" t="s">
        <v>7</v>
      </c>
      <c r="J409" s="21" t="s">
        <v>159</v>
      </c>
      <c r="K409" s="20" t="s">
        <v>9</v>
      </c>
      <c r="L409" s="21"/>
      <c r="M409" s="20"/>
      <c r="N409" s="21"/>
      <c r="O409" s="20"/>
      <c r="P409" s="21"/>
      <c r="Q409" s="20"/>
      <c r="R409" s="21"/>
      <c r="S409" s="20"/>
      <c r="T409" s="21"/>
      <c r="U409" s="20"/>
      <c r="V409" s="21"/>
      <c r="W409" s="20"/>
      <c r="X409" s="21"/>
      <c r="Y409" s="77"/>
    </row>
    <row r="410" s="55" customFormat="true" ht="15.75" hidden="false" customHeight="true" outlineLevel="0" collapsed="false">
      <c r="A410" s="100"/>
      <c r="B410" s="128"/>
      <c r="C410" s="66"/>
      <c r="D410" s="129"/>
      <c r="E410" s="127"/>
      <c r="F410" s="18"/>
      <c r="G410" s="18"/>
      <c r="H410" s="18"/>
      <c r="I410" s="80"/>
      <c r="J410" s="85"/>
      <c r="K410" s="80"/>
      <c r="L410" s="85"/>
      <c r="M410" s="80"/>
      <c r="N410" s="85"/>
      <c r="O410" s="80"/>
      <c r="P410" s="85"/>
      <c r="Q410" s="80"/>
      <c r="R410" s="85"/>
      <c r="S410" s="80"/>
      <c r="T410" s="85"/>
      <c r="U410" s="80"/>
      <c r="V410" s="85"/>
      <c r="W410" s="80"/>
      <c r="X410" s="85"/>
      <c r="Y410" s="69"/>
    </row>
    <row r="411" s="55" customFormat="true" ht="12.75" hidden="false" customHeight="true" outlineLevel="0" collapsed="false">
      <c r="A411" s="130"/>
      <c r="B411" s="102"/>
      <c r="C411" s="102"/>
      <c r="D411" s="129" t="s">
        <v>184</v>
      </c>
      <c r="E411" s="129"/>
      <c r="F411" s="18" t="n">
        <v>539</v>
      </c>
      <c r="G411" s="18" t="n">
        <f aca="false">SUM(G412:G413)</f>
        <v>450</v>
      </c>
      <c r="H411" s="18" t="n">
        <f aca="false">SUM(H412)</f>
        <v>650</v>
      </c>
      <c r="I411" s="84" t="n">
        <f aca="false">SUM(I412)</f>
        <v>0</v>
      </c>
      <c r="J411" s="18" t="n">
        <f aca="false">SUM(J412)</f>
        <v>650</v>
      </c>
      <c r="K411" s="84" t="n">
        <f aca="false">SUM(K412)</f>
        <v>0</v>
      </c>
      <c r="L411" s="18" t="n">
        <f aca="false">SUM(L412)</f>
        <v>650</v>
      </c>
      <c r="M411" s="84" t="n">
        <f aca="false">SUM(M412)</f>
        <v>0</v>
      </c>
      <c r="N411" s="18" t="n">
        <f aca="false">SUM(N412)</f>
        <v>650</v>
      </c>
      <c r="O411" s="84" t="n">
        <f aca="false">SUM(O412)</f>
        <v>0</v>
      </c>
      <c r="P411" s="18" t="n">
        <f aca="false">SUM(P412)</f>
        <v>650</v>
      </c>
      <c r="Q411" s="84" t="n">
        <f aca="false">SUM(Q412)</f>
        <v>280</v>
      </c>
      <c r="R411" s="18" t="n">
        <f aca="false">SUM(R412)</f>
        <v>930</v>
      </c>
      <c r="S411" s="84" t="n">
        <f aca="false">SUM(S412)</f>
        <v>0</v>
      </c>
      <c r="T411" s="18" t="n">
        <f aca="false">SUM(T412)</f>
        <v>930</v>
      </c>
      <c r="U411" s="84" t="n">
        <f aca="false">SUM(U412)</f>
        <v>36</v>
      </c>
      <c r="V411" s="18" t="n">
        <f aca="false">SUM(V412)</f>
        <v>966</v>
      </c>
      <c r="W411" s="84" t="n">
        <f aca="false">SUM(W412)</f>
        <v>0</v>
      </c>
      <c r="X411" s="18" t="n">
        <f aca="false">SUM(X412)</f>
        <v>966</v>
      </c>
      <c r="Y411" s="69"/>
    </row>
    <row r="412" customFormat="false" ht="12.75" hidden="false" customHeight="false" outlineLevel="0" collapsed="false">
      <c r="A412" s="100" t="n">
        <v>5500</v>
      </c>
      <c r="B412" s="100" t="n">
        <v>5512</v>
      </c>
      <c r="C412" s="66" t="s">
        <v>245</v>
      </c>
      <c r="D412" s="50" t="s">
        <v>404</v>
      </c>
      <c r="E412" s="50"/>
      <c r="F412" s="52" t="n">
        <v>539</v>
      </c>
      <c r="G412" s="52" t="n">
        <v>450</v>
      </c>
      <c r="H412" s="52" t="n">
        <v>650</v>
      </c>
      <c r="I412" s="89"/>
      <c r="J412" s="90" t="n">
        <f aca="false">H412+I412</f>
        <v>650</v>
      </c>
      <c r="K412" s="89"/>
      <c r="L412" s="90" t="n">
        <f aca="false">J412+K412</f>
        <v>650</v>
      </c>
      <c r="M412" s="89"/>
      <c r="N412" s="90" t="n">
        <f aca="false">L412+M412</f>
        <v>650</v>
      </c>
      <c r="O412" s="89"/>
      <c r="P412" s="90" t="n">
        <f aca="false">N412+O412</f>
        <v>650</v>
      </c>
      <c r="Q412" s="89" t="n">
        <v>280</v>
      </c>
      <c r="R412" s="90" t="n">
        <f aca="false">P412+Q412</f>
        <v>930</v>
      </c>
      <c r="S412" s="89"/>
      <c r="T412" s="90" t="n">
        <f aca="false">R412+S412</f>
        <v>930</v>
      </c>
      <c r="U412" s="89" t="n">
        <v>36</v>
      </c>
      <c r="V412" s="90" t="n">
        <f aca="false">T412+U412</f>
        <v>966</v>
      </c>
      <c r="W412" s="89"/>
      <c r="X412" s="90" t="n">
        <f aca="false">V412+W412</f>
        <v>966</v>
      </c>
      <c r="Y412" s="111"/>
    </row>
    <row r="413" customFormat="false" ht="12.75" hidden="true" customHeight="true" outlineLevel="0" collapsed="false">
      <c r="A413" s="100"/>
      <c r="B413" s="100"/>
      <c r="C413" s="66"/>
      <c r="D413" s="83"/>
      <c r="F413" s="5"/>
      <c r="G413" s="5"/>
      <c r="H413" s="5"/>
      <c r="I413" s="80"/>
      <c r="J413" s="85"/>
      <c r="K413" s="80"/>
      <c r="L413" s="85"/>
      <c r="M413" s="80"/>
      <c r="N413" s="85"/>
      <c r="O413" s="80"/>
      <c r="P413" s="85"/>
      <c r="Q413" s="80"/>
      <c r="R413" s="85"/>
      <c r="S413" s="80"/>
      <c r="T413" s="85"/>
      <c r="U413" s="80"/>
      <c r="V413" s="85"/>
      <c r="W413" s="80"/>
      <c r="X413" s="85"/>
      <c r="Y413" s="69"/>
    </row>
    <row r="414" customFormat="false" ht="12.75" hidden="true" customHeight="true" outlineLevel="0" collapsed="false">
      <c r="A414" s="82"/>
      <c r="B414" s="100"/>
      <c r="C414" s="66"/>
      <c r="D414" s="83"/>
      <c r="F414" s="18" t="n">
        <v>0</v>
      </c>
      <c r="G414" s="18" t="e">
        <f aca="false">SUM(#REF!)</f>
        <v>#REF!</v>
      </c>
      <c r="H414" s="18"/>
      <c r="I414" s="80"/>
      <c r="J414" s="85" t="n">
        <f aca="false">H414+I414</f>
        <v>0</v>
      </c>
      <c r="K414" s="80"/>
      <c r="L414" s="85" t="n">
        <f aca="false">J414+K414</f>
        <v>0</v>
      </c>
      <c r="M414" s="80"/>
      <c r="N414" s="85" t="n">
        <f aca="false">L414+M414</f>
        <v>0</v>
      </c>
      <c r="O414" s="80"/>
      <c r="P414" s="85" t="n">
        <f aca="false">N414+O414</f>
        <v>0</v>
      </c>
      <c r="Q414" s="80"/>
      <c r="R414" s="85" t="n">
        <f aca="false">P414+Q414</f>
        <v>0</v>
      </c>
      <c r="S414" s="80"/>
      <c r="T414" s="85" t="n">
        <f aca="false">R414+S414</f>
        <v>0</v>
      </c>
      <c r="U414" s="80"/>
      <c r="V414" s="85" t="n">
        <f aca="false">T414+U414</f>
        <v>0</v>
      </c>
      <c r="W414" s="80"/>
      <c r="X414" s="85" t="n">
        <f aca="false">V414+W414</f>
        <v>0</v>
      </c>
      <c r="Y414" s="69"/>
    </row>
    <row r="415" customFormat="false" ht="12.75" hidden="true" customHeight="true" outlineLevel="0" collapsed="false">
      <c r="A415" s="82"/>
      <c r="B415" s="100"/>
      <c r="C415" s="66"/>
      <c r="D415" s="83"/>
      <c r="F415" s="18"/>
      <c r="G415" s="18"/>
      <c r="H415" s="18"/>
      <c r="I415" s="80"/>
      <c r="J415" s="85"/>
      <c r="K415" s="80"/>
      <c r="L415" s="85"/>
      <c r="M415" s="80"/>
      <c r="N415" s="85"/>
      <c r="O415" s="80"/>
      <c r="P415" s="85"/>
      <c r="Q415" s="80"/>
      <c r="R415" s="85"/>
      <c r="S415" s="80"/>
      <c r="T415" s="85"/>
      <c r="U415" s="80"/>
      <c r="V415" s="85"/>
      <c r="W415" s="80"/>
      <c r="X415" s="85"/>
      <c r="Y415" s="69"/>
    </row>
    <row r="416" customFormat="false" ht="12.75" hidden="true" customHeight="true" outlineLevel="0" collapsed="false">
      <c r="A416" s="82"/>
      <c r="B416" s="100"/>
      <c r="C416" s="66"/>
      <c r="D416" s="49"/>
      <c r="F416" s="18"/>
      <c r="G416" s="18"/>
      <c r="H416" s="18"/>
      <c r="I416" s="97"/>
      <c r="J416" s="98"/>
      <c r="K416" s="97"/>
      <c r="L416" s="98"/>
      <c r="M416" s="97"/>
      <c r="N416" s="98"/>
      <c r="O416" s="97"/>
      <c r="P416" s="98"/>
      <c r="Q416" s="97"/>
      <c r="R416" s="98"/>
      <c r="S416" s="97"/>
      <c r="T416" s="98"/>
      <c r="U416" s="97"/>
      <c r="V416" s="98"/>
      <c r="W416" s="97"/>
      <c r="X416" s="98"/>
      <c r="Y416" s="69"/>
    </row>
    <row r="417" customFormat="false" ht="12.75" hidden="true" customHeight="true" outlineLevel="0" collapsed="false">
      <c r="A417" s="82"/>
      <c r="B417" s="100"/>
      <c r="C417" s="66"/>
      <c r="D417" s="49"/>
      <c r="F417" s="18"/>
      <c r="G417" s="18"/>
      <c r="H417" s="18"/>
      <c r="I417" s="80"/>
      <c r="J417" s="85"/>
      <c r="K417" s="80"/>
      <c r="L417" s="85"/>
      <c r="M417" s="80"/>
      <c r="N417" s="85"/>
      <c r="O417" s="80"/>
      <c r="P417" s="85"/>
      <c r="Q417" s="80"/>
      <c r="R417" s="85"/>
      <c r="S417" s="80"/>
      <c r="T417" s="85"/>
      <c r="U417" s="80"/>
      <c r="V417" s="85"/>
      <c r="W417" s="80"/>
      <c r="X417" s="85"/>
      <c r="Y417" s="69"/>
    </row>
    <row r="418" customFormat="false" ht="12.75" hidden="false" customHeight="true" outlineLevel="0" collapsed="false">
      <c r="A418" s="82"/>
      <c r="B418" s="100"/>
      <c r="C418" s="66"/>
      <c r="D418" s="129"/>
      <c r="F418" s="18"/>
      <c r="G418" s="18"/>
      <c r="H418" s="18"/>
      <c r="I418" s="80"/>
      <c r="J418" s="85"/>
      <c r="K418" s="80"/>
      <c r="L418" s="85"/>
      <c r="M418" s="80"/>
      <c r="N418" s="85"/>
      <c r="O418" s="80"/>
      <c r="P418" s="85"/>
      <c r="Q418" s="80"/>
      <c r="R418" s="85"/>
      <c r="S418" s="80"/>
      <c r="T418" s="85"/>
      <c r="U418" s="80"/>
      <c r="V418" s="85"/>
      <c r="W418" s="80"/>
      <c r="X418" s="85"/>
      <c r="Y418" s="69"/>
    </row>
    <row r="419" customFormat="false" ht="12.75" hidden="false" customHeight="true" outlineLevel="0" collapsed="false">
      <c r="A419" s="100"/>
      <c r="B419" s="102"/>
      <c r="C419" s="102"/>
      <c r="D419" s="129" t="s">
        <v>189</v>
      </c>
      <c r="E419" s="129"/>
      <c r="F419" s="18" t="n">
        <v>539</v>
      </c>
      <c r="G419" s="18" t="e">
        <f aca="false">G411+G414</f>
        <v>#REF!</v>
      </c>
      <c r="H419" s="18" t="n">
        <f aca="false">H411</f>
        <v>650</v>
      </c>
      <c r="I419" s="84" t="n">
        <f aca="false">I411+I416</f>
        <v>0</v>
      </c>
      <c r="J419" s="98" t="n">
        <f aca="false">H419+I419</f>
        <v>650</v>
      </c>
      <c r="K419" s="84" t="n">
        <f aca="false">K411+K416</f>
        <v>0</v>
      </c>
      <c r="L419" s="98" t="n">
        <f aca="false">J419+K419</f>
        <v>650</v>
      </c>
      <c r="M419" s="84" t="n">
        <f aca="false">M411+M416</f>
        <v>0</v>
      </c>
      <c r="N419" s="98" t="n">
        <f aca="false">L419+M419</f>
        <v>650</v>
      </c>
      <c r="O419" s="84" t="n">
        <f aca="false">O411+O416</f>
        <v>0</v>
      </c>
      <c r="P419" s="98" t="n">
        <f aca="false">N419+O419</f>
        <v>650</v>
      </c>
      <c r="Q419" s="84" t="n">
        <f aca="false">Q411+Q416</f>
        <v>280</v>
      </c>
      <c r="R419" s="98" t="n">
        <f aca="false">P419+Q419</f>
        <v>930</v>
      </c>
      <c r="S419" s="84" t="n">
        <f aca="false">S411+S416</f>
        <v>0</v>
      </c>
      <c r="T419" s="98" t="n">
        <f aca="false">R419+S419</f>
        <v>930</v>
      </c>
      <c r="U419" s="84" t="n">
        <f aca="false">U411+U416</f>
        <v>36</v>
      </c>
      <c r="V419" s="98" t="n">
        <f aca="false">T419+U419</f>
        <v>966</v>
      </c>
      <c r="W419" s="84" t="n">
        <f aca="false">W411+W416</f>
        <v>0</v>
      </c>
      <c r="X419" s="98" t="n">
        <f aca="false">V419+W419</f>
        <v>966</v>
      </c>
      <c r="Y419" s="69"/>
    </row>
    <row r="420" customFormat="false" ht="12.75" hidden="true" customHeight="true" outlineLevel="0" collapsed="false">
      <c r="A420" s="100"/>
      <c r="B420" s="102"/>
      <c r="C420" s="102"/>
      <c r="D420" s="129"/>
      <c r="E420" s="129"/>
      <c r="F420" s="18"/>
      <c r="G420" s="18"/>
      <c r="H420" s="18"/>
      <c r="I420" s="84"/>
      <c r="J420" s="98"/>
      <c r="K420" s="84"/>
      <c r="L420" s="98"/>
      <c r="M420" s="84"/>
      <c r="N420" s="98"/>
      <c r="O420" s="84"/>
      <c r="P420" s="98"/>
      <c r="Q420" s="84"/>
      <c r="R420" s="98"/>
      <c r="S420" s="84"/>
      <c r="T420" s="98"/>
      <c r="U420" s="84"/>
      <c r="V420" s="98"/>
      <c r="W420" s="84"/>
      <c r="X420" s="98"/>
      <c r="Y420" s="69"/>
    </row>
    <row r="421" customFormat="false" ht="12.75" hidden="true" customHeight="true" outlineLevel="0" collapsed="false">
      <c r="A421" s="100"/>
      <c r="B421" s="102"/>
      <c r="C421" s="102"/>
      <c r="D421" s="129"/>
      <c r="E421" s="129"/>
      <c r="F421" s="18"/>
      <c r="G421" s="18"/>
      <c r="H421" s="18"/>
      <c r="I421" s="84"/>
      <c r="J421" s="98"/>
      <c r="K421" s="84"/>
      <c r="L421" s="98"/>
      <c r="M421" s="84"/>
      <c r="N421" s="98"/>
      <c r="O421" s="84"/>
      <c r="P421" s="98"/>
      <c r="Q421" s="84"/>
      <c r="R421" s="98"/>
      <c r="S421" s="84"/>
      <c r="T421" s="98"/>
      <c r="U421" s="84"/>
      <c r="V421" s="98"/>
      <c r="W421" s="84"/>
      <c r="X421" s="98"/>
      <c r="Y421" s="69"/>
    </row>
    <row r="422" customFormat="false" ht="12.75" hidden="true" customHeight="true" outlineLevel="0" collapsed="false">
      <c r="A422" s="100"/>
      <c r="B422" s="102"/>
      <c r="C422" s="102"/>
      <c r="D422" s="129"/>
      <c r="E422" s="129"/>
      <c r="F422" s="18"/>
      <c r="G422" s="18"/>
      <c r="H422" s="18"/>
      <c r="I422" s="84"/>
      <c r="J422" s="98"/>
      <c r="K422" s="84"/>
      <c r="L422" s="98"/>
      <c r="M422" s="84"/>
      <c r="N422" s="98"/>
      <c r="O422" s="84"/>
      <c r="P422" s="98"/>
      <c r="Q422" s="84"/>
      <c r="R422" s="98"/>
      <c r="S422" s="84"/>
      <c r="T422" s="98"/>
      <c r="U422" s="84"/>
      <c r="V422" s="98"/>
      <c r="W422" s="84"/>
      <c r="X422" s="98"/>
      <c r="Y422" s="69"/>
    </row>
    <row r="423" customFormat="false" ht="12.75" hidden="true" customHeight="true" outlineLevel="0" collapsed="false">
      <c r="A423" s="100"/>
      <c r="B423" s="102"/>
      <c r="C423" s="102"/>
      <c r="E423" s="129"/>
      <c r="F423" s="18"/>
      <c r="G423" s="18"/>
      <c r="H423" s="18"/>
      <c r="I423" s="84"/>
      <c r="J423" s="98"/>
      <c r="K423" s="84"/>
      <c r="L423" s="98"/>
      <c r="M423" s="84"/>
      <c r="N423" s="98"/>
      <c r="O423" s="84"/>
      <c r="P423" s="98"/>
      <c r="Q423" s="84"/>
      <c r="R423" s="98"/>
      <c r="S423" s="84"/>
      <c r="T423" s="98"/>
      <c r="U423" s="84"/>
      <c r="V423" s="98"/>
      <c r="W423" s="84"/>
      <c r="X423" s="98"/>
      <c r="Y423" s="69"/>
    </row>
    <row r="424" customFormat="false" ht="12.75" hidden="true" customHeight="true" outlineLevel="0" collapsed="false">
      <c r="A424" s="100"/>
      <c r="H424" s="18"/>
      <c r="I424" s="96"/>
      <c r="J424" s="18"/>
      <c r="K424" s="96"/>
      <c r="L424" s="18"/>
      <c r="M424" s="96"/>
      <c r="N424" s="18"/>
      <c r="O424" s="96"/>
      <c r="P424" s="18"/>
      <c r="Q424" s="96"/>
      <c r="R424" s="18"/>
      <c r="S424" s="96"/>
      <c r="T424" s="18"/>
      <c r="U424" s="96"/>
      <c r="V424" s="18"/>
      <c r="W424" s="96"/>
      <c r="X424" s="18"/>
      <c r="Y424" s="81"/>
    </row>
    <row r="425" customFormat="false" ht="12.75" hidden="false" customHeight="true" outlineLevel="0" collapsed="false">
      <c r="A425" s="100"/>
      <c r="H425" s="18"/>
      <c r="I425" s="96"/>
      <c r="J425" s="18"/>
      <c r="K425" s="96"/>
      <c r="L425" s="18"/>
      <c r="M425" s="96"/>
      <c r="N425" s="18"/>
      <c r="O425" s="96"/>
      <c r="P425" s="18"/>
      <c r="Q425" s="96"/>
      <c r="R425" s="18"/>
      <c r="S425" s="96"/>
      <c r="T425" s="18"/>
      <c r="U425" s="96"/>
      <c r="V425" s="18"/>
      <c r="W425" s="96"/>
      <c r="X425" s="18"/>
      <c r="Y425" s="81"/>
    </row>
    <row r="426" customFormat="false" ht="12.75" hidden="false" customHeight="true" outlineLevel="0" collapsed="false">
      <c r="A426" s="100"/>
      <c r="H426" s="18"/>
      <c r="I426" s="96"/>
      <c r="J426" s="18"/>
      <c r="K426" s="96"/>
      <c r="L426" s="18"/>
      <c r="M426" s="96"/>
      <c r="N426" s="18"/>
      <c r="O426" s="96"/>
      <c r="P426" s="18"/>
      <c r="Q426" s="96"/>
      <c r="R426" s="18"/>
      <c r="S426" s="96"/>
      <c r="T426" s="18"/>
      <c r="U426" s="96"/>
      <c r="V426" s="18"/>
      <c r="W426" s="96"/>
      <c r="X426" s="18"/>
      <c r="Y426" s="81"/>
    </row>
    <row r="427" customFormat="false" ht="12.75" hidden="false" customHeight="true" outlineLevel="0" collapsed="false">
      <c r="A427" s="100"/>
      <c r="H427" s="18"/>
      <c r="I427" s="96"/>
      <c r="J427" s="18"/>
      <c r="K427" s="96"/>
      <c r="L427" s="18"/>
      <c r="M427" s="96"/>
      <c r="N427" s="18"/>
      <c r="O427" s="96"/>
      <c r="P427" s="18"/>
      <c r="Q427" s="96"/>
      <c r="R427" s="18"/>
      <c r="S427" s="96"/>
      <c r="T427" s="18"/>
      <c r="U427" s="96"/>
      <c r="V427" s="18"/>
      <c r="W427" s="96"/>
      <c r="X427" s="18"/>
      <c r="Y427" s="81"/>
    </row>
    <row r="428" customFormat="false" ht="12.75" hidden="false" customHeight="true" outlineLevel="0" collapsed="false">
      <c r="A428" s="100"/>
      <c r="H428" s="18"/>
      <c r="I428" s="96"/>
      <c r="J428" s="18"/>
      <c r="K428" s="96"/>
      <c r="L428" s="18"/>
      <c r="M428" s="96"/>
      <c r="N428" s="18"/>
      <c r="O428" s="96"/>
      <c r="P428" s="18"/>
      <c r="Q428" s="96"/>
      <c r="R428" s="18"/>
      <c r="S428" s="96"/>
      <c r="T428" s="18"/>
      <c r="U428" s="96"/>
      <c r="V428" s="18"/>
      <c r="W428" s="96"/>
      <c r="X428" s="18"/>
      <c r="Y428" s="81"/>
    </row>
    <row r="429" customFormat="false" ht="12.75" hidden="false" customHeight="true" outlineLevel="0" collapsed="false">
      <c r="A429" s="100"/>
      <c r="H429" s="18"/>
      <c r="I429" s="96"/>
      <c r="J429" s="18"/>
      <c r="K429" s="96"/>
      <c r="L429" s="18"/>
      <c r="M429" s="96"/>
      <c r="N429" s="18"/>
      <c r="O429" s="96"/>
      <c r="P429" s="18"/>
      <c r="Q429" s="96"/>
      <c r="R429" s="18"/>
      <c r="S429" s="96"/>
      <c r="T429" s="18"/>
      <c r="U429" s="96"/>
      <c r="V429" s="18"/>
      <c r="W429" s="96"/>
      <c r="X429" s="18"/>
      <c r="Y429" s="81"/>
    </row>
    <row r="430" customFormat="false" ht="12.75" hidden="false" customHeight="true" outlineLevel="0" collapsed="false">
      <c r="A430" s="100"/>
      <c r="H430" s="18" t="s">
        <v>5</v>
      </c>
      <c r="I430" s="20" t="s">
        <v>7</v>
      </c>
      <c r="J430" s="21" t="s">
        <v>159</v>
      </c>
      <c r="K430" s="20" t="s">
        <v>9</v>
      </c>
      <c r="L430" s="21" t="s">
        <v>10</v>
      </c>
      <c r="M430" s="20" t="s">
        <v>11</v>
      </c>
      <c r="N430" s="21" t="s">
        <v>12</v>
      </c>
      <c r="O430" s="20" t="s">
        <v>13</v>
      </c>
      <c r="P430" s="21" t="s">
        <v>160</v>
      </c>
      <c r="Q430" s="20" t="s">
        <v>15</v>
      </c>
      <c r="R430" s="21" t="s">
        <v>161</v>
      </c>
      <c r="S430" s="20" t="s">
        <v>17</v>
      </c>
      <c r="T430" s="21" t="s">
        <v>182</v>
      </c>
      <c r="U430" s="20" t="s">
        <v>19</v>
      </c>
      <c r="V430" s="21" t="s">
        <v>20</v>
      </c>
      <c r="W430" s="20" t="s">
        <v>21</v>
      </c>
      <c r="X430" s="21" t="s">
        <v>22</v>
      </c>
      <c r="Y430" s="77" t="s">
        <v>6</v>
      </c>
    </row>
    <row r="431" customFormat="false" ht="12.75" hidden="false" customHeight="true" outlineLevel="0" collapsed="false">
      <c r="A431" s="100"/>
      <c r="D431" s="79" t="s">
        <v>405</v>
      </c>
      <c r="H431" s="18"/>
      <c r="I431" s="20" t="s">
        <v>7</v>
      </c>
      <c r="J431" s="21"/>
      <c r="K431" s="20"/>
      <c r="L431" s="21"/>
      <c r="M431" s="20"/>
      <c r="N431" s="21"/>
      <c r="O431" s="20"/>
      <c r="P431" s="21"/>
      <c r="Q431" s="20"/>
      <c r="R431" s="21"/>
      <c r="S431" s="20"/>
      <c r="T431" s="21"/>
      <c r="U431" s="20"/>
      <c r="V431" s="21"/>
      <c r="W431" s="20"/>
      <c r="X431" s="21"/>
      <c r="Y431" s="77"/>
    </row>
    <row r="432" s="83" customFormat="true" ht="15.75" hidden="false" customHeight="true" outlineLevel="0" collapsed="false">
      <c r="A432" s="46"/>
      <c r="B432" s="78"/>
      <c r="C432" s="78"/>
      <c r="E432" s="79"/>
      <c r="F432" s="18"/>
      <c r="G432" s="18"/>
      <c r="H432" s="18"/>
      <c r="I432" s="80"/>
      <c r="J432" s="85"/>
      <c r="K432" s="80"/>
      <c r="L432" s="85"/>
      <c r="M432" s="80"/>
      <c r="N432" s="85"/>
      <c r="O432" s="80"/>
      <c r="P432" s="85"/>
      <c r="Q432" s="80"/>
      <c r="R432" s="85"/>
      <c r="S432" s="80"/>
      <c r="T432" s="85"/>
      <c r="U432" s="80"/>
      <c r="V432" s="85"/>
      <c r="W432" s="80"/>
      <c r="X432" s="85"/>
      <c r="Y432" s="81"/>
    </row>
    <row r="433" customFormat="false" ht="12.75" hidden="false" customHeight="true" outlineLevel="0" collapsed="false">
      <c r="A433" s="100"/>
      <c r="B433" s="82"/>
      <c r="C433" s="82"/>
      <c r="D433" s="83" t="s">
        <v>184</v>
      </c>
      <c r="E433" s="83"/>
      <c r="F433" s="18" t="n">
        <v>57550</v>
      </c>
      <c r="G433" s="18" t="n">
        <f aca="false">SUM(G434:G476)</f>
        <v>55829</v>
      </c>
      <c r="H433" s="18" t="n">
        <f aca="false">SUM(H434:H483)</f>
        <v>89464</v>
      </c>
      <c r="I433" s="84" t="n">
        <f aca="false">SUM(I434:I483)</f>
        <v>69</v>
      </c>
      <c r="J433" s="18" t="n">
        <f aca="false">SUM(J434:J483)</f>
        <v>89533</v>
      </c>
      <c r="K433" s="84" t="n">
        <f aca="false">SUM(K434:K484)</f>
        <v>288</v>
      </c>
      <c r="L433" s="18" t="n">
        <f aca="false">SUM(L434:L484)</f>
        <v>89821</v>
      </c>
      <c r="M433" s="84" t="n">
        <f aca="false">SUM(M434:M484)</f>
        <v>0</v>
      </c>
      <c r="N433" s="18" t="n">
        <f aca="false">SUM(N434:N484)</f>
        <v>89821</v>
      </c>
      <c r="O433" s="84" t="n">
        <f aca="false">SUM(O434:O484)</f>
        <v>-600</v>
      </c>
      <c r="P433" s="18" t="n">
        <f aca="false">SUM(P434:P484)</f>
        <v>89221</v>
      </c>
      <c r="Q433" s="84" t="n">
        <f aca="false">SUM(Q434:Q487)</f>
        <v>-25</v>
      </c>
      <c r="R433" s="18" t="n">
        <f aca="false">SUM(R434:R487)</f>
        <v>89196</v>
      </c>
      <c r="S433" s="84" t="n">
        <f aca="false">SUM(S434:S487)</f>
        <v>0</v>
      </c>
      <c r="T433" s="18" t="n">
        <f aca="false">SUM(T434:T487)</f>
        <v>89196</v>
      </c>
      <c r="U433" s="84" t="n">
        <f aca="false">SUM(U434:U487)</f>
        <v>-4286</v>
      </c>
      <c r="V433" s="18" t="n">
        <f aca="false">SUM(V434:V487)</f>
        <v>84910</v>
      </c>
      <c r="W433" s="84" t="n">
        <f aca="false">SUM(W434:W487)</f>
        <v>0</v>
      </c>
      <c r="X433" s="18" t="n">
        <f aca="false">SUM(X434:X487)</f>
        <v>84910</v>
      </c>
      <c r="Y433" s="69"/>
    </row>
    <row r="434" customFormat="false" ht="12.75" hidden="false" customHeight="true" outlineLevel="0" collapsed="false">
      <c r="A434" s="100" t="n">
        <v>6100</v>
      </c>
      <c r="B434" s="66" t="n">
        <v>6112</v>
      </c>
      <c r="C434" s="66" t="n">
        <v>5023</v>
      </c>
      <c r="D434" s="46" t="s">
        <v>406</v>
      </c>
      <c r="F434" s="5" t="n">
        <v>1458</v>
      </c>
      <c r="G434" s="5" t="n">
        <v>1458</v>
      </c>
      <c r="H434" s="5" t="n">
        <v>2180</v>
      </c>
      <c r="I434" s="80"/>
      <c r="J434" s="85" t="n">
        <f aca="false">H434+I434</f>
        <v>2180</v>
      </c>
      <c r="K434" s="80"/>
      <c r="L434" s="85" t="n">
        <f aca="false">J434+K434</f>
        <v>2180</v>
      </c>
      <c r="M434" s="80"/>
      <c r="N434" s="85" t="n">
        <f aca="false">L434+M434</f>
        <v>2180</v>
      </c>
      <c r="O434" s="80"/>
      <c r="P434" s="85" t="n">
        <f aca="false">N434+O434</f>
        <v>2180</v>
      </c>
      <c r="Q434" s="80"/>
      <c r="R434" s="85" t="n">
        <f aca="false">P434+Q434</f>
        <v>2180</v>
      </c>
      <c r="S434" s="80"/>
      <c r="T434" s="85" t="n">
        <f aca="false">R434+S434</f>
        <v>2180</v>
      </c>
      <c r="U434" s="80"/>
      <c r="V434" s="85" t="n">
        <f aca="false">T434+U434</f>
        <v>2180</v>
      </c>
      <c r="W434" s="80"/>
      <c r="X434" s="85" t="n">
        <f aca="false">V434+W434</f>
        <v>2180</v>
      </c>
      <c r="Y434" s="69"/>
    </row>
    <row r="435" s="79" customFormat="true" ht="12.75" hidden="false" customHeight="true" outlineLevel="0" collapsed="false">
      <c r="A435" s="100" t="n">
        <v>6101</v>
      </c>
      <c r="B435" s="66" t="n">
        <v>6112</v>
      </c>
      <c r="C435" s="66" t="n">
        <v>5031.2</v>
      </c>
      <c r="D435" s="46" t="s">
        <v>407</v>
      </c>
      <c r="E435" s="46"/>
      <c r="F435" s="5" t="n">
        <v>337</v>
      </c>
      <c r="G435" s="5" t="n">
        <v>337</v>
      </c>
      <c r="H435" s="5" t="n">
        <v>546</v>
      </c>
      <c r="I435" s="80"/>
      <c r="J435" s="85" t="n">
        <f aca="false">H435+I435</f>
        <v>546</v>
      </c>
      <c r="K435" s="80"/>
      <c r="L435" s="85" t="n">
        <f aca="false">J435+K435</f>
        <v>546</v>
      </c>
      <c r="M435" s="80"/>
      <c r="N435" s="85" t="n">
        <f aca="false">L435+M435</f>
        <v>546</v>
      </c>
      <c r="O435" s="80"/>
      <c r="P435" s="85" t="n">
        <f aca="false">N435+O435</f>
        <v>546</v>
      </c>
      <c r="Q435" s="80"/>
      <c r="R435" s="85" t="n">
        <f aca="false">P435+Q435</f>
        <v>546</v>
      </c>
      <c r="S435" s="80"/>
      <c r="T435" s="85" t="n">
        <f aca="false">R435+S435</f>
        <v>546</v>
      </c>
      <c r="U435" s="80"/>
      <c r="V435" s="85" t="n">
        <f aca="false">T435+U435</f>
        <v>546</v>
      </c>
      <c r="W435" s="80"/>
      <c r="X435" s="85" t="n">
        <f aca="false">V435+W435</f>
        <v>546</v>
      </c>
      <c r="Y435" s="69"/>
    </row>
    <row r="436" customFormat="false" ht="12.75" hidden="true" customHeight="true" outlineLevel="0" collapsed="false">
      <c r="A436" s="100" t="n">
        <v>6102</v>
      </c>
      <c r="B436" s="66" t="n">
        <v>6112</v>
      </c>
      <c r="C436" s="66" t="n">
        <v>5038</v>
      </c>
      <c r="F436" s="5" t="n">
        <v>4</v>
      </c>
      <c r="G436" s="5" t="n">
        <v>4</v>
      </c>
      <c r="H436" s="5"/>
      <c r="I436" s="80"/>
      <c r="J436" s="85"/>
      <c r="K436" s="80"/>
      <c r="L436" s="85"/>
      <c r="M436" s="80"/>
      <c r="N436" s="85"/>
      <c r="O436" s="80"/>
      <c r="P436" s="85"/>
      <c r="Q436" s="80"/>
      <c r="R436" s="85"/>
      <c r="S436" s="80"/>
      <c r="T436" s="85"/>
      <c r="U436" s="80"/>
      <c r="V436" s="85"/>
      <c r="W436" s="80"/>
      <c r="X436" s="85"/>
      <c r="Y436" s="69"/>
    </row>
    <row r="437" customFormat="false" ht="12.75" hidden="false" customHeight="true" outlineLevel="0" collapsed="false">
      <c r="A437" s="100" t="n">
        <v>6103</v>
      </c>
      <c r="B437" s="66" t="n">
        <v>6171</v>
      </c>
      <c r="C437" s="66" t="n">
        <v>5011</v>
      </c>
      <c r="D437" s="55" t="s">
        <v>408</v>
      </c>
      <c r="F437" s="5" t="n">
        <v>27937</v>
      </c>
      <c r="G437" s="5" t="n">
        <v>28337</v>
      </c>
      <c r="H437" s="5" t="n">
        <v>40560</v>
      </c>
      <c r="I437" s="80"/>
      <c r="J437" s="85" t="n">
        <f aca="false">H437+I437</f>
        <v>40560</v>
      </c>
      <c r="K437" s="80"/>
      <c r="L437" s="85" t="n">
        <f aca="false">J437+K437</f>
        <v>40560</v>
      </c>
      <c r="M437" s="80"/>
      <c r="N437" s="85" t="n">
        <f aca="false">L437+M437</f>
        <v>40560</v>
      </c>
      <c r="O437" s="80"/>
      <c r="P437" s="85" t="n">
        <f aca="false">N437+O437</f>
        <v>40560</v>
      </c>
      <c r="Q437" s="80"/>
      <c r="R437" s="85" t="n">
        <f aca="false">P437+Q437</f>
        <v>40560</v>
      </c>
      <c r="S437" s="80"/>
      <c r="T437" s="85" t="n">
        <f aca="false">R437+S437</f>
        <v>40560</v>
      </c>
      <c r="U437" s="80"/>
      <c r="V437" s="85" t="n">
        <f aca="false">T437+U437</f>
        <v>40560</v>
      </c>
      <c r="W437" s="80"/>
      <c r="X437" s="85" t="n">
        <f aca="false">V437+W437</f>
        <v>40560</v>
      </c>
      <c r="Y437" s="69"/>
    </row>
    <row r="438" customFormat="false" ht="12.75" hidden="false" customHeight="true" outlineLevel="0" collapsed="false">
      <c r="A438" s="100"/>
      <c r="B438" s="66"/>
      <c r="C438" s="66"/>
      <c r="D438" s="46" t="s">
        <v>124</v>
      </c>
      <c r="F438" s="5"/>
      <c r="G438" s="5"/>
      <c r="H438" s="5" t="n">
        <v>2380</v>
      </c>
      <c r="I438" s="80"/>
      <c r="J438" s="85" t="n">
        <f aca="false">H438+I438</f>
        <v>2380</v>
      </c>
      <c r="K438" s="80"/>
      <c r="L438" s="85" t="n">
        <f aca="false">J438+K438</f>
        <v>2380</v>
      </c>
      <c r="M438" s="80"/>
      <c r="N438" s="85" t="n">
        <f aca="false">L438+M438</f>
        <v>2380</v>
      </c>
      <c r="O438" s="80"/>
      <c r="P438" s="85" t="n">
        <f aca="false">N438+O438</f>
        <v>2380</v>
      </c>
      <c r="Q438" s="80"/>
      <c r="R438" s="85" t="n">
        <f aca="false">P438+Q438</f>
        <v>2380</v>
      </c>
      <c r="S438" s="80"/>
      <c r="T438" s="85" t="n">
        <f aca="false">R438+S438</f>
        <v>2380</v>
      </c>
      <c r="U438" s="80" t="n">
        <v>-900</v>
      </c>
      <c r="V438" s="85" t="n">
        <f aca="false">T438+U438</f>
        <v>1480</v>
      </c>
      <c r="W438" s="80"/>
      <c r="X438" s="85" t="n">
        <f aca="false">V438+W438</f>
        <v>1480</v>
      </c>
      <c r="Y438" s="69"/>
    </row>
    <row r="439" customFormat="false" ht="12.75" hidden="false" customHeight="true" outlineLevel="0" collapsed="false">
      <c r="A439" s="100"/>
      <c r="B439" s="66"/>
      <c r="C439" s="66"/>
      <c r="D439" s="46" t="s">
        <v>409</v>
      </c>
      <c r="F439" s="5"/>
      <c r="G439" s="5"/>
      <c r="H439" s="5" t="n">
        <v>30</v>
      </c>
      <c r="I439" s="80"/>
      <c r="J439" s="85" t="n">
        <f aca="false">H439+I439</f>
        <v>30</v>
      </c>
      <c r="K439" s="80"/>
      <c r="L439" s="85" t="n">
        <f aca="false">J439+K439</f>
        <v>30</v>
      </c>
      <c r="M439" s="80"/>
      <c r="N439" s="85" t="n">
        <f aca="false">L439+M439</f>
        <v>30</v>
      </c>
      <c r="O439" s="80"/>
      <c r="P439" s="85" t="n">
        <f aca="false">N439+O439</f>
        <v>30</v>
      </c>
      <c r="Q439" s="80"/>
      <c r="R439" s="85" t="n">
        <f aca="false">P439+Q439</f>
        <v>30</v>
      </c>
      <c r="S439" s="80"/>
      <c r="T439" s="85" t="n">
        <f aca="false">R439+S439</f>
        <v>30</v>
      </c>
      <c r="U439" s="80"/>
      <c r="V439" s="85" t="n">
        <f aca="false">T439+U439</f>
        <v>30</v>
      </c>
      <c r="W439" s="80"/>
      <c r="X439" s="85" t="n">
        <f aca="false">V439+W439</f>
        <v>30</v>
      </c>
      <c r="Y439" s="69"/>
    </row>
    <row r="440" s="79" customFormat="true" ht="12.75" hidden="false" customHeight="true" outlineLevel="0" collapsed="false">
      <c r="A440" s="100" t="n">
        <v>6105</v>
      </c>
      <c r="B440" s="66" t="n">
        <v>6171</v>
      </c>
      <c r="C440" s="66" t="n">
        <v>5021</v>
      </c>
      <c r="D440" s="46" t="s">
        <v>410</v>
      </c>
      <c r="E440" s="46"/>
      <c r="F440" s="5" t="n">
        <v>650</v>
      </c>
      <c r="G440" s="5" t="n">
        <v>450</v>
      </c>
      <c r="H440" s="5" t="n">
        <v>1310</v>
      </c>
      <c r="I440" s="80"/>
      <c r="J440" s="85" t="n">
        <f aca="false">H440+I440</f>
        <v>1310</v>
      </c>
      <c r="K440" s="80"/>
      <c r="L440" s="85" t="n">
        <f aca="false">J440+K440</f>
        <v>1310</v>
      </c>
      <c r="M440" s="80"/>
      <c r="N440" s="85" t="n">
        <f aca="false">L440+M440</f>
        <v>1310</v>
      </c>
      <c r="O440" s="80"/>
      <c r="P440" s="85" t="n">
        <f aca="false">N440+O440</f>
        <v>1310</v>
      </c>
      <c r="Q440" s="80"/>
      <c r="R440" s="85" t="n">
        <f aca="false">P440+Q440</f>
        <v>1310</v>
      </c>
      <c r="S440" s="80"/>
      <c r="T440" s="85" t="n">
        <f aca="false">R440+S440</f>
        <v>1310</v>
      </c>
      <c r="U440" s="80"/>
      <c r="V440" s="85" t="n">
        <f aca="false">T440+U440</f>
        <v>1310</v>
      </c>
      <c r="W440" s="80"/>
      <c r="X440" s="85" t="n">
        <f aca="false">V440+W440</f>
        <v>1310</v>
      </c>
      <c r="Y440" s="81"/>
    </row>
    <row r="441" customFormat="false" ht="12.75" hidden="false" customHeight="true" outlineLevel="0" collapsed="false">
      <c r="A441" s="100" t="n">
        <v>6107</v>
      </c>
      <c r="B441" s="66" t="n">
        <v>6171</v>
      </c>
      <c r="C441" s="66" t="n">
        <v>5031.2</v>
      </c>
      <c r="D441" s="46" t="s">
        <v>411</v>
      </c>
      <c r="F441" s="5" t="n">
        <v>10005</v>
      </c>
      <c r="G441" s="5" t="n">
        <v>10025</v>
      </c>
      <c r="H441" s="5" t="n">
        <v>13930</v>
      </c>
      <c r="I441" s="80"/>
      <c r="J441" s="85" t="n">
        <f aca="false">H441+I441</f>
        <v>13930</v>
      </c>
      <c r="K441" s="80"/>
      <c r="L441" s="85" t="n">
        <f aca="false">J441+K441</f>
        <v>13930</v>
      </c>
      <c r="M441" s="80"/>
      <c r="N441" s="85" t="n">
        <f aca="false">L441+M441</f>
        <v>13930</v>
      </c>
      <c r="O441" s="80"/>
      <c r="P441" s="85" t="n">
        <f aca="false">N441+O441</f>
        <v>13930</v>
      </c>
      <c r="Q441" s="80"/>
      <c r="R441" s="85" t="n">
        <f aca="false">P441+Q441</f>
        <v>13930</v>
      </c>
      <c r="S441" s="80"/>
      <c r="T441" s="85" t="n">
        <f aca="false">R441+S441</f>
        <v>13930</v>
      </c>
      <c r="U441" s="80"/>
      <c r="V441" s="85" t="n">
        <f aca="false">T441+U441</f>
        <v>13930</v>
      </c>
      <c r="W441" s="80"/>
      <c r="X441" s="85" t="n">
        <f aca="false">V441+W441</f>
        <v>13930</v>
      </c>
      <c r="Y441" s="69"/>
    </row>
    <row r="442" customFormat="false" ht="12.75" hidden="false" customHeight="true" outlineLevel="0" collapsed="false">
      <c r="A442" s="100" t="n">
        <v>6108</v>
      </c>
      <c r="B442" s="66" t="n">
        <v>6171</v>
      </c>
      <c r="C442" s="66" t="n">
        <v>5038</v>
      </c>
      <c r="D442" s="46" t="s">
        <v>412</v>
      </c>
      <c r="F442" s="5" t="n">
        <v>120</v>
      </c>
      <c r="G442" s="5" t="n">
        <v>120</v>
      </c>
      <c r="H442" s="5" t="n">
        <v>188</v>
      </c>
      <c r="I442" s="80"/>
      <c r="J442" s="85" t="n">
        <f aca="false">H442+I442</f>
        <v>188</v>
      </c>
      <c r="K442" s="80"/>
      <c r="L442" s="85" t="n">
        <f aca="false">J442+K442</f>
        <v>188</v>
      </c>
      <c r="M442" s="80"/>
      <c r="N442" s="85" t="n">
        <f aca="false">L442+M442</f>
        <v>188</v>
      </c>
      <c r="O442" s="80"/>
      <c r="P442" s="85" t="n">
        <f aca="false">N442+O442</f>
        <v>188</v>
      </c>
      <c r="Q442" s="80"/>
      <c r="R442" s="85" t="n">
        <f aca="false">P442+Q442</f>
        <v>188</v>
      </c>
      <c r="S442" s="80"/>
      <c r="T442" s="85" t="n">
        <f aca="false">R442+S442</f>
        <v>188</v>
      </c>
      <c r="U442" s="80" t="n">
        <v>-15</v>
      </c>
      <c r="V442" s="85" t="n">
        <f aca="false">T442+U442</f>
        <v>173</v>
      </c>
      <c r="W442" s="80"/>
      <c r="X442" s="85" t="n">
        <f aca="false">V442+W442</f>
        <v>173</v>
      </c>
      <c r="Y442" s="69"/>
    </row>
    <row r="443" customFormat="false" ht="12.75" hidden="false" customHeight="true" outlineLevel="0" collapsed="false">
      <c r="A443" s="100" t="n">
        <v>6109</v>
      </c>
      <c r="B443" s="66" t="n">
        <v>6171</v>
      </c>
      <c r="C443" s="66" t="n">
        <v>5134</v>
      </c>
      <c r="D443" s="46" t="s">
        <v>413</v>
      </c>
      <c r="F443" s="5" t="n">
        <v>50</v>
      </c>
      <c r="G443" s="5" t="n">
        <v>50</v>
      </c>
      <c r="H443" s="5" t="n">
        <v>110</v>
      </c>
      <c r="I443" s="80"/>
      <c r="J443" s="85" t="n">
        <f aca="false">H443+I443</f>
        <v>110</v>
      </c>
      <c r="K443" s="80"/>
      <c r="L443" s="85" t="n">
        <f aca="false">J443+K443</f>
        <v>110</v>
      </c>
      <c r="M443" s="80"/>
      <c r="N443" s="85" t="n">
        <f aca="false">L443+M443</f>
        <v>110</v>
      </c>
      <c r="O443" s="80"/>
      <c r="P443" s="85" t="n">
        <f aca="false">N443+O443</f>
        <v>110</v>
      </c>
      <c r="Q443" s="80"/>
      <c r="R443" s="85" t="n">
        <f aca="false">P443+Q443</f>
        <v>110</v>
      </c>
      <c r="S443" s="80"/>
      <c r="T443" s="85" t="n">
        <f aca="false">R443+S443</f>
        <v>110</v>
      </c>
      <c r="U443" s="80"/>
      <c r="V443" s="85" t="n">
        <f aca="false">T443+U443</f>
        <v>110</v>
      </c>
      <c r="W443" s="80"/>
      <c r="X443" s="85" t="n">
        <f aca="false">V443+W443</f>
        <v>110</v>
      </c>
      <c r="Y443" s="69"/>
    </row>
    <row r="444" s="49" customFormat="true" ht="12.75" hidden="false" customHeight="true" outlineLevel="0" collapsed="false">
      <c r="A444" s="100" t="n">
        <v>6110</v>
      </c>
      <c r="B444" s="66" t="n">
        <v>6171</v>
      </c>
      <c r="C444" s="66" t="n">
        <v>5136</v>
      </c>
      <c r="D444" s="46" t="s">
        <v>414</v>
      </c>
      <c r="E444" s="46"/>
      <c r="F444" s="5" t="n">
        <v>130</v>
      </c>
      <c r="G444" s="5" t="n">
        <v>130</v>
      </c>
      <c r="H444" s="5" t="n">
        <v>85</v>
      </c>
      <c r="I444" s="80"/>
      <c r="J444" s="85" t="n">
        <f aca="false">H444+I444</f>
        <v>85</v>
      </c>
      <c r="K444" s="80"/>
      <c r="L444" s="85" t="n">
        <f aca="false">J444+K444</f>
        <v>85</v>
      </c>
      <c r="M444" s="80"/>
      <c r="N444" s="85" t="n">
        <f aca="false">L444+M444</f>
        <v>85</v>
      </c>
      <c r="O444" s="80"/>
      <c r="P444" s="85" t="n">
        <f aca="false">N444+O444</f>
        <v>85</v>
      </c>
      <c r="Q444" s="80"/>
      <c r="R444" s="85" t="n">
        <f aca="false">P444+Q444</f>
        <v>85</v>
      </c>
      <c r="S444" s="80"/>
      <c r="T444" s="85" t="n">
        <f aca="false">R444+S444</f>
        <v>85</v>
      </c>
      <c r="U444" s="80"/>
      <c r="V444" s="85" t="n">
        <f aca="false">T444+U444</f>
        <v>85</v>
      </c>
      <c r="W444" s="80"/>
      <c r="X444" s="85" t="n">
        <f aca="false">V444+W444</f>
        <v>85</v>
      </c>
      <c r="Y444" s="69"/>
    </row>
    <row r="445" customFormat="false" ht="12.75" hidden="false" customHeight="true" outlineLevel="0" collapsed="false">
      <c r="A445" s="100" t="n">
        <v>6111</v>
      </c>
      <c r="B445" s="66" t="n">
        <v>6171</v>
      </c>
      <c r="C445" s="66" t="n">
        <v>5137</v>
      </c>
      <c r="D445" s="46" t="s">
        <v>415</v>
      </c>
      <c r="F445" s="5" t="n">
        <v>1106</v>
      </c>
      <c r="G445" s="5" t="n">
        <v>1110</v>
      </c>
      <c r="H445" s="5" t="n">
        <v>1664</v>
      </c>
      <c r="I445" s="80"/>
      <c r="J445" s="85" t="n">
        <f aca="false">H445+I445</f>
        <v>1664</v>
      </c>
      <c r="K445" s="80"/>
      <c r="L445" s="85" t="n">
        <f aca="false">J445+K445</f>
        <v>1664</v>
      </c>
      <c r="M445" s="80"/>
      <c r="N445" s="85" t="n">
        <f aca="false">L445+M445</f>
        <v>1664</v>
      </c>
      <c r="O445" s="80"/>
      <c r="P445" s="85" t="n">
        <f aca="false">N445+O445</f>
        <v>1664</v>
      </c>
      <c r="Q445" s="80"/>
      <c r="R445" s="85" t="n">
        <f aca="false">P445+Q445</f>
        <v>1664</v>
      </c>
      <c r="S445" s="80"/>
      <c r="T445" s="85" t="n">
        <f aca="false">R445+S445</f>
        <v>1664</v>
      </c>
      <c r="U445" s="80"/>
      <c r="V445" s="85" t="n">
        <f aca="false">T445+U445</f>
        <v>1664</v>
      </c>
      <c r="W445" s="80"/>
      <c r="X445" s="85" t="n">
        <f aca="false">V445+W445</f>
        <v>1664</v>
      </c>
      <c r="Y445" s="69"/>
    </row>
    <row r="446" customFormat="false" ht="12.75" hidden="false" customHeight="true" outlineLevel="0" collapsed="false">
      <c r="A446" s="100"/>
      <c r="B446" s="66"/>
      <c r="C446" s="66"/>
      <c r="D446" s="50" t="s">
        <v>416</v>
      </c>
      <c r="E446" s="131"/>
      <c r="F446" s="5" t="n">
        <v>825</v>
      </c>
      <c r="G446" s="5" t="n">
        <v>825</v>
      </c>
      <c r="H446" s="5" t="n">
        <v>1814</v>
      </c>
      <c r="I446" s="80"/>
      <c r="J446" s="85" t="n">
        <f aca="false">H446+I446</f>
        <v>1814</v>
      </c>
      <c r="K446" s="80"/>
      <c r="L446" s="85" t="n">
        <f aca="false">J446+K446</f>
        <v>1814</v>
      </c>
      <c r="M446" s="80"/>
      <c r="N446" s="85" t="n">
        <f aca="false">L446+M446</f>
        <v>1814</v>
      </c>
      <c r="O446" s="80"/>
      <c r="P446" s="85" t="n">
        <f aca="false">N446+O446</f>
        <v>1814</v>
      </c>
      <c r="Q446" s="80"/>
      <c r="R446" s="85" t="n">
        <f aca="false">P446+Q446</f>
        <v>1814</v>
      </c>
      <c r="S446" s="80"/>
      <c r="T446" s="85" t="n">
        <f aca="false">R446+S446</f>
        <v>1814</v>
      </c>
      <c r="U446" s="80"/>
      <c r="V446" s="85" t="n">
        <f aca="false">T446+U446</f>
        <v>1814</v>
      </c>
      <c r="W446" s="80"/>
      <c r="X446" s="85" t="n">
        <f aca="false">V446+W446</f>
        <v>1814</v>
      </c>
      <c r="Y446" s="69"/>
    </row>
    <row r="447" customFormat="false" ht="12.75" hidden="false" customHeight="true" outlineLevel="0" collapsed="false">
      <c r="A447" s="100"/>
      <c r="B447" s="66"/>
      <c r="C447" s="66"/>
      <c r="D447" s="55" t="s">
        <v>417</v>
      </c>
      <c r="F447" s="5"/>
      <c r="G447" s="5"/>
      <c r="H447" s="5" t="n">
        <v>48</v>
      </c>
      <c r="I447" s="80"/>
      <c r="J447" s="85" t="n">
        <f aca="false">H447+I447</f>
        <v>48</v>
      </c>
      <c r="K447" s="80"/>
      <c r="L447" s="85" t="n">
        <f aca="false">J447+K447</f>
        <v>48</v>
      </c>
      <c r="M447" s="80"/>
      <c r="N447" s="85" t="n">
        <f aca="false">L447+M447</f>
        <v>48</v>
      </c>
      <c r="O447" s="80"/>
      <c r="P447" s="85" t="n">
        <f aca="false">N447+O447</f>
        <v>48</v>
      </c>
      <c r="Q447" s="80"/>
      <c r="R447" s="85" t="n">
        <f aca="false">P447+Q447</f>
        <v>48</v>
      </c>
      <c r="S447" s="80"/>
      <c r="T447" s="85" t="n">
        <f aca="false">R447+S447</f>
        <v>48</v>
      </c>
      <c r="U447" s="80"/>
      <c r="V447" s="85" t="n">
        <f aca="false">T447+U447</f>
        <v>48</v>
      </c>
      <c r="W447" s="80"/>
      <c r="X447" s="85" t="n">
        <f aca="false">V447+W447</f>
        <v>48</v>
      </c>
      <c r="Y447" s="69"/>
    </row>
    <row r="448" s="49" customFormat="true" ht="12.75" hidden="false" customHeight="true" outlineLevel="0" collapsed="false">
      <c r="A448" s="100" t="n">
        <v>6114</v>
      </c>
      <c r="B448" s="66" t="n">
        <v>6171</v>
      </c>
      <c r="C448" s="66" t="n">
        <v>5151</v>
      </c>
      <c r="D448" s="46" t="s">
        <v>418</v>
      </c>
      <c r="E448" s="46"/>
      <c r="F448" s="5" t="n">
        <v>190</v>
      </c>
      <c r="G448" s="5" t="n">
        <v>190</v>
      </c>
      <c r="H448" s="5" t="n">
        <v>280</v>
      </c>
      <c r="I448" s="80"/>
      <c r="J448" s="85" t="n">
        <f aca="false">H448+I448</f>
        <v>280</v>
      </c>
      <c r="K448" s="80"/>
      <c r="L448" s="85" t="n">
        <f aca="false">J448+K448</f>
        <v>280</v>
      </c>
      <c r="M448" s="80"/>
      <c r="N448" s="85" t="n">
        <f aca="false">L448+M448</f>
        <v>280</v>
      </c>
      <c r="O448" s="80"/>
      <c r="P448" s="85" t="n">
        <f aca="false">N448+O448</f>
        <v>280</v>
      </c>
      <c r="Q448" s="80"/>
      <c r="R448" s="85" t="n">
        <f aca="false">P448+Q448</f>
        <v>280</v>
      </c>
      <c r="S448" s="80"/>
      <c r="T448" s="85" t="n">
        <f aca="false">R448+S448</f>
        <v>280</v>
      </c>
      <c r="U448" s="80"/>
      <c r="V448" s="85" t="n">
        <f aca="false">T448+U448</f>
        <v>280</v>
      </c>
      <c r="W448" s="80"/>
      <c r="X448" s="85" t="n">
        <f aca="false">V448+W448</f>
        <v>280</v>
      </c>
      <c r="Y448" s="69"/>
    </row>
    <row r="449" s="83" customFormat="true" ht="12.75" hidden="true" customHeight="true" outlineLevel="0" collapsed="false">
      <c r="A449" s="100" t="n">
        <v>6115</v>
      </c>
      <c r="B449" s="66" t="n">
        <v>6171</v>
      </c>
      <c r="C449" s="66" t="n">
        <v>5152</v>
      </c>
      <c r="D449" s="46" t="s">
        <v>419</v>
      </c>
      <c r="E449" s="46"/>
      <c r="F449" s="5" t="n">
        <v>920</v>
      </c>
      <c r="G449" s="5" t="n">
        <v>920</v>
      </c>
      <c r="H449" s="5"/>
      <c r="I449" s="80"/>
      <c r="J449" s="85"/>
      <c r="K449" s="80"/>
      <c r="L449" s="85"/>
      <c r="M449" s="80"/>
      <c r="N449" s="85"/>
      <c r="O449" s="80"/>
      <c r="P449" s="85"/>
      <c r="Q449" s="80"/>
      <c r="R449" s="85"/>
      <c r="S449" s="80"/>
      <c r="T449" s="85"/>
      <c r="U449" s="80"/>
      <c r="V449" s="85"/>
      <c r="W449" s="80"/>
      <c r="X449" s="85"/>
      <c r="Y449" s="81"/>
    </row>
    <row r="450" s="83" customFormat="true" ht="12.75" hidden="false" customHeight="true" outlineLevel="0" collapsed="false">
      <c r="A450" s="100" t="n">
        <v>6116</v>
      </c>
      <c r="B450" s="66" t="n">
        <v>6171</v>
      </c>
      <c r="C450" s="66" t="n">
        <v>5154</v>
      </c>
      <c r="D450" s="46" t="s">
        <v>419</v>
      </c>
      <c r="E450" s="46"/>
      <c r="F450" s="5" t="n">
        <v>890</v>
      </c>
      <c r="G450" s="5" t="n">
        <v>890</v>
      </c>
      <c r="H450" s="5" t="n">
        <v>2200</v>
      </c>
      <c r="I450" s="80" t="n">
        <v>-150</v>
      </c>
      <c r="J450" s="85" t="n">
        <f aca="false">H450+I450</f>
        <v>2050</v>
      </c>
      <c r="K450" s="80"/>
      <c r="L450" s="85" t="n">
        <f aca="false">J450+K450</f>
        <v>2050</v>
      </c>
      <c r="M450" s="80"/>
      <c r="N450" s="85" t="n">
        <f aca="false">L450+M450</f>
        <v>2050</v>
      </c>
      <c r="O450" s="80"/>
      <c r="P450" s="85" t="n">
        <f aca="false">N450+O450</f>
        <v>2050</v>
      </c>
      <c r="Q450" s="80"/>
      <c r="R450" s="85" t="n">
        <f aca="false">P450+Q450</f>
        <v>2050</v>
      </c>
      <c r="S450" s="80"/>
      <c r="T450" s="85" t="n">
        <f aca="false">R450+S450</f>
        <v>2050</v>
      </c>
      <c r="U450" s="80" t="n">
        <v>-100</v>
      </c>
      <c r="V450" s="85" t="n">
        <f aca="false">T450+U450</f>
        <v>1950</v>
      </c>
      <c r="W450" s="80"/>
      <c r="X450" s="85" t="n">
        <f aca="false">V450+W450</f>
        <v>1950</v>
      </c>
      <c r="Y450" s="69"/>
    </row>
    <row r="451" customFormat="false" ht="12.75" hidden="false" customHeight="true" outlineLevel="0" collapsed="false">
      <c r="A451" s="100" t="n">
        <v>6117</v>
      </c>
      <c r="B451" s="66" t="n">
        <v>6171</v>
      </c>
      <c r="C451" s="66" t="n">
        <v>5156</v>
      </c>
      <c r="D451" s="46" t="s">
        <v>420</v>
      </c>
      <c r="F451" s="5" t="n">
        <v>280</v>
      </c>
      <c r="G451" s="5" t="n">
        <v>280</v>
      </c>
      <c r="H451" s="5" t="n">
        <v>400</v>
      </c>
      <c r="I451" s="80" t="n">
        <v>-50</v>
      </c>
      <c r="J451" s="85" t="n">
        <f aca="false">H451+I451</f>
        <v>350</v>
      </c>
      <c r="K451" s="80"/>
      <c r="L451" s="85" t="n">
        <f aca="false">J451+K451</f>
        <v>350</v>
      </c>
      <c r="M451" s="80"/>
      <c r="N451" s="85" t="n">
        <f aca="false">L451+M451</f>
        <v>350</v>
      </c>
      <c r="O451" s="80"/>
      <c r="P451" s="85" t="n">
        <f aca="false">N451+O451</f>
        <v>350</v>
      </c>
      <c r="Q451" s="80"/>
      <c r="R451" s="85" t="n">
        <f aca="false">P451+Q451</f>
        <v>350</v>
      </c>
      <c r="S451" s="80"/>
      <c r="T451" s="85" t="n">
        <f aca="false">R451+S451</f>
        <v>350</v>
      </c>
      <c r="U451" s="80"/>
      <c r="V451" s="85" t="n">
        <f aca="false">T451+U451</f>
        <v>350</v>
      </c>
      <c r="W451" s="80"/>
      <c r="X451" s="85" t="n">
        <f aca="false">V451+W451</f>
        <v>350</v>
      </c>
      <c r="Y451" s="69"/>
    </row>
    <row r="452" s="83" customFormat="true" ht="12.75" hidden="false" customHeight="true" outlineLevel="0" collapsed="false">
      <c r="A452" s="100" t="n">
        <v>6118</v>
      </c>
      <c r="B452" s="66" t="n">
        <v>6171</v>
      </c>
      <c r="C452" s="66" t="n">
        <v>5161</v>
      </c>
      <c r="D452" s="46" t="s">
        <v>421</v>
      </c>
      <c r="E452" s="46"/>
      <c r="F452" s="5" t="n">
        <v>1330</v>
      </c>
      <c r="G452" s="5" t="n">
        <v>1330</v>
      </c>
      <c r="H452" s="5" t="n">
        <v>1100</v>
      </c>
      <c r="I452" s="80"/>
      <c r="J452" s="85" t="n">
        <f aca="false">H452+I452</f>
        <v>1100</v>
      </c>
      <c r="K452" s="80"/>
      <c r="L452" s="85" t="n">
        <f aca="false">J452+K452</f>
        <v>1100</v>
      </c>
      <c r="M452" s="80"/>
      <c r="N452" s="85" t="n">
        <f aca="false">L452+M452</f>
        <v>1100</v>
      </c>
      <c r="O452" s="80"/>
      <c r="P452" s="85" t="n">
        <f aca="false">N452+O452</f>
        <v>1100</v>
      </c>
      <c r="Q452" s="80"/>
      <c r="R452" s="85" t="n">
        <f aca="false">P452+Q452</f>
        <v>1100</v>
      </c>
      <c r="S452" s="80"/>
      <c r="T452" s="85" t="n">
        <f aca="false">R452+S452</f>
        <v>1100</v>
      </c>
      <c r="U452" s="80"/>
      <c r="V452" s="85" t="n">
        <f aca="false">T452+U452</f>
        <v>1100</v>
      </c>
      <c r="W452" s="80"/>
      <c r="X452" s="85" t="n">
        <f aca="false">V452+W452</f>
        <v>1100</v>
      </c>
      <c r="Y452" s="69"/>
    </row>
    <row r="453" customFormat="false" ht="12.75" hidden="false" customHeight="true" outlineLevel="0" collapsed="false">
      <c r="A453" s="100" t="n">
        <v>6119</v>
      </c>
      <c r="B453" s="66" t="n">
        <v>6171</v>
      </c>
      <c r="C453" s="66" t="n">
        <v>5162</v>
      </c>
      <c r="D453" s="46" t="s">
        <v>422</v>
      </c>
      <c r="F453" s="5" t="n">
        <v>1000</v>
      </c>
      <c r="G453" s="5" t="n">
        <v>1000</v>
      </c>
      <c r="H453" s="5" t="n">
        <v>1665</v>
      </c>
      <c r="I453" s="80"/>
      <c r="J453" s="85" t="n">
        <f aca="false">H453+I453</f>
        <v>1665</v>
      </c>
      <c r="K453" s="80"/>
      <c r="L453" s="85" t="n">
        <f aca="false">J453+K453</f>
        <v>1665</v>
      </c>
      <c r="M453" s="80"/>
      <c r="N453" s="85" t="n">
        <f aca="false">L453+M453</f>
        <v>1665</v>
      </c>
      <c r="O453" s="80"/>
      <c r="P453" s="85" t="n">
        <f aca="false">N453+O453</f>
        <v>1665</v>
      </c>
      <c r="Q453" s="80"/>
      <c r="R453" s="85" t="n">
        <f aca="false">P453+Q453</f>
        <v>1665</v>
      </c>
      <c r="S453" s="80"/>
      <c r="T453" s="85" t="n">
        <f aca="false">R453+S453</f>
        <v>1665</v>
      </c>
      <c r="U453" s="80"/>
      <c r="V453" s="85" t="n">
        <f aca="false">T453+U453</f>
        <v>1665</v>
      </c>
      <c r="W453" s="80"/>
      <c r="X453" s="85" t="n">
        <f aca="false">V453+W453</f>
        <v>1665</v>
      </c>
      <c r="Y453" s="69"/>
    </row>
    <row r="454" s="127" customFormat="true" ht="15.75" hidden="true" customHeight="true" outlineLevel="0" collapsed="false">
      <c r="A454" s="100" t="n">
        <v>6120</v>
      </c>
      <c r="B454" s="66" t="n">
        <v>6171</v>
      </c>
      <c r="C454" s="66" t="n">
        <v>5162</v>
      </c>
      <c r="D454" s="46" t="s">
        <v>423</v>
      </c>
      <c r="E454" s="46"/>
      <c r="F454" s="5" t="n">
        <v>570</v>
      </c>
      <c r="G454" s="5" t="n">
        <v>570</v>
      </c>
      <c r="H454" s="5"/>
      <c r="I454" s="80"/>
      <c r="J454" s="85" t="n">
        <f aca="false">H454+I454</f>
        <v>0</v>
      </c>
      <c r="K454" s="80"/>
      <c r="L454" s="85" t="n">
        <f aca="false">J454+K454</f>
        <v>0</v>
      </c>
      <c r="M454" s="80"/>
      <c r="N454" s="85" t="n">
        <f aca="false">L454+M454</f>
        <v>0</v>
      </c>
      <c r="O454" s="80"/>
      <c r="P454" s="85" t="n">
        <f aca="false">N454+O454</f>
        <v>0</v>
      </c>
      <c r="Q454" s="80"/>
      <c r="R454" s="85" t="n">
        <f aca="false">P454+Q454</f>
        <v>0</v>
      </c>
      <c r="S454" s="80"/>
      <c r="T454" s="85" t="n">
        <f aca="false">R454+S454</f>
        <v>0</v>
      </c>
      <c r="U454" s="80"/>
      <c r="V454" s="85" t="n">
        <f aca="false">T454+U454</f>
        <v>0</v>
      </c>
      <c r="W454" s="80"/>
      <c r="X454" s="85" t="n">
        <f aca="false">V454+W454</f>
        <v>0</v>
      </c>
      <c r="Y454" s="81"/>
    </row>
    <row r="455" s="129" customFormat="true" ht="12.75" hidden="false" customHeight="false" outlineLevel="0" collapsed="false">
      <c r="A455" s="100" t="n">
        <v>6121</v>
      </c>
      <c r="B455" s="66" t="n">
        <v>6171</v>
      </c>
      <c r="C455" s="66" t="n">
        <v>5163</v>
      </c>
      <c r="D455" s="55" t="s">
        <v>423</v>
      </c>
      <c r="E455" s="46"/>
      <c r="F455" s="5" t="n">
        <v>681</v>
      </c>
      <c r="G455" s="5" t="n">
        <v>681</v>
      </c>
      <c r="H455" s="5" t="n">
        <v>850</v>
      </c>
      <c r="I455" s="80" t="n">
        <v>541</v>
      </c>
      <c r="J455" s="85" t="n">
        <f aca="false">H455+I455</f>
        <v>1391</v>
      </c>
      <c r="K455" s="80"/>
      <c r="L455" s="85" t="n">
        <f aca="false">J455+K455</f>
        <v>1391</v>
      </c>
      <c r="M455" s="80"/>
      <c r="N455" s="85" t="n">
        <f aca="false">L455+M455</f>
        <v>1391</v>
      </c>
      <c r="O455" s="80" t="n">
        <v>-600</v>
      </c>
      <c r="P455" s="85" t="n">
        <f aca="false">N455+O455</f>
        <v>791</v>
      </c>
      <c r="Q455" s="80"/>
      <c r="R455" s="85" t="n">
        <f aca="false">P455+Q455</f>
        <v>791</v>
      </c>
      <c r="S455" s="80"/>
      <c r="T455" s="85" t="n">
        <f aca="false">R455+S455</f>
        <v>791</v>
      </c>
      <c r="U455" s="80"/>
      <c r="V455" s="85" t="n">
        <f aca="false">T455+U455</f>
        <v>791</v>
      </c>
      <c r="W455" s="80"/>
      <c r="X455" s="85" t="n">
        <f aca="false">V455+W455</f>
        <v>791</v>
      </c>
      <c r="Y455" s="88"/>
    </row>
    <row r="456" customFormat="false" ht="12.75" hidden="false" customHeight="true" outlineLevel="0" collapsed="false">
      <c r="A456" s="100" t="n">
        <v>6122</v>
      </c>
      <c r="B456" s="66" t="n">
        <v>6171</v>
      </c>
      <c r="C456" s="66" t="n">
        <v>5163</v>
      </c>
      <c r="D456" s="46" t="s">
        <v>424</v>
      </c>
      <c r="F456" s="5" t="n">
        <v>100</v>
      </c>
      <c r="G456" s="5" t="n">
        <v>100</v>
      </c>
      <c r="H456" s="5" t="n">
        <v>130</v>
      </c>
      <c r="I456" s="80"/>
      <c r="J456" s="85" t="n">
        <f aca="false">H456+I456</f>
        <v>130</v>
      </c>
      <c r="K456" s="80"/>
      <c r="L456" s="85" t="n">
        <f aca="false">J456+K456</f>
        <v>130</v>
      </c>
      <c r="M456" s="80"/>
      <c r="N456" s="85" t="n">
        <f aca="false">L456+M456</f>
        <v>130</v>
      </c>
      <c r="O456" s="80"/>
      <c r="P456" s="85" t="n">
        <f aca="false">N456+O456</f>
        <v>130</v>
      </c>
      <c r="Q456" s="80"/>
      <c r="R456" s="85" t="n">
        <f aca="false">P456+Q456</f>
        <v>130</v>
      </c>
      <c r="S456" s="80"/>
      <c r="T456" s="85" t="n">
        <f aca="false">R456+S456</f>
        <v>130</v>
      </c>
      <c r="U456" s="80"/>
      <c r="V456" s="85" t="n">
        <f aca="false">T456+U456</f>
        <v>130</v>
      </c>
      <c r="W456" s="80"/>
      <c r="X456" s="85" t="n">
        <f aca="false">V456+W456</f>
        <v>130</v>
      </c>
      <c r="Y456" s="69"/>
    </row>
    <row r="457" customFormat="false" ht="12.75" hidden="true" customHeight="true" outlineLevel="0" collapsed="false">
      <c r="A457" s="100" t="n">
        <v>6123</v>
      </c>
      <c r="B457" s="66" t="n">
        <v>6171</v>
      </c>
      <c r="C457" s="66" t="n">
        <v>5166</v>
      </c>
      <c r="F457" s="5" t="n">
        <v>904</v>
      </c>
      <c r="G457" s="5" t="n">
        <v>500</v>
      </c>
      <c r="H457" s="5"/>
      <c r="I457" s="80"/>
      <c r="J457" s="85" t="n">
        <f aca="false">H457+I457</f>
        <v>0</v>
      </c>
      <c r="K457" s="80"/>
      <c r="L457" s="85" t="n">
        <f aca="false">J457+K457</f>
        <v>0</v>
      </c>
      <c r="M457" s="80"/>
      <c r="N457" s="85" t="n">
        <f aca="false">L457+M457</f>
        <v>0</v>
      </c>
      <c r="O457" s="80"/>
      <c r="P457" s="85" t="n">
        <f aca="false">N457+O457</f>
        <v>0</v>
      </c>
      <c r="Q457" s="80"/>
      <c r="R457" s="85" t="n">
        <f aca="false">P457+Q457</f>
        <v>0</v>
      </c>
      <c r="S457" s="80"/>
      <c r="T457" s="85" t="n">
        <f aca="false">R457+S457</f>
        <v>0</v>
      </c>
      <c r="U457" s="80"/>
      <c r="V457" s="85" t="n">
        <f aca="false">T457+U457</f>
        <v>0</v>
      </c>
      <c r="W457" s="80"/>
      <c r="X457" s="85" t="n">
        <f aca="false">V457+W457</f>
        <v>0</v>
      </c>
      <c r="Y457" s="69"/>
    </row>
    <row r="458" customFormat="false" ht="12.75" hidden="true" customHeight="true" outlineLevel="0" collapsed="false">
      <c r="A458" s="100"/>
      <c r="B458" s="66"/>
      <c r="C458" s="66"/>
      <c r="D458" s="46" t="s">
        <v>425</v>
      </c>
      <c r="F458" s="5"/>
      <c r="G458" s="5"/>
      <c r="H458" s="41"/>
      <c r="I458" s="94"/>
      <c r="J458" s="18"/>
      <c r="K458" s="94"/>
      <c r="L458" s="18"/>
      <c r="M458" s="94"/>
      <c r="N458" s="18"/>
      <c r="O458" s="94"/>
      <c r="P458" s="18"/>
      <c r="Q458" s="94"/>
      <c r="R458" s="18"/>
      <c r="S458" s="94"/>
      <c r="T458" s="18"/>
      <c r="U458" s="94"/>
      <c r="V458" s="18"/>
      <c r="W458" s="94"/>
      <c r="X458" s="18"/>
      <c r="Y458" s="81"/>
    </row>
    <row r="459" customFormat="false" ht="12.75" hidden="false" customHeight="true" outlineLevel="0" collapsed="false">
      <c r="A459" s="100" t="n">
        <v>6125</v>
      </c>
      <c r="B459" s="66" t="n">
        <v>6171</v>
      </c>
      <c r="C459" s="66" t="n">
        <v>5167</v>
      </c>
      <c r="D459" s="55" t="s">
        <v>426</v>
      </c>
      <c r="F459" s="5" t="n">
        <v>560</v>
      </c>
      <c r="G459" s="5" t="n">
        <v>560</v>
      </c>
      <c r="H459" s="5" t="n">
        <v>650</v>
      </c>
      <c r="I459" s="80"/>
      <c r="J459" s="85" t="n">
        <f aca="false">H459+I459</f>
        <v>650</v>
      </c>
      <c r="K459" s="80"/>
      <c r="L459" s="85" t="n">
        <f aca="false">J459+K459</f>
        <v>650</v>
      </c>
      <c r="M459" s="80"/>
      <c r="N459" s="85" t="n">
        <f aca="false">L459+M459</f>
        <v>650</v>
      </c>
      <c r="O459" s="80"/>
      <c r="P459" s="85" t="n">
        <f aca="false">N459+O459</f>
        <v>650</v>
      </c>
      <c r="Q459" s="80"/>
      <c r="R459" s="85" t="n">
        <f aca="false">P459+Q459</f>
        <v>650</v>
      </c>
      <c r="S459" s="80"/>
      <c r="T459" s="85" t="n">
        <f aca="false">R459+S459</f>
        <v>650</v>
      </c>
      <c r="U459" s="80"/>
      <c r="V459" s="85" t="n">
        <f aca="false">T459+U459</f>
        <v>650</v>
      </c>
      <c r="W459" s="80"/>
      <c r="X459" s="85" t="n">
        <f aca="false">V459+W459</f>
        <v>650</v>
      </c>
      <c r="Y459" s="69"/>
    </row>
    <row r="460" customFormat="false" ht="12.75" hidden="true" customHeight="true" outlineLevel="0" collapsed="false">
      <c r="A460" s="100" t="n">
        <v>6126</v>
      </c>
      <c r="B460" s="66" t="n">
        <v>6171</v>
      </c>
      <c r="C460" s="66" t="n">
        <v>5169</v>
      </c>
      <c r="D460" s="46" t="s">
        <v>427</v>
      </c>
      <c r="F460" s="5" t="n">
        <v>527</v>
      </c>
      <c r="G460" s="5" t="n">
        <v>527</v>
      </c>
      <c r="H460" s="5"/>
      <c r="I460" s="80"/>
      <c r="J460" s="85" t="n">
        <f aca="false">H460+I460</f>
        <v>0</v>
      </c>
      <c r="K460" s="80"/>
      <c r="L460" s="85" t="n">
        <f aca="false">J460+K460</f>
        <v>0</v>
      </c>
      <c r="M460" s="80"/>
      <c r="N460" s="85" t="n">
        <f aca="false">L460+M460</f>
        <v>0</v>
      </c>
      <c r="O460" s="80"/>
      <c r="P460" s="85" t="n">
        <f aca="false">N460+O460</f>
        <v>0</v>
      </c>
      <c r="Q460" s="80"/>
      <c r="R460" s="85" t="n">
        <f aca="false">P460+Q460</f>
        <v>0</v>
      </c>
      <c r="S460" s="80"/>
      <c r="T460" s="85" t="n">
        <f aca="false">R460+S460</f>
        <v>0</v>
      </c>
      <c r="U460" s="80"/>
      <c r="V460" s="85" t="n">
        <f aca="false">T460+U460</f>
        <v>0</v>
      </c>
      <c r="W460" s="80"/>
      <c r="X460" s="85" t="n">
        <f aca="false">V460+W460</f>
        <v>0</v>
      </c>
      <c r="Y460" s="69"/>
    </row>
    <row r="461" customFormat="false" ht="12.75" hidden="false" customHeight="false" outlineLevel="0" collapsed="false">
      <c r="A461" s="100" t="n">
        <v>6127</v>
      </c>
      <c r="B461" s="66" t="n">
        <v>6171</v>
      </c>
      <c r="C461" s="66" t="n">
        <v>5169</v>
      </c>
      <c r="D461" s="91" t="s">
        <v>427</v>
      </c>
      <c r="F461" s="5" t="n">
        <v>1280</v>
      </c>
      <c r="G461" s="5" t="n">
        <v>1280</v>
      </c>
      <c r="H461" s="5" t="n">
        <v>5450</v>
      </c>
      <c r="I461" s="80" t="n">
        <v>-250</v>
      </c>
      <c r="J461" s="85" t="n">
        <f aca="false">H461+I461</f>
        <v>5200</v>
      </c>
      <c r="K461" s="80" t="n">
        <v>-232</v>
      </c>
      <c r="L461" s="85" t="n">
        <f aca="false">J461+K461</f>
        <v>4968</v>
      </c>
      <c r="M461" s="80"/>
      <c r="N461" s="85" t="n">
        <f aca="false">L461+M461</f>
        <v>4968</v>
      </c>
      <c r="O461" s="80"/>
      <c r="P461" s="85" t="n">
        <f aca="false">N461+O461</f>
        <v>4968</v>
      </c>
      <c r="Q461" s="80"/>
      <c r="R461" s="85" t="n">
        <f aca="false">P461+Q461</f>
        <v>4968</v>
      </c>
      <c r="S461" s="80"/>
      <c r="T461" s="85" t="n">
        <f aca="false">R461+S461</f>
        <v>4968</v>
      </c>
      <c r="U461" s="80"/>
      <c r="V461" s="85" t="n">
        <f aca="false">T461+U461</f>
        <v>4968</v>
      </c>
      <c r="W461" s="80"/>
      <c r="X461" s="85" t="n">
        <f aca="false">V461+W461</f>
        <v>4968</v>
      </c>
      <c r="Y461" s="88"/>
    </row>
    <row r="462" s="49" customFormat="true" ht="12.75" hidden="false" customHeight="false" outlineLevel="0" collapsed="false">
      <c r="A462" s="100" t="n">
        <v>6129</v>
      </c>
      <c r="B462" s="66" t="n">
        <v>6171</v>
      </c>
      <c r="C462" s="86" t="n">
        <v>5171</v>
      </c>
      <c r="D462" s="50" t="s">
        <v>428</v>
      </c>
      <c r="E462" s="50"/>
      <c r="F462" s="5" t="n">
        <v>1230</v>
      </c>
      <c r="G462" s="5" t="n">
        <v>1200</v>
      </c>
      <c r="H462" s="52" t="n">
        <v>2980</v>
      </c>
      <c r="I462" s="93"/>
      <c r="J462" s="90" t="n">
        <f aca="false">H462+I462</f>
        <v>2980</v>
      </c>
      <c r="K462" s="93"/>
      <c r="L462" s="90" t="n">
        <f aca="false">J462+K462</f>
        <v>2980</v>
      </c>
      <c r="M462" s="93"/>
      <c r="N462" s="90" t="n">
        <f aca="false">L462+M462</f>
        <v>2980</v>
      </c>
      <c r="O462" s="93"/>
      <c r="P462" s="90" t="n">
        <f aca="false">N462+O462</f>
        <v>2980</v>
      </c>
      <c r="Q462" s="93"/>
      <c r="R462" s="90" t="n">
        <f aca="false">P462+Q462</f>
        <v>2980</v>
      </c>
      <c r="S462" s="93"/>
      <c r="T462" s="90" t="n">
        <f aca="false">R462+S462</f>
        <v>2980</v>
      </c>
      <c r="U462" s="93" t="n">
        <v>-560</v>
      </c>
      <c r="V462" s="90" t="n">
        <f aca="false">T462+U462</f>
        <v>2420</v>
      </c>
      <c r="W462" s="93"/>
      <c r="X462" s="90" t="n">
        <f aca="false">V462+W462</f>
        <v>2420</v>
      </c>
      <c r="Y462" s="88"/>
    </row>
    <row r="463" s="49" customFormat="true" ht="12.75" hidden="false" customHeight="true" outlineLevel="0" collapsed="false">
      <c r="A463" s="100" t="n">
        <v>6130</v>
      </c>
      <c r="B463" s="66" t="n">
        <v>6171</v>
      </c>
      <c r="C463" s="66" t="n">
        <v>5172</v>
      </c>
      <c r="D463" s="46" t="s">
        <v>429</v>
      </c>
      <c r="E463" s="46"/>
      <c r="F463" s="5" t="n">
        <v>289</v>
      </c>
      <c r="G463" s="5" t="n">
        <v>500</v>
      </c>
      <c r="H463" s="5" t="n">
        <v>350</v>
      </c>
      <c r="I463" s="80"/>
      <c r="J463" s="85" t="n">
        <f aca="false">H463+I463</f>
        <v>350</v>
      </c>
      <c r="K463" s="80"/>
      <c r="L463" s="85" t="n">
        <f aca="false">J463+K463</f>
        <v>350</v>
      </c>
      <c r="M463" s="80"/>
      <c r="N463" s="85" t="n">
        <f aca="false">L463+M463</f>
        <v>350</v>
      </c>
      <c r="O463" s="80"/>
      <c r="P463" s="85" t="n">
        <f aca="false">N463+O463</f>
        <v>350</v>
      </c>
      <c r="Q463" s="80"/>
      <c r="R463" s="85" t="n">
        <f aca="false">P463+Q463</f>
        <v>350</v>
      </c>
      <c r="S463" s="80"/>
      <c r="T463" s="85" t="n">
        <f aca="false">R463+S463</f>
        <v>350</v>
      </c>
      <c r="U463" s="80"/>
      <c r="V463" s="85" t="n">
        <f aca="false">T463+U463</f>
        <v>350</v>
      </c>
      <c r="W463" s="80"/>
      <c r="X463" s="85" t="n">
        <f aca="false">V463+W463</f>
        <v>350</v>
      </c>
      <c r="Y463" s="69"/>
    </row>
    <row r="464" customFormat="false" ht="12.75" hidden="false" customHeight="true" outlineLevel="0" collapsed="false">
      <c r="A464" s="100" t="n">
        <v>6131</v>
      </c>
      <c r="B464" s="66" t="n">
        <v>6171</v>
      </c>
      <c r="C464" s="66" t="n">
        <v>5173</v>
      </c>
      <c r="D464" s="46" t="s">
        <v>430</v>
      </c>
      <c r="F464" s="5" t="n">
        <v>220</v>
      </c>
      <c r="G464" s="5" t="n">
        <v>220</v>
      </c>
      <c r="H464" s="5" t="n">
        <v>360</v>
      </c>
      <c r="I464" s="80"/>
      <c r="J464" s="85" t="n">
        <f aca="false">H464+I464</f>
        <v>360</v>
      </c>
      <c r="K464" s="80"/>
      <c r="L464" s="85" t="n">
        <f aca="false">J464+K464</f>
        <v>360</v>
      </c>
      <c r="M464" s="80"/>
      <c r="N464" s="85" t="n">
        <f aca="false">L464+M464</f>
        <v>360</v>
      </c>
      <c r="O464" s="80"/>
      <c r="P464" s="85" t="n">
        <f aca="false">N464+O464</f>
        <v>360</v>
      </c>
      <c r="Q464" s="80"/>
      <c r="R464" s="85" t="n">
        <f aca="false">P464+Q464</f>
        <v>360</v>
      </c>
      <c r="S464" s="80"/>
      <c r="T464" s="85" t="n">
        <f aca="false">R464+S464</f>
        <v>360</v>
      </c>
      <c r="U464" s="80" t="n">
        <v>-60</v>
      </c>
      <c r="V464" s="85" t="n">
        <f aca="false">T464+U464</f>
        <v>300</v>
      </c>
      <c r="W464" s="80"/>
      <c r="X464" s="85" t="n">
        <f aca="false">V464+W464</f>
        <v>300</v>
      </c>
      <c r="Y464" s="69"/>
    </row>
    <row r="465" s="129" customFormat="true" ht="12.75" hidden="false" customHeight="true" outlineLevel="0" collapsed="false">
      <c r="A465" s="100" t="n">
        <v>6132</v>
      </c>
      <c r="B465" s="66" t="n">
        <v>6171</v>
      </c>
      <c r="C465" s="66" t="n">
        <v>5175</v>
      </c>
      <c r="D465" s="46" t="s">
        <v>431</v>
      </c>
      <c r="E465" s="46"/>
      <c r="F465" s="5" t="n">
        <v>100</v>
      </c>
      <c r="G465" s="5" t="n">
        <v>100</v>
      </c>
      <c r="H465" s="5" t="n">
        <v>130</v>
      </c>
      <c r="I465" s="80"/>
      <c r="J465" s="85" t="n">
        <f aca="false">H465+I465</f>
        <v>130</v>
      </c>
      <c r="K465" s="80"/>
      <c r="L465" s="85" t="n">
        <f aca="false">J465+K465</f>
        <v>130</v>
      </c>
      <c r="M465" s="80"/>
      <c r="N465" s="85" t="n">
        <f aca="false">L465+M465</f>
        <v>130</v>
      </c>
      <c r="O465" s="80"/>
      <c r="P465" s="85" t="n">
        <f aca="false">N465+O465</f>
        <v>130</v>
      </c>
      <c r="Q465" s="80"/>
      <c r="R465" s="85" t="n">
        <f aca="false">P465+Q465</f>
        <v>130</v>
      </c>
      <c r="S465" s="80"/>
      <c r="T465" s="85" t="n">
        <f aca="false">R465+S465</f>
        <v>130</v>
      </c>
      <c r="U465" s="80"/>
      <c r="V465" s="85" t="n">
        <f aca="false">T465+U465</f>
        <v>130</v>
      </c>
      <c r="W465" s="80"/>
      <c r="X465" s="85" t="n">
        <f aca="false">V465+W465</f>
        <v>130</v>
      </c>
      <c r="Y465" s="81"/>
    </row>
    <row r="466" s="129" customFormat="true" ht="12.75" hidden="false" customHeight="true" outlineLevel="0" collapsed="false">
      <c r="A466" s="100" t="n">
        <v>6133</v>
      </c>
      <c r="B466" s="66" t="n">
        <v>6171</v>
      </c>
      <c r="C466" s="66" t="n">
        <v>5194</v>
      </c>
      <c r="D466" s="46" t="s">
        <v>432</v>
      </c>
      <c r="E466" s="46"/>
      <c r="F466" s="5" t="n">
        <v>20</v>
      </c>
      <c r="G466" s="5" t="n">
        <v>30</v>
      </c>
      <c r="H466" s="5" t="n">
        <v>35</v>
      </c>
      <c r="I466" s="80"/>
      <c r="J466" s="85" t="n">
        <f aca="false">H466+I466</f>
        <v>35</v>
      </c>
      <c r="K466" s="80"/>
      <c r="L466" s="85" t="n">
        <f aca="false">J466+K466</f>
        <v>35</v>
      </c>
      <c r="M466" s="80"/>
      <c r="N466" s="85" t="n">
        <f aca="false">L466+M466</f>
        <v>35</v>
      </c>
      <c r="O466" s="80"/>
      <c r="P466" s="85" t="n">
        <f aca="false">N466+O466</f>
        <v>35</v>
      </c>
      <c r="Q466" s="80"/>
      <c r="R466" s="85" t="n">
        <f aca="false">P466+Q466</f>
        <v>35</v>
      </c>
      <c r="S466" s="80"/>
      <c r="T466" s="85" t="n">
        <f aca="false">R466+S466</f>
        <v>35</v>
      </c>
      <c r="U466" s="80"/>
      <c r="V466" s="85" t="n">
        <f aca="false">T466+U466</f>
        <v>35</v>
      </c>
      <c r="W466" s="80"/>
      <c r="X466" s="85" t="n">
        <f aca="false">V466+W466</f>
        <v>35</v>
      </c>
      <c r="Y466" s="81"/>
    </row>
    <row r="467" s="79" customFormat="true" ht="12.75" hidden="false" customHeight="true" outlineLevel="0" collapsed="false">
      <c r="A467" s="100" t="n">
        <v>6135</v>
      </c>
      <c r="B467" s="66" t="n">
        <v>6171</v>
      </c>
      <c r="C467" s="66" t="s">
        <v>433</v>
      </c>
      <c r="D467" s="46" t="s">
        <v>434</v>
      </c>
      <c r="E467" s="46"/>
      <c r="F467" s="5" t="n">
        <v>275</v>
      </c>
      <c r="G467" s="5" t="n">
        <v>70</v>
      </c>
      <c r="H467" s="5" t="n">
        <v>121</v>
      </c>
      <c r="I467" s="80" t="n">
        <v>1</v>
      </c>
      <c r="J467" s="85" t="n">
        <f aca="false">H467+I467</f>
        <v>122</v>
      </c>
      <c r="K467" s="80"/>
      <c r="L467" s="85" t="n">
        <f aca="false">J467+K467</f>
        <v>122</v>
      </c>
      <c r="M467" s="80"/>
      <c r="N467" s="85" t="n">
        <f aca="false">L467+M467</f>
        <v>122</v>
      </c>
      <c r="O467" s="80"/>
      <c r="P467" s="85" t="n">
        <f aca="false">N467+O467</f>
        <v>122</v>
      </c>
      <c r="Q467" s="80"/>
      <c r="R467" s="85" t="n">
        <f aca="false">P467+Q467</f>
        <v>122</v>
      </c>
      <c r="S467" s="80"/>
      <c r="T467" s="85" t="n">
        <f aca="false">R467+S467</f>
        <v>122</v>
      </c>
      <c r="U467" s="80"/>
      <c r="V467" s="85" t="n">
        <f aca="false">T467+U467</f>
        <v>122</v>
      </c>
      <c r="W467" s="80"/>
      <c r="X467" s="85" t="n">
        <f aca="false">V467+W467</f>
        <v>122</v>
      </c>
      <c r="Y467" s="69"/>
    </row>
    <row r="468" s="79" customFormat="true" ht="12.75" hidden="true" customHeight="true" outlineLevel="0" collapsed="false">
      <c r="A468" s="100"/>
      <c r="B468" s="66"/>
      <c r="C468" s="66"/>
      <c r="D468" s="46"/>
      <c r="E468" s="46"/>
      <c r="F468" s="18" t="s">
        <v>3</v>
      </c>
      <c r="G468" s="18" t="s">
        <v>4</v>
      </c>
      <c r="H468" s="18"/>
      <c r="I468" s="96"/>
      <c r="J468" s="18"/>
      <c r="K468" s="96"/>
      <c r="L468" s="18"/>
      <c r="M468" s="96"/>
      <c r="N468" s="18"/>
      <c r="O468" s="96"/>
      <c r="P468" s="18"/>
      <c r="Q468" s="96"/>
      <c r="R468" s="18"/>
      <c r="S468" s="96"/>
      <c r="T468" s="18"/>
      <c r="U468" s="96"/>
      <c r="V468" s="18"/>
      <c r="W468" s="96"/>
      <c r="X468" s="18"/>
      <c r="Y468" s="81"/>
    </row>
    <row r="469" s="79" customFormat="true" ht="12.75" hidden="true" customHeight="true" outlineLevel="0" collapsed="false">
      <c r="A469" s="100"/>
      <c r="B469" s="66"/>
      <c r="C469" s="66"/>
      <c r="D469" s="46" t="s">
        <v>435</v>
      </c>
      <c r="E469" s="46"/>
      <c r="F469" s="18"/>
      <c r="G469" s="18"/>
      <c r="H469" s="18"/>
      <c r="I469" s="80"/>
      <c r="J469" s="85"/>
      <c r="K469" s="80"/>
      <c r="L469" s="85"/>
      <c r="M469" s="80"/>
      <c r="N469" s="85"/>
      <c r="O469" s="80"/>
      <c r="P469" s="85"/>
      <c r="Q469" s="80"/>
      <c r="R469" s="85"/>
      <c r="S469" s="80"/>
      <c r="T469" s="85"/>
      <c r="U469" s="80"/>
      <c r="V469" s="85"/>
      <c r="W469" s="80"/>
      <c r="X469" s="85"/>
      <c r="Y469" s="81"/>
    </row>
    <row r="470" customFormat="false" ht="12.75" hidden="false" customHeight="true" outlineLevel="0" collapsed="false">
      <c r="A470" s="100" t="n">
        <v>6136</v>
      </c>
      <c r="B470" s="66" t="n">
        <v>6171</v>
      </c>
      <c r="C470" s="66" t="n">
        <v>5362</v>
      </c>
      <c r="D470" s="55" t="s">
        <v>435</v>
      </c>
      <c r="F470" s="5" t="n">
        <v>90</v>
      </c>
      <c r="G470" s="5" t="n">
        <v>90</v>
      </c>
      <c r="H470" s="5" t="n">
        <v>80</v>
      </c>
      <c r="I470" s="80"/>
      <c r="J470" s="85" t="n">
        <f aca="false">H470+I470</f>
        <v>80</v>
      </c>
      <c r="K470" s="80"/>
      <c r="L470" s="85" t="n">
        <f aca="false">J470+K470</f>
        <v>80</v>
      </c>
      <c r="M470" s="80"/>
      <c r="N470" s="85" t="n">
        <f aca="false">L470+M470</f>
        <v>80</v>
      </c>
      <c r="O470" s="80"/>
      <c r="P470" s="85" t="n">
        <f aca="false">N470+O470</f>
        <v>80</v>
      </c>
      <c r="Q470" s="80"/>
      <c r="R470" s="85" t="n">
        <f aca="false">P470+Q470</f>
        <v>80</v>
      </c>
      <c r="S470" s="80"/>
      <c r="T470" s="85" t="n">
        <f aca="false">R470+S470</f>
        <v>80</v>
      </c>
      <c r="U470" s="80"/>
      <c r="V470" s="85" t="n">
        <f aca="false">T470+U470</f>
        <v>80</v>
      </c>
      <c r="W470" s="80"/>
      <c r="X470" s="85" t="n">
        <f aca="false">V470+W470</f>
        <v>80</v>
      </c>
      <c r="Y470" s="69"/>
    </row>
    <row r="471" customFormat="false" ht="12.75" hidden="false" customHeight="true" outlineLevel="0" collapsed="false">
      <c r="A471" s="100"/>
      <c r="B471" s="66"/>
      <c r="C471" s="66"/>
      <c r="D471" s="46" t="s">
        <v>436</v>
      </c>
      <c r="F471" s="5"/>
      <c r="G471" s="5"/>
      <c r="H471" s="5" t="n">
        <v>85</v>
      </c>
      <c r="I471" s="80"/>
      <c r="J471" s="85" t="n">
        <f aca="false">H471+I471</f>
        <v>85</v>
      </c>
      <c r="K471" s="80"/>
      <c r="L471" s="85" t="n">
        <f aca="false">J471+K471</f>
        <v>85</v>
      </c>
      <c r="M471" s="80"/>
      <c r="N471" s="85" t="n">
        <f aca="false">L471+M471</f>
        <v>85</v>
      </c>
      <c r="O471" s="80"/>
      <c r="P471" s="85" t="n">
        <f aca="false">N471+O471</f>
        <v>85</v>
      </c>
      <c r="Q471" s="80"/>
      <c r="R471" s="85" t="n">
        <f aca="false">P471+Q471</f>
        <v>85</v>
      </c>
      <c r="S471" s="80"/>
      <c r="T471" s="85" t="n">
        <f aca="false">R471+S471</f>
        <v>85</v>
      </c>
      <c r="U471" s="80"/>
      <c r="V471" s="85" t="n">
        <f aca="false">T471+U471</f>
        <v>85</v>
      </c>
      <c r="W471" s="80"/>
      <c r="X471" s="85" t="n">
        <f aca="false">V471+W471</f>
        <v>85</v>
      </c>
      <c r="Y471" s="69"/>
    </row>
    <row r="472" customFormat="false" ht="12.75" hidden="false" customHeight="true" outlineLevel="0" collapsed="false">
      <c r="A472" s="100" t="n">
        <v>6137</v>
      </c>
      <c r="B472" s="66" t="n">
        <v>6171</v>
      </c>
      <c r="C472" s="109" t="n">
        <v>5194</v>
      </c>
      <c r="D472" s="46" t="s">
        <v>437</v>
      </c>
      <c r="F472" s="5" t="n">
        <v>150</v>
      </c>
      <c r="G472" s="5" t="n">
        <v>150</v>
      </c>
      <c r="H472" s="5" t="n">
        <v>80</v>
      </c>
      <c r="I472" s="80"/>
      <c r="J472" s="85" t="n">
        <f aca="false">H472+I472</f>
        <v>80</v>
      </c>
      <c r="K472" s="80"/>
      <c r="L472" s="85" t="n">
        <f aca="false">J472+K472</f>
        <v>80</v>
      </c>
      <c r="M472" s="80"/>
      <c r="N472" s="85" t="n">
        <f aca="false">L472+M472</f>
        <v>80</v>
      </c>
      <c r="O472" s="80"/>
      <c r="P472" s="85" t="n">
        <f aca="false">N472+O472</f>
        <v>80</v>
      </c>
      <c r="Q472" s="80"/>
      <c r="R472" s="85" t="n">
        <f aca="false">P472+Q472</f>
        <v>80</v>
      </c>
      <c r="S472" s="80"/>
      <c r="T472" s="85" t="n">
        <f aca="false">R472+S472</f>
        <v>80</v>
      </c>
      <c r="U472" s="80"/>
      <c r="V472" s="85" t="n">
        <f aca="false">T472+U472</f>
        <v>80</v>
      </c>
      <c r="W472" s="80"/>
      <c r="X472" s="85" t="n">
        <f aca="false">V472+W472</f>
        <v>80</v>
      </c>
      <c r="Y472" s="69"/>
    </row>
    <row r="473" customFormat="false" ht="12.75" hidden="false" customHeight="true" outlineLevel="0" collapsed="false">
      <c r="A473" s="100"/>
      <c r="B473" s="66"/>
      <c r="C473" s="109"/>
      <c r="D473" s="46" t="s">
        <v>438</v>
      </c>
      <c r="F473" s="5"/>
      <c r="G473" s="5"/>
      <c r="H473" s="5" t="n">
        <v>50</v>
      </c>
      <c r="I473" s="80"/>
      <c r="J473" s="85" t="n">
        <f aca="false">H473+I473</f>
        <v>50</v>
      </c>
      <c r="K473" s="80"/>
      <c r="L473" s="85" t="n">
        <f aca="false">J473+K473</f>
        <v>50</v>
      </c>
      <c r="M473" s="80"/>
      <c r="N473" s="85" t="n">
        <f aca="false">L473+M473</f>
        <v>50</v>
      </c>
      <c r="O473" s="80"/>
      <c r="P473" s="85" t="n">
        <f aca="false">N473+O473</f>
        <v>50</v>
      </c>
      <c r="Q473" s="80"/>
      <c r="R473" s="85" t="n">
        <f aca="false">P473+Q473</f>
        <v>50</v>
      </c>
      <c r="S473" s="80"/>
      <c r="T473" s="85" t="n">
        <f aca="false">R473+S473</f>
        <v>50</v>
      </c>
      <c r="U473" s="80"/>
      <c r="V473" s="85" t="n">
        <f aca="false">T473+U473</f>
        <v>50</v>
      </c>
      <c r="W473" s="80"/>
      <c r="X473" s="85" t="n">
        <f aca="false">V473+W473</f>
        <v>50</v>
      </c>
      <c r="Y473" s="69"/>
    </row>
    <row r="474" customFormat="false" ht="12.75" hidden="false" customHeight="true" outlineLevel="0" collapsed="false">
      <c r="A474" s="100" t="n">
        <v>6138</v>
      </c>
      <c r="B474" s="66" t="n">
        <v>6171</v>
      </c>
      <c r="C474" s="66" t="s">
        <v>245</v>
      </c>
      <c r="D474" s="46" t="s">
        <v>439</v>
      </c>
      <c r="F474" s="5" t="n">
        <v>1368</v>
      </c>
      <c r="G474" s="5" t="n">
        <v>1395</v>
      </c>
      <c r="H474" s="5" t="n">
        <v>1927</v>
      </c>
      <c r="I474" s="80" t="n">
        <v>159</v>
      </c>
      <c r="J474" s="85" t="n">
        <f aca="false">H474+I474</f>
        <v>2086</v>
      </c>
      <c r="K474" s="80"/>
      <c r="L474" s="85" t="n">
        <f aca="false">J474+K474</f>
        <v>2086</v>
      </c>
      <c r="M474" s="80"/>
      <c r="N474" s="85" t="n">
        <f aca="false">L474+M474</f>
        <v>2086</v>
      </c>
      <c r="O474" s="80"/>
      <c r="P474" s="85" t="n">
        <f aca="false">N474+O474</f>
        <v>2086</v>
      </c>
      <c r="Q474" s="80"/>
      <c r="R474" s="85" t="n">
        <f aca="false">P474+Q474</f>
        <v>2086</v>
      </c>
      <c r="S474" s="80"/>
      <c r="T474" s="85" t="n">
        <f aca="false">R474+S474</f>
        <v>2086</v>
      </c>
      <c r="U474" s="80"/>
      <c r="V474" s="85" t="n">
        <f aca="false">T474+U474</f>
        <v>2086</v>
      </c>
      <c r="W474" s="80"/>
      <c r="X474" s="85" t="n">
        <f aca="false">V474+W474</f>
        <v>2086</v>
      </c>
      <c r="Y474" s="69"/>
    </row>
    <row r="475" customFormat="false" ht="12.75" hidden="false" customHeight="true" outlineLevel="0" collapsed="false">
      <c r="A475" s="100" t="n">
        <v>6139</v>
      </c>
      <c r="B475" s="66" t="n">
        <v>6171</v>
      </c>
      <c r="C475" s="66" t="n">
        <v>5429</v>
      </c>
      <c r="D475" s="46" t="s">
        <v>440</v>
      </c>
      <c r="E475" s="85"/>
      <c r="F475" s="5" t="n">
        <v>85</v>
      </c>
      <c r="G475" s="5" t="n">
        <v>85</v>
      </c>
      <c r="H475" s="5" t="n">
        <v>98</v>
      </c>
      <c r="I475" s="80"/>
      <c r="J475" s="85" t="n">
        <f aca="false">H475+I475</f>
        <v>98</v>
      </c>
      <c r="K475" s="80"/>
      <c r="L475" s="85" t="n">
        <f aca="false">J475+K475</f>
        <v>98</v>
      </c>
      <c r="M475" s="80"/>
      <c r="N475" s="85" t="n">
        <f aca="false">L475+M475</f>
        <v>98</v>
      </c>
      <c r="O475" s="80"/>
      <c r="P475" s="85" t="n">
        <f aca="false">N475+O475</f>
        <v>98</v>
      </c>
      <c r="Q475" s="80"/>
      <c r="R475" s="85" t="n">
        <f aca="false">P475+Q475</f>
        <v>98</v>
      </c>
      <c r="S475" s="80"/>
      <c r="T475" s="85" t="n">
        <f aca="false">R475+S475</f>
        <v>98</v>
      </c>
      <c r="U475" s="80"/>
      <c r="V475" s="85" t="n">
        <f aca="false">T475+U475</f>
        <v>98</v>
      </c>
      <c r="W475" s="80"/>
      <c r="X475" s="85" t="n">
        <f aca="false">V475+W475</f>
        <v>98</v>
      </c>
      <c r="Y475" s="69"/>
    </row>
    <row r="476" customFormat="false" ht="12.75" hidden="false" customHeight="true" outlineLevel="0" collapsed="false">
      <c r="A476" s="100" t="n">
        <v>6134</v>
      </c>
      <c r="B476" s="66" t="n">
        <v>6171</v>
      </c>
      <c r="C476" s="66" t="s">
        <v>245</v>
      </c>
      <c r="D476" s="49" t="s">
        <v>441</v>
      </c>
      <c r="E476" s="83"/>
      <c r="F476" s="18"/>
      <c r="G476" s="56" t="n">
        <v>315</v>
      </c>
      <c r="H476" s="56" t="n">
        <v>530</v>
      </c>
      <c r="I476" s="80"/>
      <c r="J476" s="85" t="n">
        <f aca="false">H476+I476</f>
        <v>530</v>
      </c>
      <c r="K476" s="80"/>
      <c r="L476" s="85" t="n">
        <f aca="false">J476+K476</f>
        <v>530</v>
      </c>
      <c r="M476" s="80"/>
      <c r="N476" s="85" t="n">
        <f aca="false">L476+M476</f>
        <v>530</v>
      </c>
      <c r="O476" s="80"/>
      <c r="P476" s="85" t="n">
        <f aca="false">N476+O476</f>
        <v>530</v>
      </c>
      <c r="Q476" s="80" t="n">
        <v>44</v>
      </c>
      <c r="R476" s="85" t="n">
        <f aca="false">P476+Q476</f>
        <v>574</v>
      </c>
      <c r="S476" s="80"/>
      <c r="T476" s="85" t="n">
        <f aca="false">R476+S476</f>
        <v>574</v>
      </c>
      <c r="U476" s="80"/>
      <c r="V476" s="85" t="n">
        <f aca="false">T476+U476</f>
        <v>574</v>
      </c>
      <c r="W476" s="80"/>
      <c r="X476" s="85" t="n">
        <f aca="false">V476+W476</f>
        <v>574</v>
      </c>
      <c r="Y476" s="69"/>
    </row>
    <row r="477" customFormat="false" ht="12.75" hidden="false" customHeight="true" outlineLevel="0" collapsed="false">
      <c r="A477" s="100"/>
      <c r="B477" s="66"/>
      <c r="C477" s="66"/>
      <c r="D477" s="49" t="s">
        <v>442</v>
      </c>
      <c r="E477" s="83"/>
      <c r="F477" s="18"/>
      <c r="H477" s="56" t="n">
        <v>250</v>
      </c>
      <c r="I477" s="80"/>
      <c r="J477" s="85" t="n">
        <f aca="false">H477+I477</f>
        <v>250</v>
      </c>
      <c r="K477" s="80"/>
      <c r="L477" s="85" t="n">
        <f aca="false">J477+K477</f>
        <v>250</v>
      </c>
      <c r="M477" s="80"/>
      <c r="N477" s="85" t="n">
        <f aca="false">L477+M477</f>
        <v>250</v>
      </c>
      <c r="O477" s="80"/>
      <c r="P477" s="85" t="n">
        <f aca="false">N477+O477</f>
        <v>250</v>
      </c>
      <c r="Q477" s="80"/>
      <c r="R477" s="85" t="n">
        <f aca="false">P477+Q477</f>
        <v>250</v>
      </c>
      <c r="S477" s="80"/>
      <c r="T477" s="85" t="n">
        <f aca="false">R477+S477</f>
        <v>250</v>
      </c>
      <c r="U477" s="80"/>
      <c r="V477" s="85" t="n">
        <f aca="false">T477+U477</f>
        <v>250</v>
      </c>
      <c r="W477" s="80"/>
      <c r="X477" s="85" t="n">
        <f aca="false">V477+W477</f>
        <v>250</v>
      </c>
      <c r="Y477" s="69"/>
    </row>
    <row r="478" customFormat="false" ht="12.75" hidden="false" customHeight="true" outlineLevel="0" collapsed="false">
      <c r="A478" s="100"/>
      <c r="B478" s="66"/>
      <c r="C478" s="66"/>
      <c r="D478" s="49" t="s">
        <v>443</v>
      </c>
      <c r="E478" s="83"/>
      <c r="F478" s="18"/>
      <c r="H478" s="56" t="n">
        <v>61</v>
      </c>
      <c r="I478" s="80"/>
      <c r="J478" s="85" t="n">
        <f aca="false">H478+I478</f>
        <v>61</v>
      </c>
      <c r="K478" s="80"/>
      <c r="L478" s="85" t="n">
        <f aca="false">J478+K478</f>
        <v>61</v>
      </c>
      <c r="M478" s="80"/>
      <c r="N478" s="85" t="n">
        <f aca="false">L478+M478</f>
        <v>61</v>
      </c>
      <c r="O478" s="80"/>
      <c r="P478" s="85" t="n">
        <f aca="false">N478+O478</f>
        <v>61</v>
      </c>
      <c r="Q478" s="80"/>
      <c r="R478" s="85" t="n">
        <f aca="false">P478+Q478</f>
        <v>61</v>
      </c>
      <c r="S478" s="80"/>
      <c r="T478" s="85" t="n">
        <f aca="false">R478+S478</f>
        <v>61</v>
      </c>
      <c r="U478" s="80"/>
      <c r="V478" s="85" t="n">
        <f aca="false">T478+U478</f>
        <v>61</v>
      </c>
      <c r="W478" s="80"/>
      <c r="X478" s="85" t="n">
        <f aca="false">V478+W478</f>
        <v>61</v>
      </c>
      <c r="Y478" s="69"/>
    </row>
    <row r="479" customFormat="false" ht="12.75" hidden="false" customHeight="true" outlineLevel="0" collapsed="false">
      <c r="D479" s="55" t="s">
        <v>444</v>
      </c>
      <c r="H479" s="56" t="n">
        <v>300</v>
      </c>
      <c r="I479" s="59"/>
      <c r="J479" s="56" t="n">
        <f aca="false">H479+I479</f>
        <v>300</v>
      </c>
      <c r="K479" s="59"/>
      <c r="L479" s="56" t="n">
        <f aca="false">J479+K479</f>
        <v>300</v>
      </c>
      <c r="M479" s="59"/>
      <c r="N479" s="56" t="n">
        <f aca="false">L479+M479</f>
        <v>300</v>
      </c>
      <c r="O479" s="59"/>
      <c r="P479" s="56" t="n">
        <f aca="false">N479+O479</f>
        <v>300</v>
      </c>
      <c r="Q479" s="59"/>
      <c r="R479" s="56" t="n">
        <f aca="false">P479+Q479</f>
        <v>300</v>
      </c>
      <c r="S479" s="59"/>
      <c r="T479" s="56" t="n">
        <f aca="false">R479+S479</f>
        <v>300</v>
      </c>
      <c r="U479" s="59"/>
      <c r="V479" s="56" t="n">
        <f aca="false">T479+U479</f>
        <v>300</v>
      </c>
      <c r="W479" s="59"/>
      <c r="X479" s="56" t="n">
        <f aca="false">V479+W479</f>
        <v>300</v>
      </c>
      <c r="Y479" s="77"/>
    </row>
    <row r="480" customFormat="false" ht="12.75" hidden="false" customHeight="true" outlineLevel="0" collapsed="false">
      <c r="D480" s="55" t="s">
        <v>445</v>
      </c>
      <c r="H480" s="56" t="n">
        <v>1100</v>
      </c>
      <c r="I480" s="56"/>
      <c r="J480" s="56" t="n">
        <f aca="false">H480+I480</f>
        <v>1100</v>
      </c>
      <c r="K480" s="56"/>
      <c r="L480" s="56" t="n">
        <f aca="false">J480+K480</f>
        <v>1100</v>
      </c>
      <c r="M480" s="56"/>
      <c r="N480" s="56" t="n">
        <f aca="false">L480+M480</f>
        <v>1100</v>
      </c>
      <c r="O480" s="56"/>
      <c r="P480" s="56" t="n">
        <f aca="false">N480+O480</f>
        <v>1100</v>
      </c>
      <c r="Q480" s="56" t="n">
        <v>-885</v>
      </c>
      <c r="R480" s="56" t="n">
        <f aca="false">P480+Q480</f>
        <v>215</v>
      </c>
      <c r="S480" s="56"/>
      <c r="T480" s="56" t="n">
        <f aca="false">R480+S480</f>
        <v>215</v>
      </c>
      <c r="U480" s="56" t="n">
        <v>-176</v>
      </c>
      <c r="V480" s="56" t="n">
        <f aca="false">T480+U480</f>
        <v>39</v>
      </c>
      <c r="W480" s="56"/>
      <c r="X480" s="56" t="n">
        <f aca="false">V480+W480</f>
        <v>39</v>
      </c>
      <c r="Y480" s="69"/>
    </row>
    <row r="481" customFormat="false" ht="12.75" hidden="false" customHeight="true" outlineLevel="0" collapsed="false">
      <c r="D481" s="55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  <c r="Y481" s="69"/>
    </row>
    <row r="482" customFormat="false" ht="12.75" hidden="false" customHeight="true" outlineLevel="0" collapsed="false">
      <c r="D482" s="55"/>
      <c r="H482" s="18" t="s">
        <v>5</v>
      </c>
      <c r="I482" s="20" t="s">
        <v>7</v>
      </c>
      <c r="J482" s="21" t="s">
        <v>159</v>
      </c>
      <c r="K482" s="20" t="s">
        <v>9</v>
      </c>
      <c r="L482" s="21" t="s">
        <v>10</v>
      </c>
      <c r="M482" s="20" t="s">
        <v>11</v>
      </c>
      <c r="N482" s="21" t="s">
        <v>12</v>
      </c>
      <c r="O482" s="20" t="s">
        <v>13</v>
      </c>
      <c r="P482" s="21" t="s">
        <v>160</v>
      </c>
      <c r="Q482" s="20" t="s">
        <v>15</v>
      </c>
      <c r="R482" s="21" t="s">
        <v>161</v>
      </c>
      <c r="S482" s="20" t="s">
        <v>17</v>
      </c>
      <c r="T482" s="21" t="s">
        <v>182</v>
      </c>
      <c r="U482" s="20" t="s">
        <v>19</v>
      </c>
      <c r="V482" s="21" t="s">
        <v>20</v>
      </c>
      <c r="W482" s="20" t="s">
        <v>21</v>
      </c>
      <c r="X482" s="21" t="s">
        <v>22</v>
      </c>
      <c r="Y482" s="77" t="s">
        <v>6</v>
      </c>
    </row>
    <row r="483" customFormat="false" ht="12.75" hidden="false" customHeight="false" outlineLevel="0" collapsed="false">
      <c r="D483" s="50" t="s">
        <v>133</v>
      </c>
      <c r="E483" s="50"/>
      <c r="F483" s="57"/>
      <c r="G483" s="57"/>
      <c r="H483" s="57" t="n">
        <v>3357</v>
      </c>
      <c r="I483" s="57" t="n">
        <v>-182</v>
      </c>
      <c r="J483" s="57" t="n">
        <f aca="false">H483+I483</f>
        <v>3175</v>
      </c>
      <c r="K483" s="57"/>
      <c r="L483" s="57" t="n">
        <f aca="false">J483+K483</f>
        <v>3175</v>
      </c>
      <c r="M483" s="57"/>
      <c r="N483" s="57" t="n">
        <f aca="false">L483+M483</f>
        <v>3175</v>
      </c>
      <c r="O483" s="57"/>
      <c r="P483" s="57" t="n">
        <f aca="false">N483+O483</f>
        <v>3175</v>
      </c>
      <c r="Q483" s="57"/>
      <c r="R483" s="57" t="n">
        <f aca="false">P483+Q483</f>
        <v>3175</v>
      </c>
      <c r="S483" s="57"/>
      <c r="T483" s="57" t="n">
        <f aca="false">R483+S483</f>
        <v>3175</v>
      </c>
      <c r="U483" s="57" t="n">
        <v>-2675</v>
      </c>
      <c r="V483" s="57" t="n">
        <f aca="false">T483+U483</f>
        <v>500</v>
      </c>
      <c r="W483" s="57"/>
      <c r="X483" s="57" t="n">
        <f aca="false">V483+W483</f>
        <v>500</v>
      </c>
      <c r="Y483" s="132"/>
    </row>
    <row r="484" customFormat="false" ht="12.75" hidden="false" customHeight="false" outlineLevel="0" collapsed="false">
      <c r="D484" s="55" t="s">
        <v>125</v>
      </c>
      <c r="I484" s="56"/>
      <c r="J484" s="56"/>
      <c r="K484" s="56" t="n">
        <v>520</v>
      </c>
      <c r="L484" s="56" t="n">
        <f aca="false">J484+K484</f>
        <v>520</v>
      </c>
      <c r="M484" s="56"/>
      <c r="N484" s="56" t="n">
        <f aca="false">L484+M484</f>
        <v>520</v>
      </c>
      <c r="O484" s="56"/>
      <c r="P484" s="56" t="n">
        <f aca="false">N484+O484</f>
        <v>520</v>
      </c>
      <c r="Q484" s="56"/>
      <c r="R484" s="56" t="n">
        <f aca="false">P484+Q484</f>
        <v>520</v>
      </c>
      <c r="S484" s="56"/>
      <c r="T484" s="56" t="n">
        <f aca="false">R484+S484</f>
        <v>520</v>
      </c>
      <c r="U484" s="56" t="n">
        <v>200</v>
      </c>
      <c r="V484" s="56" t="n">
        <f aca="false">T484+U484</f>
        <v>720</v>
      </c>
      <c r="W484" s="56"/>
      <c r="X484" s="56" t="n">
        <f aca="false">V484+W484</f>
        <v>720</v>
      </c>
      <c r="Y484" s="132"/>
    </row>
    <row r="485" customFormat="false" ht="12.75" hidden="false" customHeight="false" outlineLevel="0" collapsed="false">
      <c r="D485" s="55" t="s">
        <v>446</v>
      </c>
      <c r="I485" s="56"/>
      <c r="J485" s="56"/>
      <c r="K485" s="56"/>
      <c r="L485" s="56"/>
      <c r="M485" s="56"/>
      <c r="N485" s="56"/>
      <c r="O485" s="56"/>
      <c r="P485" s="56"/>
      <c r="Q485" s="56" t="n">
        <v>550</v>
      </c>
      <c r="R485" s="56" t="n">
        <f aca="false">P485+Q485</f>
        <v>550</v>
      </c>
      <c r="S485" s="56"/>
      <c r="T485" s="56" t="n">
        <f aca="false">R485+S485</f>
        <v>550</v>
      </c>
      <c r="U485" s="56"/>
      <c r="V485" s="56" t="n">
        <f aca="false">T485+U485</f>
        <v>550</v>
      </c>
      <c r="W485" s="56"/>
      <c r="X485" s="56" t="n">
        <f aca="false">V485+W485</f>
        <v>550</v>
      </c>
      <c r="Y485" s="132"/>
    </row>
    <row r="486" customFormat="false" ht="12.75" hidden="false" customHeight="false" outlineLevel="0" collapsed="false">
      <c r="D486" s="55" t="s">
        <v>447</v>
      </c>
      <c r="I486" s="56"/>
      <c r="J486" s="56"/>
      <c r="K486" s="56"/>
      <c r="L486" s="56"/>
      <c r="M486" s="56"/>
      <c r="N486" s="56"/>
      <c r="O486" s="56"/>
      <c r="P486" s="56"/>
      <c r="Q486" s="56" t="n">
        <v>236</v>
      </c>
      <c r="R486" s="56" t="n">
        <f aca="false">P486+Q486</f>
        <v>236</v>
      </c>
      <c r="S486" s="56"/>
      <c r="T486" s="56" t="n">
        <f aca="false">R486+S486</f>
        <v>236</v>
      </c>
      <c r="U486" s="56"/>
      <c r="V486" s="56" t="n">
        <f aca="false">T486+U486</f>
        <v>236</v>
      </c>
      <c r="W486" s="56"/>
      <c r="X486" s="56" t="n">
        <f aca="false">V486+W486</f>
        <v>236</v>
      </c>
      <c r="Y486" s="132"/>
    </row>
    <row r="487" customFormat="false" ht="12.75" hidden="false" customHeight="false" outlineLevel="0" collapsed="false">
      <c r="D487" s="55" t="s">
        <v>448</v>
      </c>
      <c r="I487" s="56"/>
      <c r="J487" s="56"/>
      <c r="K487" s="56"/>
      <c r="L487" s="56"/>
      <c r="M487" s="56"/>
      <c r="N487" s="56"/>
      <c r="O487" s="56"/>
      <c r="P487" s="56"/>
      <c r="Q487" s="56" t="n">
        <v>30</v>
      </c>
      <c r="R487" s="56" t="n">
        <f aca="false">P487+Q487</f>
        <v>30</v>
      </c>
      <c r="S487" s="56"/>
      <c r="T487" s="56" t="n">
        <f aca="false">R487+S487</f>
        <v>30</v>
      </c>
      <c r="U487" s="56"/>
      <c r="V487" s="56" t="n">
        <f aca="false">T487+U487</f>
        <v>30</v>
      </c>
      <c r="W487" s="56"/>
      <c r="X487" s="56" t="n">
        <f aca="false">V487+W487</f>
        <v>30</v>
      </c>
      <c r="Y487" s="132"/>
    </row>
    <row r="488" customFormat="false" ht="12.75" hidden="false" customHeight="false" outlineLevel="0" collapsed="false">
      <c r="D488" s="55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  <c r="Y488" s="132"/>
    </row>
    <row r="489" customFormat="false" ht="12.75" hidden="false" customHeight="true" outlineLevel="0" collapsed="false">
      <c r="A489" s="100"/>
      <c r="B489" s="82"/>
      <c r="C489" s="82"/>
      <c r="D489" s="83" t="s">
        <v>208</v>
      </c>
      <c r="E489" s="83"/>
      <c r="F489" s="18" t="n">
        <v>10299</v>
      </c>
      <c r="G489" s="18" t="n">
        <f aca="false">SUM(G490:G491)</f>
        <v>1208</v>
      </c>
      <c r="H489" s="18" t="n">
        <f aca="false">SUM(H492:H494)</f>
        <v>1305</v>
      </c>
      <c r="I489" s="133" t="n">
        <f aca="false">SUM(I490:I496)</f>
        <v>432</v>
      </c>
      <c r="J489" s="18" t="n">
        <f aca="false">SUM(J492:J496)</f>
        <v>1737</v>
      </c>
      <c r="K489" s="133" t="n">
        <f aca="false">SUM(K490:K496)</f>
        <v>0</v>
      </c>
      <c r="L489" s="18" t="n">
        <f aca="false">SUM(L492:L496)</f>
        <v>1737</v>
      </c>
      <c r="M489" s="133" t="n">
        <f aca="false">SUM(M490:M496)</f>
        <v>0</v>
      </c>
      <c r="N489" s="18" t="n">
        <f aca="false">SUM(N492:N496)</f>
        <v>1737</v>
      </c>
      <c r="O489" s="133" t="n">
        <f aca="false">SUM(O490:O496)</f>
        <v>0</v>
      </c>
      <c r="P489" s="18" t="n">
        <f aca="false">SUM(P492:P496)</f>
        <v>1737</v>
      </c>
      <c r="Q489" s="133" t="n">
        <f aca="false">SUM(Q490:Q497)</f>
        <v>10235</v>
      </c>
      <c r="R489" s="18" t="n">
        <f aca="false">SUM(R492:R497)</f>
        <v>11972</v>
      </c>
      <c r="S489" s="133" t="n">
        <f aca="false">SUM(S490:S497)</f>
        <v>0</v>
      </c>
      <c r="T489" s="18" t="n">
        <f aca="false">SUM(T492:T497)</f>
        <v>11972</v>
      </c>
      <c r="U489" s="133" t="n">
        <f aca="false">SUM(U490:U497)</f>
        <v>-10991</v>
      </c>
      <c r="V489" s="18" t="n">
        <f aca="false">SUM(V492:V497)</f>
        <v>981</v>
      </c>
      <c r="W489" s="133" t="n">
        <f aca="false">SUM(W490:W497)</f>
        <v>0</v>
      </c>
      <c r="X489" s="18" t="n">
        <f aca="false">SUM(X492:X497)</f>
        <v>981</v>
      </c>
      <c r="Y489" s="69"/>
    </row>
    <row r="490" customFormat="false" ht="12.75" hidden="true" customHeight="true" outlineLevel="0" collapsed="false">
      <c r="A490" s="134" t="n">
        <v>6168</v>
      </c>
      <c r="B490" s="46" t="n">
        <v>6171</v>
      </c>
      <c r="C490" s="46" t="n">
        <v>6121</v>
      </c>
      <c r="G490" s="56" t="n">
        <v>100</v>
      </c>
      <c r="I490" s="117"/>
      <c r="J490" s="85"/>
      <c r="K490" s="117"/>
      <c r="L490" s="85"/>
      <c r="M490" s="117"/>
      <c r="N490" s="85"/>
      <c r="O490" s="117"/>
      <c r="P490" s="85"/>
      <c r="Q490" s="117"/>
      <c r="R490" s="85"/>
      <c r="S490" s="117"/>
      <c r="T490" s="85"/>
      <c r="U490" s="117"/>
      <c r="V490" s="85"/>
      <c r="W490" s="117"/>
      <c r="X490" s="85"/>
      <c r="Y490" s="69"/>
    </row>
    <row r="491" customFormat="false" ht="12.75" hidden="true" customHeight="true" outlineLevel="0" collapsed="false">
      <c r="A491" s="135" t="n">
        <v>6170</v>
      </c>
      <c r="B491" s="46" t="n">
        <v>6171</v>
      </c>
      <c r="C491" s="46" t="n">
        <v>6121</v>
      </c>
      <c r="D491" s="49" t="s">
        <v>449</v>
      </c>
      <c r="G491" s="56" t="n">
        <v>1108</v>
      </c>
      <c r="I491" s="68"/>
      <c r="J491" s="85"/>
      <c r="K491" s="68"/>
      <c r="L491" s="85"/>
      <c r="M491" s="68"/>
      <c r="N491" s="85"/>
      <c r="O491" s="68"/>
      <c r="P491" s="85"/>
      <c r="Q491" s="68"/>
      <c r="R491" s="85"/>
      <c r="S491" s="68"/>
      <c r="T491" s="85"/>
      <c r="U491" s="68"/>
      <c r="V491" s="85"/>
      <c r="W491" s="68"/>
      <c r="X491" s="85"/>
      <c r="Y491" s="69"/>
    </row>
    <row r="492" customFormat="false" ht="12.75" hidden="false" customHeight="true" outlineLevel="0" collapsed="false">
      <c r="A492" s="135"/>
      <c r="D492" s="49" t="s">
        <v>449</v>
      </c>
      <c r="H492" s="56" t="n">
        <v>190</v>
      </c>
      <c r="I492" s="68"/>
      <c r="J492" s="85" t="n">
        <f aca="false">H492+I492</f>
        <v>190</v>
      </c>
      <c r="K492" s="68"/>
      <c r="L492" s="85" t="n">
        <f aca="false">J492+K492</f>
        <v>190</v>
      </c>
      <c r="M492" s="68"/>
      <c r="N492" s="85" t="n">
        <f aca="false">L492+M492</f>
        <v>190</v>
      </c>
      <c r="O492" s="68"/>
      <c r="P492" s="85" t="n">
        <f aca="false">N492+O492</f>
        <v>190</v>
      </c>
      <c r="Q492" s="68"/>
      <c r="R492" s="85" t="n">
        <f aca="false">P492+Q492</f>
        <v>190</v>
      </c>
      <c r="S492" s="68"/>
      <c r="T492" s="85" t="n">
        <f aca="false">R492+S492</f>
        <v>190</v>
      </c>
      <c r="U492" s="68"/>
      <c r="V492" s="85" t="n">
        <f aca="false">T492+U492</f>
        <v>190</v>
      </c>
      <c r="W492" s="68"/>
      <c r="X492" s="85" t="n">
        <f aca="false">V492+W492</f>
        <v>190</v>
      </c>
      <c r="Y492" s="69"/>
    </row>
    <row r="493" customFormat="false" ht="12.75" hidden="false" customHeight="true" outlineLevel="0" collapsed="false">
      <c r="A493" s="135"/>
      <c r="D493" s="49" t="s">
        <v>450</v>
      </c>
      <c r="H493" s="56" t="n">
        <v>1000</v>
      </c>
      <c r="I493" s="87"/>
      <c r="J493" s="85" t="n">
        <f aca="false">H493+I493</f>
        <v>1000</v>
      </c>
      <c r="K493" s="87"/>
      <c r="L493" s="85" t="n">
        <f aca="false">J493+K493</f>
        <v>1000</v>
      </c>
      <c r="M493" s="87"/>
      <c r="N493" s="85" t="n">
        <f aca="false">L493+M493</f>
        <v>1000</v>
      </c>
      <c r="O493" s="87"/>
      <c r="P493" s="85" t="n">
        <f aca="false">N493+O493</f>
        <v>1000</v>
      </c>
      <c r="Q493" s="87"/>
      <c r="R493" s="85" t="n">
        <f aca="false">P493+Q493</f>
        <v>1000</v>
      </c>
      <c r="S493" s="87"/>
      <c r="T493" s="85" t="n">
        <f aca="false">R493+S493</f>
        <v>1000</v>
      </c>
      <c r="U493" s="87" t="n">
        <v>-754</v>
      </c>
      <c r="V493" s="85" t="n">
        <f aca="false">T493+U493</f>
        <v>246</v>
      </c>
      <c r="W493" s="87"/>
      <c r="X493" s="85" t="n">
        <f aca="false">V493+W493</f>
        <v>246</v>
      </c>
      <c r="Y493" s="69"/>
    </row>
    <row r="494" customFormat="false" ht="12.75" hidden="false" customHeight="true" outlineLevel="0" collapsed="false">
      <c r="A494" s="135"/>
      <c r="D494" s="49" t="s">
        <v>451</v>
      </c>
      <c r="H494" s="56" t="n">
        <v>115</v>
      </c>
      <c r="I494" s="87"/>
      <c r="J494" s="85" t="n">
        <f aca="false">H494+I494</f>
        <v>115</v>
      </c>
      <c r="K494" s="87"/>
      <c r="L494" s="85" t="n">
        <f aca="false">J494+K494</f>
        <v>115</v>
      </c>
      <c r="M494" s="87"/>
      <c r="N494" s="85" t="n">
        <f aca="false">L494+M494</f>
        <v>115</v>
      </c>
      <c r="O494" s="87"/>
      <c r="P494" s="85" t="n">
        <f aca="false">N494+O494</f>
        <v>115</v>
      </c>
      <c r="Q494" s="87"/>
      <c r="R494" s="85" t="n">
        <f aca="false">P494+Q494</f>
        <v>115</v>
      </c>
      <c r="S494" s="87"/>
      <c r="T494" s="85" t="n">
        <f aca="false">R494+S494</f>
        <v>115</v>
      </c>
      <c r="U494" s="87"/>
      <c r="V494" s="85" t="n">
        <f aca="false">T494+U494</f>
        <v>115</v>
      </c>
      <c r="W494" s="87"/>
      <c r="X494" s="85" t="n">
        <f aca="false">V494+W494</f>
        <v>115</v>
      </c>
      <c r="Y494" s="69"/>
    </row>
    <row r="495" customFormat="false" ht="12.75" hidden="false" customHeight="true" outlineLevel="0" collapsed="false">
      <c r="A495" s="135"/>
      <c r="D495" s="49" t="s">
        <v>452</v>
      </c>
      <c r="I495" s="87" t="n">
        <v>250</v>
      </c>
      <c r="J495" s="85" t="n">
        <f aca="false">H495+I495</f>
        <v>250</v>
      </c>
      <c r="K495" s="87"/>
      <c r="L495" s="85" t="n">
        <f aca="false">J495+K495</f>
        <v>250</v>
      </c>
      <c r="M495" s="87"/>
      <c r="N495" s="85" t="n">
        <f aca="false">L495+M495</f>
        <v>250</v>
      </c>
      <c r="O495" s="87"/>
      <c r="P495" s="85" t="n">
        <f aca="false">N495+O495</f>
        <v>250</v>
      </c>
      <c r="Q495" s="87"/>
      <c r="R495" s="85" t="n">
        <f aca="false">P495+Q495</f>
        <v>250</v>
      </c>
      <c r="S495" s="87"/>
      <c r="T495" s="85" t="n">
        <f aca="false">R495+S495</f>
        <v>250</v>
      </c>
      <c r="U495" s="87" t="n">
        <v>-250</v>
      </c>
      <c r="V495" s="85" t="n">
        <f aca="false">T495+U495</f>
        <v>0</v>
      </c>
      <c r="W495" s="87"/>
      <c r="X495" s="85" t="n">
        <f aca="false">V495+W495</f>
        <v>0</v>
      </c>
      <c r="Y495" s="69"/>
    </row>
    <row r="496" customFormat="false" ht="12.75" hidden="false" customHeight="false" outlineLevel="0" collapsed="false">
      <c r="A496" s="135"/>
      <c r="D496" s="49" t="s">
        <v>133</v>
      </c>
      <c r="I496" s="87" t="n">
        <v>182</v>
      </c>
      <c r="J496" s="85" t="n">
        <f aca="false">H496+I496</f>
        <v>182</v>
      </c>
      <c r="K496" s="87"/>
      <c r="L496" s="85" t="n">
        <f aca="false">J496+K496</f>
        <v>182</v>
      </c>
      <c r="M496" s="87"/>
      <c r="N496" s="85" t="n">
        <f aca="false">L496+M496</f>
        <v>182</v>
      </c>
      <c r="O496" s="87"/>
      <c r="P496" s="85" t="n">
        <f aca="false">N496+O496</f>
        <v>182</v>
      </c>
      <c r="Q496" s="87"/>
      <c r="R496" s="85" t="n">
        <f aca="false">P496+Q496</f>
        <v>182</v>
      </c>
      <c r="S496" s="87"/>
      <c r="T496" s="85" t="n">
        <f aca="false">R496+S496</f>
        <v>182</v>
      </c>
      <c r="U496" s="87" t="n">
        <v>-182</v>
      </c>
      <c r="V496" s="85" t="n">
        <f aca="false">T496+U496</f>
        <v>0</v>
      </c>
      <c r="W496" s="87"/>
      <c r="X496" s="85" t="n">
        <f aca="false">V496+W496</f>
        <v>0</v>
      </c>
      <c r="Y496" s="88"/>
    </row>
    <row r="497" customFormat="false" ht="12.75" hidden="false" customHeight="false" outlineLevel="0" collapsed="false">
      <c r="A497" s="135"/>
      <c r="D497" s="49" t="s">
        <v>146</v>
      </c>
      <c r="I497" s="87"/>
      <c r="J497" s="85"/>
      <c r="K497" s="87"/>
      <c r="L497" s="85"/>
      <c r="M497" s="87"/>
      <c r="N497" s="85"/>
      <c r="O497" s="87"/>
      <c r="P497" s="85"/>
      <c r="Q497" s="87" t="n">
        <v>10235</v>
      </c>
      <c r="R497" s="85" t="n">
        <f aca="false">P497+Q497</f>
        <v>10235</v>
      </c>
      <c r="S497" s="87"/>
      <c r="T497" s="85" t="n">
        <f aca="false">R497+S497</f>
        <v>10235</v>
      </c>
      <c r="U497" s="87" t="n">
        <v>-9805</v>
      </c>
      <c r="V497" s="85" t="n">
        <f aca="false">T497+U497</f>
        <v>430</v>
      </c>
      <c r="W497" s="87"/>
      <c r="X497" s="85" t="n">
        <f aca="false">V497+W497</f>
        <v>430</v>
      </c>
      <c r="Y497" s="88"/>
    </row>
    <row r="498" customFormat="false" ht="12.75" hidden="false" customHeight="true" outlineLevel="0" collapsed="false">
      <c r="A498" s="135"/>
      <c r="D498" s="83"/>
      <c r="I498" s="87"/>
      <c r="J498" s="85"/>
      <c r="K498" s="87"/>
      <c r="L498" s="85"/>
      <c r="M498" s="87"/>
      <c r="N498" s="85"/>
      <c r="O498" s="87"/>
      <c r="P498" s="85"/>
      <c r="Q498" s="87"/>
      <c r="R498" s="85"/>
      <c r="S498" s="87"/>
      <c r="T498" s="85"/>
      <c r="U498" s="87"/>
      <c r="V498" s="85"/>
      <c r="W498" s="87"/>
      <c r="X498" s="85"/>
      <c r="Y498" s="69"/>
    </row>
    <row r="499" customFormat="false" ht="12.75" hidden="false" customHeight="true" outlineLevel="0" collapsed="false">
      <c r="B499" s="136"/>
      <c r="C499" s="82"/>
      <c r="D499" s="83" t="s">
        <v>189</v>
      </c>
      <c r="E499" s="83"/>
      <c r="F499" s="18" t="n">
        <v>67849</v>
      </c>
      <c r="G499" s="18" t="n">
        <f aca="false">SUM(G433+G489)</f>
        <v>57037</v>
      </c>
      <c r="H499" s="18" t="n">
        <f aca="false">H433+H489</f>
        <v>90769</v>
      </c>
      <c r="I499" s="84" t="n">
        <f aca="false">I433+I489</f>
        <v>501</v>
      </c>
      <c r="J499" s="18" t="n">
        <f aca="false">J433+J489</f>
        <v>91270</v>
      </c>
      <c r="K499" s="84" t="n">
        <f aca="false">K433+K489</f>
        <v>288</v>
      </c>
      <c r="L499" s="18" t="n">
        <f aca="false">L433+L489</f>
        <v>91558</v>
      </c>
      <c r="M499" s="84" t="n">
        <f aca="false">M433+M489</f>
        <v>0</v>
      </c>
      <c r="N499" s="18" t="n">
        <f aca="false">N433+N489</f>
        <v>91558</v>
      </c>
      <c r="O499" s="84" t="n">
        <f aca="false">O433+O489</f>
        <v>-600</v>
      </c>
      <c r="P499" s="18" t="n">
        <f aca="false">P433+P489</f>
        <v>90958</v>
      </c>
      <c r="Q499" s="84" t="n">
        <f aca="false">Q433+Q489</f>
        <v>10210</v>
      </c>
      <c r="R499" s="18" t="n">
        <f aca="false">R433+R489</f>
        <v>101168</v>
      </c>
      <c r="S499" s="84" t="n">
        <f aca="false">S433+S489</f>
        <v>0</v>
      </c>
      <c r="T499" s="18" t="n">
        <f aca="false">T433+T489</f>
        <v>101168</v>
      </c>
      <c r="U499" s="84" t="n">
        <f aca="false">U433+U489</f>
        <v>-15277</v>
      </c>
      <c r="V499" s="18" t="n">
        <f aca="false">V433+V489</f>
        <v>85891</v>
      </c>
      <c r="W499" s="84" t="n">
        <f aca="false">W433+W489</f>
        <v>0</v>
      </c>
      <c r="X499" s="18" t="n">
        <f aca="false">X433+X489</f>
        <v>85891</v>
      </c>
      <c r="Y499" s="69"/>
    </row>
    <row r="500" customFormat="false" ht="12.75" hidden="false" customHeight="true" outlineLevel="0" collapsed="false">
      <c r="B500" s="136"/>
      <c r="C500" s="82"/>
      <c r="D500" s="83"/>
      <c r="E500" s="83"/>
      <c r="F500" s="18"/>
      <c r="G500" s="18"/>
      <c r="H500" s="18"/>
      <c r="I500" s="20"/>
      <c r="J500" s="21"/>
      <c r="K500" s="20"/>
      <c r="L500" s="21"/>
      <c r="M500" s="20"/>
      <c r="N500" s="21"/>
      <c r="O500" s="20"/>
      <c r="P500" s="21"/>
      <c r="Q500" s="20"/>
      <c r="R500" s="21"/>
      <c r="S500" s="20"/>
      <c r="T500" s="21"/>
      <c r="U500" s="20"/>
      <c r="V500" s="21"/>
      <c r="W500" s="20"/>
      <c r="X500" s="21"/>
      <c r="Y500" s="77"/>
    </row>
    <row r="501" customFormat="false" ht="14.25" hidden="false" customHeight="true" outlineLevel="0" collapsed="false">
      <c r="B501" s="136"/>
      <c r="C501" s="82"/>
      <c r="D501" s="79" t="s">
        <v>453</v>
      </c>
      <c r="E501" s="83"/>
      <c r="F501" s="18"/>
      <c r="G501" s="18"/>
      <c r="H501" s="18"/>
      <c r="I501" s="20" t="s">
        <v>7</v>
      </c>
      <c r="J501" s="21" t="s">
        <v>159</v>
      </c>
      <c r="K501" s="20" t="s">
        <v>9</v>
      </c>
      <c r="L501" s="21" t="s">
        <v>10</v>
      </c>
      <c r="M501" s="20" t="s">
        <v>11</v>
      </c>
      <c r="N501" s="21" t="s">
        <v>12</v>
      </c>
      <c r="O501" s="20" t="s">
        <v>13</v>
      </c>
      <c r="P501" s="21"/>
      <c r="Q501" s="20"/>
      <c r="R501" s="21"/>
      <c r="S501" s="20"/>
      <c r="T501" s="21"/>
      <c r="U501" s="20"/>
      <c r="V501" s="21"/>
      <c r="W501" s="20"/>
      <c r="X501" s="21"/>
      <c r="Y501" s="77"/>
    </row>
    <row r="502" customFormat="false" ht="15.75" hidden="false" customHeight="true" outlineLevel="0" collapsed="false">
      <c r="B502" s="78"/>
      <c r="C502" s="78"/>
      <c r="D502" s="83" t="s">
        <v>184</v>
      </c>
      <c r="E502" s="79"/>
      <c r="F502" s="18"/>
      <c r="G502" s="18"/>
      <c r="H502" s="18" t="n">
        <v>6725</v>
      </c>
      <c r="I502" s="69"/>
      <c r="J502" s="85"/>
      <c r="K502" s="69"/>
      <c r="L502" s="85"/>
      <c r="M502" s="69"/>
      <c r="N502" s="85"/>
      <c r="O502" s="69"/>
      <c r="P502" s="85"/>
      <c r="Q502" s="69"/>
      <c r="R502" s="85"/>
      <c r="S502" s="69"/>
      <c r="T502" s="98" t="n">
        <v>5026</v>
      </c>
      <c r="U502" s="81" t="n">
        <v>0</v>
      </c>
      <c r="V502" s="98" t="n">
        <v>5026</v>
      </c>
      <c r="W502" s="81" t="n">
        <v>0</v>
      </c>
      <c r="X502" s="98" t="n">
        <v>5026</v>
      </c>
      <c r="Y502" s="137"/>
    </row>
    <row r="503" customFormat="false" ht="12.75" hidden="false" customHeight="true" outlineLevel="0" collapsed="false">
      <c r="A503" s="66"/>
      <c r="B503" s="82"/>
      <c r="C503" s="82"/>
      <c r="D503" s="46" t="s">
        <v>36</v>
      </c>
      <c r="E503" s="83"/>
      <c r="F503" s="18" t="n">
        <v>8668</v>
      </c>
      <c r="G503" s="18" t="n">
        <f aca="false">SUM(G504)</f>
        <v>10000</v>
      </c>
      <c r="H503" s="56" t="n">
        <v>7225</v>
      </c>
      <c r="I503" s="84" t="n">
        <f aca="false">SUM(I504:I505)</f>
        <v>0</v>
      </c>
      <c r="J503" s="18" t="n">
        <f aca="false">SUM(J504:J505)</f>
        <v>6225</v>
      </c>
      <c r="K503" s="84" t="n">
        <f aca="false">SUM(K504:K505)</f>
        <v>-1699</v>
      </c>
      <c r="L503" s="18" t="n">
        <f aca="false">SUM(L504:L505)</f>
        <v>4526</v>
      </c>
      <c r="M503" s="84" t="n">
        <f aca="false">SUM(M504:M505)</f>
        <v>0</v>
      </c>
      <c r="N503" s="18" t="n">
        <f aca="false">SUM(N504:N505)</f>
        <v>4526</v>
      </c>
      <c r="O503" s="84" t="n">
        <f aca="false">SUM(O504:O505)</f>
        <v>0</v>
      </c>
      <c r="P503" s="18" t="n">
        <f aca="false">SUM(P504:P505)</f>
        <v>4526</v>
      </c>
      <c r="Q503" s="84" t="n">
        <f aca="false">SUM(Q504:Q505)</f>
        <v>0</v>
      </c>
      <c r="R503" s="18" t="n">
        <f aca="false">SUM(R504:R505)</f>
        <v>4526</v>
      </c>
      <c r="S503" s="84" t="n">
        <f aca="false">SUM(S504:S505)</f>
        <v>0</v>
      </c>
      <c r="T503" s="56" t="n">
        <v>5930</v>
      </c>
      <c r="U503" s="56" t="n">
        <f aca="false">SUM(U504:U505)</f>
        <v>0</v>
      </c>
      <c r="V503" s="56" t="n">
        <v>5930</v>
      </c>
      <c r="W503" s="56" t="n">
        <f aca="false">SUM(W504:W505)</f>
        <v>0</v>
      </c>
      <c r="X503" s="56" t="n">
        <v>5930</v>
      </c>
      <c r="Y503" s="69"/>
    </row>
    <row r="504" customFormat="false" ht="12.75" hidden="false" customHeight="false" outlineLevel="0" collapsed="false">
      <c r="A504" s="66" t="n">
        <v>6300</v>
      </c>
      <c r="B504" s="66" t="n">
        <v>6399</v>
      </c>
      <c r="C504" s="66" t="n">
        <v>5362</v>
      </c>
      <c r="D504" s="49" t="s">
        <v>454</v>
      </c>
      <c r="F504" s="56" t="n">
        <v>8668</v>
      </c>
      <c r="G504" s="5" t="n">
        <v>10000</v>
      </c>
      <c r="H504" s="5" t="n">
        <v>-500</v>
      </c>
      <c r="I504" s="68"/>
      <c r="J504" s="85" t="n">
        <f aca="false">H504+I504</f>
        <v>-500</v>
      </c>
      <c r="K504" s="87" t="n">
        <v>-1295</v>
      </c>
      <c r="L504" s="85" t="n">
        <f aca="false">J504+K504</f>
        <v>-1795</v>
      </c>
      <c r="M504" s="87"/>
      <c r="N504" s="85" t="n">
        <f aca="false">L504+M504</f>
        <v>-1795</v>
      </c>
      <c r="O504" s="87"/>
      <c r="P504" s="85" t="n">
        <f aca="false">N504+O504</f>
        <v>-1795</v>
      </c>
      <c r="Q504" s="87"/>
      <c r="R504" s="85" t="n">
        <f aca="false">P504+Q504</f>
        <v>-1795</v>
      </c>
      <c r="S504" s="87"/>
      <c r="T504" s="85" t="n">
        <v>-904</v>
      </c>
      <c r="U504" s="87"/>
      <c r="V504" s="85" t="n">
        <f aca="false">T504+U504</f>
        <v>-904</v>
      </c>
      <c r="W504" s="87"/>
      <c r="X504" s="85" t="n">
        <f aca="false">V504+W504</f>
        <v>-904</v>
      </c>
      <c r="Y504" s="88"/>
    </row>
    <row r="505" customFormat="false" ht="12.75" hidden="false" customHeight="true" outlineLevel="0" collapsed="false">
      <c r="A505" s="66"/>
      <c r="B505" s="66"/>
      <c r="C505" s="66"/>
      <c r="D505" s="83" t="s">
        <v>189</v>
      </c>
      <c r="G505" s="5"/>
      <c r="H505" s="41" t="n">
        <v>6725</v>
      </c>
      <c r="I505" s="68"/>
      <c r="J505" s="85" t="n">
        <f aca="false">H505+I505</f>
        <v>6725</v>
      </c>
      <c r="K505" s="68" t="n">
        <v>-404</v>
      </c>
      <c r="L505" s="85" t="n">
        <f aca="false">J505+K505</f>
        <v>6321</v>
      </c>
      <c r="M505" s="68"/>
      <c r="N505" s="85" t="n">
        <f aca="false">L505+M505</f>
        <v>6321</v>
      </c>
      <c r="O505" s="68"/>
      <c r="P505" s="85" t="n">
        <f aca="false">N505+O505</f>
        <v>6321</v>
      </c>
      <c r="Q505" s="68"/>
      <c r="R505" s="85" t="n">
        <f aca="false">P505+Q505</f>
        <v>6321</v>
      </c>
      <c r="S505" s="68"/>
      <c r="T505" s="98" t="n">
        <v>5026</v>
      </c>
      <c r="U505" s="68"/>
      <c r="V505" s="98" t="n">
        <f aca="false">T505+U505</f>
        <v>5026</v>
      </c>
      <c r="W505" s="81" t="n">
        <v>0</v>
      </c>
      <c r="X505" s="98" t="n">
        <f aca="false">V505+W505</f>
        <v>5026</v>
      </c>
      <c r="Y505" s="88"/>
    </row>
    <row r="506" customFormat="false" ht="12.75" hidden="false" customHeight="true" outlineLevel="0" collapsed="false">
      <c r="A506" s="66"/>
      <c r="B506" s="82"/>
      <c r="C506" s="82"/>
      <c r="D506" s="83"/>
      <c r="E506" s="83"/>
      <c r="F506" s="18" t="n">
        <v>8668</v>
      </c>
      <c r="G506" s="18" t="n">
        <f aca="false">SUM(G503)</f>
        <v>10000</v>
      </c>
      <c r="H506" s="18"/>
      <c r="I506" s="84" t="n">
        <f aca="false">I503</f>
        <v>0</v>
      </c>
      <c r="J506" s="18" t="n">
        <f aca="false">J503</f>
        <v>6225</v>
      </c>
      <c r="K506" s="84" t="n">
        <f aca="false">K503</f>
        <v>-1699</v>
      </c>
      <c r="L506" s="18" t="n">
        <f aca="false">L503</f>
        <v>4526</v>
      </c>
      <c r="M506" s="84" t="n">
        <f aca="false">M503</f>
        <v>0</v>
      </c>
      <c r="N506" s="18" t="n">
        <f aca="false">N503</f>
        <v>4526</v>
      </c>
      <c r="O506" s="84" t="n">
        <f aca="false">O503</f>
        <v>0</v>
      </c>
      <c r="P506" s="18" t="n">
        <f aca="false">P503</f>
        <v>4526</v>
      </c>
      <c r="Q506" s="84" t="n">
        <f aca="false">Q503</f>
        <v>0</v>
      </c>
      <c r="R506" s="18" t="n">
        <f aca="false">R503</f>
        <v>4526</v>
      </c>
      <c r="S506" s="84" t="n">
        <f aca="false">S503</f>
        <v>0</v>
      </c>
      <c r="T506" s="18"/>
      <c r="U506" s="84"/>
      <c r="V506" s="18"/>
      <c r="W506" s="84"/>
      <c r="X506" s="18"/>
      <c r="Y506" s="69"/>
    </row>
    <row r="507" customFormat="false" ht="12.75" hidden="false" customHeight="true" outlineLevel="0" collapsed="false">
      <c r="A507" s="66"/>
      <c r="B507" s="82"/>
      <c r="C507" s="82"/>
      <c r="D507" s="79" t="s">
        <v>455</v>
      </c>
      <c r="E507" s="83"/>
      <c r="F507" s="18"/>
      <c r="G507" s="18"/>
      <c r="H507" s="18"/>
      <c r="I507" s="84"/>
      <c r="J507" s="18"/>
      <c r="K507" s="84"/>
      <c r="L507" s="18"/>
      <c r="M507" s="84"/>
      <c r="N507" s="18"/>
      <c r="O507" s="84"/>
      <c r="P507" s="18"/>
      <c r="Q507" s="84"/>
      <c r="R507" s="18"/>
      <c r="S507" s="84"/>
      <c r="T507" s="18"/>
      <c r="U507" s="84"/>
      <c r="V507" s="18"/>
      <c r="W507" s="84"/>
      <c r="X507" s="18"/>
      <c r="Y507" s="69"/>
    </row>
    <row r="508" customFormat="false" ht="12.75" hidden="false" customHeight="true" outlineLevel="0" collapsed="false">
      <c r="A508" s="82"/>
      <c r="B508" s="82"/>
      <c r="C508" s="82"/>
      <c r="D508" s="83" t="s">
        <v>184</v>
      </c>
      <c r="E508" s="83"/>
      <c r="F508" s="18" t="n">
        <v>2130</v>
      </c>
      <c r="G508" s="18" t="e">
        <f aca="false">SUM(#REF!)</f>
        <v>#REF!</v>
      </c>
      <c r="H508" s="18" t="n">
        <f aca="false">H509</f>
        <v>3</v>
      </c>
      <c r="I508" s="103" t="n">
        <f aca="false">SUM(I509)</f>
        <v>46</v>
      </c>
      <c r="J508" s="98" t="n">
        <f aca="false">SUM(J509)</f>
        <v>49</v>
      </c>
      <c r="K508" s="103" t="n">
        <f aca="false">SUM(K509)</f>
        <v>0</v>
      </c>
      <c r="L508" s="98" t="n">
        <f aca="false">SUM(L509)</f>
        <v>49</v>
      </c>
      <c r="M508" s="103" t="n">
        <f aca="false">SUM(M509)</f>
        <v>0</v>
      </c>
      <c r="N508" s="98" t="n">
        <f aca="false">SUM(N509)</f>
        <v>49</v>
      </c>
      <c r="O508" s="103" t="n">
        <f aca="false">SUM(O509)</f>
        <v>0</v>
      </c>
      <c r="P508" s="98" t="n">
        <f aca="false">SUM(P509)</f>
        <v>49</v>
      </c>
      <c r="Q508" s="103" t="n">
        <f aca="false">SUM(Q509)</f>
        <v>0</v>
      </c>
      <c r="R508" s="98" t="n">
        <f aca="false">SUM(R509)</f>
        <v>49</v>
      </c>
      <c r="S508" s="103" t="n">
        <f aca="false">SUM(S509)</f>
        <v>0</v>
      </c>
      <c r="T508" s="98" t="n">
        <f aca="false">SUM(T509)</f>
        <v>49</v>
      </c>
      <c r="U508" s="103" t="n">
        <f aca="false">SUM(U509)</f>
        <v>0</v>
      </c>
      <c r="V508" s="98" t="n">
        <f aca="false">SUM(V509)</f>
        <v>49</v>
      </c>
      <c r="W508" s="103" t="n">
        <f aca="false">SUM(W509)</f>
        <v>0</v>
      </c>
      <c r="X508" s="98" t="n">
        <f aca="false">SUM(X509)</f>
        <v>49</v>
      </c>
      <c r="Y508" s="69"/>
    </row>
    <row r="509" customFormat="false" ht="12.75" hidden="false" customHeight="true" outlineLevel="0" collapsed="false">
      <c r="A509" s="82"/>
      <c r="B509" s="82"/>
      <c r="C509" s="82"/>
      <c r="D509" s="49" t="s">
        <v>456</v>
      </c>
      <c r="E509" s="83"/>
      <c r="F509" s="18"/>
      <c r="G509" s="18"/>
      <c r="H509" s="18" t="n">
        <v>3</v>
      </c>
      <c r="I509" s="99" t="n">
        <v>46</v>
      </c>
      <c r="J509" s="85" t="n">
        <f aca="false">H509+I509</f>
        <v>49</v>
      </c>
      <c r="K509" s="99"/>
      <c r="L509" s="85" t="n">
        <f aca="false">J509+K509</f>
        <v>49</v>
      </c>
      <c r="M509" s="99"/>
      <c r="N509" s="85" t="n">
        <f aca="false">L509+M509</f>
        <v>49</v>
      </c>
      <c r="O509" s="99"/>
      <c r="P509" s="85" t="n">
        <f aca="false">N509+O509</f>
        <v>49</v>
      </c>
      <c r="Q509" s="99"/>
      <c r="R509" s="85" t="n">
        <f aca="false">P509+Q509</f>
        <v>49</v>
      </c>
      <c r="S509" s="99"/>
      <c r="T509" s="85" t="n">
        <f aca="false">R509+S509</f>
        <v>49</v>
      </c>
      <c r="U509" s="99"/>
      <c r="V509" s="85" t="n">
        <f aca="false">T509+U509</f>
        <v>49</v>
      </c>
      <c r="W509" s="99"/>
      <c r="X509" s="85" t="n">
        <f aca="false">V509+W509</f>
        <v>49</v>
      </c>
      <c r="Y509" s="69"/>
    </row>
    <row r="510" s="83" customFormat="true" ht="12.75" hidden="false" customHeight="true" outlineLevel="0" collapsed="false">
      <c r="A510" s="100"/>
      <c r="B510" s="82"/>
      <c r="C510" s="82"/>
      <c r="D510" s="83" t="s">
        <v>189</v>
      </c>
      <c r="F510" s="18" t="n">
        <v>2130</v>
      </c>
      <c r="G510" s="18" t="e">
        <f aca="false">G508</f>
        <v>#REF!</v>
      </c>
      <c r="H510" s="18" t="n">
        <f aca="false">H508</f>
        <v>3</v>
      </c>
      <c r="I510" s="138" t="n">
        <f aca="false">I508</f>
        <v>46</v>
      </c>
      <c r="J510" s="98" t="n">
        <f aca="false">J508</f>
        <v>49</v>
      </c>
      <c r="K510" s="138" t="n">
        <f aca="false">K508</f>
        <v>0</v>
      </c>
      <c r="L510" s="98" t="n">
        <f aca="false">L508</f>
        <v>49</v>
      </c>
      <c r="M510" s="138" t="n">
        <f aca="false">M508</f>
        <v>0</v>
      </c>
      <c r="N510" s="98" t="n">
        <f aca="false">N508</f>
        <v>49</v>
      </c>
      <c r="O510" s="138" t="n">
        <f aca="false">O508</f>
        <v>0</v>
      </c>
      <c r="P510" s="98" t="n">
        <f aca="false">P508</f>
        <v>49</v>
      </c>
      <c r="Q510" s="138" t="n">
        <f aca="false">Q508</f>
        <v>0</v>
      </c>
      <c r="R510" s="98" t="n">
        <f aca="false">R508</f>
        <v>49</v>
      </c>
      <c r="S510" s="138" t="n">
        <f aca="false">S508</f>
        <v>0</v>
      </c>
      <c r="T510" s="98" t="n">
        <f aca="false">T508</f>
        <v>49</v>
      </c>
      <c r="U510" s="138" t="n">
        <f aca="false">U508</f>
        <v>0</v>
      </c>
      <c r="V510" s="98" t="n">
        <f aca="false">V508</f>
        <v>49</v>
      </c>
      <c r="W510" s="138" t="n">
        <f aca="false">W508</f>
        <v>0</v>
      </c>
      <c r="X510" s="98" t="n">
        <f aca="false">X508</f>
        <v>49</v>
      </c>
      <c r="Y510" s="81"/>
    </row>
    <row r="511" s="83" customFormat="true" ht="12.75" hidden="true" customHeight="true" outlineLevel="0" collapsed="false">
      <c r="A511" s="100"/>
      <c r="B511" s="82"/>
      <c r="C511" s="82"/>
      <c r="F511" s="18"/>
      <c r="G511" s="18"/>
      <c r="H511" s="18"/>
      <c r="I511" s="138"/>
      <c r="J511" s="98"/>
      <c r="K511" s="138"/>
      <c r="L511" s="98"/>
      <c r="M511" s="138"/>
      <c r="N511" s="98"/>
      <c r="O511" s="138"/>
      <c r="P511" s="98"/>
      <c r="Q511" s="138"/>
      <c r="R511" s="98"/>
      <c r="S511" s="138"/>
      <c r="T511" s="98"/>
      <c r="U511" s="138"/>
      <c r="V511" s="98"/>
      <c r="W511" s="138"/>
      <c r="X511" s="98"/>
      <c r="Y511" s="81"/>
    </row>
    <row r="512" s="83" customFormat="true" ht="12.75" hidden="false" customHeight="true" outlineLevel="0" collapsed="false">
      <c r="A512" s="100"/>
      <c r="B512" s="82"/>
      <c r="C512" s="82"/>
      <c r="F512" s="18"/>
      <c r="G512" s="18"/>
      <c r="H512" s="18"/>
      <c r="I512" s="138"/>
      <c r="J512" s="98"/>
      <c r="K512" s="138"/>
      <c r="L512" s="98"/>
      <c r="M512" s="138"/>
      <c r="N512" s="98"/>
      <c r="O512" s="138"/>
      <c r="P512" s="98"/>
      <c r="Q512" s="138"/>
      <c r="R512" s="98"/>
      <c r="S512" s="138"/>
      <c r="T512" s="98"/>
      <c r="U512" s="138"/>
      <c r="V512" s="98"/>
      <c r="W512" s="138"/>
      <c r="X512" s="98"/>
      <c r="Y512" s="81"/>
    </row>
    <row r="513" s="49" customFormat="true" ht="15" hidden="false" customHeight="true" outlineLevel="0" collapsed="false">
      <c r="A513" s="66"/>
      <c r="B513" s="139"/>
      <c r="C513" s="139"/>
      <c r="D513" s="140" t="s">
        <v>457</v>
      </c>
      <c r="E513" s="140"/>
      <c r="F513" s="141" t="n">
        <v>270453</v>
      </c>
      <c r="G513" s="141" t="e">
        <f aca="false">SUM(G4+G29+G71+G90+G120+G162+G206+G238+G326+#REF!+G361+G392+G433+G382+G411+G503+G508)</f>
        <v>#REF!</v>
      </c>
      <c r="H513" s="142" t="n">
        <f aca="false">SUM(H4+H16+H29+H71+H90+H120+H162+H206+H238+H326+H361+H392+H433+H382+H411+H502+H508)</f>
        <v>224672</v>
      </c>
      <c r="I513" s="142" t="n">
        <f aca="false">I4+I16+I29+I71+I90+I120+I162+I206+I238+I326+I361+I382+I392+I411+I433+I503+I508</f>
        <v>558</v>
      </c>
      <c r="J513" s="142" t="n">
        <f aca="false">SUM(J4+J16+J29+J71+J90+J120+J162+J206+J238+J326+J361+J392+J433+J382+J411+J503+J508)</f>
        <v>224730</v>
      </c>
      <c r="K513" s="142" t="n">
        <f aca="false">K4+K16+K29+K71+K90+K120+K162+K206+K238+K326+K361+K382+K392+K411+K433+K503+K508</f>
        <v>3104</v>
      </c>
      <c r="L513" s="142" t="n">
        <f aca="false">SUM(L4+L16+L29+L71+L90+L120+L162+L206+L238+L326+L361+L392+L433+L382+L411+L503+L508)</f>
        <v>227834</v>
      </c>
      <c r="M513" s="142" t="n">
        <f aca="false">M4+M16+M29+M71+M90+M120+M162+M206+M238+M326+M361+M382+M392+M411+M433+M503+M508</f>
        <v>0</v>
      </c>
      <c r="N513" s="142" t="n">
        <f aca="false">SUM(N4+N16+N29+N71+N90+N120+N162+N206+N238+N326+N361+N392+N433+N382+N411+N503+N508)</f>
        <v>227834</v>
      </c>
      <c r="O513" s="142" t="n">
        <f aca="false">O4+O16+O29+O71+O90+O120+O162+O206+O238+O326+O361+O382+O392+O411+O433+O503+O508</f>
        <v>-1326</v>
      </c>
      <c r="P513" s="142" t="n">
        <f aca="false">SUM(P4+P16+P29+P71+P90+P120+P162+P206+P238+P326+P361+P392+P433+P382+P411+P503+P508)</f>
        <v>226698</v>
      </c>
      <c r="Q513" s="142" t="n">
        <f aca="false">Q4+Q16+Q29+Q71+Q90+Q120+Q162+Q206+Q238+Q326+Q361+Q382+Q392+Q411+Q433+Q503+Q508</f>
        <v>1317</v>
      </c>
      <c r="R513" s="142" t="n">
        <f aca="false">SUM(R4+R16+R29+R71+R90+R120+R162+R206+R238+R326+R361+R392+R433+R382+R411+R503+R508)</f>
        <v>228015</v>
      </c>
      <c r="S513" s="142" t="n">
        <f aca="false">S4+S16+S29+S71+S90+S120+S162+S206+S238+S326+S361+S382+S392+S411+S433+S503+S508</f>
        <v>500</v>
      </c>
      <c r="T513" s="142" t="n">
        <f aca="false">SUM(T4+T16+T29+T71+T90+T120+T162+T206+T238+T326+T361+T392+T433+T382+T411+T502+T508)</f>
        <v>229615</v>
      </c>
      <c r="U513" s="142" t="n">
        <f aca="false">U4+U16+U29+U71+U90+U120+U162+U206+U238+U326+U361+U382+U392+U411+U433+U503+U508</f>
        <v>-8402</v>
      </c>
      <c r="V513" s="142" t="n">
        <f aca="false">SUM(V4+V16+V29+V71+V90+V120+V162+V206+V238+V326+V361+V392+V433+V382+V411+V502+V508)</f>
        <v>221213</v>
      </c>
      <c r="W513" s="142" t="n">
        <f aca="false">W4+W16+W29+W71+W90+W120+W162+W206+W238+W326+W361+W382+W392+W411+W433+W503+W508</f>
        <v>-1121</v>
      </c>
      <c r="X513" s="142" t="n">
        <f aca="false">SUM(X4+X16+X29+X71+X90+X120+X162+X206+X238+X326+X361+X392+X433+X382+X411+X502+X508)</f>
        <v>220092</v>
      </c>
      <c r="Y513" s="69"/>
    </row>
    <row r="514" customFormat="false" ht="15" hidden="false" customHeight="true" outlineLevel="0" collapsed="false">
      <c r="A514" s="66"/>
      <c r="B514" s="139"/>
      <c r="C514" s="139"/>
      <c r="D514" s="140" t="s">
        <v>458</v>
      </c>
      <c r="E514" s="140"/>
      <c r="F514" s="141" t="n">
        <v>149447</v>
      </c>
      <c r="G514" s="141" t="e">
        <f aca="false">(G43+G80+G189+G210+G339+G414+G99+G147+G287+G367+G367+G401+G489)</f>
        <v>#REF!</v>
      </c>
      <c r="H514" s="143" t="n">
        <f aca="false">(H43+H80+H189+H210+H353+H414+H106+H147+H287+H375+H403+H489)</f>
        <v>134014</v>
      </c>
      <c r="I514" s="143" t="e">
        <f aca="false">I43+I80+I106+I147+I189+I210+I287+I353+I375+I403+I414+I489+I416</f>
        <v>#REF!</v>
      </c>
      <c r="J514" s="144" t="n">
        <f aca="false">(J43+J80+J189+J210+J353+J414+J106+J147+J287+J375+J403+J489+J416)</f>
        <v>141067</v>
      </c>
      <c r="K514" s="143" t="n">
        <f aca="false">K43+K80+K106+K147+K189+K210+K287+K353+K375+K403+K414+K489+K416</f>
        <v>80</v>
      </c>
      <c r="L514" s="144" t="n">
        <f aca="false">(L43+L80+L189+L210+L353+L414+L106+L147+L287+L375+L403+L489+L416)</f>
        <v>141147</v>
      </c>
      <c r="M514" s="143" t="n">
        <f aca="false">M43+M80+M106+M147+M189+M210+M287+M353+M375+M403+M414+M489+M416</f>
        <v>0</v>
      </c>
      <c r="N514" s="144" t="n">
        <f aca="false">(N43+N80+N189+N210+N353+N414+N106+N147+N287+N375+N403+N489+N416)</f>
        <v>141147</v>
      </c>
      <c r="O514" s="143" t="n">
        <f aca="false">O43+O80+O106+O147+O189+O210+O287+O353+O375+O403+O414+O489+O416</f>
        <v>1625</v>
      </c>
      <c r="P514" s="144" t="n">
        <f aca="false">(P43+P80+P189+P210+P353+P414+P106+P147+P287+P375+P403+P489+P416)</f>
        <v>142582</v>
      </c>
      <c r="Q514" s="143" t="n">
        <f aca="false">Q43+Q80+Q106+Q147+Q189+Q210+Q287+Q353+Q375+Q403+Q414+Q489+Q416</f>
        <v>14050</v>
      </c>
      <c r="R514" s="144" t="n">
        <f aca="false">(R43+R80+R189+R210+R353+R414+R106+R147+R287+R375+R403+R489+R416)</f>
        <v>156632</v>
      </c>
      <c r="S514" s="143" t="n">
        <f aca="false">S43+S80+S106+S147+S189+S210+S287+S353+S375+S403+S414+S489+S416</f>
        <v>0</v>
      </c>
      <c r="T514" s="144" t="n">
        <f aca="false">(T43+T80+T189+T210+T353+T414+T106+T147+T287+T375+T403+T489+T416)</f>
        <v>156632</v>
      </c>
      <c r="U514" s="143" t="n">
        <f aca="false">U43+U80+U106+U147+U189+U210+U287+U353+U375+U403+U414+U489+U416</f>
        <v>-70111</v>
      </c>
      <c r="V514" s="144" t="n">
        <f aca="false">(V43+V80+V189+V210+V353+V414+V106+V147+V287+V375+V403+V489+V416)</f>
        <v>86521</v>
      </c>
      <c r="W514" s="143" t="n">
        <f aca="false">W43+W80+W106+W147+W189+W210+W287+W353+W375+W403+W414+W489+W416</f>
        <v>-1000</v>
      </c>
      <c r="X514" s="144" t="n">
        <f aca="false">(X43+X80+X189+X210+X353+X414+X106+X147+X287+X375+X403+X489+X416)</f>
        <v>85521</v>
      </c>
      <c r="Y514" s="69"/>
    </row>
    <row r="515" customFormat="false" ht="15" hidden="false" customHeight="true" outlineLevel="0" collapsed="false">
      <c r="A515" s="66"/>
      <c r="B515" s="139"/>
      <c r="C515" s="139"/>
      <c r="D515" s="140"/>
      <c r="E515" s="140"/>
      <c r="F515" s="141"/>
      <c r="G515" s="141"/>
      <c r="H515" s="143"/>
      <c r="I515" s="143"/>
      <c r="J515" s="144"/>
      <c r="K515" s="143"/>
      <c r="L515" s="144"/>
      <c r="M515" s="143"/>
      <c r="N515" s="144"/>
      <c r="O515" s="143"/>
      <c r="P515" s="144"/>
      <c r="Q515" s="143"/>
      <c r="R515" s="144"/>
      <c r="S515" s="143"/>
      <c r="T515" s="144"/>
      <c r="U515" s="143"/>
      <c r="V515" s="144"/>
      <c r="W515" s="143"/>
      <c r="X515" s="144"/>
      <c r="Y515" s="69"/>
    </row>
    <row r="516" s="49" customFormat="true" ht="15" hidden="false" customHeight="true" outlineLevel="0" collapsed="false">
      <c r="A516" s="66"/>
      <c r="B516" s="139"/>
      <c r="C516" s="139"/>
      <c r="D516" s="140" t="s">
        <v>459</v>
      </c>
      <c r="E516" s="140"/>
      <c r="F516" s="141" t="n">
        <v>419900</v>
      </c>
      <c r="G516" s="141" t="e">
        <f aca="false">SUM(G513:G514)</f>
        <v>#REF!</v>
      </c>
      <c r="H516" s="145" t="n">
        <f aca="false">SUM(H513:H514)</f>
        <v>358686</v>
      </c>
      <c r="I516" s="145" t="e">
        <f aca="false">SUM(I513:I514)</f>
        <v>#REF!</v>
      </c>
      <c r="J516" s="146" t="n">
        <f aca="false">SUM(J513:J514)</f>
        <v>365797</v>
      </c>
      <c r="K516" s="145" t="n">
        <f aca="false">SUM(K513:K514)</f>
        <v>3184</v>
      </c>
      <c r="L516" s="146" t="n">
        <f aca="false">SUM(L513:L514)</f>
        <v>368981</v>
      </c>
      <c r="M516" s="145" t="n">
        <f aca="false">SUM(M513:M514)</f>
        <v>0</v>
      </c>
      <c r="N516" s="146" t="n">
        <f aca="false">SUM(N513:N514)</f>
        <v>368981</v>
      </c>
      <c r="O516" s="145" t="n">
        <f aca="false">SUM(O513:O514)</f>
        <v>299</v>
      </c>
      <c r="P516" s="146" t="n">
        <f aca="false">SUM(P513:P514)</f>
        <v>369280</v>
      </c>
      <c r="Q516" s="145" t="n">
        <f aca="false">SUM(Q513:Q514)</f>
        <v>15367</v>
      </c>
      <c r="R516" s="146" t="n">
        <f aca="false">SUM(R513:R514)</f>
        <v>384647</v>
      </c>
      <c r="S516" s="145" t="n">
        <f aca="false">SUM(S513:S514)</f>
        <v>500</v>
      </c>
      <c r="T516" s="146" t="n">
        <f aca="false">SUM(T513:T514)</f>
        <v>386247</v>
      </c>
      <c r="U516" s="145" t="n">
        <f aca="false">SUM(U513:U514)</f>
        <v>-78513</v>
      </c>
      <c r="V516" s="146" t="n">
        <f aca="false">SUM(V513:V514)</f>
        <v>307734</v>
      </c>
      <c r="W516" s="145" t="n">
        <f aca="false">SUM(W513:W514)</f>
        <v>-2121</v>
      </c>
      <c r="X516" s="146" t="n">
        <f aca="false">SUM(X513:X514)</f>
        <v>305613</v>
      </c>
      <c r="Y516" s="69"/>
    </row>
    <row r="517" s="49" customFormat="true" ht="15" hidden="false" customHeight="true" outlineLevel="0" collapsed="false">
      <c r="A517" s="66"/>
      <c r="B517" s="139"/>
      <c r="C517" s="139"/>
      <c r="D517" s="140"/>
      <c r="E517" s="140"/>
      <c r="F517" s="141"/>
      <c r="G517" s="141"/>
      <c r="H517" s="145"/>
      <c r="I517" s="145"/>
      <c r="J517" s="146"/>
      <c r="K517" s="145"/>
      <c r="L517" s="146"/>
      <c r="M517" s="145"/>
      <c r="N517" s="146"/>
      <c r="O517" s="145"/>
      <c r="P517" s="146"/>
      <c r="Q517" s="145"/>
      <c r="R517" s="146"/>
      <c r="S517" s="145"/>
      <c r="T517" s="146"/>
      <c r="U517" s="145"/>
      <c r="V517" s="146"/>
      <c r="W517" s="145"/>
      <c r="X517" s="146"/>
      <c r="Y517" s="69"/>
    </row>
    <row r="518" customFormat="false" ht="24.75" hidden="false" customHeight="true" outlineLevel="0" collapsed="false">
      <c r="A518" s="66"/>
      <c r="B518" s="66"/>
      <c r="C518" s="66"/>
      <c r="D518" s="147" t="s">
        <v>460</v>
      </c>
      <c r="E518" s="58"/>
      <c r="F518" s="58"/>
      <c r="G518" s="58"/>
      <c r="H518" s="18"/>
      <c r="I518" s="20"/>
      <c r="J518" s="21"/>
      <c r="K518" s="20"/>
      <c r="L518" s="21"/>
      <c r="M518" s="20"/>
      <c r="N518" s="21"/>
      <c r="O518" s="20"/>
      <c r="P518" s="21"/>
      <c r="Q518" s="20"/>
      <c r="R518" s="21"/>
      <c r="S518" s="20"/>
      <c r="T518" s="21"/>
      <c r="U518" s="20"/>
      <c r="V518" s="21"/>
      <c r="W518" s="20"/>
      <c r="X518" s="21"/>
      <c r="Y518" s="77"/>
    </row>
    <row r="519" customFormat="false" ht="23.25" hidden="true" customHeight="true" outlineLevel="0" collapsed="false">
      <c r="A519" s="66"/>
      <c r="B519" s="66"/>
      <c r="C519" s="66"/>
      <c r="D519" s="147"/>
      <c r="E519" s="147"/>
      <c r="F519" s="18"/>
      <c r="G519" s="18"/>
      <c r="H519" s="18"/>
      <c r="I519" s="148"/>
      <c r="J519" s="81"/>
      <c r="K519" s="148"/>
      <c r="L519" s="81"/>
      <c r="M519" s="148"/>
      <c r="N519" s="81"/>
      <c r="O519" s="148"/>
      <c r="P519" s="81"/>
      <c r="Q519" s="148"/>
      <c r="R519" s="81"/>
      <c r="S519" s="148"/>
      <c r="T519" s="81"/>
      <c r="U519" s="148"/>
      <c r="V519" s="81"/>
      <c r="W519" s="148"/>
      <c r="X519" s="81"/>
      <c r="Y519" s="69"/>
    </row>
    <row r="520" customFormat="false" ht="12.75" hidden="false" customHeight="true" outlineLevel="0" collapsed="false">
      <c r="A520" s="66"/>
      <c r="B520" s="66"/>
      <c r="C520" s="66"/>
      <c r="D520" s="3"/>
      <c r="E520" s="147"/>
      <c r="F520" s="18"/>
      <c r="G520" s="18"/>
      <c r="H520" s="18"/>
      <c r="I520" s="148"/>
      <c r="J520" s="81"/>
      <c r="K520" s="148"/>
      <c r="L520" s="81"/>
      <c r="M520" s="148"/>
      <c r="N520" s="81"/>
      <c r="O520" s="148"/>
      <c r="P520" s="81"/>
      <c r="Q520" s="148"/>
      <c r="R520" s="81"/>
      <c r="S520" s="148"/>
      <c r="T520" s="81"/>
      <c r="U520" s="148"/>
      <c r="V520" s="81"/>
      <c r="W520" s="148"/>
      <c r="X520" s="81"/>
      <c r="Y520" s="69"/>
    </row>
    <row r="521" customFormat="false" ht="12.75" hidden="false" customHeight="true" outlineLevel="0" collapsed="false">
      <c r="A521" s="82"/>
      <c r="B521" s="66"/>
      <c r="C521" s="66"/>
      <c r="D521" s="3" t="s">
        <v>461</v>
      </c>
      <c r="E521" s="3"/>
      <c r="F521" s="4" t="n">
        <v>25106</v>
      </c>
      <c r="G521" s="5" t="n">
        <v>7403</v>
      </c>
      <c r="H521" s="5" t="n">
        <v>65531</v>
      </c>
      <c r="I521" s="85" t="n">
        <v>8845</v>
      </c>
      <c r="J521" s="85" t="n">
        <v>74376</v>
      </c>
      <c r="K521" s="85"/>
      <c r="L521" s="85" t="n">
        <v>74376</v>
      </c>
      <c r="M521" s="85"/>
      <c r="N521" s="85" t="n">
        <v>74376</v>
      </c>
      <c r="O521" s="85"/>
      <c r="P521" s="85" t="n">
        <v>74376</v>
      </c>
      <c r="Q521" s="85"/>
      <c r="R521" s="85" t="n">
        <v>74376</v>
      </c>
      <c r="S521" s="85"/>
      <c r="T521" s="85" t="n">
        <v>74376</v>
      </c>
      <c r="U521" s="85"/>
      <c r="V521" s="85" t="n">
        <v>74376</v>
      </c>
      <c r="W521" s="85"/>
      <c r="X521" s="85" t="n">
        <v>74376</v>
      </c>
      <c r="Y521" s="69"/>
    </row>
    <row r="522" customFormat="false" ht="12.75" hidden="false" customHeight="true" outlineLevel="0" collapsed="false">
      <c r="A522" s="78"/>
      <c r="B522" s="66"/>
      <c r="C522" s="66"/>
      <c r="D522" s="3" t="s">
        <v>462</v>
      </c>
      <c r="E522" s="3"/>
      <c r="F522" s="149" t="n">
        <v>-7403</v>
      </c>
      <c r="G522" s="149" t="e">
        <f aca="false">(Příjmy!G117-Výdaje!G516+G521+G524+G525+G523+G528)*(-1)</f>
        <v>#REF!</v>
      </c>
      <c r="H522" s="149" t="n">
        <f aca="false">(Příjmy!H117-Výdaje!H516+H521+H524+H525+H527+H528)*(-1)</f>
        <v>-294</v>
      </c>
      <c r="I522" s="149" t="e">
        <f aca="false">(Příjmy!L117-Výdaje!I516+I521+I524+I525+I523+I528)*(-1)</f>
        <v>#REF!</v>
      </c>
      <c r="J522" s="56" t="n">
        <f aca="false">(Příjmy!M117-Výdaje!J516+J521+J524+J525+J527+J528)*(-1)</f>
        <v>-5554</v>
      </c>
      <c r="K522" s="56" t="n">
        <f aca="false">(Příjmy!N117-Výdaje!K516+K521+K524+K525+K527+K528)*(-1)</f>
        <v>1767</v>
      </c>
      <c r="L522" s="56" t="n">
        <f aca="false">(Příjmy!O117-Výdaje!L516+L521+L524+L525+L527+L528)*(-1)</f>
        <v>-3787</v>
      </c>
      <c r="M522" s="56" t="n">
        <f aca="false">(Příjmy!P117-Výdaje!M516+M521+M524+M525+M527+M528)*(-1)</f>
        <v>-0</v>
      </c>
      <c r="N522" s="56" t="n">
        <f aca="false">(Příjmy!Q117-Výdaje!N516+N521+N524+N525+N527+N528)*(-1)</f>
        <v>-3787</v>
      </c>
      <c r="O522" s="56" t="n">
        <f aca="false">(Příjmy!R117-Výdaje!O516+O521+O524+O525+O527+O528)*(-1)</f>
        <v>-2863</v>
      </c>
      <c r="P522" s="56" t="n">
        <f aca="false">(Příjmy!S117-Výdaje!P516+P521+P524+P525+P527+P528)*(-1)</f>
        <v>-6650</v>
      </c>
      <c r="Q522" s="56" t="n">
        <f aca="false">(Příjmy!T117-Výdaje!Q516+Q521+Q524+Q525+Q527+Q528)*(-1)</f>
        <v>1415</v>
      </c>
      <c r="R522" s="56" t="n">
        <f aca="false">(Příjmy!U117-Výdaje!R516+R521+R524+R525+R527+R528)*(-1)</f>
        <v>-5235</v>
      </c>
      <c r="S522" s="56" t="n">
        <f aca="false">(Příjmy!V117-Výdaje!S516+S521+S524+S525+S527+S528)*(-1)</f>
        <v>500</v>
      </c>
      <c r="T522" s="56" t="n">
        <f aca="false">(Příjmy!W117-Výdaje!T516+T521+T524+T525+T527+T528)*(-1)</f>
        <v>-3635</v>
      </c>
      <c r="U522" s="56" t="n">
        <f aca="false">(Příjmy!X117-Výdaje!U516+U521+U524+U525+U527+U528)*(-1)</f>
        <v>-49453</v>
      </c>
      <c r="V522" s="56" t="n">
        <f aca="false">(Příjmy!Y117-Výdaje!V516+V521+V524+V525+V527+V528)*(-1)</f>
        <v>-53088</v>
      </c>
      <c r="W522" s="56" t="n">
        <f aca="false">(Příjmy!Z117-Výdaje!W516+W521+W524+W525+W527+W528)*(-1)</f>
        <v>5128</v>
      </c>
      <c r="X522" s="56" t="n">
        <f aca="false">(Příjmy!AA117-Výdaje!X516+X521+X524+X525+X527+X528)*(-1)</f>
        <v>-47960</v>
      </c>
      <c r="Y522" s="81" t="s">
        <v>463</v>
      </c>
    </row>
    <row r="523" customFormat="false" ht="12.75" hidden="true" customHeight="true" outlineLevel="0" collapsed="false">
      <c r="A523" s="82"/>
      <c r="B523" s="66"/>
      <c r="C523" s="66"/>
      <c r="D523" s="3"/>
      <c r="E523" s="3"/>
      <c r="F523" s="149" t="n">
        <v>0</v>
      </c>
      <c r="G523" s="5" t="n">
        <v>18026</v>
      </c>
      <c r="H523" s="5"/>
      <c r="I523" s="49"/>
      <c r="J523" s="85"/>
      <c r="K523" s="49"/>
      <c r="L523" s="85"/>
      <c r="M523" s="49"/>
      <c r="N523" s="85"/>
      <c r="O523" s="49"/>
      <c r="P523" s="85"/>
      <c r="Q523" s="49"/>
      <c r="R523" s="85"/>
      <c r="S523" s="49"/>
      <c r="T523" s="85"/>
      <c r="U523" s="49"/>
      <c r="V523" s="85"/>
      <c r="W523" s="49"/>
      <c r="X523" s="85"/>
      <c r="Y523" s="69"/>
    </row>
    <row r="524" customFormat="false" ht="12.75" hidden="true" customHeight="true" outlineLevel="0" collapsed="false">
      <c r="A524" s="82"/>
      <c r="B524" s="66"/>
      <c r="C524" s="66"/>
      <c r="D524" s="3"/>
      <c r="E524" s="3"/>
      <c r="F524" s="149" t="n">
        <v>-18026</v>
      </c>
      <c r="G524" s="5" t="n">
        <v>-9735</v>
      </c>
      <c r="H524" s="5"/>
      <c r="I524" s="49"/>
      <c r="J524" s="85"/>
      <c r="K524" s="49"/>
      <c r="L524" s="85"/>
      <c r="M524" s="49"/>
      <c r="N524" s="85"/>
      <c r="O524" s="49"/>
      <c r="P524" s="85"/>
      <c r="Q524" s="49"/>
      <c r="R524" s="85"/>
      <c r="S524" s="49"/>
      <c r="T524" s="85"/>
      <c r="U524" s="49"/>
      <c r="V524" s="85"/>
      <c r="W524" s="49"/>
      <c r="X524" s="85"/>
      <c r="Y524" s="69"/>
    </row>
    <row r="525" customFormat="false" ht="12.75" hidden="true" customHeight="true" outlineLevel="0" collapsed="false">
      <c r="A525" s="66"/>
      <c r="B525" s="66"/>
      <c r="C525" s="66"/>
      <c r="D525" s="3"/>
      <c r="E525" s="3"/>
      <c r="F525" s="5" t="n">
        <v>18700</v>
      </c>
      <c r="G525" s="5"/>
      <c r="H525" s="5"/>
      <c r="J525" s="85"/>
      <c r="L525" s="85"/>
      <c r="N525" s="85"/>
      <c r="P525" s="85"/>
      <c r="R525" s="85"/>
      <c r="T525" s="85"/>
      <c r="V525" s="85"/>
      <c r="X525" s="85"/>
      <c r="Y525" s="69"/>
    </row>
    <row r="526" customFormat="false" ht="12.75" hidden="true" customHeight="true" outlineLevel="0" collapsed="false">
      <c r="A526" s="66"/>
      <c r="B526" s="66"/>
      <c r="C526" s="66"/>
      <c r="D526" s="32"/>
      <c r="E526" s="3"/>
      <c r="F526" s="5"/>
      <c r="G526" s="5"/>
      <c r="H526" s="5"/>
      <c r="J526" s="85"/>
      <c r="L526" s="85"/>
      <c r="N526" s="85"/>
      <c r="P526" s="85"/>
      <c r="R526" s="85"/>
      <c r="T526" s="85"/>
      <c r="V526" s="85"/>
      <c r="X526" s="85"/>
      <c r="Y526" s="69"/>
    </row>
    <row r="527" customFormat="false" ht="12.75" hidden="false" customHeight="true" outlineLevel="0" collapsed="false">
      <c r="A527" s="66"/>
      <c r="B527" s="66"/>
      <c r="C527" s="66"/>
      <c r="D527" s="49"/>
      <c r="E527" s="3"/>
      <c r="F527" s="5"/>
      <c r="G527" s="5"/>
      <c r="H527" s="5"/>
      <c r="J527" s="85"/>
      <c r="L527" s="85"/>
      <c r="N527" s="85"/>
      <c r="P527" s="85"/>
      <c r="R527" s="85"/>
      <c r="T527" s="85"/>
      <c r="V527" s="85"/>
      <c r="X527" s="85"/>
      <c r="Y527" s="69"/>
    </row>
    <row r="528" s="83" customFormat="true" ht="12.75" hidden="false" customHeight="true" outlineLevel="0" collapsed="false">
      <c r="A528" s="66"/>
      <c r="B528" s="46"/>
      <c r="C528" s="46"/>
      <c r="D528" s="150"/>
      <c r="E528" s="46"/>
      <c r="F528" s="149" t="n">
        <v>-4900</v>
      </c>
      <c r="G528" s="5" t="n">
        <v>-3370</v>
      </c>
      <c r="H528" s="5"/>
      <c r="I528" s="129"/>
      <c r="J528" s="85"/>
      <c r="K528" s="129"/>
      <c r="L528" s="85"/>
      <c r="M528" s="129"/>
      <c r="N528" s="85"/>
      <c r="O528" s="129"/>
      <c r="P528" s="85"/>
      <c r="Q528" s="129"/>
      <c r="R528" s="85"/>
      <c r="S528" s="129"/>
      <c r="T528" s="85"/>
      <c r="U528" s="129"/>
      <c r="V528" s="85"/>
      <c r="W528" s="129"/>
      <c r="X528" s="85"/>
      <c r="Y528" s="81"/>
    </row>
    <row r="529" s="83" customFormat="true" ht="12.75" hidden="false" customHeight="true" outlineLevel="0" collapsed="false">
      <c r="B529" s="66"/>
      <c r="C529" s="66"/>
      <c r="D529" s="150" t="s">
        <v>464</v>
      </c>
      <c r="E529" s="151"/>
      <c r="F529" s="152" t="n">
        <f aca="false">SUM(F521:F528)</f>
        <v>13477</v>
      </c>
      <c r="G529" s="152" t="e">
        <f aca="false">SUM(G521:G528)</f>
        <v>#REF!</v>
      </c>
      <c r="H529" s="152" t="n">
        <f aca="false">SUM(H521:H528)</f>
        <v>65237</v>
      </c>
      <c r="I529" s="152" t="e">
        <f aca="false">SUM(I521:I528)</f>
        <v>#REF!</v>
      </c>
      <c r="J529" s="152" t="n">
        <f aca="false">SUM(J521:J528)</f>
        <v>68822</v>
      </c>
      <c r="K529" s="152" t="n">
        <f aca="false">SUM(K521:K528)</f>
        <v>1767</v>
      </c>
      <c r="L529" s="152" t="n">
        <f aca="false">SUM(L521:L528)</f>
        <v>70589</v>
      </c>
      <c r="M529" s="152" t="n">
        <f aca="false">SUM(M521:M528)</f>
        <v>0</v>
      </c>
      <c r="N529" s="152" t="n">
        <f aca="false">SUM(N521:N528)</f>
        <v>70589</v>
      </c>
      <c r="O529" s="152" t="n">
        <f aca="false">SUM(O521:O528)</f>
        <v>-2863</v>
      </c>
      <c r="P529" s="152" t="n">
        <f aca="false">SUM(P521:P528)</f>
        <v>67726</v>
      </c>
      <c r="Q529" s="152" t="n">
        <f aca="false">SUM(Q521:Q528)</f>
        <v>1415</v>
      </c>
      <c r="R529" s="152" t="n">
        <f aca="false">SUM(R521:R528)</f>
        <v>69141</v>
      </c>
      <c r="S529" s="152" t="n">
        <f aca="false">SUM(S521:S528)</f>
        <v>500</v>
      </c>
      <c r="T529" s="152" t="n">
        <f aca="false">SUM(T521:T528)</f>
        <v>70741</v>
      </c>
      <c r="U529" s="152" t="n">
        <f aca="false">SUM(U521:U528)</f>
        <v>-49453</v>
      </c>
      <c r="V529" s="152" t="n">
        <f aca="false">SUM(V521:V528)</f>
        <v>21288</v>
      </c>
      <c r="W529" s="152" t="n">
        <f aca="false">SUM(W521:W528)</f>
        <v>5128</v>
      </c>
      <c r="X529" s="152" t="n">
        <f aca="false">SUM(X521:X528)</f>
        <v>26416</v>
      </c>
      <c r="Y529" s="81"/>
    </row>
    <row r="530" customFormat="false" ht="12.75" hidden="false" customHeight="true" outlineLevel="0" collapsed="false">
      <c r="D530" s="153" t="s">
        <v>465</v>
      </c>
      <c r="J530" s="69"/>
      <c r="L530" s="69"/>
      <c r="N530" s="69"/>
      <c r="P530" s="69"/>
      <c r="R530" s="69"/>
      <c r="T530" s="69"/>
      <c r="V530" s="69"/>
      <c r="X530" s="69"/>
      <c r="Y530" s="69"/>
    </row>
    <row r="531" customFormat="false" ht="12.75" hidden="false" customHeight="true" outlineLevel="0" collapsed="false">
      <c r="J531" s="81"/>
      <c r="L531" s="81"/>
      <c r="N531" s="81"/>
      <c r="P531" s="81"/>
      <c r="R531" s="81"/>
      <c r="T531" s="81"/>
      <c r="V531" s="81"/>
      <c r="X531" s="81"/>
      <c r="Y531" s="69"/>
    </row>
    <row r="532" s="83" customFormat="true" ht="12.75" hidden="false" customHeight="true" outlineLevel="0" collapsed="false">
      <c r="A532" s="140"/>
      <c r="B532" s="66"/>
      <c r="C532" s="66"/>
      <c r="D532" s="46"/>
      <c r="E532" s="46"/>
      <c r="F532" s="56"/>
      <c r="G532" s="56"/>
      <c r="H532" s="56"/>
      <c r="I532" s="46"/>
      <c r="J532" s="81"/>
      <c r="K532" s="46"/>
      <c r="L532" s="81"/>
      <c r="M532" s="46"/>
      <c r="N532" s="81"/>
      <c r="O532" s="46"/>
      <c r="P532" s="81"/>
      <c r="Q532" s="46"/>
      <c r="R532" s="81"/>
      <c r="S532" s="46"/>
      <c r="T532" s="81"/>
      <c r="U532" s="46"/>
      <c r="V532" s="81"/>
      <c r="W532" s="46"/>
      <c r="X532" s="81"/>
      <c r="Y532" s="81"/>
    </row>
    <row r="533" s="83" customFormat="true" ht="12.75" hidden="false" customHeight="true" outlineLevel="0" collapsed="false">
      <c r="A533" s="66"/>
      <c r="B533" s="46"/>
      <c r="C533" s="46"/>
      <c r="D533" s="46"/>
      <c r="E533" s="46"/>
      <c r="F533" s="56"/>
      <c r="G533" s="56"/>
      <c r="H533" s="56"/>
      <c r="I533" s="46"/>
      <c r="J533" s="81"/>
      <c r="K533" s="46"/>
      <c r="L533" s="81"/>
      <c r="M533" s="46"/>
      <c r="N533" s="81"/>
      <c r="O533" s="46"/>
      <c r="P533" s="81"/>
      <c r="Q533" s="46"/>
      <c r="R533" s="81"/>
      <c r="S533" s="46"/>
      <c r="T533" s="81"/>
      <c r="U533" s="46"/>
      <c r="V533" s="81"/>
      <c r="W533" s="46"/>
      <c r="X533" s="81"/>
      <c r="Y533" s="81"/>
    </row>
    <row r="534" s="83" customFormat="true" ht="12.75" hidden="false" customHeight="true" outlineLevel="0" collapsed="false">
      <c r="A534" s="140"/>
      <c r="B534" s="46"/>
      <c r="C534" s="46"/>
      <c r="D534" s="46" t="s">
        <v>177</v>
      </c>
      <c r="E534" s="46"/>
      <c r="F534" s="56"/>
      <c r="G534" s="56"/>
      <c r="H534" s="56"/>
      <c r="I534" s="46"/>
      <c r="J534" s="69"/>
      <c r="K534" s="46"/>
      <c r="L534" s="69"/>
      <c r="M534" s="46"/>
      <c r="N534" s="69"/>
      <c r="O534" s="46"/>
      <c r="P534" s="69"/>
      <c r="Q534" s="46"/>
      <c r="R534" s="69"/>
      <c r="S534" s="46"/>
      <c r="T534" s="69"/>
      <c r="U534" s="46"/>
      <c r="V534" s="69"/>
      <c r="W534" s="46"/>
      <c r="X534" s="69"/>
      <c r="Y534" s="81"/>
    </row>
    <row r="535" customFormat="false" ht="12.75" hidden="false" customHeight="true" outlineLevel="0" collapsed="false">
      <c r="G535" s="56" t="e">
        <f aca="false">SUM(G4:G516)/5</f>
        <v>#REF!</v>
      </c>
      <c r="H535" s="154" t="n">
        <f aca="false">SUM(H4:H516)/5</f>
        <v>358686</v>
      </c>
      <c r="I535" s="154"/>
      <c r="J535" s="18" t="n">
        <f aca="false">SUM(J4:J516)/5</f>
        <v>365757</v>
      </c>
      <c r="K535" s="154"/>
      <c r="L535" s="18" t="n">
        <f aca="false">SUM(L4:L516)/5</f>
        <v>368941</v>
      </c>
      <c r="M535" s="154"/>
      <c r="N535" s="18" t="n">
        <f aca="false">SUM(N4:N516)/5</f>
        <v>368941</v>
      </c>
      <c r="O535" s="154"/>
      <c r="P535" s="18" t="n">
        <f aca="false">SUM(P4:P516)/5</f>
        <v>369280</v>
      </c>
      <c r="Q535" s="154"/>
      <c r="R535" s="18" t="n">
        <f aca="false">SUM(R4:R516)/5</f>
        <v>384647</v>
      </c>
      <c r="S535" s="154"/>
      <c r="T535" s="18" t="n">
        <f aca="false">SUM(T4:T516)/5</f>
        <v>386247</v>
      </c>
      <c r="U535" s="154"/>
      <c r="V535" s="18" t="n">
        <f aca="false">SUM(V4:V516)/5</f>
        <v>307734</v>
      </c>
      <c r="W535" s="154"/>
      <c r="X535" s="18" t="n">
        <f aca="false">SUM(X4:X516)/5</f>
        <v>305613</v>
      </c>
      <c r="Y535" s="69"/>
    </row>
    <row r="536" customFormat="false" ht="12.75" hidden="false" customHeight="true" outlineLevel="0" collapsed="false">
      <c r="J536" s="81"/>
      <c r="L536" s="81"/>
      <c r="N536" s="81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69"/>
    </row>
    <row r="537" s="140" customFormat="true" ht="12.75" hidden="false" customHeight="true" outlineLevel="0" collapsed="false">
      <c r="A537" s="46"/>
      <c r="B537" s="46"/>
      <c r="C537" s="46"/>
      <c r="D537" s="46"/>
      <c r="E537" s="46"/>
      <c r="F537" s="56"/>
      <c r="G537" s="56"/>
      <c r="H537" s="56"/>
      <c r="I537" s="155"/>
      <c r="J537" s="69"/>
      <c r="K537" s="155"/>
      <c r="L537" s="69"/>
      <c r="M537" s="155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81"/>
    </row>
    <row r="538" customFormat="false" ht="12.75" hidden="false" customHeight="true" outlineLevel="0" collapsed="false">
      <c r="I538" s="155"/>
      <c r="J538" s="81"/>
      <c r="K538" s="81"/>
      <c r="L538" s="81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</row>
    <row r="539" s="140" customFormat="true" ht="12.75" hidden="false" customHeight="true" outlineLevel="0" collapsed="false">
      <c r="A539" s="46"/>
      <c r="B539" s="46"/>
      <c r="C539" s="46"/>
      <c r="D539" s="46"/>
      <c r="E539" s="46"/>
      <c r="F539" s="56"/>
      <c r="G539" s="56"/>
      <c r="H539" s="56"/>
      <c r="I539" s="156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</row>
    <row r="540" customFormat="false" ht="12.75" hidden="false" customHeight="true" outlineLevel="0" collapsed="false"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</row>
    <row r="541" customFormat="false" ht="12.75" hidden="false" customHeight="true" outlineLevel="0" collapsed="false">
      <c r="I541" s="131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</row>
    <row r="542" customFormat="false" ht="12.75" hidden="false" customHeight="true" outlineLevel="0" collapsed="false">
      <c r="I542" s="131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</row>
    <row r="543" customFormat="false" ht="12.75" hidden="false" customHeight="true" outlineLevel="0" collapsed="false">
      <c r="I543" s="131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</row>
    <row r="544" customFormat="false" ht="12.75" hidden="false" customHeight="true" outlineLevel="0" collapsed="false">
      <c r="I544" s="131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AB544" s="18"/>
      <c r="AC544" s="20"/>
      <c r="AD544" s="21"/>
      <c r="AE544" s="77"/>
    </row>
    <row r="545" customFormat="false" ht="12.75" hidden="false" customHeight="true" outlineLevel="0" collapsed="false"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</row>
    <row r="546" customFormat="false" ht="12.75" hidden="false" customHeight="true" outlineLevel="0" collapsed="false"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</row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>
      <c r="F550" s="46"/>
      <c r="G550" s="46"/>
      <c r="H550" s="46"/>
    </row>
    <row r="551" customFormat="false" ht="12.75" hidden="false" customHeight="true" outlineLevel="0" collapsed="false">
      <c r="F551" s="46"/>
      <c r="G551" s="46"/>
      <c r="H551" s="46"/>
    </row>
    <row r="552" customFormat="false" ht="12.75" hidden="false" customHeight="true" outlineLevel="0" collapsed="false">
      <c r="F552" s="46"/>
      <c r="G552" s="46"/>
      <c r="H552" s="46"/>
    </row>
    <row r="553" customFormat="false" ht="12.75" hidden="false" customHeight="true" outlineLevel="0" collapsed="false">
      <c r="F553" s="46"/>
      <c r="G553" s="46"/>
      <c r="H553" s="46"/>
    </row>
    <row r="554" customFormat="false" ht="12.75" hidden="false" customHeight="true" outlineLevel="0" collapsed="false">
      <c r="F554" s="46"/>
      <c r="G554" s="46"/>
      <c r="H554" s="46"/>
    </row>
    <row r="555" customFormat="false" ht="12.75" hidden="false" customHeight="true" outlineLevel="0" collapsed="false">
      <c r="F555" s="46"/>
      <c r="G555" s="46"/>
      <c r="H555" s="46"/>
    </row>
    <row r="556" customFormat="false" ht="12.75" hidden="false" customHeight="true" outlineLevel="0" collapsed="false">
      <c r="F556" s="46"/>
      <c r="G556" s="46"/>
      <c r="H556" s="46"/>
    </row>
    <row r="557" customFormat="false" ht="12.75" hidden="false" customHeight="true" outlineLevel="0" collapsed="false">
      <c r="F557" s="46"/>
      <c r="G557" s="46"/>
      <c r="H557" s="46"/>
    </row>
    <row r="558" customFormat="false" ht="12.75" hidden="false" customHeight="true" outlineLevel="0" collapsed="false">
      <c r="F558" s="46"/>
      <c r="G558" s="46"/>
      <c r="H558" s="46"/>
    </row>
    <row r="559" customFormat="false" ht="12.75" hidden="false" customHeight="true" outlineLevel="0" collapsed="false">
      <c r="F559" s="46"/>
      <c r="G559" s="46"/>
      <c r="H559" s="46"/>
    </row>
    <row r="560" customFormat="false" ht="12.75" hidden="false" customHeight="true" outlineLevel="0" collapsed="false">
      <c r="F560" s="46"/>
      <c r="G560" s="46"/>
      <c r="H560" s="46"/>
    </row>
    <row r="561" customFormat="false" ht="12.75" hidden="false" customHeight="true" outlineLevel="0" collapsed="false">
      <c r="F561" s="46"/>
      <c r="G561" s="46"/>
      <c r="H561" s="46"/>
    </row>
    <row r="562" customFormat="false" ht="12.75" hidden="false" customHeight="true" outlineLevel="0" collapsed="false">
      <c r="F562" s="46"/>
      <c r="G562" s="46"/>
      <c r="H562" s="46"/>
      <c r="I562" s="83"/>
    </row>
    <row r="563" customFormat="false" ht="12.75" hidden="false" customHeight="true" outlineLevel="0" collapsed="false">
      <c r="F563" s="46"/>
      <c r="G563" s="46"/>
      <c r="H563" s="46"/>
      <c r="I563" s="83"/>
    </row>
    <row r="564" customFormat="false" ht="12.75" hidden="false" customHeight="true" outlineLevel="0" collapsed="false">
      <c r="F564" s="46"/>
      <c r="G564" s="46"/>
      <c r="H564" s="46"/>
      <c r="I564" s="106"/>
    </row>
    <row r="565" customFormat="false" ht="12.75" hidden="false" customHeight="true" outlineLevel="0" collapsed="false">
      <c r="F565" s="46"/>
      <c r="G565" s="46"/>
      <c r="H565" s="46"/>
      <c r="I565" s="49"/>
    </row>
    <row r="566" customFormat="false" ht="12.75" hidden="false" customHeight="true" outlineLevel="0" collapsed="false">
      <c r="F566" s="46"/>
      <c r="G566" s="46"/>
      <c r="H566" s="46"/>
    </row>
    <row r="567" customFormat="false" ht="12.75" hidden="false" customHeight="true" outlineLevel="0" collapsed="false">
      <c r="F567" s="46"/>
      <c r="G567" s="46"/>
      <c r="H567" s="46"/>
      <c r="I567" s="49"/>
    </row>
    <row r="568" customFormat="false" ht="12.75" hidden="false" customHeight="true" outlineLevel="0" collapsed="false">
      <c r="F568" s="46"/>
      <c r="G568" s="46"/>
      <c r="H568" s="46"/>
    </row>
    <row r="569" customFormat="false" ht="12.75" hidden="false" customHeight="true" outlineLevel="0" collapsed="false">
      <c r="F569" s="46"/>
      <c r="G569" s="46"/>
      <c r="H569" s="46"/>
    </row>
    <row r="570" customFormat="false" ht="12.75" hidden="false" customHeight="true" outlineLevel="0" collapsed="false">
      <c r="F570" s="46"/>
      <c r="G570" s="46"/>
      <c r="H570" s="46"/>
    </row>
    <row r="571" customFormat="false" ht="12.75" hidden="false" customHeight="true" outlineLevel="0" collapsed="false">
      <c r="F571" s="46"/>
      <c r="G571" s="46"/>
      <c r="H571" s="46"/>
    </row>
    <row r="572" customFormat="false" ht="12.75" hidden="false" customHeight="true" outlineLevel="0" collapsed="false">
      <c r="F572" s="46"/>
      <c r="G572" s="46"/>
      <c r="H572" s="46"/>
    </row>
    <row r="573" customFormat="false" ht="12.75" hidden="false" customHeight="true" outlineLevel="0" collapsed="false">
      <c r="F573" s="46"/>
      <c r="G573" s="46"/>
      <c r="H573" s="46"/>
    </row>
    <row r="574" customFormat="false" ht="12.75" hidden="false" customHeight="true" outlineLevel="0" collapsed="false">
      <c r="F574" s="46"/>
      <c r="G574" s="46"/>
      <c r="H574" s="46"/>
      <c r="I574" s="83"/>
    </row>
    <row r="575" customFormat="false" ht="12.75" hidden="false" customHeight="true" outlineLevel="0" collapsed="false">
      <c r="F575" s="46"/>
      <c r="G575" s="46"/>
      <c r="H575" s="46"/>
    </row>
    <row r="576" customFormat="false" ht="12.75" hidden="false" customHeight="true" outlineLevel="0" collapsed="false">
      <c r="F576" s="46"/>
      <c r="G576" s="46"/>
      <c r="H576" s="46"/>
    </row>
    <row r="577" customFormat="false" ht="12.75" hidden="false" customHeight="true" outlineLevel="0" collapsed="false">
      <c r="F577" s="46"/>
      <c r="G577" s="46"/>
      <c r="H577" s="46"/>
    </row>
    <row r="578" customFormat="false" ht="12.75" hidden="false" customHeight="true" outlineLevel="0" collapsed="false">
      <c r="F578" s="46"/>
      <c r="G578" s="46"/>
      <c r="H578" s="46"/>
    </row>
    <row r="579" customFormat="false" ht="12.75" hidden="false" customHeight="true" outlineLevel="0" collapsed="false">
      <c r="F579" s="46"/>
      <c r="G579" s="46"/>
      <c r="H579" s="46"/>
    </row>
    <row r="580" customFormat="false" ht="12.75" hidden="false" customHeight="true" outlineLevel="0" collapsed="false">
      <c r="F580" s="46"/>
      <c r="G580" s="46"/>
      <c r="H580" s="46"/>
      <c r="I580" s="83"/>
    </row>
    <row r="581" customFormat="false" ht="12.75" hidden="false" customHeight="true" outlineLevel="0" collapsed="false">
      <c r="F581" s="46"/>
      <c r="G581" s="46"/>
      <c r="H581" s="46"/>
      <c r="I581" s="83"/>
    </row>
    <row r="582" customFormat="false" ht="12.75" hidden="false" customHeight="true" outlineLevel="0" collapsed="false">
      <c r="F582" s="46"/>
      <c r="G582" s="46"/>
      <c r="H582" s="46"/>
      <c r="I582" s="79"/>
    </row>
    <row r="583" customFormat="false" ht="12.75" hidden="false" customHeight="true" outlineLevel="0" collapsed="false">
      <c r="F583" s="46"/>
      <c r="G583" s="46"/>
      <c r="H583" s="46"/>
      <c r="I583" s="83"/>
    </row>
    <row r="584" customFormat="false" ht="12.75" hidden="false" customHeight="true" outlineLevel="0" collapsed="false">
      <c r="F584" s="46"/>
      <c r="G584" s="46"/>
      <c r="H584" s="46"/>
    </row>
    <row r="585" customFormat="false" ht="12.75" hidden="false" customHeight="true" outlineLevel="0" collapsed="false">
      <c r="F585" s="46"/>
      <c r="G585" s="46"/>
      <c r="H585" s="46"/>
    </row>
    <row r="586" customFormat="false" ht="12.75" hidden="false" customHeight="true" outlineLevel="0" collapsed="false">
      <c r="F586" s="46"/>
      <c r="G586" s="46"/>
      <c r="H586" s="46"/>
    </row>
    <row r="587" customFormat="false" ht="12.75" hidden="false" customHeight="true" outlineLevel="0" collapsed="false">
      <c r="F587" s="46"/>
      <c r="G587" s="46"/>
      <c r="H587" s="46"/>
    </row>
    <row r="588" customFormat="false" ht="12.75" hidden="false" customHeight="true" outlineLevel="0" collapsed="false">
      <c r="F588" s="46"/>
      <c r="G588" s="46"/>
      <c r="H588" s="46"/>
      <c r="I588" s="83"/>
    </row>
    <row r="589" customFormat="false" ht="12.75" hidden="false" customHeight="true" outlineLevel="0" collapsed="false">
      <c r="F589" s="46"/>
      <c r="G589" s="46"/>
      <c r="H589" s="46"/>
      <c r="I589" s="83"/>
    </row>
    <row r="590" customFormat="false" ht="12.75" hidden="false" customHeight="true" outlineLevel="0" collapsed="false">
      <c r="F590" s="46"/>
      <c r="G590" s="46"/>
      <c r="H590" s="46"/>
      <c r="I590" s="83"/>
    </row>
    <row r="591" customFormat="false" ht="12.75" hidden="false" customHeight="true" outlineLevel="0" collapsed="false">
      <c r="F591" s="46"/>
      <c r="G591" s="46"/>
      <c r="H591" s="46"/>
    </row>
    <row r="592" customFormat="false" ht="12.75" hidden="false" customHeight="true" outlineLevel="0" collapsed="false">
      <c r="F592" s="46"/>
      <c r="G592" s="46"/>
      <c r="H592" s="46"/>
    </row>
    <row r="593" customFormat="false" ht="12.75" hidden="false" customHeight="true" outlineLevel="0" collapsed="false">
      <c r="F593" s="46"/>
      <c r="G593" s="46"/>
      <c r="H593" s="46"/>
      <c r="I593" s="140"/>
    </row>
    <row r="594" customFormat="false" ht="12.75" hidden="false" customHeight="true" outlineLevel="0" collapsed="false">
      <c r="F594" s="46"/>
      <c r="G594" s="46"/>
      <c r="H594" s="46"/>
    </row>
    <row r="595" customFormat="false" ht="12.75" hidden="false" customHeight="true" outlineLevel="0" collapsed="false">
      <c r="F595" s="46"/>
      <c r="G595" s="46"/>
      <c r="H595" s="46"/>
      <c r="I595" s="140"/>
    </row>
    <row r="596" customFormat="false" ht="12.75" hidden="false" customHeight="true" outlineLevel="0" collapsed="false">
      <c r="F596" s="46"/>
      <c r="G596" s="46"/>
      <c r="H596" s="46"/>
    </row>
    <row r="597" customFormat="false" ht="12.75" hidden="false" customHeight="true" outlineLevel="0" collapsed="false">
      <c r="F597" s="46"/>
      <c r="G597" s="46"/>
      <c r="H597" s="46"/>
    </row>
    <row r="598" customFormat="false" ht="12.75" hidden="false" customHeight="true" outlineLevel="0" collapsed="false">
      <c r="F598" s="46"/>
      <c r="G598" s="46"/>
      <c r="H598" s="46"/>
    </row>
    <row r="599" customFormat="false" ht="12.75" hidden="false" customHeight="true" outlineLevel="0" collapsed="false">
      <c r="F599" s="46"/>
      <c r="G599" s="46"/>
      <c r="H599" s="46"/>
    </row>
    <row r="600" customFormat="false" ht="12.75" hidden="false" customHeight="true" outlineLevel="0" collapsed="false">
      <c r="F600" s="46"/>
      <c r="G600" s="46"/>
      <c r="H600" s="46"/>
    </row>
    <row r="601" customFormat="false" ht="12.75" hidden="false" customHeight="true" outlineLevel="0" collapsed="false">
      <c r="F601" s="46"/>
      <c r="G601" s="46"/>
      <c r="H601" s="46"/>
    </row>
    <row r="602" customFormat="false" ht="12.75" hidden="false" customHeight="true" outlineLevel="0" collapsed="false">
      <c r="F602" s="46"/>
      <c r="G602" s="46"/>
      <c r="H602" s="46"/>
    </row>
    <row r="603" customFormat="false" ht="12.75" hidden="false" customHeight="true" outlineLevel="0" collapsed="false">
      <c r="F603" s="46"/>
      <c r="G603" s="46"/>
      <c r="H603" s="46"/>
    </row>
    <row r="604" customFormat="false" ht="12.75" hidden="false" customHeight="true" outlineLevel="0" collapsed="false">
      <c r="F604" s="46"/>
      <c r="G604" s="46"/>
      <c r="H604" s="46"/>
    </row>
    <row r="605" customFormat="false" ht="12.75" hidden="false" customHeight="true" outlineLevel="0" collapsed="false">
      <c r="F605" s="46"/>
      <c r="G605" s="46"/>
      <c r="H605" s="46"/>
    </row>
    <row r="606" customFormat="false" ht="12.75" hidden="false" customHeight="true" outlineLevel="0" collapsed="false">
      <c r="F606" s="46"/>
      <c r="G606" s="46"/>
      <c r="H606" s="46"/>
    </row>
    <row r="607" customFormat="false" ht="12.75" hidden="false" customHeight="true" outlineLevel="0" collapsed="false">
      <c r="F607" s="46"/>
      <c r="G607" s="46"/>
      <c r="H607" s="46"/>
    </row>
    <row r="608" customFormat="false" ht="12.75" hidden="false" customHeight="true" outlineLevel="0" collapsed="false">
      <c r="F608" s="46"/>
      <c r="G608" s="46"/>
      <c r="H608" s="46"/>
    </row>
    <row r="609" customFormat="false" ht="12.75" hidden="false" customHeight="true" outlineLevel="0" collapsed="false">
      <c r="F609" s="46"/>
      <c r="G609" s="46"/>
      <c r="H609" s="46"/>
    </row>
    <row r="610" customFormat="false" ht="12.75" hidden="false" customHeight="true" outlineLevel="0" collapsed="false">
      <c r="F610" s="46"/>
      <c r="G610" s="46"/>
      <c r="H610" s="46"/>
    </row>
    <row r="611" customFormat="false" ht="12.75" hidden="false" customHeight="true" outlineLevel="0" collapsed="false">
      <c r="F611" s="46"/>
      <c r="G611" s="46"/>
      <c r="H611" s="46"/>
    </row>
    <row r="612" customFormat="false" ht="12.75" hidden="false" customHeight="true" outlineLevel="0" collapsed="false">
      <c r="F612" s="46"/>
      <c r="G612" s="46"/>
      <c r="H612" s="46"/>
    </row>
    <row r="613" customFormat="false" ht="12.75" hidden="false" customHeight="true" outlineLevel="0" collapsed="false">
      <c r="F613" s="46"/>
      <c r="G613" s="46"/>
      <c r="H613" s="46"/>
    </row>
    <row r="614" customFormat="false" ht="12.75" hidden="false" customHeight="true" outlineLevel="0" collapsed="false">
      <c r="F614" s="46"/>
      <c r="G614" s="46"/>
      <c r="H614" s="46"/>
    </row>
    <row r="615" customFormat="false" ht="12.75" hidden="false" customHeight="true" outlineLevel="0" collapsed="false">
      <c r="F615" s="46"/>
      <c r="G615" s="46"/>
      <c r="H615" s="46"/>
    </row>
    <row r="616" customFormat="false" ht="12.75" hidden="false" customHeight="true" outlineLevel="0" collapsed="false">
      <c r="F616" s="46"/>
      <c r="G616" s="46"/>
      <c r="H616" s="46"/>
    </row>
    <row r="617" customFormat="false" ht="12.75" hidden="false" customHeight="true" outlineLevel="0" collapsed="false">
      <c r="F617" s="46"/>
      <c r="G617" s="46"/>
      <c r="H617" s="46"/>
    </row>
    <row r="618" customFormat="false" ht="12.75" hidden="false" customHeight="true" outlineLevel="0" collapsed="false">
      <c r="F618" s="46"/>
      <c r="G618" s="46"/>
      <c r="H618" s="46"/>
    </row>
    <row r="619" customFormat="false" ht="12.75" hidden="false" customHeight="true" outlineLevel="0" collapsed="false">
      <c r="F619" s="46"/>
      <c r="G619" s="46"/>
      <c r="H619" s="46"/>
    </row>
    <row r="620" customFormat="false" ht="12.75" hidden="false" customHeight="true" outlineLevel="0" collapsed="false">
      <c r="F620" s="46"/>
      <c r="G620" s="46"/>
      <c r="H620" s="46"/>
    </row>
    <row r="621" customFormat="false" ht="12.75" hidden="false" customHeight="true" outlineLevel="0" collapsed="false">
      <c r="F621" s="46"/>
      <c r="G621" s="46"/>
      <c r="H621" s="46"/>
    </row>
    <row r="622" customFormat="false" ht="12.75" hidden="false" customHeight="true" outlineLevel="0" collapsed="false">
      <c r="F622" s="46"/>
      <c r="G622" s="46"/>
      <c r="H622" s="46"/>
    </row>
    <row r="623" customFormat="false" ht="12.75" hidden="false" customHeight="true" outlineLevel="0" collapsed="false">
      <c r="F623" s="46"/>
      <c r="G623" s="46"/>
      <c r="H623" s="46"/>
    </row>
    <row r="624" customFormat="false" ht="12.75" hidden="false" customHeight="true" outlineLevel="0" collapsed="false">
      <c r="F624" s="46"/>
      <c r="G624" s="46"/>
      <c r="H624" s="46"/>
    </row>
    <row r="625" customFormat="false" ht="12.75" hidden="false" customHeight="true" outlineLevel="0" collapsed="false">
      <c r="F625" s="46"/>
      <c r="G625" s="46"/>
      <c r="H625" s="46"/>
    </row>
    <row r="626" customFormat="false" ht="12.75" hidden="false" customHeight="true" outlineLevel="0" collapsed="false">
      <c r="F626" s="46"/>
      <c r="G626" s="46"/>
      <c r="H626" s="46"/>
    </row>
    <row r="627" customFormat="false" ht="12.75" hidden="false" customHeight="true" outlineLevel="0" collapsed="false">
      <c r="F627" s="46"/>
      <c r="G627" s="46"/>
      <c r="H627" s="46"/>
    </row>
    <row r="628" customFormat="false" ht="12.75" hidden="false" customHeight="true" outlineLevel="0" collapsed="false">
      <c r="F628" s="46"/>
      <c r="G628" s="46"/>
      <c r="H628" s="46"/>
    </row>
    <row r="629" customFormat="false" ht="12.75" hidden="false" customHeight="true" outlineLevel="0" collapsed="false">
      <c r="F629" s="46"/>
      <c r="G629" s="46"/>
      <c r="H629" s="46"/>
    </row>
    <row r="630" customFormat="false" ht="12.75" hidden="false" customHeight="true" outlineLevel="0" collapsed="false">
      <c r="F630" s="46"/>
      <c r="G630" s="46"/>
      <c r="H630" s="46"/>
    </row>
    <row r="631" customFormat="false" ht="12.75" hidden="false" customHeight="true" outlineLevel="0" collapsed="false">
      <c r="F631" s="46"/>
      <c r="G631" s="46"/>
      <c r="H631" s="46"/>
    </row>
    <row r="632" customFormat="false" ht="12.75" hidden="false" customHeight="true" outlineLevel="0" collapsed="false">
      <c r="F632" s="46"/>
      <c r="G632" s="46"/>
      <c r="H632" s="46"/>
    </row>
    <row r="633" customFormat="false" ht="12.75" hidden="false" customHeight="true" outlineLevel="0" collapsed="false">
      <c r="F633" s="46"/>
      <c r="G633" s="46"/>
      <c r="H633" s="46"/>
    </row>
    <row r="634" customFormat="false" ht="12.75" hidden="false" customHeight="true" outlineLevel="0" collapsed="false">
      <c r="F634" s="46"/>
      <c r="G634" s="46"/>
      <c r="H634" s="46"/>
    </row>
    <row r="635" customFormat="false" ht="12.75" hidden="false" customHeight="true" outlineLevel="0" collapsed="false">
      <c r="F635" s="46"/>
      <c r="G635" s="46"/>
      <c r="H635" s="46"/>
    </row>
    <row r="636" customFormat="false" ht="12.75" hidden="false" customHeight="true" outlineLevel="0" collapsed="false">
      <c r="F636" s="46"/>
      <c r="G636" s="46"/>
      <c r="H636" s="46"/>
    </row>
    <row r="637" customFormat="false" ht="12.75" hidden="false" customHeight="true" outlineLevel="0" collapsed="false">
      <c r="F637" s="46"/>
      <c r="G637" s="46"/>
      <c r="H637" s="46"/>
    </row>
    <row r="638" customFormat="false" ht="12.75" hidden="false" customHeight="true" outlineLevel="0" collapsed="false">
      <c r="F638" s="46"/>
      <c r="G638" s="46"/>
      <c r="H638" s="46"/>
    </row>
    <row r="639" customFormat="false" ht="12.75" hidden="false" customHeight="true" outlineLevel="0" collapsed="false">
      <c r="F639" s="46"/>
      <c r="G639" s="46"/>
      <c r="H639" s="46"/>
    </row>
    <row r="640" customFormat="false" ht="12.75" hidden="false" customHeight="true" outlineLevel="0" collapsed="false">
      <c r="F640" s="46"/>
      <c r="G640" s="46"/>
      <c r="H640" s="46"/>
    </row>
    <row r="641" customFormat="false" ht="12.75" hidden="false" customHeight="true" outlineLevel="0" collapsed="false">
      <c r="F641" s="46"/>
      <c r="G641" s="46"/>
      <c r="H641" s="46"/>
    </row>
    <row r="642" customFormat="false" ht="12.75" hidden="false" customHeight="true" outlineLevel="0" collapsed="false">
      <c r="F642" s="46"/>
      <c r="G642" s="46"/>
      <c r="H642" s="46"/>
    </row>
    <row r="643" customFormat="false" ht="12.75" hidden="false" customHeight="true" outlineLevel="0" collapsed="false">
      <c r="F643" s="46"/>
      <c r="G643" s="46"/>
      <c r="H643" s="46"/>
    </row>
    <row r="644" customFormat="false" ht="12.75" hidden="false" customHeight="true" outlineLevel="0" collapsed="false">
      <c r="F644" s="46"/>
      <c r="G644" s="46"/>
      <c r="H644" s="46"/>
    </row>
    <row r="645" customFormat="false" ht="12.75" hidden="false" customHeight="true" outlineLevel="0" collapsed="false">
      <c r="F645" s="46"/>
      <c r="G645" s="46"/>
      <c r="H645" s="46"/>
    </row>
    <row r="646" customFormat="false" ht="12.75" hidden="false" customHeight="true" outlineLevel="0" collapsed="false">
      <c r="F646" s="46"/>
      <c r="G646" s="46"/>
      <c r="H646" s="46"/>
    </row>
    <row r="647" customFormat="false" ht="12.75" hidden="false" customHeight="true" outlineLevel="0" collapsed="false">
      <c r="F647" s="46"/>
      <c r="G647" s="46"/>
      <c r="H647" s="46"/>
    </row>
    <row r="648" customFormat="false" ht="12.75" hidden="false" customHeight="true" outlineLevel="0" collapsed="false">
      <c r="F648" s="46"/>
      <c r="G648" s="46"/>
      <c r="H648" s="46"/>
    </row>
    <row r="649" customFormat="false" ht="12.75" hidden="false" customHeight="true" outlineLevel="0" collapsed="false">
      <c r="F649" s="46"/>
      <c r="G649" s="46"/>
      <c r="H649" s="46"/>
    </row>
    <row r="650" customFormat="false" ht="12.75" hidden="false" customHeight="true" outlineLevel="0" collapsed="false">
      <c r="F650" s="46"/>
      <c r="G650" s="46"/>
      <c r="H650" s="46"/>
    </row>
    <row r="651" customFormat="false" ht="12.75" hidden="false" customHeight="true" outlineLevel="0" collapsed="false">
      <c r="F651" s="46"/>
      <c r="G651" s="46"/>
      <c r="H651" s="46"/>
    </row>
    <row r="652" customFormat="false" ht="12.75" hidden="false" customHeight="true" outlineLevel="0" collapsed="false">
      <c r="F652" s="46"/>
      <c r="G652" s="46"/>
      <c r="H652" s="46"/>
    </row>
    <row r="653" customFormat="false" ht="12.75" hidden="false" customHeight="true" outlineLevel="0" collapsed="false">
      <c r="F653" s="46"/>
      <c r="G653" s="46"/>
      <c r="H653" s="46"/>
    </row>
    <row r="654" customFormat="false" ht="12.75" hidden="false" customHeight="true" outlineLevel="0" collapsed="false">
      <c r="F654" s="46"/>
      <c r="G654" s="46"/>
      <c r="H654" s="46"/>
    </row>
    <row r="655" customFormat="false" ht="12.75" hidden="false" customHeight="true" outlineLevel="0" collapsed="false">
      <c r="F655" s="46"/>
      <c r="G655" s="46"/>
      <c r="H655" s="46"/>
    </row>
    <row r="656" customFormat="false" ht="12.75" hidden="false" customHeight="true" outlineLevel="0" collapsed="false">
      <c r="F656" s="46"/>
      <c r="G656" s="46"/>
      <c r="H656" s="46"/>
    </row>
    <row r="657" customFormat="false" ht="12.75" hidden="false" customHeight="true" outlineLevel="0" collapsed="false">
      <c r="F657" s="46"/>
      <c r="G657" s="46"/>
      <c r="H657" s="46"/>
    </row>
    <row r="658" customFormat="false" ht="12.75" hidden="false" customHeight="true" outlineLevel="0" collapsed="false">
      <c r="F658" s="46"/>
      <c r="G658" s="46"/>
      <c r="H658" s="46"/>
    </row>
    <row r="659" customFormat="false" ht="12.75" hidden="false" customHeight="true" outlineLevel="0" collapsed="false">
      <c r="F659" s="46"/>
      <c r="G659" s="46"/>
      <c r="H659" s="46"/>
    </row>
    <row r="660" customFormat="false" ht="12.75" hidden="false" customHeight="true" outlineLevel="0" collapsed="false">
      <c r="F660" s="46"/>
      <c r="G660" s="46"/>
      <c r="H660" s="46"/>
    </row>
    <row r="661" customFormat="false" ht="12.75" hidden="false" customHeight="true" outlineLevel="0" collapsed="false">
      <c r="F661" s="46"/>
      <c r="G661" s="46"/>
      <c r="H661" s="46"/>
    </row>
    <row r="662" customFormat="false" ht="12.75" hidden="false" customHeight="true" outlineLevel="0" collapsed="false">
      <c r="F662" s="46"/>
      <c r="G662" s="46"/>
      <c r="H662" s="46"/>
    </row>
    <row r="663" customFormat="false" ht="12.75" hidden="false" customHeight="true" outlineLevel="0" collapsed="false">
      <c r="F663" s="46"/>
      <c r="G663" s="46"/>
      <c r="H663" s="46"/>
    </row>
    <row r="664" customFormat="false" ht="12.75" hidden="false" customHeight="true" outlineLevel="0" collapsed="false">
      <c r="F664" s="46"/>
      <c r="G664" s="46"/>
      <c r="H664" s="46"/>
    </row>
    <row r="665" customFormat="false" ht="12.75" hidden="false" customHeight="true" outlineLevel="0" collapsed="false">
      <c r="F665" s="46"/>
      <c r="G665" s="46"/>
      <c r="H665" s="46"/>
    </row>
    <row r="666" customFormat="false" ht="12.75" hidden="false" customHeight="true" outlineLevel="0" collapsed="false">
      <c r="F666" s="46"/>
      <c r="G666" s="46"/>
      <c r="H666" s="46"/>
    </row>
    <row r="667" customFormat="false" ht="12.75" hidden="false" customHeight="true" outlineLevel="0" collapsed="false">
      <c r="F667" s="46"/>
      <c r="G667" s="46"/>
      <c r="H667" s="46"/>
    </row>
    <row r="668" customFormat="false" ht="12.75" hidden="false" customHeight="true" outlineLevel="0" collapsed="false">
      <c r="F668" s="46"/>
      <c r="G668" s="46"/>
      <c r="H668" s="46"/>
    </row>
    <row r="669" customFormat="false" ht="12.75" hidden="false" customHeight="true" outlineLevel="0" collapsed="false">
      <c r="F669" s="46"/>
      <c r="G669" s="46"/>
      <c r="H669" s="46"/>
    </row>
    <row r="670" customFormat="false" ht="12.75" hidden="false" customHeight="true" outlineLevel="0" collapsed="false">
      <c r="F670" s="46"/>
      <c r="G670" s="46"/>
      <c r="H670" s="46"/>
    </row>
    <row r="671" customFormat="false" ht="12.75" hidden="false" customHeight="true" outlineLevel="0" collapsed="false">
      <c r="F671" s="46"/>
      <c r="G671" s="46"/>
      <c r="H671" s="46"/>
    </row>
    <row r="672" customFormat="false" ht="12.75" hidden="false" customHeight="true" outlineLevel="0" collapsed="false">
      <c r="F672" s="46"/>
      <c r="G672" s="46"/>
      <c r="H672" s="46"/>
    </row>
    <row r="673" customFormat="false" ht="12.75" hidden="false" customHeight="true" outlineLevel="0" collapsed="false">
      <c r="F673" s="46"/>
      <c r="G673" s="46"/>
      <c r="H673" s="46"/>
    </row>
    <row r="674" customFormat="false" ht="12.75" hidden="false" customHeight="true" outlineLevel="0" collapsed="false">
      <c r="F674" s="46"/>
      <c r="G674" s="46"/>
      <c r="H674" s="46"/>
    </row>
    <row r="675" customFormat="false" ht="12.75" hidden="false" customHeight="true" outlineLevel="0" collapsed="false">
      <c r="F675" s="46"/>
      <c r="G675" s="46"/>
      <c r="H675" s="46"/>
    </row>
    <row r="676" customFormat="false" ht="12.75" hidden="false" customHeight="true" outlineLevel="0" collapsed="false">
      <c r="F676" s="46"/>
      <c r="G676" s="46"/>
      <c r="H676" s="46"/>
    </row>
    <row r="677" customFormat="false" ht="12.75" hidden="false" customHeight="true" outlineLevel="0" collapsed="false">
      <c r="F677" s="46"/>
      <c r="G677" s="46"/>
      <c r="H677" s="46"/>
    </row>
    <row r="678" customFormat="false" ht="12.75" hidden="false" customHeight="true" outlineLevel="0" collapsed="false">
      <c r="F678" s="46"/>
      <c r="G678" s="46"/>
      <c r="H678" s="46"/>
    </row>
    <row r="679" customFormat="false" ht="12.75" hidden="false" customHeight="true" outlineLevel="0" collapsed="false">
      <c r="F679" s="46"/>
      <c r="G679" s="46"/>
      <c r="H679" s="46"/>
    </row>
    <row r="680" customFormat="false" ht="12.75" hidden="false" customHeight="true" outlineLevel="0" collapsed="false">
      <c r="F680" s="46"/>
      <c r="G680" s="46"/>
      <c r="H680" s="46"/>
    </row>
    <row r="681" customFormat="false" ht="12.75" hidden="false" customHeight="true" outlineLevel="0" collapsed="false">
      <c r="F681" s="46"/>
      <c r="G681" s="46"/>
      <c r="H681" s="46"/>
    </row>
    <row r="682" customFormat="false" ht="12.75" hidden="false" customHeight="true" outlineLevel="0" collapsed="false">
      <c r="F682" s="46"/>
      <c r="G682" s="46"/>
      <c r="H682" s="46"/>
    </row>
    <row r="683" customFormat="false" ht="12.75" hidden="false" customHeight="true" outlineLevel="0" collapsed="false">
      <c r="F683" s="46"/>
      <c r="G683" s="46"/>
      <c r="H683" s="46"/>
    </row>
    <row r="684" customFormat="false" ht="12.75" hidden="false" customHeight="true" outlineLevel="0" collapsed="false">
      <c r="F684" s="46"/>
      <c r="G684" s="46"/>
      <c r="H684" s="46"/>
    </row>
    <row r="685" customFormat="false" ht="12.75" hidden="false" customHeight="true" outlineLevel="0" collapsed="false">
      <c r="F685" s="46"/>
      <c r="G685" s="46"/>
      <c r="H685" s="46"/>
    </row>
    <row r="686" customFormat="false" ht="12.75" hidden="false" customHeight="true" outlineLevel="0" collapsed="false">
      <c r="F686" s="46"/>
      <c r="G686" s="46"/>
      <c r="H686" s="46"/>
    </row>
    <row r="687" customFormat="false" ht="12.75" hidden="false" customHeight="true" outlineLevel="0" collapsed="false">
      <c r="F687" s="46"/>
      <c r="G687" s="46"/>
      <c r="H687" s="46"/>
    </row>
    <row r="688" customFormat="false" ht="12.75" hidden="false" customHeight="true" outlineLevel="0" collapsed="false">
      <c r="F688" s="46"/>
      <c r="G688" s="46"/>
      <c r="H688" s="46"/>
    </row>
    <row r="689" customFormat="false" ht="12.75" hidden="false" customHeight="true" outlineLevel="0" collapsed="false">
      <c r="F689" s="46"/>
      <c r="G689" s="46"/>
      <c r="H689" s="46"/>
    </row>
    <row r="690" customFormat="false" ht="12.75" hidden="false" customHeight="true" outlineLevel="0" collapsed="false">
      <c r="F690" s="46"/>
      <c r="G690" s="46"/>
      <c r="H690" s="46"/>
    </row>
    <row r="691" customFormat="false" ht="12.75" hidden="false" customHeight="true" outlineLevel="0" collapsed="false">
      <c r="F691" s="46"/>
      <c r="G691" s="46"/>
      <c r="H691" s="46"/>
    </row>
    <row r="692" customFormat="false" ht="12.75" hidden="false" customHeight="true" outlineLevel="0" collapsed="false">
      <c r="F692" s="46"/>
      <c r="G692" s="46"/>
      <c r="H692" s="46"/>
    </row>
    <row r="693" customFormat="false" ht="12.75" hidden="false" customHeight="true" outlineLevel="0" collapsed="false">
      <c r="F693" s="46"/>
      <c r="G693" s="46"/>
      <c r="H693" s="46"/>
    </row>
    <row r="694" customFormat="false" ht="12.75" hidden="false" customHeight="true" outlineLevel="0" collapsed="false">
      <c r="F694" s="46"/>
      <c r="G694" s="46"/>
      <c r="H694" s="46"/>
    </row>
    <row r="695" customFormat="false" ht="12.75" hidden="false" customHeight="true" outlineLevel="0" collapsed="false">
      <c r="F695" s="46"/>
      <c r="G695" s="46"/>
      <c r="H695" s="46"/>
    </row>
    <row r="696" customFormat="false" ht="12.75" hidden="false" customHeight="true" outlineLevel="0" collapsed="false">
      <c r="F696" s="46"/>
      <c r="G696" s="46"/>
      <c r="H696" s="46"/>
    </row>
    <row r="697" customFormat="false" ht="12.75" hidden="false" customHeight="true" outlineLevel="0" collapsed="false">
      <c r="F697" s="46"/>
      <c r="G697" s="46"/>
      <c r="H697" s="46"/>
    </row>
    <row r="698" customFormat="false" ht="12.75" hidden="false" customHeight="true" outlineLevel="0" collapsed="false">
      <c r="F698" s="46"/>
      <c r="G698" s="46"/>
      <c r="H698" s="46"/>
    </row>
    <row r="699" customFormat="false" ht="12.75" hidden="false" customHeight="true" outlineLevel="0" collapsed="false">
      <c r="F699" s="46"/>
      <c r="G699" s="46"/>
      <c r="H699" s="46"/>
    </row>
    <row r="700" customFormat="false" ht="12.75" hidden="false" customHeight="true" outlineLevel="0" collapsed="false">
      <c r="F700" s="46"/>
      <c r="G700" s="46"/>
      <c r="H700" s="46"/>
    </row>
    <row r="701" customFormat="false" ht="12.75" hidden="false" customHeight="true" outlineLevel="0" collapsed="false">
      <c r="F701" s="46"/>
      <c r="G701" s="46"/>
      <c r="H701" s="46"/>
    </row>
    <row r="702" customFormat="false" ht="12.75" hidden="false" customHeight="true" outlineLevel="0" collapsed="false">
      <c r="F702" s="46"/>
      <c r="G702" s="46"/>
      <c r="H702" s="46"/>
    </row>
    <row r="703" customFormat="false" ht="12.75" hidden="false" customHeight="true" outlineLevel="0" collapsed="false">
      <c r="F703" s="46"/>
      <c r="G703" s="46"/>
      <c r="H703" s="46"/>
    </row>
    <row r="704" customFormat="false" ht="12.75" hidden="false" customHeight="true" outlineLevel="0" collapsed="false">
      <c r="F704" s="46"/>
      <c r="G704" s="46"/>
      <c r="H704" s="46"/>
    </row>
    <row r="705" customFormat="false" ht="12.75" hidden="false" customHeight="true" outlineLevel="0" collapsed="false">
      <c r="F705" s="46"/>
      <c r="G705" s="46"/>
      <c r="H705" s="46"/>
    </row>
    <row r="706" customFormat="false" ht="12.75" hidden="false" customHeight="true" outlineLevel="0" collapsed="false">
      <c r="F706" s="46"/>
      <c r="G706" s="46"/>
      <c r="H706" s="46"/>
    </row>
    <row r="707" customFormat="false" ht="12.75" hidden="false" customHeight="true" outlineLevel="0" collapsed="false">
      <c r="F707" s="46"/>
      <c r="G707" s="46"/>
      <c r="H707" s="46"/>
    </row>
    <row r="708" customFormat="false" ht="12.75" hidden="false" customHeight="true" outlineLevel="0" collapsed="false">
      <c r="F708" s="46"/>
      <c r="G708" s="46"/>
      <c r="H708" s="46"/>
    </row>
    <row r="709" customFormat="false" ht="12.75" hidden="false" customHeight="true" outlineLevel="0" collapsed="false">
      <c r="F709" s="46"/>
      <c r="G709" s="46"/>
      <c r="H709" s="46"/>
    </row>
    <row r="710" customFormat="false" ht="12.75" hidden="false" customHeight="true" outlineLevel="0" collapsed="false">
      <c r="F710" s="46"/>
      <c r="G710" s="46"/>
      <c r="H710" s="46"/>
    </row>
    <row r="711" customFormat="false" ht="12.75" hidden="false" customHeight="true" outlineLevel="0" collapsed="false">
      <c r="F711" s="46"/>
      <c r="G711" s="46"/>
      <c r="H711" s="46"/>
    </row>
    <row r="712" customFormat="false" ht="12.75" hidden="false" customHeight="true" outlineLevel="0" collapsed="false">
      <c r="F712" s="46"/>
      <c r="G712" s="46"/>
      <c r="H712" s="46"/>
    </row>
    <row r="713" customFormat="false" ht="12.75" hidden="false" customHeight="true" outlineLevel="0" collapsed="false">
      <c r="F713" s="46"/>
      <c r="G713" s="46"/>
      <c r="H713" s="46"/>
    </row>
    <row r="714" customFormat="false" ht="12.75" hidden="false" customHeight="true" outlineLevel="0" collapsed="false">
      <c r="F714" s="46"/>
      <c r="G714" s="46"/>
      <c r="H714" s="46"/>
    </row>
    <row r="715" customFormat="false" ht="12.75" hidden="false" customHeight="true" outlineLevel="0" collapsed="false">
      <c r="F715" s="46"/>
      <c r="G715" s="46"/>
      <c r="H715" s="46"/>
    </row>
    <row r="716" customFormat="false" ht="12.75" hidden="false" customHeight="true" outlineLevel="0" collapsed="false">
      <c r="F716" s="46"/>
      <c r="G716" s="46"/>
      <c r="H716" s="46"/>
    </row>
    <row r="717" customFormat="false" ht="12.75" hidden="false" customHeight="true" outlineLevel="0" collapsed="false">
      <c r="F717" s="46"/>
      <c r="G717" s="46"/>
      <c r="H717" s="46"/>
    </row>
    <row r="718" customFormat="false" ht="12.75" hidden="false" customHeight="true" outlineLevel="0" collapsed="false">
      <c r="F718" s="46"/>
      <c r="G718" s="46"/>
      <c r="H718" s="46"/>
    </row>
    <row r="719" customFormat="false" ht="12.75" hidden="false" customHeight="true" outlineLevel="0" collapsed="false">
      <c r="F719" s="46"/>
      <c r="G719" s="46"/>
      <c r="H719" s="46"/>
    </row>
    <row r="720" customFormat="false" ht="12.75" hidden="false" customHeight="true" outlineLevel="0" collapsed="false">
      <c r="F720" s="46"/>
      <c r="G720" s="46"/>
      <c r="H720" s="46"/>
    </row>
    <row r="721" customFormat="false" ht="12.75" hidden="false" customHeight="true" outlineLevel="0" collapsed="false">
      <c r="F721" s="46"/>
      <c r="G721" s="46"/>
      <c r="H721" s="46"/>
    </row>
    <row r="722" customFormat="false" ht="12.75" hidden="false" customHeight="true" outlineLevel="0" collapsed="false">
      <c r="F722" s="46"/>
      <c r="G722" s="46"/>
      <c r="H722" s="46"/>
    </row>
    <row r="723" customFormat="false" ht="12.75" hidden="false" customHeight="true" outlineLevel="0" collapsed="false">
      <c r="F723" s="46"/>
      <c r="G723" s="46"/>
      <c r="H723" s="46"/>
    </row>
    <row r="724" customFormat="false" ht="12.75" hidden="false" customHeight="true" outlineLevel="0" collapsed="false">
      <c r="F724" s="46"/>
      <c r="G724" s="46"/>
      <c r="H724" s="46"/>
    </row>
    <row r="725" customFormat="false" ht="12.75" hidden="false" customHeight="true" outlineLevel="0" collapsed="false">
      <c r="F725" s="46"/>
      <c r="G725" s="46"/>
      <c r="H725" s="46"/>
    </row>
    <row r="726" customFormat="false" ht="12.75" hidden="false" customHeight="true" outlineLevel="0" collapsed="false">
      <c r="F726" s="46"/>
      <c r="G726" s="46"/>
      <c r="H726" s="46"/>
    </row>
    <row r="727" customFormat="false" ht="12.75" hidden="false" customHeight="true" outlineLevel="0" collapsed="false">
      <c r="F727" s="46"/>
      <c r="G727" s="46"/>
      <c r="H727" s="46"/>
    </row>
    <row r="728" customFormat="false" ht="12.75" hidden="false" customHeight="true" outlineLevel="0" collapsed="false">
      <c r="F728" s="46"/>
      <c r="G728" s="46"/>
      <c r="H728" s="46"/>
    </row>
    <row r="729" customFormat="false" ht="12.75" hidden="false" customHeight="true" outlineLevel="0" collapsed="false">
      <c r="F729" s="46"/>
      <c r="G729" s="46"/>
      <c r="H729" s="46"/>
    </row>
    <row r="730" customFormat="false" ht="12.75" hidden="false" customHeight="true" outlineLevel="0" collapsed="false">
      <c r="F730" s="46"/>
      <c r="G730" s="46"/>
      <c r="H730" s="46"/>
    </row>
    <row r="731" customFormat="false" ht="12.75" hidden="false" customHeight="true" outlineLevel="0" collapsed="false">
      <c r="F731" s="46"/>
      <c r="G731" s="46"/>
      <c r="H731" s="46"/>
    </row>
    <row r="732" customFormat="false" ht="12.75" hidden="false" customHeight="true" outlineLevel="0" collapsed="false">
      <c r="F732" s="46"/>
      <c r="G732" s="46"/>
      <c r="H732" s="46"/>
    </row>
    <row r="733" customFormat="false" ht="12.75" hidden="false" customHeight="true" outlineLevel="0" collapsed="false">
      <c r="F733" s="46"/>
      <c r="G733" s="46"/>
      <c r="H733" s="46"/>
    </row>
    <row r="734" customFormat="false" ht="12.75" hidden="false" customHeight="true" outlineLevel="0" collapsed="false">
      <c r="F734" s="46"/>
      <c r="G734" s="46"/>
      <c r="H734" s="46"/>
    </row>
    <row r="735" customFormat="false" ht="12.75" hidden="false" customHeight="true" outlineLevel="0" collapsed="false">
      <c r="F735" s="46"/>
      <c r="G735" s="46"/>
      <c r="H735" s="46"/>
    </row>
    <row r="736" customFormat="false" ht="12.75" hidden="false" customHeight="true" outlineLevel="0" collapsed="false">
      <c r="F736" s="46"/>
      <c r="G736" s="46"/>
      <c r="H736" s="46"/>
    </row>
    <row r="737" customFormat="false" ht="12.75" hidden="false" customHeight="true" outlineLevel="0" collapsed="false">
      <c r="F737" s="46"/>
      <c r="G737" s="46"/>
      <c r="H737" s="46"/>
    </row>
    <row r="738" customFormat="false" ht="12.75" hidden="false" customHeight="true" outlineLevel="0" collapsed="false">
      <c r="F738" s="46"/>
      <c r="G738" s="46"/>
      <c r="H738" s="46"/>
    </row>
    <row r="739" customFormat="false" ht="12.75" hidden="false" customHeight="true" outlineLevel="0" collapsed="false">
      <c r="F739" s="46"/>
      <c r="G739" s="46"/>
      <c r="H739" s="46"/>
    </row>
    <row r="740" customFormat="false" ht="12.75" hidden="false" customHeight="true" outlineLevel="0" collapsed="false">
      <c r="F740" s="46"/>
      <c r="G740" s="46"/>
      <c r="H740" s="46"/>
    </row>
    <row r="741" customFormat="false" ht="12.75" hidden="false" customHeight="true" outlineLevel="0" collapsed="false">
      <c r="F741" s="46"/>
      <c r="G741" s="46"/>
      <c r="H741" s="46"/>
    </row>
    <row r="742" customFormat="false" ht="12.75" hidden="false" customHeight="true" outlineLevel="0" collapsed="false">
      <c r="F742" s="46"/>
      <c r="G742" s="46"/>
      <c r="H742" s="46"/>
    </row>
    <row r="743" customFormat="false" ht="12.75" hidden="false" customHeight="true" outlineLevel="0" collapsed="false">
      <c r="F743" s="46"/>
      <c r="G743" s="46"/>
      <c r="H743" s="46"/>
    </row>
    <row r="744" customFormat="false" ht="12.75" hidden="false" customHeight="true" outlineLevel="0" collapsed="false">
      <c r="F744" s="46"/>
      <c r="G744" s="46"/>
      <c r="H744" s="46"/>
    </row>
    <row r="745" customFormat="false" ht="12.75" hidden="false" customHeight="true" outlineLevel="0" collapsed="false">
      <c r="F745" s="46"/>
      <c r="G745" s="46"/>
      <c r="H745" s="46"/>
    </row>
    <row r="746" customFormat="false" ht="12.75" hidden="false" customHeight="true" outlineLevel="0" collapsed="false">
      <c r="F746" s="46"/>
      <c r="G746" s="46"/>
      <c r="H746" s="46"/>
    </row>
    <row r="747" customFormat="false" ht="12.75" hidden="false" customHeight="true" outlineLevel="0" collapsed="false">
      <c r="F747" s="46"/>
      <c r="G747" s="46"/>
      <c r="H747" s="46"/>
    </row>
    <row r="748" customFormat="false" ht="12.75" hidden="false" customHeight="true" outlineLevel="0" collapsed="false">
      <c r="F748" s="46"/>
      <c r="G748" s="46"/>
      <c r="H748" s="46"/>
    </row>
    <row r="749" customFormat="false" ht="12.75" hidden="false" customHeight="true" outlineLevel="0" collapsed="false">
      <c r="F749" s="46"/>
      <c r="G749" s="46"/>
      <c r="H749" s="46"/>
    </row>
    <row r="750" customFormat="false" ht="12.75" hidden="false" customHeight="true" outlineLevel="0" collapsed="false">
      <c r="F750" s="46"/>
      <c r="G750" s="46"/>
      <c r="H750" s="46"/>
    </row>
    <row r="751" customFormat="false" ht="12.75" hidden="false" customHeight="true" outlineLevel="0" collapsed="false">
      <c r="F751" s="46"/>
      <c r="G751" s="46"/>
      <c r="H751" s="46"/>
    </row>
    <row r="752" customFormat="false" ht="12.75" hidden="false" customHeight="true" outlineLevel="0" collapsed="false">
      <c r="F752" s="46"/>
      <c r="G752" s="46"/>
      <c r="H752" s="46"/>
    </row>
    <row r="753" customFormat="false" ht="12.75" hidden="false" customHeight="true" outlineLevel="0" collapsed="false">
      <c r="F753" s="46"/>
      <c r="G753" s="46"/>
      <c r="H753" s="46"/>
    </row>
    <row r="754" customFormat="false" ht="12.75" hidden="false" customHeight="true" outlineLevel="0" collapsed="false">
      <c r="F754" s="46"/>
      <c r="G754" s="46"/>
      <c r="H754" s="46"/>
    </row>
    <row r="755" customFormat="false" ht="12.75" hidden="false" customHeight="true" outlineLevel="0" collapsed="false">
      <c r="F755" s="46"/>
      <c r="G755" s="46"/>
      <c r="H755" s="46"/>
    </row>
    <row r="756" customFormat="false" ht="12.75" hidden="false" customHeight="true" outlineLevel="0" collapsed="false">
      <c r="F756" s="46"/>
      <c r="G756" s="46"/>
      <c r="H756" s="46"/>
    </row>
    <row r="757" customFormat="false" ht="12.75" hidden="false" customHeight="true" outlineLevel="0" collapsed="false">
      <c r="F757" s="46"/>
      <c r="G757" s="46"/>
      <c r="H757" s="46"/>
    </row>
    <row r="758" customFormat="false" ht="12.75" hidden="false" customHeight="true" outlineLevel="0" collapsed="false">
      <c r="F758" s="46"/>
      <c r="G758" s="46"/>
      <c r="H758" s="46"/>
    </row>
    <row r="759" customFormat="false" ht="12.75" hidden="false" customHeight="true" outlineLevel="0" collapsed="false">
      <c r="F759" s="46"/>
      <c r="G759" s="46"/>
      <c r="H759" s="46"/>
    </row>
    <row r="760" customFormat="false" ht="12.75" hidden="false" customHeight="true" outlineLevel="0" collapsed="false">
      <c r="F760" s="46"/>
      <c r="G760" s="46"/>
      <c r="H760" s="46"/>
    </row>
    <row r="761" customFormat="false" ht="12.75" hidden="false" customHeight="true" outlineLevel="0" collapsed="false">
      <c r="F761" s="46"/>
      <c r="G761" s="46"/>
      <c r="H761" s="46"/>
    </row>
    <row r="762" customFormat="false" ht="12.75" hidden="false" customHeight="true" outlineLevel="0" collapsed="false">
      <c r="F762" s="46"/>
      <c r="G762" s="46"/>
      <c r="H762" s="46"/>
    </row>
    <row r="763" customFormat="false" ht="12.75" hidden="false" customHeight="true" outlineLevel="0" collapsed="false">
      <c r="F763" s="46"/>
      <c r="G763" s="46"/>
      <c r="H763" s="46"/>
    </row>
    <row r="764" customFormat="false" ht="12.75" hidden="false" customHeight="true" outlineLevel="0" collapsed="false">
      <c r="F764" s="46"/>
      <c r="G764" s="46"/>
      <c r="H764" s="46"/>
    </row>
    <row r="765" customFormat="false" ht="12.75" hidden="false" customHeight="true" outlineLevel="0" collapsed="false">
      <c r="F765" s="46"/>
      <c r="G765" s="46"/>
      <c r="H765" s="46"/>
    </row>
    <row r="766" customFormat="false" ht="12.75" hidden="false" customHeight="true" outlineLevel="0" collapsed="false">
      <c r="F766" s="46"/>
      <c r="G766" s="46"/>
      <c r="H766" s="46"/>
    </row>
    <row r="767" customFormat="false" ht="12.75" hidden="false" customHeight="true" outlineLevel="0" collapsed="false">
      <c r="F767" s="46"/>
      <c r="G767" s="46"/>
      <c r="H767" s="46"/>
    </row>
    <row r="768" customFormat="false" ht="12.75" hidden="false" customHeight="true" outlineLevel="0" collapsed="false">
      <c r="F768" s="46"/>
      <c r="G768" s="46"/>
      <c r="H768" s="46"/>
    </row>
    <row r="769" customFormat="false" ht="12.75" hidden="false" customHeight="true" outlineLevel="0" collapsed="false">
      <c r="F769" s="46"/>
      <c r="G769" s="46"/>
      <c r="H769" s="46"/>
    </row>
    <row r="770" customFormat="false" ht="12.75" hidden="false" customHeight="true" outlineLevel="0" collapsed="false">
      <c r="F770" s="46"/>
      <c r="G770" s="46"/>
      <c r="H770" s="46"/>
    </row>
    <row r="771" customFormat="false" ht="12.75" hidden="false" customHeight="true" outlineLevel="0" collapsed="false">
      <c r="F771" s="46"/>
      <c r="G771" s="46"/>
      <c r="H771" s="46"/>
    </row>
    <row r="772" customFormat="false" ht="12.75" hidden="false" customHeight="true" outlineLevel="0" collapsed="false">
      <c r="F772" s="46"/>
      <c r="G772" s="46"/>
      <c r="H772" s="46"/>
    </row>
    <row r="773" customFormat="false" ht="12.75" hidden="false" customHeight="true" outlineLevel="0" collapsed="false">
      <c r="F773" s="46"/>
      <c r="G773" s="46"/>
      <c r="H773" s="46"/>
    </row>
    <row r="774" customFormat="false" ht="12.75" hidden="false" customHeight="true" outlineLevel="0" collapsed="false">
      <c r="F774" s="46"/>
      <c r="G774" s="46"/>
      <c r="H774" s="46"/>
    </row>
    <row r="775" customFormat="false" ht="12.75" hidden="false" customHeight="true" outlineLevel="0" collapsed="false">
      <c r="F775" s="46"/>
      <c r="G775" s="46"/>
      <c r="H775" s="46"/>
    </row>
    <row r="776" customFormat="false" ht="12.75" hidden="false" customHeight="true" outlineLevel="0" collapsed="false">
      <c r="F776" s="46"/>
      <c r="G776" s="46"/>
      <c r="H776" s="46"/>
    </row>
    <row r="777" customFormat="false" ht="12.75" hidden="false" customHeight="true" outlineLevel="0" collapsed="false">
      <c r="F777" s="46"/>
      <c r="G777" s="46"/>
      <c r="H777" s="46"/>
    </row>
    <row r="778" customFormat="false" ht="12.75" hidden="false" customHeight="true" outlineLevel="0" collapsed="false">
      <c r="F778" s="46"/>
      <c r="G778" s="46"/>
      <c r="H778" s="46"/>
    </row>
    <row r="779" customFormat="false" ht="12.75" hidden="false" customHeight="true" outlineLevel="0" collapsed="false">
      <c r="F779" s="46"/>
      <c r="G779" s="46"/>
      <c r="H779" s="46"/>
    </row>
    <row r="780" customFormat="false" ht="12.75" hidden="false" customHeight="true" outlineLevel="0" collapsed="false">
      <c r="F780" s="46"/>
      <c r="G780" s="46"/>
      <c r="H780" s="46"/>
    </row>
    <row r="781" customFormat="false" ht="12.75" hidden="false" customHeight="true" outlineLevel="0" collapsed="false">
      <c r="F781" s="46"/>
      <c r="G781" s="46"/>
      <c r="H781" s="46"/>
    </row>
    <row r="782" customFormat="false" ht="12.75" hidden="false" customHeight="true" outlineLevel="0" collapsed="false">
      <c r="F782" s="46"/>
      <c r="G782" s="46"/>
      <c r="H782" s="46"/>
    </row>
    <row r="783" customFormat="false" ht="12.75" hidden="false" customHeight="true" outlineLevel="0" collapsed="false">
      <c r="F783" s="46"/>
      <c r="G783" s="46"/>
      <c r="H783" s="46"/>
    </row>
    <row r="784" customFormat="false" ht="12.75" hidden="false" customHeight="true" outlineLevel="0" collapsed="false">
      <c r="F784" s="46"/>
      <c r="G784" s="46"/>
      <c r="H784" s="46"/>
    </row>
    <row r="785" customFormat="false" ht="12.75" hidden="false" customHeight="true" outlineLevel="0" collapsed="false">
      <c r="F785" s="46"/>
      <c r="G785" s="46"/>
      <c r="H785" s="46"/>
    </row>
    <row r="786" customFormat="false" ht="12.75" hidden="false" customHeight="true" outlineLevel="0" collapsed="false">
      <c r="F786" s="46"/>
      <c r="G786" s="46"/>
      <c r="H786" s="46"/>
    </row>
    <row r="787" customFormat="false" ht="12.75" hidden="false" customHeight="true" outlineLevel="0" collapsed="false">
      <c r="F787" s="46"/>
      <c r="G787" s="46"/>
      <c r="H787" s="46"/>
    </row>
    <row r="788" customFormat="false" ht="12.75" hidden="false" customHeight="true" outlineLevel="0" collapsed="false">
      <c r="F788" s="46"/>
      <c r="G788" s="46"/>
      <c r="H788" s="46"/>
    </row>
    <row r="789" customFormat="false" ht="12.75" hidden="false" customHeight="true" outlineLevel="0" collapsed="false">
      <c r="F789" s="46"/>
      <c r="G789" s="46"/>
      <c r="H789" s="46"/>
    </row>
    <row r="790" customFormat="false" ht="12.75" hidden="false" customHeight="true" outlineLevel="0" collapsed="false">
      <c r="F790" s="46"/>
      <c r="G790" s="46"/>
      <c r="H790" s="46"/>
    </row>
    <row r="791" customFormat="false" ht="12.75" hidden="false" customHeight="true" outlineLevel="0" collapsed="false">
      <c r="F791" s="46"/>
      <c r="G791" s="46"/>
      <c r="H791" s="46"/>
    </row>
    <row r="792" customFormat="false" ht="12.75" hidden="false" customHeight="true" outlineLevel="0" collapsed="false">
      <c r="F792" s="46"/>
      <c r="G792" s="46"/>
      <c r="H792" s="46"/>
    </row>
    <row r="793" customFormat="false" ht="12.75" hidden="false" customHeight="true" outlineLevel="0" collapsed="false">
      <c r="F793" s="46"/>
      <c r="G793" s="46"/>
      <c r="H793" s="46"/>
    </row>
    <row r="794" customFormat="false" ht="12.75" hidden="false" customHeight="true" outlineLevel="0" collapsed="false">
      <c r="F794" s="46"/>
      <c r="G794" s="46"/>
      <c r="H794" s="46"/>
    </row>
    <row r="795" customFormat="false" ht="12.75" hidden="false" customHeight="true" outlineLevel="0" collapsed="false">
      <c r="F795" s="46"/>
      <c r="G795" s="46"/>
      <c r="H795" s="46"/>
    </row>
    <row r="796" customFormat="false" ht="12.75" hidden="false" customHeight="true" outlineLevel="0" collapsed="false">
      <c r="F796" s="46"/>
      <c r="G796" s="46"/>
      <c r="H796" s="46"/>
    </row>
    <row r="797" customFormat="false" ht="12.75" hidden="false" customHeight="true" outlineLevel="0" collapsed="false">
      <c r="F797" s="46"/>
      <c r="G797" s="46"/>
      <c r="H797" s="46"/>
    </row>
    <row r="798" customFormat="false" ht="12.75" hidden="false" customHeight="true" outlineLevel="0" collapsed="false">
      <c r="F798" s="46"/>
      <c r="G798" s="46"/>
      <c r="H798" s="46"/>
    </row>
    <row r="799" customFormat="false" ht="12.75" hidden="false" customHeight="true" outlineLevel="0" collapsed="false">
      <c r="F799" s="46"/>
      <c r="G799" s="46"/>
      <c r="H799" s="46"/>
    </row>
    <row r="800" customFormat="false" ht="12.75" hidden="false" customHeight="true" outlineLevel="0" collapsed="false">
      <c r="F800" s="46"/>
      <c r="G800" s="46"/>
      <c r="H800" s="46"/>
    </row>
    <row r="801" customFormat="false" ht="12.75" hidden="false" customHeight="true" outlineLevel="0" collapsed="false">
      <c r="F801" s="46"/>
      <c r="G801" s="46"/>
      <c r="H801" s="46"/>
    </row>
    <row r="802" customFormat="false" ht="12.75" hidden="false" customHeight="true" outlineLevel="0" collapsed="false">
      <c r="F802" s="46"/>
      <c r="G802" s="46"/>
      <c r="H802" s="46"/>
    </row>
    <row r="803" customFormat="false" ht="12.75" hidden="false" customHeight="true" outlineLevel="0" collapsed="false">
      <c r="F803" s="46"/>
      <c r="G803" s="46"/>
      <c r="H803" s="46"/>
    </row>
    <row r="804" customFormat="false" ht="12.75" hidden="false" customHeight="true" outlineLevel="0" collapsed="false">
      <c r="F804" s="46"/>
      <c r="G804" s="46"/>
      <c r="H804" s="46"/>
    </row>
    <row r="805" customFormat="false" ht="12.75" hidden="false" customHeight="true" outlineLevel="0" collapsed="false">
      <c r="F805" s="46"/>
      <c r="G805" s="46"/>
      <c r="H805" s="46"/>
    </row>
    <row r="806" customFormat="false" ht="12.75" hidden="false" customHeight="true" outlineLevel="0" collapsed="false">
      <c r="F806" s="46"/>
      <c r="G806" s="46"/>
      <c r="H806" s="46"/>
    </row>
    <row r="807" customFormat="false" ht="12.75" hidden="false" customHeight="true" outlineLevel="0" collapsed="false">
      <c r="F807" s="46"/>
      <c r="G807" s="46"/>
      <c r="H807" s="46"/>
    </row>
    <row r="808" customFormat="false" ht="12.75" hidden="false" customHeight="true" outlineLevel="0" collapsed="false">
      <c r="F808" s="46"/>
      <c r="G808" s="46"/>
      <c r="H808" s="46"/>
    </row>
    <row r="809" customFormat="false" ht="12.75" hidden="false" customHeight="true" outlineLevel="0" collapsed="false">
      <c r="F809" s="46"/>
      <c r="G809" s="46"/>
      <c r="H809" s="46"/>
    </row>
    <row r="810" customFormat="false" ht="12.75" hidden="false" customHeight="true" outlineLevel="0" collapsed="false">
      <c r="F810" s="46"/>
      <c r="G810" s="46"/>
      <c r="H810" s="46"/>
    </row>
    <row r="811" customFormat="false" ht="12.75" hidden="false" customHeight="true" outlineLevel="0" collapsed="false">
      <c r="F811" s="46"/>
      <c r="G811" s="46"/>
      <c r="H811" s="46"/>
    </row>
    <row r="812" customFormat="false" ht="12.75" hidden="false" customHeight="true" outlineLevel="0" collapsed="false">
      <c r="F812" s="46"/>
      <c r="G812" s="46"/>
      <c r="H812" s="46"/>
    </row>
    <row r="813" customFormat="false" ht="12.75" hidden="false" customHeight="true" outlineLevel="0" collapsed="false">
      <c r="F813" s="46"/>
      <c r="G813" s="46"/>
      <c r="H813" s="46"/>
    </row>
    <row r="814" customFormat="false" ht="12.75" hidden="false" customHeight="true" outlineLevel="0" collapsed="false">
      <c r="F814" s="46"/>
      <c r="G814" s="46"/>
      <c r="H814" s="46"/>
    </row>
    <row r="815" customFormat="false" ht="12.75" hidden="false" customHeight="true" outlineLevel="0" collapsed="false">
      <c r="F815" s="46"/>
      <c r="G815" s="46"/>
      <c r="H815" s="46"/>
    </row>
    <row r="816" customFormat="false" ht="12.75" hidden="false" customHeight="true" outlineLevel="0" collapsed="false">
      <c r="F816" s="46"/>
      <c r="G816" s="46"/>
      <c r="H816" s="46"/>
    </row>
    <row r="817" customFormat="false" ht="12.75" hidden="false" customHeight="true" outlineLevel="0" collapsed="false">
      <c r="F817" s="46"/>
      <c r="G817" s="46"/>
      <c r="H817" s="46"/>
    </row>
    <row r="818" customFormat="false" ht="12.75" hidden="false" customHeight="true" outlineLevel="0" collapsed="false">
      <c r="F818" s="46"/>
      <c r="G818" s="46"/>
      <c r="H818" s="46"/>
    </row>
    <row r="819" customFormat="false" ht="12.75" hidden="false" customHeight="true" outlineLevel="0" collapsed="false">
      <c r="F819" s="46"/>
      <c r="G819" s="46"/>
      <c r="H819" s="46"/>
    </row>
    <row r="820" customFormat="false" ht="12.75" hidden="false" customHeight="true" outlineLevel="0" collapsed="false">
      <c r="F820" s="46"/>
      <c r="G820" s="46"/>
      <c r="H820" s="46"/>
    </row>
    <row r="821" customFormat="false" ht="12.75" hidden="false" customHeight="true" outlineLevel="0" collapsed="false">
      <c r="F821" s="46"/>
      <c r="G821" s="46"/>
      <c r="H821" s="46"/>
    </row>
    <row r="822" customFormat="false" ht="12.75" hidden="false" customHeight="true" outlineLevel="0" collapsed="false">
      <c r="F822" s="46"/>
      <c r="G822" s="46"/>
      <c r="H822" s="46"/>
    </row>
    <row r="823" customFormat="false" ht="12.75" hidden="false" customHeight="true" outlineLevel="0" collapsed="false">
      <c r="F823" s="46"/>
      <c r="G823" s="46"/>
      <c r="H823" s="46"/>
    </row>
    <row r="824" customFormat="false" ht="12.75" hidden="false" customHeight="true" outlineLevel="0" collapsed="false">
      <c r="F824" s="46"/>
      <c r="G824" s="46"/>
      <c r="H824" s="46"/>
    </row>
    <row r="825" customFormat="false" ht="12.75" hidden="false" customHeight="true" outlineLevel="0" collapsed="false">
      <c r="F825" s="46"/>
      <c r="G825" s="46"/>
      <c r="H825" s="46"/>
    </row>
    <row r="826" customFormat="false" ht="12.75" hidden="false" customHeight="true" outlineLevel="0" collapsed="false">
      <c r="F826" s="46"/>
      <c r="G826" s="46"/>
      <c r="H826" s="46"/>
    </row>
    <row r="827" customFormat="false" ht="12.75" hidden="false" customHeight="true" outlineLevel="0" collapsed="false">
      <c r="F827" s="46"/>
      <c r="G827" s="46"/>
      <c r="H827" s="46"/>
    </row>
    <row r="828" customFormat="false" ht="12.75" hidden="false" customHeight="true" outlineLevel="0" collapsed="false">
      <c r="F828" s="46"/>
      <c r="G828" s="46"/>
      <c r="H828" s="46"/>
    </row>
    <row r="829" customFormat="false" ht="12.75" hidden="false" customHeight="true" outlineLevel="0" collapsed="false">
      <c r="F829" s="46"/>
      <c r="G829" s="46"/>
      <c r="H829" s="46"/>
    </row>
    <row r="830" customFormat="false" ht="12.75" hidden="false" customHeight="true" outlineLevel="0" collapsed="false">
      <c r="F830" s="46"/>
      <c r="G830" s="46"/>
      <c r="H830" s="46"/>
    </row>
    <row r="831" customFormat="false" ht="12.75" hidden="false" customHeight="true" outlineLevel="0" collapsed="false">
      <c r="F831" s="46"/>
      <c r="G831" s="46"/>
      <c r="H831" s="46"/>
    </row>
    <row r="832" customFormat="false" ht="12.75" hidden="false" customHeight="true" outlineLevel="0" collapsed="false">
      <c r="F832" s="46"/>
      <c r="G832" s="46"/>
      <c r="H832" s="46"/>
    </row>
    <row r="833" customFormat="false" ht="12.75" hidden="false" customHeight="true" outlineLevel="0" collapsed="false">
      <c r="F833" s="46"/>
      <c r="G833" s="46"/>
      <c r="H833" s="46"/>
    </row>
    <row r="834" customFormat="false" ht="12.75" hidden="false" customHeight="true" outlineLevel="0" collapsed="false">
      <c r="F834" s="46"/>
      <c r="G834" s="46"/>
      <c r="H834" s="46"/>
    </row>
    <row r="835" customFormat="false" ht="12.75" hidden="false" customHeight="true" outlineLevel="0" collapsed="false">
      <c r="F835" s="46"/>
      <c r="G835" s="46"/>
      <c r="H835" s="46"/>
    </row>
    <row r="836" customFormat="false" ht="12.75" hidden="false" customHeight="true" outlineLevel="0" collapsed="false">
      <c r="F836" s="46"/>
      <c r="G836" s="46"/>
      <c r="H836" s="46"/>
    </row>
    <row r="837" customFormat="false" ht="12.75" hidden="false" customHeight="true" outlineLevel="0" collapsed="false">
      <c r="F837" s="46"/>
      <c r="G837" s="46"/>
      <c r="H837" s="46"/>
    </row>
    <row r="838" customFormat="false" ht="12.75" hidden="false" customHeight="true" outlineLevel="0" collapsed="false">
      <c r="F838" s="46"/>
      <c r="G838" s="46"/>
      <c r="H838" s="46"/>
    </row>
    <row r="839" customFormat="false" ht="12.75" hidden="false" customHeight="true" outlineLevel="0" collapsed="false">
      <c r="F839" s="46"/>
      <c r="G839" s="46"/>
      <c r="H839" s="46"/>
    </row>
    <row r="840" customFormat="false" ht="12.75" hidden="false" customHeight="true" outlineLevel="0" collapsed="false">
      <c r="F840" s="46"/>
      <c r="G840" s="46"/>
      <c r="H840" s="46"/>
    </row>
    <row r="841" customFormat="false" ht="12.75" hidden="false" customHeight="true" outlineLevel="0" collapsed="false">
      <c r="F841" s="46"/>
      <c r="G841" s="46"/>
      <c r="H841" s="46"/>
    </row>
    <row r="842" customFormat="false" ht="12.75" hidden="false" customHeight="true" outlineLevel="0" collapsed="false">
      <c r="F842" s="46"/>
      <c r="G842" s="46"/>
      <c r="H842" s="46"/>
    </row>
    <row r="843" customFormat="false" ht="12.75" hidden="false" customHeight="true" outlineLevel="0" collapsed="false">
      <c r="F843" s="46"/>
      <c r="G843" s="46"/>
      <c r="H843" s="46"/>
    </row>
    <row r="844" customFormat="false" ht="12.75" hidden="false" customHeight="true" outlineLevel="0" collapsed="false">
      <c r="F844" s="46"/>
      <c r="G844" s="46"/>
      <c r="H844" s="46"/>
    </row>
    <row r="845" customFormat="false" ht="12.75" hidden="false" customHeight="true" outlineLevel="0" collapsed="false">
      <c r="F845" s="46"/>
      <c r="G845" s="46"/>
      <c r="H845" s="46"/>
    </row>
    <row r="846" customFormat="false" ht="12.75" hidden="false" customHeight="true" outlineLevel="0" collapsed="false">
      <c r="F846" s="46"/>
      <c r="G846" s="46"/>
      <c r="H846" s="46"/>
    </row>
    <row r="847" customFormat="false" ht="12.75" hidden="false" customHeight="true" outlineLevel="0" collapsed="false">
      <c r="F847" s="46"/>
      <c r="G847" s="46"/>
      <c r="H847" s="46"/>
    </row>
    <row r="848" customFormat="false" ht="12.75" hidden="false" customHeight="true" outlineLevel="0" collapsed="false">
      <c r="F848" s="46"/>
      <c r="G848" s="46"/>
      <c r="H848" s="46"/>
    </row>
    <row r="849" customFormat="false" ht="12.75" hidden="false" customHeight="true" outlineLevel="0" collapsed="false">
      <c r="F849" s="46"/>
      <c r="G849" s="46"/>
      <c r="H849" s="46"/>
    </row>
    <row r="850" customFormat="false" ht="12.75" hidden="false" customHeight="true" outlineLevel="0" collapsed="false">
      <c r="F850" s="46"/>
      <c r="G850" s="46"/>
      <c r="H850" s="46"/>
    </row>
    <row r="851" customFormat="false" ht="12.75" hidden="false" customHeight="true" outlineLevel="0" collapsed="false">
      <c r="F851" s="46"/>
      <c r="G851" s="46"/>
      <c r="H851" s="46"/>
    </row>
    <row r="852" customFormat="false" ht="12.75" hidden="false" customHeight="true" outlineLevel="0" collapsed="false">
      <c r="F852" s="46"/>
      <c r="G852" s="46"/>
      <c r="H852" s="46"/>
    </row>
    <row r="853" customFormat="false" ht="12.75" hidden="false" customHeight="true" outlineLevel="0" collapsed="false">
      <c r="F853" s="46"/>
      <c r="G853" s="46"/>
      <c r="H853" s="46"/>
    </row>
    <row r="854" customFormat="false" ht="12.75" hidden="false" customHeight="true" outlineLevel="0" collapsed="false">
      <c r="F854" s="46"/>
      <c r="G854" s="46"/>
      <c r="H854" s="46"/>
    </row>
    <row r="855" customFormat="false" ht="12.75" hidden="false" customHeight="true" outlineLevel="0" collapsed="false">
      <c r="F855" s="46"/>
      <c r="G855" s="46"/>
      <c r="H855" s="46"/>
    </row>
    <row r="856" customFormat="false" ht="12.75" hidden="false" customHeight="true" outlineLevel="0" collapsed="false">
      <c r="F856" s="46"/>
      <c r="G856" s="46"/>
      <c r="H856" s="46"/>
    </row>
    <row r="857" customFormat="false" ht="12.75" hidden="false" customHeight="true" outlineLevel="0" collapsed="false">
      <c r="F857" s="46"/>
      <c r="G857" s="46"/>
      <c r="H857" s="46"/>
    </row>
    <row r="858" customFormat="false" ht="12.75" hidden="false" customHeight="true" outlineLevel="0" collapsed="false">
      <c r="F858" s="46"/>
      <c r="G858" s="46"/>
      <c r="H858" s="46"/>
    </row>
    <row r="859" customFormat="false" ht="12.75" hidden="false" customHeight="true" outlineLevel="0" collapsed="false">
      <c r="F859" s="46"/>
      <c r="G859" s="46"/>
      <c r="H859" s="46"/>
    </row>
    <row r="860" customFormat="false" ht="12.75" hidden="false" customHeight="true" outlineLevel="0" collapsed="false">
      <c r="F860" s="46"/>
      <c r="G860" s="46"/>
      <c r="H860" s="46"/>
    </row>
    <row r="861" customFormat="false" ht="12.75" hidden="false" customHeight="true" outlineLevel="0" collapsed="false">
      <c r="F861" s="46"/>
      <c r="G861" s="46"/>
      <c r="H861" s="46"/>
    </row>
    <row r="862" customFormat="false" ht="12.75" hidden="false" customHeight="true" outlineLevel="0" collapsed="false">
      <c r="F862" s="46"/>
      <c r="G862" s="46"/>
      <c r="H862" s="46"/>
    </row>
    <row r="863" customFormat="false" ht="12.75" hidden="false" customHeight="true" outlineLevel="0" collapsed="false">
      <c r="F863" s="46"/>
      <c r="G863" s="46"/>
      <c r="H863" s="46"/>
    </row>
    <row r="864" customFormat="false" ht="12.75" hidden="false" customHeight="true" outlineLevel="0" collapsed="false">
      <c r="F864" s="46"/>
      <c r="G864" s="46"/>
      <c r="H864" s="46"/>
    </row>
    <row r="865" customFormat="false" ht="12.75" hidden="false" customHeight="true" outlineLevel="0" collapsed="false">
      <c r="F865" s="46"/>
      <c r="G865" s="46"/>
      <c r="H865" s="46"/>
    </row>
    <row r="866" customFormat="false" ht="12.75" hidden="false" customHeight="true" outlineLevel="0" collapsed="false">
      <c r="F866" s="46"/>
      <c r="G866" s="46"/>
      <c r="H866" s="46"/>
    </row>
    <row r="867" customFormat="false" ht="12.75" hidden="false" customHeight="true" outlineLevel="0" collapsed="false">
      <c r="F867" s="46"/>
      <c r="G867" s="46"/>
      <c r="H867" s="46"/>
    </row>
    <row r="868" customFormat="false" ht="12.75" hidden="false" customHeight="true" outlineLevel="0" collapsed="false">
      <c r="F868" s="46"/>
      <c r="G868" s="46"/>
      <c r="H868" s="46"/>
    </row>
    <row r="869" customFormat="false" ht="12.75" hidden="false" customHeight="true" outlineLevel="0" collapsed="false">
      <c r="F869" s="46"/>
      <c r="G869" s="46"/>
      <c r="H869" s="46"/>
    </row>
    <row r="870" customFormat="false" ht="12.75" hidden="false" customHeight="true" outlineLevel="0" collapsed="false">
      <c r="F870" s="46"/>
      <c r="G870" s="46"/>
      <c r="H870" s="46"/>
    </row>
    <row r="871" customFormat="false" ht="12.75" hidden="false" customHeight="true" outlineLevel="0" collapsed="false">
      <c r="F871" s="46"/>
      <c r="G871" s="46"/>
      <c r="H871" s="46"/>
    </row>
    <row r="872" customFormat="false" ht="12.75" hidden="false" customHeight="true" outlineLevel="0" collapsed="false">
      <c r="F872" s="46"/>
      <c r="G872" s="46"/>
      <c r="H872" s="46"/>
    </row>
    <row r="873" customFormat="false" ht="12.75" hidden="false" customHeight="true" outlineLevel="0" collapsed="false">
      <c r="F873" s="46"/>
      <c r="G873" s="46"/>
      <c r="H873" s="46"/>
    </row>
    <row r="874" customFormat="false" ht="12.75" hidden="false" customHeight="true" outlineLevel="0" collapsed="false">
      <c r="F874" s="46"/>
      <c r="G874" s="46"/>
      <c r="H874" s="46"/>
    </row>
    <row r="875" customFormat="false" ht="12.75" hidden="false" customHeight="true" outlineLevel="0" collapsed="false">
      <c r="F875" s="46"/>
      <c r="G875" s="46"/>
      <c r="H875" s="46"/>
    </row>
    <row r="876" customFormat="false" ht="12.75" hidden="false" customHeight="true" outlineLevel="0" collapsed="false">
      <c r="F876" s="46"/>
      <c r="G876" s="46"/>
      <c r="H876" s="46"/>
    </row>
    <row r="877" customFormat="false" ht="12.75" hidden="false" customHeight="true" outlineLevel="0" collapsed="false">
      <c r="F877" s="46"/>
      <c r="G877" s="46"/>
      <c r="H877" s="46"/>
    </row>
    <row r="878" customFormat="false" ht="12.75" hidden="false" customHeight="true" outlineLevel="0" collapsed="false">
      <c r="F878" s="46"/>
      <c r="G878" s="46"/>
      <c r="H878" s="46"/>
    </row>
    <row r="879" customFormat="false" ht="12.75" hidden="false" customHeight="true" outlineLevel="0" collapsed="false">
      <c r="F879" s="46"/>
      <c r="G879" s="46"/>
      <c r="H879" s="46"/>
    </row>
    <row r="880" customFormat="false" ht="12.75" hidden="false" customHeight="true" outlineLevel="0" collapsed="false">
      <c r="F880" s="46"/>
      <c r="G880" s="46"/>
      <c r="H880" s="46"/>
    </row>
    <row r="881" customFormat="false" ht="12.75" hidden="false" customHeight="true" outlineLevel="0" collapsed="false">
      <c r="F881" s="46"/>
      <c r="G881" s="46"/>
      <c r="H881" s="46"/>
    </row>
    <row r="882" customFormat="false" ht="12.75" hidden="false" customHeight="true" outlineLevel="0" collapsed="false">
      <c r="F882" s="46"/>
      <c r="G882" s="46"/>
      <c r="H882" s="46"/>
    </row>
    <row r="883" customFormat="false" ht="12.75" hidden="false" customHeight="true" outlineLevel="0" collapsed="false">
      <c r="F883" s="46"/>
      <c r="G883" s="46"/>
      <c r="H883" s="46"/>
    </row>
    <row r="884" customFormat="false" ht="12.75" hidden="false" customHeight="true" outlineLevel="0" collapsed="false">
      <c r="F884" s="46"/>
      <c r="G884" s="46"/>
      <c r="H884" s="46"/>
    </row>
    <row r="885" customFormat="false" ht="12.75" hidden="false" customHeight="true" outlineLevel="0" collapsed="false">
      <c r="F885" s="46"/>
      <c r="G885" s="46"/>
      <c r="H885" s="46"/>
    </row>
    <row r="886" customFormat="false" ht="12.75" hidden="false" customHeight="true" outlineLevel="0" collapsed="false">
      <c r="F886" s="46"/>
      <c r="G886" s="46"/>
      <c r="H886" s="46"/>
    </row>
    <row r="887" customFormat="false" ht="12.75" hidden="false" customHeight="true" outlineLevel="0" collapsed="false">
      <c r="F887" s="46"/>
      <c r="G887" s="46"/>
      <c r="H887" s="46"/>
    </row>
    <row r="888" customFormat="false" ht="12.75" hidden="false" customHeight="true" outlineLevel="0" collapsed="false">
      <c r="F888" s="46"/>
      <c r="G888" s="46"/>
      <c r="H888" s="46"/>
    </row>
    <row r="889" customFormat="false" ht="12.75" hidden="false" customHeight="true" outlineLevel="0" collapsed="false">
      <c r="F889" s="46"/>
      <c r="G889" s="46"/>
      <c r="H889" s="46"/>
    </row>
    <row r="890" customFormat="false" ht="12.75" hidden="false" customHeight="true" outlineLevel="0" collapsed="false">
      <c r="F890" s="46"/>
      <c r="G890" s="46"/>
      <c r="H890" s="46"/>
    </row>
    <row r="891" customFormat="false" ht="12.75" hidden="false" customHeight="true" outlineLevel="0" collapsed="false">
      <c r="F891" s="46"/>
      <c r="G891" s="46"/>
      <c r="H891" s="46"/>
    </row>
    <row r="892" customFormat="false" ht="12.75" hidden="false" customHeight="true" outlineLevel="0" collapsed="false">
      <c r="F892" s="46"/>
      <c r="G892" s="46"/>
      <c r="H892" s="46"/>
    </row>
    <row r="893" customFormat="false" ht="12.75" hidden="false" customHeight="true" outlineLevel="0" collapsed="false">
      <c r="F893" s="46"/>
      <c r="G893" s="46"/>
      <c r="H893" s="46"/>
    </row>
    <row r="894" customFormat="false" ht="12.75" hidden="false" customHeight="true" outlineLevel="0" collapsed="false">
      <c r="F894" s="46"/>
      <c r="G894" s="46"/>
      <c r="H894" s="46"/>
    </row>
    <row r="895" customFormat="false" ht="12.75" hidden="false" customHeight="true" outlineLevel="0" collapsed="false">
      <c r="F895" s="46"/>
      <c r="G895" s="46"/>
      <c r="H895" s="46"/>
    </row>
    <row r="896" customFormat="false" ht="12.75" hidden="false" customHeight="true" outlineLevel="0" collapsed="false">
      <c r="F896" s="46"/>
      <c r="G896" s="46"/>
      <c r="H896" s="46"/>
    </row>
    <row r="897" customFormat="false" ht="12.75" hidden="false" customHeight="true" outlineLevel="0" collapsed="false">
      <c r="F897" s="46"/>
      <c r="G897" s="46"/>
      <c r="H897" s="46"/>
    </row>
    <row r="898" customFormat="false" ht="12.75" hidden="false" customHeight="true" outlineLevel="0" collapsed="false">
      <c r="F898" s="46"/>
      <c r="G898" s="46"/>
      <c r="H898" s="46"/>
    </row>
    <row r="899" customFormat="false" ht="12.75" hidden="false" customHeight="true" outlineLevel="0" collapsed="false">
      <c r="F899" s="46"/>
      <c r="G899" s="46"/>
      <c r="H899" s="46"/>
    </row>
    <row r="900" customFormat="false" ht="12.75" hidden="false" customHeight="true" outlineLevel="0" collapsed="false">
      <c r="F900" s="46"/>
      <c r="G900" s="46"/>
      <c r="H900" s="46"/>
    </row>
    <row r="901" customFormat="false" ht="12.75" hidden="false" customHeight="true" outlineLevel="0" collapsed="false">
      <c r="F901" s="46"/>
      <c r="G901" s="46"/>
      <c r="H901" s="46"/>
    </row>
    <row r="902" customFormat="false" ht="12.75" hidden="false" customHeight="true" outlineLevel="0" collapsed="false">
      <c r="F902" s="46"/>
      <c r="G902" s="46"/>
      <c r="H902" s="46"/>
    </row>
    <row r="903" customFormat="false" ht="12.75" hidden="false" customHeight="true" outlineLevel="0" collapsed="false">
      <c r="F903" s="46"/>
      <c r="G903" s="46"/>
      <c r="H903" s="46"/>
    </row>
    <row r="904" customFormat="false" ht="12.75" hidden="false" customHeight="true" outlineLevel="0" collapsed="false">
      <c r="F904" s="46"/>
      <c r="G904" s="46"/>
      <c r="H904" s="46"/>
    </row>
    <row r="905" customFormat="false" ht="12.75" hidden="false" customHeight="true" outlineLevel="0" collapsed="false">
      <c r="F905" s="46"/>
      <c r="G905" s="46"/>
      <c r="H905" s="46"/>
    </row>
    <row r="906" customFormat="false" ht="12.75" hidden="false" customHeight="true" outlineLevel="0" collapsed="false">
      <c r="F906" s="46"/>
      <c r="G906" s="46"/>
      <c r="H906" s="46"/>
    </row>
    <row r="907" customFormat="false" ht="12.75" hidden="false" customHeight="true" outlineLevel="0" collapsed="false">
      <c r="F907" s="46"/>
      <c r="G907" s="46"/>
      <c r="H907" s="46"/>
    </row>
    <row r="908" customFormat="false" ht="12.75" hidden="false" customHeight="true" outlineLevel="0" collapsed="false">
      <c r="F908" s="46"/>
      <c r="G908" s="46"/>
      <c r="H908" s="46"/>
    </row>
    <row r="909" customFormat="false" ht="12.75" hidden="false" customHeight="true" outlineLevel="0" collapsed="false">
      <c r="F909" s="46"/>
      <c r="G909" s="46"/>
      <c r="H909" s="46"/>
    </row>
    <row r="910" customFormat="false" ht="12.75" hidden="false" customHeight="true" outlineLevel="0" collapsed="false">
      <c r="F910" s="46"/>
      <c r="G910" s="46"/>
      <c r="H910" s="46"/>
    </row>
    <row r="911" customFormat="false" ht="12.75" hidden="false" customHeight="true" outlineLevel="0" collapsed="false">
      <c r="F911" s="46"/>
      <c r="G911" s="46"/>
      <c r="H911" s="46"/>
    </row>
    <row r="912" customFormat="false" ht="12.75" hidden="false" customHeight="true" outlineLevel="0" collapsed="false">
      <c r="F912" s="46"/>
      <c r="G912" s="46"/>
      <c r="H912" s="46"/>
    </row>
    <row r="913" customFormat="false" ht="12.75" hidden="false" customHeight="true" outlineLevel="0" collapsed="false">
      <c r="F913" s="46"/>
      <c r="G913" s="46"/>
      <c r="H913" s="46"/>
    </row>
    <row r="914" customFormat="false" ht="12.75" hidden="false" customHeight="true" outlineLevel="0" collapsed="false">
      <c r="F914" s="46"/>
      <c r="G914" s="46"/>
      <c r="H914" s="46"/>
    </row>
    <row r="915" customFormat="false" ht="12.75" hidden="false" customHeight="true" outlineLevel="0" collapsed="false">
      <c r="F915" s="46"/>
      <c r="G915" s="46"/>
      <c r="H915" s="46"/>
    </row>
    <row r="916" customFormat="false" ht="12.75" hidden="false" customHeight="true" outlineLevel="0" collapsed="false">
      <c r="F916" s="46"/>
      <c r="G916" s="46"/>
      <c r="H916" s="46"/>
    </row>
    <row r="917" customFormat="false" ht="12.75" hidden="false" customHeight="true" outlineLevel="0" collapsed="false">
      <c r="F917" s="46"/>
      <c r="G917" s="46"/>
      <c r="H917" s="46"/>
    </row>
    <row r="918" customFormat="false" ht="12.75" hidden="false" customHeight="true" outlineLevel="0" collapsed="false">
      <c r="F918" s="46"/>
      <c r="G918" s="46"/>
      <c r="H918" s="46"/>
    </row>
    <row r="919" customFormat="false" ht="12.75" hidden="false" customHeight="true" outlineLevel="0" collapsed="false">
      <c r="F919" s="46"/>
      <c r="G919" s="46"/>
      <c r="H919" s="46"/>
    </row>
    <row r="920" customFormat="false" ht="12.75" hidden="false" customHeight="true" outlineLevel="0" collapsed="false">
      <c r="F920" s="46"/>
      <c r="G920" s="46"/>
      <c r="H920" s="46"/>
    </row>
    <row r="921" customFormat="false" ht="12.75" hidden="false" customHeight="true" outlineLevel="0" collapsed="false">
      <c r="F921" s="46"/>
      <c r="G921" s="46"/>
      <c r="H921" s="46"/>
    </row>
    <row r="922" customFormat="false" ht="12.75" hidden="false" customHeight="true" outlineLevel="0" collapsed="false">
      <c r="F922" s="46"/>
      <c r="G922" s="46"/>
      <c r="H922" s="46"/>
    </row>
    <row r="923" customFormat="false" ht="12.75" hidden="false" customHeight="true" outlineLevel="0" collapsed="false">
      <c r="F923" s="46"/>
      <c r="G923" s="46"/>
      <c r="H923" s="46"/>
    </row>
    <row r="924" customFormat="false" ht="12.75" hidden="false" customHeight="true" outlineLevel="0" collapsed="false">
      <c r="F924" s="46"/>
      <c r="G924" s="46"/>
      <c r="H924" s="46"/>
    </row>
    <row r="925" customFormat="false" ht="12.75" hidden="false" customHeight="true" outlineLevel="0" collapsed="false">
      <c r="F925" s="46"/>
      <c r="G925" s="46"/>
      <c r="H925" s="46"/>
    </row>
    <row r="926" customFormat="false" ht="12.75" hidden="false" customHeight="true" outlineLevel="0" collapsed="false">
      <c r="F926" s="46"/>
      <c r="G926" s="46"/>
      <c r="H926" s="46"/>
    </row>
    <row r="927" customFormat="false" ht="12.75" hidden="false" customHeight="true" outlineLevel="0" collapsed="false">
      <c r="F927" s="46"/>
      <c r="G927" s="46"/>
      <c r="H927" s="46"/>
    </row>
    <row r="928" customFormat="false" ht="12.75" hidden="false" customHeight="true" outlineLevel="0" collapsed="false">
      <c r="F928" s="46"/>
      <c r="G928" s="46"/>
      <c r="H928" s="46"/>
    </row>
    <row r="929" customFormat="false" ht="12.75" hidden="false" customHeight="true" outlineLevel="0" collapsed="false">
      <c r="F929" s="46"/>
      <c r="G929" s="46"/>
      <c r="H929" s="46"/>
    </row>
    <row r="930" customFormat="false" ht="12.75" hidden="false" customHeight="true" outlineLevel="0" collapsed="false">
      <c r="F930" s="46"/>
      <c r="G930" s="46"/>
      <c r="H930" s="46"/>
    </row>
    <row r="931" customFormat="false" ht="12.75" hidden="false" customHeight="true" outlineLevel="0" collapsed="false">
      <c r="F931" s="46"/>
      <c r="G931" s="46"/>
      <c r="H931" s="46"/>
    </row>
    <row r="932" customFormat="false" ht="12.75" hidden="false" customHeight="true" outlineLevel="0" collapsed="false">
      <c r="F932" s="46"/>
      <c r="G932" s="46"/>
      <c r="H932" s="46"/>
    </row>
    <row r="933" customFormat="false" ht="12.75" hidden="false" customHeight="true" outlineLevel="0" collapsed="false">
      <c r="F933" s="46"/>
      <c r="G933" s="46"/>
      <c r="H933" s="46"/>
    </row>
    <row r="934" customFormat="false" ht="12.75" hidden="false" customHeight="true" outlineLevel="0" collapsed="false">
      <c r="F934" s="46"/>
      <c r="G934" s="46"/>
      <c r="H934" s="46"/>
    </row>
    <row r="935" customFormat="false" ht="12.75" hidden="false" customHeight="true" outlineLevel="0" collapsed="false">
      <c r="F935" s="46"/>
      <c r="G935" s="46"/>
      <c r="H935" s="46"/>
    </row>
    <row r="936" customFormat="false" ht="12.75" hidden="false" customHeight="true" outlineLevel="0" collapsed="false">
      <c r="F936" s="46"/>
      <c r="G936" s="46"/>
      <c r="H936" s="46"/>
    </row>
    <row r="937" customFormat="false" ht="12.75" hidden="false" customHeight="true" outlineLevel="0" collapsed="false">
      <c r="F937" s="46"/>
      <c r="G937" s="46"/>
      <c r="H937" s="46"/>
    </row>
    <row r="938" customFormat="false" ht="12.75" hidden="false" customHeight="true" outlineLevel="0" collapsed="false">
      <c r="F938" s="46"/>
      <c r="G938" s="46"/>
      <c r="H938" s="46"/>
    </row>
    <row r="939" customFormat="false" ht="12.75" hidden="false" customHeight="true" outlineLevel="0" collapsed="false">
      <c r="F939" s="46"/>
      <c r="G939" s="46"/>
      <c r="H939" s="46"/>
    </row>
    <row r="940" customFormat="false" ht="12.75" hidden="false" customHeight="true" outlineLevel="0" collapsed="false">
      <c r="F940" s="46"/>
      <c r="G940" s="46"/>
      <c r="H940" s="46"/>
    </row>
    <row r="941" customFormat="false" ht="12.75" hidden="false" customHeight="true" outlineLevel="0" collapsed="false">
      <c r="F941" s="46"/>
      <c r="G941" s="46"/>
      <c r="H941" s="46"/>
    </row>
    <row r="942" customFormat="false" ht="12.75" hidden="false" customHeight="true" outlineLevel="0" collapsed="false">
      <c r="F942" s="46"/>
      <c r="G942" s="46"/>
      <c r="H942" s="46"/>
    </row>
    <row r="943" customFormat="false" ht="12.75" hidden="false" customHeight="true" outlineLevel="0" collapsed="false">
      <c r="F943" s="46"/>
      <c r="G943" s="46"/>
      <c r="H943" s="46"/>
    </row>
    <row r="944" customFormat="false" ht="12.75" hidden="false" customHeight="true" outlineLevel="0" collapsed="false">
      <c r="F944" s="46"/>
      <c r="G944" s="46"/>
      <c r="H944" s="46"/>
    </row>
    <row r="945" customFormat="false" ht="12.75" hidden="false" customHeight="true" outlineLevel="0" collapsed="false">
      <c r="F945" s="46"/>
      <c r="G945" s="46"/>
      <c r="H945" s="46"/>
    </row>
    <row r="946" customFormat="false" ht="12.75" hidden="false" customHeight="true" outlineLevel="0" collapsed="false">
      <c r="F946" s="46"/>
      <c r="G946" s="46"/>
      <c r="H946" s="46"/>
    </row>
    <row r="947" customFormat="false" ht="12.75" hidden="false" customHeight="true" outlineLevel="0" collapsed="false">
      <c r="F947" s="46"/>
      <c r="G947" s="46"/>
      <c r="H947" s="46"/>
    </row>
    <row r="948" customFormat="false" ht="12.75" hidden="false" customHeight="true" outlineLevel="0" collapsed="false">
      <c r="F948" s="46"/>
      <c r="G948" s="46"/>
      <c r="H948" s="46"/>
    </row>
    <row r="949" customFormat="false" ht="12.75" hidden="false" customHeight="true" outlineLevel="0" collapsed="false">
      <c r="F949" s="46"/>
      <c r="G949" s="46"/>
      <c r="H949" s="46"/>
    </row>
    <row r="950" customFormat="false" ht="12.75" hidden="false" customHeight="true" outlineLevel="0" collapsed="false">
      <c r="F950" s="46"/>
      <c r="G950" s="46"/>
      <c r="H950" s="46"/>
    </row>
    <row r="951" customFormat="false" ht="12.75" hidden="false" customHeight="true" outlineLevel="0" collapsed="false">
      <c r="F951" s="46"/>
      <c r="G951" s="46"/>
      <c r="H951" s="46"/>
    </row>
    <row r="952" customFormat="false" ht="12.75" hidden="false" customHeight="true" outlineLevel="0" collapsed="false">
      <c r="F952" s="46"/>
      <c r="G952" s="46"/>
      <c r="H952" s="46"/>
    </row>
    <row r="953" customFormat="false" ht="12.75" hidden="false" customHeight="true" outlineLevel="0" collapsed="false">
      <c r="F953" s="46"/>
      <c r="G953" s="46"/>
      <c r="H953" s="46"/>
    </row>
    <row r="954" customFormat="false" ht="12.75" hidden="false" customHeight="true" outlineLevel="0" collapsed="false">
      <c r="F954" s="46"/>
      <c r="G954" s="46"/>
      <c r="H954" s="46"/>
    </row>
    <row r="955" customFormat="false" ht="12.75" hidden="false" customHeight="true" outlineLevel="0" collapsed="false">
      <c r="F955" s="46"/>
      <c r="G955" s="46"/>
      <c r="H955" s="46"/>
    </row>
    <row r="956" customFormat="false" ht="12.75" hidden="false" customHeight="true" outlineLevel="0" collapsed="false">
      <c r="F956" s="46"/>
      <c r="G956" s="46"/>
      <c r="H956" s="46"/>
    </row>
    <row r="957" customFormat="false" ht="12.75" hidden="false" customHeight="true" outlineLevel="0" collapsed="false">
      <c r="F957" s="46"/>
      <c r="G957" s="46"/>
      <c r="H957" s="46"/>
    </row>
    <row r="958" customFormat="false" ht="12.75" hidden="false" customHeight="true" outlineLevel="0" collapsed="false">
      <c r="F958" s="46"/>
      <c r="G958" s="46"/>
      <c r="H958" s="46"/>
    </row>
    <row r="959" customFormat="false" ht="12.75" hidden="false" customHeight="true" outlineLevel="0" collapsed="false">
      <c r="F959" s="46"/>
      <c r="G959" s="46"/>
      <c r="H959" s="46"/>
    </row>
    <row r="960" customFormat="false" ht="12.75" hidden="false" customHeight="true" outlineLevel="0" collapsed="false">
      <c r="F960" s="46"/>
      <c r="G960" s="46"/>
      <c r="H960" s="46"/>
    </row>
    <row r="961" customFormat="false" ht="12.75" hidden="false" customHeight="true" outlineLevel="0" collapsed="false">
      <c r="F961" s="46"/>
      <c r="G961" s="46"/>
      <c r="H961" s="46"/>
    </row>
    <row r="962" customFormat="false" ht="12.75" hidden="false" customHeight="true" outlineLevel="0" collapsed="false">
      <c r="F962" s="46"/>
      <c r="G962" s="46"/>
      <c r="H962" s="46"/>
    </row>
    <row r="963" customFormat="false" ht="12.75" hidden="false" customHeight="true" outlineLevel="0" collapsed="false">
      <c r="F963" s="46"/>
      <c r="G963" s="46"/>
      <c r="H963" s="46"/>
    </row>
    <row r="964" customFormat="false" ht="12.75" hidden="false" customHeight="true" outlineLevel="0" collapsed="false">
      <c r="F964" s="46"/>
      <c r="G964" s="46"/>
      <c r="H964" s="46"/>
    </row>
    <row r="965" customFormat="false" ht="12.75" hidden="false" customHeight="true" outlineLevel="0" collapsed="false">
      <c r="F965" s="46"/>
      <c r="G965" s="46"/>
      <c r="H965" s="46"/>
    </row>
    <row r="966" customFormat="false" ht="12.75" hidden="false" customHeight="true" outlineLevel="0" collapsed="false">
      <c r="F966" s="46"/>
      <c r="G966" s="46"/>
      <c r="H966" s="46"/>
    </row>
    <row r="967" customFormat="false" ht="12.75" hidden="false" customHeight="true" outlineLevel="0" collapsed="false">
      <c r="F967" s="46"/>
      <c r="G967" s="46"/>
      <c r="H967" s="46"/>
    </row>
    <row r="968" customFormat="false" ht="12.75" hidden="false" customHeight="true" outlineLevel="0" collapsed="false">
      <c r="F968" s="46"/>
      <c r="G968" s="46"/>
      <c r="H968" s="46"/>
    </row>
    <row r="969" customFormat="false" ht="12.75" hidden="false" customHeight="true" outlineLevel="0" collapsed="false">
      <c r="F969" s="46"/>
      <c r="G969" s="46"/>
      <c r="H969" s="46"/>
    </row>
    <row r="970" customFormat="false" ht="12.75" hidden="false" customHeight="true" outlineLevel="0" collapsed="false">
      <c r="F970" s="46"/>
      <c r="G970" s="46"/>
      <c r="H970" s="46"/>
    </row>
    <row r="971" customFormat="false" ht="12.75" hidden="false" customHeight="true" outlineLevel="0" collapsed="false">
      <c r="F971" s="46"/>
      <c r="G971" s="46"/>
      <c r="H971" s="46"/>
    </row>
    <row r="972" customFormat="false" ht="12.75" hidden="false" customHeight="true" outlineLevel="0" collapsed="false">
      <c r="F972" s="46"/>
      <c r="G972" s="46"/>
      <c r="H972" s="46"/>
    </row>
    <row r="973" customFormat="false" ht="12.75" hidden="false" customHeight="true" outlineLevel="0" collapsed="false">
      <c r="F973" s="46"/>
      <c r="G973" s="46"/>
      <c r="H973" s="46"/>
    </row>
    <row r="974" customFormat="false" ht="12.75" hidden="false" customHeight="true" outlineLevel="0" collapsed="false">
      <c r="F974" s="46"/>
      <c r="G974" s="46"/>
      <c r="H974" s="46"/>
    </row>
    <row r="975" customFormat="false" ht="12.75" hidden="false" customHeight="true" outlineLevel="0" collapsed="false">
      <c r="F975" s="46"/>
      <c r="G975" s="46"/>
      <c r="H975" s="46"/>
    </row>
    <row r="976" customFormat="false" ht="12.75" hidden="false" customHeight="true" outlineLevel="0" collapsed="false">
      <c r="F976" s="46"/>
      <c r="G976" s="46"/>
      <c r="H976" s="46"/>
    </row>
    <row r="977" customFormat="false" ht="12.75" hidden="false" customHeight="true" outlineLevel="0" collapsed="false">
      <c r="F977" s="46"/>
      <c r="G977" s="46"/>
      <c r="H977" s="46"/>
    </row>
    <row r="978" customFormat="false" ht="12.75" hidden="false" customHeight="true" outlineLevel="0" collapsed="false">
      <c r="F978" s="46"/>
      <c r="G978" s="46"/>
      <c r="H978" s="46"/>
    </row>
    <row r="979" customFormat="false" ht="12.75" hidden="false" customHeight="true" outlineLevel="0" collapsed="false">
      <c r="F979" s="46"/>
      <c r="G979" s="46"/>
      <c r="H979" s="46"/>
    </row>
    <row r="980" customFormat="false" ht="12.75" hidden="false" customHeight="true" outlineLevel="0" collapsed="false">
      <c r="F980" s="46"/>
      <c r="G980" s="46"/>
      <c r="H980" s="46"/>
    </row>
    <row r="981" customFormat="false" ht="12.75" hidden="false" customHeight="true" outlineLevel="0" collapsed="false">
      <c r="F981" s="46"/>
      <c r="G981" s="46"/>
      <c r="H981" s="46"/>
    </row>
    <row r="982" customFormat="false" ht="12.75" hidden="false" customHeight="true" outlineLevel="0" collapsed="false">
      <c r="F982" s="46"/>
      <c r="G982" s="46"/>
      <c r="H982" s="46"/>
    </row>
    <row r="983" customFormat="false" ht="12.75" hidden="false" customHeight="true" outlineLevel="0" collapsed="false">
      <c r="F983" s="46"/>
      <c r="G983" s="46"/>
      <c r="H983" s="46"/>
    </row>
    <row r="984" customFormat="false" ht="12.75" hidden="false" customHeight="true" outlineLevel="0" collapsed="false">
      <c r="F984" s="46"/>
      <c r="G984" s="46"/>
      <c r="H984" s="46"/>
    </row>
    <row r="985" customFormat="false" ht="12.75" hidden="false" customHeight="true" outlineLevel="0" collapsed="false">
      <c r="F985" s="46"/>
      <c r="G985" s="46"/>
      <c r="H985" s="46"/>
    </row>
    <row r="986" customFormat="false" ht="12.75" hidden="false" customHeight="true" outlineLevel="0" collapsed="false">
      <c r="F986" s="46"/>
      <c r="G986" s="46"/>
      <c r="H986" s="46"/>
    </row>
    <row r="987" customFormat="false" ht="12.75" hidden="false" customHeight="true" outlineLevel="0" collapsed="false">
      <c r="F987" s="46"/>
      <c r="G987" s="46"/>
      <c r="H987" s="46"/>
    </row>
    <row r="988" customFormat="false" ht="12.75" hidden="false" customHeight="true" outlineLevel="0" collapsed="false">
      <c r="F988" s="46"/>
      <c r="G988" s="46"/>
      <c r="H988" s="46"/>
    </row>
    <row r="989" customFormat="false" ht="12.75" hidden="false" customHeight="true" outlineLevel="0" collapsed="false">
      <c r="F989" s="46"/>
      <c r="G989" s="46"/>
      <c r="H989" s="46"/>
    </row>
    <row r="990" customFormat="false" ht="12.75" hidden="false" customHeight="true" outlineLevel="0" collapsed="false">
      <c r="F990" s="46"/>
      <c r="G990" s="46"/>
      <c r="H990" s="46"/>
    </row>
    <row r="991" customFormat="false" ht="12.75" hidden="false" customHeight="true" outlineLevel="0" collapsed="false">
      <c r="F991" s="46"/>
      <c r="G991" s="46"/>
      <c r="H991" s="46"/>
    </row>
    <row r="992" customFormat="false" ht="12.75" hidden="false" customHeight="true" outlineLevel="0" collapsed="false">
      <c r="F992" s="46"/>
      <c r="G992" s="46"/>
      <c r="H992" s="46"/>
    </row>
    <row r="993" customFormat="false" ht="12.75" hidden="false" customHeight="true" outlineLevel="0" collapsed="false">
      <c r="F993" s="46"/>
      <c r="G993" s="46"/>
      <c r="H993" s="46"/>
    </row>
    <row r="994" customFormat="false" ht="12.75" hidden="false" customHeight="true" outlineLevel="0" collapsed="false">
      <c r="F994" s="46"/>
      <c r="G994" s="46"/>
      <c r="H994" s="46"/>
    </row>
    <row r="995" customFormat="false" ht="12.75" hidden="false" customHeight="true" outlineLevel="0" collapsed="false">
      <c r="F995" s="46"/>
      <c r="G995" s="46"/>
      <c r="H995" s="46"/>
    </row>
    <row r="996" customFormat="false" ht="12.75" hidden="false" customHeight="true" outlineLevel="0" collapsed="false">
      <c r="F996" s="46"/>
      <c r="G996" s="46"/>
      <c r="H996" s="46"/>
    </row>
    <row r="997" customFormat="false" ht="12.75" hidden="false" customHeight="true" outlineLevel="0" collapsed="false">
      <c r="F997" s="46"/>
      <c r="G997" s="46"/>
      <c r="H997" s="46"/>
    </row>
    <row r="998" customFormat="false" ht="12.75" hidden="false" customHeight="true" outlineLevel="0" collapsed="false">
      <c r="F998" s="46"/>
      <c r="G998" s="46"/>
      <c r="H998" s="46"/>
    </row>
    <row r="999" customFormat="false" ht="12.75" hidden="false" customHeight="true" outlineLevel="0" collapsed="false">
      <c r="F999" s="46"/>
      <c r="G999" s="46"/>
      <c r="H999" s="46"/>
    </row>
    <row r="1000" customFormat="false" ht="12.75" hidden="false" customHeight="true" outlineLevel="0" collapsed="false">
      <c r="F1000" s="46"/>
      <c r="G1000" s="46"/>
      <c r="H1000" s="46"/>
    </row>
    <row r="1001" customFormat="false" ht="12.75" hidden="false" customHeight="true" outlineLevel="0" collapsed="false">
      <c r="F1001" s="46"/>
      <c r="G1001" s="46"/>
      <c r="H1001" s="46"/>
    </row>
    <row r="1002" customFormat="false" ht="12.75" hidden="false" customHeight="true" outlineLevel="0" collapsed="false">
      <c r="F1002" s="46"/>
      <c r="G1002" s="46"/>
      <c r="H1002" s="46"/>
    </row>
    <row r="1003" customFormat="false" ht="12.75" hidden="false" customHeight="true" outlineLevel="0" collapsed="false">
      <c r="F1003" s="46"/>
      <c r="G1003" s="46"/>
      <c r="H1003" s="46"/>
    </row>
    <row r="1004" customFormat="false" ht="12.75" hidden="false" customHeight="true" outlineLevel="0" collapsed="false">
      <c r="F1004" s="46"/>
      <c r="G1004" s="46"/>
      <c r="H1004" s="46"/>
    </row>
    <row r="1005" customFormat="false" ht="12.75" hidden="false" customHeight="true" outlineLevel="0" collapsed="false">
      <c r="F1005" s="46"/>
      <c r="G1005" s="46"/>
      <c r="H1005" s="46"/>
    </row>
    <row r="1006" customFormat="false" ht="12.75" hidden="false" customHeight="true" outlineLevel="0" collapsed="false">
      <c r="F1006" s="46"/>
      <c r="G1006" s="46"/>
      <c r="H1006" s="46"/>
    </row>
    <row r="1007" customFormat="false" ht="12.75" hidden="false" customHeight="true" outlineLevel="0" collapsed="false">
      <c r="F1007" s="46"/>
      <c r="G1007" s="46"/>
      <c r="H1007" s="46"/>
    </row>
    <row r="1008" customFormat="false" ht="12.75" hidden="false" customHeight="true" outlineLevel="0" collapsed="false">
      <c r="F1008" s="46"/>
      <c r="G1008" s="46"/>
      <c r="H1008" s="46"/>
    </row>
    <row r="1009" customFormat="false" ht="12.75" hidden="false" customHeight="true" outlineLevel="0" collapsed="false">
      <c r="F1009" s="46"/>
      <c r="G1009" s="46"/>
      <c r="H1009" s="46"/>
    </row>
    <row r="1010" customFormat="false" ht="12.75" hidden="false" customHeight="true" outlineLevel="0" collapsed="false">
      <c r="F1010" s="46"/>
      <c r="G1010" s="46"/>
      <c r="H1010" s="46"/>
    </row>
    <row r="1011" customFormat="false" ht="12.75" hidden="false" customHeight="true" outlineLevel="0" collapsed="false">
      <c r="F1011" s="46"/>
      <c r="G1011" s="46"/>
      <c r="H1011" s="46"/>
    </row>
    <row r="1012" customFormat="false" ht="12.75" hidden="false" customHeight="true" outlineLevel="0" collapsed="false">
      <c r="F1012" s="46"/>
      <c r="G1012" s="46"/>
      <c r="H1012" s="46"/>
    </row>
    <row r="1013" customFormat="false" ht="12.75" hidden="false" customHeight="true" outlineLevel="0" collapsed="false">
      <c r="F1013" s="46"/>
      <c r="G1013" s="46"/>
      <c r="H1013" s="46"/>
    </row>
    <row r="1014" customFormat="false" ht="12.75" hidden="false" customHeight="true" outlineLevel="0" collapsed="false">
      <c r="F1014" s="46"/>
      <c r="G1014" s="46"/>
      <c r="H1014" s="46"/>
    </row>
    <row r="1015" customFormat="false" ht="12.75" hidden="false" customHeight="true" outlineLevel="0" collapsed="false">
      <c r="F1015" s="46"/>
      <c r="G1015" s="46"/>
      <c r="H1015" s="46"/>
    </row>
    <row r="1016" customFormat="false" ht="12.75" hidden="false" customHeight="true" outlineLevel="0" collapsed="false">
      <c r="F1016" s="46"/>
      <c r="G1016" s="46"/>
      <c r="H1016" s="46"/>
    </row>
    <row r="1017" customFormat="false" ht="12.75" hidden="false" customHeight="true" outlineLevel="0" collapsed="false">
      <c r="F1017" s="46"/>
      <c r="G1017" s="46"/>
      <c r="H1017" s="46"/>
    </row>
    <row r="1018" customFormat="false" ht="12.75" hidden="false" customHeight="true" outlineLevel="0" collapsed="false">
      <c r="F1018" s="46"/>
      <c r="G1018" s="46"/>
      <c r="H1018" s="46"/>
    </row>
    <row r="1019" customFormat="false" ht="12.75" hidden="false" customHeight="true" outlineLevel="0" collapsed="false">
      <c r="F1019" s="46"/>
      <c r="G1019" s="46"/>
      <c r="H1019" s="46"/>
    </row>
    <row r="1020" customFormat="false" ht="12.75" hidden="false" customHeight="true" outlineLevel="0" collapsed="false">
      <c r="F1020" s="46"/>
      <c r="G1020" s="46"/>
      <c r="H1020" s="46"/>
    </row>
    <row r="1021" customFormat="false" ht="12.75" hidden="false" customHeight="true" outlineLevel="0" collapsed="false">
      <c r="F1021" s="46"/>
      <c r="G1021" s="46"/>
      <c r="H1021" s="46"/>
    </row>
    <row r="1022" customFormat="false" ht="12.75" hidden="false" customHeight="true" outlineLevel="0" collapsed="false">
      <c r="F1022" s="46"/>
      <c r="G1022" s="46"/>
      <c r="H1022" s="46"/>
    </row>
    <row r="1023" customFormat="false" ht="12.75" hidden="false" customHeight="true" outlineLevel="0" collapsed="false">
      <c r="F1023" s="46"/>
      <c r="G1023" s="46"/>
      <c r="H1023" s="46"/>
    </row>
    <row r="1024" customFormat="false" ht="12.75" hidden="false" customHeight="true" outlineLevel="0" collapsed="false">
      <c r="F1024" s="46"/>
      <c r="G1024" s="46"/>
      <c r="H1024" s="46"/>
    </row>
    <row r="1025" customFormat="false" ht="12.75" hidden="false" customHeight="true" outlineLevel="0" collapsed="false">
      <c r="F1025" s="46"/>
      <c r="G1025" s="46"/>
      <c r="H1025" s="46"/>
    </row>
    <row r="1026" customFormat="false" ht="12.75" hidden="false" customHeight="true" outlineLevel="0" collapsed="false">
      <c r="F1026" s="46"/>
      <c r="G1026" s="46"/>
      <c r="H1026" s="46"/>
    </row>
    <row r="1027" customFormat="false" ht="12.75" hidden="false" customHeight="true" outlineLevel="0" collapsed="false">
      <c r="F1027" s="46"/>
      <c r="G1027" s="46"/>
      <c r="H1027" s="46"/>
    </row>
    <row r="1028" customFormat="false" ht="12.75" hidden="false" customHeight="true" outlineLevel="0" collapsed="false">
      <c r="F1028" s="46"/>
      <c r="G1028" s="46"/>
      <c r="H1028" s="46"/>
    </row>
    <row r="1029" customFormat="false" ht="12.75" hidden="false" customHeight="true" outlineLevel="0" collapsed="false">
      <c r="F1029" s="46"/>
      <c r="G1029" s="46"/>
      <c r="H1029" s="46"/>
    </row>
    <row r="1030" customFormat="false" ht="12.75" hidden="false" customHeight="true" outlineLevel="0" collapsed="false">
      <c r="F1030" s="46"/>
      <c r="G1030" s="46"/>
      <c r="H1030" s="46"/>
    </row>
    <row r="1031" customFormat="false" ht="12.75" hidden="false" customHeight="true" outlineLevel="0" collapsed="false">
      <c r="F1031" s="46"/>
      <c r="G1031" s="46"/>
      <c r="H1031" s="46"/>
    </row>
    <row r="1032" customFormat="false" ht="12.75" hidden="false" customHeight="true" outlineLevel="0" collapsed="false">
      <c r="F1032" s="46"/>
      <c r="G1032" s="46"/>
      <c r="H1032" s="46"/>
    </row>
    <row r="1033" customFormat="false" ht="12.75" hidden="false" customHeight="true" outlineLevel="0" collapsed="false">
      <c r="F1033" s="46"/>
      <c r="G1033" s="46"/>
      <c r="H1033" s="46"/>
    </row>
    <row r="1034" customFormat="false" ht="12.75" hidden="false" customHeight="true" outlineLevel="0" collapsed="false">
      <c r="F1034" s="46"/>
      <c r="G1034" s="46"/>
      <c r="H1034" s="46"/>
    </row>
    <row r="1035" customFormat="false" ht="12.75" hidden="false" customHeight="true" outlineLevel="0" collapsed="false">
      <c r="F1035" s="46"/>
      <c r="G1035" s="46"/>
      <c r="H1035" s="46"/>
    </row>
    <row r="1036" customFormat="false" ht="12.75" hidden="false" customHeight="true" outlineLevel="0" collapsed="false">
      <c r="F1036" s="46"/>
      <c r="G1036" s="46"/>
      <c r="H1036" s="46"/>
    </row>
    <row r="1037" customFormat="false" ht="12.75" hidden="false" customHeight="true" outlineLevel="0" collapsed="false">
      <c r="F1037" s="46"/>
      <c r="G1037" s="46"/>
      <c r="H1037" s="46"/>
    </row>
    <row r="1038" customFormat="false" ht="12.75" hidden="false" customHeight="true" outlineLevel="0" collapsed="false">
      <c r="F1038" s="46"/>
      <c r="G1038" s="46"/>
      <c r="H1038" s="46"/>
    </row>
    <row r="1039" customFormat="false" ht="12.75" hidden="false" customHeight="true" outlineLevel="0" collapsed="false">
      <c r="F1039" s="46"/>
      <c r="G1039" s="46"/>
      <c r="H1039" s="46"/>
    </row>
    <row r="1040" customFormat="false" ht="12.75" hidden="false" customHeight="true" outlineLevel="0" collapsed="false">
      <c r="F1040" s="46"/>
      <c r="G1040" s="46"/>
      <c r="H1040" s="46"/>
    </row>
    <row r="1041" customFormat="false" ht="12.75" hidden="false" customHeight="true" outlineLevel="0" collapsed="false">
      <c r="F1041" s="46"/>
      <c r="G1041" s="46"/>
      <c r="H1041" s="46"/>
    </row>
    <row r="1042" customFormat="false" ht="12.75" hidden="false" customHeight="true" outlineLevel="0" collapsed="false">
      <c r="F1042" s="46"/>
      <c r="G1042" s="46"/>
      <c r="H1042" s="46"/>
    </row>
    <row r="1043" customFormat="false" ht="12.75" hidden="false" customHeight="true" outlineLevel="0" collapsed="false">
      <c r="F1043" s="46"/>
      <c r="G1043" s="46"/>
      <c r="H1043" s="46"/>
    </row>
    <row r="1044" customFormat="false" ht="12.75" hidden="false" customHeight="true" outlineLevel="0" collapsed="false">
      <c r="F1044" s="46"/>
      <c r="G1044" s="46"/>
      <c r="H1044" s="46"/>
    </row>
    <row r="1045" customFormat="false" ht="12.75" hidden="false" customHeight="true" outlineLevel="0" collapsed="false">
      <c r="F1045" s="46"/>
      <c r="G1045" s="46"/>
      <c r="H1045" s="46"/>
    </row>
    <row r="1046" customFormat="false" ht="12.75" hidden="false" customHeight="true" outlineLevel="0" collapsed="false">
      <c r="F1046" s="46"/>
      <c r="G1046" s="46"/>
      <c r="H1046" s="46"/>
    </row>
    <row r="1047" customFormat="false" ht="12.75" hidden="false" customHeight="true" outlineLevel="0" collapsed="false">
      <c r="F1047" s="46"/>
      <c r="G1047" s="46"/>
      <c r="H1047" s="46"/>
    </row>
    <row r="1048" customFormat="false" ht="12.75" hidden="false" customHeight="true" outlineLevel="0" collapsed="false">
      <c r="F1048" s="46"/>
      <c r="G1048" s="46"/>
      <c r="H1048" s="46"/>
    </row>
    <row r="1049" customFormat="false" ht="12.75" hidden="false" customHeight="true" outlineLevel="0" collapsed="false">
      <c r="F1049" s="46"/>
      <c r="G1049" s="46"/>
      <c r="H1049" s="46"/>
    </row>
    <row r="1050" customFormat="false" ht="12.75" hidden="false" customHeight="true" outlineLevel="0" collapsed="false">
      <c r="F1050" s="46"/>
      <c r="G1050" s="46"/>
      <c r="H1050" s="46"/>
    </row>
    <row r="1051" customFormat="false" ht="12.75" hidden="false" customHeight="true" outlineLevel="0" collapsed="false">
      <c r="F1051" s="46"/>
      <c r="G1051" s="46"/>
      <c r="H1051" s="46"/>
    </row>
    <row r="1052" customFormat="false" ht="12.75" hidden="false" customHeight="true" outlineLevel="0" collapsed="false">
      <c r="F1052" s="46"/>
      <c r="G1052" s="46"/>
      <c r="H1052" s="46"/>
    </row>
    <row r="1053" customFormat="false" ht="12.75" hidden="false" customHeight="true" outlineLevel="0" collapsed="false">
      <c r="F1053" s="46"/>
      <c r="G1053" s="46"/>
      <c r="H1053" s="46"/>
    </row>
    <row r="1054" customFormat="false" ht="12.75" hidden="false" customHeight="true" outlineLevel="0" collapsed="false">
      <c r="F1054" s="46"/>
      <c r="G1054" s="46"/>
      <c r="H1054" s="46"/>
    </row>
    <row r="1055" customFormat="false" ht="12.75" hidden="false" customHeight="true" outlineLevel="0" collapsed="false">
      <c r="F1055" s="46"/>
      <c r="G1055" s="46"/>
      <c r="H1055" s="46"/>
    </row>
    <row r="1056" customFormat="false" ht="12.75" hidden="false" customHeight="true" outlineLevel="0" collapsed="false">
      <c r="F1056" s="46"/>
      <c r="G1056" s="46"/>
      <c r="H1056" s="46"/>
    </row>
    <row r="1057" customFormat="false" ht="12.75" hidden="false" customHeight="true" outlineLevel="0" collapsed="false">
      <c r="F1057" s="46"/>
      <c r="G1057" s="46"/>
      <c r="H1057" s="46"/>
    </row>
    <row r="1058" customFormat="false" ht="12.75" hidden="false" customHeight="true" outlineLevel="0" collapsed="false">
      <c r="F1058" s="46"/>
      <c r="G1058" s="46"/>
      <c r="H1058" s="46"/>
    </row>
    <row r="1059" customFormat="false" ht="12.75" hidden="false" customHeight="true" outlineLevel="0" collapsed="false">
      <c r="F1059" s="46"/>
      <c r="G1059" s="46"/>
      <c r="H1059" s="46"/>
    </row>
    <row r="1060" customFormat="false" ht="12.75" hidden="false" customHeight="true" outlineLevel="0" collapsed="false">
      <c r="F1060" s="46"/>
      <c r="G1060" s="46"/>
      <c r="H1060" s="46"/>
    </row>
    <row r="1061" customFormat="false" ht="12.75" hidden="false" customHeight="true" outlineLevel="0" collapsed="false">
      <c r="F1061" s="46"/>
      <c r="G1061" s="46"/>
      <c r="H1061" s="46"/>
    </row>
    <row r="1062" customFormat="false" ht="12.75" hidden="false" customHeight="true" outlineLevel="0" collapsed="false">
      <c r="F1062" s="46"/>
      <c r="G1062" s="46"/>
      <c r="H1062" s="46"/>
    </row>
    <row r="1063" customFormat="false" ht="12.75" hidden="false" customHeight="true" outlineLevel="0" collapsed="false">
      <c r="F1063" s="46"/>
      <c r="G1063" s="46"/>
      <c r="H1063" s="46"/>
    </row>
    <row r="1064" customFormat="false" ht="12.75" hidden="false" customHeight="true" outlineLevel="0" collapsed="false">
      <c r="F1064" s="46"/>
      <c r="G1064" s="46"/>
      <c r="H1064" s="46"/>
    </row>
    <row r="1065" customFormat="false" ht="12.75" hidden="false" customHeight="true" outlineLevel="0" collapsed="false">
      <c r="F1065" s="46"/>
      <c r="G1065" s="46"/>
      <c r="H1065" s="46"/>
    </row>
    <row r="1066" customFormat="false" ht="12.75" hidden="false" customHeight="true" outlineLevel="0" collapsed="false">
      <c r="F1066" s="46"/>
      <c r="G1066" s="46"/>
      <c r="H1066" s="46"/>
    </row>
    <row r="1067" customFormat="false" ht="12.75" hidden="false" customHeight="true" outlineLevel="0" collapsed="false">
      <c r="F1067" s="46"/>
      <c r="G1067" s="46"/>
      <c r="H1067" s="46"/>
    </row>
    <row r="1068" customFormat="false" ht="12.75" hidden="false" customHeight="true" outlineLevel="0" collapsed="false">
      <c r="F1068" s="46"/>
      <c r="G1068" s="46"/>
      <c r="H1068" s="46"/>
    </row>
    <row r="1069" customFormat="false" ht="12.75" hidden="false" customHeight="true" outlineLevel="0" collapsed="false">
      <c r="F1069" s="46"/>
      <c r="G1069" s="46"/>
      <c r="H1069" s="46"/>
    </row>
    <row r="1070" customFormat="false" ht="12.75" hidden="false" customHeight="true" outlineLevel="0" collapsed="false">
      <c r="F1070" s="46"/>
      <c r="G1070" s="46"/>
      <c r="H1070" s="46"/>
    </row>
    <row r="1071" customFormat="false" ht="12.75" hidden="false" customHeight="true" outlineLevel="0" collapsed="false">
      <c r="F1071" s="46"/>
      <c r="G1071" s="46"/>
      <c r="H1071" s="46"/>
    </row>
    <row r="1072" customFormat="false" ht="12.75" hidden="false" customHeight="true" outlineLevel="0" collapsed="false">
      <c r="F1072" s="46"/>
      <c r="G1072" s="46"/>
      <c r="H1072" s="46"/>
    </row>
    <row r="1073" customFormat="false" ht="12.75" hidden="false" customHeight="true" outlineLevel="0" collapsed="false">
      <c r="F1073" s="46"/>
      <c r="G1073" s="46"/>
      <c r="H1073" s="46"/>
    </row>
    <row r="1074" customFormat="false" ht="12.75" hidden="false" customHeight="true" outlineLevel="0" collapsed="false">
      <c r="F1074" s="46"/>
      <c r="G1074" s="46"/>
      <c r="H1074" s="46"/>
    </row>
    <row r="1075" customFormat="false" ht="12.75" hidden="false" customHeight="true" outlineLevel="0" collapsed="false">
      <c r="F1075" s="46"/>
      <c r="G1075" s="46"/>
      <c r="H1075" s="46"/>
    </row>
    <row r="1076" customFormat="false" ht="12.75" hidden="false" customHeight="true" outlineLevel="0" collapsed="false">
      <c r="F1076" s="46"/>
      <c r="G1076" s="46"/>
      <c r="H1076" s="46"/>
    </row>
    <row r="1077" customFormat="false" ht="12.75" hidden="false" customHeight="true" outlineLevel="0" collapsed="false">
      <c r="F1077" s="46"/>
      <c r="G1077" s="46"/>
      <c r="H1077" s="46"/>
    </row>
    <row r="1078" customFormat="false" ht="12.75" hidden="false" customHeight="true" outlineLevel="0" collapsed="false">
      <c r="F1078" s="46"/>
      <c r="G1078" s="46"/>
      <c r="H1078" s="46"/>
    </row>
    <row r="1079" customFormat="false" ht="12.75" hidden="false" customHeight="true" outlineLevel="0" collapsed="false">
      <c r="F1079" s="46"/>
      <c r="G1079" s="46"/>
      <c r="H1079" s="46"/>
    </row>
    <row r="1080" customFormat="false" ht="12.75" hidden="false" customHeight="true" outlineLevel="0" collapsed="false">
      <c r="F1080" s="46"/>
      <c r="G1080" s="46"/>
      <c r="H1080" s="46"/>
    </row>
    <row r="1081" customFormat="false" ht="12.75" hidden="false" customHeight="true" outlineLevel="0" collapsed="false">
      <c r="F1081" s="46"/>
      <c r="G1081" s="46"/>
      <c r="H1081" s="46"/>
    </row>
    <row r="1082" customFormat="false" ht="12.75" hidden="false" customHeight="true" outlineLevel="0" collapsed="false">
      <c r="F1082" s="46"/>
      <c r="G1082" s="46"/>
      <c r="H1082" s="46"/>
    </row>
    <row r="1083" customFormat="false" ht="12.75" hidden="false" customHeight="true" outlineLevel="0" collapsed="false">
      <c r="F1083" s="46"/>
      <c r="G1083" s="46"/>
      <c r="H1083" s="46"/>
    </row>
    <row r="1084" customFormat="false" ht="12.75" hidden="false" customHeight="true" outlineLevel="0" collapsed="false">
      <c r="F1084" s="46"/>
      <c r="G1084" s="46"/>
      <c r="H1084" s="46"/>
    </row>
    <row r="1085" customFormat="false" ht="12.75" hidden="false" customHeight="true" outlineLevel="0" collapsed="false">
      <c r="F1085" s="46"/>
      <c r="G1085" s="46"/>
      <c r="H1085" s="46"/>
    </row>
    <row r="1086" customFormat="false" ht="12.75" hidden="false" customHeight="true" outlineLevel="0" collapsed="false">
      <c r="F1086" s="46"/>
      <c r="G1086" s="46"/>
      <c r="H1086" s="46"/>
    </row>
    <row r="1087" customFormat="false" ht="12.75" hidden="false" customHeight="true" outlineLevel="0" collapsed="false">
      <c r="F1087" s="46"/>
      <c r="G1087" s="46"/>
      <c r="H1087" s="46"/>
    </row>
    <row r="1088" customFormat="false" ht="12.75" hidden="false" customHeight="true" outlineLevel="0" collapsed="false">
      <c r="F1088" s="46"/>
      <c r="G1088" s="46"/>
      <c r="H1088" s="46"/>
    </row>
    <row r="1089" customFormat="false" ht="12.75" hidden="false" customHeight="true" outlineLevel="0" collapsed="false">
      <c r="F1089" s="46"/>
      <c r="G1089" s="46"/>
      <c r="H1089" s="46"/>
    </row>
    <row r="1090" customFormat="false" ht="12.75" hidden="false" customHeight="true" outlineLevel="0" collapsed="false">
      <c r="F1090" s="46"/>
      <c r="G1090" s="46"/>
      <c r="H1090" s="46"/>
    </row>
    <row r="1091" customFormat="false" ht="12.75" hidden="false" customHeight="true" outlineLevel="0" collapsed="false">
      <c r="F1091" s="46"/>
      <c r="G1091" s="46"/>
      <c r="H1091" s="46"/>
    </row>
    <row r="1092" customFormat="false" ht="12.75" hidden="false" customHeight="true" outlineLevel="0" collapsed="false">
      <c r="F1092" s="46"/>
      <c r="G1092" s="46"/>
      <c r="H1092" s="46"/>
    </row>
    <row r="1093" customFormat="false" ht="12.75" hidden="false" customHeight="true" outlineLevel="0" collapsed="false">
      <c r="F1093" s="46"/>
      <c r="G1093" s="46"/>
      <c r="H1093" s="46"/>
    </row>
    <row r="1094" customFormat="false" ht="12.75" hidden="false" customHeight="true" outlineLevel="0" collapsed="false">
      <c r="F1094" s="46"/>
      <c r="G1094" s="46"/>
      <c r="H1094" s="46"/>
    </row>
    <row r="1095" customFormat="false" ht="12.75" hidden="false" customHeight="true" outlineLevel="0" collapsed="false">
      <c r="F1095" s="46"/>
      <c r="G1095" s="46"/>
      <c r="H1095" s="46"/>
    </row>
    <row r="1096" customFormat="false" ht="12.75" hidden="false" customHeight="true" outlineLevel="0" collapsed="false">
      <c r="F1096" s="46"/>
      <c r="G1096" s="46"/>
      <c r="H1096" s="46"/>
    </row>
    <row r="1097" customFormat="false" ht="12.75" hidden="false" customHeight="true" outlineLevel="0" collapsed="false">
      <c r="F1097" s="46"/>
      <c r="G1097" s="46"/>
      <c r="H1097" s="46"/>
    </row>
    <row r="1098" customFormat="false" ht="12.75" hidden="false" customHeight="true" outlineLevel="0" collapsed="false">
      <c r="F1098" s="46"/>
      <c r="G1098" s="46"/>
      <c r="H1098" s="46"/>
    </row>
    <row r="1099" customFormat="false" ht="12.75" hidden="false" customHeight="true" outlineLevel="0" collapsed="false">
      <c r="F1099" s="46"/>
      <c r="G1099" s="46"/>
      <c r="H1099" s="46"/>
    </row>
    <row r="1100" customFormat="false" ht="12.75" hidden="false" customHeight="true" outlineLevel="0" collapsed="false">
      <c r="F1100" s="46"/>
      <c r="G1100" s="46"/>
      <c r="H1100" s="46"/>
    </row>
    <row r="1101" customFormat="false" ht="12.75" hidden="false" customHeight="true" outlineLevel="0" collapsed="false">
      <c r="F1101" s="46"/>
      <c r="G1101" s="46"/>
      <c r="H1101" s="46"/>
    </row>
    <row r="1102" customFormat="false" ht="12.75" hidden="false" customHeight="true" outlineLevel="0" collapsed="false">
      <c r="F1102" s="46"/>
      <c r="G1102" s="46"/>
      <c r="H1102" s="46"/>
    </row>
    <row r="1103" customFormat="false" ht="12.75" hidden="false" customHeight="true" outlineLevel="0" collapsed="false">
      <c r="F1103" s="46"/>
      <c r="G1103" s="46"/>
      <c r="H1103" s="46"/>
    </row>
    <row r="1104" customFormat="false" ht="12.75" hidden="false" customHeight="true" outlineLevel="0" collapsed="false">
      <c r="F1104" s="46"/>
      <c r="G1104" s="46"/>
      <c r="H1104" s="46"/>
    </row>
    <row r="1105" customFormat="false" ht="12.75" hidden="false" customHeight="true" outlineLevel="0" collapsed="false">
      <c r="F1105" s="46"/>
      <c r="G1105" s="46"/>
      <c r="H1105" s="46"/>
    </row>
    <row r="1106" customFormat="false" ht="12.75" hidden="false" customHeight="true" outlineLevel="0" collapsed="false">
      <c r="F1106" s="46"/>
      <c r="G1106" s="46"/>
      <c r="H1106" s="46"/>
    </row>
    <row r="1107" customFormat="false" ht="12.75" hidden="false" customHeight="true" outlineLevel="0" collapsed="false">
      <c r="F1107" s="46"/>
      <c r="G1107" s="46"/>
      <c r="H1107" s="46"/>
    </row>
    <row r="1108" customFormat="false" ht="12.75" hidden="false" customHeight="true" outlineLevel="0" collapsed="false">
      <c r="F1108" s="46"/>
      <c r="G1108" s="46"/>
      <c r="H1108" s="46"/>
    </row>
    <row r="1109" customFormat="false" ht="12.75" hidden="false" customHeight="true" outlineLevel="0" collapsed="false">
      <c r="F1109" s="46"/>
      <c r="G1109" s="46"/>
      <c r="H1109" s="46"/>
    </row>
    <row r="1110" customFormat="false" ht="12.75" hidden="false" customHeight="true" outlineLevel="0" collapsed="false">
      <c r="F1110" s="46"/>
      <c r="G1110" s="46"/>
      <c r="H1110" s="46"/>
    </row>
    <row r="1111" customFormat="false" ht="12.75" hidden="false" customHeight="true" outlineLevel="0" collapsed="false">
      <c r="F1111" s="46"/>
      <c r="G1111" s="46"/>
      <c r="H1111" s="46"/>
    </row>
    <row r="1112" customFormat="false" ht="12.75" hidden="false" customHeight="true" outlineLevel="0" collapsed="false">
      <c r="F1112" s="46"/>
      <c r="G1112" s="46"/>
      <c r="H1112" s="46"/>
    </row>
    <row r="1113" customFormat="false" ht="12.75" hidden="false" customHeight="true" outlineLevel="0" collapsed="false">
      <c r="F1113" s="46"/>
      <c r="G1113" s="46"/>
      <c r="H1113" s="46"/>
    </row>
    <row r="1114" customFormat="false" ht="12.75" hidden="false" customHeight="true" outlineLevel="0" collapsed="false">
      <c r="F1114" s="46"/>
      <c r="G1114" s="46"/>
      <c r="H1114" s="46"/>
    </row>
    <row r="1115" customFormat="false" ht="12.75" hidden="false" customHeight="true" outlineLevel="0" collapsed="false">
      <c r="F1115" s="46"/>
      <c r="G1115" s="46"/>
      <c r="H1115" s="46"/>
    </row>
    <row r="1116" customFormat="false" ht="12.75" hidden="false" customHeight="true" outlineLevel="0" collapsed="false">
      <c r="F1116" s="46"/>
      <c r="G1116" s="46"/>
      <c r="H1116" s="46"/>
    </row>
    <row r="1117" customFormat="false" ht="12.75" hidden="false" customHeight="true" outlineLevel="0" collapsed="false">
      <c r="F1117" s="46"/>
      <c r="G1117" s="46"/>
      <c r="H1117" s="46"/>
    </row>
    <row r="1118" customFormat="false" ht="12.75" hidden="false" customHeight="true" outlineLevel="0" collapsed="false">
      <c r="F1118" s="46"/>
      <c r="G1118" s="46"/>
      <c r="H1118" s="46"/>
    </row>
    <row r="1119" customFormat="false" ht="12.75" hidden="false" customHeight="true" outlineLevel="0" collapsed="false">
      <c r="F1119" s="46"/>
      <c r="G1119" s="46"/>
      <c r="H1119" s="46"/>
    </row>
    <row r="1120" customFormat="false" ht="12.75" hidden="false" customHeight="true" outlineLevel="0" collapsed="false">
      <c r="F1120" s="46"/>
      <c r="G1120" s="46"/>
      <c r="H1120" s="46"/>
    </row>
    <row r="1121" customFormat="false" ht="12.75" hidden="false" customHeight="true" outlineLevel="0" collapsed="false">
      <c r="F1121" s="46"/>
      <c r="G1121" s="46"/>
      <c r="H1121" s="46"/>
    </row>
    <row r="1122" customFormat="false" ht="12.75" hidden="false" customHeight="true" outlineLevel="0" collapsed="false">
      <c r="F1122" s="46"/>
      <c r="G1122" s="46"/>
      <c r="H1122" s="46"/>
    </row>
    <row r="1123" customFormat="false" ht="12.75" hidden="false" customHeight="true" outlineLevel="0" collapsed="false">
      <c r="F1123" s="46"/>
      <c r="G1123" s="46"/>
      <c r="H1123" s="46"/>
    </row>
    <row r="1124" customFormat="false" ht="12.75" hidden="false" customHeight="true" outlineLevel="0" collapsed="false">
      <c r="F1124" s="46"/>
      <c r="G1124" s="46"/>
      <c r="H1124" s="46"/>
    </row>
    <row r="1125" customFormat="false" ht="12.75" hidden="false" customHeight="true" outlineLevel="0" collapsed="false">
      <c r="F1125" s="46"/>
      <c r="G1125" s="46"/>
      <c r="H1125" s="46"/>
    </row>
    <row r="1126" customFormat="false" ht="12.75" hidden="false" customHeight="true" outlineLevel="0" collapsed="false">
      <c r="F1126" s="46"/>
      <c r="G1126" s="46"/>
      <c r="H1126" s="46"/>
    </row>
    <row r="1127" customFormat="false" ht="12.75" hidden="false" customHeight="true" outlineLevel="0" collapsed="false">
      <c r="F1127" s="46"/>
      <c r="G1127" s="46"/>
      <c r="H1127" s="46"/>
    </row>
    <row r="1128" customFormat="false" ht="12.75" hidden="false" customHeight="true" outlineLevel="0" collapsed="false">
      <c r="F1128" s="46"/>
      <c r="G1128" s="46"/>
      <c r="H1128" s="46"/>
    </row>
    <row r="1129" customFormat="false" ht="12.75" hidden="false" customHeight="true" outlineLevel="0" collapsed="false">
      <c r="F1129" s="46"/>
      <c r="G1129" s="46"/>
      <c r="H1129" s="46"/>
    </row>
    <row r="1130" customFormat="false" ht="12.75" hidden="false" customHeight="true" outlineLevel="0" collapsed="false">
      <c r="F1130" s="46"/>
      <c r="G1130" s="46"/>
      <c r="H1130" s="46"/>
    </row>
    <row r="1131" customFormat="false" ht="12.75" hidden="false" customHeight="true" outlineLevel="0" collapsed="false">
      <c r="F1131" s="46"/>
      <c r="G1131" s="46"/>
      <c r="H1131" s="46"/>
    </row>
    <row r="1132" customFormat="false" ht="12.75" hidden="false" customHeight="true" outlineLevel="0" collapsed="false">
      <c r="F1132" s="46"/>
      <c r="G1132" s="46"/>
      <c r="H1132" s="46"/>
    </row>
    <row r="1133" customFormat="false" ht="12.75" hidden="false" customHeight="true" outlineLevel="0" collapsed="false">
      <c r="F1133" s="46"/>
      <c r="G1133" s="46"/>
      <c r="H1133" s="46"/>
    </row>
    <row r="1134" customFormat="false" ht="12.75" hidden="false" customHeight="true" outlineLevel="0" collapsed="false">
      <c r="F1134" s="46"/>
      <c r="G1134" s="46"/>
      <c r="H1134" s="46"/>
    </row>
    <row r="1135" customFormat="false" ht="12.75" hidden="false" customHeight="true" outlineLevel="0" collapsed="false">
      <c r="F1135" s="46"/>
      <c r="G1135" s="46"/>
      <c r="H1135" s="46"/>
    </row>
    <row r="1136" customFormat="false" ht="12.75" hidden="false" customHeight="true" outlineLevel="0" collapsed="false">
      <c r="F1136" s="46"/>
      <c r="G1136" s="46"/>
      <c r="H1136" s="46"/>
    </row>
    <row r="1137" customFormat="false" ht="12.75" hidden="false" customHeight="true" outlineLevel="0" collapsed="false">
      <c r="F1137" s="46"/>
      <c r="G1137" s="46"/>
      <c r="H1137" s="46"/>
    </row>
    <row r="1138" customFormat="false" ht="12.75" hidden="false" customHeight="true" outlineLevel="0" collapsed="false">
      <c r="F1138" s="46"/>
      <c r="G1138" s="46"/>
      <c r="H1138" s="46"/>
    </row>
    <row r="1139" customFormat="false" ht="12.75" hidden="false" customHeight="true" outlineLevel="0" collapsed="false">
      <c r="F1139" s="46"/>
      <c r="G1139" s="46"/>
      <c r="H1139" s="46"/>
    </row>
    <row r="1140" customFormat="false" ht="12.75" hidden="false" customHeight="true" outlineLevel="0" collapsed="false">
      <c r="F1140" s="46"/>
      <c r="G1140" s="46"/>
      <c r="H1140" s="46"/>
    </row>
    <row r="1141" customFormat="false" ht="12.75" hidden="false" customHeight="true" outlineLevel="0" collapsed="false">
      <c r="F1141" s="46"/>
      <c r="G1141" s="46"/>
      <c r="H1141" s="46"/>
    </row>
    <row r="1142" customFormat="false" ht="12.75" hidden="false" customHeight="true" outlineLevel="0" collapsed="false">
      <c r="F1142" s="46"/>
      <c r="G1142" s="46"/>
      <c r="H1142" s="46"/>
    </row>
    <row r="1143" customFormat="false" ht="12.75" hidden="false" customHeight="true" outlineLevel="0" collapsed="false">
      <c r="F1143" s="46"/>
      <c r="G1143" s="46"/>
      <c r="H1143" s="46"/>
    </row>
    <row r="1144" customFormat="false" ht="12.75" hidden="false" customHeight="true" outlineLevel="0" collapsed="false">
      <c r="F1144" s="46"/>
      <c r="G1144" s="46"/>
      <c r="H1144" s="46"/>
    </row>
    <row r="1145" customFormat="false" ht="12.75" hidden="false" customHeight="true" outlineLevel="0" collapsed="false">
      <c r="F1145" s="46"/>
      <c r="G1145" s="46"/>
      <c r="H1145" s="46"/>
    </row>
    <row r="1146" customFormat="false" ht="12.75" hidden="false" customHeight="true" outlineLevel="0" collapsed="false">
      <c r="F1146" s="46"/>
      <c r="G1146" s="46"/>
      <c r="H1146" s="46"/>
    </row>
    <row r="1147" customFormat="false" ht="12.75" hidden="false" customHeight="true" outlineLevel="0" collapsed="false">
      <c r="F1147" s="46"/>
      <c r="G1147" s="46"/>
      <c r="H1147" s="46"/>
    </row>
    <row r="1148" customFormat="false" ht="12.75" hidden="false" customHeight="true" outlineLevel="0" collapsed="false">
      <c r="F1148" s="46"/>
      <c r="G1148" s="46"/>
      <c r="H1148" s="46"/>
    </row>
    <row r="1149" customFormat="false" ht="12.75" hidden="false" customHeight="true" outlineLevel="0" collapsed="false">
      <c r="F1149" s="46"/>
      <c r="G1149" s="46"/>
      <c r="H1149" s="46"/>
    </row>
    <row r="1150" customFormat="false" ht="12.75" hidden="false" customHeight="true" outlineLevel="0" collapsed="false">
      <c r="F1150" s="46"/>
      <c r="G1150" s="46"/>
      <c r="H1150" s="46"/>
    </row>
    <row r="1151" customFormat="false" ht="12.75" hidden="false" customHeight="true" outlineLevel="0" collapsed="false">
      <c r="F1151" s="46"/>
      <c r="G1151" s="46"/>
      <c r="H1151" s="46"/>
    </row>
    <row r="1152" customFormat="false" ht="12.75" hidden="false" customHeight="true" outlineLevel="0" collapsed="false">
      <c r="F1152" s="46"/>
      <c r="G1152" s="46"/>
      <c r="H1152" s="46"/>
    </row>
    <row r="1153" customFormat="false" ht="12.75" hidden="false" customHeight="true" outlineLevel="0" collapsed="false">
      <c r="F1153" s="46"/>
      <c r="G1153" s="46"/>
      <c r="H1153" s="46"/>
    </row>
    <row r="1154" customFormat="false" ht="12.75" hidden="false" customHeight="true" outlineLevel="0" collapsed="false">
      <c r="F1154" s="46"/>
      <c r="G1154" s="46"/>
      <c r="H1154" s="46"/>
    </row>
    <row r="1155" customFormat="false" ht="12.75" hidden="false" customHeight="true" outlineLevel="0" collapsed="false">
      <c r="F1155" s="46"/>
      <c r="G1155" s="46"/>
      <c r="H1155" s="46"/>
    </row>
    <row r="1156" customFormat="false" ht="12.75" hidden="false" customHeight="true" outlineLevel="0" collapsed="false">
      <c r="F1156" s="46"/>
      <c r="G1156" s="46"/>
      <c r="H1156" s="46"/>
    </row>
    <row r="1157" customFormat="false" ht="12.75" hidden="false" customHeight="true" outlineLevel="0" collapsed="false">
      <c r="F1157" s="46"/>
      <c r="G1157" s="46"/>
      <c r="H1157" s="46"/>
    </row>
    <row r="1158" customFormat="false" ht="12.75" hidden="false" customHeight="true" outlineLevel="0" collapsed="false">
      <c r="F1158" s="46"/>
      <c r="G1158" s="46"/>
      <c r="H1158" s="46"/>
    </row>
    <row r="1159" customFormat="false" ht="12.75" hidden="false" customHeight="true" outlineLevel="0" collapsed="false">
      <c r="F1159" s="46"/>
      <c r="G1159" s="46"/>
      <c r="H1159" s="46"/>
    </row>
    <row r="1160" customFormat="false" ht="12.75" hidden="false" customHeight="true" outlineLevel="0" collapsed="false">
      <c r="F1160" s="46"/>
      <c r="G1160" s="46"/>
      <c r="H1160" s="46"/>
    </row>
    <row r="1161" customFormat="false" ht="12.75" hidden="false" customHeight="true" outlineLevel="0" collapsed="false">
      <c r="F1161" s="46"/>
      <c r="G1161" s="46"/>
      <c r="H1161" s="46"/>
    </row>
    <row r="1162" customFormat="false" ht="12.75" hidden="false" customHeight="true" outlineLevel="0" collapsed="false">
      <c r="F1162" s="46"/>
      <c r="G1162" s="46"/>
      <c r="H1162" s="46"/>
    </row>
    <row r="1163" customFormat="false" ht="12.75" hidden="false" customHeight="true" outlineLevel="0" collapsed="false">
      <c r="F1163" s="46"/>
      <c r="G1163" s="46"/>
      <c r="H1163" s="46"/>
    </row>
    <row r="1164" customFormat="false" ht="12.75" hidden="false" customHeight="true" outlineLevel="0" collapsed="false">
      <c r="F1164" s="46"/>
      <c r="G1164" s="46"/>
      <c r="H1164" s="46"/>
    </row>
    <row r="1165" customFormat="false" ht="12.75" hidden="false" customHeight="true" outlineLevel="0" collapsed="false">
      <c r="F1165" s="46"/>
      <c r="G1165" s="46"/>
      <c r="H1165" s="46"/>
    </row>
    <row r="1166" customFormat="false" ht="12.75" hidden="false" customHeight="true" outlineLevel="0" collapsed="false">
      <c r="F1166" s="46"/>
      <c r="G1166" s="46"/>
      <c r="H1166" s="46"/>
    </row>
    <row r="1167" customFormat="false" ht="12.75" hidden="false" customHeight="true" outlineLevel="0" collapsed="false">
      <c r="F1167" s="46"/>
      <c r="G1167" s="46"/>
      <c r="H1167" s="46"/>
    </row>
    <row r="1168" customFormat="false" ht="12.75" hidden="false" customHeight="true" outlineLevel="0" collapsed="false">
      <c r="F1168" s="46"/>
      <c r="G1168" s="46"/>
      <c r="H1168" s="46"/>
    </row>
    <row r="1169" customFormat="false" ht="12.75" hidden="false" customHeight="true" outlineLevel="0" collapsed="false">
      <c r="F1169" s="46"/>
      <c r="G1169" s="46"/>
      <c r="H1169" s="46"/>
    </row>
    <row r="1170" customFormat="false" ht="12.75" hidden="false" customHeight="true" outlineLevel="0" collapsed="false">
      <c r="F1170" s="46"/>
      <c r="G1170" s="46"/>
      <c r="H1170" s="46"/>
    </row>
    <row r="1171" customFormat="false" ht="12.75" hidden="false" customHeight="true" outlineLevel="0" collapsed="false">
      <c r="F1171" s="46"/>
      <c r="G1171" s="46"/>
      <c r="H1171" s="46"/>
    </row>
    <row r="1172" customFormat="false" ht="12.75" hidden="false" customHeight="true" outlineLevel="0" collapsed="false">
      <c r="F1172" s="46"/>
      <c r="G1172" s="46"/>
      <c r="H1172" s="46"/>
    </row>
    <row r="1173" customFormat="false" ht="12.75" hidden="false" customHeight="true" outlineLevel="0" collapsed="false">
      <c r="F1173" s="46"/>
      <c r="G1173" s="46"/>
      <c r="H1173" s="46"/>
    </row>
    <row r="1174" customFormat="false" ht="12.75" hidden="false" customHeight="true" outlineLevel="0" collapsed="false">
      <c r="F1174" s="46"/>
      <c r="G1174" s="46"/>
      <c r="H1174" s="46"/>
    </row>
    <row r="1175" customFormat="false" ht="12.75" hidden="false" customHeight="true" outlineLevel="0" collapsed="false">
      <c r="F1175" s="46"/>
      <c r="G1175" s="46"/>
      <c r="H1175" s="46"/>
    </row>
    <row r="1176" customFormat="false" ht="12.75" hidden="false" customHeight="true" outlineLevel="0" collapsed="false">
      <c r="F1176" s="46"/>
      <c r="G1176" s="46"/>
      <c r="H1176" s="46"/>
    </row>
    <row r="1177" customFormat="false" ht="12.75" hidden="false" customHeight="true" outlineLevel="0" collapsed="false">
      <c r="F1177" s="46"/>
      <c r="G1177" s="46"/>
      <c r="H1177" s="46"/>
    </row>
    <row r="1178" customFormat="false" ht="12.75" hidden="false" customHeight="true" outlineLevel="0" collapsed="false">
      <c r="F1178" s="46"/>
      <c r="G1178" s="46"/>
      <c r="H1178" s="46"/>
    </row>
    <row r="1179" customFormat="false" ht="12.75" hidden="false" customHeight="true" outlineLevel="0" collapsed="false">
      <c r="F1179" s="46"/>
      <c r="G1179" s="46"/>
      <c r="H1179" s="46"/>
    </row>
    <row r="1180" customFormat="false" ht="12.75" hidden="false" customHeight="true" outlineLevel="0" collapsed="false">
      <c r="F1180" s="46"/>
      <c r="G1180" s="46"/>
      <c r="H1180" s="46"/>
    </row>
    <row r="1181" customFormat="false" ht="12.75" hidden="false" customHeight="true" outlineLevel="0" collapsed="false">
      <c r="F1181" s="46"/>
      <c r="G1181" s="46"/>
      <c r="H1181" s="46"/>
    </row>
    <row r="1182" customFormat="false" ht="12.75" hidden="false" customHeight="true" outlineLevel="0" collapsed="false">
      <c r="F1182" s="46"/>
      <c r="G1182" s="46"/>
      <c r="H1182" s="46"/>
    </row>
    <row r="1183" customFormat="false" ht="12.75" hidden="false" customHeight="true" outlineLevel="0" collapsed="false">
      <c r="F1183" s="46"/>
      <c r="G1183" s="46"/>
      <c r="H1183" s="46"/>
    </row>
    <row r="1184" customFormat="false" ht="12.75" hidden="false" customHeight="true" outlineLevel="0" collapsed="false">
      <c r="F1184" s="46"/>
      <c r="G1184" s="46"/>
      <c r="H1184" s="46"/>
    </row>
    <row r="1185" customFormat="false" ht="12.75" hidden="false" customHeight="true" outlineLevel="0" collapsed="false">
      <c r="F1185" s="46"/>
      <c r="G1185" s="46"/>
      <c r="H1185" s="46"/>
    </row>
    <row r="1186" customFormat="false" ht="12.75" hidden="false" customHeight="true" outlineLevel="0" collapsed="false">
      <c r="F1186" s="46"/>
      <c r="G1186" s="46"/>
      <c r="H1186" s="46"/>
    </row>
    <row r="1187" customFormat="false" ht="12.75" hidden="false" customHeight="true" outlineLevel="0" collapsed="false">
      <c r="F1187" s="46"/>
      <c r="G1187" s="46"/>
      <c r="H1187" s="46"/>
    </row>
    <row r="1188" customFormat="false" ht="12.75" hidden="false" customHeight="true" outlineLevel="0" collapsed="false">
      <c r="F1188" s="46"/>
      <c r="G1188" s="46"/>
      <c r="H1188" s="46"/>
    </row>
    <row r="1189" customFormat="false" ht="12.75" hidden="false" customHeight="true" outlineLevel="0" collapsed="false">
      <c r="F1189" s="46"/>
      <c r="G1189" s="46"/>
      <c r="H1189" s="46"/>
    </row>
    <row r="1190" customFormat="false" ht="12.75" hidden="false" customHeight="true" outlineLevel="0" collapsed="false">
      <c r="F1190" s="46"/>
      <c r="G1190" s="46"/>
      <c r="H1190" s="46"/>
    </row>
    <row r="1191" customFormat="false" ht="12.75" hidden="false" customHeight="true" outlineLevel="0" collapsed="false">
      <c r="F1191" s="46"/>
      <c r="G1191" s="46"/>
      <c r="H1191" s="46"/>
    </row>
    <row r="1192" customFormat="false" ht="12.75" hidden="false" customHeight="true" outlineLevel="0" collapsed="false">
      <c r="F1192" s="46"/>
      <c r="G1192" s="46"/>
      <c r="H1192" s="46"/>
    </row>
    <row r="1193" customFormat="false" ht="12.75" hidden="false" customHeight="true" outlineLevel="0" collapsed="false">
      <c r="F1193" s="46"/>
      <c r="G1193" s="46"/>
      <c r="H1193" s="46"/>
    </row>
    <row r="1194" customFormat="false" ht="12.75" hidden="false" customHeight="true" outlineLevel="0" collapsed="false">
      <c r="F1194" s="46"/>
      <c r="G1194" s="46"/>
      <c r="H1194" s="46"/>
    </row>
    <row r="1195" customFormat="false" ht="12.75" hidden="false" customHeight="true" outlineLevel="0" collapsed="false">
      <c r="F1195" s="46"/>
      <c r="G1195" s="46"/>
      <c r="H1195" s="46"/>
    </row>
    <row r="1196" customFormat="false" ht="12.75" hidden="false" customHeight="true" outlineLevel="0" collapsed="false">
      <c r="F1196" s="46"/>
      <c r="G1196" s="46"/>
      <c r="H1196" s="46"/>
    </row>
    <row r="1197" customFormat="false" ht="12.75" hidden="false" customHeight="true" outlineLevel="0" collapsed="false">
      <c r="F1197" s="46"/>
      <c r="G1197" s="46"/>
      <c r="H1197" s="46"/>
    </row>
    <row r="1198" customFormat="false" ht="12.75" hidden="false" customHeight="true" outlineLevel="0" collapsed="false">
      <c r="F1198" s="46"/>
      <c r="G1198" s="46"/>
      <c r="H1198" s="46"/>
    </row>
    <row r="1199" customFormat="false" ht="12.75" hidden="false" customHeight="true" outlineLevel="0" collapsed="false">
      <c r="F1199" s="46"/>
      <c r="G1199" s="46"/>
      <c r="H1199" s="46"/>
    </row>
    <row r="1200" customFormat="false" ht="12.75" hidden="false" customHeight="true" outlineLevel="0" collapsed="false">
      <c r="F1200" s="46"/>
      <c r="G1200" s="46"/>
      <c r="H1200" s="46"/>
    </row>
    <row r="1201" customFormat="false" ht="12.75" hidden="false" customHeight="true" outlineLevel="0" collapsed="false">
      <c r="F1201" s="46"/>
      <c r="G1201" s="46"/>
      <c r="H1201" s="46"/>
    </row>
    <row r="1202" customFormat="false" ht="12.75" hidden="false" customHeight="true" outlineLevel="0" collapsed="false">
      <c r="F1202" s="46"/>
      <c r="G1202" s="46"/>
      <c r="H1202" s="46"/>
    </row>
    <row r="1203" customFormat="false" ht="12.75" hidden="false" customHeight="true" outlineLevel="0" collapsed="false">
      <c r="F1203" s="46"/>
      <c r="G1203" s="46"/>
      <c r="H1203" s="46"/>
    </row>
    <row r="1204" customFormat="false" ht="12.75" hidden="false" customHeight="true" outlineLevel="0" collapsed="false">
      <c r="F1204" s="46"/>
      <c r="G1204" s="46"/>
      <c r="H1204" s="46"/>
    </row>
    <row r="1205" customFormat="false" ht="12.75" hidden="false" customHeight="true" outlineLevel="0" collapsed="false">
      <c r="F1205" s="46"/>
      <c r="G1205" s="46"/>
      <c r="H1205" s="46"/>
    </row>
    <row r="1206" customFormat="false" ht="12.75" hidden="false" customHeight="true" outlineLevel="0" collapsed="false">
      <c r="F1206" s="46"/>
      <c r="G1206" s="46"/>
      <c r="H1206" s="46"/>
    </row>
    <row r="1207" customFormat="false" ht="12.75" hidden="false" customHeight="true" outlineLevel="0" collapsed="false">
      <c r="F1207" s="46"/>
      <c r="G1207" s="46"/>
      <c r="H1207" s="46"/>
    </row>
    <row r="1208" customFormat="false" ht="12.75" hidden="false" customHeight="true" outlineLevel="0" collapsed="false">
      <c r="F1208" s="46"/>
      <c r="G1208" s="46"/>
      <c r="H1208" s="46"/>
    </row>
    <row r="1209" customFormat="false" ht="12.75" hidden="false" customHeight="true" outlineLevel="0" collapsed="false">
      <c r="F1209" s="46"/>
      <c r="G1209" s="46"/>
      <c r="H1209" s="46"/>
    </row>
    <row r="1210" customFormat="false" ht="12.75" hidden="false" customHeight="true" outlineLevel="0" collapsed="false">
      <c r="F1210" s="46"/>
      <c r="G1210" s="46"/>
      <c r="H1210" s="46"/>
    </row>
    <row r="1211" customFormat="false" ht="12.75" hidden="false" customHeight="true" outlineLevel="0" collapsed="false">
      <c r="F1211" s="46"/>
      <c r="G1211" s="46"/>
      <c r="H1211" s="46"/>
    </row>
    <row r="1212" customFormat="false" ht="12.75" hidden="false" customHeight="true" outlineLevel="0" collapsed="false">
      <c r="F1212" s="46"/>
      <c r="G1212" s="46"/>
      <c r="H1212" s="46"/>
    </row>
    <row r="1213" customFormat="false" ht="12.75" hidden="false" customHeight="true" outlineLevel="0" collapsed="false">
      <c r="F1213" s="46"/>
      <c r="G1213" s="46"/>
      <c r="H1213" s="46"/>
    </row>
    <row r="1214" customFormat="false" ht="12.75" hidden="false" customHeight="true" outlineLevel="0" collapsed="false">
      <c r="F1214" s="46"/>
      <c r="G1214" s="46"/>
      <c r="H1214" s="46"/>
    </row>
    <row r="1215" customFormat="false" ht="12.75" hidden="false" customHeight="true" outlineLevel="0" collapsed="false">
      <c r="F1215" s="46"/>
      <c r="G1215" s="46"/>
      <c r="H1215" s="46"/>
    </row>
    <row r="1216" customFormat="false" ht="12.75" hidden="false" customHeight="true" outlineLevel="0" collapsed="false">
      <c r="F1216" s="46"/>
      <c r="G1216" s="46"/>
      <c r="H1216" s="46"/>
    </row>
    <row r="1217" customFormat="false" ht="12.75" hidden="false" customHeight="true" outlineLevel="0" collapsed="false">
      <c r="F1217" s="46"/>
      <c r="G1217" s="46"/>
      <c r="H1217" s="46"/>
    </row>
    <row r="1218" customFormat="false" ht="12.75" hidden="false" customHeight="true" outlineLevel="0" collapsed="false">
      <c r="F1218" s="46"/>
      <c r="G1218" s="46"/>
      <c r="H1218" s="46"/>
    </row>
    <row r="1219" customFormat="false" ht="12.75" hidden="false" customHeight="true" outlineLevel="0" collapsed="false">
      <c r="F1219" s="46"/>
      <c r="G1219" s="46"/>
      <c r="H1219" s="46"/>
    </row>
    <row r="1220" customFormat="false" ht="12.75" hidden="false" customHeight="true" outlineLevel="0" collapsed="false">
      <c r="F1220" s="46"/>
      <c r="G1220" s="46"/>
      <c r="H1220" s="46"/>
    </row>
    <row r="1221" customFormat="false" ht="12.75" hidden="false" customHeight="true" outlineLevel="0" collapsed="false">
      <c r="F1221" s="46"/>
      <c r="G1221" s="46"/>
      <c r="H1221" s="46"/>
    </row>
    <row r="1222" customFormat="false" ht="12.75" hidden="false" customHeight="true" outlineLevel="0" collapsed="false">
      <c r="F1222" s="46"/>
      <c r="G1222" s="46"/>
      <c r="H1222" s="46"/>
    </row>
    <row r="1223" customFormat="false" ht="12.75" hidden="false" customHeight="true" outlineLevel="0" collapsed="false">
      <c r="F1223" s="46"/>
      <c r="G1223" s="46"/>
      <c r="H1223" s="46"/>
    </row>
    <row r="1224" customFormat="false" ht="12.75" hidden="false" customHeight="true" outlineLevel="0" collapsed="false">
      <c r="F1224" s="46"/>
      <c r="G1224" s="46"/>
      <c r="H1224" s="46"/>
    </row>
    <row r="1225" customFormat="false" ht="12.75" hidden="false" customHeight="true" outlineLevel="0" collapsed="false">
      <c r="F1225" s="46"/>
      <c r="G1225" s="46"/>
      <c r="H1225" s="46"/>
    </row>
    <row r="1226" customFormat="false" ht="12.75" hidden="false" customHeight="true" outlineLevel="0" collapsed="false">
      <c r="F1226" s="46"/>
      <c r="G1226" s="46"/>
      <c r="H1226" s="46"/>
    </row>
    <row r="1227" customFormat="false" ht="12.75" hidden="false" customHeight="true" outlineLevel="0" collapsed="false">
      <c r="F1227" s="46"/>
      <c r="G1227" s="46"/>
      <c r="H1227" s="46"/>
    </row>
    <row r="1228" customFormat="false" ht="12.75" hidden="false" customHeight="true" outlineLevel="0" collapsed="false">
      <c r="F1228" s="46"/>
      <c r="G1228" s="46"/>
      <c r="H1228" s="46"/>
    </row>
    <row r="1229" customFormat="false" ht="12.75" hidden="false" customHeight="true" outlineLevel="0" collapsed="false">
      <c r="F1229" s="46"/>
      <c r="G1229" s="46"/>
      <c r="H1229" s="46"/>
    </row>
    <row r="1230" customFormat="false" ht="12.75" hidden="false" customHeight="true" outlineLevel="0" collapsed="false">
      <c r="F1230" s="46"/>
      <c r="G1230" s="46"/>
      <c r="H1230" s="46"/>
    </row>
    <row r="1231" customFormat="false" ht="12.75" hidden="false" customHeight="true" outlineLevel="0" collapsed="false">
      <c r="F1231" s="46"/>
      <c r="G1231" s="46"/>
      <c r="H1231" s="46"/>
    </row>
    <row r="1232" customFormat="false" ht="12.75" hidden="false" customHeight="true" outlineLevel="0" collapsed="false">
      <c r="F1232" s="46"/>
      <c r="G1232" s="46"/>
      <c r="H1232" s="46"/>
    </row>
    <row r="1233" customFormat="false" ht="12.75" hidden="false" customHeight="true" outlineLevel="0" collapsed="false">
      <c r="F1233" s="46"/>
      <c r="G1233" s="46"/>
      <c r="H1233" s="46"/>
    </row>
    <row r="1234" customFormat="false" ht="12.75" hidden="false" customHeight="true" outlineLevel="0" collapsed="false">
      <c r="F1234" s="46"/>
      <c r="G1234" s="46"/>
      <c r="H1234" s="46"/>
    </row>
    <row r="1235" customFormat="false" ht="12.75" hidden="false" customHeight="true" outlineLevel="0" collapsed="false">
      <c r="F1235" s="46"/>
      <c r="G1235" s="46"/>
      <c r="H1235" s="46"/>
    </row>
    <row r="1236" customFormat="false" ht="12.75" hidden="false" customHeight="true" outlineLevel="0" collapsed="false">
      <c r="F1236" s="46"/>
      <c r="G1236" s="46"/>
      <c r="H1236" s="46"/>
    </row>
    <row r="1237" customFormat="false" ht="12.75" hidden="false" customHeight="true" outlineLevel="0" collapsed="false">
      <c r="F1237" s="46"/>
      <c r="G1237" s="46"/>
      <c r="H1237" s="46"/>
    </row>
    <row r="1238" customFormat="false" ht="12.75" hidden="false" customHeight="true" outlineLevel="0" collapsed="false">
      <c r="F1238" s="46"/>
      <c r="G1238" s="46"/>
      <c r="H1238" s="46"/>
    </row>
    <row r="1239" customFormat="false" ht="12.75" hidden="false" customHeight="true" outlineLevel="0" collapsed="false">
      <c r="F1239" s="46"/>
      <c r="G1239" s="46"/>
      <c r="H1239" s="46"/>
    </row>
    <row r="1240" customFormat="false" ht="12.75" hidden="false" customHeight="true" outlineLevel="0" collapsed="false">
      <c r="F1240" s="46"/>
      <c r="G1240" s="46"/>
      <c r="H1240" s="46"/>
    </row>
    <row r="1241" customFormat="false" ht="12.75" hidden="false" customHeight="true" outlineLevel="0" collapsed="false">
      <c r="F1241" s="46"/>
      <c r="G1241" s="46"/>
      <c r="H1241" s="46"/>
    </row>
    <row r="1242" customFormat="false" ht="12.75" hidden="false" customHeight="true" outlineLevel="0" collapsed="false">
      <c r="F1242" s="46"/>
      <c r="G1242" s="46"/>
      <c r="H1242" s="46"/>
    </row>
    <row r="1243" customFormat="false" ht="12.75" hidden="false" customHeight="true" outlineLevel="0" collapsed="false">
      <c r="F1243" s="46"/>
      <c r="G1243" s="46"/>
      <c r="H1243" s="46"/>
    </row>
    <row r="1244" customFormat="false" ht="12.75" hidden="false" customHeight="true" outlineLevel="0" collapsed="false">
      <c r="F1244" s="46"/>
      <c r="G1244" s="46"/>
      <c r="H1244" s="46"/>
    </row>
    <row r="1245" customFormat="false" ht="12.75" hidden="false" customHeight="true" outlineLevel="0" collapsed="false">
      <c r="F1245" s="46"/>
      <c r="G1245" s="46"/>
      <c r="H1245" s="46"/>
    </row>
    <row r="1246" customFormat="false" ht="12.75" hidden="false" customHeight="true" outlineLevel="0" collapsed="false">
      <c r="F1246" s="46"/>
      <c r="G1246" s="46"/>
      <c r="H1246" s="46"/>
    </row>
    <row r="1247" customFormat="false" ht="12.75" hidden="false" customHeight="true" outlineLevel="0" collapsed="false">
      <c r="F1247" s="46"/>
      <c r="G1247" s="46"/>
      <c r="H1247" s="46"/>
    </row>
    <row r="1248" customFormat="false" ht="12.75" hidden="false" customHeight="true" outlineLevel="0" collapsed="false">
      <c r="F1248" s="46"/>
      <c r="G1248" s="46"/>
      <c r="H1248" s="46"/>
    </row>
    <row r="1249" customFormat="false" ht="12.75" hidden="false" customHeight="true" outlineLevel="0" collapsed="false">
      <c r="F1249" s="46"/>
      <c r="G1249" s="46"/>
      <c r="H1249" s="46"/>
    </row>
    <row r="1250" customFormat="false" ht="12.75" hidden="false" customHeight="true" outlineLevel="0" collapsed="false">
      <c r="F1250" s="46"/>
      <c r="G1250" s="46"/>
      <c r="H1250" s="46"/>
    </row>
    <row r="1251" customFormat="false" ht="12.75" hidden="false" customHeight="true" outlineLevel="0" collapsed="false">
      <c r="F1251" s="46"/>
      <c r="G1251" s="46"/>
      <c r="H1251" s="46"/>
    </row>
    <row r="1252" customFormat="false" ht="12.75" hidden="false" customHeight="true" outlineLevel="0" collapsed="false">
      <c r="F1252" s="46"/>
      <c r="G1252" s="46"/>
      <c r="H1252" s="46"/>
    </row>
    <row r="1253" customFormat="false" ht="12.75" hidden="false" customHeight="true" outlineLevel="0" collapsed="false">
      <c r="F1253" s="46"/>
      <c r="G1253" s="46"/>
      <c r="H1253" s="46"/>
    </row>
    <row r="1254" customFormat="false" ht="12.75" hidden="false" customHeight="true" outlineLevel="0" collapsed="false">
      <c r="F1254" s="46"/>
      <c r="G1254" s="46"/>
      <c r="H1254" s="46"/>
    </row>
    <row r="1255" customFormat="false" ht="12.75" hidden="false" customHeight="true" outlineLevel="0" collapsed="false">
      <c r="F1255" s="46"/>
      <c r="G1255" s="46"/>
      <c r="H1255" s="46"/>
    </row>
    <row r="1256" customFormat="false" ht="12.75" hidden="false" customHeight="true" outlineLevel="0" collapsed="false">
      <c r="F1256" s="46"/>
      <c r="G1256" s="46"/>
      <c r="H1256" s="46"/>
    </row>
    <row r="1257" customFormat="false" ht="12.75" hidden="false" customHeight="true" outlineLevel="0" collapsed="false">
      <c r="F1257" s="46"/>
      <c r="G1257" s="46"/>
      <c r="H1257" s="46"/>
    </row>
    <row r="1258" customFormat="false" ht="12.75" hidden="false" customHeight="true" outlineLevel="0" collapsed="false">
      <c r="F1258" s="46"/>
      <c r="G1258" s="46"/>
      <c r="H1258" s="46"/>
    </row>
    <row r="1259" customFormat="false" ht="12.75" hidden="false" customHeight="true" outlineLevel="0" collapsed="false">
      <c r="F1259" s="46"/>
      <c r="G1259" s="46"/>
      <c r="H1259" s="46"/>
    </row>
    <row r="1260" customFormat="false" ht="12.75" hidden="false" customHeight="true" outlineLevel="0" collapsed="false">
      <c r="F1260" s="46"/>
      <c r="G1260" s="46"/>
      <c r="H1260" s="46"/>
    </row>
    <row r="1261" customFormat="false" ht="12.75" hidden="false" customHeight="true" outlineLevel="0" collapsed="false">
      <c r="F1261" s="46"/>
      <c r="G1261" s="46"/>
      <c r="H1261" s="46"/>
    </row>
    <row r="1262" customFormat="false" ht="12.75" hidden="false" customHeight="true" outlineLevel="0" collapsed="false">
      <c r="F1262" s="46"/>
      <c r="G1262" s="46"/>
      <c r="H1262" s="46"/>
    </row>
    <row r="1263" customFormat="false" ht="12.75" hidden="false" customHeight="true" outlineLevel="0" collapsed="false">
      <c r="F1263" s="46"/>
      <c r="G1263" s="46"/>
      <c r="H1263" s="46"/>
    </row>
    <row r="1264" customFormat="false" ht="12.75" hidden="false" customHeight="true" outlineLevel="0" collapsed="false">
      <c r="F1264" s="46"/>
      <c r="G1264" s="46"/>
      <c r="H1264" s="46"/>
    </row>
    <row r="1265" customFormat="false" ht="12.75" hidden="false" customHeight="true" outlineLevel="0" collapsed="false">
      <c r="F1265" s="46"/>
      <c r="G1265" s="46"/>
      <c r="H1265" s="46"/>
    </row>
    <row r="1266" customFormat="false" ht="12.75" hidden="false" customHeight="true" outlineLevel="0" collapsed="false">
      <c r="F1266" s="46"/>
      <c r="G1266" s="46"/>
      <c r="H1266" s="46"/>
    </row>
    <row r="1267" customFormat="false" ht="12.75" hidden="false" customHeight="true" outlineLevel="0" collapsed="false">
      <c r="F1267" s="46"/>
      <c r="G1267" s="46"/>
      <c r="H1267" s="46"/>
    </row>
    <row r="1268" customFormat="false" ht="12.75" hidden="false" customHeight="true" outlineLevel="0" collapsed="false">
      <c r="F1268" s="46"/>
      <c r="G1268" s="46"/>
      <c r="H1268" s="46"/>
    </row>
    <row r="1269" customFormat="false" ht="12.75" hidden="false" customHeight="true" outlineLevel="0" collapsed="false">
      <c r="F1269" s="46"/>
      <c r="G1269" s="46"/>
      <c r="H1269" s="46"/>
    </row>
    <row r="1270" customFormat="false" ht="12.75" hidden="false" customHeight="true" outlineLevel="0" collapsed="false">
      <c r="F1270" s="46"/>
      <c r="G1270" s="46"/>
      <c r="H1270" s="46"/>
    </row>
    <row r="1271" customFormat="false" ht="12.75" hidden="false" customHeight="true" outlineLevel="0" collapsed="false">
      <c r="F1271" s="46"/>
      <c r="G1271" s="46"/>
      <c r="H1271" s="46"/>
    </row>
    <row r="1272" customFormat="false" ht="12.75" hidden="false" customHeight="true" outlineLevel="0" collapsed="false">
      <c r="F1272" s="46"/>
      <c r="G1272" s="46"/>
      <c r="H1272" s="46"/>
    </row>
    <row r="1273" customFormat="false" ht="12.75" hidden="false" customHeight="true" outlineLevel="0" collapsed="false">
      <c r="F1273" s="46"/>
      <c r="G1273" s="46"/>
      <c r="H1273" s="46"/>
    </row>
    <row r="1274" customFormat="false" ht="12.75" hidden="false" customHeight="true" outlineLevel="0" collapsed="false">
      <c r="F1274" s="46"/>
      <c r="G1274" s="46"/>
      <c r="H1274" s="46"/>
    </row>
    <row r="1275" customFormat="false" ht="12.75" hidden="false" customHeight="true" outlineLevel="0" collapsed="false">
      <c r="F1275" s="46"/>
      <c r="G1275" s="46"/>
      <c r="H1275" s="46"/>
    </row>
    <row r="1276" customFormat="false" ht="12.75" hidden="false" customHeight="true" outlineLevel="0" collapsed="false">
      <c r="F1276" s="46"/>
      <c r="G1276" s="46"/>
      <c r="H1276" s="46"/>
    </row>
    <row r="1277" customFormat="false" ht="12.75" hidden="false" customHeight="true" outlineLevel="0" collapsed="false">
      <c r="F1277" s="46"/>
      <c r="G1277" s="46"/>
      <c r="H1277" s="46"/>
    </row>
    <row r="1278" customFormat="false" ht="12.75" hidden="false" customHeight="true" outlineLevel="0" collapsed="false">
      <c r="F1278" s="46"/>
      <c r="G1278" s="46"/>
      <c r="H1278" s="46"/>
    </row>
    <row r="1279" customFormat="false" ht="12.75" hidden="false" customHeight="true" outlineLevel="0" collapsed="false">
      <c r="F1279" s="46"/>
      <c r="G1279" s="46"/>
      <c r="H1279" s="46"/>
    </row>
    <row r="1280" customFormat="false" ht="12.75" hidden="false" customHeight="true" outlineLevel="0" collapsed="false">
      <c r="F1280" s="46"/>
      <c r="G1280" s="46"/>
      <c r="H1280" s="46"/>
    </row>
    <row r="1281" customFormat="false" ht="12.75" hidden="false" customHeight="true" outlineLevel="0" collapsed="false">
      <c r="F1281" s="46"/>
      <c r="G1281" s="46"/>
      <c r="H1281" s="46"/>
    </row>
    <row r="1282" customFormat="false" ht="12.75" hidden="false" customHeight="true" outlineLevel="0" collapsed="false">
      <c r="F1282" s="46"/>
      <c r="G1282" s="46"/>
      <c r="H1282" s="46"/>
    </row>
    <row r="1283" customFormat="false" ht="12.75" hidden="false" customHeight="true" outlineLevel="0" collapsed="false">
      <c r="F1283" s="46"/>
      <c r="G1283" s="46"/>
      <c r="H1283" s="46"/>
    </row>
    <row r="1284" customFormat="false" ht="12.75" hidden="false" customHeight="true" outlineLevel="0" collapsed="false">
      <c r="F1284" s="46"/>
      <c r="G1284" s="46"/>
      <c r="H1284" s="46"/>
    </row>
    <row r="1285" customFormat="false" ht="12.75" hidden="false" customHeight="true" outlineLevel="0" collapsed="false">
      <c r="F1285" s="46"/>
      <c r="G1285" s="46"/>
      <c r="H1285" s="46"/>
    </row>
    <row r="1286" customFormat="false" ht="12.75" hidden="false" customHeight="true" outlineLevel="0" collapsed="false">
      <c r="F1286" s="46"/>
      <c r="G1286" s="46"/>
      <c r="H1286" s="46"/>
    </row>
    <row r="1287" customFormat="false" ht="12.75" hidden="false" customHeight="true" outlineLevel="0" collapsed="false">
      <c r="F1287" s="46"/>
      <c r="G1287" s="46"/>
      <c r="H1287" s="46"/>
    </row>
    <row r="1288" customFormat="false" ht="12.75" hidden="false" customHeight="true" outlineLevel="0" collapsed="false">
      <c r="F1288" s="46"/>
      <c r="G1288" s="46"/>
      <c r="H1288" s="46"/>
    </row>
    <row r="1289" customFormat="false" ht="12.75" hidden="false" customHeight="true" outlineLevel="0" collapsed="false">
      <c r="F1289" s="46"/>
      <c r="G1289" s="46"/>
      <c r="H1289" s="46"/>
    </row>
    <row r="1290" customFormat="false" ht="12.75" hidden="false" customHeight="true" outlineLevel="0" collapsed="false">
      <c r="F1290" s="46"/>
      <c r="G1290" s="46"/>
      <c r="H1290" s="46"/>
    </row>
    <row r="1291" customFormat="false" ht="12.75" hidden="false" customHeight="true" outlineLevel="0" collapsed="false">
      <c r="F1291" s="46"/>
      <c r="G1291" s="46"/>
      <c r="H1291" s="46"/>
    </row>
    <row r="1292" customFormat="false" ht="12.75" hidden="false" customHeight="true" outlineLevel="0" collapsed="false">
      <c r="F1292" s="46"/>
      <c r="G1292" s="46"/>
      <c r="H1292" s="46"/>
    </row>
    <row r="1293" customFormat="false" ht="12.75" hidden="false" customHeight="true" outlineLevel="0" collapsed="false">
      <c r="F1293" s="46"/>
      <c r="G1293" s="46"/>
      <c r="H1293" s="46"/>
    </row>
    <row r="1294" customFormat="false" ht="12.75" hidden="false" customHeight="true" outlineLevel="0" collapsed="false">
      <c r="F1294" s="46"/>
      <c r="G1294" s="46"/>
      <c r="H1294" s="46"/>
    </row>
    <row r="1295" customFormat="false" ht="12.75" hidden="false" customHeight="true" outlineLevel="0" collapsed="false">
      <c r="F1295" s="46"/>
      <c r="G1295" s="46"/>
      <c r="H1295" s="46"/>
    </row>
    <row r="1296" customFormat="false" ht="12.75" hidden="false" customHeight="true" outlineLevel="0" collapsed="false">
      <c r="F1296" s="46"/>
      <c r="G1296" s="46"/>
      <c r="H1296" s="46"/>
    </row>
    <row r="1297" customFormat="false" ht="12.75" hidden="false" customHeight="true" outlineLevel="0" collapsed="false">
      <c r="F1297" s="46"/>
      <c r="G1297" s="46"/>
      <c r="H1297" s="46"/>
    </row>
    <row r="1298" customFormat="false" ht="12.75" hidden="false" customHeight="true" outlineLevel="0" collapsed="false">
      <c r="F1298" s="46"/>
      <c r="G1298" s="46"/>
      <c r="H1298" s="46"/>
    </row>
    <row r="1299" customFormat="false" ht="12.75" hidden="false" customHeight="true" outlineLevel="0" collapsed="false">
      <c r="F1299" s="46"/>
      <c r="G1299" s="46"/>
      <c r="H1299" s="46"/>
    </row>
    <row r="1300" customFormat="false" ht="12.75" hidden="false" customHeight="true" outlineLevel="0" collapsed="false">
      <c r="F1300" s="46"/>
      <c r="G1300" s="46"/>
      <c r="H1300" s="46"/>
    </row>
    <row r="1301" customFormat="false" ht="12.75" hidden="false" customHeight="true" outlineLevel="0" collapsed="false">
      <c r="F1301" s="46"/>
      <c r="G1301" s="46"/>
      <c r="H1301" s="46"/>
    </row>
    <row r="1302" customFormat="false" ht="12.75" hidden="false" customHeight="true" outlineLevel="0" collapsed="false">
      <c r="F1302" s="46"/>
      <c r="G1302" s="46"/>
      <c r="H1302" s="46"/>
    </row>
    <row r="1303" customFormat="false" ht="12.75" hidden="false" customHeight="true" outlineLevel="0" collapsed="false">
      <c r="F1303" s="46"/>
      <c r="G1303" s="46"/>
      <c r="H1303" s="46"/>
    </row>
    <row r="1304" customFormat="false" ht="12.75" hidden="false" customHeight="true" outlineLevel="0" collapsed="false">
      <c r="F1304" s="46"/>
      <c r="G1304" s="46"/>
      <c r="H1304" s="46"/>
    </row>
    <row r="1305" customFormat="false" ht="12.75" hidden="false" customHeight="true" outlineLevel="0" collapsed="false">
      <c r="F1305" s="46"/>
      <c r="G1305" s="46"/>
      <c r="H1305" s="46"/>
    </row>
    <row r="1306" customFormat="false" ht="12.75" hidden="false" customHeight="true" outlineLevel="0" collapsed="false">
      <c r="F1306" s="46"/>
      <c r="G1306" s="46"/>
      <c r="H1306" s="46"/>
    </row>
    <row r="1307" customFormat="false" ht="12.75" hidden="false" customHeight="true" outlineLevel="0" collapsed="false">
      <c r="F1307" s="46"/>
      <c r="G1307" s="46"/>
      <c r="H1307" s="46"/>
    </row>
    <row r="1308" customFormat="false" ht="12.75" hidden="false" customHeight="true" outlineLevel="0" collapsed="false">
      <c r="F1308" s="46"/>
      <c r="G1308" s="46"/>
      <c r="H1308" s="46"/>
    </row>
    <row r="1309" customFormat="false" ht="12.75" hidden="false" customHeight="true" outlineLevel="0" collapsed="false">
      <c r="F1309" s="46"/>
      <c r="G1309" s="46"/>
      <c r="H1309" s="46"/>
    </row>
    <row r="1310" customFormat="false" ht="12.75" hidden="false" customHeight="true" outlineLevel="0" collapsed="false">
      <c r="F1310" s="46"/>
      <c r="G1310" s="46"/>
      <c r="H1310" s="46"/>
    </row>
    <row r="1311" customFormat="false" ht="12.75" hidden="false" customHeight="true" outlineLevel="0" collapsed="false">
      <c r="F1311" s="46"/>
      <c r="G1311" s="46"/>
      <c r="H1311" s="46"/>
    </row>
    <row r="1312" customFormat="false" ht="12.75" hidden="false" customHeight="true" outlineLevel="0" collapsed="false">
      <c r="F1312" s="46"/>
      <c r="G1312" s="46"/>
      <c r="H1312" s="46"/>
    </row>
    <row r="1313" customFormat="false" ht="12.75" hidden="false" customHeight="true" outlineLevel="0" collapsed="false">
      <c r="F1313" s="46"/>
      <c r="G1313" s="46"/>
      <c r="H1313" s="46"/>
    </row>
    <row r="1314" customFormat="false" ht="12.75" hidden="false" customHeight="true" outlineLevel="0" collapsed="false">
      <c r="F1314" s="46"/>
      <c r="G1314" s="46"/>
      <c r="H1314" s="46"/>
    </row>
    <row r="1315" customFormat="false" ht="12.75" hidden="false" customHeight="true" outlineLevel="0" collapsed="false">
      <c r="F1315" s="46"/>
      <c r="G1315" s="46"/>
      <c r="H1315" s="46"/>
    </row>
    <row r="1316" customFormat="false" ht="12.75" hidden="false" customHeight="true" outlineLevel="0" collapsed="false">
      <c r="F1316" s="46"/>
      <c r="G1316" s="46"/>
      <c r="H1316" s="46"/>
    </row>
    <row r="1317" customFormat="false" ht="12.75" hidden="false" customHeight="true" outlineLevel="0" collapsed="false">
      <c r="F1317" s="46"/>
      <c r="G1317" s="46"/>
      <c r="H1317" s="46"/>
    </row>
    <row r="1318" customFormat="false" ht="12.75" hidden="false" customHeight="true" outlineLevel="0" collapsed="false">
      <c r="F1318" s="46"/>
      <c r="G1318" s="46"/>
      <c r="H1318" s="46"/>
    </row>
    <row r="1319" customFormat="false" ht="12.75" hidden="false" customHeight="true" outlineLevel="0" collapsed="false">
      <c r="F1319" s="46"/>
      <c r="G1319" s="46"/>
      <c r="H1319" s="46"/>
    </row>
    <row r="1320" customFormat="false" ht="12.75" hidden="false" customHeight="true" outlineLevel="0" collapsed="false">
      <c r="F1320" s="46"/>
      <c r="G1320" s="46"/>
      <c r="H1320" s="46"/>
    </row>
    <row r="1321" customFormat="false" ht="12.75" hidden="false" customHeight="true" outlineLevel="0" collapsed="false">
      <c r="F1321" s="46"/>
      <c r="G1321" s="46"/>
      <c r="H1321" s="46"/>
    </row>
    <row r="1322" customFormat="false" ht="12.75" hidden="false" customHeight="true" outlineLevel="0" collapsed="false">
      <c r="F1322" s="46"/>
      <c r="G1322" s="46"/>
      <c r="H1322" s="46"/>
    </row>
    <row r="1323" customFormat="false" ht="12.75" hidden="false" customHeight="true" outlineLevel="0" collapsed="false">
      <c r="F1323" s="46"/>
      <c r="G1323" s="46"/>
      <c r="H1323" s="46"/>
    </row>
    <row r="1324" customFormat="false" ht="12.75" hidden="false" customHeight="true" outlineLevel="0" collapsed="false">
      <c r="F1324" s="46"/>
      <c r="G1324" s="46"/>
      <c r="H1324" s="46"/>
    </row>
    <row r="1325" customFormat="false" ht="12.75" hidden="false" customHeight="true" outlineLevel="0" collapsed="false">
      <c r="F1325" s="46"/>
      <c r="G1325" s="46"/>
      <c r="H1325" s="46"/>
    </row>
    <row r="1326" customFormat="false" ht="12.75" hidden="false" customHeight="true" outlineLevel="0" collapsed="false">
      <c r="F1326" s="46"/>
      <c r="G1326" s="46"/>
      <c r="H1326" s="46"/>
    </row>
    <row r="1327" customFormat="false" ht="12.75" hidden="false" customHeight="true" outlineLevel="0" collapsed="false">
      <c r="F1327" s="46"/>
      <c r="G1327" s="46"/>
      <c r="H1327" s="46"/>
    </row>
    <row r="1328" customFormat="false" ht="12.75" hidden="false" customHeight="true" outlineLevel="0" collapsed="false">
      <c r="F1328" s="46"/>
      <c r="G1328" s="46"/>
      <c r="H1328" s="46"/>
    </row>
    <row r="1329" customFormat="false" ht="12.75" hidden="false" customHeight="true" outlineLevel="0" collapsed="false">
      <c r="F1329" s="46"/>
      <c r="G1329" s="46"/>
      <c r="H1329" s="46"/>
    </row>
    <row r="1330" customFormat="false" ht="12.75" hidden="false" customHeight="true" outlineLevel="0" collapsed="false">
      <c r="F1330" s="46"/>
      <c r="G1330" s="46"/>
      <c r="H1330" s="46"/>
    </row>
    <row r="1331" customFormat="false" ht="12.75" hidden="false" customHeight="true" outlineLevel="0" collapsed="false">
      <c r="F1331" s="46"/>
      <c r="G1331" s="46"/>
      <c r="H1331" s="46"/>
    </row>
    <row r="1332" customFormat="false" ht="12.75" hidden="false" customHeight="true" outlineLevel="0" collapsed="false">
      <c r="F1332" s="46"/>
      <c r="G1332" s="46"/>
      <c r="H1332" s="46"/>
    </row>
    <row r="1333" customFormat="false" ht="12.75" hidden="false" customHeight="true" outlineLevel="0" collapsed="false">
      <c r="F1333" s="46"/>
      <c r="G1333" s="46"/>
      <c r="H1333" s="46"/>
    </row>
    <row r="1334" customFormat="false" ht="12.75" hidden="false" customHeight="true" outlineLevel="0" collapsed="false">
      <c r="F1334" s="46"/>
      <c r="G1334" s="46"/>
      <c r="H1334" s="46"/>
    </row>
    <row r="1335" customFormat="false" ht="12.75" hidden="false" customHeight="true" outlineLevel="0" collapsed="false">
      <c r="F1335" s="46"/>
      <c r="G1335" s="46"/>
      <c r="H1335" s="46"/>
    </row>
    <row r="1336" customFormat="false" ht="12.75" hidden="false" customHeight="true" outlineLevel="0" collapsed="false">
      <c r="F1336" s="46"/>
      <c r="G1336" s="46"/>
      <c r="H1336" s="46"/>
    </row>
    <row r="1337" customFormat="false" ht="12.75" hidden="false" customHeight="true" outlineLevel="0" collapsed="false">
      <c r="F1337" s="46"/>
      <c r="G1337" s="46"/>
      <c r="H1337" s="46"/>
    </row>
    <row r="1338" customFormat="false" ht="12.75" hidden="false" customHeight="true" outlineLevel="0" collapsed="false">
      <c r="F1338" s="46"/>
      <c r="G1338" s="46"/>
      <c r="H1338" s="46"/>
    </row>
    <row r="1339" customFormat="false" ht="12.75" hidden="false" customHeight="true" outlineLevel="0" collapsed="false">
      <c r="F1339" s="46"/>
      <c r="G1339" s="46"/>
      <c r="H1339" s="46"/>
    </row>
    <row r="1340" customFormat="false" ht="12.75" hidden="false" customHeight="true" outlineLevel="0" collapsed="false">
      <c r="F1340" s="46"/>
      <c r="G1340" s="46"/>
      <c r="H1340" s="46"/>
    </row>
    <row r="1341" customFormat="false" ht="12.75" hidden="false" customHeight="true" outlineLevel="0" collapsed="false">
      <c r="F1341" s="46"/>
      <c r="G1341" s="46"/>
      <c r="H1341" s="46"/>
    </row>
    <row r="1342" customFormat="false" ht="12.75" hidden="false" customHeight="true" outlineLevel="0" collapsed="false">
      <c r="F1342" s="46"/>
      <c r="G1342" s="46"/>
      <c r="H1342" s="46"/>
    </row>
    <row r="1343" customFormat="false" ht="12.75" hidden="false" customHeight="true" outlineLevel="0" collapsed="false">
      <c r="F1343" s="46"/>
      <c r="G1343" s="46"/>
      <c r="H1343" s="46"/>
    </row>
    <row r="1344" customFormat="false" ht="12.75" hidden="false" customHeight="true" outlineLevel="0" collapsed="false">
      <c r="F1344" s="46"/>
      <c r="G1344" s="46"/>
      <c r="H1344" s="46"/>
    </row>
    <row r="1345" customFormat="false" ht="12.75" hidden="false" customHeight="true" outlineLevel="0" collapsed="false">
      <c r="F1345" s="46"/>
      <c r="G1345" s="46"/>
      <c r="H1345" s="46"/>
    </row>
    <row r="1346" customFormat="false" ht="12.75" hidden="false" customHeight="true" outlineLevel="0" collapsed="false">
      <c r="F1346" s="46"/>
      <c r="G1346" s="46"/>
      <c r="H1346" s="46"/>
    </row>
    <row r="1347" customFormat="false" ht="12.75" hidden="false" customHeight="true" outlineLevel="0" collapsed="false">
      <c r="F1347" s="46"/>
      <c r="G1347" s="46"/>
      <c r="H1347" s="46"/>
    </row>
    <row r="1348" customFormat="false" ht="12.75" hidden="false" customHeight="true" outlineLevel="0" collapsed="false">
      <c r="F1348" s="46"/>
      <c r="G1348" s="46"/>
      <c r="H1348" s="46"/>
    </row>
    <row r="1349" customFormat="false" ht="12.75" hidden="false" customHeight="true" outlineLevel="0" collapsed="false">
      <c r="F1349" s="46"/>
      <c r="G1349" s="46"/>
      <c r="H1349" s="46"/>
    </row>
    <row r="1350" customFormat="false" ht="12.75" hidden="false" customHeight="true" outlineLevel="0" collapsed="false">
      <c r="F1350" s="46"/>
      <c r="G1350" s="46"/>
      <c r="H1350" s="46"/>
    </row>
    <row r="1351" customFormat="false" ht="12.75" hidden="false" customHeight="true" outlineLevel="0" collapsed="false">
      <c r="F1351" s="46"/>
      <c r="G1351" s="46"/>
      <c r="H1351" s="46"/>
    </row>
    <row r="1352" customFormat="false" ht="12.75" hidden="false" customHeight="true" outlineLevel="0" collapsed="false">
      <c r="F1352" s="46"/>
      <c r="G1352" s="46"/>
      <c r="H1352" s="46"/>
    </row>
    <row r="1353" customFormat="false" ht="12.75" hidden="false" customHeight="true" outlineLevel="0" collapsed="false">
      <c r="F1353" s="46"/>
      <c r="G1353" s="46"/>
      <c r="H1353" s="46"/>
    </row>
    <row r="1354" customFormat="false" ht="12.75" hidden="false" customHeight="true" outlineLevel="0" collapsed="false">
      <c r="F1354" s="46"/>
      <c r="G1354" s="46"/>
      <c r="H1354" s="46"/>
    </row>
    <row r="1355" customFormat="false" ht="12.75" hidden="false" customHeight="true" outlineLevel="0" collapsed="false">
      <c r="F1355" s="46"/>
      <c r="G1355" s="46"/>
      <c r="H1355" s="46"/>
    </row>
    <row r="1356" customFormat="false" ht="12.75" hidden="false" customHeight="true" outlineLevel="0" collapsed="false">
      <c r="F1356" s="46"/>
      <c r="G1356" s="46"/>
      <c r="H1356" s="46"/>
    </row>
    <row r="1357" customFormat="false" ht="12.75" hidden="false" customHeight="true" outlineLevel="0" collapsed="false">
      <c r="F1357" s="46"/>
      <c r="G1357" s="46"/>
      <c r="H1357" s="46"/>
    </row>
    <row r="1358" customFormat="false" ht="12.75" hidden="false" customHeight="true" outlineLevel="0" collapsed="false">
      <c r="F1358" s="46"/>
      <c r="G1358" s="46"/>
      <c r="H1358" s="46"/>
    </row>
    <row r="1359" customFormat="false" ht="12.75" hidden="false" customHeight="true" outlineLevel="0" collapsed="false">
      <c r="F1359" s="46"/>
      <c r="G1359" s="46"/>
      <c r="H1359" s="46"/>
    </row>
    <row r="1360" customFormat="false" ht="12.75" hidden="false" customHeight="true" outlineLevel="0" collapsed="false">
      <c r="F1360" s="46"/>
      <c r="G1360" s="46"/>
      <c r="H1360" s="46"/>
    </row>
    <row r="1361" customFormat="false" ht="12.75" hidden="false" customHeight="true" outlineLevel="0" collapsed="false">
      <c r="F1361" s="46"/>
      <c r="G1361" s="46"/>
      <c r="H1361" s="46"/>
    </row>
    <row r="1362" customFormat="false" ht="12.75" hidden="false" customHeight="true" outlineLevel="0" collapsed="false">
      <c r="F1362" s="46"/>
      <c r="G1362" s="46"/>
      <c r="H1362" s="46"/>
    </row>
    <row r="1363" customFormat="false" ht="12.75" hidden="false" customHeight="true" outlineLevel="0" collapsed="false">
      <c r="F1363" s="46"/>
      <c r="G1363" s="46"/>
      <c r="H1363" s="46"/>
    </row>
    <row r="1364" customFormat="false" ht="12.75" hidden="false" customHeight="true" outlineLevel="0" collapsed="false">
      <c r="F1364" s="46"/>
      <c r="G1364" s="46"/>
      <c r="H1364" s="46"/>
    </row>
    <row r="1365" customFormat="false" ht="12.75" hidden="false" customHeight="true" outlineLevel="0" collapsed="false">
      <c r="F1365" s="46"/>
      <c r="G1365" s="46"/>
      <c r="H1365" s="46"/>
    </row>
    <row r="1366" customFormat="false" ht="12.75" hidden="false" customHeight="true" outlineLevel="0" collapsed="false">
      <c r="F1366" s="46"/>
      <c r="G1366" s="46"/>
      <c r="H1366" s="46"/>
    </row>
    <row r="1367" customFormat="false" ht="12.75" hidden="false" customHeight="true" outlineLevel="0" collapsed="false">
      <c r="F1367" s="46"/>
      <c r="G1367" s="46"/>
      <c r="H1367" s="46"/>
    </row>
    <row r="1368" customFormat="false" ht="12.75" hidden="false" customHeight="true" outlineLevel="0" collapsed="false">
      <c r="F1368" s="46"/>
      <c r="G1368" s="46"/>
      <c r="H1368" s="46"/>
    </row>
    <row r="1369" customFormat="false" ht="12.75" hidden="false" customHeight="true" outlineLevel="0" collapsed="false">
      <c r="F1369" s="46"/>
      <c r="G1369" s="46"/>
      <c r="H1369" s="46"/>
    </row>
    <row r="1370" customFormat="false" ht="12.75" hidden="false" customHeight="true" outlineLevel="0" collapsed="false">
      <c r="F1370" s="46"/>
      <c r="G1370" s="46"/>
      <c r="H1370" s="46"/>
    </row>
    <row r="1371" customFormat="false" ht="12.75" hidden="false" customHeight="true" outlineLevel="0" collapsed="false">
      <c r="F1371" s="46"/>
      <c r="G1371" s="46"/>
      <c r="H1371" s="46"/>
    </row>
    <row r="1372" customFormat="false" ht="12.75" hidden="false" customHeight="true" outlineLevel="0" collapsed="false">
      <c r="F1372" s="46"/>
      <c r="G1372" s="46"/>
      <c r="H1372" s="46"/>
    </row>
    <row r="1373" customFormat="false" ht="12.75" hidden="false" customHeight="true" outlineLevel="0" collapsed="false">
      <c r="F1373" s="46"/>
      <c r="G1373" s="46"/>
      <c r="H1373" s="46"/>
    </row>
    <row r="1374" customFormat="false" ht="12.75" hidden="false" customHeight="true" outlineLevel="0" collapsed="false">
      <c r="F1374" s="46"/>
      <c r="G1374" s="46"/>
      <c r="H1374" s="46"/>
    </row>
    <row r="1375" customFormat="false" ht="12.75" hidden="false" customHeight="true" outlineLevel="0" collapsed="false">
      <c r="F1375" s="46"/>
      <c r="G1375" s="46"/>
      <c r="H1375" s="46"/>
    </row>
    <row r="1376" customFormat="false" ht="12.75" hidden="false" customHeight="true" outlineLevel="0" collapsed="false">
      <c r="F1376" s="46"/>
      <c r="G1376" s="46"/>
      <c r="H1376" s="46"/>
    </row>
    <row r="1377" customFormat="false" ht="12.75" hidden="false" customHeight="true" outlineLevel="0" collapsed="false">
      <c r="F1377" s="46"/>
      <c r="G1377" s="46"/>
      <c r="H1377" s="46"/>
    </row>
    <row r="1378" customFormat="false" ht="12.75" hidden="false" customHeight="true" outlineLevel="0" collapsed="false">
      <c r="F1378" s="46"/>
      <c r="G1378" s="46"/>
      <c r="H1378" s="46"/>
    </row>
    <row r="1379" customFormat="false" ht="12.75" hidden="false" customHeight="true" outlineLevel="0" collapsed="false">
      <c r="F1379" s="46"/>
      <c r="G1379" s="46"/>
      <c r="H1379" s="46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87" man="true" max="16383" min="0"/>
    <brk id="159" man="true" max="16383" min="0"/>
    <brk id="256" man="true" max="16383" min="0"/>
    <brk id="332" man="true" max="16383" min="0"/>
    <brk id="408" man="true" max="16383" min="0"/>
    <brk id="4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7-11-09T11:54:27Z</cp:lastPrinted>
  <dcterms:modified xsi:type="dcterms:W3CDTF">2018-01-17T07:48:58Z</dcterms:modified>
  <cp:revision>0</cp:revision>
  <dc:subject/>
  <dc:title/>
</cp:coreProperties>
</file>