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AA$143</definedName>
    <definedName function="false" hidden="false" localSheetId="1" name="_xlnm.Print_Area" vbProcedure="false">Výdaje!$B$1:$X$525</definedName>
    <definedName function="false" hidden="false" name="&#13;" vbProcedure="false">Příjmy!$C$3:$D$24</definedName>
    <definedName function="false" hidden="false" name="Print_Area" vbProcedure="false">Výdaje!$A$1:$H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510">
  <si>
    <t xml:space="preserve">ROZPOČTOVÉ  OPATŘENÍ  č. 8/2017 (tis.Kč)</t>
  </si>
  <si>
    <t xml:space="preserve">ZM 12.12.2017</t>
  </si>
  <si>
    <t xml:space="preserve">včetně plnění k 31.10.2017</t>
  </si>
  <si>
    <t xml:space="preserve">2004 po RO č. 3a</t>
  </si>
  <si>
    <t xml:space="preserve">Po RO č. 4</t>
  </si>
  <si>
    <t xml:space="preserve">Rozpočet 2005</t>
  </si>
  <si>
    <t xml:space="preserve">Rozpočet 2017</t>
  </si>
  <si>
    <t xml:space="preserve">Komentář</t>
  </si>
  <si>
    <t xml:space="preserve">RO 1</t>
  </si>
  <si>
    <t xml:space="preserve">Po RO 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 5</t>
  </si>
  <si>
    <t xml:space="preserve">RO 6</t>
  </si>
  <si>
    <t xml:space="preserve">Po  RO 6</t>
  </si>
  <si>
    <t xml:space="preserve">RO 7</t>
  </si>
  <si>
    <t xml:space="preserve">Po  RO 7</t>
  </si>
  <si>
    <t xml:space="preserve">Plnění %</t>
  </si>
  <si>
    <t xml:space="preserve">RO 8</t>
  </si>
  <si>
    <t xml:space="preserve">Po  RO 8</t>
  </si>
  <si>
    <t xml:space="preserve">ORG</t>
  </si>
  <si>
    <t xml:space="preserve">Položka</t>
  </si>
  <si>
    <t xml:space="preserve">Daňové příjmy</t>
  </si>
  <si>
    <t xml:space="preserve">Upraveno na základě vývoje 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hazardních her a VHP (dříve z VHP a JTHZ)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KZMB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a regulačního plánu</t>
  </si>
  <si>
    <t xml:space="preserve">Přesun do KP</t>
  </si>
  <si>
    <t xml:space="preserve">Příspěvek od Westernového městečka</t>
  </si>
  <si>
    <t xml:space="preserve">Exekuční řízení</t>
  </si>
  <si>
    <t xml:space="preserve">Věcná břemena</t>
  </si>
  <si>
    <t xml:space="preserve">Splátka zápůjčky ZŠ Boskovice</t>
  </si>
  <si>
    <t xml:space="preserve">Po RO 2</t>
  </si>
  <si>
    <t xml:space="preserve">Po RO 3</t>
  </si>
  <si>
    <t xml:space="preserve">Po RO 5</t>
  </si>
  <si>
    <t xml:space="preserve">Po RO 6</t>
  </si>
  <si>
    <t xml:space="preserve">Po RO 7</t>
  </si>
  <si>
    <t xml:space="preserve">Po RO 8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Snížení na základě skutečnosti</t>
  </si>
  <si>
    <t xml:space="preserve">3121</t>
  </si>
  <si>
    <t xml:space="preserve">3112</t>
  </si>
  <si>
    <t xml:space="preserve">3113</t>
  </si>
  <si>
    <t xml:space="preserve">Nařízený odvod z fondu investic MSSS </t>
  </si>
  <si>
    <t xml:space="preserve">Přesun z BV, navýšení na základě uzavřených dohod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Obce ORP - udržovací poplatk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rogram regenerace MPZ</t>
  </si>
  <si>
    <t xml:space="preserve">Veřejně prospěšné práce</t>
  </si>
  <si>
    <t xml:space="preserve">Snížení počtu pracovníků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Navýšení na základě Rozhodnutí</t>
  </si>
  <si>
    <t xml:space="preserve">Přístavba MŠ</t>
  </si>
  <si>
    <t xml:space="preserve">Převod do roku 2018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trategické řízení </t>
  </si>
  <si>
    <t xml:space="preserve">ZŠ Boskovice - projekt "Šablony"</t>
  </si>
  <si>
    <t xml:space="preserve">Letní kino </t>
  </si>
  <si>
    <t xml:space="preserve">Transfer z MK </t>
  </si>
  <si>
    <t xml:space="preserve">MSSS - služební automobily</t>
  </si>
  <si>
    <t xml:space="preserve">Letos nebude realizováno</t>
  </si>
  <si>
    <t xml:space="preserve">Volby do zastupitelstev krajů a Senátu</t>
  </si>
  <si>
    <t xml:space="preserve">Městská policie - prevence kriminality </t>
  </si>
  <si>
    <t xml:space="preserve">OV Hrádkov - rekonstrukce zvoničky</t>
  </si>
  <si>
    <t xml:space="preserve">KZMB - Husí slavnosti</t>
  </si>
  <si>
    <t xml:space="preserve">KZMB - VISK</t>
  </si>
  <si>
    <t xml:space="preserve">OV Bačov - oprava střechy zvonice </t>
  </si>
  <si>
    <t xml:space="preserve">Údržba cyklostezek </t>
  </si>
  <si>
    <t xml:space="preserve">MŠ Boskovice - projekt "Šablony" </t>
  </si>
  <si>
    <t xml:space="preserve">Včely, motýli, čmeláci a jiná drobotina ve městě</t>
  </si>
  <si>
    <t xml:space="preserve">Modernizace infrastruktury technologického centra</t>
  </si>
  <si>
    <t xml:space="preserve">Letos nebude realizováno, převod do rozpočtu 2018</t>
  </si>
  <si>
    <t xml:space="preserve">Požární ochrana</t>
  </si>
  <si>
    <t xml:space="preserve">Transfer z JMK</t>
  </si>
  <si>
    <t xml:space="preserve">NB,s.r.o. - reko infrastruktury a zdrojů energií</t>
  </si>
  <si>
    <t xml:space="preserve">Volba prezidenta republiky</t>
  </si>
  <si>
    <t xml:space="preserve">Pořízení krytého odpočívadla na cyklokoridoru</t>
  </si>
  <si>
    <t xml:space="preserve">Transfer JMK</t>
  </si>
  <si>
    <t xml:space="preserve">Zdravé město </t>
  </si>
  <si>
    <t xml:space="preserve">Volby do Poslanecké sněmovny ČR </t>
  </si>
  <si>
    <t xml:space="preserve">MŠ Boskovice </t>
  </si>
  <si>
    <t xml:space="preserve">Transfer z MŠMT</t>
  </si>
  <si>
    <t xml:space="preserve">Hospodaření v lesích</t>
  </si>
  <si>
    <t xml:space="preserve">Příjmy celkem</t>
  </si>
  <si>
    <t xml:space="preserve">Po  RO1</t>
  </si>
  <si>
    <t xml:space="preserve">Po  RO5</t>
  </si>
  <si>
    <t xml:space="preserve">Po  RO6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Prodej odpadu ze střechy zámeckého skleníku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7</t>
  </si>
  <si>
    <t xml:space="preserve">Po  RO8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Péče o nalezená zvířata</t>
  </si>
  <si>
    <t xml:space="preserve">Hospodaření v lesích </t>
  </si>
  <si>
    <t xml:space="preserve">Transfer z JMK, převod do podnikatelské činnosti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Hrádkov 530 let</t>
  </si>
  <si>
    <t xml:space="preserve">Celkem </t>
  </si>
  <si>
    <t xml:space="preserve">Oddíl 22 Doprava</t>
  </si>
  <si>
    <t xml:space="preserve">Dopravní značení</t>
  </si>
  <si>
    <t xml:space="preserve">Vyšší požadavky na dopr.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Analýza průzkumu dopravy a parkování ve městě</t>
  </si>
  <si>
    <t xml:space="preserve">Kapitálové výdaje</t>
  </si>
  <si>
    <t xml:space="preserve">Rekonstrukce ul. Tyršova, Legionářská </t>
  </si>
  <si>
    <t xml:space="preserve">Snížení na základě skutečnosti, vodovod hradil Svazek VaK</t>
  </si>
  <si>
    <t xml:space="preserve">Chodník ke hřbitovu - II. etapa</t>
  </si>
  <si>
    <t xml:space="preserve">Navýšení - úhrada poplatku za vynětí ze ZPF, přesun z akce Chodník v Pilském údolí</t>
  </si>
  <si>
    <t xml:space="preserve">Parkování a chodník za FÚ - II. etapa</t>
  </si>
  <si>
    <t xml:space="preserve">Chodníky Hrádkov - SO1</t>
  </si>
  <si>
    <t xml:space="preserve">Rekonstrukce ul. Dukelská + autobusový záliv</t>
  </si>
  <si>
    <t xml:space="preserve">Chodník Pilské údolí</t>
  </si>
  <si>
    <t xml:space="preserve">Akce se nerealizovala, byl uhrazen pouze poplatek za přeložku telekomunikačního kabelu</t>
  </si>
  <si>
    <t xml:space="preserve">Rekonstrukce spodní části ul. Štefánikova</t>
  </si>
  <si>
    <t xml:space="preserve">Převod do roku 2018, akce se nerealizovala, byla uhrazena hluková studie a PD VO</t>
  </si>
  <si>
    <t xml:space="preserve">PD + reko chodníku ul. 17 listopadu - levá část</t>
  </si>
  <si>
    <t xml:space="preserve">Transfer z JMK, spoluúčast ve výši 20 tis. Kč přesunuta z odd. 36, Mobiliář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Hydranty </t>
  </si>
  <si>
    <t xml:space="preserve">Reko dešťové kanalizace ul. Podhradí</t>
  </si>
  <si>
    <t xml:space="preserve">Rekonstrukce svodníku Bačov</t>
  </si>
  <si>
    <t xml:space="preserve">Odlehčovací knalizace Pod střelnicí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ZŠ</t>
  </si>
  <si>
    <t xml:space="preserve">MŠ Boskovice - transfery</t>
  </si>
  <si>
    <t xml:space="preserve">Transfer MŠMT</t>
  </si>
  <si>
    <t xml:space="preserve">Kapitálové výdaje </t>
  </si>
  <si>
    <t xml:space="preserve">Přístavba MŠ Bílkova </t>
  </si>
  <si>
    <t xml:space="preserve">Částečný převod do roku 2018, realizace probíhá</t>
  </si>
  <si>
    <t xml:space="preserve">Přístavba MŠ Bílkova - autorský dozor </t>
  </si>
  <si>
    <t xml:space="preserve">Přístavba MŠ Bílkova - technický dozor, BOZP </t>
  </si>
  <si>
    <t xml:space="preserve">Rekonstrukce chodníků MŠ Lidická</t>
  </si>
  <si>
    <t xml:space="preserve">Vzduchotechnika školní kuchyně ZŠ 9. května</t>
  </si>
  <si>
    <t xml:space="preserve">Centrum polytechnické výchovy a vzdělávání (CPV)</t>
  </si>
  <si>
    <t xml:space="preserve">Převod do roku 2018, letos pouze posouzení PD</t>
  </si>
  <si>
    <t xml:space="preserve">CPV - autorský dozor</t>
  </si>
  <si>
    <t xml:space="preserve">CPV - technický dozor, BOZP</t>
  </si>
  <si>
    <t xml:space="preserve">Oddíl 33 Kultura</t>
  </si>
  <si>
    <t xml:space="preserve">KZMB provoz</t>
  </si>
  <si>
    <t xml:space="preserve">Navýšení o odpisy, doporučení RM 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Transfer z JMK na tisk a distribuci informačních letáků (odpady, psi)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Cena města Boskovice za kulturu </t>
  </si>
  <si>
    <t xml:space="preserve">Obnova objektů v MPZ </t>
  </si>
  <si>
    <t xml:space="preserve">Rodinná politika </t>
  </si>
  <si>
    <t xml:space="preserve">Senior Point</t>
  </si>
  <si>
    <t xml:space="preserve">Přehlídka Středošk.odborné činnosti (VOŠE Bce)</t>
  </si>
  <si>
    <t xml:space="preserve">Oprava Sokolovny</t>
  </si>
  <si>
    <t xml:space="preserve">Festival seriálů Boskovice 2017</t>
  </si>
  <si>
    <t xml:space="preserve">Oprava střechy zámeckého skleníku </t>
  </si>
  <si>
    <t xml:space="preserve">Rekonstrukce letní kino - hlediště</t>
  </si>
  <si>
    <t xml:space="preserve">Klimatizace zámecký skleník </t>
  </si>
  <si>
    <t xml:space="preserve">Letní kino - elektrorozvody</t>
  </si>
  <si>
    <t xml:space="preserve">Letní kino - kryté části hlediště, promítací kabiny </t>
  </si>
  <si>
    <t xml:space="preserve">Transfer z MK, realizace proběhne v roce 2018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oskovické běhy</t>
  </si>
  <si>
    <t xml:space="preserve">Kulturní a volnočasové aktivity (Grantový systém)</t>
  </si>
  <si>
    <t xml:space="preserve">Sportpark Boskovice - propagace </t>
  </si>
  <si>
    <t xml:space="preserve">Transfer mistrovství Evropy INLINE hokeje</t>
  </si>
  <si>
    <t xml:space="preserve">Výměna žlabů koupliště </t>
  </si>
  <si>
    <t xml:space="preserve">Sportovní hřiště </t>
  </si>
  <si>
    <t xml:space="preserve">Boskovické stezky </t>
  </si>
  <si>
    <t xml:space="preserve">Sportpark Boskovice </t>
  </si>
  <si>
    <t xml:space="preserve">Pumtracková dráha a komunikace</t>
  </si>
  <si>
    <t xml:space="preserve">Dětské hřiště ul. Bělská</t>
  </si>
  <si>
    <t xml:space="preserve">Dětská hřiště Boskovice a místní části</t>
  </si>
  <si>
    <t xml:space="preserve">Sportovní hřiště Vratíkov - oplocení</t>
  </si>
  <si>
    <t xml:space="preserve">PD Červená zahrada, dopravní a techn. infrastruktura</t>
  </si>
  <si>
    <t xml:space="preserve">Úprava vzduchotechniky v městských lázních</t>
  </si>
  <si>
    <t xml:space="preserve">Oddíl 35 Zdravotnictví</t>
  </si>
  <si>
    <t xml:space="preserve">Sřecha trafostanice - přesah pro ochranu rozvodnice</t>
  </si>
  <si>
    <t xml:space="preserve">Potrubí pro technické zásobování budov + PD a audit1</t>
  </si>
  <si>
    <t xml:space="preserve">NB - rekonstrukce budovy kotelny </t>
  </si>
  <si>
    <t xml:space="preserve">NB - revitalizace vnitřních veřejných prostor</t>
  </si>
  <si>
    <t xml:space="preserve">Akce nebyla realizována</t>
  </si>
  <si>
    <t xml:space="preserve">NB - rekonstrukce komínu, bojlerů a výměníku </t>
  </si>
  <si>
    <t xml:space="preserve">Navýšení - změna typu armatur, přesun z akce Rekostrukce infrastruktury a zdrojů energií </t>
  </si>
  <si>
    <t xml:space="preserve">NB - rekonstrukce infrastruktury a zdrojů energií</t>
  </si>
  <si>
    <t xml:space="preserve">Převod částky 5 500 tis. Kč do roku 2018, hrazena poue PD</t>
  </si>
  <si>
    <t xml:space="preserve">NB - Revitalizace VVP - PD  </t>
  </si>
  <si>
    <t xml:space="preserve">Snížení na základě skutečnosti </t>
  </si>
  <si>
    <t xml:space="preserve">NB - Revitalizace VVP - autorský dozor</t>
  </si>
  <si>
    <t xml:space="preserve">NB - transfer na přístrojové vybavení</t>
  </si>
  <si>
    <t xml:space="preserve">Oddíl 36 Bydlení a komunální služby</t>
  </si>
  <si>
    <t xml:space="preserve">Snížení na zákadě skutečnosti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Přesun do BV odd. 22</t>
  </si>
  <si>
    <t xml:space="preserve">Nájmy byty - vratky z roku 2016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OV Bačov - oprava fasády</t>
  </si>
  <si>
    <t xml:space="preserve">OV Mladkov - oprava fasády HZ</t>
  </si>
  <si>
    <t xml:space="preserve">OV Hrádkov - oprava zvoničky</t>
  </si>
  <si>
    <t xml:space="preserve">Analýza provozu CZT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budovy Masarykovo nám. 28 (ATOS)</t>
  </si>
  <si>
    <t xml:space="preserve">Revitalizace BD Wolkerova 2 </t>
  </si>
  <si>
    <t xml:space="preserve">Revitalizace BD Jiráskova 3 </t>
  </si>
  <si>
    <t xml:space="preserve">Revitalizace svobodárny nemocnice </t>
  </si>
  <si>
    <t xml:space="preserve">Převod do roku 2018, hrazeny pouze PD</t>
  </si>
  <si>
    <t xml:space="preserve">PD přestavby budovy OV Hrádkov</t>
  </si>
  <si>
    <t xml:space="preserve">Rozšíření VO vnitroblok Husova</t>
  </si>
  <si>
    <t xml:space="preserve">PD U Koupadel</t>
  </si>
  <si>
    <t xml:space="preserve">Autobusová zastávka Bačov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Přesun do KV odd. 37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řekladiště Boskovice </t>
  </si>
  <si>
    <t xml:space="preserve">Snížení na základě VŘ</t>
  </si>
  <si>
    <t xml:space="preserve">Domácí kompostéry pro město</t>
  </si>
  <si>
    <t xml:space="preserve">Včely, motýli, čmeláci a jiná drobotina ve městě </t>
  </si>
  <si>
    <t xml:space="preserve">Regenerace parčíku u autobusového nádraží</t>
  </si>
  <si>
    <t xml:space="preserve">Navýšení - odvod za vyjmutí chodníku ze ZPF</t>
  </si>
  <si>
    <t xml:space="preserve">                             </t>
  </si>
  <si>
    <t xml:space="preserve">Rozpočet 2012</t>
  </si>
  <si>
    <t xml:space="preserve">Po RO 1 </t>
  </si>
  <si>
    <t xml:space="preserve">Po RO 4</t>
  </si>
  <si>
    <t xml:space="preserve">RO 5</t>
  </si>
  <si>
    <t xml:space="preserve">Oddíl 43 Sociální péče</t>
  </si>
  <si>
    <t xml:space="preserve">MSSS provoz</t>
  </si>
  <si>
    <t xml:space="preserve">Snížení příspěvku na základě dotačního řízení a výsledku hospodaření organizace</t>
  </si>
  <si>
    <t xml:space="preserve">MSSS - transfery</t>
  </si>
  <si>
    <t xml:space="preserve">Příspěvek města na soc. situace</t>
  </si>
  <si>
    <t xml:space="preserve">Příspěvek na výkon pěstounské péče</t>
  </si>
  <si>
    <t xml:space="preserve">Přesun do odd. 61</t>
  </si>
  <si>
    <t xml:space="preserve">Spolufinamcování sítě služeb sociální prevence</t>
  </si>
  <si>
    <t xml:space="preserve">Služby sociální péče </t>
  </si>
  <si>
    <t xml:space="preserve">MSSS Sadová - rekonstrukce přípravy TUV</t>
  </si>
  <si>
    <t xml:space="preserve">MSSS - pořízení služebních automobilů</t>
  </si>
  <si>
    <t xml:space="preserve">Nebude realizováno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Služební vozidlo</t>
  </si>
  <si>
    <t xml:space="preserve">Drogový tester</t>
  </si>
  <si>
    <t xml:space="preserve">Oddíl 55 Požární ochrana a integrovaný záchranný systém</t>
  </si>
  <si>
    <t xml:space="preserve">Požární ochrana - SDH I , II</t>
  </si>
  <si>
    <t xml:space="preserve">Navýšení - zásahy JSDH Boskovice I mimo svoji územní působnost,  výdaje vynaložené za odbornou přípravu jednotek PO města Boskovice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Dle skutečnosti, bylo méně pracovníků VPP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Úspora - nákup na aukci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Služby školení a vzdělávání</t>
  </si>
  <si>
    <t xml:space="preserve">Ostatní služby (konzultační, zpracování dat, aj.)</t>
  </si>
  <si>
    <t xml:space="preserve">Opravy a udržování</t>
  </si>
  <si>
    <t xml:space="preserve">Převod do roku 2018 ( 200 tis. Opravy a udržování, 360 tis. Spoluúčast při dotacích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Převod do roku 2018 - Modernizace infrastruktury IC</t>
  </si>
  <si>
    <t xml:space="preserve">818 tis. snížení na základě Rozhodnutí, 1 857 tis. převod do roku 2018  </t>
  </si>
  <si>
    <t xml:space="preserve">Přesun z odd. 43 na mzdové výdaje výkonu PP</t>
  </si>
  <si>
    <t xml:space="preserve">Volby do Poslanecké sněmovny parlamentu ČR</t>
  </si>
  <si>
    <t xml:space="preserve">Modernizace infrastruktury technologického centra </t>
  </si>
  <si>
    <t xml:space="preserve">Volba prezidenta republiky </t>
  </si>
  <si>
    <t xml:space="preserve">Stroje, přístroje, zařízení </t>
  </si>
  <si>
    <t xml:space="preserve">Klimatizace MěÚ </t>
  </si>
  <si>
    <t xml:space="preserve">Automobil - roční splátka jistiny</t>
  </si>
  <si>
    <t xml:space="preserve">Digitální pasport </t>
  </si>
  <si>
    <t xml:space="preserve">Převod do roku 2018 - Spoluúčast při dotacích</t>
  </si>
  <si>
    <t xml:space="preserve">61 tis. snížení na základě Rozhodnutí, 121 tis. převod do roku 2018  </t>
  </si>
  <si>
    <t xml:space="preserve">Převod do roku 2018 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AA5" activeCellId="0" sqref="AA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9.41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22" min="14" style="7" width="8.41"/>
    <col collapsed="false" customWidth="true" hidden="false" outlineLevel="0" max="23" min="23" style="7" width="8.41"/>
    <col collapsed="false" customWidth="true" hidden="false" outlineLevel="0" max="24" min="24" style="8" width="8.41"/>
    <col collapsed="false" customWidth="true" hidden="false" outlineLevel="0" max="26" min="25" style="7" width="8.41"/>
    <col collapsed="false" customWidth="true" hidden="false" outlineLevel="0" max="27" min="27" style="3" width="41.56"/>
    <col collapsed="false" customWidth="false" hidden="false" outlineLevel="0" max="257" min="28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7"/>
      <c r="Z1" s="7"/>
      <c r="AA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16"/>
      <c r="I2" s="5"/>
      <c r="J2" s="5"/>
      <c r="K2" s="17"/>
      <c r="L2" s="6"/>
      <c r="M2" s="5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7"/>
      <c r="Z2" s="7"/>
    </row>
    <row r="3" customFormat="false" ht="20.25" hidden="false" customHeight="true" outlineLevel="0" collapsed="false">
      <c r="D3" s="18"/>
      <c r="E3" s="19" t="s">
        <v>3</v>
      </c>
      <c r="F3" s="19" t="s">
        <v>4</v>
      </c>
      <c r="G3" s="19" t="s">
        <v>5</v>
      </c>
      <c r="H3" s="19" t="s">
        <v>6</v>
      </c>
      <c r="I3" s="19"/>
      <c r="J3" s="19"/>
      <c r="K3" s="20" t="s">
        <v>7</v>
      </c>
      <c r="L3" s="21" t="s">
        <v>8</v>
      </c>
      <c r="M3" s="22" t="s">
        <v>9</v>
      </c>
      <c r="N3" s="21" t="s">
        <v>10</v>
      </c>
      <c r="O3" s="22" t="s">
        <v>11</v>
      </c>
      <c r="P3" s="21" t="s">
        <v>12</v>
      </c>
      <c r="Q3" s="22" t="s">
        <v>13</v>
      </c>
      <c r="R3" s="21" t="s">
        <v>14</v>
      </c>
      <c r="S3" s="22" t="s">
        <v>15</v>
      </c>
      <c r="T3" s="21" t="s">
        <v>16</v>
      </c>
      <c r="U3" s="22" t="s">
        <v>17</v>
      </c>
      <c r="V3" s="21" t="s">
        <v>18</v>
      </c>
      <c r="W3" s="22" t="s">
        <v>19</v>
      </c>
      <c r="X3" s="16" t="s">
        <v>20</v>
      </c>
      <c r="Y3" s="21" t="s">
        <v>21</v>
      </c>
      <c r="Z3" s="22" t="s">
        <v>22</v>
      </c>
      <c r="AA3" s="23" t="s">
        <v>7</v>
      </c>
    </row>
    <row r="4" s="26" customFormat="true" ht="12.75" hidden="false" customHeight="true" outlineLevel="0" collapsed="false">
      <c r="A4" s="24" t="s">
        <v>23</v>
      </c>
      <c r="B4" s="25" t="s">
        <v>24</v>
      </c>
      <c r="C4" s="26" t="s">
        <v>25</v>
      </c>
      <c r="E4" s="11" t="n">
        <v>100621</v>
      </c>
      <c r="F4" s="11" t="n">
        <v>101895</v>
      </c>
      <c r="G4" s="11" t="n">
        <f aca="false">SUM(G5:G26)</f>
        <v>103522</v>
      </c>
      <c r="H4" s="11" t="n">
        <f aca="false">SUM(H5:H25)</f>
        <v>164614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343</v>
      </c>
      <c r="M4" s="11" t="n">
        <f aca="false">H4+L4</f>
        <v>164957</v>
      </c>
      <c r="N4" s="11" t="n">
        <f aca="false">SUM(N5:N25)</f>
        <v>215</v>
      </c>
      <c r="O4" s="11" t="n">
        <f aca="false">M4+N4</f>
        <v>165172</v>
      </c>
      <c r="P4" s="11"/>
      <c r="Q4" s="11" t="n">
        <f aca="false">O4+P4</f>
        <v>165172</v>
      </c>
      <c r="R4" s="11" t="n">
        <f aca="false">SUM(R5:R25)</f>
        <v>1000</v>
      </c>
      <c r="S4" s="11" t="n">
        <f aca="false">Q4+R4</f>
        <v>166172</v>
      </c>
      <c r="T4" s="11" t="n">
        <f aca="false">SUM(T5:T25)</f>
        <v>302</v>
      </c>
      <c r="U4" s="11" t="n">
        <f aca="false">S4+T4</f>
        <v>166474</v>
      </c>
      <c r="V4" s="11" t="n">
        <f aca="false">SUM(V5:V25)</f>
        <v>0</v>
      </c>
      <c r="W4" s="11" t="n">
        <f aca="false">U4+V4</f>
        <v>166474</v>
      </c>
      <c r="X4" s="27"/>
      <c r="Y4" s="11" t="n">
        <f aca="false">SUM(Y5:Y25)</f>
        <v>2789</v>
      </c>
      <c r="Z4" s="11" t="n">
        <f aca="false">W4+Y4</f>
        <v>169263</v>
      </c>
      <c r="AA4" s="28" t="s">
        <v>26</v>
      </c>
    </row>
    <row r="5" customFormat="false" ht="12.75" hidden="false" customHeight="true" outlineLevel="0" collapsed="false">
      <c r="A5" s="1" t="n">
        <v>118</v>
      </c>
      <c r="B5" s="29" t="n">
        <v>1511</v>
      </c>
      <c r="C5" s="30" t="s">
        <v>27</v>
      </c>
      <c r="D5" s="30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28</v>
      </c>
      <c r="L5" s="31"/>
      <c r="M5" s="7" t="n">
        <f aca="false">H5+L5</f>
        <v>7232</v>
      </c>
      <c r="N5" s="31"/>
      <c r="O5" s="7" t="n">
        <f aca="false">M5+N5</f>
        <v>7232</v>
      </c>
      <c r="P5" s="31"/>
      <c r="Q5" s="7" t="n">
        <f aca="false">O5+P5</f>
        <v>7232</v>
      </c>
      <c r="R5" s="31"/>
      <c r="S5" s="7" t="n">
        <f aca="false">Q5+R5</f>
        <v>7232</v>
      </c>
      <c r="T5" s="31"/>
      <c r="U5" s="7" t="n">
        <f aca="false">S5+T5</f>
        <v>7232</v>
      </c>
      <c r="V5" s="31"/>
      <c r="W5" s="7" t="n">
        <f aca="false">U5+V5</f>
        <v>7232</v>
      </c>
      <c r="X5" s="8" t="n">
        <v>81.05</v>
      </c>
      <c r="Y5" s="31"/>
      <c r="Z5" s="7" t="n">
        <f aca="false">W5+Y5</f>
        <v>7232</v>
      </c>
      <c r="AA5" s="4"/>
    </row>
    <row r="6" customFormat="false" ht="12.75" hidden="false" customHeight="true" outlineLevel="0" collapsed="false">
      <c r="B6" s="29"/>
      <c r="C6" s="30" t="s">
        <v>29</v>
      </c>
      <c r="D6" s="30"/>
      <c r="E6" s="5"/>
      <c r="H6" s="5" t="n">
        <v>500</v>
      </c>
      <c r="L6" s="5" t="n">
        <v>100</v>
      </c>
      <c r="M6" s="7" t="n">
        <f aca="false">H6+L6</f>
        <v>600</v>
      </c>
      <c r="N6" s="5"/>
      <c r="O6" s="7" t="n">
        <f aca="false">M6+N6</f>
        <v>600</v>
      </c>
      <c r="P6" s="5"/>
      <c r="Q6" s="7" t="n">
        <f aca="false">O6+P6</f>
        <v>600</v>
      </c>
      <c r="R6" s="5"/>
      <c r="S6" s="7" t="n">
        <f aca="false">Q6+R6</f>
        <v>600</v>
      </c>
      <c r="T6" s="5"/>
      <c r="U6" s="7" t="n">
        <f aca="false">S6+T6</f>
        <v>600</v>
      </c>
      <c r="V6" s="5"/>
      <c r="W6" s="7" t="n">
        <f aca="false">U6+V6</f>
        <v>600</v>
      </c>
      <c r="X6" s="8" t="n">
        <v>34.02</v>
      </c>
      <c r="Y6" s="5" t="n">
        <v>-395</v>
      </c>
      <c r="Z6" s="7" t="n">
        <f aca="false">W6+Y6</f>
        <v>205</v>
      </c>
      <c r="AA6" s="28"/>
    </row>
    <row r="7" s="26" customFormat="true" ht="12.75" hidden="false" customHeight="true" outlineLevel="0" collapsed="false">
      <c r="A7" s="32" t="n">
        <v>101</v>
      </c>
      <c r="B7" s="29" t="n">
        <v>1111</v>
      </c>
      <c r="C7" s="3" t="s">
        <v>30</v>
      </c>
      <c r="D7" s="30"/>
      <c r="E7" s="5" t="n">
        <v>2890</v>
      </c>
      <c r="F7" s="5" t="n">
        <v>2890</v>
      </c>
      <c r="G7" s="5" t="n">
        <v>2890</v>
      </c>
      <c r="H7" s="5" t="n">
        <v>3754</v>
      </c>
      <c r="I7" s="5"/>
      <c r="J7" s="5"/>
      <c r="K7" s="4" t="s">
        <v>31</v>
      </c>
      <c r="L7" s="31" t="n">
        <v>103</v>
      </c>
      <c r="M7" s="7" t="n">
        <f aca="false">H7+L7</f>
        <v>3857</v>
      </c>
      <c r="N7" s="31"/>
      <c r="O7" s="7" t="n">
        <f aca="false">M7+N7</f>
        <v>3857</v>
      </c>
      <c r="P7" s="31"/>
      <c r="Q7" s="7" t="n">
        <f aca="false">O7+P7</f>
        <v>3857</v>
      </c>
      <c r="R7" s="31"/>
      <c r="S7" s="7" t="n">
        <f aca="false">Q7+R7</f>
        <v>3857</v>
      </c>
      <c r="T7" s="31"/>
      <c r="U7" s="7" t="n">
        <f aca="false">S7+T7</f>
        <v>3857</v>
      </c>
      <c r="V7" s="31"/>
      <c r="W7" s="7" t="n">
        <f aca="false">U7+V7</f>
        <v>3857</v>
      </c>
      <c r="X7" s="8" t="n">
        <v>93.6</v>
      </c>
      <c r="Y7" s="31" t="n">
        <v>474</v>
      </c>
      <c r="Z7" s="7" t="n">
        <f aca="false">W7+Y7</f>
        <v>4331</v>
      </c>
      <c r="AA7" s="28"/>
    </row>
    <row r="8" s="26" customFormat="true" ht="12.75" hidden="false" customHeight="true" outlineLevel="0" collapsed="false">
      <c r="A8" s="32" t="n">
        <v>102</v>
      </c>
      <c r="B8" s="29" t="n">
        <v>1111</v>
      </c>
      <c r="C8" s="3" t="s">
        <v>32</v>
      </c>
      <c r="D8" s="30"/>
      <c r="E8" s="5" t="n">
        <v>15070</v>
      </c>
      <c r="F8" s="5" t="n">
        <v>15070</v>
      </c>
      <c r="G8" s="5" t="n">
        <v>15070</v>
      </c>
      <c r="H8" s="5" t="n">
        <v>30046</v>
      </c>
      <c r="I8" s="5"/>
      <c r="J8" s="5"/>
      <c r="K8" s="4" t="s">
        <v>31</v>
      </c>
      <c r="L8" s="5"/>
      <c r="M8" s="7" t="n">
        <f aca="false">H8+L8</f>
        <v>30046</v>
      </c>
      <c r="N8" s="5"/>
      <c r="O8" s="7" t="n">
        <f aca="false">M8+N8</f>
        <v>30046</v>
      </c>
      <c r="P8" s="5"/>
      <c r="Q8" s="7" t="n">
        <f aca="false">O8+P8</f>
        <v>30046</v>
      </c>
      <c r="R8" s="5"/>
      <c r="S8" s="7" t="n">
        <f aca="false">Q8+R8</f>
        <v>30046</v>
      </c>
      <c r="T8" s="5"/>
      <c r="U8" s="7" t="n">
        <f aca="false">S8+T8</f>
        <v>30046</v>
      </c>
      <c r="V8" s="5"/>
      <c r="W8" s="7" t="n">
        <f aca="false">U8+V8</f>
        <v>30046</v>
      </c>
      <c r="X8" s="8" t="n">
        <v>87.17</v>
      </c>
      <c r="Y8" s="5" t="n">
        <v>1384</v>
      </c>
      <c r="Z8" s="7" t="n">
        <f aca="false">W8+Y8</f>
        <v>31430</v>
      </c>
      <c r="AA8" s="28"/>
    </row>
    <row r="9" s="26" customFormat="true" ht="12.75" hidden="false" customHeight="true" outlineLevel="0" collapsed="false">
      <c r="A9" s="32" t="n">
        <v>103</v>
      </c>
      <c r="B9" s="29" t="n">
        <v>1112</v>
      </c>
      <c r="C9" s="3" t="s">
        <v>33</v>
      </c>
      <c r="D9" s="30"/>
      <c r="E9" s="5" t="n">
        <v>2130</v>
      </c>
      <c r="F9" s="5" t="n">
        <v>2200</v>
      </c>
      <c r="G9" s="5" t="n">
        <v>2200</v>
      </c>
      <c r="H9" s="5" t="n">
        <v>740</v>
      </c>
      <c r="I9" s="5"/>
      <c r="J9" s="5"/>
      <c r="K9" s="4" t="s">
        <v>31</v>
      </c>
      <c r="L9" s="31" t="n">
        <v>46</v>
      </c>
      <c r="M9" s="7" t="n">
        <f aca="false">H9+L9</f>
        <v>786</v>
      </c>
      <c r="N9" s="31"/>
      <c r="O9" s="7" t="n">
        <f aca="false">M9+N9</f>
        <v>786</v>
      </c>
      <c r="P9" s="31"/>
      <c r="Q9" s="7" t="n">
        <f aca="false">O9+P9</f>
        <v>786</v>
      </c>
      <c r="R9" s="31"/>
      <c r="S9" s="7" t="n">
        <f aca="false">Q9+R9</f>
        <v>786</v>
      </c>
      <c r="T9" s="31"/>
      <c r="U9" s="7" t="n">
        <f aca="false">S9+T9</f>
        <v>786</v>
      </c>
      <c r="V9" s="31"/>
      <c r="W9" s="7" t="n">
        <f aca="false">U9+V9</f>
        <v>786</v>
      </c>
      <c r="X9" s="8" t="n">
        <v>69.6</v>
      </c>
      <c r="Y9" s="31" t="n">
        <v>-130</v>
      </c>
      <c r="Z9" s="7" t="n">
        <f aca="false">W9+Y9</f>
        <v>656</v>
      </c>
      <c r="AA9" s="28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34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31</v>
      </c>
      <c r="L10" s="31" t="n">
        <v>0</v>
      </c>
      <c r="M10" s="7" t="n">
        <f aca="false">H10+L10</f>
        <v>0</v>
      </c>
      <c r="N10" s="31" t="n">
        <v>104</v>
      </c>
      <c r="O10" s="7" t="n">
        <f aca="false">M10+N10</f>
        <v>104</v>
      </c>
      <c r="P10" s="31"/>
      <c r="Q10" s="7" t="n">
        <f aca="false">O10+P10</f>
        <v>104</v>
      </c>
      <c r="R10" s="31"/>
      <c r="S10" s="7" t="n">
        <f aca="false">Q10+R10</f>
        <v>104</v>
      </c>
      <c r="T10" s="31"/>
      <c r="U10" s="7" t="n">
        <f aca="false">S10+T10</f>
        <v>104</v>
      </c>
      <c r="V10" s="31"/>
      <c r="W10" s="7" t="n">
        <f aca="false">U10+V10</f>
        <v>104</v>
      </c>
      <c r="X10" s="8" t="n">
        <v>100</v>
      </c>
      <c r="Y10" s="31"/>
      <c r="Z10" s="7" t="n">
        <f aca="false">W10+Y10</f>
        <v>104</v>
      </c>
      <c r="AA10" s="4"/>
    </row>
    <row r="11" s="26" customFormat="true" ht="12.75" hidden="false" customHeight="true" outlineLevel="0" collapsed="false">
      <c r="A11" s="32" t="n">
        <v>105</v>
      </c>
      <c r="B11" s="29" t="n">
        <v>1113</v>
      </c>
      <c r="C11" s="3" t="s">
        <v>35</v>
      </c>
      <c r="D11" s="30"/>
      <c r="E11" s="5" t="n">
        <v>1290</v>
      </c>
      <c r="F11" s="5" t="n">
        <v>1290</v>
      </c>
      <c r="G11" s="5" t="n">
        <v>1290</v>
      </c>
      <c r="H11" s="5" t="n">
        <v>3000</v>
      </c>
      <c r="I11" s="5"/>
      <c r="J11" s="5"/>
      <c r="K11" s="4" t="s">
        <v>31</v>
      </c>
      <c r="L11" s="31" t="n">
        <v>94</v>
      </c>
      <c r="M11" s="7" t="n">
        <f aca="false">H11+L11</f>
        <v>3094</v>
      </c>
      <c r="N11" s="31"/>
      <c r="O11" s="7" t="n">
        <f aca="false">M11+N11</f>
        <v>3094</v>
      </c>
      <c r="P11" s="31"/>
      <c r="Q11" s="7" t="n">
        <f aca="false">O11+P11</f>
        <v>3094</v>
      </c>
      <c r="R11" s="31"/>
      <c r="S11" s="7" t="n">
        <f aca="false">Q11+R11</f>
        <v>3094</v>
      </c>
      <c r="T11" s="31"/>
      <c r="U11" s="7" t="n">
        <f aca="false">S11+T11</f>
        <v>3094</v>
      </c>
      <c r="V11" s="31"/>
      <c r="W11" s="7" t="n">
        <f aca="false">U11+V11</f>
        <v>3094</v>
      </c>
      <c r="X11" s="8" t="n">
        <v>84.39</v>
      </c>
      <c r="Y11" s="31"/>
      <c r="Z11" s="7" t="n">
        <f aca="false">W11+Y11</f>
        <v>3094</v>
      </c>
      <c r="AA11" s="28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36</v>
      </c>
      <c r="D12" s="3"/>
      <c r="E12" s="5" t="n">
        <v>17136</v>
      </c>
      <c r="F12" s="5" t="n">
        <v>17500</v>
      </c>
      <c r="G12" s="5" t="n">
        <v>17500</v>
      </c>
      <c r="H12" s="5" t="n">
        <v>33672</v>
      </c>
      <c r="I12" s="5"/>
      <c r="J12" s="5"/>
      <c r="K12" s="4" t="s">
        <v>31</v>
      </c>
      <c r="L12" s="5"/>
      <c r="M12" s="7" t="n">
        <f aca="false">H12+L12</f>
        <v>33672</v>
      </c>
      <c r="N12" s="5"/>
      <c r="O12" s="7" t="n">
        <f aca="false">M12+N12</f>
        <v>33672</v>
      </c>
      <c r="P12" s="5"/>
      <c r="Q12" s="7" t="n">
        <f aca="false">O12+P12</f>
        <v>33672</v>
      </c>
      <c r="R12" s="5"/>
      <c r="S12" s="7" t="n">
        <f aca="false">Q12+R12</f>
        <v>33672</v>
      </c>
      <c r="T12" s="5"/>
      <c r="U12" s="7" t="n">
        <f aca="false">S12+T12</f>
        <v>33672</v>
      </c>
      <c r="V12" s="5"/>
      <c r="W12" s="7" t="n">
        <f aca="false">U12+V12</f>
        <v>33672</v>
      </c>
      <c r="X12" s="8" t="n">
        <v>79.45</v>
      </c>
      <c r="Y12" s="5" t="n">
        <v>-1570</v>
      </c>
      <c r="Z12" s="7" t="n">
        <f aca="false">W12+Y12</f>
        <v>32102</v>
      </c>
      <c r="AA12" s="28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37</v>
      </c>
      <c r="D13" s="3"/>
      <c r="E13" s="5" t="n">
        <v>8668</v>
      </c>
      <c r="F13" s="5" t="n">
        <v>8668</v>
      </c>
      <c r="G13" s="5" t="n">
        <v>10000</v>
      </c>
      <c r="H13" s="5" t="n">
        <v>7225</v>
      </c>
      <c r="I13" s="5"/>
      <c r="J13" s="5"/>
      <c r="K13" s="4" t="s">
        <v>38</v>
      </c>
      <c r="L13" s="31"/>
      <c r="M13" s="7" t="n">
        <f aca="false">H13+L13</f>
        <v>7225</v>
      </c>
      <c r="N13" s="31" t="n">
        <v>80</v>
      </c>
      <c r="O13" s="7" t="n">
        <f aca="false">M13+N13</f>
        <v>7305</v>
      </c>
      <c r="P13" s="31"/>
      <c r="Q13" s="7" t="n">
        <f aca="false">O13+P13</f>
        <v>7305</v>
      </c>
      <c r="R13" s="31"/>
      <c r="S13" s="7" t="n">
        <f aca="false">Q13+R13</f>
        <v>7305</v>
      </c>
      <c r="T13" s="31"/>
      <c r="U13" s="7" t="n">
        <f aca="false">S13+T13</f>
        <v>7305</v>
      </c>
      <c r="V13" s="31"/>
      <c r="W13" s="7" t="n">
        <f aca="false">U13+V13</f>
        <v>7305</v>
      </c>
      <c r="X13" s="8" t="n">
        <v>100</v>
      </c>
      <c r="Y13" s="31"/>
      <c r="Z13" s="7" t="n">
        <f aca="false">W13+Y13</f>
        <v>7305</v>
      </c>
      <c r="AA13" s="28"/>
    </row>
    <row r="14" s="26" customFormat="true" ht="12.75" hidden="false" customHeight="true" outlineLevel="0" collapsed="false">
      <c r="A14" s="32" t="n">
        <v>108</v>
      </c>
      <c r="B14" s="29" t="n">
        <v>1211</v>
      </c>
      <c r="C14" s="30" t="s">
        <v>39</v>
      </c>
      <c r="D14" s="30"/>
      <c r="E14" s="5" t="n">
        <v>26860</v>
      </c>
      <c r="F14" s="5" t="n">
        <v>25860</v>
      </c>
      <c r="G14" s="5" t="n">
        <v>26300</v>
      </c>
      <c r="H14" s="5" t="n">
        <v>61485</v>
      </c>
      <c r="I14" s="5"/>
      <c r="J14" s="5"/>
      <c r="K14" s="4" t="s">
        <v>28</v>
      </c>
      <c r="L14" s="5"/>
      <c r="M14" s="7" t="n">
        <f aca="false">H14+L14</f>
        <v>61485</v>
      </c>
      <c r="N14" s="5"/>
      <c r="O14" s="7" t="n">
        <f aca="false">M14+N14</f>
        <v>61485</v>
      </c>
      <c r="P14" s="5"/>
      <c r="Q14" s="7" t="n">
        <f aca="false">O14+P14</f>
        <v>61485</v>
      </c>
      <c r="R14" s="5"/>
      <c r="S14" s="7" t="n">
        <f aca="false">Q14+R14</f>
        <v>61485</v>
      </c>
      <c r="T14" s="5"/>
      <c r="U14" s="7" t="n">
        <f aca="false">S14+T14</f>
        <v>61485</v>
      </c>
      <c r="V14" s="5"/>
      <c r="W14" s="7" t="n">
        <f aca="false">U14+V14</f>
        <v>61485</v>
      </c>
      <c r="X14" s="8" t="n">
        <v>87.4</v>
      </c>
      <c r="Y14" s="5" t="n">
        <v>3003</v>
      </c>
      <c r="Z14" s="7" t="n">
        <f aca="false">W14+Y14</f>
        <v>64488</v>
      </c>
      <c r="AA14" s="28"/>
    </row>
    <row r="15" s="26" customFormat="true" ht="12.75" hidden="true" customHeight="true" outlineLevel="0" collapsed="false">
      <c r="A15" s="32"/>
      <c r="B15" s="29"/>
      <c r="C15" s="30"/>
      <c r="D15" s="30"/>
      <c r="E15" s="5"/>
      <c r="F15" s="5"/>
      <c r="G15" s="5"/>
      <c r="H15" s="5"/>
      <c r="I15" s="5"/>
      <c r="J15" s="5"/>
      <c r="K15" s="4"/>
      <c r="L15" s="31"/>
      <c r="M15" s="7"/>
      <c r="N15" s="31"/>
      <c r="O15" s="7" t="n">
        <f aca="false">M15+N15</f>
        <v>0</v>
      </c>
      <c r="P15" s="31"/>
      <c r="Q15" s="7" t="n">
        <f aca="false">O15+P15</f>
        <v>0</v>
      </c>
      <c r="R15" s="31"/>
      <c r="S15" s="7" t="n">
        <f aca="false">Q15+R15</f>
        <v>0</v>
      </c>
      <c r="T15" s="31"/>
      <c r="U15" s="7" t="n">
        <f aca="false">S15+T15</f>
        <v>0</v>
      </c>
      <c r="V15" s="31"/>
      <c r="W15" s="7" t="n">
        <f aca="false">U15+V15</f>
        <v>0</v>
      </c>
      <c r="X15" s="8"/>
      <c r="Y15" s="31"/>
      <c r="Z15" s="7" t="n">
        <f aca="false">W15+Y15</f>
        <v>0</v>
      </c>
      <c r="AA15" s="28"/>
    </row>
    <row r="16" s="30" customFormat="true" ht="12.75" hidden="false" customHeight="true" outlineLevel="0" collapsed="false">
      <c r="A16" s="32" t="n">
        <v>109</v>
      </c>
      <c r="B16" s="2" t="s">
        <v>40</v>
      </c>
      <c r="C16" s="3" t="s">
        <v>41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31</v>
      </c>
      <c r="L16" s="31"/>
      <c r="M16" s="7" t="n">
        <f aca="false">H16+L16</f>
        <v>50</v>
      </c>
      <c r="N16" s="31"/>
      <c r="O16" s="7" t="n">
        <f aca="false">M16+N16</f>
        <v>50</v>
      </c>
      <c r="P16" s="31"/>
      <c r="Q16" s="7" t="n">
        <f aca="false">O16+P16</f>
        <v>50</v>
      </c>
      <c r="R16" s="31"/>
      <c r="S16" s="7" t="n">
        <f aca="false">Q16+R16</f>
        <v>50</v>
      </c>
      <c r="T16" s="31"/>
      <c r="U16" s="7" t="n">
        <f aca="false">S16+T16</f>
        <v>50</v>
      </c>
      <c r="V16" s="31"/>
      <c r="W16" s="7" t="n">
        <f aca="false">U16+V16</f>
        <v>50</v>
      </c>
      <c r="X16" s="8" t="n">
        <v>113.8</v>
      </c>
      <c r="Y16" s="31" t="n">
        <v>7</v>
      </c>
      <c r="Z16" s="7" t="n">
        <f aca="false">W16+Y16</f>
        <v>57</v>
      </c>
      <c r="AA16" s="28"/>
    </row>
    <row r="17" s="30" customFormat="true" ht="12.75" hidden="false" customHeight="true" outlineLevel="0" collapsed="false">
      <c r="A17" s="33" t="s">
        <v>42</v>
      </c>
      <c r="B17" s="2" t="n">
        <v>1337</v>
      </c>
      <c r="C17" s="3" t="s">
        <v>43</v>
      </c>
      <c r="D17" s="3"/>
      <c r="E17" s="5" t="n">
        <v>5055</v>
      </c>
      <c r="F17" s="5" t="n">
        <v>5055</v>
      </c>
      <c r="G17" s="5" t="n">
        <v>6200</v>
      </c>
      <c r="H17" s="5" t="n">
        <v>6300</v>
      </c>
      <c r="I17" s="5"/>
      <c r="J17" s="5"/>
      <c r="K17" s="4" t="s">
        <v>44</v>
      </c>
      <c r="L17" s="31"/>
      <c r="M17" s="7" t="n">
        <f aca="false">H17+L17</f>
        <v>6300</v>
      </c>
      <c r="N17" s="31"/>
      <c r="O17" s="7" t="n">
        <f aca="false">M17+N17</f>
        <v>6300</v>
      </c>
      <c r="P17" s="31"/>
      <c r="Q17" s="7" t="n">
        <f aca="false">O17+P17</f>
        <v>6300</v>
      </c>
      <c r="R17" s="31"/>
      <c r="S17" s="7" t="n">
        <f aca="false">Q17+R17</f>
        <v>6300</v>
      </c>
      <c r="T17" s="31"/>
      <c r="U17" s="7" t="n">
        <f aca="false">S17+T17</f>
        <v>6300</v>
      </c>
      <c r="V17" s="31"/>
      <c r="W17" s="7" t="n">
        <f aca="false">U17+V17</f>
        <v>6300</v>
      </c>
      <c r="X17" s="8" t="n">
        <v>91.5</v>
      </c>
      <c r="Y17" s="31"/>
      <c r="Z17" s="7" t="n">
        <f aca="false">W17+Y17</f>
        <v>6300</v>
      </c>
      <c r="AA17" s="28"/>
    </row>
    <row r="18" s="30" customFormat="true" ht="12.75" hidden="false" customHeight="true" outlineLevel="0" collapsed="false">
      <c r="A18" s="33" t="s">
        <v>45</v>
      </c>
      <c r="B18" s="2" t="n">
        <v>1341</v>
      </c>
      <c r="C18" s="3" t="s">
        <v>46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7</v>
      </c>
      <c r="L18" s="31"/>
      <c r="M18" s="7" t="n">
        <f aca="false">H18+L18</f>
        <v>350</v>
      </c>
      <c r="N18" s="31"/>
      <c r="O18" s="7" t="n">
        <f aca="false">M18+N18</f>
        <v>350</v>
      </c>
      <c r="P18" s="31"/>
      <c r="Q18" s="7" t="n">
        <f aca="false">O18+P18</f>
        <v>350</v>
      </c>
      <c r="R18" s="31"/>
      <c r="S18" s="7" t="n">
        <f aca="false">Q18+R18</f>
        <v>350</v>
      </c>
      <c r="T18" s="31"/>
      <c r="U18" s="7" t="n">
        <f aca="false">S18+T18</f>
        <v>350</v>
      </c>
      <c r="V18" s="31"/>
      <c r="W18" s="7" t="n">
        <f aca="false">U18+V18</f>
        <v>350</v>
      </c>
      <c r="X18" s="8" t="n">
        <v>98.54</v>
      </c>
      <c r="Y18" s="31"/>
      <c r="Z18" s="7" t="n">
        <f aca="false">W18+Y18</f>
        <v>350</v>
      </c>
      <c r="AA18" s="28"/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8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49</v>
      </c>
      <c r="L19" s="31"/>
      <c r="M19" s="7" t="n">
        <f aca="false">H19+L19</f>
        <v>300</v>
      </c>
      <c r="N19" s="31"/>
      <c r="O19" s="7" t="n">
        <f aca="false">M19+N19</f>
        <v>300</v>
      </c>
      <c r="P19" s="31"/>
      <c r="Q19" s="7" t="n">
        <f aca="false">O19+P19</f>
        <v>300</v>
      </c>
      <c r="R19" s="31"/>
      <c r="S19" s="7" t="n">
        <f aca="false">Q19+R19</f>
        <v>300</v>
      </c>
      <c r="T19" s="31"/>
      <c r="U19" s="7" t="n">
        <f aca="false">S19+T19</f>
        <v>300</v>
      </c>
      <c r="V19" s="31"/>
      <c r="W19" s="7" t="n">
        <f aca="false">U19+V19</f>
        <v>300</v>
      </c>
      <c r="X19" s="8" t="n">
        <v>81.88</v>
      </c>
      <c r="Y19" s="31"/>
      <c r="Z19" s="7" t="n">
        <f aca="false">W19+Y19</f>
        <v>300</v>
      </c>
      <c r="AA19" s="28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50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51</v>
      </c>
      <c r="L20" s="31"/>
      <c r="M20" s="7" t="n">
        <f aca="false">H20+L20</f>
        <v>15</v>
      </c>
      <c r="N20" s="31"/>
      <c r="O20" s="7" t="n">
        <f aca="false">M20+N20</f>
        <v>15</v>
      </c>
      <c r="P20" s="31"/>
      <c r="Q20" s="7" t="n">
        <f aca="false">O20+P20</f>
        <v>15</v>
      </c>
      <c r="R20" s="31"/>
      <c r="S20" s="7" t="n">
        <f aca="false">Q20+R20</f>
        <v>15</v>
      </c>
      <c r="T20" s="31"/>
      <c r="U20" s="7" t="n">
        <f aca="false">S20+T20</f>
        <v>15</v>
      </c>
      <c r="V20" s="31"/>
      <c r="W20" s="7" t="n">
        <f aca="false">U20+V20</f>
        <v>15</v>
      </c>
      <c r="X20" s="8" t="n">
        <v>137.3</v>
      </c>
      <c r="Y20" s="31" t="n">
        <v>6</v>
      </c>
      <c r="Z20" s="7" t="n">
        <f aca="false">W20+Y20</f>
        <v>21</v>
      </c>
      <c r="AA20" s="28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52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31</v>
      </c>
      <c r="L21" s="31"/>
      <c r="M21" s="7" t="n">
        <f aca="false">H21+L21</f>
        <v>135</v>
      </c>
      <c r="N21" s="31"/>
      <c r="O21" s="7" t="n">
        <f aca="false">M21+N21</f>
        <v>135</v>
      </c>
      <c r="P21" s="31"/>
      <c r="Q21" s="7" t="n">
        <f aca="false">O21+P21</f>
        <v>135</v>
      </c>
      <c r="R21" s="31"/>
      <c r="S21" s="7" t="n">
        <f aca="false">Q21+R21</f>
        <v>135</v>
      </c>
      <c r="T21" s="31"/>
      <c r="U21" s="7" t="n">
        <f aca="false">S21+T21</f>
        <v>135</v>
      </c>
      <c r="V21" s="31"/>
      <c r="W21" s="7" t="n">
        <f aca="false">U21+V21</f>
        <v>135</v>
      </c>
      <c r="X21" s="8" t="n">
        <v>107.4</v>
      </c>
      <c r="Y21" s="31" t="n">
        <v>10</v>
      </c>
      <c r="Z21" s="7" t="n">
        <f aca="false">W21+Y21</f>
        <v>145</v>
      </c>
      <c r="AA21" s="28"/>
    </row>
    <row r="22" customFormat="false" ht="12.75" hidden="false" customHeight="true" outlineLevel="0" collapsed="false">
      <c r="A22" s="32" t="n">
        <v>119</v>
      </c>
      <c r="B22" s="2" t="s">
        <v>53</v>
      </c>
      <c r="C22" s="3" t="s">
        <v>54</v>
      </c>
      <c r="E22" s="5" t="n">
        <v>30</v>
      </c>
      <c r="F22" s="5" t="n">
        <v>30</v>
      </c>
      <c r="G22" s="5" t="n">
        <v>30</v>
      </c>
      <c r="H22" s="5" t="n">
        <v>10</v>
      </c>
      <c r="L22" s="31"/>
      <c r="M22" s="7" t="n">
        <f aca="false">H22+L22</f>
        <v>10</v>
      </c>
      <c r="N22" s="31"/>
      <c r="O22" s="7" t="n">
        <f aca="false">M22+N22</f>
        <v>10</v>
      </c>
      <c r="P22" s="31"/>
      <c r="Q22" s="7" t="n">
        <f aca="false">O22+P22</f>
        <v>10</v>
      </c>
      <c r="R22" s="31"/>
      <c r="S22" s="7" t="n">
        <f aca="false">Q22+R22</f>
        <v>10</v>
      </c>
      <c r="T22" s="31" t="n">
        <v>2</v>
      </c>
      <c r="U22" s="7" t="n">
        <f aca="false">S22+T22</f>
        <v>12</v>
      </c>
      <c r="V22" s="31"/>
      <c r="W22" s="7" t="n">
        <f aca="false">U22+V22</f>
        <v>12</v>
      </c>
      <c r="X22" s="8" t="n">
        <v>96.83</v>
      </c>
      <c r="Y22" s="31"/>
      <c r="Z22" s="7" t="n">
        <f aca="false">W22+Y22</f>
        <v>12</v>
      </c>
      <c r="AA22" s="28"/>
    </row>
    <row r="23" customFormat="false" ht="12.75" hidden="false" customHeight="true" outlineLevel="0" collapsed="false">
      <c r="A23" s="32" t="n">
        <v>116</v>
      </c>
      <c r="B23" s="2" t="s">
        <v>55</v>
      </c>
      <c r="C23" s="34" t="s">
        <v>56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57</v>
      </c>
      <c r="L23" s="5" t="n">
        <v>0</v>
      </c>
      <c r="M23" s="7" t="n">
        <f aca="false">H23+L23</f>
        <v>0</v>
      </c>
      <c r="N23" s="5" t="n">
        <v>31</v>
      </c>
      <c r="O23" s="7" t="n">
        <f aca="false">M23+N23</f>
        <v>31</v>
      </c>
      <c r="P23" s="5"/>
      <c r="Q23" s="7" t="n">
        <f aca="false">O23+P23</f>
        <v>31</v>
      </c>
      <c r="R23" s="5" t="n">
        <v>1000</v>
      </c>
      <c r="S23" s="7" t="n">
        <f aca="false">Q23+R23</f>
        <v>1031</v>
      </c>
      <c r="T23" s="5" t="n">
        <v>300</v>
      </c>
      <c r="U23" s="7" t="n">
        <f aca="false">S23+T23</f>
        <v>1331</v>
      </c>
      <c r="V23" s="5"/>
      <c r="W23" s="7" t="n">
        <f aca="false">U23+V23</f>
        <v>1331</v>
      </c>
      <c r="X23" s="8" t="n">
        <v>95.13</v>
      </c>
      <c r="Y23" s="5"/>
      <c r="Z23" s="7" t="n">
        <f aca="false">W23+Y23</f>
        <v>1331</v>
      </c>
      <c r="AA23" s="4"/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58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31</v>
      </c>
      <c r="L24" s="31"/>
      <c r="M24" s="7" t="n">
        <f aca="false">H24+L24</f>
        <v>9000</v>
      </c>
      <c r="N24" s="31"/>
      <c r="O24" s="7" t="n">
        <f aca="false">M24+N24</f>
        <v>9000</v>
      </c>
      <c r="P24" s="31"/>
      <c r="Q24" s="7" t="n">
        <f aca="false">O24+P24</f>
        <v>9000</v>
      </c>
      <c r="R24" s="31"/>
      <c r="S24" s="7" t="n">
        <f aca="false">Q24+R24</f>
        <v>9000</v>
      </c>
      <c r="T24" s="31"/>
      <c r="U24" s="7" t="n">
        <f aca="false">S24+T24</f>
        <v>9000</v>
      </c>
      <c r="V24" s="31"/>
      <c r="W24" s="7" t="n">
        <f aca="false">U24+V24</f>
        <v>9000</v>
      </c>
      <c r="X24" s="8" t="n">
        <v>92.54</v>
      </c>
      <c r="Y24" s="31"/>
      <c r="Z24" s="7" t="n">
        <f aca="false">W24+Y24</f>
        <v>9000</v>
      </c>
      <c r="AA24" s="28"/>
    </row>
    <row r="25" customFormat="false" ht="12.75" hidden="false" customHeight="true" outlineLevel="0" collapsed="false">
      <c r="A25" s="32"/>
      <c r="C25" s="3" t="s">
        <v>59</v>
      </c>
      <c r="E25" s="5"/>
      <c r="H25" s="5" t="n">
        <v>800</v>
      </c>
      <c r="L25" s="31"/>
      <c r="M25" s="7" t="n">
        <f aca="false">H25+L25</f>
        <v>800</v>
      </c>
      <c r="N25" s="31"/>
      <c r="O25" s="7" t="n">
        <f aca="false">M25+N25</f>
        <v>800</v>
      </c>
      <c r="P25" s="31"/>
      <c r="Q25" s="7" t="n">
        <f aca="false">O25+P25</f>
        <v>800</v>
      </c>
      <c r="R25" s="31"/>
      <c r="S25" s="7" t="n">
        <f aca="false">Q25+R25</f>
        <v>800</v>
      </c>
      <c r="T25" s="31"/>
      <c r="U25" s="7" t="n">
        <f aca="false">S25+T25</f>
        <v>800</v>
      </c>
      <c r="V25" s="31"/>
      <c r="W25" s="7" t="n">
        <f aca="false">U25+V25</f>
        <v>800</v>
      </c>
      <c r="X25" s="8" t="n">
        <v>81.01</v>
      </c>
      <c r="Y25" s="31"/>
      <c r="Z25" s="7" t="n">
        <f aca="false">W25+Y25</f>
        <v>800</v>
      </c>
      <c r="AA25" s="28"/>
    </row>
    <row r="26" customFormat="false" ht="12.75" hidden="false" customHeight="true" outlineLevel="0" collapsed="false">
      <c r="A26" s="32"/>
      <c r="B26" s="29"/>
      <c r="C26" s="30"/>
      <c r="D26" s="30"/>
      <c r="E26" s="5"/>
      <c r="L26" s="31"/>
      <c r="N26" s="31"/>
      <c r="P26" s="31"/>
      <c r="R26" s="31"/>
      <c r="T26" s="31"/>
      <c r="V26" s="31"/>
      <c r="Y26" s="31"/>
      <c r="AA26" s="28"/>
      <c r="AB26" s="26"/>
    </row>
    <row r="27" s="26" customFormat="true" ht="12.75" hidden="false" customHeight="true" outlineLevel="0" collapsed="false">
      <c r="A27" s="32"/>
      <c r="B27" s="25"/>
      <c r="C27" s="26" t="s">
        <v>60</v>
      </c>
      <c r="E27" s="11" t="n">
        <v>42379</v>
      </c>
      <c r="F27" s="11" t="n">
        <v>36957</v>
      </c>
      <c r="G27" s="11" t="n">
        <f aca="false">SUM(G28:G41)</f>
        <v>17747</v>
      </c>
      <c r="H27" s="11" t="n">
        <f aca="false">SUM(H28:H45)</f>
        <v>28060</v>
      </c>
      <c r="I27" s="11" t="n">
        <f aca="false">SUM(I28:I41)</f>
        <v>0</v>
      </c>
      <c r="J27" s="11" t="n">
        <f aca="false">SUM(J28:J41)</f>
        <v>0</v>
      </c>
      <c r="K27" s="11" t="n">
        <f aca="false">SUM(K28:K41)</f>
        <v>0</v>
      </c>
      <c r="L27" s="11" t="n">
        <f aca="false">SUM(L28:L47)</f>
        <v>163</v>
      </c>
      <c r="M27" s="11" t="n">
        <f aca="false">H27+L27</f>
        <v>28223</v>
      </c>
      <c r="N27" s="11" t="n">
        <f aca="false">SUM(N28:N47)</f>
        <v>0</v>
      </c>
      <c r="O27" s="11" t="n">
        <f aca="false">M27+N27</f>
        <v>28223</v>
      </c>
      <c r="P27" s="11" t="n">
        <f aca="false">SUM(P28:P47)</f>
        <v>0</v>
      </c>
      <c r="Q27" s="11" t="n">
        <f aca="false">O27+P27</f>
        <v>28223</v>
      </c>
      <c r="R27" s="11" t="n">
        <f aca="false">SUM(R28:R47)</f>
        <v>8</v>
      </c>
      <c r="S27" s="11" t="n">
        <f aca="false">Q27+R27</f>
        <v>28231</v>
      </c>
      <c r="T27" s="11" t="n">
        <f aca="false">SUM(T28:T47)</f>
        <v>-36</v>
      </c>
      <c r="U27" s="11" t="n">
        <f aca="false">S27+T27</f>
        <v>28195</v>
      </c>
      <c r="V27" s="11" t="n">
        <f aca="false">SUM(V28:V47)</f>
        <v>0</v>
      </c>
      <c r="W27" s="11" t="n">
        <f aca="false">U27+V27</f>
        <v>28195</v>
      </c>
      <c r="X27" s="27"/>
      <c r="Y27" s="11" t="n">
        <f aca="false">SUM(Y28:Y47)</f>
        <v>146</v>
      </c>
      <c r="Z27" s="11" t="n">
        <f aca="false">W27+Y27</f>
        <v>28341</v>
      </c>
      <c r="AA27" s="28"/>
    </row>
    <row r="28" s="26" customFormat="true" ht="12.75" hidden="false" customHeight="true" outlineLevel="0" collapsed="false">
      <c r="A28" s="32" t="n">
        <v>201</v>
      </c>
      <c r="B28" s="2" t="s">
        <v>61</v>
      </c>
      <c r="C28" s="3" t="s">
        <v>62</v>
      </c>
      <c r="D28" s="3"/>
      <c r="E28" s="5" t="n">
        <v>257</v>
      </c>
      <c r="F28" s="5" t="n">
        <v>257</v>
      </c>
      <c r="G28" s="5" t="n">
        <v>257</v>
      </c>
      <c r="H28" s="5" t="n">
        <v>369</v>
      </c>
      <c r="I28" s="5"/>
      <c r="J28" s="5"/>
      <c r="K28" s="4" t="s">
        <v>28</v>
      </c>
      <c r="L28" s="31"/>
      <c r="M28" s="7" t="n">
        <f aca="false">H28+L28</f>
        <v>369</v>
      </c>
      <c r="N28" s="31"/>
      <c r="O28" s="4" t="n">
        <f aca="false">M28+N28</f>
        <v>369</v>
      </c>
      <c r="P28" s="31"/>
      <c r="Q28" s="4" t="n">
        <f aca="false">O28+P28</f>
        <v>369</v>
      </c>
      <c r="R28" s="31"/>
      <c r="S28" s="4" t="n">
        <f aca="false">Q28+R28</f>
        <v>369</v>
      </c>
      <c r="T28" s="31"/>
      <c r="U28" s="4" t="n">
        <f aca="false">S28+T28</f>
        <v>369</v>
      </c>
      <c r="V28" s="31"/>
      <c r="W28" s="4" t="n">
        <f aca="false">U28+V28</f>
        <v>369</v>
      </c>
      <c r="X28" s="35" t="n">
        <v>84.74</v>
      </c>
      <c r="Y28" s="31"/>
      <c r="Z28" s="4" t="n">
        <f aca="false">W28+Y28</f>
        <v>369</v>
      </c>
      <c r="AA28" s="28"/>
    </row>
    <row r="29" s="26" customFormat="true" ht="12.75" hidden="false" customHeight="true" outlineLevel="0" collapsed="false">
      <c r="A29" s="32" t="n">
        <v>202</v>
      </c>
      <c r="B29" s="2" t="s">
        <v>61</v>
      </c>
      <c r="C29" s="3" t="s">
        <v>63</v>
      </c>
      <c r="D29" s="3"/>
      <c r="E29" s="5" t="n">
        <v>12520</v>
      </c>
      <c r="F29" s="5" t="n">
        <v>12520</v>
      </c>
      <c r="G29" s="5" t="n">
        <v>4300</v>
      </c>
      <c r="H29" s="5" t="n">
        <v>2150</v>
      </c>
      <c r="I29" s="5"/>
      <c r="J29" s="5"/>
      <c r="K29" s="4" t="s">
        <v>64</v>
      </c>
      <c r="L29" s="31"/>
      <c r="M29" s="7" t="n">
        <f aca="false">H29+L29</f>
        <v>2150</v>
      </c>
      <c r="N29" s="31"/>
      <c r="O29" s="4" t="n">
        <f aca="false">M29+N29</f>
        <v>2150</v>
      </c>
      <c r="P29" s="31"/>
      <c r="Q29" s="4" t="n">
        <f aca="false">O29+P29</f>
        <v>2150</v>
      </c>
      <c r="R29" s="31"/>
      <c r="S29" s="4" t="n">
        <f aca="false">Q29+R29</f>
        <v>2150</v>
      </c>
      <c r="T29" s="31"/>
      <c r="U29" s="4" t="n">
        <f aca="false">S29+T29</f>
        <v>2150</v>
      </c>
      <c r="V29" s="31"/>
      <c r="W29" s="4" t="n">
        <f aca="false">U29+V29</f>
        <v>2150</v>
      </c>
      <c r="X29" s="35" t="n">
        <v>83.09</v>
      </c>
      <c r="Y29" s="31"/>
      <c r="Z29" s="4" t="n">
        <f aca="false">W29+Y29</f>
        <v>2150</v>
      </c>
      <c r="AA29" s="28"/>
    </row>
    <row r="30" s="26" customFormat="true" ht="12.75" hidden="false" customHeight="true" outlineLevel="0" collapsed="false">
      <c r="A30" s="32" t="n">
        <v>203</v>
      </c>
      <c r="B30" s="2" t="s">
        <v>61</v>
      </c>
      <c r="C30" s="3" t="s">
        <v>65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66</v>
      </c>
      <c r="L30" s="31"/>
      <c r="M30" s="7" t="n">
        <f aca="false">H30+L30</f>
        <v>320</v>
      </c>
      <c r="N30" s="31"/>
      <c r="O30" s="4" t="n">
        <f aca="false">M30+N30</f>
        <v>320</v>
      </c>
      <c r="P30" s="31"/>
      <c r="Q30" s="4" t="n">
        <f aca="false">O30+P30</f>
        <v>320</v>
      </c>
      <c r="R30" s="31"/>
      <c r="S30" s="4" t="n">
        <f aca="false">Q30+R30</f>
        <v>320</v>
      </c>
      <c r="T30" s="31"/>
      <c r="U30" s="4" t="n">
        <f aca="false">S30+T30</f>
        <v>320</v>
      </c>
      <c r="V30" s="31"/>
      <c r="W30" s="4" t="n">
        <f aca="false">U30+V30</f>
        <v>320</v>
      </c>
      <c r="X30" s="35" t="n">
        <v>98.5</v>
      </c>
      <c r="Y30" s="31"/>
      <c r="Z30" s="4" t="n">
        <f aca="false">W30+Y30</f>
        <v>320</v>
      </c>
      <c r="AA30" s="28"/>
    </row>
    <row r="31" s="26" customFormat="true" ht="12.75" hidden="true" customHeight="true" outlineLevel="0" collapsed="false">
      <c r="A31" s="32" t="n">
        <v>204</v>
      </c>
      <c r="B31" s="2" t="s">
        <v>61</v>
      </c>
      <c r="C31" s="36"/>
      <c r="D31" s="36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1"/>
      <c r="M31" s="7"/>
      <c r="N31" s="31"/>
      <c r="O31" s="4" t="n">
        <f aca="false">M31+N31</f>
        <v>0</v>
      </c>
      <c r="P31" s="31"/>
      <c r="Q31" s="4" t="n">
        <f aca="false">O31+P31</f>
        <v>0</v>
      </c>
      <c r="R31" s="31"/>
      <c r="S31" s="4" t="n">
        <f aca="false">Q31+R31</f>
        <v>0</v>
      </c>
      <c r="T31" s="31"/>
      <c r="U31" s="4" t="n">
        <f aca="false">S31+T31</f>
        <v>0</v>
      </c>
      <c r="V31" s="31"/>
      <c r="W31" s="4" t="n">
        <f aca="false">U31+V31</f>
        <v>0</v>
      </c>
      <c r="X31" s="35"/>
      <c r="Y31" s="31"/>
      <c r="Z31" s="4" t="n">
        <f aca="false">W31+Y31</f>
        <v>0</v>
      </c>
      <c r="AA31" s="28"/>
    </row>
    <row r="32" s="26" customFormat="true" ht="12.75" hidden="false" customHeight="true" outlineLevel="0" collapsed="false">
      <c r="A32" s="32" t="n">
        <v>207</v>
      </c>
      <c r="B32" s="2" t="s">
        <v>61</v>
      </c>
      <c r="C32" s="3" t="s">
        <v>67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31"/>
      <c r="M32" s="7" t="n">
        <f aca="false">H32+L32</f>
        <v>950</v>
      </c>
      <c r="N32" s="31"/>
      <c r="O32" s="4" t="n">
        <f aca="false">M32+N32</f>
        <v>950</v>
      </c>
      <c r="P32" s="31"/>
      <c r="Q32" s="4" t="n">
        <f aca="false">O32+P32</f>
        <v>950</v>
      </c>
      <c r="R32" s="31"/>
      <c r="S32" s="4" t="n">
        <f aca="false">Q32+R32</f>
        <v>950</v>
      </c>
      <c r="T32" s="31"/>
      <c r="U32" s="4" t="n">
        <f aca="false">S32+T32</f>
        <v>950</v>
      </c>
      <c r="V32" s="31"/>
      <c r="W32" s="4" t="n">
        <f aca="false">U32+V32</f>
        <v>950</v>
      </c>
      <c r="X32" s="35" t="n">
        <v>66.23</v>
      </c>
      <c r="Y32" s="31"/>
      <c r="Z32" s="4" t="n">
        <f aca="false">W32+Y32</f>
        <v>950</v>
      </c>
      <c r="AA32" s="4"/>
    </row>
    <row r="33" s="26" customFormat="true" ht="12.75" hidden="false" customHeight="false" outlineLevel="0" collapsed="false">
      <c r="A33" s="32" t="n">
        <v>209</v>
      </c>
      <c r="B33" s="2" t="s">
        <v>68</v>
      </c>
      <c r="C33" s="3" t="s">
        <v>69</v>
      </c>
      <c r="D33" s="3"/>
      <c r="E33" s="4" t="n">
        <v>3385</v>
      </c>
      <c r="F33" s="5" t="n">
        <v>3385</v>
      </c>
      <c r="G33" s="5" t="n">
        <v>3385</v>
      </c>
      <c r="H33" s="5" t="n">
        <v>4823</v>
      </c>
      <c r="I33" s="5"/>
      <c r="J33" s="5"/>
      <c r="K33" s="4"/>
      <c r="L33" s="31" t="n">
        <v>163</v>
      </c>
      <c r="M33" s="7" t="n">
        <f aca="false">H33+L33</f>
        <v>4986</v>
      </c>
      <c r="N33" s="31"/>
      <c r="O33" s="4" t="n">
        <f aca="false">M33+N33</f>
        <v>4986</v>
      </c>
      <c r="P33" s="31"/>
      <c r="Q33" s="4" t="n">
        <f aca="false">O33+P33</f>
        <v>4986</v>
      </c>
      <c r="R33" s="31" t="n">
        <v>8</v>
      </c>
      <c r="S33" s="4" t="n">
        <f aca="false">Q33+R33</f>
        <v>4994</v>
      </c>
      <c r="T33" s="31"/>
      <c r="U33" s="4" t="n">
        <f aca="false">S33+T33</f>
        <v>4994</v>
      </c>
      <c r="V33" s="31"/>
      <c r="W33" s="4" t="n">
        <f aca="false">U33+V33</f>
        <v>4994</v>
      </c>
      <c r="X33" s="35" t="n">
        <v>87.29</v>
      </c>
      <c r="Y33" s="31" t="n">
        <v>108</v>
      </c>
      <c r="Z33" s="4" t="n">
        <f aca="false">W33+Y33</f>
        <v>5102</v>
      </c>
      <c r="AA33" s="37" t="s">
        <v>70</v>
      </c>
    </row>
    <row r="34" s="26" customFormat="true" ht="12.75" hidden="false" customHeight="true" outlineLevel="0" collapsed="false">
      <c r="A34" s="32" t="n">
        <v>210</v>
      </c>
      <c r="B34" s="2" t="s">
        <v>71</v>
      </c>
      <c r="C34" s="3" t="s">
        <v>72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73</v>
      </c>
      <c r="L34" s="31"/>
      <c r="M34" s="7" t="n">
        <f aca="false">H34+L34</f>
        <v>250</v>
      </c>
      <c r="N34" s="31"/>
      <c r="O34" s="4" t="n">
        <f aca="false">M34+N34</f>
        <v>250</v>
      </c>
      <c r="P34" s="31"/>
      <c r="Q34" s="4" t="n">
        <f aca="false">O34+P34</f>
        <v>250</v>
      </c>
      <c r="R34" s="31"/>
      <c r="S34" s="4" t="n">
        <f aca="false">Q34+R34</f>
        <v>250</v>
      </c>
      <c r="T34" s="31"/>
      <c r="U34" s="4" t="n">
        <f aca="false">S34+T34</f>
        <v>250</v>
      </c>
      <c r="V34" s="31"/>
      <c r="W34" s="4" t="n">
        <f aca="false">U34+V34</f>
        <v>250</v>
      </c>
      <c r="X34" s="35" t="n">
        <v>90.51</v>
      </c>
      <c r="Y34" s="31"/>
      <c r="Z34" s="4" t="n">
        <f aca="false">W34+Y34</f>
        <v>250</v>
      </c>
      <c r="AA34" s="28"/>
    </row>
    <row r="35" s="26" customFormat="true" ht="12.75" hidden="false" customHeight="true" outlineLevel="0" collapsed="false">
      <c r="A35" s="32" t="n">
        <v>211</v>
      </c>
      <c r="B35" s="2" t="s">
        <v>74</v>
      </c>
      <c r="C35" s="3" t="s">
        <v>75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64</v>
      </c>
      <c r="L35" s="31"/>
      <c r="M35" s="7" t="n">
        <f aca="false">H35+L35</f>
        <v>2450</v>
      </c>
      <c r="N35" s="31"/>
      <c r="O35" s="4" t="n">
        <f aca="false">M35+N35</f>
        <v>2450</v>
      </c>
      <c r="P35" s="31"/>
      <c r="Q35" s="4" t="n">
        <f aca="false">O35+P35</f>
        <v>2450</v>
      </c>
      <c r="R35" s="31"/>
      <c r="S35" s="4" t="n">
        <f aca="false">Q35+R35</f>
        <v>2450</v>
      </c>
      <c r="T35" s="31"/>
      <c r="U35" s="4" t="n">
        <f aca="false">S35+T35</f>
        <v>2450</v>
      </c>
      <c r="V35" s="31"/>
      <c r="W35" s="4" t="n">
        <f aca="false">U35+V35</f>
        <v>2450</v>
      </c>
      <c r="X35" s="35" t="n">
        <v>83.41</v>
      </c>
      <c r="Y35" s="31"/>
      <c r="Z35" s="4" t="n">
        <f aca="false">W35+Y35</f>
        <v>2450</v>
      </c>
      <c r="AA35" s="4"/>
    </row>
    <row r="36" s="26" customFormat="true" ht="12.75" hidden="false" customHeight="true" outlineLevel="0" collapsed="false">
      <c r="A36" s="32" t="n">
        <v>213</v>
      </c>
      <c r="B36" s="2" t="s">
        <v>76</v>
      </c>
      <c r="C36" s="3" t="s">
        <v>77</v>
      </c>
      <c r="D36" s="3"/>
      <c r="E36" s="5" t="n">
        <v>4908</v>
      </c>
      <c r="F36" s="5" t="n">
        <v>4908</v>
      </c>
      <c r="G36" s="5" t="n">
        <v>3405</v>
      </c>
      <c r="H36" s="5" t="n">
        <v>11518</v>
      </c>
      <c r="I36" s="5"/>
      <c r="J36" s="5"/>
      <c r="K36" s="11" t="s">
        <v>78</v>
      </c>
      <c r="L36" s="5"/>
      <c r="M36" s="7" t="n">
        <f aca="false">H36+L36</f>
        <v>11518</v>
      </c>
      <c r="N36" s="5"/>
      <c r="O36" s="4" t="n">
        <f aca="false">M36+N36</f>
        <v>11518</v>
      </c>
      <c r="P36" s="5"/>
      <c r="Q36" s="4" t="n">
        <f aca="false">O36+P36</f>
        <v>11518</v>
      </c>
      <c r="R36" s="5"/>
      <c r="S36" s="4" t="n">
        <f aca="false">Q36+R36</f>
        <v>11518</v>
      </c>
      <c r="T36" s="5" t="n">
        <v>-100</v>
      </c>
      <c r="U36" s="4" t="n">
        <f aca="false">S36+T36</f>
        <v>11418</v>
      </c>
      <c r="V36" s="5"/>
      <c r="W36" s="4" t="n">
        <f aca="false">U36+V36</f>
        <v>11418</v>
      </c>
      <c r="X36" s="35" t="n">
        <v>76.89</v>
      </c>
      <c r="Y36" s="5"/>
      <c r="Z36" s="4" t="n">
        <f aca="false">W36+Y36</f>
        <v>11418</v>
      </c>
      <c r="AA36" s="28"/>
    </row>
    <row r="37" s="26" customFormat="true" ht="12.75" hidden="false" customHeight="true" outlineLevel="0" collapsed="false">
      <c r="A37" s="32" t="n">
        <v>214</v>
      </c>
      <c r="B37" s="2" t="s">
        <v>79</v>
      </c>
      <c r="C37" s="3" t="s">
        <v>80</v>
      </c>
      <c r="D37" s="3"/>
      <c r="E37" s="5" t="n">
        <v>300</v>
      </c>
      <c r="F37" s="5" t="n">
        <v>450</v>
      </c>
      <c r="G37" s="5" t="n">
        <v>200</v>
      </c>
      <c r="H37" s="5" t="n">
        <v>20</v>
      </c>
      <c r="I37" s="5"/>
      <c r="J37" s="5"/>
      <c r="K37" s="4" t="s">
        <v>57</v>
      </c>
      <c r="L37" s="31"/>
      <c r="M37" s="7" t="n">
        <f aca="false">H37+L37</f>
        <v>20</v>
      </c>
      <c r="N37" s="31"/>
      <c r="O37" s="4" t="n">
        <f aca="false">M37+N37</f>
        <v>20</v>
      </c>
      <c r="P37" s="31"/>
      <c r="Q37" s="4" t="n">
        <f aca="false">O37+P37</f>
        <v>20</v>
      </c>
      <c r="R37" s="31"/>
      <c r="S37" s="4" t="n">
        <f aca="false">Q37+R37</f>
        <v>20</v>
      </c>
      <c r="T37" s="31"/>
      <c r="U37" s="4" t="n">
        <f aca="false">S37+T37</f>
        <v>20</v>
      </c>
      <c r="V37" s="31"/>
      <c r="W37" s="4" t="n">
        <f aca="false">U37+V37</f>
        <v>20</v>
      </c>
      <c r="X37" s="35" t="n">
        <v>4.67</v>
      </c>
      <c r="Y37" s="31" t="n">
        <v>-15</v>
      </c>
      <c r="Z37" s="4" t="n">
        <f aca="false">W37+Y37</f>
        <v>5</v>
      </c>
      <c r="AA37" s="28"/>
    </row>
    <row r="38" s="26" customFormat="true" ht="12.75" hidden="false" customHeight="true" outlineLevel="0" collapsed="false">
      <c r="A38" s="32" t="n">
        <v>216</v>
      </c>
      <c r="B38" s="2" t="n">
        <v>2210</v>
      </c>
      <c r="C38" s="3" t="s">
        <v>81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31</v>
      </c>
      <c r="L38" s="31"/>
      <c r="M38" s="7" t="n">
        <f aca="false">H38+L38</f>
        <v>3500</v>
      </c>
      <c r="N38" s="31"/>
      <c r="O38" s="4" t="n">
        <f aca="false">M38+N38</f>
        <v>3500</v>
      </c>
      <c r="P38" s="31"/>
      <c r="Q38" s="4" t="n">
        <f aca="false">O38+P38</f>
        <v>3500</v>
      </c>
      <c r="R38" s="31"/>
      <c r="S38" s="4" t="n">
        <f aca="false">Q38+R38</f>
        <v>3500</v>
      </c>
      <c r="T38" s="31"/>
      <c r="U38" s="4" t="n">
        <f aca="false">S38+T38</f>
        <v>3500</v>
      </c>
      <c r="V38" s="31"/>
      <c r="W38" s="4" t="n">
        <f aca="false">U38+V38</f>
        <v>3500</v>
      </c>
      <c r="X38" s="35" t="n">
        <v>94.45</v>
      </c>
      <c r="Y38" s="31"/>
      <c r="Z38" s="4" t="n">
        <f aca="false">W38+Y38</f>
        <v>3500</v>
      </c>
      <c r="AA38" s="28"/>
      <c r="AB38" s="3"/>
    </row>
    <row r="39" s="26" customFormat="true" ht="12.75" hidden="false" customHeight="true" outlineLevel="0" collapsed="false">
      <c r="A39" s="32" t="n">
        <v>217</v>
      </c>
      <c r="B39" s="2" t="s">
        <v>82</v>
      </c>
      <c r="C39" s="36" t="s">
        <v>83</v>
      </c>
      <c r="D39" s="36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31"/>
      <c r="M39" s="7" t="n">
        <f aca="false">H39+L39</f>
        <v>610</v>
      </c>
      <c r="N39" s="31"/>
      <c r="O39" s="4" t="n">
        <f aca="false">M39+N39</f>
        <v>610</v>
      </c>
      <c r="P39" s="31"/>
      <c r="Q39" s="4" t="n">
        <f aca="false">O39+P39</f>
        <v>610</v>
      </c>
      <c r="R39" s="31"/>
      <c r="S39" s="4" t="n">
        <f aca="false">Q39+R39</f>
        <v>610</v>
      </c>
      <c r="T39" s="31"/>
      <c r="U39" s="4" t="n">
        <f aca="false">S39+T39</f>
        <v>610</v>
      </c>
      <c r="V39" s="31"/>
      <c r="W39" s="4" t="n">
        <f aca="false">U39+V39</f>
        <v>610</v>
      </c>
      <c r="X39" s="35" t="n">
        <v>42.55</v>
      </c>
      <c r="Y39" s="31"/>
      <c r="Z39" s="4" t="n">
        <f aca="false">W39+Y39</f>
        <v>610</v>
      </c>
      <c r="AA39" s="28"/>
      <c r="AB39" s="3"/>
    </row>
    <row r="40" customFormat="false" ht="12.75" hidden="false" customHeight="true" outlineLevel="0" collapsed="false">
      <c r="A40" s="32" t="n">
        <v>218</v>
      </c>
      <c r="B40" s="2" t="s">
        <v>84</v>
      </c>
      <c r="C40" s="3" t="s">
        <v>85</v>
      </c>
      <c r="E40" s="5" t="n">
        <v>33</v>
      </c>
      <c r="F40" s="5" t="n">
        <v>35</v>
      </c>
      <c r="G40" s="5" t="n">
        <v>35</v>
      </c>
      <c r="H40" s="5" t="n">
        <v>100</v>
      </c>
      <c r="L40" s="31"/>
      <c r="M40" s="7" t="n">
        <f aca="false">H40+L40</f>
        <v>100</v>
      </c>
      <c r="N40" s="31"/>
      <c r="O40" s="4" t="n">
        <f aca="false">M40+N40</f>
        <v>100</v>
      </c>
      <c r="P40" s="31"/>
      <c r="Q40" s="4" t="n">
        <f aca="false">O40+P40</f>
        <v>100</v>
      </c>
      <c r="R40" s="31"/>
      <c r="S40" s="4" t="n">
        <f aca="false">Q40+R40</f>
        <v>100</v>
      </c>
      <c r="T40" s="31" t="n">
        <v>64</v>
      </c>
      <c r="U40" s="4" t="n">
        <f aca="false">S40+T40</f>
        <v>164</v>
      </c>
      <c r="V40" s="31"/>
      <c r="W40" s="4" t="n">
        <f aca="false">U40+V40</f>
        <v>164</v>
      </c>
      <c r="X40" s="35" t="n">
        <v>147</v>
      </c>
      <c r="Y40" s="31" t="n">
        <v>77</v>
      </c>
      <c r="Z40" s="4" t="n">
        <f aca="false">W40+Y40</f>
        <v>241</v>
      </c>
      <c r="AA40" s="28"/>
    </row>
    <row r="41" s="41" customFormat="true" ht="12.75" hidden="false" customHeight="true" outlineLevel="0" collapsed="false">
      <c r="A41" s="32" t="n">
        <v>220</v>
      </c>
      <c r="B41" s="2" t="s">
        <v>86</v>
      </c>
      <c r="C41" s="38" t="s">
        <v>87</v>
      </c>
      <c r="D41" s="3"/>
      <c r="E41" s="4" t="n">
        <v>500</v>
      </c>
      <c r="F41" s="5" t="n">
        <v>611</v>
      </c>
      <c r="G41" s="5" t="n">
        <v>100</v>
      </c>
      <c r="H41" s="5" t="n">
        <v>40</v>
      </c>
      <c r="I41" s="5"/>
      <c r="J41" s="5"/>
      <c r="K41" s="39"/>
      <c r="L41" s="31"/>
      <c r="M41" s="7" t="n">
        <f aca="false">H41+L41</f>
        <v>40</v>
      </c>
      <c r="N41" s="31"/>
      <c r="O41" s="4" t="n">
        <f aca="false">M41+N41</f>
        <v>40</v>
      </c>
      <c r="P41" s="31"/>
      <c r="Q41" s="4" t="n">
        <f aca="false">O41+P41</f>
        <v>40</v>
      </c>
      <c r="R41" s="31"/>
      <c r="S41" s="4" t="n">
        <f aca="false">Q41+R41</f>
        <v>40</v>
      </c>
      <c r="T41" s="31"/>
      <c r="U41" s="4" t="n">
        <f aca="false">S41+T41</f>
        <v>40</v>
      </c>
      <c r="V41" s="31"/>
      <c r="W41" s="4" t="n">
        <f aca="false">U41+V41</f>
        <v>40</v>
      </c>
      <c r="X41" s="35" t="n">
        <v>0</v>
      </c>
      <c r="Y41" s="31" t="n">
        <v>-40</v>
      </c>
      <c r="Z41" s="4" t="n">
        <f aca="false">W41+Y41</f>
        <v>0</v>
      </c>
      <c r="AA41" s="28" t="s">
        <v>88</v>
      </c>
      <c r="AB41" s="26"/>
      <c r="AC41" s="40"/>
      <c r="AD41" s="39"/>
    </row>
    <row r="42" s="41" customFormat="true" ht="12.75" hidden="true" customHeight="true" outlineLevel="0" collapsed="false">
      <c r="A42" s="32"/>
      <c r="B42" s="2"/>
      <c r="C42" s="38" t="s">
        <v>89</v>
      </c>
      <c r="D42" s="3"/>
      <c r="E42" s="4"/>
      <c r="F42" s="5"/>
      <c r="G42" s="5"/>
      <c r="H42" s="5"/>
      <c r="I42" s="5"/>
      <c r="J42" s="5"/>
      <c r="K42" s="39"/>
      <c r="L42" s="31"/>
      <c r="M42" s="7"/>
      <c r="N42" s="31"/>
      <c r="O42" s="4" t="n">
        <f aca="false">M42+N42</f>
        <v>0</v>
      </c>
      <c r="P42" s="31"/>
      <c r="Q42" s="4" t="n">
        <f aca="false">O42+P42</f>
        <v>0</v>
      </c>
      <c r="R42" s="31"/>
      <c r="S42" s="4" t="n">
        <f aca="false">Q42+R42</f>
        <v>0</v>
      </c>
      <c r="T42" s="31"/>
      <c r="U42" s="4" t="n">
        <f aca="false">S42+T42</f>
        <v>0</v>
      </c>
      <c r="V42" s="31"/>
      <c r="W42" s="4" t="n">
        <f aca="false">U42+V42</f>
        <v>0</v>
      </c>
      <c r="X42" s="35"/>
      <c r="Y42" s="31"/>
      <c r="Z42" s="4" t="n">
        <f aca="false">W42+Y42</f>
        <v>0</v>
      </c>
      <c r="AA42" s="28"/>
      <c r="AB42" s="26"/>
      <c r="AC42" s="40"/>
      <c r="AD42" s="39"/>
    </row>
    <row r="43" s="41" customFormat="true" ht="12.75" hidden="false" customHeight="true" outlineLevel="0" collapsed="false">
      <c r="A43" s="32"/>
      <c r="B43" s="2"/>
      <c r="C43" s="3" t="s">
        <v>90</v>
      </c>
      <c r="D43" s="3"/>
      <c r="E43" s="4"/>
      <c r="F43" s="5"/>
      <c r="G43" s="5"/>
      <c r="H43" s="5" t="n">
        <v>300</v>
      </c>
      <c r="I43" s="5"/>
      <c r="J43" s="5"/>
      <c r="K43" s="39"/>
      <c r="L43" s="31"/>
      <c r="M43" s="7" t="n">
        <f aca="false">H43+L43</f>
        <v>300</v>
      </c>
      <c r="N43" s="31"/>
      <c r="O43" s="4" t="n">
        <f aca="false">M43+N43</f>
        <v>300</v>
      </c>
      <c r="P43" s="31"/>
      <c r="Q43" s="4" t="n">
        <f aca="false">O43+P43</f>
        <v>300</v>
      </c>
      <c r="R43" s="31"/>
      <c r="S43" s="4" t="n">
        <f aca="false">Q43+R43</f>
        <v>300</v>
      </c>
      <c r="T43" s="31"/>
      <c r="U43" s="4" t="n">
        <f aca="false">S43+T43</f>
        <v>300</v>
      </c>
      <c r="V43" s="31"/>
      <c r="W43" s="4" t="n">
        <f aca="false">U43+V43</f>
        <v>300</v>
      </c>
      <c r="X43" s="35" t="n">
        <v>0</v>
      </c>
      <c r="Y43" s="31"/>
      <c r="Z43" s="4" t="n">
        <f aca="false">W43+Y43</f>
        <v>300</v>
      </c>
      <c r="AA43" s="28"/>
      <c r="AB43" s="26"/>
      <c r="AC43" s="40"/>
      <c r="AD43" s="39"/>
    </row>
    <row r="44" s="41" customFormat="true" ht="12.75" hidden="false" customHeight="true" outlineLevel="0" collapsed="false">
      <c r="A44" s="32"/>
      <c r="B44" s="2"/>
      <c r="C44" s="3" t="s">
        <v>91</v>
      </c>
      <c r="D44" s="3"/>
      <c r="E44" s="4"/>
      <c r="F44" s="5"/>
      <c r="G44" s="5"/>
      <c r="H44" s="5" t="n">
        <v>160</v>
      </c>
      <c r="I44" s="5"/>
      <c r="J44" s="5"/>
      <c r="K44" s="39"/>
      <c r="L44" s="31"/>
      <c r="M44" s="7" t="n">
        <f aca="false">H44+L44</f>
        <v>160</v>
      </c>
      <c r="N44" s="31"/>
      <c r="O44" s="4" t="n">
        <f aca="false">M44+N44</f>
        <v>160</v>
      </c>
      <c r="P44" s="31"/>
      <c r="Q44" s="4" t="n">
        <f aca="false">O44+P44</f>
        <v>160</v>
      </c>
      <c r="R44" s="31"/>
      <c r="S44" s="4" t="n">
        <f aca="false">Q44+R44</f>
        <v>160</v>
      </c>
      <c r="T44" s="31"/>
      <c r="U44" s="4" t="n">
        <f aca="false">S44+T44</f>
        <v>160</v>
      </c>
      <c r="V44" s="31"/>
      <c r="W44" s="4" t="n">
        <f aca="false">U44+V44</f>
        <v>160</v>
      </c>
      <c r="X44" s="35" t="n">
        <v>110</v>
      </c>
      <c r="Y44" s="31" t="n">
        <v>16</v>
      </c>
      <c r="Z44" s="4" t="n">
        <f aca="false">W44+Y44</f>
        <v>176</v>
      </c>
      <c r="AA44" s="28"/>
      <c r="AB44" s="26"/>
      <c r="AC44" s="40"/>
      <c r="AD44" s="39"/>
    </row>
    <row r="45" s="41" customFormat="true" ht="12.75" hidden="false" customHeight="true" outlineLevel="0" collapsed="false">
      <c r="A45" s="32"/>
      <c r="B45" s="2"/>
      <c r="C45" s="3" t="s">
        <v>92</v>
      </c>
      <c r="D45" s="3"/>
      <c r="E45" s="4"/>
      <c r="F45" s="5"/>
      <c r="G45" s="5"/>
      <c r="H45" s="5" t="n">
        <v>500</v>
      </c>
      <c r="I45" s="5"/>
      <c r="J45" s="5"/>
      <c r="K45" s="39"/>
      <c r="L45" s="31"/>
      <c r="M45" s="7" t="n">
        <f aca="false">H45+L45</f>
        <v>500</v>
      </c>
      <c r="N45" s="31"/>
      <c r="O45" s="4" t="n">
        <f aca="false">M45+N45</f>
        <v>500</v>
      </c>
      <c r="P45" s="31"/>
      <c r="Q45" s="4" t="n">
        <f aca="false">O45+P45</f>
        <v>500</v>
      </c>
      <c r="R45" s="31"/>
      <c r="S45" s="4" t="n">
        <f aca="false">Q45+R45</f>
        <v>500</v>
      </c>
      <c r="T45" s="31"/>
      <c r="U45" s="4" t="n">
        <f aca="false">S45+T45</f>
        <v>500</v>
      </c>
      <c r="V45" s="31"/>
      <c r="W45" s="4" t="n">
        <f aca="false">U45+V45</f>
        <v>500</v>
      </c>
      <c r="X45" s="35" t="n">
        <v>100</v>
      </c>
      <c r="Y45" s="31"/>
      <c r="Z45" s="4" t="n">
        <f aca="false">W45+Y45</f>
        <v>500</v>
      </c>
      <c r="AA45" s="28"/>
      <c r="AB45" s="26"/>
      <c r="AC45" s="40"/>
      <c r="AD45" s="39"/>
    </row>
    <row r="46" s="41" customFormat="true" ht="12.75" hidden="false" customHeight="true" outlineLevel="0" collapsed="false">
      <c r="A46" s="32"/>
      <c r="B46" s="2"/>
      <c r="C46" s="3"/>
      <c r="D46" s="3"/>
      <c r="E46" s="4"/>
      <c r="F46" s="5"/>
      <c r="G46" s="5"/>
      <c r="H46" s="5"/>
      <c r="I46" s="5"/>
      <c r="J46" s="5"/>
      <c r="K46" s="39"/>
      <c r="L46" s="31"/>
      <c r="M46" s="7"/>
      <c r="N46" s="31"/>
      <c r="O46" s="4"/>
      <c r="P46" s="31"/>
      <c r="Q46" s="4"/>
      <c r="R46" s="31"/>
      <c r="S46" s="4"/>
      <c r="T46" s="31"/>
      <c r="U46" s="4"/>
      <c r="V46" s="31"/>
      <c r="W46" s="4"/>
      <c r="X46" s="35"/>
      <c r="Y46" s="31"/>
      <c r="Z46" s="4"/>
      <c r="AA46" s="28"/>
      <c r="AB46" s="26"/>
      <c r="AC46" s="40"/>
      <c r="AD46" s="39"/>
    </row>
    <row r="47" s="41" customFormat="true" ht="12.75" hidden="false" customHeight="true" outlineLevel="0" collapsed="false">
      <c r="A47" s="32"/>
      <c r="B47" s="2"/>
      <c r="C47" s="3"/>
      <c r="D47" s="3"/>
      <c r="E47" s="4"/>
      <c r="F47" s="5"/>
      <c r="G47" s="5"/>
      <c r="H47" s="19" t="s">
        <v>6</v>
      </c>
      <c r="I47" s="19"/>
      <c r="J47" s="19"/>
      <c r="K47" s="20" t="s">
        <v>7</v>
      </c>
      <c r="L47" s="19" t="s">
        <v>8</v>
      </c>
      <c r="M47" s="22" t="s">
        <v>9</v>
      </c>
      <c r="N47" s="19" t="s">
        <v>10</v>
      </c>
      <c r="O47" s="22" t="s">
        <v>93</v>
      </c>
      <c r="P47" s="19" t="s">
        <v>12</v>
      </c>
      <c r="Q47" s="22" t="s">
        <v>94</v>
      </c>
      <c r="R47" s="19" t="s">
        <v>14</v>
      </c>
      <c r="S47" s="22" t="s">
        <v>95</v>
      </c>
      <c r="T47" s="19" t="s">
        <v>16</v>
      </c>
      <c r="U47" s="22" t="s">
        <v>96</v>
      </c>
      <c r="V47" s="19" t="s">
        <v>18</v>
      </c>
      <c r="W47" s="22" t="s">
        <v>97</v>
      </c>
      <c r="X47" s="16" t="s">
        <v>20</v>
      </c>
      <c r="Y47" s="19" t="s">
        <v>21</v>
      </c>
      <c r="Z47" s="22" t="s">
        <v>98</v>
      </c>
      <c r="AA47" s="11" t="s">
        <v>7</v>
      </c>
      <c r="AB47" s="26"/>
      <c r="AC47" s="40"/>
      <c r="AD47" s="39"/>
    </row>
    <row r="48" customFormat="false" ht="12.75" hidden="false" customHeight="true" outlineLevel="0" collapsed="false">
      <c r="A48" s="42"/>
      <c r="B48" s="43"/>
      <c r="C48" s="26" t="s">
        <v>99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2)</f>
        <v>1200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3)</f>
        <v>160</v>
      </c>
      <c r="M48" s="11" t="n">
        <f aca="false">H48+L48</f>
        <v>1360</v>
      </c>
      <c r="N48" s="11" t="n">
        <f aca="false">SUM(N49:N53)</f>
        <v>0</v>
      </c>
      <c r="O48" s="11" t="n">
        <f aca="false">M48+N48</f>
        <v>1360</v>
      </c>
      <c r="P48" s="11" t="n">
        <f aca="false">SUM(P49:P53)</f>
        <v>0</v>
      </c>
      <c r="Q48" s="11" t="n">
        <f aca="false">O48+P48</f>
        <v>1360</v>
      </c>
      <c r="R48" s="11" t="n">
        <f aca="false">SUM(R49:R53)</f>
        <v>0</v>
      </c>
      <c r="S48" s="11" t="n">
        <f aca="false">Q48+R48</f>
        <v>1360</v>
      </c>
      <c r="T48" s="11" t="n">
        <f aca="false">SUM(T49:T53)</f>
        <v>0</v>
      </c>
      <c r="U48" s="11" t="n">
        <f aca="false">S48+T48</f>
        <v>1360</v>
      </c>
      <c r="V48" s="11" t="n">
        <f aca="false">SUM(V49:V53)</f>
        <v>0</v>
      </c>
      <c r="W48" s="11" t="n">
        <f aca="false">U48+V48</f>
        <v>1360</v>
      </c>
      <c r="X48" s="27"/>
      <c r="Y48" s="11" t="n">
        <f aca="false">SUM(Y49:Y54)</f>
        <v>-575</v>
      </c>
      <c r="Z48" s="11" t="n">
        <f aca="false">W48+Y48</f>
        <v>785</v>
      </c>
      <c r="AA48" s="28"/>
      <c r="AB48" s="26"/>
    </row>
    <row r="49" s="41" customFormat="true" ht="12.75" hidden="false" customHeight="true" outlineLevel="0" collapsed="false">
      <c r="A49" s="32" t="n">
        <v>301</v>
      </c>
      <c r="B49" s="33" t="s">
        <v>100</v>
      </c>
      <c r="C49" s="3" t="s">
        <v>101</v>
      </c>
      <c r="D49" s="3"/>
      <c r="E49" s="5" t="n">
        <v>11740</v>
      </c>
      <c r="F49" s="5" t="n">
        <v>15511</v>
      </c>
      <c r="G49" s="5" t="n">
        <v>100</v>
      </c>
      <c r="H49" s="5" t="n">
        <v>1200</v>
      </c>
      <c r="I49" s="5"/>
      <c r="J49" s="5"/>
      <c r="K49" s="4" t="s">
        <v>102</v>
      </c>
      <c r="L49" s="5"/>
      <c r="M49" s="7" t="n">
        <f aca="false">H49+L49</f>
        <v>1200</v>
      </c>
      <c r="N49" s="5"/>
      <c r="O49" s="7" t="n">
        <f aca="false">M49+N49</f>
        <v>1200</v>
      </c>
      <c r="P49" s="5"/>
      <c r="Q49" s="7" t="n">
        <f aca="false">O49+P49</f>
        <v>1200</v>
      </c>
      <c r="R49" s="5"/>
      <c r="S49" s="7" t="n">
        <f aca="false">Q49+R49</f>
        <v>1200</v>
      </c>
      <c r="T49" s="5"/>
      <c r="U49" s="7" t="n">
        <f aca="false">S49+T49</f>
        <v>1200</v>
      </c>
      <c r="V49" s="5"/>
      <c r="W49" s="7" t="n">
        <f aca="false">U49+V49</f>
        <v>1200</v>
      </c>
      <c r="X49" s="8" t="n">
        <v>20.81</v>
      </c>
      <c r="Y49" s="5" t="n">
        <v>-500</v>
      </c>
      <c r="Z49" s="7" t="n">
        <f aca="false">W49+Y49</f>
        <v>700</v>
      </c>
      <c r="AA49" s="28" t="s">
        <v>103</v>
      </c>
      <c r="AB49" s="3"/>
    </row>
    <row r="50" s="26" customFormat="true" ht="12.75" hidden="true" customHeight="true" outlineLevel="0" collapsed="false">
      <c r="A50" s="32" t="n">
        <v>302</v>
      </c>
      <c r="B50" s="2" t="s">
        <v>104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1"/>
      <c r="M50" s="7"/>
      <c r="N50" s="31"/>
      <c r="O50" s="7" t="n">
        <f aca="false">M50+N50</f>
        <v>0</v>
      </c>
      <c r="P50" s="31"/>
      <c r="Q50" s="7" t="n">
        <f aca="false">O50+P50</f>
        <v>0</v>
      </c>
      <c r="R50" s="31"/>
      <c r="S50" s="7" t="n">
        <f aca="false">Q50+R50</f>
        <v>0</v>
      </c>
      <c r="T50" s="31"/>
      <c r="U50" s="7" t="n">
        <f aca="false">S50+T50</f>
        <v>0</v>
      </c>
      <c r="V50" s="31"/>
      <c r="W50" s="7" t="n">
        <f aca="false">U50+V50</f>
        <v>0</v>
      </c>
      <c r="X50" s="8"/>
      <c r="Y50" s="31"/>
      <c r="Z50" s="7" t="n">
        <f aca="false">W50+Y50</f>
        <v>0</v>
      </c>
      <c r="AA50" s="28"/>
    </row>
    <row r="51" customFormat="false" ht="12.75" hidden="true" customHeight="true" outlineLevel="0" collapsed="false">
      <c r="A51" s="32" t="n">
        <v>304</v>
      </c>
      <c r="B51" s="2" t="s">
        <v>105</v>
      </c>
      <c r="C51" s="34"/>
      <c r="E51" s="5" t="n">
        <v>7000</v>
      </c>
      <c r="F51" s="5" t="n">
        <v>17000</v>
      </c>
      <c r="G51" s="5" t="n">
        <v>40000</v>
      </c>
      <c r="L51" s="31"/>
      <c r="N51" s="31"/>
      <c r="O51" s="7" t="n">
        <f aca="false">M51+N51</f>
        <v>0</v>
      </c>
      <c r="P51" s="31"/>
      <c r="Q51" s="7" t="n">
        <f aca="false">O51+P51</f>
        <v>0</v>
      </c>
      <c r="R51" s="31"/>
      <c r="S51" s="7" t="n">
        <f aca="false">Q51+R51</f>
        <v>0</v>
      </c>
      <c r="T51" s="31"/>
      <c r="U51" s="7" t="n">
        <f aca="false">S51+T51</f>
        <v>0</v>
      </c>
      <c r="V51" s="31"/>
      <c r="W51" s="7" t="n">
        <f aca="false">U51+V51</f>
        <v>0</v>
      </c>
      <c r="Y51" s="31"/>
      <c r="Z51" s="7" t="n">
        <f aca="false">W51+Y51</f>
        <v>0</v>
      </c>
      <c r="AA51" s="28"/>
    </row>
    <row r="52" customFormat="false" ht="12.75" hidden="true" customHeight="true" outlineLevel="0" collapsed="false">
      <c r="A52" s="32" t="n">
        <v>306</v>
      </c>
      <c r="B52" s="2" t="s">
        <v>106</v>
      </c>
      <c r="C52" s="34"/>
      <c r="E52" s="4" t="n">
        <v>250</v>
      </c>
      <c r="F52" s="5" t="n">
        <v>260</v>
      </c>
      <c r="G52" s="5" t="n">
        <v>30</v>
      </c>
      <c r="L52" s="31"/>
      <c r="N52" s="31"/>
      <c r="O52" s="7" t="n">
        <f aca="false">M52+N52</f>
        <v>0</v>
      </c>
      <c r="P52" s="31"/>
      <c r="Q52" s="7" t="n">
        <f aca="false">O52+P52</f>
        <v>0</v>
      </c>
      <c r="R52" s="31"/>
      <c r="S52" s="7" t="n">
        <f aca="false">Q52+R52</f>
        <v>0</v>
      </c>
      <c r="T52" s="31"/>
      <c r="U52" s="7" t="n">
        <f aca="false">S52+T52</f>
        <v>0</v>
      </c>
      <c r="V52" s="31"/>
      <c r="W52" s="7" t="n">
        <f aca="false">U52+V52</f>
        <v>0</v>
      </c>
      <c r="Y52" s="31"/>
      <c r="Z52" s="7" t="n">
        <f aca="false">W52+Y52</f>
        <v>0</v>
      </c>
      <c r="AA52" s="28"/>
    </row>
    <row r="53" customFormat="false" ht="12.75" hidden="false" customHeight="true" outlineLevel="0" collapsed="false">
      <c r="A53" s="32"/>
      <c r="C53" s="34" t="s">
        <v>107</v>
      </c>
      <c r="L53" s="31" t="n">
        <v>160</v>
      </c>
      <c r="M53" s="7" t="n">
        <f aca="false">H53+L53</f>
        <v>160</v>
      </c>
      <c r="N53" s="31"/>
      <c r="O53" s="7" t="n">
        <f aca="false">M53+N53</f>
        <v>160</v>
      </c>
      <c r="P53" s="31"/>
      <c r="Q53" s="7" t="n">
        <f aca="false">O53+P53</f>
        <v>160</v>
      </c>
      <c r="R53" s="31"/>
      <c r="S53" s="7" t="n">
        <f aca="false">Q53+R53</f>
        <v>160</v>
      </c>
      <c r="T53" s="31"/>
      <c r="U53" s="7" t="n">
        <f aca="false">S53+T53</f>
        <v>160</v>
      </c>
      <c r="V53" s="31"/>
      <c r="W53" s="7" t="n">
        <f aca="false">U53+V53</f>
        <v>160</v>
      </c>
      <c r="X53" s="8" t="n">
        <v>0</v>
      </c>
      <c r="Y53" s="31" t="n">
        <v>-160</v>
      </c>
      <c r="Z53" s="7" t="n">
        <f aca="false">W53+Y53</f>
        <v>0</v>
      </c>
      <c r="AA53" s="4"/>
    </row>
    <row r="54" customFormat="false" ht="12.75" hidden="false" customHeight="true" outlineLevel="0" collapsed="false">
      <c r="A54" s="32"/>
      <c r="C54" s="38" t="s">
        <v>87</v>
      </c>
      <c r="L54" s="31"/>
      <c r="N54" s="31"/>
      <c r="P54" s="31"/>
      <c r="R54" s="31"/>
      <c r="T54" s="31"/>
      <c r="V54" s="31"/>
      <c r="X54" s="8" t="n">
        <v>20.66</v>
      </c>
      <c r="Y54" s="31" t="n">
        <v>85</v>
      </c>
      <c r="Z54" s="7" t="n">
        <f aca="false">W54+Y54</f>
        <v>85</v>
      </c>
      <c r="AA54" s="4" t="s">
        <v>108</v>
      </c>
    </row>
    <row r="55" customFormat="false" ht="12.75" hidden="false" customHeight="true" outlineLevel="0" collapsed="false">
      <c r="A55" s="32"/>
      <c r="C55" s="26"/>
      <c r="L55" s="31"/>
      <c r="N55" s="31"/>
      <c r="P55" s="31"/>
      <c r="R55" s="31"/>
      <c r="T55" s="31"/>
      <c r="V55" s="31"/>
      <c r="Y55" s="31"/>
      <c r="AA55" s="28"/>
    </row>
    <row r="56" customFormat="false" ht="12.75" hidden="false" customHeight="true" outlineLevel="0" collapsed="false">
      <c r="A56" s="32"/>
      <c r="C56" s="26" t="s">
        <v>109</v>
      </c>
      <c r="F56" s="44" t="n">
        <v>18165</v>
      </c>
      <c r="G56" s="44" t="n">
        <f aca="false">SUM(G57:G57)</f>
        <v>8295</v>
      </c>
      <c r="H56" s="44" t="n">
        <f aca="false">SUM(H57:H57)</f>
        <v>9151</v>
      </c>
      <c r="I56" s="44" t="n">
        <v>15238</v>
      </c>
      <c r="J56" s="44" t="n">
        <v>15238</v>
      </c>
      <c r="K56" s="44" t="n">
        <v>15238</v>
      </c>
      <c r="L56" s="44" t="n">
        <f aca="false">SUM(L57:L57)</f>
        <v>0</v>
      </c>
      <c r="M56" s="44" t="n">
        <f aca="false">H56+L56</f>
        <v>9151</v>
      </c>
      <c r="N56" s="44" t="n">
        <f aca="false">SUM(N57:N57)</f>
        <v>-3287</v>
      </c>
      <c r="O56" s="44" t="n">
        <f aca="false">M56+N56</f>
        <v>5864</v>
      </c>
      <c r="P56" s="44" t="n">
        <f aca="false">SUM(P57:P57)</f>
        <v>0</v>
      </c>
      <c r="Q56" s="44" t="n">
        <f aca="false">O56+P56</f>
        <v>5864</v>
      </c>
      <c r="R56" s="44" t="n">
        <f aca="false">SUM(R57:R57)</f>
        <v>0</v>
      </c>
      <c r="S56" s="44" t="n">
        <f aca="false">Q56+R56</f>
        <v>5864</v>
      </c>
      <c r="T56" s="44" t="n">
        <f aca="false">SUM(T57:T57)</f>
        <v>0</v>
      </c>
      <c r="U56" s="44" t="n">
        <f aca="false">S56+T56</f>
        <v>5864</v>
      </c>
      <c r="V56" s="44" t="n">
        <f aca="false">SUM(V57:V57)</f>
        <v>0</v>
      </c>
      <c r="W56" s="44" t="n">
        <f aca="false">U56+V56</f>
        <v>5864</v>
      </c>
      <c r="X56" s="45"/>
      <c r="Y56" s="44" t="n">
        <f aca="false">SUM(Y57:Y57)</f>
        <v>0</v>
      </c>
      <c r="Z56" s="44" t="n">
        <f aca="false">W56+Y56</f>
        <v>5864</v>
      </c>
      <c r="AA56" s="28"/>
    </row>
    <row r="57" customFormat="false" ht="12.75" hidden="false" customHeight="false" outlineLevel="0" collapsed="false">
      <c r="A57" s="32" t="n">
        <v>900</v>
      </c>
      <c r="B57" s="2" t="s">
        <v>110</v>
      </c>
      <c r="C57" s="34" t="s">
        <v>111</v>
      </c>
      <c r="F57" s="5" t="n">
        <v>8265</v>
      </c>
      <c r="G57" s="5" t="n">
        <f aca="false">G143</f>
        <v>8295</v>
      </c>
      <c r="H57" s="5" t="n">
        <v>9151</v>
      </c>
      <c r="L57" s="31"/>
      <c r="M57" s="7" t="n">
        <f aca="false">H57+L57</f>
        <v>9151</v>
      </c>
      <c r="N57" s="5" t="n">
        <v>-3287</v>
      </c>
      <c r="O57" s="7" t="n">
        <f aca="false">M57+N57</f>
        <v>5864</v>
      </c>
      <c r="P57" s="5"/>
      <c r="Q57" s="7" t="n">
        <f aca="false">O57+P57</f>
        <v>5864</v>
      </c>
      <c r="R57" s="5"/>
      <c r="S57" s="7" t="n">
        <f aca="false">Q57+R57</f>
        <v>5864</v>
      </c>
      <c r="T57" s="5"/>
      <c r="U57" s="7" t="n">
        <f aca="false">S57+T57</f>
        <v>5864</v>
      </c>
      <c r="V57" s="5"/>
      <c r="W57" s="7" t="n">
        <f aca="false">U57+V57</f>
        <v>5864</v>
      </c>
      <c r="X57" s="8" t="n">
        <v>93.79</v>
      </c>
      <c r="Y57" s="5"/>
      <c r="Z57" s="7" t="n">
        <f aca="false">W57+Y57</f>
        <v>5864</v>
      </c>
      <c r="AA57" s="46"/>
    </row>
    <row r="58" customFormat="false" ht="12.75" hidden="false" customHeight="true" outlineLevel="0" collapsed="false">
      <c r="C58" s="26"/>
      <c r="L58" s="31"/>
      <c r="N58" s="31"/>
      <c r="P58" s="31"/>
      <c r="R58" s="31"/>
      <c r="T58" s="31"/>
      <c r="V58" s="31"/>
      <c r="Y58" s="31"/>
      <c r="AA58" s="28"/>
    </row>
    <row r="59" customFormat="false" ht="12.75" hidden="false" customHeight="true" outlineLevel="0" collapsed="false">
      <c r="A59" s="32"/>
      <c r="C59" s="26" t="s">
        <v>112</v>
      </c>
      <c r="D59" s="26"/>
      <c r="E59" s="11" t="n">
        <v>166189</v>
      </c>
      <c r="F59" s="11" t="n">
        <f aca="false">SUM(F4+F27+F48+F56)</f>
        <v>195692</v>
      </c>
      <c r="G59" s="11" t="n">
        <f aca="false">SUM(G4+G27+G48+G56)</f>
        <v>169794</v>
      </c>
      <c r="H59" s="11" t="n">
        <f aca="false">SUM(H4+H27+H48+H56)</f>
        <v>203025</v>
      </c>
      <c r="I59" s="11" t="n">
        <f aca="false">SUM(I4+I27+I48+I56)</f>
        <v>15238</v>
      </c>
      <c r="J59" s="11" t="n">
        <f aca="false">SUM(J4+J27+J48+J56)</f>
        <v>15238</v>
      </c>
      <c r="K59" s="11" t="n">
        <f aca="false">SUM(K4+K27+K48+K56)</f>
        <v>15238</v>
      </c>
      <c r="L59" s="11" t="n">
        <f aca="false">SUM(L4+L27+L48+L56)</f>
        <v>666</v>
      </c>
      <c r="M59" s="11" t="n">
        <f aca="false">H59+L59</f>
        <v>203691</v>
      </c>
      <c r="N59" s="11" t="n">
        <f aca="false">SUM(N4+N27+N48+N56)</f>
        <v>-3072</v>
      </c>
      <c r="O59" s="11" t="n">
        <f aca="false">M59+N59</f>
        <v>200619</v>
      </c>
      <c r="P59" s="11" t="n">
        <f aca="false">SUM(P4+P27+P48+P56)</f>
        <v>0</v>
      </c>
      <c r="Q59" s="11" t="n">
        <f aca="false">O59+P59</f>
        <v>200619</v>
      </c>
      <c r="R59" s="11" t="n">
        <f aca="false">SUM(R4+R27+R48+R56)</f>
        <v>1008</v>
      </c>
      <c r="S59" s="11" t="n">
        <f aca="false">Q59+R59</f>
        <v>201627</v>
      </c>
      <c r="T59" s="11" t="n">
        <f aca="false">SUM(T4+T27+T48+T56)</f>
        <v>266</v>
      </c>
      <c r="U59" s="11" t="n">
        <f aca="false">S59+T59</f>
        <v>201893</v>
      </c>
      <c r="V59" s="11" t="n">
        <f aca="false">SUM(V4+V27+V48+V56)</f>
        <v>0</v>
      </c>
      <c r="W59" s="11" t="n">
        <f aca="false">U59+V59</f>
        <v>201893</v>
      </c>
      <c r="X59" s="27"/>
      <c r="Y59" s="11" t="n">
        <f aca="false">SUM(Y4+Y27+Y48+Y56)</f>
        <v>2360</v>
      </c>
      <c r="Z59" s="11" t="n">
        <f aca="false">W59+Y59</f>
        <v>204253</v>
      </c>
      <c r="AA59" s="28"/>
      <c r="AB59" s="26"/>
    </row>
    <row r="60" customFormat="false" ht="12.75" hidden="false" customHeight="true" outlineLevel="0" collapsed="false">
      <c r="A60" s="32"/>
      <c r="C60" s="26"/>
      <c r="D60" s="26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27"/>
      <c r="Y60" s="11"/>
      <c r="Z60" s="11"/>
      <c r="AA60" s="28"/>
      <c r="AB60" s="26"/>
    </row>
    <row r="61" customFormat="false" ht="12.75" hidden="true" customHeight="true" outlineLevel="0" collapsed="false">
      <c r="A61" s="32"/>
      <c r="B61" s="25"/>
      <c r="C61" s="26"/>
      <c r="L61" s="31"/>
      <c r="N61" s="31"/>
      <c r="P61" s="31"/>
      <c r="R61" s="31"/>
      <c r="T61" s="31"/>
      <c r="V61" s="31"/>
      <c r="Y61" s="31"/>
      <c r="AA61" s="28"/>
    </row>
    <row r="62" s="26" customFormat="true" ht="12.75" hidden="false" customHeight="true" outlineLevel="0" collapsed="false">
      <c r="A62" s="32"/>
      <c r="B62" s="2"/>
      <c r="C62" s="47" t="s">
        <v>113</v>
      </c>
      <c r="E62" s="11" t="n">
        <v>201063</v>
      </c>
      <c r="F62" s="11" t="n">
        <v>210731</v>
      </c>
      <c r="G62" s="11" t="n">
        <f aca="false">SUM(G63:G74)</f>
        <v>72337</v>
      </c>
      <c r="H62" s="11" t="n">
        <f aca="false">SUM(H63:H92)</f>
        <v>90424</v>
      </c>
      <c r="I62" s="11" t="n">
        <f aca="false">SUM(I63:I77)</f>
        <v>0</v>
      </c>
      <c r="J62" s="11" t="n">
        <f aca="false">SUM(J63:J77)</f>
        <v>0</v>
      </c>
      <c r="K62" s="11" t="n">
        <f aca="false">SUM(K63:K77)</f>
        <v>0</v>
      </c>
      <c r="L62" s="11" t="n">
        <f aca="false">SUM(L63:L94)</f>
        <v>2860</v>
      </c>
      <c r="M62" s="11" t="n">
        <f aca="false">H62+L62</f>
        <v>93284</v>
      </c>
      <c r="N62" s="11" t="n">
        <f aca="false">SUM(N63:N95)</f>
        <v>4489</v>
      </c>
      <c r="O62" s="11" t="n">
        <f aca="false">M62+N62</f>
        <v>97773</v>
      </c>
      <c r="P62" s="11" t="n">
        <f aca="false">SUM(P63:P95)</f>
        <v>0</v>
      </c>
      <c r="Q62" s="11" t="n">
        <f aca="false">O62+P62</f>
        <v>97773</v>
      </c>
      <c r="R62" s="11" t="n">
        <f aca="false">SUM(R63:R103)</f>
        <v>2154</v>
      </c>
      <c r="S62" s="11" t="n">
        <f aca="false">Q62+R62</f>
        <v>99927</v>
      </c>
      <c r="T62" s="11" t="n">
        <f aca="false">SUM(T63:T109)</f>
        <v>13686</v>
      </c>
      <c r="U62" s="11" t="n">
        <f aca="false">S62+T62</f>
        <v>113613</v>
      </c>
      <c r="V62" s="11" t="n">
        <f aca="false">SUM(V63:V109)</f>
        <v>0</v>
      </c>
      <c r="W62" s="11" t="n">
        <f aca="false">U62+V62</f>
        <v>113613</v>
      </c>
      <c r="X62" s="27"/>
      <c r="Y62" s="11" t="n">
        <f aca="false">SUM(Y63:Y114)</f>
        <v>-31420</v>
      </c>
      <c r="Z62" s="11" t="n">
        <f aca="false">W62+Y62</f>
        <v>82193</v>
      </c>
      <c r="AA62" s="28"/>
    </row>
    <row r="63" customFormat="false" ht="12.75" hidden="false" customHeight="true" outlineLevel="0" collapsed="false">
      <c r="A63" s="32" t="n">
        <v>400</v>
      </c>
      <c r="B63" s="33" t="s">
        <v>114</v>
      </c>
      <c r="C63" s="3" t="s">
        <v>115</v>
      </c>
      <c r="D63" s="30"/>
      <c r="E63" s="5" t="n">
        <v>46712</v>
      </c>
      <c r="F63" s="5" t="n">
        <v>48094</v>
      </c>
      <c r="G63" s="5" t="n">
        <v>55250</v>
      </c>
      <c r="H63" s="5" t="n">
        <v>29782</v>
      </c>
      <c r="K63" s="4" t="s">
        <v>116</v>
      </c>
      <c r="L63" s="5"/>
      <c r="M63" s="7" t="n">
        <f aca="false">H63+L63</f>
        <v>29782</v>
      </c>
      <c r="N63" s="5"/>
      <c r="O63" s="4" t="n">
        <f aca="false">M63+N63</f>
        <v>29782</v>
      </c>
      <c r="P63" s="5"/>
      <c r="Q63" s="4" t="n">
        <f aca="false">O63+P63</f>
        <v>29782</v>
      </c>
      <c r="R63" s="5"/>
      <c r="S63" s="4" t="n">
        <f aca="false">Q63+R63</f>
        <v>29782</v>
      </c>
      <c r="T63" s="5"/>
      <c r="U63" s="4" t="n">
        <f aca="false">S63+T63</f>
        <v>29782</v>
      </c>
      <c r="V63" s="5"/>
      <c r="W63" s="4" t="n">
        <f aca="false">U63+V63</f>
        <v>29782</v>
      </c>
      <c r="X63" s="35" t="n">
        <v>83.33</v>
      </c>
      <c r="Y63" s="5"/>
      <c r="Z63" s="4" t="n">
        <f aca="false">W63+Y63</f>
        <v>29782</v>
      </c>
      <c r="AA63" s="28"/>
    </row>
    <row r="64" customFormat="false" ht="12.75" hidden="false" customHeight="true" outlineLevel="0" collapsed="false">
      <c r="A64" s="32" t="n">
        <v>403</v>
      </c>
      <c r="B64" s="33" t="s">
        <v>114</v>
      </c>
      <c r="C64" s="34" t="s">
        <v>117</v>
      </c>
      <c r="E64" s="5" t="n">
        <v>2322</v>
      </c>
      <c r="F64" s="5" t="n">
        <v>2322</v>
      </c>
      <c r="G64" s="5" t="n">
        <v>2322</v>
      </c>
      <c r="H64" s="5" t="n">
        <v>5260</v>
      </c>
      <c r="K64" s="4" t="s">
        <v>118</v>
      </c>
      <c r="L64" s="31"/>
      <c r="M64" s="7" t="n">
        <f aca="false">H64+L64</f>
        <v>5260</v>
      </c>
      <c r="N64" s="31"/>
      <c r="O64" s="4" t="n">
        <f aca="false">M64+N64</f>
        <v>5260</v>
      </c>
      <c r="P64" s="31"/>
      <c r="Q64" s="4" t="n">
        <f aca="false">O64+P64</f>
        <v>5260</v>
      </c>
      <c r="R64" s="31"/>
      <c r="S64" s="4" t="n">
        <f aca="false">Q64+R64</f>
        <v>5260</v>
      </c>
      <c r="T64" s="31"/>
      <c r="U64" s="4" t="n">
        <f aca="false">S64+T64</f>
        <v>5260</v>
      </c>
      <c r="V64" s="31"/>
      <c r="W64" s="4" t="n">
        <f aca="false">U64+V64</f>
        <v>5260</v>
      </c>
      <c r="X64" s="35" t="n">
        <v>100</v>
      </c>
      <c r="Y64" s="31"/>
      <c r="Z64" s="4" t="n">
        <f aca="false">W64+Y64</f>
        <v>5260</v>
      </c>
      <c r="AA64" s="28"/>
    </row>
    <row r="65" customFormat="false" ht="12.75" hidden="false" customHeight="true" outlineLevel="0" collapsed="false">
      <c r="A65" s="32"/>
      <c r="B65" s="33"/>
      <c r="C65" s="34" t="s">
        <v>119</v>
      </c>
      <c r="E65" s="5"/>
      <c r="H65" s="5" t="n">
        <v>686</v>
      </c>
      <c r="L65" s="31"/>
      <c r="M65" s="7" t="n">
        <f aca="false">H65+L65</f>
        <v>686</v>
      </c>
      <c r="N65" s="31"/>
      <c r="O65" s="4" t="n">
        <f aca="false">M65+N65</f>
        <v>686</v>
      </c>
      <c r="P65" s="31"/>
      <c r="Q65" s="4" t="n">
        <f aca="false">O65+P65</f>
        <v>686</v>
      </c>
      <c r="R65" s="31" t="n">
        <v>604</v>
      </c>
      <c r="S65" s="4" t="n">
        <f aca="false">Q65+R65</f>
        <v>1290</v>
      </c>
      <c r="T65" s="31"/>
      <c r="U65" s="4" t="n">
        <f aca="false">S65+T65</f>
        <v>1290</v>
      </c>
      <c r="V65" s="31"/>
      <c r="W65" s="4" t="n">
        <f aca="false">U65+V65</f>
        <v>1290</v>
      </c>
      <c r="X65" s="35" t="n">
        <v>100</v>
      </c>
      <c r="Y65" s="31"/>
      <c r="Z65" s="4" t="n">
        <f aca="false">W65+Y65</f>
        <v>1290</v>
      </c>
      <c r="AA65" s="28"/>
    </row>
    <row r="66" customFormat="false" ht="12.75" hidden="false" customHeight="true" outlineLevel="0" collapsed="false">
      <c r="A66" s="32" t="n">
        <v>410</v>
      </c>
      <c r="B66" s="2" t="s">
        <v>120</v>
      </c>
      <c r="C66" s="30" t="s">
        <v>121</v>
      </c>
      <c r="E66" s="5" t="n">
        <v>1400</v>
      </c>
      <c r="F66" s="5" t="n">
        <v>1400</v>
      </c>
      <c r="G66" s="5" t="n">
        <v>1400</v>
      </c>
      <c r="H66" s="5" t="n">
        <v>433</v>
      </c>
      <c r="K66" s="4" t="s">
        <v>118</v>
      </c>
      <c r="L66" s="31" t="n">
        <v>29</v>
      </c>
      <c r="M66" s="7" t="n">
        <f aca="false">H66+L66</f>
        <v>462</v>
      </c>
      <c r="N66" s="31"/>
      <c r="O66" s="4" t="n">
        <f aca="false">M66+N66</f>
        <v>462</v>
      </c>
      <c r="P66" s="31"/>
      <c r="Q66" s="4" t="n">
        <f aca="false">O66+P66</f>
        <v>462</v>
      </c>
      <c r="R66" s="31" t="n">
        <v>6</v>
      </c>
      <c r="S66" s="4" t="n">
        <f aca="false">Q66+R66</f>
        <v>468</v>
      </c>
      <c r="T66" s="31"/>
      <c r="U66" s="4" t="n">
        <f aca="false">S66+T66</f>
        <v>468</v>
      </c>
      <c r="V66" s="31"/>
      <c r="W66" s="4" t="n">
        <f aca="false">U66+V66</f>
        <v>468</v>
      </c>
      <c r="X66" s="35" t="n">
        <v>97.54</v>
      </c>
      <c r="Y66" s="31"/>
      <c r="Z66" s="4" t="n">
        <f aca="false">W66+Y66</f>
        <v>468</v>
      </c>
      <c r="AA66" s="28"/>
      <c r="AB66" s="26"/>
    </row>
    <row r="67" customFormat="false" ht="12.75" hidden="false" customHeight="true" outlineLevel="0" collapsed="false">
      <c r="A67" s="32"/>
      <c r="C67" s="30" t="s">
        <v>122</v>
      </c>
      <c r="E67" s="5"/>
      <c r="H67" s="5" t="n">
        <v>288</v>
      </c>
      <c r="L67" s="31"/>
      <c r="M67" s="7" t="n">
        <f aca="false">H67+L67</f>
        <v>288</v>
      </c>
      <c r="N67" s="31" t="n">
        <v>-288</v>
      </c>
      <c r="O67" s="4" t="n">
        <f aca="false">M67+N67</f>
        <v>0</v>
      </c>
      <c r="P67" s="31"/>
      <c r="Q67" s="4" t="n">
        <f aca="false">O67+P67</f>
        <v>0</v>
      </c>
      <c r="R67" s="31"/>
      <c r="S67" s="4" t="n">
        <f aca="false">Q67+R67</f>
        <v>0</v>
      </c>
      <c r="T67" s="31"/>
      <c r="U67" s="4" t="n">
        <f aca="false">S67+T67</f>
        <v>0</v>
      </c>
      <c r="V67" s="31"/>
      <c r="W67" s="4" t="n">
        <f aca="false">U67+V67</f>
        <v>0</v>
      </c>
      <c r="X67" s="35" t="n">
        <v>0</v>
      </c>
      <c r="Y67" s="31"/>
      <c r="Z67" s="4" t="n">
        <f aca="false">W67+Y67</f>
        <v>0</v>
      </c>
      <c r="AA67" s="28"/>
      <c r="AB67" s="26"/>
    </row>
    <row r="68" customFormat="false" ht="12.75" hidden="false" customHeight="true" outlineLevel="0" collapsed="false">
      <c r="A68" s="32" t="n">
        <v>425</v>
      </c>
      <c r="B68" s="2" t="s">
        <v>120</v>
      </c>
      <c r="C68" s="48" t="s">
        <v>123</v>
      </c>
      <c r="E68" s="4" t="n">
        <v>145</v>
      </c>
      <c r="F68" s="5" t="n">
        <v>145</v>
      </c>
      <c r="G68" s="5" t="n">
        <v>145</v>
      </c>
      <c r="H68" s="5" t="n">
        <v>2160</v>
      </c>
      <c r="L68" s="31"/>
      <c r="M68" s="7" t="n">
        <f aca="false">H68+L68</f>
        <v>2160</v>
      </c>
      <c r="N68" s="31"/>
      <c r="O68" s="4" t="n">
        <f aca="false">M68+N68</f>
        <v>2160</v>
      </c>
      <c r="P68" s="31"/>
      <c r="Q68" s="4" t="n">
        <f aca="false">O68+P68</f>
        <v>2160</v>
      </c>
      <c r="R68" s="31"/>
      <c r="S68" s="4" t="n">
        <f aca="false">Q68+R68</f>
        <v>2160</v>
      </c>
      <c r="T68" s="31"/>
      <c r="U68" s="4" t="n">
        <f aca="false">S68+T68</f>
        <v>2160</v>
      </c>
      <c r="V68" s="31"/>
      <c r="W68" s="4" t="n">
        <f aca="false">U68+V68</f>
        <v>2160</v>
      </c>
      <c r="X68" s="35" t="n">
        <v>71.03</v>
      </c>
      <c r="Y68" s="31"/>
      <c r="Z68" s="4" t="n">
        <f aca="false">W68+Y68</f>
        <v>2160</v>
      </c>
      <c r="AA68" s="28"/>
    </row>
    <row r="69" customFormat="false" ht="12.75" hidden="true" customHeight="true" outlineLevel="0" collapsed="false">
      <c r="A69" s="32" t="n">
        <v>439</v>
      </c>
      <c r="B69" s="2" t="s">
        <v>124</v>
      </c>
      <c r="C69" s="49" t="s">
        <v>123</v>
      </c>
      <c r="E69" s="4" t="n">
        <v>815</v>
      </c>
      <c r="F69" s="5" t="n">
        <v>815</v>
      </c>
      <c r="G69" s="5" t="n">
        <v>700</v>
      </c>
      <c r="L69" s="31"/>
      <c r="N69" s="31"/>
      <c r="O69" s="4" t="n">
        <f aca="false">M69+N69</f>
        <v>0</v>
      </c>
      <c r="P69" s="31"/>
      <c r="Q69" s="4" t="n">
        <f aca="false">O69+P69</f>
        <v>0</v>
      </c>
      <c r="R69" s="31"/>
      <c r="S69" s="4" t="n">
        <f aca="false">Q69+R69</f>
        <v>0</v>
      </c>
      <c r="T69" s="31"/>
      <c r="U69" s="4" t="n">
        <f aca="false">S69+T69</f>
        <v>0</v>
      </c>
      <c r="V69" s="31"/>
      <c r="W69" s="4" t="n">
        <f aca="false">U69+V69</f>
        <v>0</v>
      </c>
      <c r="X69" s="35"/>
      <c r="Y69" s="31"/>
      <c r="Z69" s="4" t="n">
        <f aca="false">W69+Y69</f>
        <v>0</v>
      </c>
      <c r="AA69" s="28"/>
    </row>
    <row r="70" customFormat="false" ht="12.75" hidden="false" customHeight="true" outlineLevel="0" collapsed="false">
      <c r="A70" s="32" t="n">
        <v>419</v>
      </c>
      <c r="B70" s="2" t="s">
        <v>124</v>
      </c>
      <c r="C70" s="49" t="s">
        <v>125</v>
      </c>
      <c r="E70" s="4" t="n">
        <v>1413</v>
      </c>
      <c r="F70" s="5" t="n">
        <v>1413</v>
      </c>
      <c r="G70" s="5" t="n">
        <v>1500</v>
      </c>
      <c r="H70" s="5" t="n">
        <v>120</v>
      </c>
      <c r="L70" s="31"/>
      <c r="M70" s="7" t="n">
        <f aca="false">H70+L70</f>
        <v>120</v>
      </c>
      <c r="N70" s="31"/>
      <c r="O70" s="4" t="n">
        <f aca="false">M70+N70</f>
        <v>120</v>
      </c>
      <c r="P70" s="31"/>
      <c r="Q70" s="4" t="n">
        <f aca="false">O70+P70</f>
        <v>120</v>
      </c>
      <c r="R70" s="31"/>
      <c r="S70" s="4" t="n">
        <f aca="false">Q70+R70</f>
        <v>120</v>
      </c>
      <c r="T70" s="31"/>
      <c r="U70" s="4" t="n">
        <f aca="false">S70+T70</f>
        <v>120</v>
      </c>
      <c r="V70" s="31"/>
      <c r="W70" s="4" t="n">
        <f aca="false">U70+V70</f>
        <v>120</v>
      </c>
      <c r="X70" s="35" t="n">
        <v>50.94</v>
      </c>
      <c r="Y70" s="31"/>
      <c r="Z70" s="4" t="n">
        <f aca="false">W70+Y70</f>
        <v>120</v>
      </c>
      <c r="AA70" s="28"/>
    </row>
    <row r="71" customFormat="false" ht="12.75" hidden="true" customHeight="true" outlineLevel="0" collapsed="false">
      <c r="A71" s="32" t="n">
        <v>455</v>
      </c>
      <c r="B71" s="2" t="s">
        <v>126</v>
      </c>
      <c r="C71" s="50"/>
      <c r="G71" s="5" t="n">
        <v>1000</v>
      </c>
      <c r="K71" s="4" t="s">
        <v>127</v>
      </c>
      <c r="L71" s="31"/>
      <c r="M71" s="7" t="n">
        <f aca="false">H71+L71</f>
        <v>0</v>
      </c>
      <c r="N71" s="31"/>
      <c r="O71" s="4" t="n">
        <f aca="false">M71+N71</f>
        <v>0</v>
      </c>
      <c r="P71" s="31"/>
      <c r="Q71" s="4" t="n">
        <f aca="false">O71+P71</f>
        <v>0</v>
      </c>
      <c r="R71" s="31"/>
      <c r="S71" s="4" t="n">
        <f aca="false">Q71+R71</f>
        <v>0</v>
      </c>
      <c r="T71" s="31"/>
      <c r="U71" s="4" t="n">
        <f aca="false">S71+T71</f>
        <v>0</v>
      </c>
      <c r="V71" s="31"/>
      <c r="W71" s="4" t="n">
        <f aca="false">U71+V71</f>
        <v>0</v>
      </c>
      <c r="X71" s="35"/>
      <c r="Y71" s="31"/>
      <c r="Z71" s="4" t="n">
        <f aca="false">W71+Y71</f>
        <v>0</v>
      </c>
      <c r="AA71" s="28"/>
    </row>
    <row r="72" customFormat="false" ht="12.75" hidden="true" customHeight="true" outlineLevel="0" collapsed="false">
      <c r="A72" s="32" t="n">
        <v>461</v>
      </c>
      <c r="B72" s="2" t="s">
        <v>128</v>
      </c>
      <c r="C72" s="50"/>
      <c r="F72" s="5" t="n">
        <v>1500</v>
      </c>
      <c r="G72" s="5" t="n">
        <v>1220</v>
      </c>
      <c r="L72" s="31"/>
      <c r="N72" s="31"/>
      <c r="O72" s="4" t="n">
        <f aca="false">M72+N72</f>
        <v>0</v>
      </c>
      <c r="P72" s="31"/>
      <c r="Q72" s="4" t="n">
        <f aca="false">O72+P72</f>
        <v>0</v>
      </c>
      <c r="R72" s="31"/>
      <c r="S72" s="4" t="n">
        <f aca="false">Q72+R72</f>
        <v>0</v>
      </c>
      <c r="T72" s="31"/>
      <c r="U72" s="4" t="n">
        <f aca="false">S72+T72</f>
        <v>0</v>
      </c>
      <c r="V72" s="31"/>
      <c r="W72" s="4" t="n">
        <f aca="false">U72+V72</f>
        <v>0</v>
      </c>
      <c r="X72" s="35"/>
      <c r="Y72" s="31"/>
      <c r="Z72" s="4" t="n">
        <f aca="false">W72+Y72</f>
        <v>0</v>
      </c>
      <c r="AA72" s="28"/>
    </row>
    <row r="73" customFormat="false" ht="12.75" hidden="true" customHeight="true" outlineLevel="0" collapsed="false">
      <c r="A73" s="32"/>
      <c r="C73" s="50"/>
      <c r="L73" s="31"/>
      <c r="M73" s="7" t="n">
        <f aca="false">H73+L73</f>
        <v>0</v>
      </c>
      <c r="N73" s="31"/>
      <c r="O73" s="4" t="n">
        <f aca="false">M73+N73</f>
        <v>0</v>
      </c>
      <c r="P73" s="31"/>
      <c r="Q73" s="4" t="n">
        <f aca="false">O73+P73</f>
        <v>0</v>
      </c>
      <c r="R73" s="31"/>
      <c r="S73" s="4" t="n">
        <f aca="false">Q73+R73</f>
        <v>0</v>
      </c>
      <c r="T73" s="31"/>
      <c r="U73" s="4" t="n">
        <f aca="false">S73+T73</f>
        <v>0</v>
      </c>
      <c r="V73" s="31"/>
      <c r="W73" s="4" t="n">
        <f aca="false">U73+V73</f>
        <v>0</v>
      </c>
      <c r="X73" s="35"/>
      <c r="Y73" s="31"/>
      <c r="Z73" s="4" t="n">
        <f aca="false">W73+Y73</f>
        <v>0</v>
      </c>
      <c r="AA73" s="28"/>
    </row>
    <row r="74" customFormat="false" ht="12.75" hidden="true" customHeight="true" outlineLevel="0" collapsed="false">
      <c r="A74" s="32" t="n">
        <v>462</v>
      </c>
      <c r="B74" s="2" t="s">
        <v>129</v>
      </c>
      <c r="C74" s="50" t="s">
        <v>130</v>
      </c>
      <c r="G74" s="5" t="n">
        <v>8800</v>
      </c>
      <c r="L74" s="31"/>
      <c r="N74" s="31"/>
      <c r="O74" s="4" t="n">
        <f aca="false">M74+N74</f>
        <v>0</v>
      </c>
      <c r="P74" s="31"/>
      <c r="Q74" s="4" t="n">
        <f aca="false">O74+P74</f>
        <v>0</v>
      </c>
      <c r="R74" s="31"/>
      <c r="S74" s="4" t="n">
        <f aca="false">Q74+R74</f>
        <v>0</v>
      </c>
      <c r="T74" s="31"/>
      <c r="U74" s="4" t="n">
        <f aca="false">S74+T74</f>
        <v>0</v>
      </c>
      <c r="V74" s="31"/>
      <c r="W74" s="4" t="n">
        <f aca="false">U74+V74</f>
        <v>0</v>
      </c>
      <c r="X74" s="35"/>
      <c r="Y74" s="31"/>
      <c r="Z74" s="4" t="n">
        <f aca="false">W74+Y74</f>
        <v>0</v>
      </c>
      <c r="AA74" s="28"/>
    </row>
    <row r="75" customFormat="false" ht="12.75" hidden="true" customHeight="true" outlineLevel="0" collapsed="false">
      <c r="A75" s="32" t="n">
        <v>226</v>
      </c>
      <c r="B75" s="2" t="s">
        <v>82</v>
      </c>
      <c r="C75" s="50"/>
      <c r="L75" s="31"/>
      <c r="N75" s="31"/>
      <c r="O75" s="4" t="n">
        <f aca="false">M75+N75</f>
        <v>0</v>
      </c>
      <c r="P75" s="31"/>
      <c r="Q75" s="4" t="n">
        <f aca="false">O75+P75</f>
        <v>0</v>
      </c>
      <c r="R75" s="31"/>
      <c r="S75" s="4" t="n">
        <f aca="false">Q75+R75</f>
        <v>0</v>
      </c>
      <c r="T75" s="31"/>
      <c r="U75" s="4" t="n">
        <f aca="false">S75+T75</f>
        <v>0</v>
      </c>
      <c r="V75" s="31"/>
      <c r="W75" s="4" t="n">
        <f aca="false">U75+V75</f>
        <v>0</v>
      </c>
      <c r="X75" s="35"/>
      <c r="Y75" s="31"/>
      <c r="Z75" s="4" t="n">
        <f aca="false">W75+Y75</f>
        <v>0</v>
      </c>
      <c r="AA75" s="28"/>
    </row>
    <row r="76" customFormat="false" ht="12.75" hidden="true" customHeight="true" outlineLevel="0" collapsed="false">
      <c r="A76" s="32"/>
      <c r="C76" s="50"/>
      <c r="L76" s="31"/>
      <c r="M76" s="7" t="n">
        <f aca="false">H76+L76</f>
        <v>0</v>
      </c>
      <c r="N76" s="31"/>
      <c r="O76" s="4" t="n">
        <f aca="false">M76+N76</f>
        <v>0</v>
      </c>
      <c r="P76" s="31"/>
      <c r="Q76" s="4" t="n">
        <f aca="false">O76+P76</f>
        <v>0</v>
      </c>
      <c r="R76" s="31"/>
      <c r="S76" s="4" t="n">
        <f aca="false">Q76+R76</f>
        <v>0</v>
      </c>
      <c r="T76" s="31"/>
      <c r="U76" s="4" t="n">
        <f aca="false">S76+T76</f>
        <v>0</v>
      </c>
      <c r="V76" s="31"/>
      <c r="W76" s="4" t="n">
        <f aca="false">U76+V76</f>
        <v>0</v>
      </c>
      <c r="X76" s="35"/>
      <c r="Y76" s="31"/>
      <c r="Z76" s="4" t="n">
        <f aca="false">W76+Y76</f>
        <v>0</v>
      </c>
      <c r="AA76" s="28"/>
    </row>
    <row r="77" customFormat="false" ht="12.75" hidden="true" customHeight="true" outlineLevel="0" collapsed="false">
      <c r="A77" s="32" t="n">
        <v>444</v>
      </c>
      <c r="B77" s="2" t="s">
        <v>131</v>
      </c>
      <c r="C77" s="50" t="s">
        <v>132</v>
      </c>
      <c r="L77" s="31"/>
      <c r="M77" s="7" t="n">
        <f aca="false">H77+L77</f>
        <v>0</v>
      </c>
      <c r="N77" s="31"/>
      <c r="O77" s="4" t="n">
        <f aca="false">M77+N77</f>
        <v>0</v>
      </c>
      <c r="P77" s="31"/>
      <c r="Q77" s="4" t="n">
        <f aca="false">O77+P77</f>
        <v>0</v>
      </c>
      <c r="R77" s="31"/>
      <c r="S77" s="4" t="n">
        <f aca="false">Q77+R77</f>
        <v>0</v>
      </c>
      <c r="T77" s="31"/>
      <c r="U77" s="4" t="n">
        <f aca="false">S77+T77</f>
        <v>0</v>
      </c>
      <c r="V77" s="31"/>
      <c r="W77" s="4" t="n">
        <f aca="false">U77+V77</f>
        <v>0</v>
      </c>
      <c r="X77" s="35"/>
      <c r="Y77" s="31"/>
      <c r="Z77" s="4" t="n">
        <f aca="false">W77+Y77</f>
        <v>0</v>
      </c>
      <c r="AA77" s="28"/>
    </row>
    <row r="78" customFormat="false" ht="12.75" hidden="true" customHeight="true" outlineLevel="0" collapsed="false">
      <c r="A78" s="32"/>
      <c r="B78" s="51"/>
      <c r="C78" s="50"/>
      <c r="K78" s="52"/>
      <c r="L78" s="5"/>
      <c r="N78" s="5"/>
      <c r="O78" s="4" t="n">
        <f aca="false">M78+N78</f>
        <v>0</v>
      </c>
      <c r="P78" s="5"/>
      <c r="Q78" s="4" t="n">
        <f aca="false">O78+P78</f>
        <v>0</v>
      </c>
      <c r="R78" s="5"/>
      <c r="S78" s="4" t="n">
        <f aca="false">Q78+R78</f>
        <v>0</v>
      </c>
      <c r="T78" s="5"/>
      <c r="U78" s="4" t="n">
        <f aca="false">S78+T78</f>
        <v>0</v>
      </c>
      <c r="V78" s="5"/>
      <c r="W78" s="4" t="n">
        <f aca="false">U78+V78</f>
        <v>0</v>
      </c>
      <c r="X78" s="35"/>
      <c r="Y78" s="5"/>
      <c r="Z78" s="4" t="n">
        <f aca="false">W78+Y78</f>
        <v>0</v>
      </c>
      <c r="AA78" s="28"/>
    </row>
    <row r="79" customFormat="false" ht="12.75" hidden="false" customHeight="true" outlineLevel="0" collapsed="false">
      <c r="A79" s="32"/>
      <c r="B79" s="51"/>
      <c r="C79" s="53" t="s">
        <v>133</v>
      </c>
      <c r="H79" s="5" t="n">
        <v>850</v>
      </c>
      <c r="K79" s="52"/>
      <c r="L79" s="5"/>
      <c r="M79" s="7" t="n">
        <f aca="false">H79+L79</f>
        <v>850</v>
      </c>
      <c r="N79" s="5" t="n">
        <v>230</v>
      </c>
      <c r="O79" s="4" t="n">
        <f aca="false">M79+N79</f>
        <v>1080</v>
      </c>
      <c r="P79" s="5"/>
      <c r="Q79" s="4" t="n">
        <f aca="false">O79+P79</f>
        <v>1080</v>
      </c>
      <c r="R79" s="5"/>
      <c r="S79" s="4" t="n">
        <f aca="false">Q79+R79</f>
        <v>1080</v>
      </c>
      <c r="T79" s="5" t="n">
        <v>-1</v>
      </c>
      <c r="U79" s="4" t="n">
        <f aca="false">S79+T79</f>
        <v>1079</v>
      </c>
      <c r="V79" s="5"/>
      <c r="W79" s="4" t="n">
        <f aca="false">U79+V79</f>
        <v>1079</v>
      </c>
      <c r="X79" s="35" t="n">
        <v>100</v>
      </c>
      <c r="Y79" s="5"/>
      <c r="Z79" s="4" t="n">
        <f aca="false">W79+Y79</f>
        <v>1079</v>
      </c>
      <c r="AA79" s="28"/>
    </row>
    <row r="80" customFormat="false" ht="12.75" hidden="false" customHeight="true" outlineLevel="0" collapsed="false">
      <c r="A80" s="32"/>
      <c r="B80" s="51"/>
      <c r="C80" s="53" t="s">
        <v>134</v>
      </c>
      <c r="H80" s="5" t="n">
        <v>2000</v>
      </c>
      <c r="K80" s="52"/>
      <c r="L80" s="5"/>
      <c r="M80" s="7" t="n">
        <f aca="false">H80+L80</f>
        <v>2000</v>
      </c>
      <c r="N80" s="5"/>
      <c r="O80" s="4" t="n">
        <f aca="false">M80+N80</f>
        <v>2000</v>
      </c>
      <c r="P80" s="5"/>
      <c r="Q80" s="4" t="n">
        <f aca="false">O80+P80</f>
        <v>2000</v>
      </c>
      <c r="R80" s="5"/>
      <c r="S80" s="4" t="n">
        <f aca="false">Q80+R80</f>
        <v>2000</v>
      </c>
      <c r="T80" s="5"/>
      <c r="U80" s="4" t="n">
        <f aca="false">S80+T80</f>
        <v>2000</v>
      </c>
      <c r="V80" s="5"/>
      <c r="W80" s="4" t="n">
        <f aca="false">U80+V80</f>
        <v>2000</v>
      </c>
      <c r="X80" s="35" t="n">
        <v>54.51</v>
      </c>
      <c r="Y80" s="5" t="n">
        <v>-726</v>
      </c>
      <c r="Z80" s="4" t="n">
        <f aca="false">W80+Y80</f>
        <v>1274</v>
      </c>
      <c r="AA80" s="28" t="s">
        <v>135</v>
      </c>
    </row>
    <row r="81" customFormat="false" ht="12.75" hidden="false" customHeight="true" outlineLevel="0" collapsed="false">
      <c r="A81" s="32"/>
      <c r="B81" s="51"/>
      <c r="C81" s="53" t="s">
        <v>136</v>
      </c>
      <c r="H81" s="5" t="n">
        <v>1056</v>
      </c>
      <c r="K81" s="52"/>
      <c r="L81" s="5"/>
      <c r="M81" s="7" t="n">
        <f aca="false">H81+L81</f>
        <v>1056</v>
      </c>
      <c r="N81" s="5"/>
      <c r="O81" s="4" t="n">
        <f aca="false">M81+N81</f>
        <v>1056</v>
      </c>
      <c r="P81" s="5"/>
      <c r="Q81" s="4" t="n">
        <f aca="false">O81+P81</f>
        <v>1056</v>
      </c>
      <c r="R81" s="5"/>
      <c r="S81" s="4" t="n">
        <f aca="false">Q81+R81</f>
        <v>1056</v>
      </c>
      <c r="T81" s="5"/>
      <c r="U81" s="4" t="n">
        <f aca="false">S81+T81</f>
        <v>1056</v>
      </c>
      <c r="V81" s="5"/>
      <c r="W81" s="4" t="n">
        <f aca="false">U81+V81</f>
        <v>1056</v>
      </c>
      <c r="X81" s="35" t="n">
        <v>95.83</v>
      </c>
      <c r="Y81" s="5"/>
      <c r="Z81" s="4" t="n">
        <f aca="false">W81+Y81</f>
        <v>1056</v>
      </c>
      <c r="AA81" s="28"/>
    </row>
    <row r="82" customFormat="false" ht="12.75" hidden="false" customHeight="true" outlineLevel="0" collapsed="false">
      <c r="A82" s="32"/>
      <c r="B82" s="51"/>
      <c r="C82" s="53" t="s">
        <v>137</v>
      </c>
      <c r="H82" s="5" t="n">
        <v>585</v>
      </c>
      <c r="K82" s="52"/>
      <c r="L82" s="5"/>
      <c r="M82" s="7" t="n">
        <f aca="false">H82+L82</f>
        <v>585</v>
      </c>
      <c r="N82" s="5" t="n">
        <v>-10</v>
      </c>
      <c r="O82" s="4" t="n">
        <f aca="false">M82+N82</f>
        <v>575</v>
      </c>
      <c r="P82" s="5"/>
      <c r="Q82" s="4" t="n">
        <f aca="false">O82+P82</f>
        <v>575</v>
      </c>
      <c r="R82" s="5"/>
      <c r="S82" s="4" t="n">
        <f aca="false">Q82+R82</f>
        <v>575</v>
      </c>
      <c r="T82" s="5"/>
      <c r="U82" s="4" t="n">
        <f aca="false">S82+T82</f>
        <v>575</v>
      </c>
      <c r="V82" s="5"/>
      <c r="W82" s="4" t="n">
        <f aca="false">U82+V82</f>
        <v>575</v>
      </c>
      <c r="X82" s="35" t="n">
        <v>99.4</v>
      </c>
      <c r="Y82" s="5"/>
      <c r="Z82" s="4" t="n">
        <f aca="false">W82+Y82</f>
        <v>575</v>
      </c>
      <c r="AA82" s="28"/>
    </row>
    <row r="83" customFormat="false" ht="12.75" hidden="false" customHeight="true" outlineLevel="0" collapsed="false">
      <c r="A83" s="32"/>
      <c r="B83" s="51"/>
      <c r="C83" s="53" t="s">
        <v>138</v>
      </c>
      <c r="H83" s="5" t="n">
        <v>14731</v>
      </c>
      <c r="K83" s="52"/>
      <c r="L83" s="5"/>
      <c r="M83" s="7" t="n">
        <f aca="false">H83+L83</f>
        <v>14731</v>
      </c>
      <c r="N83" s="5" t="n">
        <v>4353</v>
      </c>
      <c r="O83" s="4" t="n">
        <f aca="false">M83+N83</f>
        <v>19084</v>
      </c>
      <c r="P83" s="5"/>
      <c r="Q83" s="4" t="n">
        <f aca="false">O83+P83</f>
        <v>19084</v>
      </c>
      <c r="R83" s="5"/>
      <c r="S83" s="4" t="n">
        <f aca="false">Q83+R83</f>
        <v>19084</v>
      </c>
      <c r="T83" s="5" t="n">
        <v>454</v>
      </c>
      <c r="U83" s="4" t="n">
        <f aca="false">S83+T83</f>
        <v>19538</v>
      </c>
      <c r="V83" s="5"/>
      <c r="W83" s="4" t="n">
        <f aca="false">U83+V83</f>
        <v>19538</v>
      </c>
      <c r="X83" s="35" t="n">
        <v>100</v>
      </c>
      <c r="Y83" s="5" t="n">
        <v>1308</v>
      </c>
      <c r="Z83" s="4" t="n">
        <f aca="false">W83+Y83</f>
        <v>20846</v>
      </c>
      <c r="AA83" s="28" t="s">
        <v>139</v>
      </c>
    </row>
    <row r="84" customFormat="false" ht="12.75" hidden="true" customHeight="true" outlineLevel="0" collapsed="false">
      <c r="A84" s="32"/>
      <c r="B84" s="51"/>
      <c r="C84" s="53"/>
      <c r="K84" s="52"/>
      <c r="L84" s="5"/>
      <c r="N84" s="5"/>
      <c r="O84" s="4" t="n">
        <f aca="false">M84+N84</f>
        <v>0</v>
      </c>
      <c r="P84" s="5"/>
      <c r="Q84" s="4" t="n">
        <f aca="false">O84+P84</f>
        <v>0</v>
      </c>
      <c r="R84" s="5"/>
      <c r="S84" s="4" t="n">
        <f aca="false">Q84+R84</f>
        <v>0</v>
      </c>
      <c r="T84" s="5"/>
      <c r="U84" s="4" t="n">
        <f aca="false">S84+T84</f>
        <v>0</v>
      </c>
      <c r="V84" s="5"/>
      <c r="W84" s="4" t="n">
        <f aca="false">U84+V84</f>
        <v>0</v>
      </c>
      <c r="X84" s="35"/>
      <c r="Y84" s="5"/>
      <c r="Z84" s="4" t="n">
        <f aca="false">W84+Y84</f>
        <v>0</v>
      </c>
      <c r="AA84" s="28"/>
    </row>
    <row r="85" customFormat="false" ht="12.75" hidden="true" customHeight="true" outlineLevel="0" collapsed="false">
      <c r="A85" s="32"/>
      <c r="B85" s="51"/>
      <c r="C85" s="50"/>
      <c r="K85" s="52"/>
      <c r="L85" s="5"/>
      <c r="N85" s="5"/>
      <c r="O85" s="4" t="n">
        <f aca="false">M85+N85</f>
        <v>0</v>
      </c>
      <c r="P85" s="5"/>
      <c r="Q85" s="4" t="n">
        <f aca="false">O85+P85</f>
        <v>0</v>
      </c>
      <c r="R85" s="5"/>
      <c r="S85" s="4" t="n">
        <f aca="false">Q85+R85</f>
        <v>0</v>
      </c>
      <c r="T85" s="5"/>
      <c r="U85" s="4" t="n">
        <f aca="false">S85+T85</f>
        <v>0</v>
      </c>
      <c r="V85" s="5"/>
      <c r="W85" s="4" t="n">
        <f aca="false">U85+V85</f>
        <v>0</v>
      </c>
      <c r="X85" s="35"/>
      <c r="Y85" s="5"/>
      <c r="Z85" s="4" t="n">
        <f aca="false">W85+Y85</f>
        <v>0</v>
      </c>
      <c r="AA85" s="28"/>
    </row>
    <row r="86" customFormat="false" ht="12.75" hidden="true" customHeight="true" outlineLevel="0" collapsed="false">
      <c r="A86" s="32"/>
      <c r="B86" s="51"/>
      <c r="C86" s="50"/>
      <c r="K86" s="52"/>
      <c r="L86" s="5"/>
      <c r="N86" s="5"/>
      <c r="O86" s="4" t="n">
        <f aca="false">M86+N86</f>
        <v>0</v>
      </c>
      <c r="P86" s="5"/>
      <c r="Q86" s="4" t="n">
        <f aca="false">O86+P86</f>
        <v>0</v>
      </c>
      <c r="R86" s="5"/>
      <c r="S86" s="4" t="n">
        <f aca="false">Q86+R86</f>
        <v>0</v>
      </c>
      <c r="T86" s="5"/>
      <c r="U86" s="4" t="n">
        <f aca="false">S86+T86</f>
        <v>0</v>
      </c>
      <c r="V86" s="5"/>
      <c r="W86" s="4" t="n">
        <f aca="false">U86+V86</f>
        <v>0</v>
      </c>
      <c r="X86" s="35"/>
      <c r="Y86" s="5"/>
      <c r="Z86" s="4" t="n">
        <f aca="false">W86+Y86</f>
        <v>0</v>
      </c>
      <c r="AA86" s="28"/>
    </row>
    <row r="87" customFormat="false" ht="12.75" hidden="false" customHeight="true" outlineLevel="0" collapsed="false">
      <c r="A87" s="32"/>
      <c r="B87" s="51"/>
      <c r="C87" s="50" t="s">
        <v>140</v>
      </c>
      <c r="H87" s="5" t="n">
        <v>21619</v>
      </c>
      <c r="K87" s="52"/>
      <c r="L87" s="5"/>
      <c r="M87" s="7" t="n">
        <f aca="false">H87+L87</f>
        <v>21619</v>
      </c>
      <c r="N87" s="5"/>
      <c r="O87" s="4" t="n">
        <f aca="false">M87+N87</f>
        <v>21619</v>
      </c>
      <c r="P87" s="5"/>
      <c r="Q87" s="4" t="n">
        <f aca="false">O87+P87</f>
        <v>21619</v>
      </c>
      <c r="R87" s="5"/>
      <c r="S87" s="4" t="n">
        <f aca="false">Q87+R87</f>
        <v>21619</v>
      </c>
      <c r="T87" s="5"/>
      <c r="U87" s="4" t="n">
        <f aca="false">S87+T87</f>
        <v>21619</v>
      </c>
      <c r="V87" s="5"/>
      <c r="W87" s="4" t="n">
        <f aca="false">U87+V87</f>
        <v>21619</v>
      </c>
      <c r="X87" s="35" t="n">
        <v>0</v>
      </c>
      <c r="Y87" s="5" t="n">
        <v>-16441</v>
      </c>
      <c r="Z87" s="4" t="n">
        <f aca="false">W87+Y87</f>
        <v>5178</v>
      </c>
      <c r="AA87" s="28" t="s">
        <v>141</v>
      </c>
    </row>
    <row r="88" customFormat="false" ht="12.75" hidden="false" customHeight="true" outlineLevel="0" collapsed="false">
      <c r="A88" s="32"/>
      <c r="B88" s="51"/>
      <c r="C88" s="50" t="s">
        <v>142</v>
      </c>
      <c r="H88" s="5" t="n">
        <v>833</v>
      </c>
      <c r="K88" s="52"/>
      <c r="L88" s="5"/>
      <c r="M88" s="7" t="n">
        <f aca="false">H88+L88</f>
        <v>833</v>
      </c>
      <c r="N88" s="5"/>
      <c r="O88" s="4" t="n">
        <f aca="false">M88+N88</f>
        <v>833</v>
      </c>
      <c r="P88" s="5"/>
      <c r="Q88" s="4" t="n">
        <f aca="false">O88+P88</f>
        <v>833</v>
      </c>
      <c r="R88" s="5"/>
      <c r="S88" s="4" t="n">
        <f aca="false">Q88+R88</f>
        <v>833</v>
      </c>
      <c r="T88" s="5"/>
      <c r="U88" s="4" t="n">
        <f aca="false">S88+T88</f>
        <v>833</v>
      </c>
      <c r="V88" s="5"/>
      <c r="W88" s="4" t="n">
        <f aca="false">U88+V88</f>
        <v>833</v>
      </c>
      <c r="X88" s="35" t="n">
        <v>0</v>
      </c>
      <c r="Y88" s="5" t="n">
        <v>-833</v>
      </c>
      <c r="Z88" s="4" t="n">
        <f aca="false">W88+Y88</f>
        <v>0</v>
      </c>
      <c r="AA88" s="28" t="s">
        <v>31</v>
      </c>
    </row>
    <row r="89" customFormat="false" ht="12.75" hidden="false" customHeight="true" outlineLevel="0" collapsed="false">
      <c r="A89" s="32"/>
      <c r="B89" s="51"/>
      <c r="C89" s="50" t="s">
        <v>143</v>
      </c>
      <c r="H89" s="5" t="n">
        <v>796</v>
      </c>
      <c r="K89" s="52"/>
      <c r="L89" s="5"/>
      <c r="M89" s="7" t="n">
        <f aca="false">H89+L89</f>
        <v>796</v>
      </c>
      <c r="N89" s="5"/>
      <c r="O89" s="4" t="n">
        <f aca="false">M89+N89</f>
        <v>796</v>
      </c>
      <c r="P89" s="5"/>
      <c r="Q89" s="4" t="n">
        <f aca="false">O89+P89</f>
        <v>796</v>
      </c>
      <c r="R89" s="5"/>
      <c r="S89" s="4" t="n">
        <f aca="false">Q89+R89</f>
        <v>796</v>
      </c>
      <c r="T89" s="5"/>
      <c r="U89" s="4" t="n">
        <f aca="false">S89+T89</f>
        <v>796</v>
      </c>
      <c r="V89" s="5"/>
      <c r="W89" s="4" t="n">
        <f aca="false">U89+V89</f>
        <v>796</v>
      </c>
      <c r="X89" s="35" t="n">
        <v>0</v>
      </c>
      <c r="Y89" s="5" t="n">
        <v>-796</v>
      </c>
      <c r="Z89" s="4" t="n">
        <f aca="false">W89+Y89</f>
        <v>0</v>
      </c>
      <c r="AA89" s="28" t="s">
        <v>31</v>
      </c>
    </row>
    <row r="90" customFormat="false" ht="12.75" hidden="false" customHeight="true" outlineLevel="0" collapsed="false">
      <c r="A90" s="32"/>
      <c r="B90" s="51"/>
      <c r="C90" s="50" t="s">
        <v>144</v>
      </c>
      <c r="H90" s="5" t="n">
        <v>3148</v>
      </c>
      <c r="K90" s="52"/>
      <c r="L90" s="5"/>
      <c r="M90" s="7" t="n">
        <f aca="false">H90+L90</f>
        <v>3148</v>
      </c>
      <c r="N90" s="5"/>
      <c r="O90" s="4" t="n">
        <f aca="false">M90+N90</f>
        <v>3148</v>
      </c>
      <c r="P90" s="5"/>
      <c r="Q90" s="4" t="n">
        <f aca="false">O90+P90</f>
        <v>3148</v>
      </c>
      <c r="R90" s="5"/>
      <c r="S90" s="4" t="n">
        <f aca="false">Q90+R90</f>
        <v>3148</v>
      </c>
      <c r="T90" s="5"/>
      <c r="U90" s="4" t="n">
        <f aca="false">S90+T90</f>
        <v>3148</v>
      </c>
      <c r="V90" s="5"/>
      <c r="W90" s="4" t="n">
        <f aca="false">U90+V90</f>
        <v>3148</v>
      </c>
      <c r="X90" s="35" t="n">
        <v>0</v>
      </c>
      <c r="Y90" s="5" t="n">
        <v>-3148</v>
      </c>
      <c r="Z90" s="4" t="n">
        <f aca="false">W90+Y90</f>
        <v>0</v>
      </c>
      <c r="AA90" s="28" t="s">
        <v>31</v>
      </c>
    </row>
    <row r="91" customFormat="false" ht="12.75" hidden="false" customHeight="true" outlineLevel="0" collapsed="false">
      <c r="A91" s="32"/>
      <c r="B91" s="51"/>
      <c r="C91" s="54" t="s">
        <v>145</v>
      </c>
      <c r="H91" s="5" t="n">
        <v>3189</v>
      </c>
      <c r="K91" s="52"/>
      <c r="L91" s="5"/>
      <c r="M91" s="7" t="n">
        <f aca="false">H91+L91</f>
        <v>3189</v>
      </c>
      <c r="N91" s="5"/>
      <c r="O91" s="4" t="n">
        <f aca="false">M91+N91</f>
        <v>3189</v>
      </c>
      <c r="P91" s="5"/>
      <c r="Q91" s="4" t="n">
        <f aca="false">O91+P91</f>
        <v>3189</v>
      </c>
      <c r="R91" s="5"/>
      <c r="S91" s="4" t="n">
        <f aca="false">Q91+R91</f>
        <v>3189</v>
      </c>
      <c r="T91" s="5"/>
      <c r="U91" s="4" t="n">
        <f aca="false">S91+T91</f>
        <v>3189</v>
      </c>
      <c r="V91" s="5"/>
      <c r="W91" s="4" t="n">
        <f aca="false">U91+V91</f>
        <v>3189</v>
      </c>
      <c r="X91" s="35" t="n">
        <v>22.14</v>
      </c>
      <c r="Y91" s="5" t="n">
        <v>-2483</v>
      </c>
      <c r="Z91" s="4" t="n">
        <f aca="false">W91+Y91</f>
        <v>706</v>
      </c>
      <c r="AA91" s="28" t="s">
        <v>141</v>
      </c>
    </row>
    <row r="92" customFormat="false" ht="12.75" hidden="false" customHeight="true" outlineLevel="0" collapsed="false">
      <c r="A92" s="32"/>
      <c r="B92" s="51"/>
      <c r="C92" s="54" t="s">
        <v>146</v>
      </c>
      <c r="D92" s="50"/>
      <c r="E92" s="55"/>
      <c r="F92" s="55"/>
      <c r="G92" s="55"/>
      <c r="H92" s="55" t="n">
        <v>2888</v>
      </c>
      <c r="I92" s="55" t="n">
        <f aca="false">G92+H92</f>
        <v>2888</v>
      </c>
      <c r="K92" s="52"/>
      <c r="L92" s="5"/>
      <c r="M92" s="7" t="n">
        <f aca="false">H92+L92</f>
        <v>2888</v>
      </c>
      <c r="N92" s="5"/>
      <c r="O92" s="4" t="n">
        <f aca="false">M92+N92</f>
        <v>2888</v>
      </c>
      <c r="P92" s="5"/>
      <c r="Q92" s="4" t="n">
        <f aca="false">O92+P92</f>
        <v>2888</v>
      </c>
      <c r="R92" s="5"/>
      <c r="S92" s="4" t="n">
        <f aca="false">Q92+R92</f>
        <v>2888</v>
      </c>
      <c r="T92" s="5"/>
      <c r="U92" s="4" t="n">
        <f aca="false">S92+T92</f>
        <v>2888</v>
      </c>
      <c r="V92" s="5"/>
      <c r="W92" s="4" t="n">
        <f aca="false">U92+V92</f>
        <v>2888</v>
      </c>
      <c r="X92" s="35" t="n">
        <v>59.99</v>
      </c>
      <c r="Y92" s="5"/>
      <c r="Z92" s="4" t="n">
        <f aca="false">W92+Y92</f>
        <v>2888</v>
      </c>
      <c r="AA92" s="28"/>
    </row>
    <row r="93" customFormat="false" ht="12.75" hidden="false" customHeight="false" outlineLevel="0" collapsed="false">
      <c r="A93" s="32"/>
      <c r="B93" s="51"/>
      <c r="C93" s="56" t="s">
        <v>147</v>
      </c>
      <c r="D93" s="57"/>
      <c r="E93" s="58"/>
      <c r="F93" s="58"/>
      <c r="G93" s="58"/>
      <c r="H93" s="58"/>
      <c r="I93" s="58"/>
      <c r="J93" s="59"/>
      <c r="K93" s="60"/>
      <c r="L93" s="59" t="n">
        <v>2351</v>
      </c>
      <c r="M93" s="61" t="n">
        <f aca="false">H93+L93</f>
        <v>2351</v>
      </c>
      <c r="N93" s="59"/>
      <c r="O93" s="62" t="n">
        <f aca="false">M93+N93</f>
        <v>2351</v>
      </c>
      <c r="P93" s="59"/>
      <c r="Q93" s="62" t="n">
        <f aca="false">O93+P93</f>
        <v>2351</v>
      </c>
      <c r="R93" s="59"/>
      <c r="S93" s="62" t="n">
        <f aca="false">Q93+R93</f>
        <v>2351</v>
      </c>
      <c r="T93" s="59"/>
      <c r="U93" s="62" t="n">
        <f aca="false">S93+T93</f>
        <v>2351</v>
      </c>
      <c r="V93" s="59"/>
      <c r="W93" s="62" t="n">
        <f aca="false">U93+V93</f>
        <v>2351</v>
      </c>
      <c r="X93" s="63" t="n">
        <v>100</v>
      </c>
      <c r="Y93" s="59" t="n">
        <v>1000</v>
      </c>
      <c r="Z93" s="62" t="n">
        <f aca="false">W93+Y93</f>
        <v>3351</v>
      </c>
      <c r="AA93" s="37" t="s">
        <v>148</v>
      </c>
    </row>
    <row r="94" customFormat="false" ht="12.75" hidden="false" customHeight="false" outlineLevel="0" collapsed="false">
      <c r="A94" s="32"/>
      <c r="B94" s="51"/>
      <c r="C94" s="54" t="s">
        <v>149</v>
      </c>
      <c r="D94" s="50"/>
      <c r="E94" s="55"/>
      <c r="F94" s="55"/>
      <c r="G94" s="55"/>
      <c r="H94" s="55"/>
      <c r="I94" s="55"/>
      <c r="K94" s="52"/>
      <c r="L94" s="5" t="n">
        <v>480</v>
      </c>
      <c r="M94" s="7" t="n">
        <f aca="false">H94+L94</f>
        <v>480</v>
      </c>
      <c r="N94" s="5"/>
      <c r="O94" s="4" t="n">
        <f aca="false">M94+N94</f>
        <v>480</v>
      </c>
      <c r="P94" s="5"/>
      <c r="Q94" s="4" t="n">
        <f aca="false">O94+P94</f>
        <v>480</v>
      </c>
      <c r="R94" s="5"/>
      <c r="S94" s="4" t="n">
        <f aca="false">Q94+R94</f>
        <v>480</v>
      </c>
      <c r="T94" s="5"/>
      <c r="U94" s="4" t="n">
        <f aca="false">S94+T94</f>
        <v>480</v>
      </c>
      <c r="V94" s="5"/>
      <c r="W94" s="4" t="n">
        <f aca="false">U94+V94</f>
        <v>480</v>
      </c>
      <c r="X94" s="35" t="n">
        <v>0</v>
      </c>
      <c r="Y94" s="5" t="n">
        <v>-480</v>
      </c>
      <c r="Z94" s="4" t="n">
        <f aca="false">W94+Y94</f>
        <v>0</v>
      </c>
      <c r="AA94" s="37" t="s">
        <v>150</v>
      </c>
    </row>
    <row r="95" customFormat="false" ht="12.75" hidden="false" customHeight="false" outlineLevel="0" collapsed="false">
      <c r="A95" s="32"/>
      <c r="B95" s="51"/>
      <c r="C95" s="54" t="s">
        <v>151</v>
      </c>
      <c r="D95" s="50"/>
      <c r="E95" s="55"/>
      <c r="F95" s="55"/>
      <c r="G95" s="55"/>
      <c r="H95" s="55"/>
      <c r="I95" s="55"/>
      <c r="K95" s="52"/>
      <c r="L95" s="5"/>
      <c r="N95" s="5" t="n">
        <v>204</v>
      </c>
      <c r="O95" s="4" t="n">
        <f aca="false">M95+N95</f>
        <v>204</v>
      </c>
      <c r="P95" s="5"/>
      <c r="Q95" s="4" t="n">
        <f aca="false">O95+P95</f>
        <v>204</v>
      </c>
      <c r="R95" s="5"/>
      <c r="S95" s="4" t="n">
        <f aca="false">Q95+R95</f>
        <v>204</v>
      </c>
      <c r="T95" s="5"/>
      <c r="U95" s="4" t="n">
        <f aca="false">S95+T95</f>
        <v>204</v>
      </c>
      <c r="V95" s="5"/>
      <c r="W95" s="4" t="n">
        <f aca="false">U95+V95</f>
        <v>204</v>
      </c>
      <c r="X95" s="35" t="n">
        <v>100</v>
      </c>
      <c r="Y95" s="5"/>
      <c r="Z95" s="4" t="n">
        <f aca="false">W95+Y95</f>
        <v>204</v>
      </c>
      <c r="AA95" s="37"/>
    </row>
    <row r="96" customFormat="false" ht="12.75" hidden="false" customHeight="false" outlineLevel="0" collapsed="false">
      <c r="A96" s="32"/>
      <c r="B96" s="51"/>
      <c r="C96" s="54" t="s">
        <v>152</v>
      </c>
      <c r="D96" s="50"/>
      <c r="E96" s="55"/>
      <c r="F96" s="55"/>
      <c r="G96" s="55"/>
      <c r="H96" s="55"/>
      <c r="I96" s="55"/>
      <c r="K96" s="52"/>
      <c r="L96" s="5"/>
      <c r="N96" s="5"/>
      <c r="O96" s="4"/>
      <c r="P96" s="5"/>
      <c r="Q96" s="4"/>
      <c r="R96" s="5" t="n">
        <v>46</v>
      </c>
      <c r="S96" s="4" t="n">
        <f aca="false">Q96+R96</f>
        <v>46</v>
      </c>
      <c r="T96" s="5"/>
      <c r="U96" s="4" t="n">
        <f aca="false">S96+T96</f>
        <v>46</v>
      </c>
      <c r="V96" s="5"/>
      <c r="W96" s="4" t="n">
        <f aca="false">U96+V96</f>
        <v>46</v>
      </c>
      <c r="X96" s="35" t="n">
        <v>100</v>
      </c>
      <c r="Y96" s="5"/>
      <c r="Z96" s="4" t="n">
        <f aca="false">W96+Y96</f>
        <v>46</v>
      </c>
      <c r="AA96" s="37"/>
    </row>
    <row r="97" customFormat="false" ht="12.75" hidden="false" customHeight="false" outlineLevel="0" collapsed="false">
      <c r="A97" s="32"/>
      <c r="B97" s="51"/>
      <c r="C97" s="54" t="s">
        <v>153</v>
      </c>
      <c r="D97" s="50"/>
      <c r="E97" s="55"/>
      <c r="F97" s="55"/>
      <c r="G97" s="55"/>
      <c r="H97" s="55"/>
      <c r="I97" s="55"/>
      <c r="K97" s="52"/>
      <c r="L97" s="5"/>
      <c r="N97" s="5"/>
      <c r="O97" s="4"/>
      <c r="P97" s="5"/>
      <c r="Q97" s="4"/>
      <c r="R97" s="5" t="n">
        <v>100</v>
      </c>
      <c r="S97" s="4" t="n">
        <f aca="false">Q97+R97</f>
        <v>100</v>
      </c>
      <c r="T97" s="5"/>
      <c r="U97" s="4" t="n">
        <f aca="false">S97+T97</f>
        <v>100</v>
      </c>
      <c r="V97" s="5"/>
      <c r="W97" s="4" t="n">
        <f aca="false">U97+V97</f>
        <v>100</v>
      </c>
      <c r="X97" s="35" t="n">
        <v>100</v>
      </c>
      <c r="Y97" s="5"/>
      <c r="Z97" s="4" t="n">
        <f aca="false">W97+Y97</f>
        <v>100</v>
      </c>
      <c r="AA97" s="37"/>
    </row>
    <row r="98" customFormat="false" ht="12.75" hidden="false" customHeight="false" outlineLevel="0" collapsed="false">
      <c r="A98" s="32"/>
      <c r="B98" s="51"/>
      <c r="C98" s="54" t="s">
        <v>154</v>
      </c>
      <c r="D98" s="50"/>
      <c r="E98" s="55"/>
      <c r="F98" s="55"/>
      <c r="G98" s="55"/>
      <c r="H98" s="55"/>
      <c r="I98" s="55"/>
      <c r="K98" s="52"/>
      <c r="L98" s="5"/>
      <c r="N98" s="5"/>
      <c r="O98" s="4"/>
      <c r="P98" s="5"/>
      <c r="Q98" s="4"/>
      <c r="R98" s="5" t="n">
        <v>80</v>
      </c>
      <c r="S98" s="4" t="n">
        <f aca="false">Q98+R98</f>
        <v>80</v>
      </c>
      <c r="T98" s="5"/>
      <c r="U98" s="4" t="n">
        <f aca="false">S98+T98</f>
        <v>80</v>
      </c>
      <c r="V98" s="5"/>
      <c r="W98" s="4" t="n">
        <f aca="false">U98+V98</f>
        <v>80</v>
      </c>
      <c r="X98" s="35" t="n">
        <v>100</v>
      </c>
      <c r="Y98" s="5"/>
      <c r="Z98" s="4" t="n">
        <f aca="false">W98+Y98</f>
        <v>80</v>
      </c>
      <c r="AA98" s="37"/>
    </row>
    <row r="99" customFormat="false" ht="12.75" hidden="false" customHeight="false" outlineLevel="0" collapsed="false">
      <c r="A99" s="32"/>
      <c r="B99" s="51"/>
      <c r="C99" s="54" t="s">
        <v>155</v>
      </c>
      <c r="D99" s="50"/>
      <c r="E99" s="55"/>
      <c r="F99" s="55"/>
      <c r="G99" s="55"/>
      <c r="H99" s="55"/>
      <c r="I99" s="55"/>
      <c r="K99" s="52"/>
      <c r="L99" s="5"/>
      <c r="N99" s="5"/>
      <c r="O99" s="4"/>
      <c r="P99" s="5"/>
      <c r="Q99" s="4"/>
      <c r="R99" s="5" t="n">
        <v>86</v>
      </c>
      <c r="S99" s="4" t="n">
        <f aca="false">Q99+R99</f>
        <v>86</v>
      </c>
      <c r="T99" s="5"/>
      <c r="U99" s="4" t="n">
        <f aca="false">S99+T99</f>
        <v>86</v>
      </c>
      <c r="V99" s="5"/>
      <c r="W99" s="4" t="n">
        <f aca="false">U99+V99</f>
        <v>86</v>
      </c>
      <c r="X99" s="35" t="n">
        <v>100</v>
      </c>
      <c r="Y99" s="5"/>
      <c r="Z99" s="4" t="n">
        <f aca="false">W99+Y99</f>
        <v>86</v>
      </c>
      <c r="AA99" s="37"/>
    </row>
    <row r="100" customFormat="false" ht="12.75" hidden="false" customHeight="false" outlineLevel="0" collapsed="false">
      <c r="A100" s="32"/>
      <c r="B100" s="51"/>
      <c r="C100" s="54" t="s">
        <v>156</v>
      </c>
      <c r="D100" s="50"/>
      <c r="E100" s="55"/>
      <c r="F100" s="55"/>
      <c r="G100" s="55"/>
      <c r="H100" s="55"/>
      <c r="I100" s="55"/>
      <c r="K100" s="52"/>
      <c r="L100" s="5"/>
      <c r="N100" s="5"/>
      <c r="O100" s="4"/>
      <c r="P100" s="5"/>
      <c r="Q100" s="4"/>
      <c r="R100" s="5" t="n">
        <v>45</v>
      </c>
      <c r="S100" s="4" t="n">
        <f aca="false">Q100+R100</f>
        <v>45</v>
      </c>
      <c r="T100" s="5"/>
      <c r="U100" s="4" t="n">
        <f aca="false">S100+T100</f>
        <v>45</v>
      </c>
      <c r="V100" s="5"/>
      <c r="W100" s="4" t="n">
        <f aca="false">U100+V100</f>
        <v>45</v>
      </c>
      <c r="X100" s="35" t="n">
        <v>100</v>
      </c>
      <c r="Y100" s="5"/>
      <c r="Z100" s="4" t="n">
        <f aca="false">W100+Y100</f>
        <v>45</v>
      </c>
      <c r="AA100" s="37"/>
    </row>
    <row r="101" customFormat="false" ht="12.75" hidden="false" customHeight="false" outlineLevel="0" collapsed="false">
      <c r="A101" s="32"/>
      <c r="B101" s="51"/>
      <c r="C101" s="54" t="s">
        <v>157</v>
      </c>
      <c r="D101" s="50"/>
      <c r="E101" s="55"/>
      <c r="F101" s="55"/>
      <c r="G101" s="55"/>
      <c r="H101" s="55"/>
      <c r="I101" s="55"/>
      <c r="K101" s="52"/>
      <c r="L101" s="5"/>
      <c r="N101" s="5"/>
      <c r="O101" s="4"/>
      <c r="P101" s="5"/>
      <c r="Q101" s="4"/>
      <c r="R101" s="5" t="n">
        <v>46</v>
      </c>
      <c r="S101" s="4" t="n">
        <f aca="false">Q101+R101</f>
        <v>46</v>
      </c>
      <c r="T101" s="5"/>
      <c r="U101" s="4" t="n">
        <f aca="false">S101+T101</f>
        <v>46</v>
      </c>
      <c r="V101" s="5"/>
      <c r="W101" s="4" t="n">
        <f aca="false">U101+V101</f>
        <v>46</v>
      </c>
      <c r="X101" s="35" t="n">
        <v>100</v>
      </c>
      <c r="Y101" s="5"/>
      <c r="Z101" s="4" t="n">
        <f aca="false">W101+Y101</f>
        <v>46</v>
      </c>
      <c r="AA101" s="37"/>
    </row>
    <row r="102" customFormat="false" ht="12.75" hidden="false" customHeight="false" outlineLevel="0" collapsed="false">
      <c r="A102" s="32"/>
      <c r="B102" s="51"/>
      <c r="C102" s="54" t="s">
        <v>158</v>
      </c>
      <c r="D102" s="50"/>
      <c r="E102" s="55"/>
      <c r="F102" s="55"/>
      <c r="G102" s="55"/>
      <c r="H102" s="55"/>
      <c r="I102" s="55"/>
      <c r="K102" s="52"/>
      <c r="L102" s="5"/>
      <c r="N102" s="5"/>
      <c r="O102" s="4"/>
      <c r="P102" s="5"/>
      <c r="Q102" s="4"/>
      <c r="R102" s="5" t="n">
        <v>1105</v>
      </c>
      <c r="S102" s="4" t="n">
        <f aca="false">Q102+R102</f>
        <v>1105</v>
      </c>
      <c r="T102" s="5"/>
      <c r="U102" s="4" t="n">
        <f aca="false">S102+T102</f>
        <v>1105</v>
      </c>
      <c r="V102" s="5"/>
      <c r="W102" s="4" t="n">
        <f aca="false">U102+V102</f>
        <v>1105</v>
      </c>
      <c r="X102" s="35" t="n">
        <v>59.95</v>
      </c>
      <c r="Y102" s="5"/>
      <c r="Z102" s="4" t="n">
        <f aca="false">W102+Y102</f>
        <v>1105</v>
      </c>
      <c r="AA102" s="37"/>
    </row>
    <row r="103" customFormat="false" ht="12.75" hidden="false" customHeight="false" outlineLevel="0" collapsed="false">
      <c r="A103" s="32"/>
      <c r="B103" s="51"/>
      <c r="C103" s="54" t="s">
        <v>159</v>
      </c>
      <c r="D103" s="50"/>
      <c r="E103" s="55"/>
      <c r="F103" s="55"/>
      <c r="G103" s="55"/>
      <c r="H103" s="55"/>
      <c r="I103" s="55"/>
      <c r="K103" s="52"/>
      <c r="L103" s="5"/>
      <c r="N103" s="5"/>
      <c r="O103" s="4"/>
      <c r="P103" s="5"/>
      <c r="Q103" s="4"/>
      <c r="R103" s="5" t="n">
        <v>36</v>
      </c>
      <c r="S103" s="4" t="n">
        <f aca="false">Q103+R103</f>
        <v>36</v>
      </c>
      <c r="T103" s="5"/>
      <c r="U103" s="4" t="n">
        <f aca="false">S103+T103</f>
        <v>36</v>
      </c>
      <c r="V103" s="5"/>
      <c r="W103" s="4" t="n">
        <f aca="false">U103+V103</f>
        <v>36</v>
      </c>
      <c r="X103" s="35" t="n">
        <v>100</v>
      </c>
      <c r="Y103" s="5"/>
      <c r="Z103" s="4" t="n">
        <f aca="false">W103+Y103</f>
        <v>36</v>
      </c>
      <c r="AA103" s="37"/>
    </row>
    <row r="104" customFormat="false" ht="12.75" hidden="false" customHeight="false" outlineLevel="0" collapsed="false">
      <c r="A104" s="32"/>
      <c r="B104" s="51"/>
      <c r="C104" s="54" t="s">
        <v>160</v>
      </c>
      <c r="D104" s="50"/>
      <c r="E104" s="55"/>
      <c r="F104" s="55"/>
      <c r="G104" s="55"/>
      <c r="H104" s="55"/>
      <c r="I104" s="55"/>
      <c r="K104" s="52"/>
      <c r="L104" s="5"/>
      <c r="N104" s="5"/>
      <c r="O104" s="4"/>
      <c r="P104" s="5"/>
      <c r="Q104" s="4"/>
      <c r="R104" s="5"/>
      <c r="S104" s="4"/>
      <c r="T104" s="5" t="n">
        <v>9423</v>
      </c>
      <c r="U104" s="4" t="n">
        <f aca="false">S104+T104</f>
        <v>9423</v>
      </c>
      <c r="V104" s="5"/>
      <c r="W104" s="4" t="n">
        <f aca="false">U104+V104</f>
        <v>9423</v>
      </c>
      <c r="X104" s="35" t="n">
        <v>0</v>
      </c>
      <c r="Y104" s="5" t="n">
        <v>-9423</v>
      </c>
      <c r="Z104" s="4" t="n">
        <f aca="false">W104+Y104</f>
        <v>0</v>
      </c>
      <c r="AA104" s="28" t="s">
        <v>161</v>
      </c>
    </row>
    <row r="105" customFormat="false" ht="12.75" hidden="false" customHeight="false" outlineLevel="0" collapsed="false">
      <c r="A105" s="32"/>
      <c r="B105" s="51"/>
      <c r="C105" s="54" t="s">
        <v>162</v>
      </c>
      <c r="D105" s="50"/>
      <c r="E105" s="55"/>
      <c r="F105" s="55"/>
      <c r="G105" s="55"/>
      <c r="H105" s="55"/>
      <c r="I105" s="55"/>
      <c r="K105" s="52"/>
      <c r="L105" s="5"/>
      <c r="N105" s="5"/>
      <c r="O105" s="4"/>
      <c r="P105" s="5"/>
      <c r="Q105" s="4"/>
      <c r="R105" s="5"/>
      <c r="S105" s="4"/>
      <c r="T105" s="5" t="n">
        <v>280</v>
      </c>
      <c r="U105" s="4" t="n">
        <f aca="false">S105+T105</f>
        <v>280</v>
      </c>
      <c r="V105" s="5"/>
      <c r="W105" s="4" t="n">
        <f aca="false">U105+V105</f>
        <v>280</v>
      </c>
      <c r="X105" s="35" t="n">
        <v>100</v>
      </c>
      <c r="Y105" s="5" t="n">
        <v>36</v>
      </c>
      <c r="Z105" s="4" t="n">
        <f aca="false">W105+Y105</f>
        <v>316</v>
      </c>
      <c r="AA105" s="37" t="s">
        <v>163</v>
      </c>
    </row>
    <row r="106" customFormat="false" ht="12.75" hidden="false" customHeight="false" outlineLevel="0" collapsed="false">
      <c r="A106" s="32"/>
      <c r="B106" s="51"/>
      <c r="C106" s="54" t="s">
        <v>164</v>
      </c>
      <c r="D106" s="50"/>
      <c r="E106" s="55"/>
      <c r="F106" s="55"/>
      <c r="G106" s="55"/>
      <c r="H106" s="55"/>
      <c r="I106" s="55"/>
      <c r="K106" s="52"/>
      <c r="L106" s="5"/>
      <c r="N106" s="5"/>
      <c r="O106" s="4"/>
      <c r="P106" s="5"/>
      <c r="Q106" s="4"/>
      <c r="R106" s="5"/>
      <c r="S106" s="4"/>
      <c r="T106" s="5" t="n">
        <v>3500</v>
      </c>
      <c r="U106" s="4" t="n">
        <f aca="false">S106+T106</f>
        <v>3500</v>
      </c>
      <c r="V106" s="5"/>
      <c r="W106" s="4" t="n">
        <f aca="false">U106+V106</f>
        <v>3500</v>
      </c>
      <c r="X106" s="35" t="n">
        <v>0</v>
      </c>
      <c r="Y106" s="5"/>
      <c r="Z106" s="4" t="n">
        <f aca="false">W106+Y106</f>
        <v>3500</v>
      </c>
      <c r="AA106" s="37"/>
    </row>
    <row r="107" customFormat="false" ht="12.75" hidden="false" customHeight="false" outlineLevel="0" collapsed="false">
      <c r="A107" s="32"/>
      <c r="B107" s="51"/>
      <c r="C107" s="54"/>
      <c r="D107" s="50"/>
      <c r="E107" s="55"/>
      <c r="F107" s="55"/>
      <c r="G107" s="55"/>
      <c r="H107" s="55"/>
      <c r="I107" s="55"/>
      <c r="K107" s="52"/>
      <c r="L107" s="5"/>
      <c r="N107" s="5"/>
      <c r="O107" s="4"/>
      <c r="P107" s="5"/>
      <c r="Q107" s="4"/>
      <c r="R107" s="5"/>
      <c r="S107" s="4"/>
      <c r="T107" s="5"/>
      <c r="U107" s="4"/>
      <c r="V107" s="5"/>
      <c r="W107" s="4"/>
      <c r="X107" s="35"/>
      <c r="Y107" s="5"/>
      <c r="Z107" s="4"/>
      <c r="AA107" s="37"/>
    </row>
    <row r="108" customFormat="false" ht="12.75" hidden="false" customHeight="false" outlineLevel="0" collapsed="false">
      <c r="A108" s="32"/>
      <c r="B108" s="51"/>
      <c r="C108" s="54"/>
      <c r="D108" s="50"/>
      <c r="E108" s="55"/>
      <c r="F108" s="55"/>
      <c r="G108" s="55"/>
      <c r="H108" s="19" t="s">
        <v>6</v>
      </c>
      <c r="I108" s="19"/>
      <c r="J108" s="19"/>
      <c r="K108" s="20" t="s">
        <v>7</v>
      </c>
      <c r="L108" s="19" t="s">
        <v>8</v>
      </c>
      <c r="M108" s="22" t="s">
        <v>9</v>
      </c>
      <c r="N108" s="19" t="s">
        <v>10</v>
      </c>
      <c r="O108" s="22" t="s">
        <v>93</v>
      </c>
      <c r="P108" s="19" t="s">
        <v>12</v>
      </c>
      <c r="Q108" s="22" t="s">
        <v>94</v>
      </c>
      <c r="R108" s="19" t="s">
        <v>14</v>
      </c>
      <c r="S108" s="22" t="s">
        <v>95</v>
      </c>
      <c r="T108" s="19" t="s">
        <v>16</v>
      </c>
      <c r="U108" s="22" t="s">
        <v>96</v>
      </c>
      <c r="V108" s="19" t="s">
        <v>18</v>
      </c>
      <c r="W108" s="22" t="s">
        <v>97</v>
      </c>
      <c r="X108" s="16" t="s">
        <v>20</v>
      </c>
      <c r="Y108" s="19" t="s">
        <v>21</v>
      </c>
      <c r="Z108" s="22" t="s">
        <v>98</v>
      </c>
      <c r="AA108" s="11" t="s">
        <v>7</v>
      </c>
    </row>
    <row r="109" customFormat="false" ht="12.75" hidden="false" customHeight="false" outlineLevel="0" collapsed="false">
      <c r="A109" s="32"/>
      <c r="B109" s="51"/>
      <c r="C109" s="54" t="s">
        <v>165</v>
      </c>
      <c r="D109" s="50"/>
      <c r="E109" s="55"/>
      <c r="F109" s="55"/>
      <c r="G109" s="55"/>
      <c r="H109" s="55"/>
      <c r="I109" s="55"/>
      <c r="K109" s="52"/>
      <c r="L109" s="5"/>
      <c r="N109" s="5"/>
      <c r="O109" s="4"/>
      <c r="P109" s="5"/>
      <c r="Q109" s="4"/>
      <c r="R109" s="5"/>
      <c r="S109" s="4"/>
      <c r="T109" s="5" t="n">
        <v>30</v>
      </c>
      <c r="U109" s="4" t="n">
        <f aca="false">S109+T109</f>
        <v>30</v>
      </c>
      <c r="V109" s="5"/>
      <c r="W109" s="4" t="n">
        <f aca="false">U109+V109</f>
        <v>30</v>
      </c>
      <c r="X109" s="35" t="n">
        <v>100</v>
      </c>
      <c r="Y109" s="5"/>
      <c r="Z109" s="4" t="n">
        <f aca="false">W109+Y109</f>
        <v>30</v>
      </c>
      <c r="AA109" s="37"/>
    </row>
    <row r="110" customFormat="false" ht="12.75" hidden="false" customHeight="false" outlineLevel="0" collapsed="false">
      <c r="A110" s="32"/>
      <c r="B110" s="51"/>
      <c r="C110" s="54" t="s">
        <v>166</v>
      </c>
      <c r="D110" s="50"/>
      <c r="E110" s="55"/>
      <c r="F110" s="55"/>
      <c r="G110" s="55"/>
      <c r="H110" s="55"/>
      <c r="I110" s="55"/>
      <c r="K110" s="52"/>
      <c r="L110" s="5"/>
      <c r="N110" s="5"/>
      <c r="O110" s="4"/>
      <c r="P110" s="5"/>
      <c r="Q110" s="4"/>
      <c r="R110" s="5"/>
      <c r="S110" s="4"/>
      <c r="T110" s="5"/>
      <c r="U110" s="4"/>
      <c r="V110" s="5"/>
      <c r="W110" s="4"/>
      <c r="X110" s="35"/>
      <c r="Y110" s="5" t="n">
        <v>30</v>
      </c>
      <c r="Z110" s="4" t="n">
        <f aca="false">W110+Y110</f>
        <v>30</v>
      </c>
      <c r="AA110" s="46" t="s">
        <v>167</v>
      </c>
    </row>
    <row r="111" customFormat="false" ht="12.75" hidden="false" customHeight="false" outlineLevel="0" collapsed="false">
      <c r="A111" s="32"/>
      <c r="B111" s="51"/>
      <c r="C111" s="54" t="s">
        <v>168</v>
      </c>
      <c r="D111" s="50"/>
      <c r="E111" s="55"/>
      <c r="F111" s="55"/>
      <c r="G111" s="55"/>
      <c r="H111" s="55"/>
      <c r="I111" s="55"/>
      <c r="K111" s="52"/>
      <c r="L111" s="5"/>
      <c r="N111" s="5"/>
      <c r="O111" s="4"/>
      <c r="P111" s="5"/>
      <c r="Q111" s="4"/>
      <c r="R111" s="5"/>
      <c r="S111" s="4"/>
      <c r="T111" s="5"/>
      <c r="U111" s="4"/>
      <c r="V111" s="5"/>
      <c r="W111" s="4"/>
      <c r="X111" s="35"/>
      <c r="Y111" s="5" t="n">
        <v>20</v>
      </c>
      <c r="Z111" s="4" t="n">
        <f aca="false">W111+Y111</f>
        <v>20</v>
      </c>
      <c r="AA111" s="37" t="s">
        <v>31</v>
      </c>
    </row>
    <row r="112" customFormat="false" ht="12.75" hidden="false" customHeight="false" outlineLevel="0" collapsed="false">
      <c r="A112" s="32"/>
      <c r="B112" s="51"/>
      <c r="C112" s="54" t="s">
        <v>169</v>
      </c>
      <c r="D112" s="50"/>
      <c r="E112" s="55"/>
      <c r="F112" s="55"/>
      <c r="G112" s="55"/>
      <c r="H112" s="55"/>
      <c r="I112" s="55"/>
      <c r="K112" s="52"/>
      <c r="L112" s="5"/>
      <c r="N112" s="5"/>
      <c r="O112" s="4"/>
      <c r="P112" s="5"/>
      <c r="Q112" s="4"/>
      <c r="R112" s="5"/>
      <c r="S112" s="4"/>
      <c r="T112" s="5"/>
      <c r="U112" s="4"/>
      <c r="V112" s="5"/>
      <c r="W112" s="4"/>
      <c r="X112" s="35"/>
      <c r="Y112" s="5" t="n">
        <v>289</v>
      </c>
      <c r="Z112" s="4" t="n">
        <f aca="false">W112+Y112</f>
        <v>289</v>
      </c>
      <c r="AA112" s="37"/>
    </row>
    <row r="113" customFormat="false" ht="12.75" hidden="false" customHeight="false" outlineLevel="0" collapsed="false">
      <c r="A113" s="32"/>
      <c r="B113" s="51"/>
      <c r="C113" s="54" t="s">
        <v>170</v>
      </c>
      <c r="D113" s="50"/>
      <c r="E113" s="55"/>
      <c r="F113" s="55"/>
      <c r="G113" s="55"/>
      <c r="H113" s="55"/>
      <c r="I113" s="55"/>
      <c r="K113" s="52"/>
      <c r="L113" s="5"/>
      <c r="N113" s="5"/>
      <c r="O113" s="4"/>
      <c r="P113" s="5"/>
      <c r="Q113" s="4"/>
      <c r="R113" s="5"/>
      <c r="S113" s="4"/>
      <c r="T113" s="5"/>
      <c r="U113" s="4"/>
      <c r="V113" s="5"/>
      <c r="W113" s="4"/>
      <c r="X113" s="35"/>
      <c r="Y113" s="5" t="n">
        <v>53</v>
      </c>
      <c r="Z113" s="4" t="n">
        <f aca="false">W113+Y113</f>
        <v>53</v>
      </c>
      <c r="AA113" s="37" t="s">
        <v>171</v>
      </c>
    </row>
    <row r="114" customFormat="false" ht="12.75" hidden="false" customHeight="false" outlineLevel="0" collapsed="false">
      <c r="A114" s="32"/>
      <c r="B114" s="51"/>
      <c r="C114" s="54" t="s">
        <v>172</v>
      </c>
      <c r="D114" s="50"/>
      <c r="E114" s="55"/>
      <c r="F114" s="55"/>
      <c r="G114" s="55"/>
      <c r="H114" s="55"/>
      <c r="I114" s="55"/>
      <c r="K114" s="52"/>
      <c r="L114" s="5"/>
      <c r="N114" s="5"/>
      <c r="O114" s="4"/>
      <c r="P114" s="5"/>
      <c r="Q114" s="4"/>
      <c r="R114" s="5"/>
      <c r="S114" s="4"/>
      <c r="T114" s="5"/>
      <c r="U114" s="4"/>
      <c r="V114" s="5"/>
      <c r="W114" s="4"/>
      <c r="X114" s="35"/>
      <c r="Y114" s="5" t="n">
        <v>174</v>
      </c>
      <c r="Z114" s="4" t="n">
        <f aca="false">W114+Y114</f>
        <v>174</v>
      </c>
      <c r="AA114" s="37" t="s">
        <v>167</v>
      </c>
    </row>
    <row r="115" customFormat="false" ht="12.75" hidden="false" customHeight="false" outlineLevel="0" collapsed="false">
      <c r="A115" s="32"/>
      <c r="B115" s="51"/>
      <c r="C115" s="54"/>
      <c r="D115" s="50"/>
      <c r="E115" s="55"/>
      <c r="F115" s="55"/>
      <c r="G115" s="55"/>
      <c r="H115" s="55"/>
      <c r="I115" s="55"/>
      <c r="K115" s="52"/>
      <c r="L115" s="5"/>
      <c r="N115" s="5"/>
      <c r="O115" s="4"/>
      <c r="P115" s="5"/>
      <c r="Q115" s="4"/>
      <c r="R115" s="5"/>
      <c r="S115" s="4"/>
      <c r="T115" s="5"/>
      <c r="U115" s="4"/>
      <c r="V115" s="5"/>
      <c r="W115" s="4"/>
      <c r="X115" s="35"/>
      <c r="Y115" s="5"/>
      <c r="Z115" s="4"/>
      <c r="AA115" s="37"/>
    </row>
    <row r="116" customFormat="false" ht="16.5" hidden="false" customHeight="true" outlineLevel="0" collapsed="false">
      <c r="A116" s="32"/>
      <c r="C116" s="64" t="s">
        <v>173</v>
      </c>
      <c r="D116" s="64"/>
      <c r="E116" s="64" t="n">
        <v>367252</v>
      </c>
      <c r="F116" s="64" t="n">
        <v>406423</v>
      </c>
      <c r="G116" s="64" t="n">
        <f aca="false">SUM(G62+G59)</f>
        <v>242131</v>
      </c>
      <c r="H116" s="64" t="n">
        <f aca="false">SUM(H59+H62)</f>
        <v>293449</v>
      </c>
      <c r="I116" s="64" t="n">
        <f aca="false">SUM(I59+I62)</f>
        <v>15238</v>
      </c>
      <c r="J116" s="64" t="n">
        <f aca="false">SUM(J59+J62)</f>
        <v>15238</v>
      </c>
      <c r="K116" s="64" t="n">
        <f aca="false">SUM(K59+K62)</f>
        <v>15238</v>
      </c>
      <c r="L116" s="64" t="n">
        <f aca="false">SUM(L59+L62)</f>
        <v>3526</v>
      </c>
      <c r="M116" s="64" t="n">
        <f aca="false">H116+L116</f>
        <v>296975</v>
      </c>
      <c r="N116" s="64" t="n">
        <f aca="false">SUM(N59+N62)</f>
        <v>1417</v>
      </c>
      <c r="O116" s="64" t="n">
        <f aca="false">M116+N116</f>
        <v>298392</v>
      </c>
      <c r="P116" s="64" t="n">
        <f aca="false">SUM(P59+P62)</f>
        <v>0</v>
      </c>
      <c r="Q116" s="64" t="n">
        <f aca="false">O116+P116</f>
        <v>298392</v>
      </c>
      <c r="R116" s="64" t="n">
        <f aca="false">SUM(R59+R62)</f>
        <v>3162</v>
      </c>
      <c r="S116" s="64" t="n">
        <f aca="false">Q116+R116</f>
        <v>301554</v>
      </c>
      <c r="T116" s="64" t="n">
        <f aca="false">SUM(T59+T62)</f>
        <v>13952</v>
      </c>
      <c r="U116" s="64" t="n">
        <f aca="false">S116+T116</f>
        <v>315506</v>
      </c>
      <c r="V116" s="64" t="n">
        <f aca="false">SUM(V59+V62)</f>
        <v>0</v>
      </c>
      <c r="W116" s="64" t="n">
        <f aca="false">U116+V116</f>
        <v>315506</v>
      </c>
      <c r="X116" s="65" t="n">
        <v>74.78</v>
      </c>
      <c r="Y116" s="64" t="n">
        <f aca="false">SUM(Y59+Y62)</f>
        <v>-29060</v>
      </c>
      <c r="Z116" s="64" t="n">
        <f aca="false">W116+Y116</f>
        <v>286446</v>
      </c>
      <c r="AA116" s="37"/>
    </row>
    <row r="117" customFormat="false" ht="16.5" hidden="false" customHeight="true" outlineLevel="0" collapsed="false">
      <c r="A117" s="32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5"/>
      <c r="Y117" s="64"/>
      <c r="Z117" s="64"/>
      <c r="AA117" s="37"/>
    </row>
    <row r="118" customFormat="false" ht="16.5" hidden="false" customHeight="true" outlineLevel="0" collapsed="false">
      <c r="A118" s="32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5"/>
      <c r="Y118" s="64"/>
      <c r="Z118" s="64"/>
      <c r="AA118" s="37"/>
    </row>
    <row r="119" s="41" customFormat="true" ht="12.75" hidden="false" customHeight="false" outlineLevel="0" collapsed="false">
      <c r="A119" s="1"/>
      <c r="B119" s="2"/>
      <c r="C119" s="3"/>
      <c r="D119" s="3"/>
      <c r="E119" s="19" t="s">
        <v>3</v>
      </c>
      <c r="F119" s="19" t="s">
        <v>4</v>
      </c>
      <c r="G119" s="19" t="s">
        <v>5</v>
      </c>
      <c r="H119" s="19"/>
      <c r="I119" s="21" t="s">
        <v>8</v>
      </c>
      <c r="J119" s="22" t="s">
        <v>174</v>
      </c>
      <c r="K119" s="21" t="s">
        <v>10</v>
      </c>
      <c r="L119" s="22" t="s">
        <v>11</v>
      </c>
      <c r="M119" s="21" t="s">
        <v>12</v>
      </c>
      <c r="N119" s="22" t="s">
        <v>13</v>
      </c>
      <c r="O119" s="21" t="s">
        <v>14</v>
      </c>
      <c r="P119" s="22" t="s">
        <v>175</v>
      </c>
      <c r="Q119" s="21" t="s">
        <v>16</v>
      </c>
      <c r="R119" s="22" t="s">
        <v>176</v>
      </c>
      <c r="S119" s="66"/>
      <c r="T119" s="19"/>
      <c r="U119" s="22"/>
      <c r="V119" s="19"/>
      <c r="W119" s="22"/>
      <c r="X119" s="16"/>
      <c r="Y119" s="19"/>
      <c r="Z119" s="22"/>
      <c r="AA119" s="3"/>
      <c r="AB119" s="3"/>
    </row>
    <row r="120" customFormat="false" ht="20.25" hidden="false" customHeight="false" outlineLevel="0" collapsed="false">
      <c r="C120" s="67" t="s">
        <v>177</v>
      </c>
      <c r="L120" s="31"/>
      <c r="N120" s="31"/>
      <c r="P120" s="31"/>
      <c r="R120" s="31"/>
      <c r="T120" s="31"/>
      <c r="V120" s="31"/>
      <c r="Y120" s="31"/>
      <c r="AA120" s="41"/>
    </row>
    <row r="121" customFormat="false" ht="12.75" hidden="false" customHeight="false" outlineLevel="0" collapsed="false">
      <c r="L121" s="31"/>
      <c r="N121" s="31"/>
      <c r="P121" s="31"/>
      <c r="R121" s="31"/>
      <c r="T121" s="31"/>
      <c r="V121" s="31"/>
      <c r="Y121" s="31"/>
    </row>
    <row r="122" customFormat="false" ht="12.75" hidden="false" customHeight="true" outlineLevel="0" collapsed="false">
      <c r="C122" s="26"/>
      <c r="L122" s="31"/>
      <c r="N122" s="31"/>
      <c r="P122" s="31"/>
      <c r="R122" s="31"/>
      <c r="T122" s="31"/>
      <c r="V122" s="31"/>
      <c r="Y122" s="31"/>
    </row>
    <row r="123" customFormat="false" ht="12.75" hidden="false" customHeight="true" outlineLevel="0" collapsed="false">
      <c r="C123" s="26" t="s">
        <v>178</v>
      </c>
      <c r="F123" s="44" t="n">
        <v>8607</v>
      </c>
      <c r="G123" s="44" t="n">
        <f aca="false">SUM(G126:G132)</f>
        <v>9595</v>
      </c>
      <c r="H123" s="44" t="n">
        <f aca="false">SUM(H125:H132)</f>
        <v>11553</v>
      </c>
      <c r="I123" s="44" t="n">
        <f aca="false">SUM(I126:I132)</f>
        <v>0</v>
      </c>
      <c r="J123" s="44" t="n">
        <f aca="false">SUM(J126:J132)</f>
        <v>0</v>
      </c>
      <c r="K123" s="44" t="n">
        <f aca="false">SUM(K126:K132)</f>
        <v>0</v>
      </c>
      <c r="L123" s="44" t="n">
        <f aca="false">SUM(L125:L133)</f>
        <v>0</v>
      </c>
      <c r="M123" s="44" t="n">
        <f aca="false">H123+L123</f>
        <v>11553</v>
      </c>
      <c r="N123" s="44" t="n">
        <f aca="false">SUM(N125:N133)</f>
        <v>230</v>
      </c>
      <c r="O123" s="44" t="n">
        <f aca="false">M123+N123</f>
        <v>11783</v>
      </c>
      <c r="P123" s="44" t="n">
        <f aca="false">SUM(P125:P133)</f>
        <v>0</v>
      </c>
      <c r="Q123" s="44" t="n">
        <f aca="false">O123+P123</f>
        <v>11783</v>
      </c>
      <c r="R123" s="44" t="n">
        <f aca="false">SUM(R125:R133)</f>
        <v>0</v>
      </c>
      <c r="S123" s="44" t="n">
        <f aca="false">SUM(S125:S132)</f>
        <v>11783</v>
      </c>
      <c r="T123" s="44" t="n">
        <f aca="false">SUM(T125:T133)</f>
        <v>-84</v>
      </c>
      <c r="U123" s="44" t="n">
        <f aca="false">S123+T123</f>
        <v>11699</v>
      </c>
      <c r="V123" s="44" t="n">
        <f aca="false">SUM(V125:V133)</f>
        <v>0</v>
      </c>
      <c r="W123" s="44" t="n">
        <f aca="false">U123+V123</f>
        <v>11699</v>
      </c>
      <c r="X123" s="45"/>
      <c r="Y123" s="44" t="n">
        <f aca="false">SUM(Y125:Y133)</f>
        <v>364</v>
      </c>
      <c r="Z123" s="44" t="n">
        <f aca="false">W123+Y123</f>
        <v>12063</v>
      </c>
      <c r="AA123" s="34"/>
      <c r="AB123" s="26"/>
    </row>
    <row r="124" customFormat="false" ht="12.75" hidden="false" customHeight="true" outlineLevel="0" collapsed="false">
      <c r="C124" s="26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5"/>
      <c r="Y124" s="44"/>
      <c r="Z124" s="44"/>
      <c r="AB124" s="26"/>
    </row>
    <row r="125" customFormat="false" ht="12.75" hidden="false" customHeight="true" outlineLevel="0" collapsed="false">
      <c r="C125" s="36" t="s">
        <v>179</v>
      </c>
      <c r="H125" s="5" t="n">
        <v>2690</v>
      </c>
      <c r="L125" s="68"/>
      <c r="M125" s="7" t="n">
        <f aca="false">H125+L125</f>
        <v>2690</v>
      </c>
      <c r="N125" s="68"/>
      <c r="O125" s="5" t="n">
        <f aca="false">M125+N125</f>
        <v>2690</v>
      </c>
      <c r="P125" s="68"/>
      <c r="Q125" s="5" t="n">
        <f aca="false">O125+P125</f>
        <v>2690</v>
      </c>
      <c r="R125" s="68"/>
      <c r="S125" s="5" t="n">
        <f aca="false">Q125+R125</f>
        <v>2690</v>
      </c>
      <c r="T125" s="68"/>
      <c r="U125" s="5" t="n">
        <f aca="false">S125+T125</f>
        <v>2690</v>
      </c>
      <c r="V125" s="68"/>
      <c r="W125" s="5" t="n">
        <f aca="false">U125+V125</f>
        <v>2690</v>
      </c>
      <c r="X125" s="69"/>
      <c r="Y125" s="70" t="n">
        <v>174</v>
      </c>
      <c r="Z125" s="5" t="n">
        <f aca="false">W125+Y125</f>
        <v>2864</v>
      </c>
      <c r="AA125" s="4" t="s">
        <v>163</v>
      </c>
      <c r="AB125" s="26"/>
    </row>
    <row r="126" s="26" customFormat="true" ht="24.75" hidden="false" customHeight="true" outlineLevel="0" collapsed="false">
      <c r="A126" s="32"/>
      <c r="B126" s="2"/>
      <c r="C126" s="34" t="s">
        <v>77</v>
      </c>
      <c r="D126" s="36"/>
      <c r="E126" s="5"/>
      <c r="F126" s="5" t="n">
        <v>254</v>
      </c>
      <c r="G126" s="5" t="n">
        <v>1225</v>
      </c>
      <c r="H126" s="5" t="n">
        <v>8423</v>
      </c>
      <c r="I126" s="5"/>
      <c r="J126" s="5"/>
      <c r="K126" s="4" t="s">
        <v>180</v>
      </c>
      <c r="L126" s="31"/>
      <c r="M126" s="7" t="n">
        <f aca="false">H126+L126</f>
        <v>8423</v>
      </c>
      <c r="N126" s="31"/>
      <c r="O126" s="5" t="n">
        <f aca="false">M126+N126</f>
        <v>8423</v>
      </c>
      <c r="P126" s="31"/>
      <c r="Q126" s="5" t="n">
        <f aca="false">O126+P126</f>
        <v>8423</v>
      </c>
      <c r="R126" s="31"/>
      <c r="S126" s="5" t="n">
        <f aca="false">Q126+R126</f>
        <v>8423</v>
      </c>
      <c r="T126" s="31" t="n">
        <v>-84</v>
      </c>
      <c r="U126" s="5" t="n">
        <f aca="false">S126+T126</f>
        <v>8339</v>
      </c>
      <c r="V126" s="31"/>
      <c r="W126" s="5" t="n">
        <f aca="false">U126+V126</f>
        <v>8339</v>
      </c>
      <c r="X126" s="69"/>
      <c r="Y126" s="31"/>
      <c r="Z126" s="5" t="n">
        <f aca="false">W126+Y126</f>
        <v>8339</v>
      </c>
      <c r="AA126" s="71"/>
    </row>
    <row r="127" s="26" customFormat="true" ht="12.75" hidden="true" customHeight="true" outlineLevel="0" collapsed="false">
      <c r="A127" s="32"/>
      <c r="B127" s="2"/>
      <c r="C127" s="3"/>
      <c r="D127" s="3"/>
      <c r="E127" s="5"/>
      <c r="F127" s="5" t="n">
        <v>322</v>
      </c>
      <c r="G127" s="5" t="n">
        <v>600</v>
      </c>
      <c r="H127" s="5"/>
      <c r="I127" s="5"/>
      <c r="J127" s="5"/>
      <c r="K127" s="4" t="s">
        <v>181</v>
      </c>
      <c r="L127" s="31"/>
      <c r="M127" s="7" t="n">
        <f aca="false">H127+L127</f>
        <v>0</v>
      </c>
      <c r="N127" s="31"/>
      <c r="O127" s="5" t="n">
        <f aca="false">M127+N127</f>
        <v>0</v>
      </c>
      <c r="P127" s="31"/>
      <c r="Q127" s="5" t="n">
        <f aca="false">O127+P127</f>
        <v>0</v>
      </c>
      <c r="R127" s="31"/>
      <c r="S127" s="5" t="n">
        <f aca="false">Q127+R127</f>
        <v>0</v>
      </c>
      <c r="T127" s="31"/>
      <c r="U127" s="5" t="n">
        <f aca="false">S127+T127</f>
        <v>0</v>
      </c>
      <c r="V127" s="31"/>
      <c r="W127" s="5" t="n">
        <f aca="false">U127+V127</f>
        <v>0</v>
      </c>
      <c r="X127" s="69"/>
      <c r="Y127" s="31"/>
      <c r="Z127" s="5" t="n">
        <f aca="false">W127+Y127</f>
        <v>0</v>
      </c>
      <c r="AB127" s="34"/>
    </row>
    <row r="128" s="26" customFormat="true" ht="12.75" hidden="true" customHeight="true" outlineLevel="0" collapsed="false">
      <c r="A128" s="32"/>
      <c r="B128" s="2"/>
      <c r="C128" s="3" t="s">
        <v>77</v>
      </c>
      <c r="D128" s="3"/>
      <c r="E128" s="5"/>
      <c r="F128" s="5" t="n">
        <v>154</v>
      </c>
      <c r="G128" s="5" t="n">
        <v>350</v>
      </c>
      <c r="H128" s="5"/>
      <c r="I128" s="5"/>
      <c r="J128" s="5"/>
      <c r="K128" s="4" t="s">
        <v>182</v>
      </c>
      <c r="L128" s="31"/>
      <c r="M128" s="7"/>
      <c r="N128" s="31"/>
      <c r="O128" s="5" t="n">
        <f aca="false">M128+N128</f>
        <v>0</v>
      </c>
      <c r="P128" s="31"/>
      <c r="Q128" s="5" t="n">
        <f aca="false">O128+P128</f>
        <v>0</v>
      </c>
      <c r="R128" s="31"/>
      <c r="S128" s="5" t="n">
        <f aca="false">Q128+R128</f>
        <v>0</v>
      </c>
      <c r="T128" s="31"/>
      <c r="U128" s="5" t="n">
        <f aca="false">S128+T128</f>
        <v>0</v>
      </c>
      <c r="V128" s="31"/>
      <c r="W128" s="5" t="n">
        <f aca="false">U128+V128</f>
        <v>0</v>
      </c>
      <c r="X128" s="69"/>
      <c r="Y128" s="31"/>
      <c r="Z128" s="5" t="n">
        <f aca="false">W128+Y128</f>
        <v>0</v>
      </c>
    </row>
    <row r="129" s="34" customFormat="true" ht="12.75" hidden="false" customHeight="true" outlineLevel="0" collapsed="false">
      <c r="A129" s="32"/>
      <c r="B129" s="72"/>
      <c r="C129" s="3" t="s">
        <v>80</v>
      </c>
      <c r="D129" s="73"/>
      <c r="E129" s="4"/>
      <c r="F129" s="5" t="n">
        <v>1643</v>
      </c>
      <c r="G129" s="4" t="n">
        <v>7130</v>
      </c>
      <c r="H129" s="4" t="n">
        <v>20</v>
      </c>
      <c r="I129" s="4"/>
      <c r="J129" s="4"/>
      <c r="K129" s="4"/>
      <c r="L129" s="31"/>
      <c r="M129" s="7" t="n">
        <f aca="false">H129+L129</f>
        <v>20</v>
      </c>
      <c r="N129" s="31"/>
      <c r="O129" s="5" t="n">
        <f aca="false">M129+N129</f>
        <v>20</v>
      </c>
      <c r="P129" s="31"/>
      <c r="Q129" s="5" t="n">
        <f aca="false">O129+P129</f>
        <v>20</v>
      </c>
      <c r="R129" s="31"/>
      <c r="S129" s="5" t="n">
        <f aca="false">Q129+R129</f>
        <v>20</v>
      </c>
      <c r="T129" s="31"/>
      <c r="U129" s="5" t="n">
        <f aca="false">S129+T129</f>
        <v>20</v>
      </c>
      <c r="V129" s="31"/>
      <c r="W129" s="5" t="n">
        <f aca="false">U129+V129</f>
        <v>20</v>
      </c>
      <c r="X129" s="69"/>
      <c r="Y129" s="31"/>
      <c r="Z129" s="5" t="n">
        <f aca="false">W129+Y129</f>
        <v>20</v>
      </c>
      <c r="AB129" s="26"/>
    </row>
    <row r="130" s="26" customFormat="true" ht="12.75" hidden="false" customHeight="true" outlineLevel="0" collapsed="false">
      <c r="A130" s="32"/>
      <c r="B130" s="2"/>
      <c r="C130" s="34" t="s">
        <v>183</v>
      </c>
      <c r="D130" s="3"/>
      <c r="E130" s="5"/>
      <c r="F130" s="5" t="n">
        <v>20</v>
      </c>
      <c r="G130" s="5" t="n">
        <v>20</v>
      </c>
      <c r="H130" s="5" t="n">
        <v>20</v>
      </c>
      <c r="I130" s="5"/>
      <c r="J130" s="5"/>
      <c r="K130" s="4"/>
      <c r="L130" s="31"/>
      <c r="M130" s="7" t="n">
        <f aca="false">H130+L130</f>
        <v>20</v>
      </c>
      <c r="N130" s="31"/>
      <c r="O130" s="5" t="n">
        <f aca="false">M130+N130</f>
        <v>20</v>
      </c>
      <c r="P130" s="31"/>
      <c r="Q130" s="5" t="n">
        <f aca="false">O130+P130</f>
        <v>20</v>
      </c>
      <c r="R130" s="31"/>
      <c r="S130" s="5" t="n">
        <f aca="false">Q130+R130</f>
        <v>20</v>
      </c>
      <c r="T130" s="31"/>
      <c r="U130" s="5" t="n">
        <f aca="false">S130+T130</f>
        <v>20</v>
      </c>
      <c r="V130" s="31"/>
      <c r="W130" s="5" t="n">
        <f aca="false">U130+V130</f>
        <v>20</v>
      </c>
      <c r="X130" s="69"/>
      <c r="Y130" s="31"/>
      <c r="Z130" s="5" t="n">
        <f aca="false">W130+Y130</f>
        <v>20</v>
      </c>
      <c r="AA130" s="3"/>
      <c r="AB130" s="3"/>
    </row>
    <row r="131" customFormat="false" ht="12.75" hidden="false" customHeight="true" outlineLevel="0" collapsed="false">
      <c r="A131" s="32"/>
      <c r="C131" s="34" t="s">
        <v>184</v>
      </c>
      <c r="F131" s="5" t="n">
        <v>26</v>
      </c>
      <c r="G131" s="5" t="n">
        <v>20</v>
      </c>
      <c r="H131" s="5" t="n">
        <v>250</v>
      </c>
      <c r="L131" s="31"/>
      <c r="M131" s="7" t="n">
        <f aca="false">H131+L131</f>
        <v>250</v>
      </c>
      <c r="N131" s="31"/>
      <c r="O131" s="5" t="n">
        <f aca="false">M131+N131</f>
        <v>250</v>
      </c>
      <c r="P131" s="31"/>
      <c r="Q131" s="5" t="n">
        <f aca="false">O131+P131</f>
        <v>250</v>
      </c>
      <c r="R131" s="31"/>
      <c r="S131" s="5" t="n">
        <f aca="false">Q131+R131</f>
        <v>250</v>
      </c>
      <c r="T131" s="31"/>
      <c r="U131" s="5" t="n">
        <f aca="false">S131+T131</f>
        <v>250</v>
      </c>
      <c r="V131" s="31"/>
      <c r="W131" s="5" t="n">
        <f aca="false">U131+V131</f>
        <v>250</v>
      </c>
      <c r="X131" s="69"/>
      <c r="Y131" s="31" t="n">
        <v>190</v>
      </c>
      <c r="Z131" s="5" t="n">
        <f aca="false">W131+Y131</f>
        <v>440</v>
      </c>
      <c r="AA131" s="4" t="s">
        <v>185</v>
      </c>
    </row>
    <row r="132" customFormat="false" ht="12.75" hidden="false" customHeight="true" outlineLevel="0" collapsed="false">
      <c r="C132" s="34" t="s">
        <v>186</v>
      </c>
      <c r="F132" s="5" t="n">
        <v>70</v>
      </c>
      <c r="G132" s="5" t="n">
        <v>250</v>
      </c>
      <c r="H132" s="5" t="n">
        <v>150</v>
      </c>
      <c r="K132" s="4" t="s">
        <v>187</v>
      </c>
      <c r="L132" s="31"/>
      <c r="M132" s="7" t="n">
        <f aca="false">H132+L132</f>
        <v>150</v>
      </c>
      <c r="N132" s="31" t="n">
        <v>230</v>
      </c>
      <c r="O132" s="5" t="n">
        <f aca="false">M132+N132</f>
        <v>380</v>
      </c>
      <c r="P132" s="31"/>
      <c r="Q132" s="5" t="n">
        <f aca="false">O132+P132</f>
        <v>380</v>
      </c>
      <c r="R132" s="31"/>
      <c r="S132" s="5" t="n">
        <f aca="false">Q132+R132</f>
        <v>380</v>
      </c>
      <c r="T132" s="31"/>
      <c r="U132" s="5" t="n">
        <f aca="false">S132+T132</f>
        <v>380</v>
      </c>
      <c r="V132" s="31"/>
      <c r="W132" s="5" t="n">
        <f aca="false">U132+V132</f>
        <v>380</v>
      </c>
      <c r="X132" s="69"/>
      <c r="Y132" s="31"/>
      <c r="Z132" s="5" t="n">
        <f aca="false">W132+Y132</f>
        <v>380</v>
      </c>
    </row>
    <row r="133" customFormat="false" ht="12.75" hidden="false" customHeight="true" outlineLevel="0" collapsed="false">
      <c r="F133" s="5" t="n">
        <v>30</v>
      </c>
      <c r="G133" s="5" t="n">
        <v>30</v>
      </c>
      <c r="K133" s="4" t="s">
        <v>188</v>
      </c>
      <c r="L133" s="31"/>
      <c r="N133" s="31"/>
      <c r="O133" s="5"/>
      <c r="P133" s="31"/>
      <c r="Q133" s="5"/>
      <c r="R133" s="31"/>
      <c r="S133" s="5"/>
      <c r="T133" s="31"/>
      <c r="U133" s="5"/>
      <c r="V133" s="31"/>
      <c r="W133" s="5"/>
      <c r="X133" s="69"/>
      <c r="Y133" s="31"/>
      <c r="Z133" s="5"/>
    </row>
    <row r="134" customFormat="false" ht="12.75" hidden="false" customHeight="true" outlineLevel="0" collapsed="false">
      <c r="C134" s="26"/>
      <c r="F134" s="44"/>
      <c r="L134" s="31"/>
      <c r="N134" s="31"/>
      <c r="O134" s="5"/>
      <c r="P134" s="31"/>
      <c r="Q134" s="5"/>
      <c r="R134" s="31"/>
      <c r="S134" s="5"/>
      <c r="T134" s="31"/>
      <c r="U134" s="5"/>
      <c r="V134" s="31"/>
      <c r="W134" s="5"/>
      <c r="X134" s="69"/>
      <c r="Y134" s="31"/>
      <c r="Z134" s="5"/>
      <c r="AB134" s="50"/>
    </row>
    <row r="135" customFormat="false" ht="12.75" hidden="false" customHeight="true" outlineLevel="0" collapsed="false">
      <c r="C135" s="26" t="s">
        <v>189</v>
      </c>
      <c r="F135" s="44" t="n">
        <v>342</v>
      </c>
      <c r="G135" s="44" t="n">
        <f aca="false">SUM(G137:G140)</f>
        <v>1300</v>
      </c>
      <c r="H135" s="44" t="n">
        <f aca="false">SUM(H137:H141)</f>
        <v>2426</v>
      </c>
      <c r="I135" s="44" t="n">
        <f aca="false">SUM(I137:I140)</f>
        <v>0</v>
      </c>
      <c r="J135" s="44" t="n">
        <f aca="false">SUM(J137:J140)</f>
        <v>0</v>
      </c>
      <c r="K135" s="44" t="n">
        <f aca="false">SUM(K137:K140)</f>
        <v>0</v>
      </c>
      <c r="L135" s="44" t="n">
        <f aca="false">SUM(L137:L141)</f>
        <v>0</v>
      </c>
      <c r="M135" s="44" t="n">
        <f aca="false">H135+L135</f>
        <v>2426</v>
      </c>
      <c r="N135" s="44" t="n">
        <f aca="false">SUM(N137:N141)</f>
        <v>192</v>
      </c>
      <c r="O135" s="44" t="n">
        <f aca="false">M135+N135</f>
        <v>2618</v>
      </c>
      <c r="P135" s="44" t="n">
        <f aca="false">SUM(P137:P141)</f>
        <v>0</v>
      </c>
      <c r="Q135" s="44" t="n">
        <f aca="false">O135+P135</f>
        <v>2618</v>
      </c>
      <c r="R135" s="44" t="n">
        <f aca="false">SUM(R137:R141)</f>
        <v>0</v>
      </c>
      <c r="S135" s="44" t="n">
        <f aca="false">SUM(S137:S141)</f>
        <v>2572</v>
      </c>
      <c r="T135" s="44" t="n">
        <f aca="false">SUM(T137:T141)</f>
        <v>0</v>
      </c>
      <c r="U135" s="44" t="n">
        <f aca="false">S135+T135</f>
        <v>2572</v>
      </c>
      <c r="V135" s="44" t="n">
        <f aca="false">SUM(V137:V141)</f>
        <v>0</v>
      </c>
      <c r="W135" s="44" t="n">
        <f aca="false">U135+V135</f>
        <v>2572</v>
      </c>
      <c r="X135" s="45"/>
      <c r="Y135" s="44" t="n">
        <f aca="false">SUM(Y137:Y141)</f>
        <v>0</v>
      </c>
      <c r="Z135" s="44" t="n">
        <f aca="false">W135+Y135</f>
        <v>2572</v>
      </c>
    </row>
    <row r="136" customFormat="false" ht="12.75" hidden="false" customHeight="true" outlineLevel="0" collapsed="false">
      <c r="C136" s="26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5"/>
      <c r="Y136" s="44"/>
      <c r="Z136" s="44"/>
    </row>
    <row r="137" s="50" customFormat="true" ht="12.75" hidden="false" customHeight="true" outlineLevel="0" collapsed="false">
      <c r="A137" s="74"/>
      <c r="B137" s="74"/>
      <c r="C137" s="50" t="s">
        <v>179</v>
      </c>
      <c r="E137" s="5"/>
      <c r="F137" s="75"/>
      <c r="G137" s="5"/>
      <c r="H137" s="5" t="n">
        <v>1696</v>
      </c>
      <c r="I137" s="5"/>
      <c r="J137" s="5"/>
      <c r="L137" s="31"/>
      <c r="M137" s="7" t="n">
        <v>1650</v>
      </c>
      <c r="N137" s="31"/>
      <c r="O137" s="5" t="n">
        <f aca="false">M137+N137</f>
        <v>1650</v>
      </c>
      <c r="P137" s="31"/>
      <c r="Q137" s="5" t="n">
        <f aca="false">O137+P137</f>
        <v>1650</v>
      </c>
      <c r="R137" s="31"/>
      <c r="S137" s="5" t="n">
        <f aca="false">Q137+R137</f>
        <v>1650</v>
      </c>
      <c r="T137" s="31"/>
      <c r="U137" s="5" t="n">
        <f aca="false">S137+T137</f>
        <v>1650</v>
      </c>
      <c r="V137" s="31"/>
      <c r="W137" s="5" t="n">
        <f aca="false">U137+V137</f>
        <v>1650</v>
      </c>
      <c r="X137" s="69"/>
      <c r="Y137" s="31"/>
      <c r="Z137" s="5" t="n">
        <f aca="false">W137+Y137</f>
        <v>1650</v>
      </c>
      <c r="AB137" s="3"/>
    </row>
    <row r="138" s="50" customFormat="true" ht="12.75" hidden="false" customHeight="true" outlineLevel="0" collapsed="false">
      <c r="C138" s="48" t="s">
        <v>190</v>
      </c>
      <c r="F138" s="76" t="n">
        <v>182</v>
      </c>
      <c r="G138" s="5" t="n">
        <v>1225</v>
      </c>
      <c r="H138" s="5" t="n">
        <v>50</v>
      </c>
      <c r="I138" s="5"/>
      <c r="J138" s="5"/>
      <c r="K138" s="4"/>
      <c r="L138" s="77"/>
      <c r="M138" s="7" t="n">
        <f aca="false">H138+L138</f>
        <v>50</v>
      </c>
      <c r="N138" s="77"/>
      <c r="O138" s="5" t="n">
        <f aca="false">M138+N138</f>
        <v>50</v>
      </c>
      <c r="P138" s="77"/>
      <c r="Q138" s="5" t="n">
        <f aca="false">O138+P138</f>
        <v>50</v>
      </c>
      <c r="R138" s="77"/>
      <c r="S138" s="5" t="n">
        <f aca="false">Q138+R138</f>
        <v>50</v>
      </c>
      <c r="T138" s="77"/>
      <c r="U138" s="5" t="n">
        <f aca="false">S138+T138</f>
        <v>50</v>
      </c>
      <c r="V138" s="77"/>
      <c r="W138" s="5" t="n">
        <f aca="false">U138+V138</f>
        <v>50</v>
      </c>
      <c r="X138" s="69"/>
      <c r="Y138" s="77"/>
      <c r="Z138" s="5" t="n">
        <f aca="false">W138+Y138</f>
        <v>50</v>
      </c>
    </row>
    <row r="139" customFormat="false" ht="12.75" hidden="true" customHeight="true" outlineLevel="0" collapsed="false">
      <c r="C139" s="50" t="s">
        <v>190</v>
      </c>
      <c r="F139" s="7" t="n">
        <v>60</v>
      </c>
      <c r="G139" s="77" t="n">
        <v>75</v>
      </c>
      <c r="H139" s="77"/>
      <c r="I139" s="50"/>
      <c r="J139" s="50"/>
      <c r="L139" s="31"/>
      <c r="N139" s="31"/>
      <c r="O139" s="5" t="n">
        <f aca="false">M139+N139</f>
        <v>0</v>
      </c>
      <c r="P139" s="31"/>
      <c r="Q139" s="5" t="n">
        <f aca="false">O139+P139</f>
        <v>0</v>
      </c>
      <c r="R139" s="31"/>
      <c r="S139" s="5" t="n">
        <f aca="false">Q139+R139</f>
        <v>0</v>
      </c>
      <c r="T139" s="31"/>
      <c r="U139" s="5" t="n">
        <f aca="false">S139+T139</f>
        <v>0</v>
      </c>
      <c r="V139" s="31"/>
      <c r="W139" s="5" t="n">
        <f aca="false">U139+V139</f>
        <v>0</v>
      </c>
      <c r="X139" s="69"/>
      <c r="Y139" s="31"/>
      <c r="Z139" s="5" t="n">
        <f aca="false">W139+Y139</f>
        <v>0</v>
      </c>
      <c r="AA139" s="50"/>
    </row>
    <row r="140" customFormat="false" ht="12.75" hidden="false" customHeight="true" outlineLevel="0" collapsed="false">
      <c r="C140" s="34" t="s">
        <v>191</v>
      </c>
      <c r="F140" s="7"/>
      <c r="G140" s="77"/>
      <c r="H140" s="77" t="n">
        <v>100</v>
      </c>
      <c r="I140" s="50"/>
      <c r="J140" s="50"/>
      <c r="L140" s="31"/>
      <c r="M140" s="7" t="n">
        <f aca="false">H140+L140</f>
        <v>100</v>
      </c>
      <c r="N140" s="31"/>
      <c r="O140" s="5" t="n">
        <f aca="false">M140+N140</f>
        <v>100</v>
      </c>
      <c r="P140" s="31"/>
      <c r="Q140" s="5" t="n">
        <f aca="false">O140+P140</f>
        <v>100</v>
      </c>
      <c r="R140" s="31"/>
      <c r="S140" s="5" t="n">
        <f aca="false">Q140+R140</f>
        <v>100</v>
      </c>
      <c r="T140" s="31"/>
      <c r="U140" s="5" t="n">
        <f aca="false">S140+T140</f>
        <v>100</v>
      </c>
      <c r="V140" s="31"/>
      <c r="W140" s="5" t="n">
        <f aca="false">U140+V140</f>
        <v>100</v>
      </c>
      <c r="X140" s="69"/>
      <c r="Y140" s="31"/>
      <c r="Z140" s="5" t="n">
        <f aca="false">W140+Y140</f>
        <v>100</v>
      </c>
    </row>
    <row r="141" customFormat="false" ht="12.75" hidden="false" customHeight="true" outlineLevel="0" collapsed="false">
      <c r="C141" s="34" t="s">
        <v>192</v>
      </c>
      <c r="F141" s="7"/>
      <c r="G141" s="77"/>
      <c r="H141" s="77" t="n">
        <v>580</v>
      </c>
      <c r="I141" s="50"/>
      <c r="J141" s="50"/>
      <c r="L141" s="31"/>
      <c r="M141" s="7" t="n">
        <f aca="false">H141+L141</f>
        <v>580</v>
      </c>
      <c r="N141" s="31" t="n">
        <v>192</v>
      </c>
      <c r="O141" s="5" t="n">
        <f aca="false">M141+N141</f>
        <v>772</v>
      </c>
      <c r="P141" s="31"/>
      <c r="Q141" s="5" t="n">
        <f aca="false">O141+P141</f>
        <v>772</v>
      </c>
      <c r="R141" s="31"/>
      <c r="S141" s="5" t="n">
        <f aca="false">Q141+R141</f>
        <v>772</v>
      </c>
      <c r="T141" s="31"/>
      <c r="U141" s="5" t="n">
        <f aca="false">S141+T141</f>
        <v>772</v>
      </c>
      <c r="V141" s="31"/>
      <c r="W141" s="5" t="n">
        <f aca="false">U141+V141</f>
        <v>772</v>
      </c>
      <c r="X141" s="69"/>
      <c r="Y141" s="31"/>
      <c r="Z141" s="5" t="n">
        <f aca="false">W141+Y141</f>
        <v>772</v>
      </c>
      <c r="AA141" s="34"/>
    </row>
    <row r="142" customFormat="false" ht="12.75" hidden="false" customHeight="true" outlineLevel="0" collapsed="false">
      <c r="C142" s="26"/>
      <c r="L142" s="31"/>
      <c r="N142" s="31"/>
      <c r="O142" s="5"/>
      <c r="P142" s="31"/>
      <c r="Q142" s="5"/>
      <c r="R142" s="31"/>
      <c r="S142" s="5"/>
      <c r="T142" s="31"/>
      <c r="U142" s="5"/>
      <c r="V142" s="31"/>
      <c r="W142" s="5"/>
      <c r="X142" s="69"/>
      <c r="Y142" s="31"/>
      <c r="Z142" s="5"/>
    </row>
    <row r="143" customFormat="false" ht="12.75" hidden="false" customHeight="true" outlineLevel="0" collapsed="false">
      <c r="C143" s="26" t="s">
        <v>111</v>
      </c>
      <c r="F143" s="44" t="n">
        <v>8265</v>
      </c>
      <c r="G143" s="44" t="n">
        <f aca="false">G123-G135</f>
        <v>8295</v>
      </c>
      <c r="H143" s="44" t="n">
        <f aca="false">H123-H135</f>
        <v>9127</v>
      </c>
      <c r="I143" s="44" t="n">
        <f aca="false">I123-I135</f>
        <v>0</v>
      </c>
      <c r="J143" s="44" t="n">
        <f aca="false">J123-J135</f>
        <v>0</v>
      </c>
      <c r="K143" s="44" t="n">
        <f aca="false">K123-K135</f>
        <v>0</v>
      </c>
      <c r="L143" s="44" t="n">
        <f aca="false">L123-L135</f>
        <v>0</v>
      </c>
      <c r="M143" s="44" t="n">
        <f aca="false">H143+L143</f>
        <v>9127</v>
      </c>
      <c r="N143" s="44" t="n">
        <f aca="false">N123-N135</f>
        <v>38</v>
      </c>
      <c r="O143" s="44" t="n">
        <f aca="false">M143+N143</f>
        <v>9165</v>
      </c>
      <c r="P143" s="44" t="n">
        <f aca="false">P123-P135</f>
        <v>0</v>
      </c>
      <c r="Q143" s="44" t="n">
        <f aca="false">O143+P143</f>
        <v>9165</v>
      </c>
      <c r="R143" s="44" t="n">
        <f aca="false">R123-R135</f>
        <v>0</v>
      </c>
      <c r="S143" s="44" t="n">
        <f aca="false">S123-S135</f>
        <v>9211</v>
      </c>
      <c r="T143" s="44" t="n">
        <f aca="false">T123-T135</f>
        <v>-84</v>
      </c>
      <c r="U143" s="44" t="n">
        <f aca="false">S143+T143</f>
        <v>9127</v>
      </c>
      <c r="V143" s="44" t="n">
        <f aca="false">V123-V135</f>
        <v>0</v>
      </c>
      <c r="W143" s="44" t="n">
        <f aca="false">U143+V143</f>
        <v>9127</v>
      </c>
      <c r="X143" s="45"/>
      <c r="Y143" s="44" t="n">
        <f aca="false">Y123-Y135</f>
        <v>364</v>
      </c>
      <c r="Z143" s="44" t="n">
        <f aca="false">W143+Y143</f>
        <v>9491</v>
      </c>
    </row>
    <row r="144" customFormat="false" ht="12.75" hidden="false" customHeight="true" outlineLevel="0" collapsed="false">
      <c r="L144" s="31"/>
      <c r="N144" s="31"/>
      <c r="P144" s="31"/>
      <c r="R144" s="31"/>
      <c r="T144" s="31"/>
      <c r="V144" s="31"/>
      <c r="Y144" s="31"/>
    </row>
    <row r="145" customFormat="false" ht="12.75" hidden="false" customHeight="true" outlineLevel="0" collapsed="false">
      <c r="C145" s="78" t="s">
        <v>193</v>
      </c>
      <c r="L145" s="31"/>
      <c r="N145" s="31"/>
      <c r="P145" s="31"/>
      <c r="R145" s="31"/>
      <c r="T145" s="31"/>
      <c r="V145" s="31"/>
      <c r="Y145" s="31"/>
    </row>
    <row r="146" customFormat="false" ht="12.75" hidden="false" customHeight="true" outlineLevel="0" collapsed="false">
      <c r="D146" s="41"/>
      <c r="E146" s="4" t="n">
        <v>367252</v>
      </c>
      <c r="F146" s="4"/>
      <c r="G146" s="4" t="n">
        <f aca="false">(SUM(G4:G116)-G59)/3</f>
        <v>242131</v>
      </c>
      <c r="H146" s="4" t="n">
        <f aca="false">(SUM(H4:H116)-H59)/3</f>
        <v>293449</v>
      </c>
      <c r="I146" s="4" t="n">
        <f aca="false">(SUM(I4:I116)-I59)/3</f>
        <v>11121.3333333333</v>
      </c>
      <c r="J146" s="4" t="n">
        <f aca="false">(SUM(J4:J116)-J59)/3</f>
        <v>10158.6666666667</v>
      </c>
      <c r="K146" s="4" t="n">
        <f aca="false">(SUM(K4:K116)-K59)/3</f>
        <v>10158.6666666667</v>
      </c>
      <c r="L146" s="4" t="n">
        <f aca="false">(SUM(L4:L116)-L59)/3</f>
        <v>3526</v>
      </c>
      <c r="M146" s="4" t="n">
        <f aca="false">(SUM(M4:M116)-M59)/3</f>
        <v>296975</v>
      </c>
      <c r="N146" s="4" t="n">
        <f aca="false">(SUM(N4:N116)-N59)/3</f>
        <v>1417</v>
      </c>
      <c r="O146" s="4" t="n">
        <f aca="false">(SUM(O4:O116)-O59)/3</f>
        <v>298392</v>
      </c>
      <c r="P146" s="4" t="n">
        <f aca="false">(SUM(P4:P116)-P59)/3</f>
        <v>0</v>
      </c>
      <c r="Q146" s="4" t="n">
        <f aca="false">(SUM(Q4:Q116)-Q59)/3</f>
        <v>298392</v>
      </c>
      <c r="R146" s="4" t="n">
        <f aca="false">(SUM(R4:R116)-R59)/3</f>
        <v>3162</v>
      </c>
      <c r="S146" s="4" t="n">
        <f aca="false">(SUM(S4:S116)-S59)/3</f>
        <v>301554</v>
      </c>
      <c r="T146" s="4" t="n">
        <f aca="false">(SUM(T4:T116)-T59)/3</f>
        <v>13952</v>
      </c>
      <c r="U146" s="4" t="n">
        <f aca="false">(SUM(U4:U116)-U59)/3</f>
        <v>315506</v>
      </c>
      <c r="V146" s="4" t="n">
        <f aca="false">(SUM(V4:V116)-V59)/3</f>
        <v>0</v>
      </c>
      <c r="W146" s="4" t="n">
        <f aca="false">(SUM(W4:W116)-W59)/3</f>
        <v>315506</v>
      </c>
      <c r="X146" s="35"/>
      <c r="Y146" s="4" t="n">
        <f aca="false">(SUM(Y4:Y116)-Y59)/3</f>
        <v>-29060</v>
      </c>
      <c r="Z146" s="4" t="n">
        <f aca="false">(SUM(Z4:Z116)-Z59)/3</f>
        <v>286446</v>
      </c>
    </row>
    <row r="147" customFormat="false" ht="12.75" hidden="false" customHeight="true" outlineLevel="0" collapsed="false">
      <c r="L147" s="31"/>
      <c r="N147" s="31"/>
      <c r="P147" s="31"/>
      <c r="R147" s="31"/>
      <c r="T147" s="31"/>
    </row>
    <row r="148" customFormat="false" ht="12.75" hidden="false" customHeight="true" outlineLevel="0" collapsed="false">
      <c r="L148" s="31"/>
      <c r="N148" s="31"/>
      <c r="P148" s="31"/>
      <c r="R148" s="31"/>
    </row>
    <row r="149" customFormat="false" ht="12.75" hidden="false" customHeight="true" outlineLevel="0" collapsed="false">
      <c r="L149" s="31"/>
    </row>
    <row r="150" customFormat="false" ht="12.75" hidden="false" customHeight="true" outlineLevel="0" collapsed="false">
      <c r="L150" s="31"/>
    </row>
    <row r="151" customFormat="false" ht="12.75" hidden="false" customHeight="false" outlineLevel="0" collapsed="false">
      <c r="L151" s="31"/>
    </row>
    <row r="152" customFormat="false" ht="12.75" hidden="false" customHeight="false" outlineLevel="0" collapsed="false">
      <c r="L152" s="31"/>
    </row>
    <row r="153" customFormat="false" ht="12.75" hidden="false" customHeight="false" outlineLevel="0" collapsed="false">
      <c r="L153" s="31"/>
    </row>
    <row r="154" customFormat="false" ht="12.75" hidden="false" customHeight="false" outlineLevel="0" collapsed="false">
      <c r="L154" s="31"/>
    </row>
    <row r="155" customFormat="false" ht="12.75" hidden="false" customHeight="false" outlineLevel="0" collapsed="false">
      <c r="L155" s="31"/>
    </row>
    <row r="156" customFormat="false" ht="12.75" hidden="false" customHeight="false" outlineLevel="0" collapsed="false">
      <c r="L156" s="31"/>
    </row>
    <row r="157" customFormat="false" ht="12.75" hidden="false" customHeight="false" outlineLevel="0" collapsed="false">
      <c r="L157" s="31"/>
    </row>
    <row r="158" customFormat="false" ht="12.75" hidden="false" customHeight="false" outlineLevel="0" collapsed="false">
      <c r="L158" s="31"/>
    </row>
    <row r="159" customFormat="false" ht="12.75" hidden="false" customHeight="false" outlineLevel="0" collapsed="false">
      <c r="L159" s="31"/>
    </row>
    <row r="160" customFormat="false" ht="12.75" hidden="false" customHeight="false" outlineLevel="0" collapsed="false">
      <c r="L160" s="31"/>
    </row>
    <row r="161" customFormat="false" ht="12.75" hidden="false" customHeight="false" outlineLevel="0" collapsed="false">
      <c r="L161" s="31"/>
    </row>
    <row r="162" customFormat="false" ht="12.75" hidden="false" customHeight="false" outlineLevel="0" collapsed="false">
      <c r="L162" s="31"/>
    </row>
    <row r="163" customFormat="false" ht="12.75" hidden="false" customHeight="false" outlineLevel="0" collapsed="false">
      <c r="L163" s="31"/>
    </row>
    <row r="164" customFormat="false" ht="12.75" hidden="false" customHeight="false" outlineLevel="0" collapsed="false">
      <c r="L164" s="31"/>
    </row>
    <row r="165" customFormat="false" ht="12.75" hidden="false" customHeight="false" outlineLevel="0" collapsed="false">
      <c r="L165" s="31"/>
    </row>
    <row r="166" customFormat="false" ht="12.75" hidden="false" customHeight="false" outlineLevel="0" collapsed="false">
      <c r="L166" s="31"/>
    </row>
    <row r="167" customFormat="false" ht="12.75" hidden="false" customHeight="false" outlineLevel="0" collapsed="false">
      <c r="L167" s="31"/>
    </row>
    <row r="168" customFormat="false" ht="12.75" hidden="false" customHeight="false" outlineLevel="0" collapsed="false">
      <c r="L168" s="31"/>
    </row>
    <row r="169" customFormat="false" ht="12.75" hidden="false" customHeight="false" outlineLevel="0" collapsed="false">
      <c r="L169" s="31"/>
    </row>
    <row r="170" customFormat="false" ht="12.75" hidden="false" customHeight="false" outlineLevel="0" collapsed="false">
      <c r="L170" s="31"/>
    </row>
    <row r="171" customFormat="false" ht="12.75" hidden="false" customHeight="false" outlineLevel="0" collapsed="false">
      <c r="L171" s="31"/>
    </row>
    <row r="172" customFormat="false" ht="12.75" hidden="false" customHeight="false" outlineLevel="0" collapsed="false">
      <c r="L172" s="31"/>
    </row>
    <row r="173" customFormat="false" ht="12.75" hidden="false" customHeight="false" outlineLevel="0" collapsed="false">
      <c r="L173" s="31"/>
    </row>
    <row r="174" customFormat="false" ht="12.75" hidden="false" customHeight="false" outlineLevel="0" collapsed="false">
      <c r="L174" s="31"/>
    </row>
    <row r="175" customFormat="false" ht="12.75" hidden="false" customHeight="false" outlineLevel="0" collapsed="false">
      <c r="L175" s="31"/>
    </row>
    <row r="176" customFormat="false" ht="12.75" hidden="false" customHeight="false" outlineLevel="0" collapsed="false">
      <c r="L176" s="31"/>
    </row>
    <row r="177" customFormat="false" ht="12.75" hidden="false" customHeight="false" outlineLevel="0" collapsed="false">
      <c r="L177" s="31"/>
    </row>
    <row r="178" customFormat="false" ht="12.75" hidden="false" customHeight="false" outlineLevel="0" collapsed="false">
      <c r="L178" s="31"/>
    </row>
    <row r="179" customFormat="false" ht="12.75" hidden="false" customHeight="false" outlineLevel="0" collapsed="false">
      <c r="L179" s="31"/>
    </row>
    <row r="180" customFormat="false" ht="12.75" hidden="false" customHeight="false" outlineLevel="0" collapsed="false">
      <c r="L180" s="31"/>
    </row>
    <row r="181" customFormat="false" ht="12.75" hidden="false" customHeight="false" outlineLevel="0" collapsed="false">
      <c r="L181" s="31"/>
    </row>
    <row r="182" customFormat="false" ht="12.75" hidden="false" customHeight="false" outlineLevel="0" collapsed="false">
      <c r="L182" s="31"/>
    </row>
    <row r="183" customFormat="false" ht="12.75" hidden="false" customHeight="false" outlineLevel="0" collapsed="false">
      <c r="L183" s="31"/>
    </row>
    <row r="184" customFormat="false" ht="12.75" hidden="false" customHeight="false" outlineLevel="0" collapsed="false">
      <c r="L184" s="31"/>
    </row>
    <row r="185" customFormat="false" ht="12.75" hidden="false" customHeight="false" outlineLevel="0" collapsed="false">
      <c r="L185" s="31"/>
    </row>
    <row r="186" customFormat="false" ht="12.75" hidden="false" customHeight="false" outlineLevel="0" collapsed="false">
      <c r="L186" s="3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75"/>
  <sheetViews>
    <sheetView showFormulas="false" showGridLines="true" showRowColHeaders="true" showZeros="true" rightToLeft="false" tabSelected="false" showOutlineSymbols="true" defaultGridColor="true" view="pageBreakPreview" topLeftCell="D175" colorId="64" zoomScale="100" zoomScaleNormal="100" zoomScalePageLayoutView="100" workbookViewId="0">
      <selection pane="topLeft" activeCell="W44" activeCellId="0" sqref="W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6.13"/>
    <col collapsed="false" customWidth="true" hidden="true" outlineLevel="0" max="3" min="2" style="50" width="7.28"/>
    <col collapsed="false" customWidth="true" hidden="false" outlineLevel="0" max="4" min="4" style="50" width="15.28"/>
    <col collapsed="false" customWidth="true" hidden="false" outlineLevel="0" max="5" min="5" style="50" width="28.7"/>
    <col collapsed="false" customWidth="true" hidden="true" outlineLevel="0" max="6" min="6" style="55" width="11.85"/>
    <col collapsed="false" customWidth="true" hidden="true" outlineLevel="0" max="7" min="7" style="55" width="12.85"/>
    <col collapsed="false" customWidth="true" hidden="false" outlineLevel="0" max="8" min="8" style="55" width="13.7"/>
    <col collapsed="false" customWidth="true" hidden="true" outlineLevel="0" max="10" min="9" style="50" width="13.7"/>
    <col collapsed="false" customWidth="true" hidden="true" outlineLevel="0" max="19" min="11" style="50" width="8.41"/>
    <col collapsed="false" customWidth="true" hidden="false" outlineLevel="0" max="20" min="20" style="50" width="8.41"/>
    <col collapsed="false" customWidth="true" hidden="false" outlineLevel="0" max="21" min="21" style="79" width="8.41"/>
    <col collapsed="false" customWidth="true" hidden="false" outlineLevel="0" max="23" min="22" style="50" width="8.41"/>
    <col collapsed="false" customWidth="true" hidden="false" outlineLevel="0" max="24" min="24" style="50" width="49.28"/>
    <col collapsed="false" customWidth="false" hidden="false" outlineLevel="0" max="257" min="25" style="50" width="9.14"/>
  </cols>
  <sheetData>
    <row r="1" s="84" customFormat="true" ht="21" hidden="false" customHeight="true" outlineLevel="0" collapsed="false">
      <c r="A1" s="80" t="s">
        <v>194</v>
      </c>
      <c r="B1" s="81" t="s">
        <v>195</v>
      </c>
      <c r="C1" s="81" t="s">
        <v>196</v>
      </c>
      <c r="D1" s="82" t="s">
        <v>197</v>
      </c>
      <c r="E1" s="82"/>
      <c r="F1" s="19"/>
      <c r="G1" s="19"/>
      <c r="H1" s="19"/>
      <c r="I1" s="83"/>
      <c r="U1" s="85"/>
      <c r="X1" s="86"/>
    </row>
    <row r="2" customFormat="false" ht="11.25" hidden="false" customHeight="true" outlineLevel="0" collapsed="false">
      <c r="A2" s="74"/>
      <c r="B2" s="74"/>
      <c r="C2" s="74"/>
      <c r="F2" s="19" t="s">
        <v>4</v>
      </c>
      <c r="G2" s="19" t="s">
        <v>5</v>
      </c>
      <c r="H2" s="19" t="s">
        <v>6</v>
      </c>
      <c r="I2" s="21" t="s">
        <v>8</v>
      </c>
      <c r="J2" s="22" t="s">
        <v>174</v>
      </c>
      <c r="K2" s="21" t="s">
        <v>10</v>
      </c>
      <c r="L2" s="22" t="s">
        <v>11</v>
      </c>
      <c r="M2" s="21" t="s">
        <v>12</v>
      </c>
      <c r="N2" s="22" t="s">
        <v>13</v>
      </c>
      <c r="O2" s="21" t="s">
        <v>14</v>
      </c>
      <c r="P2" s="22" t="s">
        <v>175</v>
      </c>
      <c r="Q2" s="21" t="s">
        <v>16</v>
      </c>
      <c r="R2" s="22" t="s">
        <v>176</v>
      </c>
      <c r="S2" s="21" t="s">
        <v>18</v>
      </c>
      <c r="T2" s="22" t="s">
        <v>198</v>
      </c>
      <c r="U2" s="16" t="s">
        <v>20</v>
      </c>
      <c r="V2" s="21" t="s">
        <v>21</v>
      </c>
      <c r="W2" s="22" t="s">
        <v>199</v>
      </c>
      <c r="X2" s="87" t="s">
        <v>7</v>
      </c>
    </row>
    <row r="3" s="89" customFormat="true" ht="15.75" hidden="false" customHeight="true" outlineLevel="0" collapsed="false">
      <c r="A3" s="88"/>
      <c r="B3" s="88"/>
      <c r="C3" s="88"/>
      <c r="D3" s="89" t="s">
        <v>200</v>
      </c>
      <c r="F3" s="19"/>
      <c r="G3" s="19"/>
      <c r="H3" s="19"/>
      <c r="I3" s="90"/>
      <c r="K3" s="90"/>
      <c r="M3" s="90"/>
      <c r="O3" s="90"/>
      <c r="Q3" s="90"/>
      <c r="S3" s="90"/>
      <c r="U3" s="91"/>
      <c r="V3" s="90"/>
      <c r="X3" s="92"/>
    </row>
    <row r="4" s="94" customFormat="true" ht="12.75" hidden="false" customHeight="true" outlineLevel="0" collapsed="false">
      <c r="A4" s="93"/>
      <c r="B4" s="93"/>
      <c r="C4" s="93"/>
      <c r="D4" s="94" t="s">
        <v>201</v>
      </c>
      <c r="F4" s="19" t="n">
        <v>1719</v>
      </c>
      <c r="G4" s="19" t="n">
        <f aca="false">SUM(G5:G6)</f>
        <v>1566</v>
      </c>
      <c r="H4" s="19" t="n">
        <f aca="false">SUM(H5:H7)</f>
        <v>2330</v>
      </c>
      <c r="I4" s="95" t="n">
        <f aca="false">SUM(I5:I7)</f>
        <v>0</v>
      </c>
      <c r="J4" s="19" t="n">
        <f aca="false">SUM(J5:J7)</f>
        <v>2330</v>
      </c>
      <c r="K4" s="95" t="n">
        <f aca="false">SUM(K5:K7)</f>
        <v>0</v>
      </c>
      <c r="L4" s="19" t="n">
        <f aca="false">SUM(L5:L7)</f>
        <v>2330</v>
      </c>
      <c r="M4" s="95" t="n">
        <f aca="false">SUM(M5:M7)</f>
        <v>0</v>
      </c>
      <c r="N4" s="19" t="n">
        <f aca="false">SUM(N5:N7)</f>
        <v>2330</v>
      </c>
      <c r="O4" s="95" t="n">
        <f aca="false">SUM(O5:O7)</f>
        <v>0</v>
      </c>
      <c r="P4" s="19" t="n">
        <f aca="false">SUM(P5:P7)</f>
        <v>2330</v>
      </c>
      <c r="Q4" s="95" t="n">
        <f aca="false">SUM(Q5:Q7)</f>
        <v>0</v>
      </c>
      <c r="R4" s="19" t="n">
        <f aca="false">SUM(R5:R7)</f>
        <v>2330</v>
      </c>
      <c r="S4" s="95" t="n">
        <f aca="false">SUM(S5:S7)</f>
        <v>0</v>
      </c>
      <c r="T4" s="19" t="n">
        <f aca="false">SUM(T5:T7)</f>
        <v>2330</v>
      </c>
      <c r="U4" s="96"/>
      <c r="V4" s="95" t="n">
        <f aca="false">SUM(V5:V11)</f>
        <v>174</v>
      </c>
      <c r="W4" s="19" t="n">
        <f aca="false">SUM(W5:W11)</f>
        <v>2504</v>
      </c>
      <c r="X4" s="92"/>
    </row>
    <row r="5" customFormat="false" ht="12.75" hidden="false" customHeight="true" outlineLevel="0" collapsed="false">
      <c r="A5" s="74" t="n">
        <v>1001</v>
      </c>
      <c r="B5" s="74" t="n">
        <v>1036</v>
      </c>
      <c r="C5" s="74" t="n">
        <v>5169</v>
      </c>
      <c r="D5" s="49" t="s">
        <v>123</v>
      </c>
      <c r="F5" s="31" t="n">
        <v>1413</v>
      </c>
      <c r="G5" s="5" t="n">
        <v>1500</v>
      </c>
      <c r="H5" s="5" t="n">
        <v>2160</v>
      </c>
      <c r="I5" s="90"/>
      <c r="J5" s="97" t="n">
        <f aca="false">H5+I5</f>
        <v>2160</v>
      </c>
      <c r="K5" s="90"/>
      <c r="L5" s="97" t="n">
        <f aca="false">J5+K5</f>
        <v>2160</v>
      </c>
      <c r="M5" s="90"/>
      <c r="N5" s="97" t="n">
        <f aca="false">L5+M5</f>
        <v>2160</v>
      </c>
      <c r="O5" s="90"/>
      <c r="P5" s="97" t="n">
        <f aca="false">N5+O5</f>
        <v>2160</v>
      </c>
      <c r="Q5" s="90"/>
      <c r="R5" s="97" t="n">
        <f aca="false">P5+Q5</f>
        <v>2160</v>
      </c>
      <c r="S5" s="90"/>
      <c r="T5" s="97" t="n">
        <f aca="false">R5+S5</f>
        <v>2160</v>
      </c>
      <c r="U5" s="98" t="n">
        <v>71.03</v>
      </c>
      <c r="V5" s="90"/>
      <c r="W5" s="97" t="n">
        <f aca="false">T5+V5</f>
        <v>2160</v>
      </c>
      <c r="X5" s="77"/>
    </row>
    <row r="6" customFormat="false" ht="12.75" hidden="false" customHeight="true" outlineLevel="0" collapsed="false">
      <c r="A6" s="74" t="n">
        <v>1002</v>
      </c>
      <c r="B6" s="74" t="n">
        <v>1037</v>
      </c>
      <c r="C6" s="74" t="n">
        <v>5169</v>
      </c>
      <c r="D6" s="49" t="s">
        <v>202</v>
      </c>
      <c r="F6" s="31" t="n">
        <v>18</v>
      </c>
      <c r="G6" s="5" t="n">
        <v>66</v>
      </c>
      <c r="H6" s="5" t="n">
        <v>120</v>
      </c>
      <c r="I6" s="90"/>
      <c r="J6" s="97" t="n">
        <f aca="false">H6+I6</f>
        <v>120</v>
      </c>
      <c r="K6" s="90"/>
      <c r="L6" s="97" t="n">
        <f aca="false">J6+K6</f>
        <v>120</v>
      </c>
      <c r="M6" s="90"/>
      <c r="N6" s="97" t="n">
        <f aca="false">L6+M6</f>
        <v>120</v>
      </c>
      <c r="O6" s="90"/>
      <c r="P6" s="97" t="n">
        <f aca="false">N6+O6</f>
        <v>120</v>
      </c>
      <c r="Q6" s="90"/>
      <c r="R6" s="97" t="n">
        <f aca="false">P6+Q6</f>
        <v>120</v>
      </c>
      <c r="S6" s="90"/>
      <c r="T6" s="97" t="n">
        <f aca="false">R6+S6</f>
        <v>120</v>
      </c>
      <c r="U6" s="98" t="n">
        <v>50.94</v>
      </c>
      <c r="V6" s="90"/>
      <c r="W6" s="97" t="n">
        <f aca="false">T6+V6</f>
        <v>120</v>
      </c>
      <c r="X6" s="77"/>
    </row>
    <row r="7" customFormat="false" ht="12.75" hidden="false" customHeight="true" outlineLevel="0" collapsed="false">
      <c r="A7" s="74"/>
      <c r="B7" s="74"/>
      <c r="C7" s="74"/>
      <c r="D7" s="49" t="s">
        <v>203</v>
      </c>
      <c r="F7" s="31"/>
      <c r="G7" s="5"/>
      <c r="H7" s="5" t="n">
        <v>50</v>
      </c>
      <c r="I7" s="90"/>
      <c r="J7" s="97" t="n">
        <f aca="false">H7+I7</f>
        <v>50</v>
      </c>
      <c r="K7" s="90"/>
      <c r="L7" s="97" t="n">
        <f aca="false">J7+K7</f>
        <v>50</v>
      </c>
      <c r="M7" s="90"/>
      <c r="N7" s="97" t="n">
        <f aca="false">L7+M7</f>
        <v>50</v>
      </c>
      <c r="O7" s="90"/>
      <c r="P7" s="97" t="n">
        <f aca="false">N7+O7</f>
        <v>50</v>
      </c>
      <c r="Q7" s="90"/>
      <c r="R7" s="97" t="n">
        <f aca="false">P7+Q7</f>
        <v>50</v>
      </c>
      <c r="S7" s="90"/>
      <c r="T7" s="97" t="n">
        <f aca="false">R7+S7</f>
        <v>50</v>
      </c>
      <c r="U7" s="98" t="n">
        <v>7.13</v>
      </c>
      <c r="V7" s="90"/>
      <c r="W7" s="97" t="n">
        <f aca="false">T7+V7</f>
        <v>50</v>
      </c>
      <c r="X7" s="77"/>
    </row>
    <row r="8" customFormat="false" ht="12.75" hidden="true" customHeight="true" outlineLevel="0" collapsed="false">
      <c r="A8" s="74"/>
      <c r="B8" s="74"/>
      <c r="C8" s="74"/>
      <c r="I8" s="90"/>
      <c r="J8" s="97" t="n">
        <f aca="false">H8+I8</f>
        <v>0</v>
      </c>
      <c r="K8" s="90"/>
      <c r="L8" s="97" t="n">
        <f aca="false">J8+K8</f>
        <v>0</v>
      </c>
      <c r="M8" s="90"/>
      <c r="N8" s="97" t="n">
        <f aca="false">L8+M8</f>
        <v>0</v>
      </c>
      <c r="O8" s="90"/>
      <c r="P8" s="97" t="n">
        <f aca="false">N8+O8</f>
        <v>0</v>
      </c>
      <c r="Q8" s="90"/>
      <c r="R8" s="97" t="n">
        <f aca="false">P8+Q8</f>
        <v>0</v>
      </c>
      <c r="S8" s="90"/>
      <c r="T8" s="97" t="n">
        <f aca="false">R8+S8</f>
        <v>0</v>
      </c>
      <c r="U8" s="98"/>
      <c r="V8" s="90"/>
      <c r="W8" s="97" t="n">
        <f aca="false">T8+V8</f>
        <v>0</v>
      </c>
      <c r="X8" s="77"/>
    </row>
    <row r="9" customFormat="false" ht="12.75" hidden="true" customHeight="true" outlineLevel="0" collapsed="false">
      <c r="A9" s="74"/>
      <c r="B9" s="74"/>
      <c r="C9" s="74"/>
      <c r="D9" s="57"/>
      <c r="I9" s="90"/>
      <c r="J9" s="97"/>
      <c r="K9" s="90"/>
      <c r="L9" s="97"/>
      <c r="M9" s="90"/>
      <c r="N9" s="97"/>
      <c r="O9" s="90"/>
      <c r="P9" s="97"/>
      <c r="Q9" s="90"/>
      <c r="R9" s="97"/>
      <c r="S9" s="90"/>
      <c r="T9" s="97"/>
      <c r="U9" s="98"/>
      <c r="V9" s="90"/>
      <c r="W9" s="97"/>
      <c r="X9" s="77"/>
    </row>
    <row r="10" customFormat="false" ht="12.75" hidden="true" customHeight="true" outlineLevel="0" collapsed="false">
      <c r="A10" s="74"/>
      <c r="B10" s="74"/>
      <c r="C10" s="74"/>
      <c r="D10" s="57"/>
      <c r="I10" s="90"/>
      <c r="J10" s="97"/>
      <c r="K10" s="90"/>
      <c r="L10" s="97"/>
      <c r="M10" s="90"/>
      <c r="N10" s="97"/>
      <c r="O10" s="90"/>
      <c r="P10" s="97"/>
      <c r="Q10" s="90"/>
      <c r="R10" s="97"/>
      <c r="S10" s="90"/>
      <c r="T10" s="97"/>
      <c r="U10" s="98"/>
      <c r="V10" s="90"/>
      <c r="W10" s="97"/>
      <c r="X10" s="77"/>
    </row>
    <row r="11" customFormat="false" ht="12.75" hidden="false" customHeight="true" outlineLevel="0" collapsed="false">
      <c r="A11" s="74"/>
      <c r="B11" s="74"/>
      <c r="C11" s="74"/>
      <c r="D11" s="57" t="s">
        <v>204</v>
      </c>
      <c r="I11" s="90"/>
      <c r="J11" s="97"/>
      <c r="K11" s="90"/>
      <c r="L11" s="97"/>
      <c r="M11" s="90"/>
      <c r="N11" s="97"/>
      <c r="O11" s="90"/>
      <c r="P11" s="97"/>
      <c r="Q11" s="90"/>
      <c r="R11" s="97"/>
      <c r="S11" s="90"/>
      <c r="T11" s="97"/>
      <c r="U11" s="98"/>
      <c r="V11" s="90" t="n">
        <v>174</v>
      </c>
      <c r="W11" s="97" t="n">
        <f aca="false">T11+V11</f>
        <v>174</v>
      </c>
      <c r="X11" s="77" t="s">
        <v>205</v>
      </c>
    </row>
    <row r="12" customFormat="false" ht="12.75" hidden="false" customHeight="true" outlineLevel="0" collapsed="false">
      <c r="A12" s="74"/>
      <c r="B12" s="74"/>
      <c r="C12" s="74"/>
      <c r="D12" s="57"/>
      <c r="I12" s="90"/>
      <c r="J12" s="97"/>
      <c r="K12" s="90"/>
      <c r="L12" s="97"/>
      <c r="M12" s="90"/>
      <c r="N12" s="97"/>
      <c r="O12" s="90"/>
      <c r="P12" s="97"/>
      <c r="Q12" s="90"/>
      <c r="R12" s="97"/>
      <c r="S12" s="90"/>
      <c r="T12" s="97"/>
      <c r="U12" s="98"/>
      <c r="V12" s="90"/>
      <c r="W12" s="97"/>
      <c r="X12" s="77"/>
    </row>
    <row r="13" s="94" customFormat="true" ht="12.75" hidden="false" customHeight="true" outlineLevel="0" collapsed="false">
      <c r="A13" s="93"/>
      <c r="B13" s="93"/>
      <c r="C13" s="93"/>
      <c r="D13" s="94" t="s">
        <v>206</v>
      </c>
      <c r="F13" s="19" t="n">
        <v>1719</v>
      </c>
      <c r="G13" s="19" t="n">
        <f aca="false">SUM(G4)</f>
        <v>1566</v>
      </c>
      <c r="H13" s="19" t="n">
        <f aca="false">H4</f>
        <v>2330</v>
      </c>
      <c r="I13" s="95" t="n">
        <f aca="false">I4</f>
        <v>0</v>
      </c>
      <c r="J13" s="19" t="n">
        <f aca="false">J4</f>
        <v>2330</v>
      </c>
      <c r="K13" s="95" t="n">
        <f aca="false">K4</f>
        <v>0</v>
      </c>
      <c r="L13" s="19" t="n">
        <f aca="false">L4</f>
        <v>2330</v>
      </c>
      <c r="M13" s="95" t="n">
        <f aca="false">M4</f>
        <v>0</v>
      </c>
      <c r="N13" s="19" t="n">
        <f aca="false">N4</f>
        <v>2330</v>
      </c>
      <c r="O13" s="95" t="n">
        <f aca="false">O4</f>
        <v>0</v>
      </c>
      <c r="P13" s="19" t="n">
        <f aca="false">P4</f>
        <v>2330</v>
      </c>
      <c r="Q13" s="95" t="n">
        <f aca="false">Q4</f>
        <v>0</v>
      </c>
      <c r="R13" s="19" t="n">
        <f aca="false">R4</f>
        <v>2330</v>
      </c>
      <c r="S13" s="95" t="n">
        <f aca="false">S4</f>
        <v>0</v>
      </c>
      <c r="T13" s="19" t="n">
        <f aca="false">T4</f>
        <v>2330</v>
      </c>
      <c r="U13" s="96"/>
      <c r="V13" s="95" t="n">
        <f aca="false">V4</f>
        <v>174</v>
      </c>
      <c r="W13" s="19" t="n">
        <f aca="false">W4</f>
        <v>2504</v>
      </c>
      <c r="X13" s="92"/>
    </row>
    <row r="14" s="94" customFormat="true" ht="13.5" hidden="false" customHeight="true" outlineLevel="0" collapsed="false">
      <c r="A14" s="93"/>
      <c r="B14" s="93"/>
      <c r="C14" s="93"/>
      <c r="F14" s="19"/>
      <c r="G14" s="19"/>
      <c r="H14" s="19"/>
      <c r="I14" s="95"/>
      <c r="J14" s="19"/>
      <c r="K14" s="95"/>
      <c r="L14" s="19"/>
      <c r="M14" s="95"/>
      <c r="N14" s="19"/>
      <c r="O14" s="95"/>
      <c r="P14" s="19"/>
      <c r="Q14" s="95"/>
      <c r="R14" s="19"/>
      <c r="S14" s="95"/>
      <c r="T14" s="19"/>
      <c r="U14" s="96"/>
      <c r="V14" s="95"/>
      <c r="W14" s="19"/>
      <c r="X14" s="92"/>
    </row>
    <row r="15" s="94" customFormat="true" ht="15.75" hidden="false" customHeight="true" outlineLevel="0" collapsed="false">
      <c r="A15" s="93"/>
      <c r="B15" s="93"/>
      <c r="C15" s="93"/>
      <c r="D15" s="89" t="s">
        <v>207</v>
      </c>
      <c r="F15" s="19"/>
      <c r="G15" s="19"/>
      <c r="H15" s="19"/>
      <c r="I15" s="95"/>
      <c r="J15" s="19"/>
      <c r="K15" s="95"/>
      <c r="L15" s="19"/>
      <c r="M15" s="95"/>
      <c r="N15" s="19"/>
      <c r="O15" s="95"/>
      <c r="P15" s="19"/>
      <c r="Q15" s="95"/>
      <c r="R15" s="19"/>
      <c r="S15" s="95"/>
      <c r="T15" s="19"/>
      <c r="U15" s="96"/>
      <c r="V15" s="95"/>
      <c r="W15" s="19"/>
      <c r="X15" s="92"/>
    </row>
    <row r="16" s="94" customFormat="true" ht="12.75" hidden="false" customHeight="true" outlineLevel="0" collapsed="false">
      <c r="A16" s="93"/>
      <c r="B16" s="93"/>
      <c r="C16" s="93"/>
      <c r="D16" s="94" t="s">
        <v>201</v>
      </c>
      <c r="F16" s="19"/>
      <c r="G16" s="19"/>
      <c r="H16" s="19" t="n">
        <f aca="false">SUM(H17:H24)</f>
        <v>355</v>
      </c>
      <c r="I16" s="95" t="n">
        <f aca="false">SUM(I17:I23)</f>
        <v>0</v>
      </c>
      <c r="J16" s="19" t="n">
        <f aca="false">SUM(J17:J24)</f>
        <v>355</v>
      </c>
      <c r="K16" s="95" t="n">
        <f aca="false">SUM(K17:K23)</f>
        <v>0</v>
      </c>
      <c r="L16" s="19" t="n">
        <f aca="false">SUM(L17:L24)</f>
        <v>355</v>
      </c>
      <c r="M16" s="95" t="n">
        <f aca="false">SUM(M17:M23)</f>
        <v>0</v>
      </c>
      <c r="N16" s="19" t="n">
        <f aca="false">SUM(N17:N24)</f>
        <v>355</v>
      </c>
      <c r="O16" s="95" t="n">
        <f aca="false">SUM(O17:O23)</f>
        <v>0</v>
      </c>
      <c r="P16" s="19" t="n">
        <f aca="false">SUM(P17:P24)</f>
        <v>355</v>
      </c>
      <c r="Q16" s="95" t="n">
        <f aca="false">SUM(Q17:Q23)</f>
        <v>0</v>
      </c>
      <c r="R16" s="19" t="n">
        <f aca="false">SUM(R17:R24)</f>
        <v>355</v>
      </c>
      <c r="S16" s="95" t="n">
        <f aca="false">SUM(S17:S23)</f>
        <v>0</v>
      </c>
      <c r="T16" s="19" t="n">
        <f aca="false">SUM(T17:T24)</f>
        <v>355</v>
      </c>
      <c r="U16" s="96"/>
      <c r="V16" s="95" t="n">
        <f aca="false">SUM(V17:V23)</f>
        <v>0</v>
      </c>
      <c r="W16" s="19" t="n">
        <f aca="false">SUM(W17:W24)</f>
        <v>355</v>
      </c>
      <c r="X16" s="92"/>
    </row>
    <row r="17" s="94" customFormat="true" ht="12.75" hidden="false" customHeight="true" outlineLevel="0" collapsed="false">
      <c r="A17" s="93"/>
      <c r="B17" s="93"/>
      <c r="C17" s="93"/>
      <c r="D17" s="53" t="s">
        <v>208</v>
      </c>
      <c r="F17" s="19"/>
      <c r="G17" s="19"/>
      <c r="H17" s="55" t="n">
        <v>30</v>
      </c>
      <c r="I17" s="55"/>
      <c r="J17" s="55" t="n">
        <f aca="false">H17+I17</f>
        <v>30</v>
      </c>
      <c r="K17" s="55"/>
      <c r="L17" s="55" t="n">
        <f aca="false">J17+K17</f>
        <v>30</v>
      </c>
      <c r="M17" s="55"/>
      <c r="N17" s="55" t="n">
        <f aca="false">L17+M17</f>
        <v>30</v>
      </c>
      <c r="O17" s="55"/>
      <c r="P17" s="55" t="n">
        <f aca="false">N17+O17</f>
        <v>30</v>
      </c>
      <c r="Q17" s="55"/>
      <c r="R17" s="55" t="n">
        <f aca="false">P17+Q17</f>
        <v>30</v>
      </c>
      <c r="S17" s="55"/>
      <c r="T17" s="55" t="n">
        <f aca="false">R17+S17</f>
        <v>30</v>
      </c>
      <c r="U17" s="99" t="n">
        <v>80.94</v>
      </c>
      <c r="V17" s="55"/>
      <c r="W17" s="55" t="n">
        <f aca="false">T17+V17</f>
        <v>30</v>
      </c>
      <c r="X17" s="92"/>
    </row>
    <row r="18" s="94" customFormat="true" ht="12.75" hidden="false" customHeight="true" outlineLevel="0" collapsed="false">
      <c r="A18" s="93"/>
      <c r="B18" s="93"/>
      <c r="C18" s="93"/>
      <c r="D18" s="53" t="s">
        <v>209</v>
      </c>
      <c r="F18" s="19"/>
      <c r="G18" s="19"/>
      <c r="H18" s="55" t="n">
        <v>200</v>
      </c>
      <c r="I18" s="55"/>
      <c r="J18" s="55" t="n">
        <f aca="false">H18+I18</f>
        <v>200</v>
      </c>
      <c r="K18" s="55"/>
      <c r="L18" s="55" t="n">
        <f aca="false">J18+K18</f>
        <v>200</v>
      </c>
      <c r="M18" s="55"/>
      <c r="N18" s="55" t="n">
        <f aca="false">L18+M18</f>
        <v>200</v>
      </c>
      <c r="O18" s="55"/>
      <c r="P18" s="55" t="n">
        <f aca="false">N18+O18</f>
        <v>200</v>
      </c>
      <c r="Q18" s="55"/>
      <c r="R18" s="55" t="n">
        <f aca="false">P18+Q18</f>
        <v>200</v>
      </c>
      <c r="S18" s="55"/>
      <c r="T18" s="55" t="n">
        <f aca="false">R18+S18</f>
        <v>200</v>
      </c>
      <c r="U18" s="99" t="n">
        <v>96.21</v>
      </c>
      <c r="V18" s="55"/>
      <c r="W18" s="55" t="n">
        <f aca="false">T18+V18</f>
        <v>200</v>
      </c>
      <c r="X18" s="92"/>
    </row>
    <row r="19" s="94" customFormat="true" ht="12.75" hidden="false" customHeight="true" outlineLevel="0" collapsed="false">
      <c r="A19" s="93"/>
      <c r="B19" s="93"/>
      <c r="C19" s="93"/>
      <c r="D19" s="53" t="s">
        <v>210</v>
      </c>
      <c r="F19" s="19"/>
      <c r="G19" s="19"/>
      <c r="H19" s="55" t="n">
        <v>25</v>
      </c>
      <c r="I19" s="55"/>
      <c r="J19" s="55" t="n">
        <f aca="false">H19+I19</f>
        <v>25</v>
      </c>
      <c r="K19" s="55"/>
      <c r="L19" s="55" t="n">
        <f aca="false">J19+K19</f>
        <v>25</v>
      </c>
      <c r="M19" s="55"/>
      <c r="N19" s="55" t="n">
        <f aca="false">L19+M19</f>
        <v>25</v>
      </c>
      <c r="O19" s="55"/>
      <c r="P19" s="55" t="n">
        <f aca="false">N19+O19</f>
        <v>25</v>
      </c>
      <c r="Q19" s="55"/>
      <c r="R19" s="55" t="n">
        <f aca="false">P19+Q19</f>
        <v>25</v>
      </c>
      <c r="S19" s="55"/>
      <c r="T19" s="55" t="n">
        <f aca="false">R19+S19</f>
        <v>25</v>
      </c>
      <c r="U19" s="99" t="n">
        <v>100</v>
      </c>
      <c r="V19" s="55"/>
      <c r="W19" s="55" t="n">
        <f aca="false">T19+V19</f>
        <v>25</v>
      </c>
      <c r="X19" s="92"/>
    </row>
    <row r="20" s="94" customFormat="true" ht="12.75" hidden="false" customHeight="true" outlineLevel="0" collapsed="false">
      <c r="A20" s="93"/>
      <c r="B20" s="93"/>
      <c r="C20" s="93"/>
      <c r="D20" s="53" t="s">
        <v>211</v>
      </c>
      <c r="F20" s="19"/>
      <c r="G20" s="19"/>
      <c r="H20" s="55" t="n">
        <v>60</v>
      </c>
      <c r="I20" s="55"/>
      <c r="J20" s="55" t="n">
        <f aca="false">H20+I20</f>
        <v>60</v>
      </c>
      <c r="K20" s="55"/>
      <c r="L20" s="55" t="n">
        <f aca="false">J20+K20</f>
        <v>60</v>
      </c>
      <c r="M20" s="55"/>
      <c r="N20" s="55" t="n">
        <f aca="false">L20+M20</f>
        <v>60</v>
      </c>
      <c r="O20" s="55"/>
      <c r="P20" s="55" t="n">
        <f aca="false">N20+O20</f>
        <v>60</v>
      </c>
      <c r="Q20" s="55"/>
      <c r="R20" s="55" t="n">
        <f aca="false">P20+Q20</f>
        <v>60</v>
      </c>
      <c r="S20" s="55"/>
      <c r="T20" s="55" t="n">
        <f aca="false">R20+S20</f>
        <v>60</v>
      </c>
      <c r="U20" s="99" t="n">
        <v>60.84</v>
      </c>
      <c r="V20" s="55"/>
      <c r="W20" s="55" t="n">
        <f aca="false">T20+V20</f>
        <v>60</v>
      </c>
      <c r="X20" s="92"/>
    </row>
    <row r="21" s="94" customFormat="true" ht="12.75" hidden="true" customHeight="true" outlineLevel="0" collapsed="false">
      <c r="A21" s="93"/>
      <c r="B21" s="93"/>
      <c r="C21" s="93"/>
      <c r="D21" s="53"/>
      <c r="F21" s="19"/>
      <c r="G21" s="19"/>
      <c r="H21" s="55"/>
      <c r="I21" s="95"/>
      <c r="J21" s="55"/>
      <c r="K21" s="95"/>
      <c r="L21" s="55"/>
      <c r="M21" s="95"/>
      <c r="N21" s="55"/>
      <c r="O21" s="95"/>
      <c r="P21" s="55"/>
      <c r="Q21" s="95"/>
      <c r="R21" s="55"/>
      <c r="S21" s="95"/>
      <c r="T21" s="55"/>
      <c r="U21" s="99"/>
      <c r="V21" s="95"/>
      <c r="W21" s="55"/>
      <c r="X21" s="92"/>
    </row>
    <row r="22" s="94" customFormat="true" ht="12.75" hidden="true" customHeight="true" outlineLevel="0" collapsed="false">
      <c r="A22" s="93"/>
      <c r="B22" s="93"/>
      <c r="C22" s="93"/>
      <c r="D22" s="53"/>
      <c r="F22" s="19"/>
      <c r="G22" s="19"/>
      <c r="H22" s="55"/>
      <c r="I22" s="95"/>
      <c r="J22" s="55"/>
      <c r="K22" s="95"/>
      <c r="L22" s="55"/>
      <c r="M22" s="95"/>
      <c r="N22" s="55"/>
      <c r="O22" s="95"/>
      <c r="P22" s="55"/>
      <c r="Q22" s="95"/>
      <c r="R22" s="55"/>
      <c r="S22" s="95"/>
      <c r="T22" s="55"/>
      <c r="U22" s="99"/>
      <c r="V22" s="95"/>
      <c r="W22" s="55"/>
      <c r="X22" s="92"/>
    </row>
    <row r="23" s="94" customFormat="true" ht="12.75" hidden="true" customHeight="true" outlineLevel="0" collapsed="false">
      <c r="A23" s="93"/>
      <c r="B23" s="93"/>
      <c r="C23" s="93"/>
      <c r="D23" s="53"/>
      <c r="F23" s="19"/>
      <c r="G23" s="19"/>
      <c r="H23" s="55"/>
      <c r="I23" s="95"/>
      <c r="J23" s="55"/>
      <c r="K23" s="95"/>
      <c r="L23" s="55"/>
      <c r="M23" s="95"/>
      <c r="N23" s="55"/>
      <c r="O23" s="95"/>
      <c r="P23" s="55"/>
      <c r="Q23" s="95"/>
      <c r="R23" s="55"/>
      <c r="S23" s="95"/>
      <c r="T23" s="55"/>
      <c r="U23" s="99"/>
      <c r="V23" s="95"/>
      <c r="W23" s="55"/>
      <c r="X23" s="92"/>
    </row>
    <row r="24" s="94" customFormat="true" ht="12.75" hidden="false" customHeight="true" outlineLevel="0" collapsed="false">
      <c r="A24" s="93"/>
      <c r="B24" s="93"/>
      <c r="C24" s="93"/>
      <c r="D24" s="53" t="s">
        <v>212</v>
      </c>
      <c r="F24" s="19"/>
      <c r="G24" s="19"/>
      <c r="H24" s="55" t="n">
        <v>40</v>
      </c>
      <c r="I24" s="95"/>
      <c r="J24" s="55" t="n">
        <f aca="false">H24+AB24</f>
        <v>40</v>
      </c>
      <c r="K24" s="95"/>
      <c r="L24" s="55" t="n">
        <f aca="false">J24+AD24</f>
        <v>40</v>
      </c>
      <c r="M24" s="95"/>
      <c r="N24" s="55" t="n">
        <f aca="false">L24+AF24</f>
        <v>40</v>
      </c>
      <c r="O24" s="95"/>
      <c r="P24" s="55" t="n">
        <f aca="false">N24+AH24</f>
        <v>40</v>
      </c>
      <c r="Q24" s="95"/>
      <c r="R24" s="55" t="n">
        <f aca="false">P24+AJ24</f>
        <v>40</v>
      </c>
      <c r="S24" s="95"/>
      <c r="T24" s="55" t="n">
        <f aca="false">R24+AL24</f>
        <v>40</v>
      </c>
      <c r="U24" s="99" t="n">
        <v>99.66</v>
      </c>
      <c r="V24" s="95"/>
      <c r="W24" s="55" t="n">
        <f aca="false">T24+AN24</f>
        <v>40</v>
      </c>
      <c r="X24" s="92"/>
    </row>
    <row r="25" s="94" customFormat="true" ht="12.75" hidden="false" customHeight="true" outlineLevel="0" collapsed="false">
      <c r="A25" s="93"/>
      <c r="B25" s="93"/>
      <c r="C25" s="93"/>
      <c r="D25" s="53"/>
      <c r="F25" s="19"/>
      <c r="G25" s="19"/>
      <c r="H25" s="55"/>
      <c r="I25" s="95"/>
      <c r="J25" s="55"/>
      <c r="K25" s="95"/>
      <c r="L25" s="55"/>
      <c r="M25" s="95"/>
      <c r="N25" s="55"/>
      <c r="O25" s="95"/>
      <c r="P25" s="55"/>
      <c r="Q25" s="95"/>
      <c r="R25" s="55"/>
      <c r="S25" s="95"/>
      <c r="T25" s="55"/>
      <c r="U25" s="99"/>
      <c r="V25" s="95"/>
      <c r="W25" s="55"/>
      <c r="X25" s="92"/>
    </row>
    <row r="26" s="94" customFormat="true" ht="12.75" hidden="false" customHeight="true" outlineLevel="0" collapsed="false">
      <c r="A26" s="93"/>
      <c r="B26" s="93"/>
      <c r="C26" s="93"/>
      <c r="D26" s="94" t="s">
        <v>213</v>
      </c>
      <c r="F26" s="19"/>
      <c r="G26" s="19"/>
      <c r="H26" s="19" t="n">
        <f aca="false">H16</f>
        <v>355</v>
      </c>
      <c r="I26" s="95" t="n">
        <f aca="false">I16</f>
        <v>0</v>
      </c>
      <c r="J26" s="19" t="n">
        <f aca="false">J16</f>
        <v>355</v>
      </c>
      <c r="K26" s="95" t="n">
        <f aca="false">K16</f>
        <v>0</v>
      </c>
      <c r="L26" s="19" t="n">
        <f aca="false">L16</f>
        <v>355</v>
      </c>
      <c r="M26" s="95" t="n">
        <f aca="false">M16</f>
        <v>0</v>
      </c>
      <c r="N26" s="19" t="n">
        <f aca="false">N16</f>
        <v>355</v>
      </c>
      <c r="O26" s="95" t="n">
        <f aca="false">O16</f>
        <v>0</v>
      </c>
      <c r="P26" s="19" t="n">
        <f aca="false">P16</f>
        <v>355</v>
      </c>
      <c r="Q26" s="95" t="n">
        <f aca="false">Q16</f>
        <v>0</v>
      </c>
      <c r="R26" s="19" t="n">
        <f aca="false">R16</f>
        <v>355</v>
      </c>
      <c r="S26" s="95" t="n">
        <f aca="false">S16</f>
        <v>0</v>
      </c>
      <c r="T26" s="19" t="n">
        <f aca="false">T16</f>
        <v>355</v>
      </c>
      <c r="U26" s="96"/>
      <c r="V26" s="95" t="n">
        <f aca="false">V16</f>
        <v>0</v>
      </c>
      <c r="W26" s="19" t="n">
        <f aca="false">W16</f>
        <v>355</v>
      </c>
      <c r="X26" s="92"/>
    </row>
    <row r="27" customFormat="false" ht="12.75" hidden="false" customHeight="true" outlineLevel="0" collapsed="false">
      <c r="A27" s="74"/>
      <c r="B27" s="74"/>
      <c r="C27" s="74"/>
      <c r="I27" s="90"/>
      <c r="J27" s="97"/>
      <c r="K27" s="90"/>
      <c r="L27" s="97"/>
      <c r="M27" s="90"/>
      <c r="N27" s="97"/>
      <c r="O27" s="90"/>
      <c r="P27" s="97"/>
      <c r="Q27" s="90"/>
      <c r="R27" s="97"/>
      <c r="S27" s="90"/>
      <c r="T27" s="97"/>
      <c r="U27" s="98"/>
      <c r="V27" s="90"/>
      <c r="W27" s="97"/>
      <c r="X27" s="77"/>
    </row>
    <row r="28" s="89" customFormat="true" ht="15.75" hidden="false" customHeight="false" outlineLevel="0" collapsed="false">
      <c r="A28" s="88"/>
      <c r="B28" s="88"/>
      <c r="C28" s="88"/>
      <c r="D28" s="89" t="s">
        <v>214</v>
      </c>
      <c r="F28" s="19"/>
      <c r="G28" s="19"/>
      <c r="H28" s="19"/>
      <c r="I28" s="90"/>
      <c r="J28" s="97"/>
      <c r="K28" s="90"/>
      <c r="L28" s="97"/>
      <c r="M28" s="90"/>
      <c r="N28" s="97"/>
      <c r="O28" s="90"/>
      <c r="P28" s="97"/>
      <c r="Q28" s="90"/>
      <c r="R28" s="97"/>
      <c r="S28" s="90"/>
      <c r="T28" s="97"/>
      <c r="U28" s="98"/>
      <c r="V28" s="90"/>
      <c r="W28" s="97"/>
      <c r="X28" s="92"/>
    </row>
    <row r="29" s="94" customFormat="true" ht="12.75" hidden="false" customHeight="true" outlineLevel="0" collapsed="false">
      <c r="A29" s="93"/>
      <c r="B29" s="93"/>
      <c r="C29" s="93"/>
      <c r="D29" s="94" t="s">
        <v>201</v>
      </c>
      <c r="F29" s="19" t="n">
        <v>7487</v>
      </c>
      <c r="G29" s="19" t="n">
        <f aca="false">SUM(G30:G37)</f>
        <v>7384</v>
      </c>
      <c r="H29" s="19" t="n">
        <f aca="false">SUM(H30:H40)</f>
        <v>9150</v>
      </c>
      <c r="I29" s="95" t="n">
        <f aca="false">SUM(I30:I41)</f>
        <v>180</v>
      </c>
      <c r="J29" s="19" t="n">
        <f aca="false">SUM(J30:J41)</f>
        <v>9330</v>
      </c>
      <c r="K29" s="95" t="n">
        <f aca="false">SUM(K30:K41)</f>
        <v>0</v>
      </c>
      <c r="L29" s="19" t="n">
        <f aca="false">SUM(L30:L41)</f>
        <v>9330</v>
      </c>
      <c r="M29" s="95" t="n">
        <f aca="false">SUM(M30:M41)</f>
        <v>0</v>
      </c>
      <c r="N29" s="19" t="n">
        <f aca="false">SUM(N30:N41)</f>
        <v>9330</v>
      </c>
      <c r="O29" s="95" t="n">
        <f aca="false">SUM(O30:O41)</f>
        <v>46</v>
      </c>
      <c r="P29" s="19" t="n">
        <f aca="false">SUM(P30:P41)</f>
        <v>9376</v>
      </c>
      <c r="Q29" s="95" t="n">
        <f aca="false">SUM(Q30:Q41)</f>
        <v>200</v>
      </c>
      <c r="R29" s="19" t="n">
        <f aca="false">SUM(R30:R41)</f>
        <v>9576</v>
      </c>
      <c r="S29" s="95" t="n">
        <f aca="false">SUM(S30:S41)</f>
        <v>0</v>
      </c>
      <c r="T29" s="19" t="n">
        <f aca="false">SUM(T30:T41)</f>
        <v>9576</v>
      </c>
      <c r="U29" s="96"/>
      <c r="V29" s="95" t="n">
        <f aca="false">SUM(V30:V41)</f>
        <v>20</v>
      </c>
      <c r="W29" s="19" t="n">
        <f aca="false">SUM(W30:W41)</f>
        <v>9596</v>
      </c>
      <c r="X29" s="92"/>
    </row>
    <row r="30" customFormat="false" ht="12.75" hidden="false" customHeight="true" outlineLevel="0" collapsed="false">
      <c r="A30" s="74" t="n">
        <v>2200</v>
      </c>
      <c r="B30" s="74" t="n">
        <v>2212</v>
      </c>
      <c r="C30" s="74" t="n">
        <v>5139</v>
      </c>
      <c r="D30" s="50" t="s">
        <v>215</v>
      </c>
      <c r="F30" s="5" t="n">
        <v>200</v>
      </c>
      <c r="G30" s="5" t="n">
        <v>250</v>
      </c>
      <c r="H30" s="5" t="n">
        <v>200</v>
      </c>
      <c r="I30" s="90"/>
      <c r="J30" s="97" t="n">
        <f aca="false">H30+I30</f>
        <v>200</v>
      </c>
      <c r="K30" s="90"/>
      <c r="L30" s="97" t="n">
        <f aca="false">J30+K30</f>
        <v>200</v>
      </c>
      <c r="M30" s="90"/>
      <c r="N30" s="97" t="n">
        <f aca="false">L30+M30</f>
        <v>200</v>
      </c>
      <c r="O30" s="90"/>
      <c r="P30" s="97" t="n">
        <f aca="false">N30+O30</f>
        <v>200</v>
      </c>
      <c r="Q30" s="90"/>
      <c r="R30" s="97" t="n">
        <f aca="false">P30+Q30</f>
        <v>200</v>
      </c>
      <c r="S30" s="90"/>
      <c r="T30" s="97" t="n">
        <f aca="false">R30+S30</f>
        <v>200</v>
      </c>
      <c r="U30" s="98" t="n">
        <v>69.8</v>
      </c>
      <c r="V30" s="90" t="n">
        <v>20</v>
      </c>
      <c r="W30" s="97" t="n">
        <f aca="false">T30+V30</f>
        <v>220</v>
      </c>
      <c r="X30" s="77" t="s">
        <v>216</v>
      </c>
    </row>
    <row r="31" customFormat="false" ht="12.75" hidden="false" customHeight="true" outlineLevel="0" collapsed="false">
      <c r="A31" s="74" t="n">
        <v>2201</v>
      </c>
      <c r="B31" s="74" t="n">
        <v>2212</v>
      </c>
      <c r="C31" s="74" t="n">
        <v>5169</v>
      </c>
      <c r="D31" s="50" t="s">
        <v>217</v>
      </c>
      <c r="F31" s="5" t="n">
        <v>100</v>
      </c>
      <c r="G31" s="5" t="n">
        <v>150</v>
      </c>
      <c r="H31" s="5" t="n">
        <v>300</v>
      </c>
      <c r="I31" s="90"/>
      <c r="J31" s="97" t="n">
        <f aca="false">H31+I31</f>
        <v>300</v>
      </c>
      <c r="K31" s="90"/>
      <c r="L31" s="97" t="n">
        <f aca="false">J31+K31</f>
        <v>300</v>
      </c>
      <c r="M31" s="90"/>
      <c r="N31" s="97" t="n">
        <f aca="false">L31+M31</f>
        <v>300</v>
      </c>
      <c r="O31" s="90"/>
      <c r="P31" s="97" t="n">
        <f aca="false">N31+O31</f>
        <v>300</v>
      </c>
      <c r="Q31" s="90"/>
      <c r="R31" s="97" t="n">
        <f aca="false">P31+Q31</f>
        <v>300</v>
      </c>
      <c r="S31" s="90"/>
      <c r="T31" s="97" t="n">
        <f aca="false">R31+S31</f>
        <v>300</v>
      </c>
      <c r="U31" s="98" t="n">
        <v>69.66</v>
      </c>
      <c r="V31" s="90"/>
      <c r="W31" s="97" t="n">
        <f aca="false">T31+V31</f>
        <v>300</v>
      </c>
      <c r="X31" s="77"/>
    </row>
    <row r="32" s="57" customFormat="true" ht="12.75" hidden="false" customHeight="true" outlineLevel="0" collapsed="false">
      <c r="A32" s="100" t="n">
        <v>2202</v>
      </c>
      <c r="B32" s="100" t="n">
        <v>2212</v>
      </c>
      <c r="C32" s="100" t="n">
        <v>5171</v>
      </c>
      <c r="D32" s="57" t="s">
        <v>218</v>
      </c>
      <c r="F32" s="59" t="n">
        <v>1592</v>
      </c>
      <c r="G32" s="5" t="n">
        <v>1640</v>
      </c>
      <c r="H32" s="5" t="n">
        <v>5000</v>
      </c>
      <c r="I32" s="90"/>
      <c r="J32" s="97" t="n">
        <f aca="false">H32+I32</f>
        <v>5000</v>
      </c>
      <c r="K32" s="90"/>
      <c r="L32" s="97" t="n">
        <f aca="false">J32+K32</f>
        <v>5000</v>
      </c>
      <c r="M32" s="90"/>
      <c r="N32" s="97" t="n">
        <f aca="false">L32+M32</f>
        <v>5000</v>
      </c>
      <c r="O32" s="90"/>
      <c r="P32" s="97" t="n">
        <f aca="false">N32+O32</f>
        <v>5000</v>
      </c>
      <c r="Q32" s="90" t="n">
        <v>200</v>
      </c>
      <c r="R32" s="97" t="n">
        <f aca="false">P32+Q32</f>
        <v>5200</v>
      </c>
      <c r="S32" s="90"/>
      <c r="T32" s="97" t="n">
        <f aca="false">R32+S32</f>
        <v>5200</v>
      </c>
      <c r="U32" s="98" t="n">
        <v>61.18</v>
      </c>
      <c r="V32" s="90"/>
      <c r="W32" s="97" t="n">
        <f aca="false">T32+V32</f>
        <v>5200</v>
      </c>
      <c r="X32" s="77"/>
    </row>
    <row r="33" customFormat="false" ht="12.75" hidden="false" customHeight="true" outlineLevel="0" collapsed="false">
      <c r="A33" s="74" t="n">
        <v>2204</v>
      </c>
      <c r="B33" s="74" t="n">
        <v>2221</v>
      </c>
      <c r="C33" s="74" t="n">
        <v>5193</v>
      </c>
      <c r="D33" s="50" t="s">
        <v>219</v>
      </c>
      <c r="F33" s="5" t="n">
        <v>700</v>
      </c>
      <c r="G33" s="5" t="n">
        <v>700</v>
      </c>
      <c r="H33" s="5" t="n">
        <v>870</v>
      </c>
      <c r="I33" s="90"/>
      <c r="J33" s="97" t="n">
        <f aca="false">H33+I33</f>
        <v>870</v>
      </c>
      <c r="K33" s="90"/>
      <c r="L33" s="97" t="n">
        <f aca="false">J33+K33</f>
        <v>870</v>
      </c>
      <c r="M33" s="90"/>
      <c r="N33" s="97" t="n">
        <f aca="false">L33+M33</f>
        <v>870</v>
      </c>
      <c r="O33" s="90"/>
      <c r="P33" s="97" t="n">
        <f aca="false">N33+O33</f>
        <v>870</v>
      </c>
      <c r="Q33" s="90"/>
      <c r="R33" s="97" t="n">
        <f aca="false">P33+Q33</f>
        <v>870</v>
      </c>
      <c r="S33" s="90"/>
      <c r="T33" s="97" t="n">
        <f aca="false">R33+S33</f>
        <v>870</v>
      </c>
      <c r="U33" s="98" t="n">
        <v>97.32</v>
      </c>
      <c r="V33" s="90"/>
      <c r="W33" s="97" t="n">
        <f aca="false">T33+V33</f>
        <v>870</v>
      </c>
      <c r="X33" s="77"/>
    </row>
    <row r="34" customFormat="false" ht="12.75" hidden="false" customHeight="true" outlineLevel="0" collapsed="false">
      <c r="A34" s="74" t="n">
        <v>2206</v>
      </c>
      <c r="B34" s="74" t="n">
        <v>2219</v>
      </c>
      <c r="C34" s="74" t="n">
        <v>5169</v>
      </c>
      <c r="D34" s="50" t="s">
        <v>220</v>
      </c>
      <c r="F34" s="5" t="n">
        <v>20</v>
      </c>
      <c r="G34" s="5" t="n">
        <v>20</v>
      </c>
      <c r="H34" s="5" t="n">
        <v>10</v>
      </c>
      <c r="I34" s="90"/>
      <c r="J34" s="97" t="n">
        <f aca="false">H34+I34</f>
        <v>10</v>
      </c>
      <c r="K34" s="90"/>
      <c r="L34" s="97" t="n">
        <f aca="false">J34+K34</f>
        <v>10</v>
      </c>
      <c r="M34" s="90"/>
      <c r="N34" s="97" t="n">
        <f aca="false">L34+M34</f>
        <v>10</v>
      </c>
      <c r="O34" s="90"/>
      <c r="P34" s="97" t="n">
        <f aca="false">N34+O34</f>
        <v>10</v>
      </c>
      <c r="Q34" s="90"/>
      <c r="R34" s="97" t="n">
        <f aca="false">P34+Q34</f>
        <v>10</v>
      </c>
      <c r="S34" s="90"/>
      <c r="T34" s="97" t="n">
        <f aca="false">R34+S34</f>
        <v>10</v>
      </c>
      <c r="U34" s="98" t="n">
        <v>0</v>
      </c>
      <c r="V34" s="90"/>
      <c r="W34" s="97" t="n">
        <f aca="false">T34+V34</f>
        <v>10</v>
      </c>
      <c r="X34" s="77"/>
    </row>
    <row r="35" customFormat="false" ht="12.75" hidden="false" customHeight="true" outlineLevel="0" collapsed="false">
      <c r="A35" s="74"/>
      <c r="B35" s="74"/>
      <c r="C35" s="74"/>
      <c r="D35" s="50" t="s">
        <v>221</v>
      </c>
      <c r="F35" s="5"/>
      <c r="G35" s="5"/>
      <c r="H35" s="5" t="n">
        <v>1350</v>
      </c>
      <c r="I35" s="90"/>
      <c r="J35" s="97" t="n">
        <f aca="false">H35+I35</f>
        <v>1350</v>
      </c>
      <c r="K35" s="90"/>
      <c r="L35" s="97" t="n">
        <f aca="false">J35+K35</f>
        <v>1350</v>
      </c>
      <c r="M35" s="90"/>
      <c r="N35" s="97" t="n">
        <f aca="false">L35+M35</f>
        <v>1350</v>
      </c>
      <c r="O35" s="90"/>
      <c r="P35" s="97" t="n">
        <f aca="false">N35+O35</f>
        <v>1350</v>
      </c>
      <c r="Q35" s="90"/>
      <c r="R35" s="97" t="n">
        <f aca="false">P35+Q35</f>
        <v>1350</v>
      </c>
      <c r="S35" s="90"/>
      <c r="T35" s="97" t="n">
        <f aca="false">R35+S35</f>
        <v>1350</v>
      </c>
      <c r="U35" s="98" t="n">
        <v>71.45</v>
      </c>
      <c r="V35" s="90"/>
      <c r="W35" s="97" t="n">
        <f aca="false">T35+V35</f>
        <v>1350</v>
      </c>
      <c r="X35" s="77"/>
    </row>
    <row r="36" customFormat="false" ht="12.75" hidden="false" customHeight="true" outlineLevel="0" collapsed="false">
      <c r="A36" s="74" t="n">
        <v>2207</v>
      </c>
      <c r="B36" s="74" t="n">
        <v>2212</v>
      </c>
      <c r="C36" s="74" t="n">
        <v>5169</v>
      </c>
      <c r="D36" s="50" t="s">
        <v>222</v>
      </c>
      <c r="F36" s="5" t="n">
        <v>4800</v>
      </c>
      <c r="G36" s="5" t="n">
        <v>4600</v>
      </c>
      <c r="H36" s="5" t="n">
        <v>1250</v>
      </c>
      <c r="I36" s="90"/>
      <c r="J36" s="97" t="n">
        <f aca="false">H36+I36</f>
        <v>1250</v>
      </c>
      <c r="K36" s="90"/>
      <c r="L36" s="97" t="n">
        <f aca="false">J36+K36</f>
        <v>1250</v>
      </c>
      <c r="M36" s="90"/>
      <c r="N36" s="97" t="n">
        <f aca="false">L36+M36</f>
        <v>1250</v>
      </c>
      <c r="O36" s="90"/>
      <c r="P36" s="97" t="n">
        <f aca="false">N36+O36</f>
        <v>1250</v>
      </c>
      <c r="Q36" s="90"/>
      <c r="R36" s="97" t="n">
        <f aca="false">P36+Q36</f>
        <v>1250</v>
      </c>
      <c r="S36" s="90"/>
      <c r="T36" s="97" t="n">
        <f aca="false">R36+S36</f>
        <v>1250</v>
      </c>
      <c r="U36" s="98" t="n">
        <v>70.97</v>
      </c>
      <c r="V36" s="90"/>
      <c r="W36" s="97" t="n">
        <f aca="false">T36+V36</f>
        <v>1250</v>
      </c>
      <c r="X36" s="77"/>
    </row>
    <row r="37" customFormat="false" ht="12.75" hidden="true" customHeight="true" outlineLevel="0" collapsed="false">
      <c r="A37" s="74" t="n">
        <v>2209</v>
      </c>
      <c r="B37" s="74" t="n">
        <v>2219</v>
      </c>
      <c r="C37" s="74" t="n">
        <v>5171</v>
      </c>
      <c r="G37" s="55" t="n">
        <v>24</v>
      </c>
      <c r="I37" s="76"/>
      <c r="J37" s="97"/>
      <c r="K37" s="76"/>
      <c r="L37" s="97"/>
      <c r="M37" s="76"/>
      <c r="N37" s="97"/>
      <c r="O37" s="76"/>
      <c r="P37" s="97"/>
      <c r="Q37" s="76"/>
      <c r="R37" s="97"/>
      <c r="S37" s="76"/>
      <c r="T37" s="97"/>
      <c r="U37" s="98"/>
      <c r="V37" s="76"/>
      <c r="W37" s="97"/>
      <c r="X37" s="77"/>
    </row>
    <row r="38" customFormat="false" ht="12.75" hidden="true" customHeight="true" outlineLevel="0" collapsed="false">
      <c r="A38" s="74"/>
      <c r="B38" s="74"/>
      <c r="C38" s="74"/>
      <c r="I38" s="76"/>
      <c r="J38" s="97"/>
      <c r="K38" s="76"/>
      <c r="L38" s="97"/>
      <c r="M38" s="76"/>
      <c r="N38" s="97"/>
      <c r="O38" s="76"/>
      <c r="P38" s="97"/>
      <c r="Q38" s="76"/>
      <c r="R38" s="97"/>
      <c r="S38" s="76"/>
      <c r="T38" s="97"/>
      <c r="U38" s="98"/>
      <c r="V38" s="76"/>
      <c r="W38" s="97"/>
      <c r="X38" s="77"/>
    </row>
    <row r="39" customFormat="false" ht="12.75" hidden="false" customHeight="true" outlineLevel="0" collapsed="false">
      <c r="A39" s="74"/>
      <c r="B39" s="74"/>
      <c r="C39" s="74"/>
      <c r="D39" s="50" t="s">
        <v>223</v>
      </c>
      <c r="H39" s="55" t="n">
        <v>20</v>
      </c>
      <c r="I39" s="76"/>
      <c r="J39" s="97" t="n">
        <f aca="false">H39+I39</f>
        <v>20</v>
      </c>
      <c r="K39" s="76"/>
      <c r="L39" s="97" t="n">
        <f aca="false">J39+K39</f>
        <v>20</v>
      </c>
      <c r="M39" s="76"/>
      <c r="N39" s="97" t="n">
        <f aca="false">L39+M39</f>
        <v>20</v>
      </c>
      <c r="O39" s="76" t="n">
        <v>46</v>
      </c>
      <c r="P39" s="97" t="n">
        <f aca="false">N39+O39</f>
        <v>66</v>
      </c>
      <c r="Q39" s="76"/>
      <c r="R39" s="97" t="n">
        <f aca="false">P39+Q39</f>
        <v>66</v>
      </c>
      <c r="S39" s="76"/>
      <c r="T39" s="97" t="n">
        <f aca="false">R39+S39</f>
        <v>66</v>
      </c>
      <c r="U39" s="98" t="n">
        <v>91.01</v>
      </c>
      <c r="V39" s="76"/>
      <c r="W39" s="97" t="n">
        <f aca="false">T39+V39</f>
        <v>66</v>
      </c>
      <c r="X39" s="77"/>
    </row>
    <row r="40" customFormat="false" ht="12.75" hidden="false" customHeight="true" outlineLevel="0" collapsed="false">
      <c r="A40" s="74"/>
      <c r="B40" s="74"/>
      <c r="C40" s="74"/>
      <c r="D40" s="54" t="s">
        <v>224</v>
      </c>
      <c r="H40" s="55" t="n">
        <v>150</v>
      </c>
      <c r="I40" s="76"/>
      <c r="J40" s="97" t="n">
        <f aca="false">H40+I40</f>
        <v>150</v>
      </c>
      <c r="K40" s="76"/>
      <c r="L40" s="97" t="n">
        <f aca="false">J40+K40</f>
        <v>150</v>
      </c>
      <c r="M40" s="76"/>
      <c r="N40" s="97" t="n">
        <f aca="false">L40+M40</f>
        <v>150</v>
      </c>
      <c r="O40" s="76"/>
      <c r="P40" s="97" t="n">
        <f aca="false">N40+O40</f>
        <v>150</v>
      </c>
      <c r="Q40" s="76"/>
      <c r="R40" s="97" t="n">
        <f aca="false">P40+Q40</f>
        <v>150</v>
      </c>
      <c r="S40" s="76"/>
      <c r="T40" s="97" t="n">
        <f aca="false">R40+S40</f>
        <v>150</v>
      </c>
      <c r="U40" s="98" t="n">
        <v>19.25</v>
      </c>
      <c r="V40" s="76"/>
      <c r="W40" s="97" t="n">
        <f aca="false">T40+V40</f>
        <v>150</v>
      </c>
      <c r="X40" s="77"/>
    </row>
    <row r="41" customFormat="false" ht="12.75" hidden="false" customHeight="true" outlineLevel="0" collapsed="false">
      <c r="A41" s="74"/>
      <c r="B41" s="74"/>
      <c r="C41" s="74"/>
      <c r="D41" s="54" t="s">
        <v>225</v>
      </c>
      <c r="I41" s="76" t="n">
        <v>180</v>
      </c>
      <c r="J41" s="97" t="n">
        <f aca="false">H41+I41</f>
        <v>180</v>
      </c>
      <c r="K41" s="76"/>
      <c r="L41" s="97" t="n">
        <f aca="false">J41+K41</f>
        <v>180</v>
      </c>
      <c r="M41" s="76"/>
      <c r="N41" s="97" t="n">
        <f aca="false">L41+M41</f>
        <v>180</v>
      </c>
      <c r="O41" s="76"/>
      <c r="P41" s="97" t="n">
        <f aca="false">N41+O41</f>
        <v>180</v>
      </c>
      <c r="Q41" s="76"/>
      <c r="R41" s="97" t="n">
        <f aca="false">P41+Q41</f>
        <v>180</v>
      </c>
      <c r="S41" s="76"/>
      <c r="T41" s="97" t="n">
        <f aca="false">R41+S41</f>
        <v>180</v>
      </c>
      <c r="U41" s="98" t="n">
        <v>98.14</v>
      </c>
      <c r="V41" s="76"/>
      <c r="W41" s="97" t="n">
        <f aca="false">T41+V41</f>
        <v>180</v>
      </c>
      <c r="X41" s="77"/>
    </row>
    <row r="42" customFormat="false" ht="12.75" hidden="false" customHeight="true" outlineLevel="0" collapsed="false">
      <c r="A42" s="74"/>
      <c r="B42" s="74"/>
      <c r="C42" s="74"/>
      <c r="D42" s="54"/>
      <c r="F42" s="5"/>
      <c r="G42" s="5"/>
      <c r="H42" s="5"/>
      <c r="I42" s="90"/>
      <c r="J42" s="97"/>
      <c r="K42" s="90"/>
      <c r="L42" s="97"/>
      <c r="M42" s="90"/>
      <c r="N42" s="97"/>
      <c r="O42" s="90"/>
      <c r="P42" s="97"/>
      <c r="Q42" s="90"/>
      <c r="R42" s="97"/>
      <c r="S42" s="90"/>
      <c r="T42" s="97"/>
      <c r="U42" s="98"/>
      <c r="V42" s="90"/>
      <c r="W42" s="97"/>
      <c r="X42" s="77"/>
    </row>
    <row r="43" s="94" customFormat="true" ht="12.75" hidden="false" customHeight="true" outlineLevel="0" collapsed="false">
      <c r="A43" s="93"/>
      <c r="B43" s="93"/>
      <c r="C43" s="93"/>
      <c r="D43" s="94" t="s">
        <v>226</v>
      </c>
      <c r="F43" s="19" t="n">
        <v>12938</v>
      </c>
      <c r="G43" s="19" t="n">
        <f aca="false">SUM(G44:G44)</f>
        <v>0</v>
      </c>
      <c r="H43" s="19" t="n">
        <f aca="false">SUM(H44:H64)</f>
        <v>31180</v>
      </c>
      <c r="I43" s="95" t="n">
        <f aca="false">SUM(I44:I64)</f>
        <v>-180</v>
      </c>
      <c r="J43" s="19" t="n">
        <f aca="false">SUM(J44:J64)</f>
        <v>31000</v>
      </c>
      <c r="K43" s="95" t="n">
        <f aca="false">SUM(K44:K64)</f>
        <v>0</v>
      </c>
      <c r="L43" s="19" t="n">
        <f aca="false">SUM(L44:L64)</f>
        <v>31000</v>
      </c>
      <c r="M43" s="95" t="n">
        <f aca="false">SUM(M44:M64)</f>
        <v>0</v>
      </c>
      <c r="N43" s="19" t="n">
        <f aca="false">SUM(N44:N64)</f>
        <v>31000</v>
      </c>
      <c r="O43" s="95" t="n">
        <f aca="false">SUM(O44:O64)</f>
        <v>-2300</v>
      </c>
      <c r="P43" s="19" t="n">
        <f aca="false">SUM(P44:P64)</f>
        <v>28700</v>
      </c>
      <c r="Q43" s="95" t="n">
        <f aca="false">SUM(Q44:Q64)</f>
        <v>0</v>
      </c>
      <c r="R43" s="19" t="n">
        <f aca="false">SUM(R44:R64)</f>
        <v>28700</v>
      </c>
      <c r="S43" s="95" t="n">
        <f aca="false">SUM(S44:S64)</f>
        <v>0</v>
      </c>
      <c r="T43" s="19" t="n">
        <f aca="false">SUM(T44:T64)</f>
        <v>28700</v>
      </c>
      <c r="U43" s="96"/>
      <c r="V43" s="95" t="n">
        <f aca="false">SUM(V44:V65)</f>
        <v>-12490</v>
      </c>
      <c r="W43" s="19" t="n">
        <f aca="false">SUM(W44:W65)</f>
        <v>16210</v>
      </c>
      <c r="X43" s="77"/>
    </row>
    <row r="44" customFormat="false" ht="12.75" hidden="false" customHeight="true" outlineLevel="0" collapsed="false">
      <c r="A44" s="50" t="n">
        <v>2261</v>
      </c>
      <c r="B44" s="50" t="n">
        <v>2212</v>
      </c>
      <c r="C44" s="50" t="n">
        <v>6121</v>
      </c>
      <c r="D44" s="54" t="s">
        <v>227</v>
      </c>
      <c r="H44" s="55" t="n">
        <v>8000</v>
      </c>
      <c r="I44" s="101"/>
      <c r="J44" s="97" t="n">
        <f aca="false">H44+I44</f>
        <v>8000</v>
      </c>
      <c r="K44" s="101"/>
      <c r="L44" s="97" t="n">
        <f aca="false">J44+K44</f>
        <v>8000</v>
      </c>
      <c r="M44" s="101"/>
      <c r="N44" s="97" t="n">
        <f aca="false">L44+M44</f>
        <v>8000</v>
      </c>
      <c r="O44" s="101"/>
      <c r="P44" s="97" t="n">
        <f aca="false">N44+O44</f>
        <v>8000</v>
      </c>
      <c r="Q44" s="101"/>
      <c r="R44" s="97" t="n">
        <f aca="false">P44+Q44</f>
        <v>8000</v>
      </c>
      <c r="S44" s="101"/>
      <c r="T44" s="97" t="n">
        <f aca="false">R44+S44</f>
        <v>8000</v>
      </c>
      <c r="U44" s="98" t="n">
        <v>35.15</v>
      </c>
      <c r="V44" s="101" t="n">
        <v>-1400</v>
      </c>
      <c r="W44" s="97" t="n">
        <f aca="false">T44+V44</f>
        <v>6600</v>
      </c>
      <c r="X44" s="102" t="s">
        <v>228</v>
      </c>
    </row>
    <row r="45" customFormat="false" ht="25.5" hidden="false" customHeight="true" outlineLevel="0" collapsed="false">
      <c r="A45" s="50" t="n">
        <v>2260</v>
      </c>
      <c r="B45" s="50" t="n">
        <v>2212</v>
      </c>
      <c r="C45" s="50" t="n">
        <v>6121</v>
      </c>
      <c r="D45" s="56" t="s">
        <v>229</v>
      </c>
      <c r="E45" s="57"/>
      <c r="F45" s="58"/>
      <c r="G45" s="58"/>
      <c r="H45" s="58" t="n">
        <v>1100</v>
      </c>
      <c r="I45" s="103"/>
      <c r="J45" s="104" t="n">
        <f aca="false">H45+I45</f>
        <v>1100</v>
      </c>
      <c r="K45" s="103"/>
      <c r="L45" s="104" t="n">
        <f aca="false">J45+K45</f>
        <v>1100</v>
      </c>
      <c r="M45" s="103"/>
      <c r="N45" s="104" t="n">
        <f aca="false">L45+M45</f>
        <v>1100</v>
      </c>
      <c r="O45" s="103"/>
      <c r="P45" s="104" t="n">
        <f aca="false">N45+O45</f>
        <v>1100</v>
      </c>
      <c r="Q45" s="103"/>
      <c r="R45" s="104" t="n">
        <f aca="false">P45+Q45</f>
        <v>1100</v>
      </c>
      <c r="S45" s="103"/>
      <c r="T45" s="104" t="n">
        <f aca="false">R45+S45</f>
        <v>1100</v>
      </c>
      <c r="U45" s="105" t="n">
        <v>9.14</v>
      </c>
      <c r="V45" s="103" t="n">
        <v>50</v>
      </c>
      <c r="W45" s="104" t="n">
        <f aca="false">T45+V45</f>
        <v>1150</v>
      </c>
      <c r="X45" s="102" t="s">
        <v>230</v>
      </c>
    </row>
    <row r="46" customFormat="false" ht="12.75" hidden="true" customHeight="false" outlineLevel="0" collapsed="false">
      <c r="A46" s="50" t="n">
        <v>2250</v>
      </c>
      <c r="B46" s="50" t="n">
        <v>2212</v>
      </c>
      <c r="C46" s="50" t="n">
        <v>6121</v>
      </c>
      <c r="I46" s="76"/>
      <c r="J46" s="97"/>
      <c r="K46" s="76"/>
      <c r="L46" s="97"/>
      <c r="M46" s="76"/>
      <c r="N46" s="97"/>
      <c r="O46" s="76"/>
      <c r="P46" s="97"/>
      <c r="Q46" s="76"/>
      <c r="R46" s="97"/>
      <c r="S46" s="76"/>
      <c r="T46" s="97"/>
      <c r="U46" s="98"/>
      <c r="V46" s="76"/>
      <c r="W46" s="97"/>
      <c r="X46" s="77"/>
    </row>
    <row r="47" customFormat="false" ht="12.75" hidden="true" customHeight="false" outlineLevel="0" collapsed="false">
      <c r="A47" s="50" t="n">
        <v>2251</v>
      </c>
      <c r="B47" s="50" t="n">
        <v>2219</v>
      </c>
      <c r="C47" s="50" t="n">
        <v>6121</v>
      </c>
      <c r="I47" s="76"/>
      <c r="J47" s="97"/>
      <c r="K47" s="76"/>
      <c r="L47" s="97"/>
      <c r="M47" s="76"/>
      <c r="N47" s="97"/>
      <c r="O47" s="76"/>
      <c r="P47" s="97"/>
      <c r="Q47" s="76"/>
      <c r="R47" s="97"/>
      <c r="S47" s="76"/>
      <c r="T47" s="97"/>
      <c r="U47" s="98"/>
      <c r="V47" s="76"/>
      <c r="W47" s="97"/>
      <c r="X47" s="77"/>
    </row>
    <row r="48" customFormat="false" ht="12.75" hidden="true" customHeight="false" outlineLevel="0" collapsed="false">
      <c r="I48" s="101"/>
      <c r="J48" s="97"/>
      <c r="K48" s="101"/>
      <c r="L48" s="97"/>
      <c r="M48" s="101"/>
      <c r="N48" s="97"/>
      <c r="O48" s="101"/>
      <c r="P48" s="97"/>
      <c r="Q48" s="101"/>
      <c r="R48" s="97"/>
      <c r="S48" s="101"/>
      <c r="T48" s="97"/>
      <c r="U48" s="98"/>
      <c r="V48" s="101"/>
      <c r="W48" s="97"/>
      <c r="X48" s="77"/>
    </row>
    <row r="49" customFormat="false" ht="12.75" hidden="true" customHeight="false" outlineLevel="0" collapsed="false">
      <c r="I49" s="101"/>
      <c r="J49" s="97"/>
      <c r="K49" s="101"/>
      <c r="L49" s="97"/>
      <c r="M49" s="101"/>
      <c r="N49" s="97"/>
      <c r="O49" s="101"/>
      <c r="P49" s="97"/>
      <c r="Q49" s="101"/>
      <c r="R49" s="97"/>
      <c r="S49" s="101"/>
      <c r="T49" s="97"/>
      <c r="U49" s="98"/>
      <c r="V49" s="101"/>
      <c r="W49" s="97"/>
      <c r="X49" s="77"/>
    </row>
    <row r="50" customFormat="false" ht="12.75" hidden="true" customHeight="false" outlineLevel="0" collapsed="false">
      <c r="I50" s="76"/>
      <c r="J50" s="97"/>
      <c r="K50" s="76"/>
      <c r="L50" s="97"/>
      <c r="M50" s="76"/>
      <c r="N50" s="97"/>
      <c r="O50" s="76"/>
      <c r="P50" s="97"/>
      <c r="Q50" s="76"/>
      <c r="R50" s="97"/>
      <c r="S50" s="76"/>
      <c r="T50" s="97"/>
      <c r="U50" s="98"/>
      <c r="V50" s="76"/>
      <c r="W50" s="97"/>
      <c r="X50" s="77"/>
    </row>
    <row r="51" customFormat="false" ht="12.75" hidden="true" customHeight="false" outlineLevel="0" collapsed="false">
      <c r="I51" s="76"/>
      <c r="J51" s="97"/>
      <c r="K51" s="76"/>
      <c r="L51" s="97"/>
      <c r="M51" s="76"/>
      <c r="N51" s="97"/>
      <c r="O51" s="76"/>
      <c r="P51" s="97"/>
      <c r="Q51" s="76"/>
      <c r="R51" s="97"/>
      <c r="S51" s="76"/>
      <c r="T51" s="97"/>
      <c r="U51" s="98"/>
      <c r="V51" s="76"/>
      <c r="W51" s="97"/>
      <c r="X51" s="77"/>
    </row>
    <row r="52" customFormat="false" ht="12.75" hidden="true" customHeight="false" outlineLevel="0" collapsed="false">
      <c r="I52" s="76"/>
      <c r="J52" s="97"/>
      <c r="K52" s="76"/>
      <c r="L52" s="97"/>
      <c r="M52" s="76"/>
      <c r="N52" s="97"/>
      <c r="O52" s="76"/>
      <c r="P52" s="97"/>
      <c r="Q52" s="76"/>
      <c r="R52" s="97"/>
      <c r="S52" s="76"/>
      <c r="T52" s="97"/>
      <c r="U52" s="98"/>
      <c r="V52" s="76"/>
      <c r="W52" s="97"/>
      <c r="X52" s="77"/>
    </row>
    <row r="53" customFormat="false" ht="12.75" hidden="true" customHeight="false" outlineLevel="0" collapsed="false">
      <c r="I53" s="76"/>
      <c r="J53" s="97"/>
      <c r="K53" s="76"/>
      <c r="L53" s="97"/>
      <c r="M53" s="76"/>
      <c r="N53" s="97"/>
      <c r="O53" s="76"/>
      <c r="P53" s="97"/>
      <c r="Q53" s="76"/>
      <c r="R53" s="97"/>
      <c r="S53" s="76"/>
      <c r="T53" s="97"/>
      <c r="U53" s="98"/>
      <c r="V53" s="76"/>
      <c r="W53" s="97"/>
      <c r="X53" s="77"/>
    </row>
    <row r="54" customFormat="false" ht="12.75" hidden="true" customHeight="false" outlineLevel="0" collapsed="false">
      <c r="A54" s="50" t="n">
        <v>2252</v>
      </c>
      <c r="B54" s="50" t="n">
        <v>2219</v>
      </c>
      <c r="C54" s="50" t="n">
        <v>6121</v>
      </c>
      <c r="I54" s="76"/>
      <c r="J54" s="97"/>
      <c r="K54" s="76"/>
      <c r="L54" s="97"/>
      <c r="M54" s="76"/>
      <c r="N54" s="97"/>
      <c r="O54" s="76"/>
      <c r="P54" s="97"/>
      <c r="Q54" s="76"/>
      <c r="R54" s="97"/>
      <c r="S54" s="76"/>
      <c r="T54" s="97"/>
      <c r="U54" s="98"/>
      <c r="V54" s="76"/>
      <c r="W54" s="97"/>
      <c r="X54" s="77"/>
    </row>
    <row r="55" customFormat="false" ht="12.75" hidden="false" customHeight="false" outlineLevel="0" collapsed="false">
      <c r="D55" s="53" t="s">
        <v>231</v>
      </c>
      <c r="H55" s="55" t="n">
        <v>5000</v>
      </c>
      <c r="I55" s="101"/>
      <c r="J55" s="97" t="n">
        <f aca="false">H55+I55</f>
        <v>5000</v>
      </c>
      <c r="K55" s="101"/>
      <c r="L55" s="97" t="n">
        <f aca="false">J55+K55</f>
        <v>5000</v>
      </c>
      <c r="M55" s="101"/>
      <c r="N55" s="97" t="n">
        <f aca="false">L55+M55</f>
        <v>5000</v>
      </c>
      <c r="O55" s="101"/>
      <c r="P55" s="97" t="n">
        <f aca="false">N55+O55</f>
        <v>5000</v>
      </c>
      <c r="Q55" s="101"/>
      <c r="R55" s="97" t="n">
        <f aca="false">P55+Q55</f>
        <v>5000</v>
      </c>
      <c r="S55" s="101"/>
      <c r="T55" s="97" t="n">
        <f aca="false">R55+S55</f>
        <v>5000</v>
      </c>
      <c r="U55" s="98" t="n">
        <v>0.84</v>
      </c>
      <c r="V55" s="101" t="n">
        <v>-300</v>
      </c>
      <c r="W55" s="97" t="n">
        <f aca="false">T55+V55</f>
        <v>4700</v>
      </c>
      <c r="X55" s="77" t="s">
        <v>103</v>
      </c>
    </row>
    <row r="56" customFormat="false" ht="12.75" hidden="true" customHeight="false" outlineLevel="0" collapsed="false">
      <c r="I56" s="76"/>
      <c r="J56" s="97"/>
      <c r="K56" s="76"/>
      <c r="L56" s="97"/>
      <c r="M56" s="76"/>
      <c r="N56" s="97"/>
      <c r="O56" s="76"/>
      <c r="P56" s="97"/>
      <c r="Q56" s="76"/>
      <c r="R56" s="97"/>
      <c r="S56" s="76"/>
      <c r="T56" s="97"/>
      <c r="U56" s="98"/>
      <c r="V56" s="76"/>
      <c r="W56" s="97"/>
      <c r="X56" s="77"/>
    </row>
    <row r="57" customFormat="false" ht="12.75" hidden="false" customHeight="false" outlineLevel="0" collapsed="false">
      <c r="D57" s="53" t="s">
        <v>232</v>
      </c>
      <c r="H57" s="55" t="n">
        <v>500</v>
      </c>
      <c r="I57" s="76"/>
      <c r="J57" s="97" t="n">
        <f aca="false">H57+I57</f>
        <v>500</v>
      </c>
      <c r="K57" s="76"/>
      <c r="L57" s="97" t="n">
        <f aca="false">J57+K57</f>
        <v>500</v>
      </c>
      <c r="M57" s="76"/>
      <c r="N57" s="97" t="n">
        <f aca="false">L57+M57</f>
        <v>500</v>
      </c>
      <c r="O57" s="76" t="n">
        <v>250</v>
      </c>
      <c r="P57" s="97" t="n">
        <f aca="false">N57+O57</f>
        <v>750</v>
      </c>
      <c r="Q57" s="76"/>
      <c r="R57" s="97" t="n">
        <f aca="false">P57+Q57</f>
        <v>750</v>
      </c>
      <c r="S57" s="76"/>
      <c r="T57" s="97" t="n">
        <f aca="false">R57+S57</f>
        <v>750</v>
      </c>
      <c r="U57" s="98" t="n">
        <v>0</v>
      </c>
      <c r="V57" s="76"/>
      <c r="W57" s="97" t="n">
        <f aca="false">T57+V57</f>
        <v>750</v>
      </c>
      <c r="X57" s="77"/>
    </row>
    <row r="58" customFormat="false" ht="12.75" hidden="false" customHeight="false" outlineLevel="0" collapsed="false">
      <c r="D58" s="53" t="s">
        <v>233</v>
      </c>
      <c r="H58" s="55" t="n">
        <v>3000</v>
      </c>
      <c r="I58" s="76"/>
      <c r="J58" s="97" t="n">
        <f aca="false">H58+I58</f>
        <v>3000</v>
      </c>
      <c r="K58" s="76"/>
      <c r="L58" s="97" t="n">
        <f aca="false">J58+K58</f>
        <v>3000</v>
      </c>
      <c r="M58" s="76"/>
      <c r="N58" s="97" t="n">
        <f aca="false">L58+M58</f>
        <v>3000</v>
      </c>
      <c r="O58" s="76"/>
      <c r="P58" s="97" t="n">
        <f aca="false">N58+O58</f>
        <v>3000</v>
      </c>
      <c r="Q58" s="76"/>
      <c r="R58" s="97" t="n">
        <f aca="false">P58+Q58</f>
        <v>3000</v>
      </c>
      <c r="S58" s="76"/>
      <c r="T58" s="97" t="n">
        <f aca="false">R58+S58</f>
        <v>3000</v>
      </c>
      <c r="U58" s="98" t="n">
        <v>7.05</v>
      </c>
      <c r="V58" s="101" t="n">
        <v>-2750</v>
      </c>
      <c r="W58" s="97" t="n">
        <f aca="false">T58+V58</f>
        <v>250</v>
      </c>
      <c r="X58" s="77" t="s">
        <v>141</v>
      </c>
    </row>
    <row r="59" customFormat="false" ht="25.5" hidden="false" customHeight="true" outlineLevel="0" collapsed="false">
      <c r="D59" s="106" t="s">
        <v>234</v>
      </c>
      <c r="E59" s="57"/>
      <c r="F59" s="58"/>
      <c r="G59" s="58"/>
      <c r="H59" s="58" t="n">
        <v>2500</v>
      </c>
      <c r="I59" s="107"/>
      <c r="J59" s="104" t="n">
        <f aca="false">H59+I59</f>
        <v>2500</v>
      </c>
      <c r="K59" s="107"/>
      <c r="L59" s="104" t="n">
        <f aca="false">J59+K59</f>
        <v>2500</v>
      </c>
      <c r="M59" s="107"/>
      <c r="N59" s="104" t="n">
        <f aca="false">L59+M59</f>
        <v>2500</v>
      </c>
      <c r="O59" s="107" t="n">
        <v>-2300</v>
      </c>
      <c r="P59" s="104" t="n">
        <f aca="false">N59+O59</f>
        <v>200</v>
      </c>
      <c r="Q59" s="107"/>
      <c r="R59" s="104" t="n">
        <f aca="false">P59+Q59</f>
        <v>200</v>
      </c>
      <c r="S59" s="107"/>
      <c r="T59" s="104" t="n">
        <f aca="false">R59+S59</f>
        <v>200</v>
      </c>
      <c r="U59" s="105" t="n">
        <v>0</v>
      </c>
      <c r="V59" s="107" t="n">
        <v>-185</v>
      </c>
      <c r="W59" s="104" t="n">
        <f aca="false">T59+V59</f>
        <v>15</v>
      </c>
      <c r="X59" s="102" t="s">
        <v>235</v>
      </c>
    </row>
    <row r="60" customFormat="false" ht="12.75" hidden="false" customHeight="false" outlineLevel="0" collapsed="false">
      <c r="D60" s="106"/>
      <c r="E60" s="57"/>
      <c r="F60" s="58"/>
      <c r="G60" s="58"/>
      <c r="H60" s="19" t="s">
        <v>6</v>
      </c>
      <c r="I60" s="21" t="s">
        <v>8</v>
      </c>
      <c r="J60" s="22" t="s">
        <v>174</v>
      </c>
      <c r="K60" s="21" t="s">
        <v>10</v>
      </c>
      <c r="L60" s="22" t="s">
        <v>11</v>
      </c>
      <c r="M60" s="21" t="s">
        <v>12</v>
      </c>
      <c r="N60" s="22" t="s">
        <v>13</v>
      </c>
      <c r="O60" s="21" t="s">
        <v>14</v>
      </c>
      <c r="P60" s="22" t="s">
        <v>175</v>
      </c>
      <c r="Q60" s="21" t="s">
        <v>16</v>
      </c>
      <c r="R60" s="22" t="s">
        <v>176</v>
      </c>
      <c r="S60" s="21" t="s">
        <v>18</v>
      </c>
      <c r="T60" s="22" t="s">
        <v>198</v>
      </c>
      <c r="U60" s="16" t="s">
        <v>20</v>
      </c>
      <c r="V60" s="21" t="s">
        <v>21</v>
      </c>
      <c r="W60" s="22" t="s">
        <v>199</v>
      </c>
      <c r="X60" s="87" t="s">
        <v>7</v>
      </c>
    </row>
    <row r="61" customFormat="false" ht="24" hidden="false" customHeight="false" outlineLevel="0" collapsed="false">
      <c r="D61" s="106" t="s">
        <v>236</v>
      </c>
      <c r="E61" s="57"/>
      <c r="F61" s="58"/>
      <c r="G61" s="58"/>
      <c r="H61" s="58" t="n">
        <v>8000</v>
      </c>
      <c r="I61" s="103"/>
      <c r="J61" s="104" t="n">
        <f aca="false">H61+I61</f>
        <v>8000</v>
      </c>
      <c r="K61" s="103"/>
      <c r="L61" s="104" t="n">
        <f aca="false">J61+K61</f>
        <v>8000</v>
      </c>
      <c r="M61" s="103"/>
      <c r="N61" s="104" t="n">
        <f aca="false">L61+M61</f>
        <v>8000</v>
      </c>
      <c r="O61" s="103"/>
      <c r="P61" s="104" t="n">
        <f aca="false">N61+O61</f>
        <v>8000</v>
      </c>
      <c r="Q61" s="103"/>
      <c r="R61" s="104" t="n">
        <f aca="false">P61+Q61</f>
        <v>8000</v>
      </c>
      <c r="S61" s="103"/>
      <c r="T61" s="104" t="n">
        <f aca="false">R61+S61</f>
        <v>8000</v>
      </c>
      <c r="U61" s="105" t="n">
        <v>0.93</v>
      </c>
      <c r="V61" s="107" t="n">
        <v>-7925</v>
      </c>
      <c r="W61" s="104" t="n">
        <f aca="false">T61+V61</f>
        <v>75</v>
      </c>
      <c r="X61" s="102" t="s">
        <v>237</v>
      </c>
    </row>
    <row r="62" customFormat="false" ht="12.75" hidden="true" customHeight="false" outlineLevel="0" collapsed="false">
      <c r="D62" s="54"/>
      <c r="I62" s="76"/>
      <c r="J62" s="97" t="n">
        <f aca="false">H62+I62</f>
        <v>0</v>
      </c>
      <c r="K62" s="76"/>
      <c r="L62" s="97" t="n">
        <f aca="false">J62+K62</f>
        <v>0</v>
      </c>
      <c r="M62" s="76"/>
      <c r="N62" s="97" t="n">
        <f aca="false">L62+M62</f>
        <v>0</v>
      </c>
      <c r="O62" s="76"/>
      <c r="P62" s="97" t="n">
        <f aca="false">N62+O62</f>
        <v>0</v>
      </c>
      <c r="Q62" s="76"/>
      <c r="R62" s="97" t="n">
        <f aca="false">P62+Q62</f>
        <v>0</v>
      </c>
      <c r="S62" s="76"/>
      <c r="T62" s="97" t="n">
        <f aca="false">R62+S62</f>
        <v>0</v>
      </c>
      <c r="U62" s="98"/>
      <c r="V62" s="76"/>
      <c r="W62" s="97" t="n">
        <f aca="false">T62+V62</f>
        <v>0</v>
      </c>
      <c r="X62" s="77"/>
    </row>
    <row r="63" customFormat="false" ht="12.75" hidden="false" customHeight="false" outlineLevel="0" collapsed="false">
      <c r="D63" s="54" t="s">
        <v>238</v>
      </c>
      <c r="H63" s="55" t="n">
        <v>2900</v>
      </c>
      <c r="I63" s="76"/>
      <c r="J63" s="97" t="n">
        <f aca="false">H63+I63</f>
        <v>2900</v>
      </c>
      <c r="K63" s="76"/>
      <c r="L63" s="97" t="n">
        <f aca="false">J63+K63</f>
        <v>2900</v>
      </c>
      <c r="M63" s="76"/>
      <c r="N63" s="97" t="n">
        <f aca="false">L63+M63</f>
        <v>2900</v>
      </c>
      <c r="O63" s="76" t="n">
        <v>-250</v>
      </c>
      <c r="P63" s="97" t="n">
        <f aca="false">N63+O63</f>
        <v>2650</v>
      </c>
      <c r="Q63" s="76"/>
      <c r="R63" s="97" t="n">
        <f aca="false">P63+Q63</f>
        <v>2650</v>
      </c>
      <c r="S63" s="76"/>
      <c r="T63" s="97" t="n">
        <f aca="false">R63+S63</f>
        <v>2650</v>
      </c>
      <c r="U63" s="98" t="n">
        <v>98.36</v>
      </c>
      <c r="V63" s="76" t="n">
        <v>-30</v>
      </c>
      <c r="W63" s="97" t="n">
        <f aca="false">T63+V63</f>
        <v>2620</v>
      </c>
      <c r="X63" s="77" t="s">
        <v>103</v>
      </c>
    </row>
    <row r="64" customFormat="false" ht="12.75" hidden="false" customHeight="false" outlineLevel="0" collapsed="false">
      <c r="D64" s="54" t="s">
        <v>225</v>
      </c>
      <c r="H64" s="55" t="n">
        <v>180</v>
      </c>
      <c r="I64" s="76" t="n">
        <v>-180</v>
      </c>
      <c r="J64" s="97" t="n">
        <f aca="false">H64+I64</f>
        <v>0</v>
      </c>
      <c r="K64" s="76"/>
      <c r="L64" s="97" t="n">
        <f aca="false">J64+K64</f>
        <v>0</v>
      </c>
      <c r="M64" s="76"/>
      <c r="N64" s="97" t="n">
        <f aca="false">L64+M64</f>
        <v>0</v>
      </c>
      <c r="O64" s="76"/>
      <c r="P64" s="97" t="n">
        <f aca="false">N64+O64</f>
        <v>0</v>
      </c>
      <c r="Q64" s="76"/>
      <c r="R64" s="97" t="n">
        <f aca="false">P64+Q64</f>
        <v>0</v>
      </c>
      <c r="S64" s="76"/>
      <c r="T64" s="97" t="n">
        <f aca="false">R64+S64</f>
        <v>0</v>
      </c>
      <c r="U64" s="98" t="n">
        <v>0</v>
      </c>
      <c r="V64" s="76"/>
      <c r="W64" s="97" t="n">
        <v>0</v>
      </c>
      <c r="X64" s="77"/>
    </row>
    <row r="65" customFormat="false" ht="25.5" hidden="false" customHeight="true" outlineLevel="0" collapsed="false">
      <c r="D65" s="56" t="s">
        <v>166</v>
      </c>
      <c r="F65" s="5"/>
      <c r="G65" s="5"/>
      <c r="H65" s="5"/>
      <c r="I65" s="90"/>
      <c r="J65" s="97"/>
      <c r="K65" s="90"/>
      <c r="L65" s="97"/>
      <c r="M65" s="90"/>
      <c r="N65" s="97"/>
      <c r="O65" s="90"/>
      <c r="P65" s="97"/>
      <c r="Q65" s="90"/>
      <c r="R65" s="97"/>
      <c r="S65" s="90"/>
      <c r="T65" s="97"/>
      <c r="U65" s="98"/>
      <c r="V65" s="108" t="n">
        <v>50</v>
      </c>
      <c r="W65" s="104" t="n">
        <f aca="false">T65+V65</f>
        <v>50</v>
      </c>
      <c r="X65" s="102" t="s">
        <v>239</v>
      </c>
    </row>
    <row r="66" customFormat="false" ht="12.75" hidden="false" customHeight="false" outlineLevel="0" collapsed="false">
      <c r="D66" s="54"/>
      <c r="H66" s="19"/>
      <c r="I66" s="21"/>
      <c r="J66" s="22"/>
      <c r="K66" s="21"/>
      <c r="L66" s="22"/>
      <c r="M66" s="21"/>
      <c r="N66" s="22"/>
      <c r="O66" s="21"/>
      <c r="P66" s="22"/>
      <c r="Q66" s="21"/>
      <c r="R66" s="22"/>
      <c r="S66" s="21"/>
      <c r="T66" s="22"/>
      <c r="U66" s="16"/>
      <c r="V66" s="21"/>
      <c r="W66" s="22"/>
      <c r="X66" s="87"/>
    </row>
    <row r="67" s="94" customFormat="true" ht="12.75" hidden="false" customHeight="true" outlineLevel="0" collapsed="false">
      <c r="A67" s="93"/>
      <c r="B67" s="93"/>
      <c r="C67" s="93"/>
      <c r="D67" s="94" t="s">
        <v>206</v>
      </c>
      <c r="F67" s="19" t="n">
        <v>20425</v>
      </c>
      <c r="G67" s="19" t="n">
        <f aca="false">G29+G43</f>
        <v>7384</v>
      </c>
      <c r="H67" s="19" t="n">
        <f aca="false">H29+H43</f>
        <v>40330</v>
      </c>
      <c r="I67" s="95" t="n">
        <f aca="false">I29+I43</f>
        <v>0</v>
      </c>
      <c r="J67" s="19" t="n">
        <f aca="false">J29+J43</f>
        <v>40330</v>
      </c>
      <c r="K67" s="95" t="n">
        <f aca="false">K29+K43</f>
        <v>0</v>
      </c>
      <c r="L67" s="19" t="n">
        <f aca="false">L29+L43</f>
        <v>40330</v>
      </c>
      <c r="M67" s="95" t="n">
        <f aca="false">M29+M43</f>
        <v>0</v>
      </c>
      <c r="N67" s="19" t="n">
        <f aca="false">N29+N43</f>
        <v>40330</v>
      </c>
      <c r="O67" s="95" t="n">
        <f aca="false">O29+O43</f>
        <v>-2254</v>
      </c>
      <c r="P67" s="19" t="n">
        <f aca="false">P29+P43</f>
        <v>38076</v>
      </c>
      <c r="Q67" s="95" t="n">
        <f aca="false">Q29+Q43</f>
        <v>200</v>
      </c>
      <c r="R67" s="19" t="n">
        <f aca="false">R29+R43</f>
        <v>38276</v>
      </c>
      <c r="S67" s="95" t="n">
        <f aca="false">S29+S43</f>
        <v>0</v>
      </c>
      <c r="T67" s="19" t="n">
        <f aca="false">T29+T43</f>
        <v>38276</v>
      </c>
      <c r="U67" s="96"/>
      <c r="V67" s="95" t="n">
        <f aca="false">V29+V43</f>
        <v>-12470</v>
      </c>
      <c r="W67" s="19" t="n">
        <f aca="false">W29+W43</f>
        <v>25806</v>
      </c>
      <c r="X67" s="92"/>
    </row>
    <row r="68" s="94" customFormat="true" ht="12.75" hidden="true" customHeight="true" outlineLevel="0" collapsed="false">
      <c r="A68" s="93"/>
      <c r="B68" s="93"/>
      <c r="C68" s="93"/>
      <c r="F68" s="19"/>
      <c r="G68" s="19"/>
      <c r="H68" s="19"/>
      <c r="I68" s="95"/>
      <c r="J68" s="19"/>
      <c r="K68" s="95"/>
      <c r="L68" s="19"/>
      <c r="M68" s="95"/>
      <c r="N68" s="19"/>
      <c r="O68" s="95"/>
      <c r="P68" s="19"/>
      <c r="Q68" s="95"/>
      <c r="R68" s="19"/>
      <c r="S68" s="95"/>
      <c r="T68" s="19"/>
      <c r="U68" s="96"/>
      <c r="V68" s="95"/>
      <c r="W68" s="19"/>
      <c r="X68" s="92"/>
    </row>
    <row r="69" s="94" customFormat="true" ht="12.75" hidden="true" customHeight="true" outlineLevel="0" collapsed="false">
      <c r="A69" s="93"/>
      <c r="B69" s="93"/>
      <c r="C69" s="93"/>
      <c r="F69" s="19"/>
      <c r="G69" s="19"/>
      <c r="H69" s="19"/>
      <c r="I69" s="95"/>
      <c r="J69" s="19"/>
      <c r="K69" s="95"/>
      <c r="L69" s="19"/>
      <c r="M69" s="95"/>
      <c r="N69" s="19"/>
      <c r="O69" s="95"/>
      <c r="P69" s="19"/>
      <c r="Q69" s="95"/>
      <c r="R69" s="19"/>
      <c r="S69" s="95"/>
      <c r="T69" s="19"/>
      <c r="U69" s="96"/>
      <c r="V69" s="95"/>
      <c r="W69" s="19"/>
      <c r="X69" s="92"/>
    </row>
    <row r="70" s="94" customFormat="true" ht="12.75" hidden="true" customHeight="true" outlineLevel="0" collapsed="false">
      <c r="A70" s="93"/>
      <c r="B70" s="93"/>
      <c r="C70" s="93"/>
      <c r="F70" s="19"/>
      <c r="G70" s="19"/>
      <c r="H70" s="19"/>
      <c r="I70" s="95"/>
      <c r="J70" s="19"/>
      <c r="K70" s="95"/>
      <c r="L70" s="19"/>
      <c r="M70" s="95"/>
      <c r="N70" s="19"/>
      <c r="O70" s="95"/>
      <c r="P70" s="19"/>
      <c r="Q70" s="95"/>
      <c r="R70" s="19"/>
      <c r="S70" s="95"/>
      <c r="T70" s="19"/>
      <c r="U70" s="96"/>
      <c r="V70" s="95"/>
      <c r="W70" s="19"/>
      <c r="X70" s="92"/>
    </row>
    <row r="71" s="94" customFormat="true" ht="12.75" hidden="false" customHeight="true" outlineLevel="0" collapsed="false">
      <c r="A71" s="93"/>
      <c r="B71" s="93"/>
      <c r="C71" s="93"/>
      <c r="F71" s="19"/>
      <c r="G71" s="19"/>
      <c r="H71" s="19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16"/>
      <c r="V71" s="21"/>
      <c r="W71" s="22"/>
      <c r="X71" s="87"/>
    </row>
    <row r="72" customFormat="false" ht="12.75" hidden="true" customHeight="true" outlineLevel="0" collapsed="false">
      <c r="H72" s="19"/>
      <c r="I72" s="109"/>
      <c r="J72" s="19"/>
      <c r="K72" s="109"/>
      <c r="L72" s="19"/>
      <c r="M72" s="109"/>
      <c r="N72" s="19"/>
      <c r="O72" s="109"/>
      <c r="P72" s="19"/>
      <c r="Q72" s="109"/>
      <c r="R72" s="19"/>
      <c r="S72" s="109"/>
      <c r="T72" s="19"/>
      <c r="U72" s="96"/>
      <c r="V72" s="109"/>
      <c r="W72" s="19"/>
      <c r="X72" s="92"/>
    </row>
    <row r="73" s="89" customFormat="true" ht="15.75" hidden="false" customHeight="false" outlineLevel="0" collapsed="false">
      <c r="A73" s="88"/>
      <c r="B73" s="88"/>
      <c r="C73" s="88"/>
      <c r="D73" s="89" t="s">
        <v>240</v>
      </c>
      <c r="F73" s="19"/>
      <c r="G73" s="19"/>
      <c r="H73" s="19"/>
      <c r="I73" s="21"/>
      <c r="J73" s="22"/>
      <c r="K73" s="21"/>
      <c r="L73" s="22"/>
      <c r="M73" s="21"/>
      <c r="N73" s="22"/>
      <c r="O73" s="21"/>
      <c r="P73" s="22"/>
      <c r="Q73" s="21"/>
      <c r="R73" s="22"/>
      <c r="S73" s="21"/>
      <c r="T73" s="22"/>
      <c r="U73" s="16"/>
      <c r="V73" s="21"/>
      <c r="W73" s="22"/>
      <c r="X73" s="87"/>
    </row>
    <row r="74" s="94" customFormat="true" ht="12.75" hidden="false" customHeight="true" outlineLevel="0" collapsed="false">
      <c r="A74" s="93"/>
      <c r="B74" s="93"/>
      <c r="C74" s="93"/>
      <c r="D74" s="94" t="s">
        <v>201</v>
      </c>
      <c r="F74" s="19" t="n">
        <v>329</v>
      </c>
      <c r="G74" s="19" t="n">
        <f aca="false">SUM(G75:G78)</f>
        <v>334</v>
      </c>
      <c r="H74" s="19" t="n">
        <f aca="false">SUM(H75:H80)</f>
        <v>525</v>
      </c>
      <c r="I74" s="95" t="n">
        <f aca="false">SUM(I75:I78)</f>
        <v>0</v>
      </c>
      <c r="J74" s="19" t="n">
        <f aca="false">SUM(J75:J80)</f>
        <v>525</v>
      </c>
      <c r="K74" s="95" t="n">
        <f aca="false">SUM(K75:K78)</f>
        <v>0</v>
      </c>
      <c r="L74" s="19" t="n">
        <f aca="false">SUM(L75:L80)</f>
        <v>525</v>
      </c>
      <c r="M74" s="95" t="n">
        <f aca="false">SUM(M75:M78)</f>
        <v>0</v>
      </c>
      <c r="N74" s="19" t="n">
        <f aca="false">SUM(N75:N80)</f>
        <v>525</v>
      </c>
      <c r="O74" s="95" t="n">
        <f aca="false">SUM(O75:O78)</f>
        <v>0</v>
      </c>
      <c r="P74" s="19" t="n">
        <f aca="false">SUM(P75:P80)</f>
        <v>525</v>
      </c>
      <c r="Q74" s="95" t="n">
        <f aca="false">SUM(Q75:Q78)</f>
        <v>1</v>
      </c>
      <c r="R74" s="19" t="n">
        <f aca="false">SUM(R75:R80)</f>
        <v>526</v>
      </c>
      <c r="S74" s="95" t="n">
        <f aca="false">SUM(S75:S78)</f>
        <v>0</v>
      </c>
      <c r="T74" s="19" t="n">
        <f aca="false">SUM(T75:T80)</f>
        <v>526</v>
      </c>
      <c r="U74" s="96"/>
      <c r="V74" s="95" t="n">
        <f aca="false">SUM(V75:V80)</f>
        <v>-20</v>
      </c>
      <c r="W74" s="19" t="n">
        <f aca="false">SUM(W75:W80)</f>
        <v>506</v>
      </c>
      <c r="X74" s="92"/>
    </row>
    <row r="75" customFormat="false" ht="12.75" hidden="false" customHeight="true" outlineLevel="0" collapsed="false">
      <c r="A75" s="74" t="n">
        <v>2300</v>
      </c>
      <c r="B75" s="74" t="n">
        <v>2310</v>
      </c>
      <c r="C75" s="74" t="n">
        <v>5169</v>
      </c>
      <c r="D75" s="50" t="s">
        <v>241</v>
      </c>
      <c r="F75" s="5" t="n">
        <v>10</v>
      </c>
      <c r="G75" s="5" t="n">
        <v>15</v>
      </c>
      <c r="H75" s="5" t="n">
        <v>10</v>
      </c>
      <c r="I75" s="90"/>
      <c r="J75" s="97" t="n">
        <f aca="false">H75+I75</f>
        <v>10</v>
      </c>
      <c r="K75" s="90"/>
      <c r="L75" s="97" t="n">
        <f aca="false">J75+K75</f>
        <v>10</v>
      </c>
      <c r="M75" s="90"/>
      <c r="N75" s="97" t="n">
        <f aca="false">L75+M75</f>
        <v>10</v>
      </c>
      <c r="O75" s="90"/>
      <c r="P75" s="97" t="n">
        <f aca="false">N75+O75</f>
        <v>10</v>
      </c>
      <c r="Q75" s="90"/>
      <c r="R75" s="97" t="n">
        <f aca="false">P75+Q75</f>
        <v>10</v>
      </c>
      <c r="S75" s="90"/>
      <c r="T75" s="97" t="n">
        <f aca="false">R75+S75</f>
        <v>10</v>
      </c>
      <c r="U75" s="98" t="n">
        <v>99.7</v>
      </c>
      <c r="V75" s="90"/>
      <c r="W75" s="97" t="n">
        <f aca="false">T75+V75</f>
        <v>10</v>
      </c>
      <c r="X75" s="77"/>
    </row>
    <row r="76" customFormat="false" ht="12.75" hidden="false" customHeight="true" outlineLevel="0" collapsed="false">
      <c r="A76" s="74" t="n">
        <v>2301</v>
      </c>
      <c r="B76" s="74" t="n">
        <v>2310</v>
      </c>
      <c r="C76" s="74" t="n">
        <v>5171</v>
      </c>
      <c r="D76" s="50" t="s">
        <v>242</v>
      </c>
      <c r="F76" s="5" t="n">
        <v>80</v>
      </c>
      <c r="G76" s="5" t="n">
        <v>80</v>
      </c>
      <c r="H76" s="5" t="n">
        <v>95</v>
      </c>
      <c r="I76" s="90"/>
      <c r="J76" s="97" t="n">
        <f aca="false">H76+I76</f>
        <v>95</v>
      </c>
      <c r="K76" s="90"/>
      <c r="L76" s="97" t="n">
        <f aca="false">J76+K76</f>
        <v>95</v>
      </c>
      <c r="M76" s="90"/>
      <c r="N76" s="97" t="n">
        <f aca="false">L76+M76</f>
        <v>95</v>
      </c>
      <c r="O76" s="90"/>
      <c r="P76" s="97" t="n">
        <f aca="false">N76+O76</f>
        <v>95</v>
      </c>
      <c r="Q76" s="90"/>
      <c r="R76" s="97" t="n">
        <f aca="false">P76+Q76</f>
        <v>95</v>
      </c>
      <c r="S76" s="90"/>
      <c r="T76" s="97" t="n">
        <f aca="false">R76+S76</f>
        <v>95</v>
      </c>
      <c r="U76" s="98" t="n">
        <v>87.38</v>
      </c>
      <c r="V76" s="90"/>
      <c r="W76" s="97" t="n">
        <f aca="false">T76+V76</f>
        <v>95</v>
      </c>
      <c r="X76" s="77"/>
    </row>
    <row r="77" customFormat="false" ht="12.75" hidden="false" customHeight="true" outlineLevel="0" collapsed="false">
      <c r="A77" s="74" t="n">
        <v>2303</v>
      </c>
      <c r="B77" s="74" t="n">
        <v>2310</v>
      </c>
      <c r="C77" s="74" t="n">
        <v>5329</v>
      </c>
      <c r="D77" s="50" t="s">
        <v>243</v>
      </c>
      <c r="F77" s="5" t="n">
        <v>189</v>
      </c>
      <c r="G77" s="5" t="n">
        <v>189</v>
      </c>
      <c r="H77" s="5" t="n">
        <v>230</v>
      </c>
      <c r="I77" s="90"/>
      <c r="J77" s="97" t="n">
        <f aca="false">H77+I77</f>
        <v>230</v>
      </c>
      <c r="K77" s="90"/>
      <c r="L77" s="97" t="n">
        <f aca="false">J77+K77</f>
        <v>230</v>
      </c>
      <c r="M77" s="90"/>
      <c r="N77" s="97" t="n">
        <f aca="false">L77+M77</f>
        <v>230</v>
      </c>
      <c r="O77" s="90"/>
      <c r="P77" s="97" t="n">
        <f aca="false">N77+O77</f>
        <v>230</v>
      </c>
      <c r="Q77" s="90" t="n">
        <v>1</v>
      </c>
      <c r="R77" s="97" t="n">
        <f aca="false">P77+Q77</f>
        <v>231</v>
      </c>
      <c r="S77" s="90"/>
      <c r="T77" s="97" t="n">
        <f aca="false">R77+S77</f>
        <v>231</v>
      </c>
      <c r="U77" s="98" t="n">
        <v>99.64</v>
      </c>
      <c r="V77" s="90"/>
      <c r="W77" s="97" t="n">
        <f aca="false">T77+V77</f>
        <v>231</v>
      </c>
      <c r="X77" s="77"/>
    </row>
    <row r="78" customFormat="false" ht="12.75" hidden="false" customHeight="true" outlineLevel="0" collapsed="false">
      <c r="A78" s="74" t="n">
        <v>2304</v>
      </c>
      <c r="B78" s="74" t="n">
        <v>2321</v>
      </c>
      <c r="C78" s="74" t="n">
        <v>5171</v>
      </c>
      <c r="D78" s="50" t="s">
        <v>244</v>
      </c>
      <c r="F78" s="5" t="n">
        <v>50</v>
      </c>
      <c r="G78" s="5" t="n">
        <v>50</v>
      </c>
      <c r="H78" s="5" t="n">
        <v>150</v>
      </c>
      <c r="I78" s="90"/>
      <c r="J78" s="97" t="n">
        <f aca="false">H78+I78</f>
        <v>150</v>
      </c>
      <c r="K78" s="90"/>
      <c r="L78" s="97" t="n">
        <f aca="false">J78+K78</f>
        <v>150</v>
      </c>
      <c r="M78" s="90"/>
      <c r="N78" s="97" t="n">
        <f aca="false">L78+M78</f>
        <v>150</v>
      </c>
      <c r="O78" s="90"/>
      <c r="P78" s="97" t="n">
        <f aca="false">N78+O78</f>
        <v>150</v>
      </c>
      <c r="Q78" s="90"/>
      <c r="R78" s="97" t="n">
        <f aca="false">P78+Q78</f>
        <v>150</v>
      </c>
      <c r="S78" s="90"/>
      <c r="T78" s="97" t="n">
        <f aca="false">R78+S78</f>
        <v>150</v>
      </c>
      <c r="U78" s="98" t="n">
        <v>53.18</v>
      </c>
      <c r="V78" s="90"/>
      <c r="W78" s="97" t="n">
        <f aca="false">T78+V78</f>
        <v>150</v>
      </c>
      <c r="X78" s="77"/>
    </row>
    <row r="79" customFormat="false" ht="12.75" hidden="true" customHeight="true" outlineLevel="0" collapsed="false">
      <c r="A79" s="74"/>
      <c r="B79" s="74"/>
      <c r="C79" s="74"/>
      <c r="F79" s="5"/>
      <c r="G79" s="5"/>
      <c r="H79" s="5"/>
      <c r="I79" s="90"/>
      <c r="J79" s="97"/>
      <c r="K79" s="90"/>
      <c r="L79" s="97"/>
      <c r="M79" s="90"/>
      <c r="N79" s="97"/>
      <c r="O79" s="90"/>
      <c r="P79" s="97"/>
      <c r="Q79" s="90"/>
      <c r="R79" s="97"/>
      <c r="S79" s="90"/>
      <c r="T79" s="97"/>
      <c r="U79" s="98"/>
      <c r="V79" s="90"/>
      <c r="W79" s="97"/>
      <c r="X79" s="77"/>
    </row>
    <row r="80" customFormat="false" ht="12.75" hidden="false" customHeight="true" outlineLevel="0" collapsed="false">
      <c r="A80" s="74"/>
      <c r="B80" s="74"/>
      <c r="C80" s="74"/>
      <c r="D80" s="54" t="s">
        <v>245</v>
      </c>
      <c r="F80" s="5"/>
      <c r="G80" s="5"/>
      <c r="H80" s="5" t="n">
        <v>40</v>
      </c>
      <c r="I80" s="90"/>
      <c r="J80" s="97" t="n">
        <f aca="false">H80+I80</f>
        <v>40</v>
      </c>
      <c r="K80" s="90"/>
      <c r="L80" s="97" t="n">
        <f aca="false">J80+K80</f>
        <v>40</v>
      </c>
      <c r="M80" s="90"/>
      <c r="N80" s="97" t="n">
        <f aca="false">L80+M80</f>
        <v>40</v>
      </c>
      <c r="O80" s="90"/>
      <c r="P80" s="97" t="n">
        <f aca="false">N80+O80</f>
        <v>40</v>
      </c>
      <c r="Q80" s="90"/>
      <c r="R80" s="97" t="n">
        <f aca="false">P80+Q80</f>
        <v>40</v>
      </c>
      <c r="S80" s="90"/>
      <c r="T80" s="97" t="n">
        <f aca="false">R80+S80</f>
        <v>40</v>
      </c>
      <c r="U80" s="98" t="n">
        <v>30.21</v>
      </c>
      <c r="V80" s="90" t="n">
        <v>-20</v>
      </c>
      <c r="W80" s="97" t="n">
        <f aca="false">T80+V80</f>
        <v>20</v>
      </c>
      <c r="X80" s="77" t="s">
        <v>103</v>
      </c>
    </row>
    <row r="81" customFormat="false" ht="12.75" hidden="false" customHeight="true" outlineLevel="0" collapsed="false">
      <c r="A81" s="81"/>
      <c r="B81" s="81"/>
      <c r="C81" s="81"/>
      <c r="F81" s="19"/>
      <c r="G81" s="19"/>
      <c r="H81" s="19"/>
      <c r="I81" s="109"/>
      <c r="J81" s="19"/>
      <c r="K81" s="109"/>
      <c r="L81" s="19"/>
      <c r="M81" s="109"/>
      <c r="N81" s="19"/>
      <c r="O81" s="109"/>
      <c r="P81" s="19"/>
      <c r="Q81" s="109"/>
      <c r="R81" s="19"/>
      <c r="S81" s="109"/>
      <c r="T81" s="19"/>
      <c r="U81" s="96"/>
      <c r="V81" s="109"/>
      <c r="W81" s="19"/>
      <c r="X81" s="110"/>
    </row>
    <row r="82" customFormat="false" ht="12.75" hidden="true" customHeight="true" outlineLevel="0" collapsed="false">
      <c r="A82" s="81"/>
      <c r="B82" s="81"/>
      <c r="C82" s="81"/>
      <c r="F82" s="19"/>
      <c r="G82" s="19"/>
      <c r="H82" s="19"/>
      <c r="I82" s="111"/>
      <c r="J82" s="19"/>
      <c r="K82" s="111"/>
      <c r="L82" s="19"/>
      <c r="M82" s="111"/>
      <c r="N82" s="19"/>
      <c r="O82" s="111"/>
      <c r="P82" s="19"/>
      <c r="Q82" s="111"/>
      <c r="R82" s="19"/>
      <c r="S82" s="111"/>
      <c r="T82" s="19"/>
      <c r="U82" s="96"/>
      <c r="V82" s="111"/>
      <c r="W82" s="19"/>
      <c r="X82" s="110"/>
    </row>
    <row r="83" s="94" customFormat="true" ht="12.75" hidden="false" customHeight="true" outlineLevel="0" collapsed="false">
      <c r="A83" s="93"/>
      <c r="B83" s="93"/>
      <c r="C83" s="93"/>
      <c r="D83" s="94" t="s">
        <v>226</v>
      </c>
      <c r="F83" s="19" t="n">
        <v>6657</v>
      </c>
      <c r="G83" s="19" t="e">
        <f aca="false">SUM(#REF!)</f>
        <v>#REF!</v>
      </c>
      <c r="H83" s="19" t="n">
        <f aca="false">SUM(H84:H88)</f>
        <v>6350</v>
      </c>
      <c r="I83" s="112" t="n">
        <f aca="false">SUM(I84:I85)</f>
        <v>0</v>
      </c>
      <c r="J83" s="113" t="n">
        <f aca="false">H83+I83</f>
        <v>6350</v>
      </c>
      <c r="K83" s="112" t="n">
        <f aca="false">SUM(K84:K85)</f>
        <v>0</v>
      </c>
      <c r="L83" s="113" t="n">
        <f aca="false">J83+K83</f>
        <v>6350</v>
      </c>
      <c r="M83" s="112" t="n">
        <f aca="false">SUM(M84:M85)</f>
        <v>0</v>
      </c>
      <c r="N83" s="113" t="n">
        <f aca="false">L83+M83</f>
        <v>6350</v>
      </c>
      <c r="O83" s="112" t="n">
        <f aca="false">SUM(O84:O85)</f>
        <v>-4100</v>
      </c>
      <c r="P83" s="113" t="n">
        <f aca="false">N83+O83</f>
        <v>2250</v>
      </c>
      <c r="Q83" s="112" t="n">
        <f aca="false">SUM(Q84:Q85)</f>
        <v>0</v>
      </c>
      <c r="R83" s="113" t="n">
        <f aca="false">P83+Q83</f>
        <v>2250</v>
      </c>
      <c r="S83" s="112" t="n">
        <f aca="false">SUM(S84:S85)</f>
        <v>0</v>
      </c>
      <c r="T83" s="113" t="n">
        <f aca="false">R83+S83</f>
        <v>2250</v>
      </c>
      <c r="U83" s="114"/>
      <c r="V83" s="112" t="n">
        <f aca="false">SUM(V84:V85)</f>
        <v>0</v>
      </c>
      <c r="W83" s="113" t="n">
        <f aca="false">T83+V83</f>
        <v>2250</v>
      </c>
      <c r="X83" s="92"/>
    </row>
    <row r="84" s="94" customFormat="true" ht="12.75" hidden="false" customHeight="true" outlineLevel="0" collapsed="false">
      <c r="A84" s="93"/>
      <c r="B84" s="93"/>
      <c r="C84" s="93"/>
      <c r="D84" s="50" t="s">
        <v>246</v>
      </c>
      <c r="F84" s="19"/>
      <c r="G84" s="19"/>
      <c r="H84" s="55" t="n">
        <v>100</v>
      </c>
      <c r="I84" s="90"/>
      <c r="J84" s="97" t="n">
        <f aca="false">H84+I84</f>
        <v>100</v>
      </c>
      <c r="K84" s="90"/>
      <c r="L84" s="97" t="n">
        <f aca="false">J84+K84</f>
        <v>100</v>
      </c>
      <c r="M84" s="90"/>
      <c r="N84" s="97" t="n">
        <f aca="false">L84+M84</f>
        <v>100</v>
      </c>
      <c r="O84" s="90"/>
      <c r="P84" s="97" t="n">
        <f aca="false">N84+O84</f>
        <v>100</v>
      </c>
      <c r="Q84" s="90"/>
      <c r="R84" s="97" t="n">
        <f aca="false">P84+Q84</f>
        <v>100</v>
      </c>
      <c r="S84" s="90"/>
      <c r="T84" s="97" t="n">
        <f aca="false">R84+S84</f>
        <v>100</v>
      </c>
      <c r="U84" s="98" t="n">
        <v>100</v>
      </c>
      <c r="V84" s="90"/>
      <c r="W84" s="97" t="n">
        <f aca="false">T84+V84</f>
        <v>100</v>
      </c>
      <c r="X84" s="92"/>
    </row>
    <row r="85" s="94" customFormat="true" ht="12.75" hidden="false" customHeight="false" outlineLevel="0" collapsed="false">
      <c r="A85" s="93"/>
      <c r="B85" s="93"/>
      <c r="C85" s="93"/>
      <c r="D85" s="54" t="s">
        <v>247</v>
      </c>
      <c r="F85" s="19"/>
      <c r="G85" s="19"/>
      <c r="H85" s="55" t="n">
        <v>4100</v>
      </c>
      <c r="I85" s="90"/>
      <c r="J85" s="97" t="n">
        <f aca="false">H85+I85</f>
        <v>4100</v>
      </c>
      <c r="K85" s="90"/>
      <c r="L85" s="97" t="n">
        <f aca="false">J85+K85</f>
        <v>4100</v>
      </c>
      <c r="M85" s="115"/>
      <c r="N85" s="97" t="n">
        <f aca="false">L85+M85</f>
        <v>4100</v>
      </c>
      <c r="O85" s="115" t="n">
        <v>-4100</v>
      </c>
      <c r="P85" s="97" t="n">
        <f aca="false">N85+O85</f>
        <v>0</v>
      </c>
      <c r="Q85" s="115"/>
      <c r="R85" s="97" t="n">
        <f aca="false">P85+Q85</f>
        <v>0</v>
      </c>
      <c r="S85" s="115"/>
      <c r="T85" s="97" t="n">
        <f aca="false">R85+S85</f>
        <v>0</v>
      </c>
      <c r="U85" s="98" t="n">
        <v>0</v>
      </c>
      <c r="V85" s="115"/>
      <c r="W85" s="97" t="n">
        <f aca="false">T85+V85</f>
        <v>0</v>
      </c>
      <c r="X85" s="102"/>
    </row>
    <row r="86" customFormat="false" ht="12.75" hidden="true" customHeight="true" outlineLevel="0" collapsed="false">
      <c r="I86" s="76"/>
      <c r="J86" s="97" t="n">
        <f aca="false">H86+I86</f>
        <v>0</v>
      </c>
      <c r="K86" s="76"/>
      <c r="L86" s="97" t="n">
        <f aca="false">J86+K86</f>
        <v>0</v>
      </c>
      <c r="M86" s="76"/>
      <c r="N86" s="97" t="n">
        <f aca="false">L86+M86</f>
        <v>0</v>
      </c>
      <c r="O86" s="76"/>
      <c r="P86" s="97" t="n">
        <f aca="false">N86+O86</f>
        <v>0</v>
      </c>
      <c r="Q86" s="76"/>
      <c r="R86" s="97" t="n">
        <f aca="false">P86+Q86</f>
        <v>0</v>
      </c>
      <c r="S86" s="76"/>
      <c r="T86" s="97" t="n">
        <f aca="false">R86+S86</f>
        <v>0</v>
      </c>
      <c r="U86" s="98"/>
      <c r="V86" s="76"/>
      <c r="W86" s="97" t="n">
        <f aca="false">T86+V86</f>
        <v>0</v>
      </c>
      <c r="X86" s="77"/>
    </row>
    <row r="87" customFormat="false" ht="12.75" hidden="false" customHeight="true" outlineLevel="0" collapsed="false">
      <c r="D87" s="50" t="s">
        <v>248</v>
      </c>
      <c r="H87" s="55" t="n">
        <v>250</v>
      </c>
      <c r="I87" s="76"/>
      <c r="J87" s="97" t="n">
        <f aca="false">H87+I87</f>
        <v>250</v>
      </c>
      <c r="K87" s="76"/>
      <c r="L87" s="97" t="n">
        <f aca="false">J87+K87</f>
        <v>250</v>
      </c>
      <c r="M87" s="76"/>
      <c r="N87" s="97" t="n">
        <f aca="false">L87+M87</f>
        <v>250</v>
      </c>
      <c r="O87" s="76"/>
      <c r="P87" s="97" t="n">
        <f aca="false">N87+O87</f>
        <v>250</v>
      </c>
      <c r="Q87" s="76"/>
      <c r="R87" s="97" t="n">
        <f aca="false">P87+Q87</f>
        <v>250</v>
      </c>
      <c r="S87" s="76"/>
      <c r="T87" s="97" t="n">
        <f aca="false">R87+S87</f>
        <v>250</v>
      </c>
      <c r="U87" s="98" t="n">
        <v>0</v>
      </c>
      <c r="V87" s="76"/>
      <c r="W87" s="97" t="n">
        <f aca="false">T87+V87</f>
        <v>250</v>
      </c>
      <c r="X87" s="77"/>
    </row>
    <row r="88" customFormat="false" ht="12.75" hidden="false" customHeight="true" outlineLevel="0" collapsed="false">
      <c r="D88" s="50" t="s">
        <v>249</v>
      </c>
      <c r="H88" s="55" t="n">
        <v>1900</v>
      </c>
      <c r="I88" s="101"/>
      <c r="J88" s="97" t="n">
        <f aca="false">H88+I88</f>
        <v>1900</v>
      </c>
      <c r="K88" s="101"/>
      <c r="L88" s="97" t="n">
        <f aca="false">J88+K88</f>
        <v>1900</v>
      </c>
      <c r="M88" s="101"/>
      <c r="N88" s="97" t="n">
        <f aca="false">L88+M88</f>
        <v>1900</v>
      </c>
      <c r="O88" s="101"/>
      <c r="P88" s="97" t="n">
        <f aca="false">N88+O88</f>
        <v>1900</v>
      </c>
      <c r="Q88" s="101"/>
      <c r="R88" s="97" t="n">
        <f aca="false">P88+Q88</f>
        <v>1900</v>
      </c>
      <c r="S88" s="101"/>
      <c r="T88" s="97" t="n">
        <f aca="false">R88+S88</f>
        <v>1900</v>
      </c>
      <c r="U88" s="98" t="n">
        <v>97.58</v>
      </c>
      <c r="V88" s="101"/>
      <c r="W88" s="97" t="n">
        <f aca="false">T88+V88</f>
        <v>1900</v>
      </c>
      <c r="X88" s="77"/>
    </row>
    <row r="89" customFormat="false" ht="12.75" hidden="false" customHeight="true" outlineLevel="0" collapsed="false">
      <c r="I89" s="101"/>
      <c r="J89" s="97"/>
      <c r="K89" s="101"/>
      <c r="L89" s="97"/>
      <c r="M89" s="101"/>
      <c r="N89" s="97"/>
      <c r="O89" s="101"/>
      <c r="P89" s="97"/>
      <c r="Q89" s="101"/>
      <c r="R89" s="97"/>
      <c r="S89" s="101"/>
      <c r="T89" s="97"/>
      <c r="U89" s="98"/>
      <c r="V89" s="101"/>
      <c r="W89" s="97"/>
      <c r="X89" s="77"/>
    </row>
    <row r="90" customFormat="false" ht="12.75" hidden="false" customHeight="true" outlineLevel="0" collapsed="false">
      <c r="A90" s="116"/>
      <c r="B90" s="93"/>
      <c r="C90" s="93"/>
      <c r="D90" s="94" t="s">
        <v>206</v>
      </c>
      <c r="E90" s="94"/>
      <c r="F90" s="19" t="n">
        <v>6986</v>
      </c>
      <c r="G90" s="19" t="e">
        <f aca="false">G74+G83</f>
        <v>#REF!</v>
      </c>
      <c r="H90" s="19" t="n">
        <f aca="false">H74+H83</f>
        <v>6875</v>
      </c>
      <c r="I90" s="95" t="n">
        <f aca="false">I74+I83</f>
        <v>0</v>
      </c>
      <c r="J90" s="19" t="n">
        <f aca="false">J74+J83</f>
        <v>6875</v>
      </c>
      <c r="K90" s="95" t="n">
        <f aca="false">K74+K83</f>
        <v>0</v>
      </c>
      <c r="L90" s="19" t="n">
        <f aca="false">L74+L83</f>
        <v>6875</v>
      </c>
      <c r="M90" s="95" t="n">
        <f aca="false">M74+M83</f>
        <v>0</v>
      </c>
      <c r="N90" s="19" t="n">
        <f aca="false">N74+N83</f>
        <v>6875</v>
      </c>
      <c r="O90" s="95" t="n">
        <f aca="false">O74+O83</f>
        <v>-4100</v>
      </c>
      <c r="P90" s="19" t="n">
        <f aca="false">P74+P83</f>
        <v>2775</v>
      </c>
      <c r="Q90" s="95" t="n">
        <f aca="false">Q74+Q83</f>
        <v>1</v>
      </c>
      <c r="R90" s="19" t="n">
        <f aca="false">R74+R83</f>
        <v>2776</v>
      </c>
      <c r="S90" s="95" t="n">
        <f aca="false">S74+S83</f>
        <v>0</v>
      </c>
      <c r="T90" s="19" t="n">
        <f aca="false">T74+T83</f>
        <v>2776</v>
      </c>
      <c r="U90" s="96"/>
      <c r="V90" s="95" t="n">
        <f aca="false">V74+V83</f>
        <v>-20</v>
      </c>
      <c r="W90" s="19" t="n">
        <f aca="false">W74+W83</f>
        <v>2756</v>
      </c>
      <c r="X90" s="77"/>
    </row>
    <row r="91" customFormat="false" ht="12.75" hidden="false" customHeight="true" outlineLevel="0" collapsed="false">
      <c r="A91" s="116"/>
      <c r="B91" s="74"/>
      <c r="C91" s="74"/>
      <c r="F91" s="19" t="s">
        <v>4</v>
      </c>
      <c r="G91" s="19" t="s">
        <v>5</v>
      </c>
      <c r="H91" s="19"/>
      <c r="I91" s="95"/>
      <c r="J91" s="19"/>
      <c r="K91" s="95"/>
      <c r="L91" s="19"/>
      <c r="M91" s="95"/>
      <c r="N91" s="19"/>
      <c r="O91" s="95"/>
      <c r="P91" s="19"/>
      <c r="Q91" s="95"/>
      <c r="R91" s="19"/>
      <c r="S91" s="95"/>
      <c r="T91" s="19"/>
      <c r="U91" s="96"/>
      <c r="V91" s="95"/>
      <c r="W91" s="19"/>
      <c r="X91" s="77"/>
    </row>
    <row r="92" customFormat="false" ht="15.75" hidden="false" customHeight="true" outlineLevel="0" collapsed="false">
      <c r="A92" s="117"/>
      <c r="B92" s="88"/>
      <c r="C92" s="88"/>
      <c r="D92" s="89" t="s">
        <v>250</v>
      </c>
      <c r="E92" s="89"/>
      <c r="F92" s="19"/>
      <c r="G92" s="19"/>
      <c r="H92" s="19"/>
      <c r="I92" s="90"/>
      <c r="J92" s="97"/>
      <c r="K92" s="90"/>
      <c r="L92" s="97"/>
      <c r="M92" s="90"/>
      <c r="N92" s="97"/>
      <c r="O92" s="90"/>
      <c r="P92" s="97"/>
      <c r="Q92" s="90"/>
      <c r="R92" s="97"/>
      <c r="S92" s="90"/>
      <c r="T92" s="97"/>
      <c r="U92" s="98"/>
      <c r="V92" s="90"/>
      <c r="W92" s="97"/>
      <c r="X92" s="77"/>
      <c r="AH92" s="77"/>
    </row>
    <row r="93" customFormat="false" ht="12.75" hidden="false" customHeight="true" outlineLevel="0" collapsed="false">
      <c r="A93" s="116"/>
      <c r="B93" s="93"/>
      <c r="C93" s="93"/>
      <c r="D93" s="94" t="s">
        <v>201</v>
      </c>
      <c r="E93" s="94"/>
      <c r="F93" s="19" t="n">
        <v>61753</v>
      </c>
      <c r="G93" s="19" t="n">
        <f aca="false">SUM(G94:G98)</f>
        <v>7456</v>
      </c>
      <c r="H93" s="19" t="n">
        <f aca="false">SUM(H94:H100)</f>
        <v>17001</v>
      </c>
      <c r="I93" s="95" t="n">
        <f aca="false">SUM(I94:I100)</f>
        <v>0</v>
      </c>
      <c r="J93" s="19" t="n">
        <f aca="false">SUM(J94:J100)</f>
        <v>17001</v>
      </c>
      <c r="K93" s="95" t="n">
        <f aca="false">SUM(K94:K100)</f>
        <v>0</v>
      </c>
      <c r="L93" s="19" t="n">
        <f aca="false">SUM(L94:L100)</f>
        <v>17001</v>
      </c>
      <c r="M93" s="95" t="n">
        <f aca="false">SUM(M94:M100)</f>
        <v>0</v>
      </c>
      <c r="N93" s="19" t="n">
        <f aca="false">SUM(N94:N100)</f>
        <v>17001</v>
      </c>
      <c r="O93" s="95" t="n">
        <f aca="false">SUM(O94:O107)</f>
        <v>995</v>
      </c>
      <c r="P93" s="19" t="n">
        <f aca="false">SUM(P94:P107)</f>
        <v>17996</v>
      </c>
      <c r="Q93" s="95" t="n">
        <f aca="false">SUM(Q94:Q107)</f>
        <v>0</v>
      </c>
      <c r="R93" s="19" t="n">
        <f aca="false">SUM(R94:R107)</f>
        <v>17996</v>
      </c>
      <c r="S93" s="95" t="n">
        <f aca="false">SUM(S94:S107)</f>
        <v>0</v>
      </c>
      <c r="T93" s="19" t="n">
        <f aca="false">SUM(T94:T107)</f>
        <v>17996</v>
      </c>
      <c r="U93" s="96"/>
      <c r="V93" s="95" t="n">
        <f aca="false">SUM(V94:V107)</f>
        <v>53</v>
      </c>
      <c r="W93" s="19" t="n">
        <f aca="false">SUM(W94:W107)</f>
        <v>18049</v>
      </c>
      <c r="X93" s="77"/>
    </row>
    <row r="94" s="94" customFormat="true" ht="12.75" hidden="false" customHeight="true" outlineLevel="0" collapsed="false">
      <c r="A94" s="116" t="n">
        <v>3100</v>
      </c>
      <c r="B94" s="74" t="n">
        <v>3111</v>
      </c>
      <c r="C94" s="74" t="n">
        <v>5331</v>
      </c>
      <c r="D94" s="50" t="s">
        <v>251</v>
      </c>
      <c r="E94" s="50"/>
      <c r="F94" s="5" t="n">
        <v>1280</v>
      </c>
      <c r="G94" s="5" t="n">
        <v>1290</v>
      </c>
      <c r="H94" s="5" t="n">
        <v>3424</v>
      </c>
      <c r="I94" s="90"/>
      <c r="J94" s="97" t="n">
        <f aca="false">H94+I94</f>
        <v>3424</v>
      </c>
      <c r="K94" s="90"/>
      <c r="L94" s="97" t="n">
        <f aca="false">J94+K94</f>
        <v>3424</v>
      </c>
      <c r="M94" s="90"/>
      <c r="N94" s="97" t="n">
        <f aca="false">L94+M94</f>
        <v>3424</v>
      </c>
      <c r="O94" s="90" t="n">
        <v>-4</v>
      </c>
      <c r="P94" s="97" t="n">
        <f aca="false">N94+O94</f>
        <v>3420</v>
      </c>
      <c r="Q94" s="90"/>
      <c r="R94" s="97" t="n">
        <f aca="false">P94+Q94</f>
        <v>3420</v>
      </c>
      <c r="S94" s="90"/>
      <c r="T94" s="97" t="n">
        <f aca="false">R94+S94</f>
        <v>3420</v>
      </c>
      <c r="U94" s="98" t="n">
        <v>83.21</v>
      </c>
      <c r="V94" s="90"/>
      <c r="W94" s="97" t="n">
        <f aca="false">T94+V94</f>
        <v>3420</v>
      </c>
      <c r="X94" s="77"/>
    </row>
    <row r="95" customFormat="false" ht="12.75" hidden="true" customHeight="true" outlineLevel="0" collapsed="false">
      <c r="A95" s="116" t="n">
        <v>3101</v>
      </c>
      <c r="B95" s="74" t="n">
        <v>3111</v>
      </c>
      <c r="C95" s="74" t="n">
        <v>5331</v>
      </c>
      <c r="F95" s="5" t="n">
        <v>998</v>
      </c>
      <c r="G95" s="5" t="n">
        <v>998</v>
      </c>
      <c r="H95" s="5"/>
      <c r="I95" s="90"/>
      <c r="J95" s="97" t="n">
        <f aca="false">H95+I95</f>
        <v>0</v>
      </c>
      <c r="K95" s="90"/>
      <c r="L95" s="97" t="n">
        <f aca="false">J95+K95</f>
        <v>0</v>
      </c>
      <c r="M95" s="90"/>
      <c r="N95" s="97" t="n">
        <f aca="false">L95+M95</f>
        <v>0</v>
      </c>
      <c r="O95" s="90"/>
      <c r="P95" s="97" t="n">
        <f aca="false">N95+O95</f>
        <v>0</v>
      </c>
      <c r="Q95" s="90"/>
      <c r="R95" s="97" t="n">
        <f aca="false">P95+Q95</f>
        <v>0</v>
      </c>
      <c r="S95" s="90"/>
      <c r="T95" s="97" t="n">
        <f aca="false">R95+S95</f>
        <v>0</v>
      </c>
      <c r="U95" s="98"/>
      <c r="V95" s="90"/>
      <c r="W95" s="97" t="n">
        <f aca="false">T95+V95</f>
        <v>0</v>
      </c>
      <c r="X95" s="77"/>
    </row>
    <row r="96" s="89" customFormat="true" ht="12.75" hidden="true" customHeight="true" outlineLevel="0" collapsed="false">
      <c r="A96" s="116" t="n">
        <v>3102</v>
      </c>
      <c r="B96" s="74" t="n">
        <v>3111</v>
      </c>
      <c r="C96" s="74" t="n">
        <v>5331</v>
      </c>
      <c r="D96" s="50"/>
      <c r="E96" s="50"/>
      <c r="F96" s="5" t="n">
        <v>906</v>
      </c>
      <c r="G96" s="5" t="n">
        <v>920</v>
      </c>
      <c r="H96" s="5"/>
      <c r="I96" s="90"/>
      <c r="J96" s="97" t="n">
        <f aca="false">H96+I96</f>
        <v>0</v>
      </c>
      <c r="K96" s="90"/>
      <c r="L96" s="97" t="n">
        <f aca="false">J96+K96</f>
        <v>0</v>
      </c>
      <c r="M96" s="90"/>
      <c r="N96" s="97" t="n">
        <f aca="false">L96+M96</f>
        <v>0</v>
      </c>
      <c r="O96" s="90"/>
      <c r="P96" s="97" t="n">
        <f aca="false">N96+O96</f>
        <v>0</v>
      </c>
      <c r="Q96" s="90"/>
      <c r="R96" s="97" t="n">
        <f aca="false">P96+Q96</f>
        <v>0</v>
      </c>
      <c r="S96" s="90"/>
      <c r="T96" s="97" t="n">
        <f aca="false">R96+S96</f>
        <v>0</v>
      </c>
      <c r="U96" s="98"/>
      <c r="V96" s="90"/>
      <c r="W96" s="97" t="n">
        <f aca="false">T96+V96</f>
        <v>0</v>
      </c>
      <c r="X96" s="92"/>
    </row>
    <row r="97" customFormat="false" ht="12.75" hidden="false" customHeight="true" outlineLevel="0" collapsed="false">
      <c r="A97" s="116" t="n">
        <v>3111</v>
      </c>
      <c r="B97" s="74" t="n">
        <v>3113</v>
      </c>
      <c r="C97" s="74" t="n">
        <v>5331</v>
      </c>
      <c r="D97" s="50" t="s">
        <v>252</v>
      </c>
      <c r="F97" s="5" t="n">
        <v>0</v>
      </c>
      <c r="G97" s="5" t="n">
        <v>4198</v>
      </c>
      <c r="H97" s="5" t="n">
        <v>10684</v>
      </c>
      <c r="I97" s="90"/>
      <c r="J97" s="97" t="n">
        <f aca="false">H97+I97</f>
        <v>10684</v>
      </c>
      <c r="K97" s="90"/>
      <c r="L97" s="97" t="n">
        <f aca="false">J97+K97</f>
        <v>10684</v>
      </c>
      <c r="M97" s="90"/>
      <c r="N97" s="97" t="n">
        <f aca="false">L97+M97</f>
        <v>10684</v>
      </c>
      <c r="O97" s="90" t="n">
        <v>-106</v>
      </c>
      <c r="P97" s="97" t="n">
        <f aca="false">N97+O97</f>
        <v>10578</v>
      </c>
      <c r="Q97" s="90"/>
      <c r="R97" s="97" t="n">
        <f aca="false">P97+Q97</f>
        <v>10578</v>
      </c>
      <c r="S97" s="90"/>
      <c r="T97" s="97" t="n">
        <f aca="false">R97+S97</f>
        <v>10578</v>
      </c>
      <c r="U97" s="98" t="n">
        <v>83.13</v>
      </c>
      <c r="V97" s="90"/>
      <c r="W97" s="97" t="n">
        <f aca="false">T97+V97</f>
        <v>10578</v>
      </c>
      <c r="X97" s="77"/>
    </row>
    <row r="98" customFormat="false" ht="12.75" hidden="true" customHeight="true" outlineLevel="0" collapsed="false">
      <c r="A98" s="116" t="n">
        <v>3107</v>
      </c>
      <c r="B98" s="74" t="s">
        <v>253</v>
      </c>
      <c r="C98" s="74" t="n">
        <v>5331</v>
      </c>
      <c r="D98" s="0"/>
      <c r="F98" s="55" t="n">
        <v>25</v>
      </c>
      <c r="G98" s="5" t="n">
        <v>50</v>
      </c>
      <c r="H98" s="5"/>
      <c r="I98" s="90"/>
      <c r="J98" s="97"/>
      <c r="K98" s="90"/>
      <c r="L98" s="97"/>
      <c r="M98" s="90"/>
      <c r="N98" s="97"/>
      <c r="O98" s="90"/>
      <c r="P98" s="97"/>
      <c r="Q98" s="90"/>
      <c r="R98" s="97"/>
      <c r="S98" s="90"/>
      <c r="T98" s="97"/>
      <c r="U98" s="98"/>
      <c r="V98" s="90"/>
      <c r="W98" s="97"/>
      <c r="X98" s="77"/>
    </row>
    <row r="99" customFormat="false" ht="12.75" hidden="false" customHeight="true" outlineLevel="0" collapsed="false">
      <c r="A99" s="116"/>
      <c r="B99" s="74"/>
      <c r="C99" s="74"/>
      <c r="D99" s="0" t="s">
        <v>254</v>
      </c>
      <c r="G99" s="5"/>
      <c r="H99" s="5" t="n">
        <v>2888</v>
      </c>
      <c r="I99" s="90"/>
      <c r="J99" s="97" t="n">
        <f aca="false">H99+I99</f>
        <v>2888</v>
      </c>
      <c r="K99" s="90"/>
      <c r="L99" s="97" t="n">
        <f aca="false">J99+K99</f>
        <v>2888</v>
      </c>
      <c r="M99" s="90"/>
      <c r="N99" s="97" t="n">
        <f aca="false">L99+M99</f>
        <v>2888</v>
      </c>
      <c r="O99" s="90"/>
      <c r="P99" s="97" t="n">
        <f aca="false">N99+O99</f>
        <v>2888</v>
      </c>
      <c r="Q99" s="90"/>
      <c r="R99" s="97" t="n">
        <f aca="false">P99+Q99</f>
        <v>2888</v>
      </c>
      <c r="S99" s="90"/>
      <c r="T99" s="97" t="n">
        <f aca="false">R99+S99</f>
        <v>2888</v>
      </c>
      <c r="U99" s="98" t="n">
        <v>59.99</v>
      </c>
      <c r="V99" s="90"/>
      <c r="W99" s="97" t="n">
        <f aca="false">T99+V99</f>
        <v>2888</v>
      </c>
      <c r="X99" s="77"/>
    </row>
    <row r="100" customFormat="false" ht="12.75" hidden="false" customHeight="true" outlineLevel="0" collapsed="false">
      <c r="A100" s="116"/>
      <c r="B100" s="74"/>
      <c r="C100" s="74"/>
      <c r="D100" s="49" t="s">
        <v>255</v>
      </c>
      <c r="G100" s="5"/>
      <c r="H100" s="5" t="n">
        <v>5</v>
      </c>
      <c r="I100" s="90"/>
      <c r="J100" s="97" t="n">
        <f aca="false">H100+I100</f>
        <v>5</v>
      </c>
      <c r="K100" s="90"/>
      <c r="L100" s="97" t="n">
        <f aca="false">J100+K100</f>
        <v>5</v>
      </c>
      <c r="M100" s="90"/>
      <c r="N100" s="97" t="n">
        <f aca="false">L100+M100</f>
        <v>5</v>
      </c>
      <c r="O100" s="90"/>
      <c r="P100" s="97" t="n">
        <f aca="false">N100+O100</f>
        <v>5</v>
      </c>
      <c r="Q100" s="90"/>
      <c r="R100" s="97" t="n">
        <f aca="false">P100+Q100</f>
        <v>5</v>
      </c>
      <c r="S100" s="90"/>
      <c r="T100" s="97" t="n">
        <f aca="false">R100+S100</f>
        <v>5</v>
      </c>
      <c r="U100" s="98" t="n">
        <v>98.98</v>
      </c>
      <c r="V100" s="90"/>
      <c r="W100" s="97" t="n">
        <f aca="false">T100+V100</f>
        <v>5</v>
      </c>
      <c r="X100" s="77"/>
    </row>
    <row r="101" customFormat="false" ht="12.75" hidden="true" customHeight="true" outlineLevel="0" collapsed="false">
      <c r="A101" s="93"/>
      <c r="B101" s="118"/>
      <c r="C101" s="118"/>
      <c r="F101" s="19"/>
      <c r="G101" s="5"/>
      <c r="H101" s="5"/>
      <c r="I101" s="90"/>
      <c r="J101" s="97"/>
      <c r="K101" s="90"/>
      <c r="L101" s="97"/>
      <c r="M101" s="90"/>
      <c r="N101" s="97"/>
      <c r="O101" s="90"/>
      <c r="P101" s="97"/>
      <c r="Q101" s="90"/>
      <c r="R101" s="97"/>
      <c r="S101" s="90"/>
      <c r="T101" s="97"/>
      <c r="U101" s="98"/>
      <c r="V101" s="90"/>
      <c r="W101" s="97"/>
      <c r="X101" s="77"/>
    </row>
    <row r="102" customFormat="false" ht="12.75" hidden="true" customHeight="true" outlineLevel="0" collapsed="false">
      <c r="A102" s="116"/>
      <c r="B102" s="93"/>
      <c r="C102" s="93"/>
      <c r="D102" s="94"/>
      <c r="E102" s="94"/>
      <c r="F102" s="19" t="n">
        <v>7870</v>
      </c>
      <c r="G102" s="19" t="e">
        <f aca="false">SUM(#REF!)</f>
        <v>#REF!</v>
      </c>
      <c r="H102" s="19"/>
      <c r="I102" s="119"/>
      <c r="J102" s="113"/>
      <c r="K102" s="119"/>
      <c r="L102" s="113"/>
      <c r="M102" s="119"/>
      <c r="N102" s="113"/>
      <c r="O102" s="119"/>
      <c r="P102" s="113"/>
      <c r="Q102" s="119"/>
      <c r="R102" s="113"/>
      <c r="S102" s="119"/>
      <c r="T102" s="113"/>
      <c r="U102" s="114"/>
      <c r="V102" s="119"/>
      <c r="W102" s="113"/>
      <c r="X102" s="77"/>
    </row>
    <row r="103" customFormat="false" ht="12.75" hidden="true" customHeight="true" outlineLevel="0" collapsed="false">
      <c r="A103" s="116"/>
      <c r="B103" s="93"/>
      <c r="C103" s="93"/>
      <c r="D103" s="53"/>
      <c r="E103" s="94"/>
      <c r="F103" s="19"/>
      <c r="G103" s="19"/>
      <c r="I103" s="90"/>
      <c r="J103" s="97"/>
      <c r="K103" s="90"/>
      <c r="L103" s="97"/>
      <c r="M103" s="90"/>
      <c r="N103" s="97"/>
      <c r="O103" s="90"/>
      <c r="P103" s="97"/>
      <c r="Q103" s="90"/>
      <c r="R103" s="97"/>
      <c r="S103" s="90"/>
      <c r="T103" s="97"/>
      <c r="U103" s="98"/>
      <c r="V103" s="90"/>
      <c r="W103" s="97"/>
      <c r="X103" s="77"/>
    </row>
    <row r="104" customFormat="false" ht="12.75" hidden="true" customHeight="true" outlineLevel="0" collapsed="false">
      <c r="A104" s="116"/>
      <c r="B104" s="93"/>
      <c r="C104" s="93"/>
      <c r="D104" s="53"/>
      <c r="E104" s="94"/>
      <c r="F104" s="19"/>
      <c r="G104" s="19"/>
      <c r="I104" s="115"/>
      <c r="J104" s="97"/>
      <c r="K104" s="115"/>
      <c r="L104" s="97"/>
      <c r="M104" s="115"/>
      <c r="N104" s="97"/>
      <c r="O104" s="115"/>
      <c r="P104" s="97"/>
      <c r="Q104" s="115"/>
      <c r="R104" s="97"/>
      <c r="S104" s="115"/>
      <c r="T104" s="97"/>
      <c r="U104" s="98"/>
      <c r="V104" s="115"/>
      <c r="W104" s="97"/>
      <c r="X104" s="77"/>
    </row>
    <row r="105" customFormat="false" ht="12.75" hidden="true" customHeight="true" outlineLevel="0" collapsed="false">
      <c r="A105" s="54"/>
      <c r="B105" s="54"/>
      <c r="D105" s="5"/>
      <c r="F105" s="5"/>
      <c r="G105" s="5"/>
      <c r="H105" s="5"/>
      <c r="I105" s="76"/>
      <c r="J105" s="97"/>
      <c r="K105" s="76"/>
      <c r="L105" s="97"/>
      <c r="M105" s="76"/>
      <c r="N105" s="97"/>
      <c r="O105" s="76"/>
      <c r="P105" s="97"/>
      <c r="Q105" s="76"/>
      <c r="R105" s="97"/>
      <c r="S105" s="76"/>
      <c r="T105" s="97"/>
      <c r="U105" s="98"/>
      <c r="V105" s="76"/>
      <c r="W105" s="97"/>
      <c r="X105" s="77"/>
    </row>
    <row r="106" customFormat="false" ht="12.75" hidden="true" customHeight="true" outlineLevel="0" collapsed="false">
      <c r="A106" s="54"/>
      <c r="B106" s="54"/>
      <c r="D106" s="5"/>
      <c r="F106" s="5"/>
      <c r="G106" s="5"/>
      <c r="H106" s="5"/>
      <c r="I106" s="76"/>
      <c r="J106" s="97"/>
      <c r="K106" s="76"/>
      <c r="L106" s="97"/>
      <c r="M106" s="76"/>
      <c r="N106" s="97"/>
      <c r="O106" s="76"/>
      <c r="P106" s="97"/>
      <c r="Q106" s="76"/>
      <c r="R106" s="97"/>
      <c r="S106" s="76"/>
      <c r="T106" s="97"/>
      <c r="U106" s="98"/>
      <c r="V106" s="76"/>
      <c r="W106" s="97"/>
      <c r="X106" s="77"/>
    </row>
    <row r="107" customFormat="false" ht="12.75" hidden="false" customHeight="true" outlineLevel="0" collapsed="false">
      <c r="A107" s="54"/>
      <c r="B107" s="54"/>
      <c r="D107" s="120" t="s">
        <v>256</v>
      </c>
      <c r="F107" s="5"/>
      <c r="G107" s="5"/>
      <c r="H107" s="5"/>
      <c r="I107" s="76"/>
      <c r="J107" s="97"/>
      <c r="K107" s="76"/>
      <c r="L107" s="97"/>
      <c r="M107" s="76"/>
      <c r="N107" s="97"/>
      <c r="O107" s="101" t="n">
        <v>1105</v>
      </c>
      <c r="P107" s="97" t="n">
        <f aca="false">N107+O107</f>
        <v>1105</v>
      </c>
      <c r="Q107" s="101"/>
      <c r="R107" s="97" t="n">
        <f aca="false">P107+Q107</f>
        <v>1105</v>
      </c>
      <c r="S107" s="101"/>
      <c r="T107" s="97" t="n">
        <f aca="false">R107+S107</f>
        <v>1105</v>
      </c>
      <c r="U107" s="98" t="n">
        <v>59.95</v>
      </c>
      <c r="V107" s="101" t="n">
        <v>53</v>
      </c>
      <c r="W107" s="97" t="n">
        <f aca="false">T107+V107</f>
        <v>1158</v>
      </c>
      <c r="X107" s="77" t="s">
        <v>257</v>
      </c>
    </row>
    <row r="108" customFormat="false" ht="12.75" hidden="false" customHeight="true" outlineLevel="0" collapsed="false">
      <c r="A108" s="54"/>
      <c r="B108" s="54"/>
      <c r="D108" s="5"/>
      <c r="F108" s="5"/>
      <c r="G108" s="5"/>
      <c r="H108" s="5"/>
      <c r="I108" s="76"/>
      <c r="J108" s="97"/>
      <c r="K108" s="76"/>
      <c r="L108" s="97"/>
      <c r="M108" s="76"/>
      <c r="N108" s="97"/>
      <c r="O108" s="76"/>
      <c r="P108" s="97"/>
      <c r="Q108" s="76"/>
      <c r="R108" s="97"/>
      <c r="S108" s="76"/>
      <c r="T108" s="97"/>
      <c r="U108" s="98"/>
      <c r="V108" s="76"/>
      <c r="W108" s="97"/>
      <c r="X108" s="77"/>
    </row>
    <row r="109" customFormat="false" ht="12.75" hidden="false" customHeight="true" outlineLevel="0" collapsed="false">
      <c r="A109" s="54"/>
      <c r="B109" s="54"/>
      <c r="D109" s="121" t="s">
        <v>258</v>
      </c>
      <c r="F109" s="5"/>
      <c r="G109" s="5"/>
      <c r="H109" s="44" t="n">
        <f aca="false">SUM(H110:H117)</f>
        <v>35920</v>
      </c>
      <c r="I109" s="101"/>
      <c r="J109" s="113" t="n">
        <f aca="false">H109+I109</f>
        <v>35920</v>
      </c>
      <c r="K109" s="101" t="n">
        <f aca="false">SUM(K110:K117)</f>
        <v>0</v>
      </c>
      <c r="L109" s="113" t="n">
        <f aca="false">J109+K109</f>
        <v>35920</v>
      </c>
      <c r="M109" s="101" t="n">
        <f aca="false">SUM(M110:M117)</f>
        <v>0</v>
      </c>
      <c r="N109" s="113" t="n">
        <f aca="false">L109+M109</f>
        <v>35920</v>
      </c>
      <c r="O109" s="101" t="n">
        <f aca="false">SUM(O110:O117)</f>
        <v>0</v>
      </c>
      <c r="P109" s="113" t="n">
        <f aca="false">N109+O109</f>
        <v>35920</v>
      </c>
      <c r="Q109" s="101" t="n">
        <f aca="false">SUM(Q110:Q117)</f>
        <v>0</v>
      </c>
      <c r="R109" s="113" t="n">
        <f aca="false">P109+Q109</f>
        <v>35920</v>
      </c>
      <c r="S109" s="101" t="n">
        <f aca="false">SUM(S110:S117)</f>
        <v>0</v>
      </c>
      <c r="T109" s="113" t="n">
        <f aca="false">R109+S109</f>
        <v>35920</v>
      </c>
      <c r="U109" s="114"/>
      <c r="V109" s="113" t="n">
        <f aca="false">SUM(V110:V117)</f>
        <v>-18527</v>
      </c>
      <c r="W109" s="113" t="n">
        <f aca="false">T109+V109</f>
        <v>17393</v>
      </c>
      <c r="X109" s="77"/>
    </row>
    <row r="110" customFormat="false" ht="12.75" hidden="false" customHeight="true" outlineLevel="0" collapsed="false">
      <c r="A110" s="54"/>
      <c r="B110" s="54"/>
      <c r="D110" s="120" t="s">
        <v>259</v>
      </c>
      <c r="F110" s="5"/>
      <c r="G110" s="5"/>
      <c r="H110" s="5" t="n">
        <v>26410</v>
      </c>
      <c r="I110" s="76"/>
      <c r="J110" s="97" t="n">
        <f aca="false">H110+I110</f>
        <v>26410</v>
      </c>
      <c r="K110" s="76" t="n">
        <v>-140</v>
      </c>
      <c r="L110" s="97" t="n">
        <f aca="false">J110+K110</f>
        <v>26270</v>
      </c>
      <c r="M110" s="76"/>
      <c r="N110" s="97" t="n">
        <f aca="false">L110+M110</f>
        <v>26270</v>
      </c>
      <c r="O110" s="76"/>
      <c r="P110" s="97" t="n">
        <f aca="false">N110+O110</f>
        <v>26270</v>
      </c>
      <c r="Q110" s="76"/>
      <c r="R110" s="97" t="n">
        <f aca="false">P110+Q110</f>
        <v>26270</v>
      </c>
      <c r="S110" s="76"/>
      <c r="T110" s="97" t="n">
        <f aca="false">R110+S110</f>
        <v>26270</v>
      </c>
      <c r="U110" s="98" t="n">
        <v>26.01</v>
      </c>
      <c r="V110" s="101" t="n">
        <v>-12069</v>
      </c>
      <c r="W110" s="97" t="n">
        <f aca="false">T110+V110</f>
        <v>14201</v>
      </c>
      <c r="X110" s="77" t="s">
        <v>260</v>
      </c>
    </row>
    <row r="111" customFormat="false" ht="12.75" hidden="false" customHeight="true" outlineLevel="0" collapsed="false">
      <c r="A111" s="54"/>
      <c r="B111" s="54"/>
      <c r="D111" s="120" t="s">
        <v>261</v>
      </c>
      <c r="F111" s="5"/>
      <c r="G111" s="5"/>
      <c r="H111" s="5" t="n">
        <v>83</v>
      </c>
      <c r="I111" s="76"/>
      <c r="J111" s="97" t="n">
        <f aca="false">H111+I111</f>
        <v>83</v>
      </c>
      <c r="K111" s="76"/>
      <c r="L111" s="97" t="n">
        <f aca="false">J111+K111</f>
        <v>83</v>
      </c>
      <c r="M111" s="76"/>
      <c r="N111" s="97" t="n">
        <f aca="false">L111+M111</f>
        <v>83</v>
      </c>
      <c r="O111" s="76"/>
      <c r="P111" s="97" t="n">
        <f aca="false">N111+O111</f>
        <v>83</v>
      </c>
      <c r="Q111" s="76"/>
      <c r="R111" s="97" t="n">
        <f aca="false">P111+Q111</f>
        <v>83</v>
      </c>
      <c r="S111" s="76"/>
      <c r="T111" s="97" t="n">
        <f aca="false">R111+S111</f>
        <v>83</v>
      </c>
      <c r="U111" s="98" t="n">
        <v>0</v>
      </c>
      <c r="V111" s="76" t="n">
        <v>-83</v>
      </c>
      <c r="W111" s="97" t="n">
        <f aca="false">T111+V111</f>
        <v>0</v>
      </c>
      <c r="X111" s="77" t="s">
        <v>141</v>
      </c>
    </row>
    <row r="112" customFormat="false" ht="12.75" hidden="false" customHeight="true" outlineLevel="0" collapsed="false">
      <c r="A112" s="54"/>
      <c r="B112" s="54"/>
      <c r="D112" s="120" t="s">
        <v>262</v>
      </c>
      <c r="F112" s="5"/>
      <c r="G112" s="5"/>
      <c r="H112" s="5" t="n">
        <v>210</v>
      </c>
      <c r="I112" s="76"/>
      <c r="J112" s="97" t="n">
        <f aca="false">H112+I112</f>
        <v>210</v>
      </c>
      <c r="K112" s="76" t="n">
        <v>140</v>
      </c>
      <c r="L112" s="97" t="n">
        <f aca="false">J112+K112</f>
        <v>350</v>
      </c>
      <c r="M112" s="76"/>
      <c r="N112" s="97" t="n">
        <f aca="false">L112+M112</f>
        <v>350</v>
      </c>
      <c r="O112" s="76"/>
      <c r="P112" s="97" t="n">
        <f aca="false">N112+O112</f>
        <v>350</v>
      </c>
      <c r="Q112" s="76"/>
      <c r="R112" s="97" t="n">
        <f aca="false">P112+Q112</f>
        <v>350</v>
      </c>
      <c r="S112" s="76"/>
      <c r="T112" s="97" t="n">
        <f aca="false">R112+S112</f>
        <v>350</v>
      </c>
      <c r="U112" s="98" t="n">
        <v>44.8</v>
      </c>
      <c r="V112" s="76" t="n">
        <v>-140</v>
      </c>
      <c r="W112" s="97" t="n">
        <f aca="false">T112+V112</f>
        <v>210</v>
      </c>
      <c r="X112" s="77" t="s">
        <v>31</v>
      </c>
    </row>
    <row r="113" customFormat="false" ht="12.75" hidden="false" customHeight="true" outlineLevel="0" collapsed="false">
      <c r="A113" s="54"/>
      <c r="B113" s="54"/>
      <c r="D113" s="120" t="s">
        <v>263</v>
      </c>
      <c r="F113" s="5"/>
      <c r="G113" s="5"/>
      <c r="H113" s="5" t="n">
        <v>847</v>
      </c>
      <c r="I113" s="76"/>
      <c r="J113" s="97" t="n">
        <f aca="false">H113+I113</f>
        <v>847</v>
      </c>
      <c r="K113" s="76"/>
      <c r="L113" s="97" t="n">
        <f aca="false">J113+K113</f>
        <v>847</v>
      </c>
      <c r="M113" s="76"/>
      <c r="N113" s="97" t="n">
        <f aca="false">L113+M113</f>
        <v>847</v>
      </c>
      <c r="O113" s="76"/>
      <c r="P113" s="97" t="n">
        <f aca="false">N113+O113</f>
        <v>847</v>
      </c>
      <c r="Q113" s="76"/>
      <c r="R113" s="97" t="n">
        <f aca="false">P113+Q113</f>
        <v>847</v>
      </c>
      <c r="S113" s="76"/>
      <c r="T113" s="97" t="n">
        <f aca="false">R113+S113</f>
        <v>847</v>
      </c>
      <c r="U113" s="98" t="n">
        <v>100</v>
      </c>
      <c r="V113" s="76"/>
      <c r="W113" s="97" t="n">
        <f aca="false">T113+V113</f>
        <v>847</v>
      </c>
      <c r="X113" s="77"/>
    </row>
    <row r="114" customFormat="false" ht="12.75" hidden="false" customHeight="true" outlineLevel="0" collapsed="false">
      <c r="A114" s="54"/>
      <c r="B114" s="54"/>
      <c r="D114" s="120" t="s">
        <v>264</v>
      </c>
      <c r="F114" s="5"/>
      <c r="G114" s="5"/>
      <c r="H114" s="5" t="n">
        <v>1400</v>
      </c>
      <c r="I114" s="76"/>
      <c r="J114" s="97" t="n">
        <f aca="false">H114+I114</f>
        <v>1400</v>
      </c>
      <c r="K114" s="76"/>
      <c r="L114" s="97" t="n">
        <f aca="false">J114+K114</f>
        <v>1400</v>
      </c>
      <c r="M114" s="76"/>
      <c r="N114" s="97" t="n">
        <f aca="false">L114+M114</f>
        <v>1400</v>
      </c>
      <c r="O114" s="76"/>
      <c r="P114" s="97" t="n">
        <f aca="false">N114+O114</f>
        <v>1400</v>
      </c>
      <c r="Q114" s="76"/>
      <c r="R114" s="97" t="n">
        <f aca="false">P114+Q114</f>
        <v>1400</v>
      </c>
      <c r="S114" s="76"/>
      <c r="T114" s="97" t="n">
        <f aca="false">R114+S114</f>
        <v>1400</v>
      </c>
      <c r="U114" s="98" t="n">
        <v>100</v>
      </c>
      <c r="V114" s="76"/>
      <c r="W114" s="97" t="n">
        <f aca="false">T114+V114</f>
        <v>1400</v>
      </c>
      <c r="X114" s="77"/>
    </row>
    <row r="115" customFormat="false" ht="12.75" hidden="false" customHeight="true" outlineLevel="0" collapsed="false">
      <c r="A115" s="54"/>
      <c r="B115" s="54"/>
      <c r="D115" s="120" t="s">
        <v>265</v>
      </c>
      <c r="F115" s="5"/>
      <c r="G115" s="5"/>
      <c r="H115" s="5" t="n">
        <v>6500</v>
      </c>
      <c r="I115" s="76"/>
      <c r="J115" s="97" t="n">
        <f aca="false">H115+I115</f>
        <v>6500</v>
      </c>
      <c r="K115" s="76"/>
      <c r="L115" s="97" t="n">
        <f aca="false">J115+K115</f>
        <v>6500</v>
      </c>
      <c r="M115" s="76"/>
      <c r="N115" s="97" t="n">
        <f aca="false">L115+M115</f>
        <v>6500</v>
      </c>
      <c r="O115" s="76"/>
      <c r="P115" s="97" t="n">
        <f aca="false">N115+O115</f>
        <v>6500</v>
      </c>
      <c r="Q115" s="76"/>
      <c r="R115" s="97" t="n">
        <f aca="false">P115+Q115</f>
        <v>6500</v>
      </c>
      <c r="S115" s="76"/>
      <c r="T115" s="97" t="n">
        <f aca="false">R115+S115</f>
        <v>6500</v>
      </c>
      <c r="U115" s="98"/>
      <c r="V115" s="97" t="n">
        <v>-5765</v>
      </c>
      <c r="W115" s="97" t="n">
        <f aca="false">T115+V115</f>
        <v>735</v>
      </c>
      <c r="X115" s="77" t="s">
        <v>266</v>
      </c>
    </row>
    <row r="116" customFormat="false" ht="12.75" hidden="false" customHeight="true" outlineLevel="0" collapsed="false">
      <c r="A116" s="54"/>
      <c r="B116" s="54"/>
      <c r="D116" s="120" t="s">
        <v>267</v>
      </c>
      <c r="F116" s="5"/>
      <c r="G116" s="5"/>
      <c r="H116" s="5" t="n">
        <v>90</v>
      </c>
      <c r="I116" s="76"/>
      <c r="J116" s="97" t="n">
        <f aca="false">H116+I116</f>
        <v>90</v>
      </c>
      <c r="K116" s="76"/>
      <c r="L116" s="97" t="n">
        <f aca="false">J116+K116</f>
        <v>90</v>
      </c>
      <c r="M116" s="76"/>
      <c r="N116" s="97" t="n">
        <f aca="false">L116+M116</f>
        <v>90</v>
      </c>
      <c r="O116" s="76"/>
      <c r="P116" s="97" t="n">
        <f aca="false">N116+O116</f>
        <v>90</v>
      </c>
      <c r="Q116" s="76"/>
      <c r="R116" s="97" t="n">
        <f aca="false">P116+Q116</f>
        <v>90</v>
      </c>
      <c r="S116" s="76"/>
      <c r="T116" s="97" t="n">
        <f aca="false">R116+S116</f>
        <v>90</v>
      </c>
      <c r="U116" s="98"/>
      <c r="V116" s="76" t="n">
        <v>-90</v>
      </c>
      <c r="W116" s="97" t="n">
        <f aca="false">T116+V116</f>
        <v>0</v>
      </c>
      <c r="X116" s="77" t="s">
        <v>141</v>
      </c>
    </row>
    <row r="117" customFormat="false" ht="12.75" hidden="false" customHeight="true" outlineLevel="0" collapsed="false">
      <c r="A117" s="54"/>
      <c r="B117" s="54"/>
      <c r="D117" s="120" t="s">
        <v>268</v>
      </c>
      <c r="F117" s="5"/>
      <c r="G117" s="5"/>
      <c r="H117" s="5" t="n">
        <v>380</v>
      </c>
      <c r="I117" s="76"/>
      <c r="J117" s="97" t="n">
        <f aca="false">H117+I117</f>
        <v>380</v>
      </c>
      <c r="K117" s="76"/>
      <c r="L117" s="97" t="n">
        <f aca="false">J117+K117</f>
        <v>380</v>
      </c>
      <c r="M117" s="76"/>
      <c r="N117" s="97" t="n">
        <f aca="false">L117+M117</f>
        <v>380</v>
      </c>
      <c r="O117" s="76"/>
      <c r="P117" s="97" t="n">
        <f aca="false">N117+O117</f>
        <v>380</v>
      </c>
      <c r="Q117" s="76"/>
      <c r="R117" s="97" t="n">
        <f aca="false">P117+Q117</f>
        <v>380</v>
      </c>
      <c r="S117" s="76"/>
      <c r="T117" s="97" t="n">
        <f aca="false">R117+S117</f>
        <v>380</v>
      </c>
      <c r="U117" s="98"/>
      <c r="V117" s="76" t="n">
        <v>-380</v>
      </c>
      <c r="W117" s="97" t="n">
        <f aca="false">T117+V117</f>
        <v>0</v>
      </c>
      <c r="X117" s="77" t="s">
        <v>141</v>
      </c>
    </row>
    <row r="118" customFormat="false" ht="12.75" hidden="false" customHeight="true" outlineLevel="0" collapsed="false">
      <c r="A118" s="116"/>
      <c r="B118" s="93"/>
      <c r="C118" s="93"/>
      <c r="D118" s="94" t="s">
        <v>206</v>
      </c>
      <c r="E118" s="94"/>
      <c r="F118" s="19" t="n">
        <v>69623</v>
      </c>
      <c r="G118" s="19" t="e">
        <f aca="false">G93+G102</f>
        <v>#REF!</v>
      </c>
      <c r="H118" s="19" t="n">
        <f aca="false">H93+H109</f>
        <v>52921</v>
      </c>
      <c r="I118" s="95" t="n">
        <f aca="false">I93+I109</f>
        <v>0</v>
      </c>
      <c r="J118" s="19" t="n">
        <f aca="false">J93+J109</f>
        <v>52921</v>
      </c>
      <c r="K118" s="95" t="n">
        <f aca="false">K93+K109</f>
        <v>0</v>
      </c>
      <c r="L118" s="19" t="n">
        <f aca="false">L93+L109</f>
        <v>52921</v>
      </c>
      <c r="M118" s="95" t="n">
        <f aca="false">M93+M109</f>
        <v>0</v>
      </c>
      <c r="N118" s="19" t="n">
        <f aca="false">N93+N109</f>
        <v>52921</v>
      </c>
      <c r="O118" s="95" t="n">
        <f aca="false">O93+O109</f>
        <v>995</v>
      </c>
      <c r="P118" s="19" t="n">
        <f aca="false">P93+P109</f>
        <v>53916</v>
      </c>
      <c r="Q118" s="95" t="n">
        <f aca="false">Q93+Q109</f>
        <v>0</v>
      </c>
      <c r="R118" s="19" t="n">
        <f aca="false">R93+R109</f>
        <v>53916</v>
      </c>
      <c r="S118" s="95" t="n">
        <f aca="false">S93+S109</f>
        <v>0</v>
      </c>
      <c r="T118" s="19" t="n">
        <f aca="false">T93+T109</f>
        <v>53916</v>
      </c>
      <c r="U118" s="96"/>
      <c r="V118" s="95" t="n">
        <f aca="false">V93+V109</f>
        <v>-18474</v>
      </c>
      <c r="W118" s="19" t="n">
        <f aca="false">W93+W109</f>
        <v>35442</v>
      </c>
      <c r="X118" s="77"/>
    </row>
    <row r="119" customFormat="false" ht="15.75" hidden="false" customHeight="false" outlineLevel="0" collapsed="false">
      <c r="A119" s="117"/>
      <c r="B119" s="88"/>
      <c r="C119" s="88"/>
      <c r="D119" s="89" t="s">
        <v>269</v>
      </c>
      <c r="E119" s="89"/>
      <c r="F119" s="19"/>
      <c r="G119" s="19"/>
      <c r="H119" s="19" t="s">
        <v>6</v>
      </c>
      <c r="I119" s="21" t="s">
        <v>8</v>
      </c>
      <c r="J119" s="22" t="s">
        <v>174</v>
      </c>
      <c r="K119" s="21" t="s">
        <v>10</v>
      </c>
      <c r="L119" s="22" t="s">
        <v>11</v>
      </c>
      <c r="M119" s="21" t="s">
        <v>12</v>
      </c>
      <c r="N119" s="22" t="s">
        <v>13</v>
      </c>
      <c r="O119" s="21" t="s">
        <v>14</v>
      </c>
      <c r="P119" s="22" t="s">
        <v>175</v>
      </c>
      <c r="Q119" s="21" t="s">
        <v>16</v>
      </c>
      <c r="R119" s="22" t="s">
        <v>176</v>
      </c>
      <c r="S119" s="21" t="s">
        <v>18</v>
      </c>
      <c r="T119" s="22" t="s">
        <v>198</v>
      </c>
      <c r="U119" s="16" t="s">
        <v>20</v>
      </c>
      <c r="V119" s="21" t="s">
        <v>21</v>
      </c>
      <c r="W119" s="22" t="s">
        <v>199</v>
      </c>
      <c r="X119" s="87" t="s">
        <v>7</v>
      </c>
    </row>
    <row r="120" customFormat="false" ht="12.75" hidden="false" customHeight="true" outlineLevel="0" collapsed="false">
      <c r="A120" s="116"/>
      <c r="B120" s="93"/>
      <c r="C120" s="93"/>
      <c r="D120" s="94" t="s">
        <v>201</v>
      </c>
      <c r="E120" s="94"/>
      <c r="F120" s="19" t="n">
        <v>13524</v>
      </c>
      <c r="G120" s="19" t="n">
        <f aca="false">SUM(G121:G129)</f>
        <v>7632</v>
      </c>
      <c r="H120" s="19" t="n">
        <f aca="false">SUM(H121:H143)</f>
        <v>16530</v>
      </c>
      <c r="I120" s="95" t="n">
        <f aca="false">SUM(I121:I130)</f>
        <v>163</v>
      </c>
      <c r="J120" s="19" t="n">
        <f aca="false">SUM(J121:J143)</f>
        <v>16693</v>
      </c>
      <c r="K120" s="95" t="n">
        <f aca="false">SUM(K121:K130)</f>
        <v>600</v>
      </c>
      <c r="L120" s="19" t="n">
        <f aca="false">SUM(L121:L143)</f>
        <v>17293</v>
      </c>
      <c r="M120" s="95" t="n">
        <f aca="false">SUM(M121:M130)</f>
        <v>0</v>
      </c>
      <c r="N120" s="19" t="n">
        <f aca="false">SUM(N121:N143)</f>
        <v>17293</v>
      </c>
      <c r="O120" s="95" t="n">
        <f aca="false">SUM(O121:O144)</f>
        <v>133</v>
      </c>
      <c r="P120" s="19" t="n">
        <f aca="false">SUM(P121:P144)</f>
        <v>17426</v>
      </c>
      <c r="Q120" s="95" t="n">
        <f aca="false">SUM(Q121:Q144)</f>
        <v>232</v>
      </c>
      <c r="R120" s="19" t="n">
        <f aca="false">SUM(R121:R144)</f>
        <v>17658</v>
      </c>
      <c r="S120" s="95" t="n">
        <f aca="false">SUM(S121:S144)</f>
        <v>500</v>
      </c>
      <c r="T120" s="19" t="n">
        <f aca="false">SUM(T121:T145)</f>
        <v>18758</v>
      </c>
      <c r="U120" s="96"/>
      <c r="V120" s="95" t="n">
        <f aca="false">SUM(V121:V144)</f>
        <v>-52</v>
      </c>
      <c r="W120" s="19" t="n">
        <f aca="false">SUM(W121:W145)</f>
        <v>18706</v>
      </c>
      <c r="X120" s="113"/>
      <c r="Y120" s="122"/>
    </row>
    <row r="121" customFormat="false" ht="12.75" hidden="false" customHeight="false" outlineLevel="0" collapsed="false">
      <c r="A121" s="123" t="n">
        <v>3306</v>
      </c>
      <c r="B121" s="100" t="n">
        <v>3392</v>
      </c>
      <c r="C121" s="100" t="n">
        <v>5331</v>
      </c>
      <c r="D121" s="106" t="s">
        <v>270</v>
      </c>
      <c r="E121" s="57"/>
      <c r="F121" s="5" t="n">
        <v>6720</v>
      </c>
      <c r="G121" s="5" t="n">
        <v>6752</v>
      </c>
      <c r="H121" s="5" t="n">
        <v>11489</v>
      </c>
      <c r="I121" s="90" t="n">
        <v>163</v>
      </c>
      <c r="J121" s="97" t="n">
        <f aca="false">H121+I121</f>
        <v>11652</v>
      </c>
      <c r="K121" s="90"/>
      <c r="L121" s="97" t="n">
        <f aca="false">J121+K121</f>
        <v>11652</v>
      </c>
      <c r="M121" s="90"/>
      <c r="N121" s="97" t="n">
        <f aca="false">L121+M121</f>
        <v>11652</v>
      </c>
      <c r="O121" s="90"/>
      <c r="P121" s="97" t="n">
        <f aca="false">N121+O121</f>
        <v>11652</v>
      </c>
      <c r="Q121" s="90" t="n">
        <v>232</v>
      </c>
      <c r="R121" s="97" t="n">
        <f aca="false">P121+Q121</f>
        <v>11884</v>
      </c>
      <c r="S121" s="90"/>
      <c r="T121" s="97" t="n">
        <f aca="false">R121+S121</f>
        <v>11884</v>
      </c>
      <c r="U121" s="98" t="n">
        <v>83.85</v>
      </c>
      <c r="V121" s="90" t="n">
        <v>108</v>
      </c>
      <c r="W121" s="97" t="n">
        <f aca="false">T121+V121</f>
        <v>11992</v>
      </c>
      <c r="X121" s="102" t="s">
        <v>271</v>
      </c>
    </row>
    <row r="122" customFormat="false" ht="9.75" hidden="true" customHeight="true" outlineLevel="0" collapsed="false">
      <c r="A122" s="116" t="n">
        <v>3307</v>
      </c>
      <c r="B122" s="74" t="n">
        <v>3392</v>
      </c>
      <c r="C122" s="74" t="s">
        <v>272</v>
      </c>
      <c r="F122" s="5" t="n">
        <v>987</v>
      </c>
      <c r="G122" s="5" t="n">
        <v>500</v>
      </c>
      <c r="H122" s="5"/>
      <c r="I122" s="90"/>
      <c r="J122" s="97"/>
      <c r="K122" s="90"/>
      <c r="L122" s="97"/>
      <c r="M122" s="90"/>
      <c r="N122" s="97"/>
      <c r="O122" s="90"/>
      <c r="P122" s="97"/>
      <c r="Q122" s="90"/>
      <c r="R122" s="97"/>
      <c r="S122" s="90"/>
      <c r="T122" s="97"/>
      <c r="U122" s="98"/>
      <c r="V122" s="90"/>
      <c r="W122" s="97"/>
      <c r="X122" s="77"/>
    </row>
    <row r="123" customFormat="false" ht="12.75" hidden="false" customHeight="true" outlineLevel="0" collapsed="false">
      <c r="A123" s="116"/>
      <c r="B123" s="74"/>
      <c r="C123" s="74"/>
      <c r="D123" s="53" t="s">
        <v>273</v>
      </c>
      <c r="F123" s="5"/>
      <c r="G123" s="5"/>
      <c r="H123" s="5" t="n">
        <v>0</v>
      </c>
      <c r="I123" s="90"/>
      <c r="J123" s="97" t="n">
        <v>0</v>
      </c>
      <c r="K123" s="90"/>
      <c r="L123" s="97" t="n">
        <v>0</v>
      </c>
      <c r="M123" s="90"/>
      <c r="N123" s="97" t="n">
        <v>0</v>
      </c>
      <c r="O123" s="90" t="n">
        <v>166</v>
      </c>
      <c r="P123" s="97" t="n">
        <f aca="false">N123+O123</f>
        <v>166</v>
      </c>
      <c r="Q123" s="90"/>
      <c r="R123" s="97" t="n">
        <f aca="false">P123+Q123</f>
        <v>166</v>
      </c>
      <c r="S123" s="90"/>
      <c r="T123" s="97" t="n">
        <f aca="false">R123+S123</f>
        <v>166</v>
      </c>
      <c r="U123" s="98"/>
      <c r="V123" s="90"/>
      <c r="W123" s="97" t="n">
        <f aca="false">T123+V123</f>
        <v>166</v>
      </c>
      <c r="X123" s="77"/>
    </row>
    <row r="124" customFormat="false" ht="12.75" hidden="false" customHeight="true" outlineLevel="0" collapsed="false">
      <c r="A124" s="116" t="n">
        <v>3308</v>
      </c>
      <c r="B124" s="74" t="n">
        <v>3399</v>
      </c>
      <c r="C124" s="74" t="n">
        <v>5229</v>
      </c>
      <c r="D124" s="50" t="s">
        <v>274</v>
      </c>
      <c r="F124" s="5" t="n">
        <v>50</v>
      </c>
      <c r="G124" s="5" t="n">
        <v>30</v>
      </c>
      <c r="H124" s="5" t="n">
        <v>45</v>
      </c>
      <c r="I124" s="90"/>
      <c r="J124" s="97" t="n">
        <f aca="false">H124+I124</f>
        <v>45</v>
      </c>
      <c r="K124" s="90"/>
      <c r="L124" s="97" t="n">
        <f aca="false">J124+K124</f>
        <v>45</v>
      </c>
      <c r="M124" s="90"/>
      <c r="N124" s="97" t="n">
        <f aca="false">L124+M124</f>
        <v>45</v>
      </c>
      <c r="O124" s="90"/>
      <c r="P124" s="97" t="n">
        <f aca="false">N124+O124</f>
        <v>45</v>
      </c>
      <c r="Q124" s="90"/>
      <c r="R124" s="97" t="n">
        <f aca="false">P124+Q124</f>
        <v>45</v>
      </c>
      <c r="S124" s="90"/>
      <c r="T124" s="97" t="n">
        <f aca="false">R124+S124</f>
        <v>45</v>
      </c>
      <c r="U124" s="98" t="n">
        <v>100</v>
      </c>
      <c r="V124" s="90"/>
      <c r="W124" s="97" t="n">
        <f aca="false">T124+V124</f>
        <v>45</v>
      </c>
      <c r="X124" s="77"/>
    </row>
    <row r="125" customFormat="false" ht="12.75" hidden="true" customHeight="true" outlineLevel="0" collapsed="false">
      <c r="A125" s="116" t="n">
        <v>3309</v>
      </c>
      <c r="B125" s="74" t="n">
        <v>3399</v>
      </c>
      <c r="C125" s="74" t="n">
        <v>5169</v>
      </c>
      <c r="F125" s="5" t="n">
        <v>50</v>
      </c>
      <c r="G125" s="5" t="n">
        <v>50</v>
      </c>
      <c r="H125" s="5"/>
      <c r="I125" s="90"/>
      <c r="J125" s="97"/>
      <c r="K125" s="90"/>
      <c r="L125" s="97"/>
      <c r="M125" s="90"/>
      <c r="N125" s="97"/>
      <c r="O125" s="90"/>
      <c r="P125" s="97"/>
      <c r="Q125" s="90"/>
      <c r="R125" s="97"/>
      <c r="S125" s="90"/>
      <c r="T125" s="97"/>
      <c r="U125" s="98"/>
      <c r="V125" s="90"/>
      <c r="W125" s="97"/>
      <c r="X125" s="77"/>
    </row>
    <row r="126" s="57" customFormat="true" ht="12.75" hidden="false" customHeight="true" outlineLevel="0" collapsed="false">
      <c r="A126" s="116" t="n">
        <v>3310</v>
      </c>
      <c r="B126" s="74" t="n">
        <v>3399</v>
      </c>
      <c r="C126" s="74" t="n">
        <v>5171</v>
      </c>
      <c r="D126" s="50" t="s">
        <v>275</v>
      </c>
      <c r="E126" s="50"/>
      <c r="F126" s="5" t="n">
        <v>5</v>
      </c>
      <c r="G126" s="5" t="n">
        <v>5</v>
      </c>
      <c r="H126" s="5" t="n">
        <v>10</v>
      </c>
      <c r="I126" s="90"/>
      <c r="J126" s="97" t="n">
        <f aca="false">H126+I126</f>
        <v>10</v>
      </c>
      <c r="K126" s="90"/>
      <c r="L126" s="97" t="n">
        <f aca="false">J126+K126</f>
        <v>10</v>
      </c>
      <c r="M126" s="90"/>
      <c r="N126" s="97" t="n">
        <f aca="false">L126+M126</f>
        <v>10</v>
      </c>
      <c r="O126" s="90"/>
      <c r="P126" s="97" t="n">
        <f aca="false">N126+O126</f>
        <v>10</v>
      </c>
      <c r="Q126" s="90"/>
      <c r="R126" s="97" t="n">
        <f aca="false">P126+Q126</f>
        <v>10</v>
      </c>
      <c r="S126" s="90"/>
      <c r="T126" s="97" t="n">
        <f aca="false">R126+S126</f>
        <v>10</v>
      </c>
      <c r="U126" s="98" t="n">
        <v>100</v>
      </c>
      <c r="V126" s="90"/>
      <c r="W126" s="97" t="n">
        <f aca="false">T126+V126</f>
        <v>10</v>
      </c>
      <c r="X126" s="124"/>
    </row>
    <row r="127" s="57" customFormat="true" ht="12.75" hidden="true" customHeight="true" outlineLevel="0" collapsed="false">
      <c r="A127" s="125" t="n">
        <v>3312</v>
      </c>
      <c r="B127" s="125" t="n">
        <v>3330</v>
      </c>
      <c r="C127" s="125" t="n">
        <v>5223</v>
      </c>
      <c r="D127" s="50"/>
      <c r="E127" s="50"/>
      <c r="F127" s="5"/>
      <c r="G127" s="5"/>
      <c r="H127" s="5"/>
      <c r="I127" s="90"/>
      <c r="J127" s="97"/>
      <c r="K127" s="90"/>
      <c r="L127" s="97"/>
      <c r="M127" s="90"/>
      <c r="N127" s="97"/>
      <c r="O127" s="90"/>
      <c r="P127" s="97"/>
      <c r="Q127" s="90"/>
      <c r="R127" s="97"/>
      <c r="S127" s="90"/>
      <c r="T127" s="97"/>
      <c r="U127" s="98"/>
      <c r="V127" s="90"/>
      <c r="W127" s="97"/>
      <c r="X127" s="124"/>
    </row>
    <row r="128" customFormat="false" ht="12.75" hidden="true" customHeight="true" outlineLevel="0" collapsed="false">
      <c r="A128" s="116" t="n">
        <v>3311</v>
      </c>
      <c r="B128" s="74" t="n">
        <v>3330</v>
      </c>
      <c r="C128" s="74" t="n">
        <v>5223</v>
      </c>
      <c r="F128" s="5" t="n">
        <v>200</v>
      </c>
      <c r="G128" s="5" t="n">
        <v>200</v>
      </c>
      <c r="H128" s="5"/>
      <c r="I128" s="90"/>
      <c r="J128" s="97"/>
      <c r="K128" s="90"/>
      <c r="L128" s="97"/>
      <c r="M128" s="90"/>
      <c r="N128" s="97"/>
      <c r="O128" s="90"/>
      <c r="P128" s="97"/>
      <c r="Q128" s="90"/>
      <c r="R128" s="97"/>
      <c r="S128" s="90"/>
      <c r="T128" s="97"/>
      <c r="U128" s="98"/>
      <c r="V128" s="90"/>
      <c r="W128" s="97"/>
      <c r="X128" s="77"/>
    </row>
    <row r="129" customFormat="false" ht="12.75" hidden="false" customHeight="true" outlineLevel="0" collapsed="false">
      <c r="A129" s="116" t="n">
        <v>3314</v>
      </c>
      <c r="B129" s="74" t="n">
        <v>3399</v>
      </c>
      <c r="C129" s="74" t="n">
        <v>5194</v>
      </c>
      <c r="D129" s="50" t="s">
        <v>276</v>
      </c>
      <c r="F129" s="5" t="n">
        <v>82</v>
      </c>
      <c r="G129" s="5" t="n">
        <v>95</v>
      </c>
      <c r="H129" s="5" t="n">
        <v>120</v>
      </c>
      <c r="I129" s="90"/>
      <c r="J129" s="97" t="n">
        <f aca="false">H129+I129</f>
        <v>120</v>
      </c>
      <c r="K129" s="90"/>
      <c r="L129" s="97" t="n">
        <f aca="false">J129+K129</f>
        <v>120</v>
      </c>
      <c r="M129" s="90"/>
      <c r="N129" s="97" t="n">
        <f aca="false">L129+M129</f>
        <v>120</v>
      </c>
      <c r="O129" s="90"/>
      <c r="P129" s="97" t="n">
        <f aca="false">N129+O129</f>
        <v>120</v>
      </c>
      <c r="Q129" s="90"/>
      <c r="R129" s="97" t="n">
        <f aca="false">P129+Q129</f>
        <v>120</v>
      </c>
      <c r="S129" s="90"/>
      <c r="T129" s="97" t="n">
        <f aca="false">R129+S129</f>
        <v>120</v>
      </c>
      <c r="U129" s="98" t="n">
        <v>100</v>
      </c>
      <c r="V129" s="90"/>
      <c r="W129" s="97" t="n">
        <f aca="false">T129+V129</f>
        <v>120</v>
      </c>
      <c r="X129" s="77"/>
    </row>
    <row r="130" customFormat="false" ht="12.75" hidden="false" customHeight="false" outlineLevel="0" collapsed="false">
      <c r="A130" s="116"/>
      <c r="B130" s="74"/>
      <c r="C130" s="74"/>
      <c r="D130" s="53" t="s">
        <v>277</v>
      </c>
      <c r="F130" s="5"/>
      <c r="G130" s="5"/>
      <c r="H130" s="5" t="n">
        <v>1700</v>
      </c>
      <c r="I130" s="115"/>
      <c r="J130" s="97" t="n">
        <f aca="false">H130+I130</f>
        <v>1700</v>
      </c>
      <c r="K130" s="115" t="n">
        <v>600</v>
      </c>
      <c r="L130" s="97" t="n">
        <f aca="false">J130+K130</f>
        <v>2300</v>
      </c>
      <c r="M130" s="115"/>
      <c r="N130" s="97" t="n">
        <f aca="false">L130+M130</f>
        <v>2300</v>
      </c>
      <c r="O130" s="115"/>
      <c r="P130" s="97" t="n">
        <f aca="false">N130+O130</f>
        <v>2300</v>
      </c>
      <c r="Q130" s="115"/>
      <c r="R130" s="97" t="n">
        <f aca="false">P130+Q130</f>
        <v>2300</v>
      </c>
      <c r="S130" s="115"/>
      <c r="T130" s="97" t="n">
        <f aca="false">R130+S130</f>
        <v>2300</v>
      </c>
      <c r="U130" s="98" t="n">
        <v>97.12</v>
      </c>
      <c r="V130" s="115"/>
      <c r="W130" s="97" t="n">
        <f aca="false">T130+V130</f>
        <v>2300</v>
      </c>
      <c r="X130" s="102"/>
    </row>
    <row r="131" customFormat="false" ht="26.25" hidden="false" customHeight="true" outlineLevel="0" collapsed="false">
      <c r="A131" s="116"/>
      <c r="B131" s="74"/>
      <c r="C131" s="74"/>
      <c r="D131" s="106" t="s">
        <v>168</v>
      </c>
      <c r="E131" s="57"/>
      <c r="F131" s="59"/>
      <c r="G131" s="59"/>
      <c r="H131" s="59" t="n">
        <v>80</v>
      </c>
      <c r="I131" s="108"/>
      <c r="J131" s="104" t="n">
        <f aca="false">H131+I131</f>
        <v>80</v>
      </c>
      <c r="K131" s="108"/>
      <c r="L131" s="104" t="n">
        <f aca="false">J131+K131</f>
        <v>80</v>
      </c>
      <c r="M131" s="108"/>
      <c r="N131" s="104" t="n">
        <f aca="false">L131+M131</f>
        <v>80</v>
      </c>
      <c r="O131" s="108"/>
      <c r="P131" s="104" t="n">
        <f aca="false">N131+O131</f>
        <v>80</v>
      </c>
      <c r="Q131" s="108"/>
      <c r="R131" s="104" t="n">
        <f aca="false">P131+Q131</f>
        <v>80</v>
      </c>
      <c r="S131" s="108"/>
      <c r="T131" s="104" t="n">
        <f aca="false">R131+S131</f>
        <v>80</v>
      </c>
      <c r="U131" s="105" t="n">
        <v>69.323</v>
      </c>
      <c r="V131" s="108" t="n">
        <v>20</v>
      </c>
      <c r="W131" s="104" t="n">
        <f aca="false">T131+V131</f>
        <v>100</v>
      </c>
      <c r="X131" s="102" t="s">
        <v>278</v>
      </c>
    </row>
    <row r="132" customFormat="false" ht="12.75" hidden="false" customHeight="true" outlineLevel="0" collapsed="false">
      <c r="A132" s="116"/>
      <c r="B132" s="74"/>
      <c r="C132" s="74"/>
      <c r="D132" s="53" t="s">
        <v>279</v>
      </c>
      <c r="F132" s="5"/>
      <c r="G132" s="5"/>
      <c r="H132" s="5" t="n">
        <v>5</v>
      </c>
      <c r="I132" s="90"/>
      <c r="J132" s="97" t="n">
        <f aca="false">H132+I132</f>
        <v>5</v>
      </c>
      <c r="K132" s="90"/>
      <c r="L132" s="97" t="n">
        <f aca="false">J132+K132</f>
        <v>5</v>
      </c>
      <c r="M132" s="90"/>
      <c r="N132" s="97" t="n">
        <f aca="false">L132+M132</f>
        <v>5</v>
      </c>
      <c r="O132" s="90"/>
      <c r="P132" s="97" t="n">
        <f aca="false">N132+O132</f>
        <v>5</v>
      </c>
      <c r="Q132" s="90"/>
      <c r="R132" s="97" t="n">
        <f aca="false">P132+Q132</f>
        <v>5</v>
      </c>
      <c r="S132" s="90"/>
      <c r="T132" s="97" t="n">
        <f aca="false">R132+S132</f>
        <v>5</v>
      </c>
      <c r="U132" s="98" t="n">
        <v>98.97</v>
      </c>
      <c r="V132" s="90"/>
      <c r="W132" s="97" t="n">
        <f aca="false">T132+V132</f>
        <v>5</v>
      </c>
      <c r="X132" s="77"/>
    </row>
    <row r="133" customFormat="false" ht="12.75" hidden="false" customHeight="true" outlineLevel="0" collapsed="false">
      <c r="A133" s="116"/>
      <c r="B133" s="74"/>
      <c r="C133" s="74"/>
      <c r="D133" s="53" t="s">
        <v>280</v>
      </c>
      <c r="F133" s="5"/>
      <c r="G133" s="5"/>
      <c r="H133" s="5" t="n">
        <v>50</v>
      </c>
      <c r="I133" s="90"/>
      <c r="J133" s="97" t="n">
        <f aca="false">H133+I133</f>
        <v>50</v>
      </c>
      <c r="K133" s="90"/>
      <c r="L133" s="97" t="n">
        <f aca="false">J133+K133</f>
        <v>50</v>
      </c>
      <c r="M133" s="90"/>
      <c r="N133" s="97" t="n">
        <f aca="false">L133+M133</f>
        <v>50</v>
      </c>
      <c r="O133" s="90"/>
      <c r="P133" s="97" t="n">
        <f aca="false">N133+O133</f>
        <v>50</v>
      </c>
      <c r="Q133" s="90"/>
      <c r="R133" s="97" t="n">
        <f aca="false">P133+Q133</f>
        <v>50</v>
      </c>
      <c r="S133" s="90"/>
      <c r="T133" s="97" t="n">
        <f aca="false">R133+S133</f>
        <v>50</v>
      </c>
      <c r="U133" s="98" t="n">
        <v>100</v>
      </c>
      <c r="V133" s="90"/>
      <c r="W133" s="97" t="n">
        <f aca="false">T133+V133</f>
        <v>50</v>
      </c>
      <c r="X133" s="77"/>
    </row>
    <row r="134" customFormat="false" ht="12.75" hidden="false" customHeight="true" outlineLevel="0" collapsed="false">
      <c r="A134" s="116"/>
      <c r="B134" s="74"/>
      <c r="C134" s="74"/>
      <c r="D134" s="53" t="s">
        <v>281</v>
      </c>
      <c r="F134" s="5"/>
      <c r="G134" s="5"/>
      <c r="H134" s="5" t="n">
        <v>50</v>
      </c>
      <c r="I134" s="90"/>
      <c r="J134" s="97" t="n">
        <f aca="false">H134+I134</f>
        <v>50</v>
      </c>
      <c r="K134" s="90"/>
      <c r="L134" s="97" t="n">
        <f aca="false">J134+K134</f>
        <v>50</v>
      </c>
      <c r="M134" s="90"/>
      <c r="N134" s="97" t="n">
        <f aca="false">L134+M134</f>
        <v>50</v>
      </c>
      <c r="O134" s="90"/>
      <c r="P134" s="97" t="n">
        <f aca="false">N134+O134</f>
        <v>50</v>
      </c>
      <c r="Q134" s="90"/>
      <c r="R134" s="97" t="n">
        <f aca="false">P134+Q134</f>
        <v>50</v>
      </c>
      <c r="S134" s="90"/>
      <c r="T134" s="97" t="n">
        <f aca="false">R134+S134</f>
        <v>50</v>
      </c>
      <c r="U134" s="98" t="n">
        <v>100</v>
      </c>
      <c r="V134" s="90"/>
      <c r="W134" s="97" t="n">
        <f aca="false">T134+V134</f>
        <v>50</v>
      </c>
      <c r="X134" s="77"/>
    </row>
    <row r="135" customFormat="false" ht="12.75" hidden="false" customHeight="true" outlineLevel="0" collapsed="false">
      <c r="A135" s="116"/>
      <c r="B135" s="74"/>
      <c r="C135" s="74"/>
      <c r="D135" s="53" t="s">
        <v>282</v>
      </c>
      <c r="F135" s="5"/>
      <c r="G135" s="5"/>
      <c r="H135" s="5" t="n">
        <v>150</v>
      </c>
      <c r="I135" s="90"/>
      <c r="J135" s="97" t="n">
        <f aca="false">H135+I135</f>
        <v>150</v>
      </c>
      <c r="K135" s="90"/>
      <c r="L135" s="97" t="n">
        <f aca="false">J135+K135</f>
        <v>150</v>
      </c>
      <c r="M135" s="90"/>
      <c r="N135" s="97" t="n">
        <f aca="false">L135+M135</f>
        <v>150</v>
      </c>
      <c r="O135" s="90"/>
      <c r="P135" s="97" t="n">
        <f aca="false">N135+O135</f>
        <v>150</v>
      </c>
      <c r="Q135" s="90"/>
      <c r="R135" s="97" t="n">
        <f aca="false">P135+Q135</f>
        <v>150</v>
      </c>
      <c r="S135" s="90"/>
      <c r="T135" s="97" t="n">
        <f aca="false">R135+S135</f>
        <v>150</v>
      </c>
      <c r="U135" s="98" t="n">
        <v>100</v>
      </c>
      <c r="V135" s="90"/>
      <c r="W135" s="97" t="n">
        <f aca="false">T135+V135</f>
        <v>150</v>
      </c>
      <c r="X135" s="77"/>
    </row>
    <row r="136" customFormat="false" ht="12.75" hidden="true" customHeight="true" outlineLevel="0" collapsed="false">
      <c r="A136" s="116"/>
      <c r="B136" s="74"/>
      <c r="C136" s="74"/>
      <c r="D136" s="53"/>
      <c r="F136" s="5"/>
      <c r="G136" s="5"/>
      <c r="H136" s="5"/>
      <c r="I136" s="90"/>
      <c r="J136" s="97"/>
      <c r="K136" s="90"/>
      <c r="L136" s="97"/>
      <c r="M136" s="90"/>
      <c r="N136" s="97"/>
      <c r="O136" s="90"/>
      <c r="P136" s="97"/>
      <c r="Q136" s="90"/>
      <c r="R136" s="97"/>
      <c r="S136" s="90"/>
      <c r="T136" s="97"/>
      <c r="U136" s="98"/>
      <c r="V136" s="90"/>
      <c r="W136" s="97"/>
      <c r="X136" s="77"/>
    </row>
    <row r="137" customFormat="false" ht="12.75" hidden="false" customHeight="true" outlineLevel="0" collapsed="false">
      <c r="A137" s="116"/>
      <c r="B137" s="74"/>
      <c r="C137" s="74"/>
      <c r="D137" s="53" t="s">
        <v>283</v>
      </c>
      <c r="F137" s="5"/>
      <c r="G137" s="5"/>
      <c r="H137" s="5" t="n">
        <v>200</v>
      </c>
      <c r="I137" s="90"/>
      <c r="J137" s="97" t="n">
        <f aca="false">H137+I137</f>
        <v>200</v>
      </c>
      <c r="K137" s="90"/>
      <c r="L137" s="97" t="n">
        <f aca="false">J137+K137</f>
        <v>200</v>
      </c>
      <c r="M137" s="90"/>
      <c r="N137" s="97" t="n">
        <f aca="false">L137+M137</f>
        <v>200</v>
      </c>
      <c r="O137" s="90"/>
      <c r="P137" s="97" t="n">
        <f aca="false">N137+O137</f>
        <v>200</v>
      </c>
      <c r="Q137" s="90"/>
      <c r="R137" s="97" t="n">
        <f aca="false">P137+Q137</f>
        <v>200</v>
      </c>
      <c r="S137" s="90"/>
      <c r="T137" s="97" t="n">
        <f aca="false">R137+S137</f>
        <v>200</v>
      </c>
      <c r="U137" s="98" t="n">
        <v>10</v>
      </c>
      <c r="V137" s="90" t="n">
        <v>-180</v>
      </c>
      <c r="W137" s="97" t="n">
        <f aca="false">T137+V137</f>
        <v>20</v>
      </c>
      <c r="X137" s="77" t="s">
        <v>141</v>
      </c>
    </row>
    <row r="138" customFormat="false" ht="12.75" hidden="false" customHeight="true" outlineLevel="0" collapsed="false">
      <c r="A138" s="116"/>
      <c r="B138" s="74"/>
      <c r="C138" s="74"/>
      <c r="D138" s="53" t="s">
        <v>284</v>
      </c>
      <c r="F138" s="5"/>
      <c r="G138" s="5"/>
      <c r="H138" s="5" t="n">
        <v>25</v>
      </c>
      <c r="I138" s="90"/>
      <c r="J138" s="97" t="n">
        <f aca="false">H138+I138</f>
        <v>25</v>
      </c>
      <c r="K138" s="90"/>
      <c r="L138" s="97" t="n">
        <f aca="false">J138+K138</f>
        <v>25</v>
      </c>
      <c r="M138" s="90"/>
      <c r="N138" s="97" t="n">
        <f aca="false">L138+M138</f>
        <v>25</v>
      </c>
      <c r="O138" s="90"/>
      <c r="P138" s="97" t="n">
        <f aca="false">N138+O138</f>
        <v>25</v>
      </c>
      <c r="Q138" s="90"/>
      <c r="R138" s="97" t="n">
        <f aca="false">P138+Q138</f>
        <v>25</v>
      </c>
      <c r="S138" s="90"/>
      <c r="T138" s="97" t="n">
        <f aca="false">R138+S138</f>
        <v>25</v>
      </c>
      <c r="U138" s="98" t="n">
        <v>99.83</v>
      </c>
      <c r="V138" s="90"/>
      <c r="W138" s="97" t="n">
        <f aca="false">T138+V138</f>
        <v>25</v>
      </c>
      <c r="X138" s="77"/>
    </row>
    <row r="139" customFormat="false" ht="12.75" hidden="false" customHeight="true" outlineLevel="0" collapsed="false">
      <c r="A139" s="116"/>
      <c r="B139" s="74"/>
      <c r="C139" s="74"/>
      <c r="D139" s="53" t="s">
        <v>285</v>
      </c>
      <c r="F139" s="5"/>
      <c r="G139" s="5"/>
      <c r="H139" s="5" t="n">
        <v>400</v>
      </c>
      <c r="I139" s="90"/>
      <c r="J139" s="97" t="n">
        <f aca="false">H139+I139</f>
        <v>400</v>
      </c>
      <c r="K139" s="90"/>
      <c r="L139" s="97" t="n">
        <f aca="false">J139+K139</f>
        <v>400</v>
      </c>
      <c r="M139" s="90"/>
      <c r="N139" s="97" t="n">
        <f aca="false">L139+M139</f>
        <v>400</v>
      </c>
      <c r="O139" s="90" t="n">
        <v>-93</v>
      </c>
      <c r="P139" s="97" t="n">
        <f aca="false">N139+O139</f>
        <v>307</v>
      </c>
      <c r="Q139" s="90"/>
      <c r="R139" s="97" t="n">
        <f aca="false">P139+Q139</f>
        <v>307</v>
      </c>
      <c r="S139" s="90"/>
      <c r="T139" s="97" t="n">
        <f aca="false">R139+S139</f>
        <v>307</v>
      </c>
      <c r="U139" s="98" t="n">
        <v>99.83</v>
      </c>
      <c r="V139" s="90"/>
      <c r="W139" s="97" t="n">
        <f aca="false">T139+V139</f>
        <v>307</v>
      </c>
      <c r="X139" s="77"/>
    </row>
    <row r="140" customFormat="false" ht="12.75" hidden="false" customHeight="true" outlineLevel="0" collapsed="false">
      <c r="A140" s="116"/>
      <c r="B140" s="74"/>
      <c r="C140" s="74"/>
      <c r="D140" s="53" t="s">
        <v>286</v>
      </c>
      <c r="F140" s="5"/>
      <c r="G140" s="5"/>
      <c r="H140" s="5" t="n">
        <v>20</v>
      </c>
      <c r="I140" s="90"/>
      <c r="J140" s="97" t="n">
        <f aca="false">H140+I140</f>
        <v>20</v>
      </c>
      <c r="K140" s="90"/>
      <c r="L140" s="97" t="n">
        <f aca="false">J140+K140</f>
        <v>20</v>
      </c>
      <c r="M140" s="90"/>
      <c r="N140" s="97" t="n">
        <f aca="false">L140+M140</f>
        <v>20</v>
      </c>
      <c r="O140" s="90"/>
      <c r="P140" s="97" t="n">
        <f aca="false">N140+O140</f>
        <v>20</v>
      </c>
      <c r="Q140" s="90"/>
      <c r="R140" s="97" t="n">
        <f aca="false">P140+Q140</f>
        <v>20</v>
      </c>
      <c r="S140" s="90"/>
      <c r="T140" s="97" t="n">
        <f aca="false">R140+S140</f>
        <v>20</v>
      </c>
      <c r="U140" s="98" t="n">
        <v>28.96</v>
      </c>
      <c r="V140" s="90"/>
      <c r="W140" s="97" t="n">
        <f aca="false">T140+V140</f>
        <v>20</v>
      </c>
      <c r="X140" s="77"/>
    </row>
    <row r="141" customFormat="false" ht="12.75" hidden="false" customHeight="true" outlineLevel="0" collapsed="false">
      <c r="A141" s="116"/>
      <c r="B141" s="74"/>
      <c r="C141" s="74"/>
      <c r="D141" s="53" t="s">
        <v>287</v>
      </c>
      <c r="F141" s="5"/>
      <c r="G141" s="5"/>
      <c r="H141" s="5" t="n">
        <v>36</v>
      </c>
      <c r="I141" s="90"/>
      <c r="J141" s="97" t="n">
        <f aca="false">H141+I141</f>
        <v>36</v>
      </c>
      <c r="K141" s="90"/>
      <c r="L141" s="97" t="n">
        <f aca="false">J141+K141</f>
        <v>36</v>
      </c>
      <c r="M141" s="90"/>
      <c r="N141" s="97" t="n">
        <f aca="false">L141+M141</f>
        <v>36</v>
      </c>
      <c r="O141" s="90"/>
      <c r="P141" s="97" t="n">
        <f aca="false">N141+O141</f>
        <v>36</v>
      </c>
      <c r="Q141" s="90"/>
      <c r="R141" s="97" t="n">
        <f aca="false">P141+Q141</f>
        <v>36</v>
      </c>
      <c r="S141" s="90"/>
      <c r="T141" s="97" t="n">
        <f aca="false">R141+S141</f>
        <v>36</v>
      </c>
      <c r="U141" s="98" t="n">
        <v>82.57</v>
      </c>
      <c r="V141" s="90"/>
      <c r="W141" s="97" t="n">
        <f aca="false">T141+V141</f>
        <v>36</v>
      </c>
      <c r="X141" s="77"/>
    </row>
    <row r="142" customFormat="false" ht="12.75" hidden="false" customHeight="true" outlineLevel="0" collapsed="false">
      <c r="A142" s="116"/>
      <c r="B142" s="74"/>
      <c r="C142" s="74"/>
      <c r="D142" s="53" t="s">
        <v>288</v>
      </c>
      <c r="F142" s="5"/>
      <c r="G142" s="5"/>
      <c r="H142" s="5" t="n">
        <v>150</v>
      </c>
      <c r="I142" s="90"/>
      <c r="J142" s="97" t="n">
        <f aca="false">H142+I142</f>
        <v>150</v>
      </c>
      <c r="K142" s="90"/>
      <c r="L142" s="97" t="n">
        <f aca="false">J142+K142</f>
        <v>150</v>
      </c>
      <c r="M142" s="90"/>
      <c r="N142" s="97" t="n">
        <f aca="false">L142+M142</f>
        <v>150</v>
      </c>
      <c r="O142" s="90"/>
      <c r="P142" s="97" t="n">
        <f aca="false">N142+O142</f>
        <v>150</v>
      </c>
      <c r="Q142" s="90"/>
      <c r="R142" s="97" t="n">
        <f aca="false">P142+Q142</f>
        <v>150</v>
      </c>
      <c r="S142" s="90"/>
      <c r="T142" s="97" t="n">
        <f aca="false">R142+S142</f>
        <v>150</v>
      </c>
      <c r="U142" s="98" t="n">
        <v>100</v>
      </c>
      <c r="V142" s="90"/>
      <c r="W142" s="97" t="n">
        <f aca="false">T142+V142</f>
        <v>150</v>
      </c>
      <c r="X142" s="77"/>
    </row>
    <row r="143" customFormat="false" ht="12.75" hidden="false" customHeight="true" outlineLevel="0" collapsed="false">
      <c r="A143" s="116"/>
      <c r="B143" s="74"/>
      <c r="C143" s="74"/>
      <c r="D143" s="53" t="s">
        <v>289</v>
      </c>
      <c r="F143" s="5"/>
      <c r="G143" s="5"/>
      <c r="H143" s="5" t="n">
        <v>2000</v>
      </c>
      <c r="I143" s="90"/>
      <c r="J143" s="97" t="n">
        <f aca="false">H143+I143</f>
        <v>2000</v>
      </c>
      <c r="K143" s="90"/>
      <c r="L143" s="97" t="n">
        <f aca="false">J143+K143</f>
        <v>2000</v>
      </c>
      <c r="M143" s="90"/>
      <c r="N143" s="97" t="n">
        <f aca="false">L143+M143</f>
        <v>2000</v>
      </c>
      <c r="O143" s="115"/>
      <c r="P143" s="97" t="n">
        <f aca="false">N143+O143</f>
        <v>2000</v>
      </c>
      <c r="Q143" s="115"/>
      <c r="R143" s="97" t="n">
        <f aca="false">P143+Q143</f>
        <v>2000</v>
      </c>
      <c r="S143" s="115" t="n">
        <v>500</v>
      </c>
      <c r="T143" s="97" t="n">
        <f aca="false">R143+S143</f>
        <v>2500</v>
      </c>
      <c r="U143" s="98" t="n">
        <v>0</v>
      </c>
      <c r="V143" s="115"/>
      <c r="W143" s="97" t="n">
        <f aca="false">T143+V143</f>
        <v>2500</v>
      </c>
      <c r="X143" s="77"/>
    </row>
    <row r="144" customFormat="false" ht="12.75" hidden="false" customHeight="true" outlineLevel="0" collapsed="false">
      <c r="A144" s="116"/>
      <c r="B144" s="74"/>
      <c r="C144" s="74"/>
      <c r="D144" s="53" t="s">
        <v>290</v>
      </c>
      <c r="F144" s="5"/>
      <c r="G144" s="5"/>
      <c r="H144" s="5"/>
      <c r="I144" s="90"/>
      <c r="J144" s="97"/>
      <c r="K144" s="90"/>
      <c r="L144" s="97"/>
      <c r="M144" s="90"/>
      <c r="N144" s="97"/>
      <c r="O144" s="115" t="n">
        <v>60</v>
      </c>
      <c r="P144" s="97" t="n">
        <f aca="false">N144+O144</f>
        <v>60</v>
      </c>
      <c r="Q144" s="115"/>
      <c r="R144" s="97" t="n">
        <f aca="false">P144+Q144</f>
        <v>60</v>
      </c>
      <c r="S144" s="115"/>
      <c r="T144" s="97" t="n">
        <f aca="false">R144+S144</f>
        <v>60</v>
      </c>
      <c r="U144" s="98" t="n">
        <v>100</v>
      </c>
      <c r="V144" s="115"/>
      <c r="W144" s="97" t="n">
        <f aca="false">T144+V144</f>
        <v>60</v>
      </c>
      <c r="X144" s="77"/>
    </row>
    <row r="145" customFormat="false" ht="12.75" hidden="false" customHeight="true" outlineLevel="0" collapsed="false">
      <c r="A145" s="116"/>
      <c r="B145" s="74"/>
      <c r="C145" s="74"/>
      <c r="D145" s="53" t="s">
        <v>291</v>
      </c>
      <c r="F145" s="5"/>
      <c r="G145" s="5"/>
      <c r="H145" s="5"/>
      <c r="I145" s="90"/>
      <c r="J145" s="97"/>
      <c r="K145" s="90"/>
      <c r="L145" s="97"/>
      <c r="M145" s="90"/>
      <c r="N145" s="97"/>
      <c r="O145" s="115"/>
      <c r="P145" s="97"/>
      <c r="Q145" s="115"/>
      <c r="R145" s="97"/>
      <c r="S145" s="115"/>
      <c r="T145" s="97" t="n">
        <v>600</v>
      </c>
      <c r="U145" s="98"/>
      <c r="V145" s="115"/>
      <c r="W145" s="97" t="n">
        <v>600</v>
      </c>
      <c r="X145" s="77"/>
    </row>
    <row r="146" customFormat="false" ht="12.75" hidden="false" customHeight="true" outlineLevel="0" collapsed="false">
      <c r="A146" s="116"/>
      <c r="B146" s="74"/>
      <c r="C146" s="74"/>
      <c r="D146" s="53"/>
      <c r="F146" s="5"/>
      <c r="G146" s="5"/>
      <c r="H146" s="22"/>
      <c r="I146" s="109"/>
      <c r="J146" s="19"/>
      <c r="K146" s="109"/>
      <c r="L146" s="19"/>
      <c r="M146" s="109"/>
      <c r="N146" s="19"/>
      <c r="O146" s="109"/>
      <c r="P146" s="19"/>
      <c r="Q146" s="109"/>
      <c r="R146" s="19"/>
      <c r="S146" s="109"/>
      <c r="T146" s="19"/>
      <c r="U146" s="96"/>
      <c r="V146" s="109"/>
      <c r="W146" s="19"/>
      <c r="X146" s="92"/>
    </row>
    <row r="147" customFormat="false" ht="12.75" hidden="false" customHeight="true" outlineLevel="0" collapsed="false">
      <c r="A147" s="116"/>
      <c r="B147" s="93"/>
      <c r="C147" s="93"/>
      <c r="D147" s="94" t="s">
        <v>226</v>
      </c>
      <c r="E147" s="94"/>
      <c r="F147" s="19" t="n">
        <v>1578</v>
      </c>
      <c r="G147" s="19" t="n">
        <f aca="false">SUM(G148:G148)</f>
        <v>0</v>
      </c>
      <c r="H147" s="19" t="n">
        <f aca="false">SUM(H150:H151)</f>
        <v>10780</v>
      </c>
      <c r="I147" s="119" t="n">
        <f aca="false">SUM(I150:I152)</f>
        <v>2700</v>
      </c>
      <c r="J147" s="113" t="n">
        <f aca="false">H147+I147</f>
        <v>13480</v>
      </c>
      <c r="K147" s="119" t="n">
        <f aca="false">SUM(K150:K152)</f>
        <v>80</v>
      </c>
      <c r="L147" s="113" t="n">
        <f aca="false">J147+K147</f>
        <v>13560</v>
      </c>
      <c r="M147" s="119" t="n">
        <f aca="false">SUM(M150:M152)</f>
        <v>0</v>
      </c>
      <c r="N147" s="113" t="n">
        <f aca="false">L147+M147</f>
        <v>13560</v>
      </c>
      <c r="O147" s="119" t="n">
        <f aca="false">SUM(O150:O152)</f>
        <v>0</v>
      </c>
      <c r="P147" s="113" t="n">
        <f aca="false">N147+O147</f>
        <v>13560</v>
      </c>
      <c r="Q147" s="119" t="n">
        <f aca="false">SUM(Q150:Q152)</f>
        <v>0</v>
      </c>
      <c r="R147" s="113" t="n">
        <f aca="false">P147+Q147</f>
        <v>13560</v>
      </c>
      <c r="S147" s="119" t="n">
        <f aca="false">SUM(S150:S152)</f>
        <v>0</v>
      </c>
      <c r="T147" s="113" t="n">
        <f aca="false">R147+S147</f>
        <v>13560</v>
      </c>
      <c r="U147" s="114"/>
      <c r="V147" s="119" t="n">
        <f aca="false">SUM(V150:V153)</f>
        <v>1000</v>
      </c>
      <c r="W147" s="113" t="n">
        <f aca="false">T147+V147</f>
        <v>14560</v>
      </c>
      <c r="X147" s="77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126"/>
      <c r="H148" s="126"/>
      <c r="I148" s="90"/>
      <c r="J148" s="97"/>
      <c r="K148" s="90"/>
      <c r="L148" s="97"/>
      <c r="M148" s="90"/>
      <c r="N148" s="97"/>
      <c r="O148" s="90"/>
      <c r="P148" s="97"/>
      <c r="Q148" s="90"/>
      <c r="R148" s="97"/>
      <c r="S148" s="90"/>
      <c r="T148" s="97"/>
      <c r="U148" s="98"/>
      <c r="V148" s="90"/>
      <c r="W148" s="97"/>
      <c r="X148" s="3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126"/>
      <c r="H149" s="126"/>
      <c r="I149" s="90"/>
      <c r="J149" s="97"/>
      <c r="K149" s="90"/>
      <c r="L149" s="97"/>
      <c r="M149" s="90"/>
      <c r="N149" s="97"/>
      <c r="O149" s="90"/>
      <c r="P149" s="97"/>
      <c r="Q149" s="90"/>
      <c r="R149" s="97"/>
      <c r="S149" s="90"/>
      <c r="T149" s="97"/>
      <c r="U149" s="98"/>
      <c r="V149" s="90"/>
      <c r="W149" s="97"/>
      <c r="X149" s="31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 t="s">
        <v>292</v>
      </c>
      <c r="E150" s="0"/>
      <c r="F150" s="0"/>
      <c r="G150" s="126"/>
      <c r="H150" s="7" t="n">
        <v>10000</v>
      </c>
      <c r="I150" s="115" t="n">
        <v>1700</v>
      </c>
      <c r="J150" s="97" t="n">
        <f aca="false">H150+I150</f>
        <v>11700</v>
      </c>
      <c r="K150" s="115"/>
      <c r="L150" s="97" t="n">
        <f aca="false">J150+K150</f>
        <v>11700</v>
      </c>
      <c r="M150" s="115" t="n">
        <v>403</v>
      </c>
      <c r="N150" s="97" t="n">
        <f aca="false">L150+M150</f>
        <v>12103</v>
      </c>
      <c r="O150" s="115"/>
      <c r="P150" s="97" t="n">
        <f aca="false">N150+O150</f>
        <v>12103</v>
      </c>
      <c r="Q150" s="115"/>
      <c r="R150" s="97" t="n">
        <f aca="false">P150+Q150</f>
        <v>12103</v>
      </c>
      <c r="S150" s="115"/>
      <c r="T150" s="97" t="n">
        <f aca="false">R150+S150</f>
        <v>12103</v>
      </c>
      <c r="U150" s="98" t="n">
        <v>100</v>
      </c>
      <c r="V150" s="115"/>
      <c r="W150" s="97" t="n">
        <f aca="false">T150+V150</f>
        <v>12103</v>
      </c>
      <c r="X150" s="127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 t="s">
        <v>293</v>
      </c>
      <c r="E151" s="0"/>
      <c r="F151" s="0"/>
      <c r="G151" s="126"/>
      <c r="H151" s="126" t="n">
        <v>780</v>
      </c>
      <c r="I151" s="90"/>
      <c r="J151" s="97" t="n">
        <f aca="false">H151+I151</f>
        <v>780</v>
      </c>
      <c r="K151" s="90" t="n">
        <v>80</v>
      </c>
      <c r="L151" s="97" t="n">
        <f aca="false">J151+K151</f>
        <v>860</v>
      </c>
      <c r="M151" s="90"/>
      <c r="N151" s="97" t="n">
        <f aca="false">L151+M151</f>
        <v>860</v>
      </c>
      <c r="O151" s="90"/>
      <c r="P151" s="97" t="n">
        <f aca="false">N151+O151</f>
        <v>860</v>
      </c>
      <c r="Q151" s="90"/>
      <c r="R151" s="97" t="n">
        <f aca="false">P151+Q151</f>
        <v>860</v>
      </c>
      <c r="S151" s="90"/>
      <c r="T151" s="97" t="n">
        <f aca="false">R151+S151</f>
        <v>860</v>
      </c>
      <c r="U151" s="98" t="n">
        <v>99</v>
      </c>
      <c r="V151" s="90"/>
      <c r="W151" s="97" t="n">
        <f aca="false">T151+V151</f>
        <v>860</v>
      </c>
      <c r="X151" s="31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 t="s">
        <v>294</v>
      </c>
      <c r="E152" s="0"/>
      <c r="F152" s="0"/>
      <c r="G152" s="126"/>
      <c r="H152" s="126"/>
      <c r="I152" s="115" t="n">
        <v>1000</v>
      </c>
      <c r="J152" s="97" t="n">
        <f aca="false">H152+I152</f>
        <v>1000</v>
      </c>
      <c r="K152" s="115"/>
      <c r="L152" s="97" t="n">
        <f aca="false">J152+K152</f>
        <v>1000</v>
      </c>
      <c r="M152" s="115" t="n">
        <v>-403</v>
      </c>
      <c r="N152" s="97" t="n">
        <f aca="false">L152+M152</f>
        <v>597</v>
      </c>
      <c r="O152" s="115"/>
      <c r="P152" s="97" t="n">
        <f aca="false">N152+O152</f>
        <v>597</v>
      </c>
      <c r="Q152" s="115"/>
      <c r="R152" s="97" t="n">
        <f aca="false">P152+Q152</f>
        <v>597</v>
      </c>
      <c r="S152" s="115"/>
      <c r="T152" s="97" t="n">
        <f aca="false">R152+S152</f>
        <v>597</v>
      </c>
      <c r="U152" s="98" t="n">
        <v>100</v>
      </c>
      <c r="V152" s="115"/>
      <c r="W152" s="97" t="n">
        <f aca="false">T152+V152</f>
        <v>597</v>
      </c>
      <c r="X152" s="12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 t="s">
        <v>295</v>
      </c>
      <c r="E153" s="0"/>
      <c r="F153" s="0"/>
      <c r="G153" s="126"/>
      <c r="H153" s="126"/>
      <c r="I153" s="115"/>
      <c r="J153" s="97"/>
      <c r="K153" s="115"/>
      <c r="L153" s="97"/>
      <c r="M153" s="115"/>
      <c r="N153" s="97"/>
      <c r="O153" s="115"/>
      <c r="P153" s="97"/>
      <c r="Q153" s="115"/>
      <c r="R153" s="97"/>
      <c r="S153" s="115"/>
      <c r="T153" s="97"/>
      <c r="U153" s="98"/>
      <c r="V153" s="115" t="n">
        <v>1000</v>
      </c>
      <c r="W153" s="97" t="n">
        <f aca="false">T153+V153</f>
        <v>1000</v>
      </c>
      <c r="X153" s="127" t="s">
        <v>296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126"/>
      <c r="H154" s="126"/>
      <c r="I154" s="115"/>
      <c r="J154" s="97"/>
      <c r="K154" s="115"/>
      <c r="L154" s="97"/>
      <c r="M154" s="115"/>
      <c r="N154" s="97"/>
      <c r="O154" s="115"/>
      <c r="P154" s="97"/>
      <c r="Q154" s="115"/>
      <c r="R154" s="97"/>
      <c r="S154" s="115"/>
      <c r="T154" s="97"/>
      <c r="U154" s="98"/>
      <c r="V154" s="115"/>
      <c r="W154" s="97"/>
      <c r="X154" s="127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16"/>
      <c r="B155" s="93"/>
      <c r="C155" s="93"/>
      <c r="D155" s="94" t="s">
        <v>206</v>
      </c>
      <c r="E155" s="94"/>
      <c r="F155" s="19" t="n">
        <v>15102</v>
      </c>
      <c r="G155" s="19" t="n">
        <f aca="false">G120+G147</f>
        <v>7632</v>
      </c>
      <c r="H155" s="19" t="n">
        <f aca="false">H120+H147</f>
        <v>27310</v>
      </c>
      <c r="I155" s="95" t="n">
        <f aca="false">I120+I147</f>
        <v>2863</v>
      </c>
      <c r="J155" s="19" t="n">
        <f aca="false">J120+J147</f>
        <v>30173</v>
      </c>
      <c r="K155" s="95" t="n">
        <f aca="false">K120+K147</f>
        <v>680</v>
      </c>
      <c r="L155" s="19" t="n">
        <f aca="false">L120+L147</f>
        <v>30853</v>
      </c>
      <c r="M155" s="95" t="n">
        <f aca="false">M120+M147</f>
        <v>0</v>
      </c>
      <c r="N155" s="19" t="n">
        <f aca="false">N120+N147</f>
        <v>30853</v>
      </c>
      <c r="O155" s="95" t="n">
        <f aca="false">O120+O147</f>
        <v>133</v>
      </c>
      <c r="P155" s="19" t="n">
        <f aca="false">P120+P147</f>
        <v>30986</v>
      </c>
      <c r="Q155" s="95" t="n">
        <f aca="false">Q120+Q147</f>
        <v>232</v>
      </c>
      <c r="R155" s="19" t="n">
        <f aca="false">R120+R147</f>
        <v>31218</v>
      </c>
      <c r="S155" s="95" t="n">
        <f aca="false">S120+S147</f>
        <v>500</v>
      </c>
      <c r="T155" s="19" t="n">
        <f aca="false">T120+T147</f>
        <v>32318</v>
      </c>
      <c r="U155" s="96"/>
      <c r="V155" s="95" t="n">
        <f aca="false">V120+V147</f>
        <v>948</v>
      </c>
      <c r="W155" s="19" t="n">
        <f aca="false">W120+W147</f>
        <v>33266</v>
      </c>
      <c r="X155" s="31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116"/>
      <c r="B156" s="93"/>
      <c r="C156" s="93"/>
      <c r="D156" s="94"/>
      <c r="E156" s="94"/>
      <c r="F156" s="19"/>
      <c r="G156" s="19"/>
      <c r="H156" s="19"/>
      <c r="I156" s="95"/>
      <c r="J156" s="19"/>
      <c r="K156" s="95"/>
      <c r="L156" s="19"/>
      <c r="M156" s="95"/>
      <c r="N156" s="19"/>
      <c r="O156" s="95"/>
      <c r="P156" s="19"/>
      <c r="Q156" s="95"/>
      <c r="R156" s="19"/>
      <c r="S156" s="95"/>
      <c r="T156" s="19"/>
      <c r="U156" s="96"/>
      <c r="V156" s="95"/>
      <c r="W156" s="19"/>
      <c r="X156" s="31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116"/>
      <c r="B157" s="93"/>
      <c r="C157" s="93"/>
      <c r="D157" s="94"/>
      <c r="E157" s="94"/>
      <c r="F157" s="19"/>
      <c r="G157" s="19"/>
      <c r="H157" s="19"/>
      <c r="I157" s="95"/>
      <c r="J157" s="19"/>
      <c r="K157" s="95"/>
      <c r="L157" s="19"/>
      <c r="M157" s="95"/>
      <c r="N157" s="19"/>
      <c r="O157" s="95"/>
      <c r="P157" s="19"/>
      <c r="Q157" s="95"/>
      <c r="R157" s="19"/>
      <c r="S157" s="95"/>
      <c r="T157" s="19"/>
      <c r="U157" s="96"/>
      <c r="V157" s="95"/>
      <c r="W157" s="19"/>
      <c r="X157" s="31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116"/>
      <c r="B158" s="93"/>
      <c r="C158" s="93"/>
      <c r="D158" s="94"/>
      <c r="E158" s="94"/>
      <c r="F158" s="19"/>
      <c r="G158" s="19"/>
      <c r="H158" s="19"/>
      <c r="I158" s="95"/>
      <c r="J158" s="19"/>
      <c r="K158" s="95"/>
      <c r="L158" s="19"/>
      <c r="M158" s="95"/>
      <c r="N158" s="19"/>
      <c r="O158" s="95"/>
      <c r="P158" s="19"/>
      <c r="Q158" s="95"/>
      <c r="R158" s="19"/>
      <c r="S158" s="95"/>
      <c r="T158" s="19"/>
      <c r="U158" s="96"/>
      <c r="V158" s="95"/>
      <c r="W158" s="19"/>
      <c r="X158" s="31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16"/>
      <c r="B159" s="93"/>
      <c r="C159" s="93"/>
      <c r="D159" s="94"/>
      <c r="E159" s="94"/>
      <c r="F159" s="19"/>
      <c r="G159" s="19"/>
      <c r="H159" s="19"/>
      <c r="I159" s="95"/>
      <c r="J159" s="19"/>
      <c r="K159" s="95"/>
      <c r="L159" s="19"/>
      <c r="M159" s="95"/>
      <c r="N159" s="19"/>
      <c r="O159" s="95"/>
      <c r="P159" s="19"/>
      <c r="Q159" s="95"/>
      <c r="R159" s="19"/>
      <c r="S159" s="95"/>
      <c r="T159" s="19"/>
      <c r="U159" s="96"/>
      <c r="V159" s="95"/>
      <c r="W159" s="19"/>
      <c r="X159" s="31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81" t="s">
        <v>297</v>
      </c>
      <c r="B160" s="81" t="s">
        <v>195</v>
      </c>
      <c r="C160" s="81" t="s">
        <v>196</v>
      </c>
      <c r="F160" s="19" t="s">
        <v>4</v>
      </c>
      <c r="G160" s="19" t="s">
        <v>5</v>
      </c>
      <c r="H160" s="22"/>
      <c r="I160" s="109"/>
      <c r="J160" s="19"/>
      <c r="K160" s="109"/>
      <c r="L160" s="19"/>
      <c r="M160" s="109"/>
      <c r="N160" s="19"/>
      <c r="O160" s="109"/>
      <c r="P160" s="19"/>
      <c r="Q160" s="109"/>
      <c r="R160" s="19"/>
      <c r="S160" s="109"/>
      <c r="T160" s="19"/>
      <c r="U160" s="96"/>
      <c r="V160" s="109"/>
      <c r="W160" s="19"/>
      <c r="X160" s="92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117"/>
      <c r="B161" s="88"/>
      <c r="C161" s="88"/>
      <c r="D161" s="89" t="s">
        <v>298</v>
      </c>
      <c r="E161" s="89"/>
      <c r="F161" s="19"/>
      <c r="G161" s="19"/>
      <c r="H161" s="19"/>
      <c r="I161" s="90"/>
      <c r="J161" s="97"/>
      <c r="K161" s="90"/>
      <c r="L161" s="97"/>
      <c r="M161" s="90"/>
      <c r="N161" s="97"/>
      <c r="O161" s="90"/>
      <c r="P161" s="97"/>
      <c r="Q161" s="90"/>
      <c r="R161" s="97"/>
      <c r="S161" s="90"/>
      <c r="T161" s="97"/>
      <c r="U161" s="98"/>
      <c r="V161" s="90"/>
      <c r="W161" s="97"/>
      <c r="X161" s="31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116"/>
      <c r="B162" s="93"/>
      <c r="C162" s="93"/>
      <c r="D162" s="94" t="s">
        <v>201</v>
      </c>
      <c r="E162" s="94"/>
      <c r="F162" s="19" t="n">
        <v>6259</v>
      </c>
      <c r="G162" s="19" t="n">
        <f aca="false">SUM(G163:G177)</f>
        <v>7320</v>
      </c>
      <c r="H162" s="19" t="n">
        <f aca="false">SUM(H163:H185)</f>
        <v>11716</v>
      </c>
      <c r="I162" s="95" t="n">
        <f aca="false">SUM(I163:I184)</f>
        <v>0</v>
      </c>
      <c r="J162" s="19" t="n">
        <f aca="false">SUM(J163:J185)</f>
        <v>11716</v>
      </c>
      <c r="K162" s="95" t="n">
        <f aca="false">SUM(K163:K184)</f>
        <v>355</v>
      </c>
      <c r="L162" s="19" t="n">
        <f aca="false">SUM(L163:L185)</f>
        <v>12071</v>
      </c>
      <c r="M162" s="95" t="n">
        <f aca="false">SUM(M163:M185)</f>
        <v>0</v>
      </c>
      <c r="N162" s="19" t="n">
        <f aca="false">SUM(N163:N185)</f>
        <v>12071</v>
      </c>
      <c r="O162" s="95" t="n">
        <f aca="false">SUM(O163:O186)</f>
        <v>330</v>
      </c>
      <c r="P162" s="19" t="n">
        <f aca="false">SUM(P163:P186)</f>
        <v>12401</v>
      </c>
      <c r="Q162" s="95" t="n">
        <f aca="false">SUM(Q163:Q187)</f>
        <v>-44</v>
      </c>
      <c r="R162" s="19" t="n">
        <f aca="false">SUM(R163:R187)</f>
        <v>12357</v>
      </c>
      <c r="S162" s="95" t="n">
        <f aca="false">SUM(S163:S187)</f>
        <v>0</v>
      </c>
      <c r="T162" s="19" t="n">
        <f aca="false">SUM(T163:T187)</f>
        <v>12357</v>
      </c>
      <c r="U162" s="96"/>
      <c r="V162" s="95" t="n">
        <f aca="false">SUM(V163:V187)</f>
        <v>-45</v>
      </c>
      <c r="W162" s="19" t="n">
        <f aca="false">SUM(W163:W187)</f>
        <v>12312</v>
      </c>
      <c r="X162" s="3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94" customFormat="true" ht="12.75" hidden="false" customHeight="true" outlineLevel="0" collapsed="false">
      <c r="A163" s="116" t="n">
        <v>3400</v>
      </c>
      <c r="B163" s="74" t="n">
        <v>3419</v>
      </c>
      <c r="C163" s="74" t="n">
        <v>5229</v>
      </c>
      <c r="D163" s="50" t="s">
        <v>299</v>
      </c>
      <c r="E163" s="50"/>
      <c r="F163" s="5" t="n">
        <f aca="false">2462+2258</f>
        <v>4720</v>
      </c>
      <c r="G163" s="5" t="n">
        <v>6500</v>
      </c>
      <c r="H163" s="5" t="n">
        <v>5890</v>
      </c>
      <c r="I163" s="90"/>
      <c r="J163" s="97" t="n">
        <f aca="false">H163+I163</f>
        <v>5890</v>
      </c>
      <c r="K163" s="90" t="n">
        <v>355</v>
      </c>
      <c r="L163" s="97" t="n">
        <f aca="false">J163+K163</f>
        <v>6245</v>
      </c>
      <c r="M163" s="90"/>
      <c r="N163" s="97" t="n">
        <f aca="false">L163+M163</f>
        <v>6245</v>
      </c>
      <c r="O163" s="90"/>
      <c r="P163" s="97" t="n">
        <f aca="false">N163+O163</f>
        <v>6245</v>
      </c>
      <c r="Q163" s="90"/>
      <c r="R163" s="97" t="n">
        <f aca="false">P163+Q163</f>
        <v>6245</v>
      </c>
      <c r="S163" s="90"/>
      <c r="T163" s="97" t="n">
        <f aca="false">R163+S163</f>
        <v>6245</v>
      </c>
      <c r="U163" s="98" t="n">
        <v>100</v>
      </c>
      <c r="V163" s="90"/>
      <c r="W163" s="97" t="n">
        <f aca="false">T163+V163</f>
        <v>6245</v>
      </c>
      <c r="X163" s="77"/>
    </row>
    <row r="164" s="94" customFormat="true" ht="12.75" hidden="false" customHeight="true" outlineLevel="0" collapsed="false">
      <c r="A164" s="116"/>
      <c r="B164" s="74"/>
      <c r="C164" s="74"/>
      <c r="D164" s="53" t="s">
        <v>300</v>
      </c>
      <c r="E164" s="50"/>
      <c r="F164" s="5"/>
      <c r="G164" s="5"/>
      <c r="H164" s="5" t="n">
        <v>2878</v>
      </c>
      <c r="I164" s="90"/>
      <c r="J164" s="97" t="n">
        <f aca="false">H164+I164</f>
        <v>2878</v>
      </c>
      <c r="K164" s="90"/>
      <c r="L164" s="97" t="n">
        <f aca="false">J164+K164</f>
        <v>2878</v>
      </c>
      <c r="M164" s="90"/>
      <c r="N164" s="97" t="n">
        <f aca="false">L164+M164</f>
        <v>2878</v>
      </c>
      <c r="O164" s="90"/>
      <c r="P164" s="97" t="n">
        <f aca="false">N164+O164</f>
        <v>2878</v>
      </c>
      <c r="Q164" s="90"/>
      <c r="R164" s="97" t="n">
        <f aca="false">P164+Q164</f>
        <v>2878</v>
      </c>
      <c r="S164" s="90"/>
      <c r="T164" s="97" t="n">
        <f aca="false">R164+S164</f>
        <v>2878</v>
      </c>
      <c r="U164" s="98" t="n">
        <v>99.7</v>
      </c>
      <c r="V164" s="90"/>
      <c r="W164" s="97" t="n">
        <f aca="false">T164+V164</f>
        <v>2878</v>
      </c>
      <c r="X164" s="77"/>
    </row>
    <row r="165" s="94" customFormat="true" ht="12.75" hidden="true" customHeight="true" outlineLevel="0" collapsed="false">
      <c r="A165" s="116"/>
      <c r="B165" s="74"/>
      <c r="C165" s="74"/>
      <c r="D165" s="50"/>
      <c r="E165" s="50"/>
      <c r="F165" s="5"/>
      <c r="G165" s="5"/>
      <c r="H165" s="5"/>
      <c r="I165" s="90"/>
      <c r="J165" s="97"/>
      <c r="K165" s="90"/>
      <c r="L165" s="97"/>
      <c r="M165" s="90"/>
      <c r="N165" s="97"/>
      <c r="O165" s="90"/>
      <c r="P165" s="97"/>
      <c r="Q165" s="90"/>
      <c r="R165" s="97"/>
      <c r="S165" s="90"/>
      <c r="T165" s="97"/>
      <c r="U165" s="98"/>
      <c r="V165" s="90"/>
      <c r="W165" s="97"/>
      <c r="X165" s="92"/>
    </row>
    <row r="166" s="94" customFormat="true" ht="12.75" hidden="false" customHeight="true" outlineLevel="0" collapsed="false">
      <c r="A166" s="116"/>
      <c r="B166" s="74"/>
      <c r="C166" s="74"/>
      <c r="D166" s="53" t="s">
        <v>301</v>
      </c>
      <c r="E166" s="50"/>
      <c r="F166" s="5"/>
      <c r="G166" s="5"/>
      <c r="H166" s="128" t="n">
        <v>537</v>
      </c>
      <c r="I166" s="129"/>
      <c r="J166" s="55" t="n">
        <f aca="false">H166+I166</f>
        <v>537</v>
      </c>
      <c r="K166" s="129"/>
      <c r="L166" s="55" t="n">
        <f aca="false">J166+K166</f>
        <v>537</v>
      </c>
      <c r="M166" s="129"/>
      <c r="N166" s="55" t="n">
        <f aca="false">L166+M166</f>
        <v>537</v>
      </c>
      <c r="O166" s="129"/>
      <c r="P166" s="55" t="n">
        <f aca="false">N166+O166</f>
        <v>537</v>
      </c>
      <c r="Q166" s="129"/>
      <c r="R166" s="55" t="n">
        <f aca="false">P166+Q166</f>
        <v>537</v>
      </c>
      <c r="S166" s="129"/>
      <c r="T166" s="55" t="n">
        <f aca="false">R166+S166</f>
        <v>537</v>
      </c>
      <c r="U166" s="99" t="n">
        <v>99.84</v>
      </c>
      <c r="V166" s="129"/>
      <c r="W166" s="55" t="n">
        <f aca="false">T166+V166</f>
        <v>537</v>
      </c>
      <c r="X166" s="77"/>
    </row>
    <row r="167" customFormat="false" ht="12.75" hidden="false" customHeight="true" outlineLevel="0" collapsed="false">
      <c r="A167" s="74" t="n">
        <v>3402</v>
      </c>
      <c r="B167" s="74" t="n">
        <v>3421</v>
      </c>
      <c r="C167" s="74" t="n">
        <v>5229</v>
      </c>
      <c r="D167" s="53" t="s">
        <v>302</v>
      </c>
      <c r="F167" s="5" t="n">
        <v>400</v>
      </c>
      <c r="G167" s="5" t="n">
        <v>400</v>
      </c>
      <c r="H167" s="5" t="n">
        <v>700</v>
      </c>
      <c r="I167" s="90"/>
      <c r="J167" s="97" t="n">
        <f aca="false">H167+I167</f>
        <v>700</v>
      </c>
      <c r="K167" s="90"/>
      <c r="L167" s="97" t="n">
        <f aca="false">J167+K167</f>
        <v>700</v>
      </c>
      <c r="M167" s="90"/>
      <c r="N167" s="97" t="n">
        <f aca="false">L167+M167</f>
        <v>700</v>
      </c>
      <c r="O167" s="90"/>
      <c r="P167" s="97" t="n">
        <f aca="false">N167+O167</f>
        <v>700</v>
      </c>
      <c r="Q167" s="90"/>
      <c r="R167" s="97" t="n">
        <f aca="false">P167+Q167</f>
        <v>700</v>
      </c>
      <c r="S167" s="90"/>
      <c r="T167" s="97" t="n">
        <f aca="false">R167+S167</f>
        <v>700</v>
      </c>
      <c r="U167" s="98" t="n">
        <v>100</v>
      </c>
      <c r="V167" s="90"/>
      <c r="W167" s="97" t="n">
        <f aca="false">T167+V167</f>
        <v>700</v>
      </c>
      <c r="X167" s="77"/>
    </row>
    <row r="168" s="89" customFormat="true" ht="12.75" hidden="true" customHeight="true" outlineLevel="0" collapsed="false">
      <c r="A168" s="74" t="n">
        <v>3404</v>
      </c>
      <c r="B168" s="74" t="n">
        <v>3421</v>
      </c>
      <c r="C168" s="74" t="n">
        <v>5229</v>
      </c>
      <c r="D168" s="50"/>
      <c r="E168" s="50"/>
      <c r="F168" s="5" t="n">
        <v>50</v>
      </c>
      <c r="G168" s="5" t="n">
        <v>50</v>
      </c>
      <c r="H168" s="5"/>
      <c r="I168" s="90"/>
      <c r="J168" s="97"/>
      <c r="K168" s="90"/>
      <c r="L168" s="97"/>
      <c r="M168" s="90"/>
      <c r="N168" s="97"/>
      <c r="O168" s="90"/>
      <c r="P168" s="97"/>
      <c r="Q168" s="90"/>
      <c r="R168" s="97"/>
      <c r="S168" s="90"/>
      <c r="T168" s="97"/>
      <c r="U168" s="98"/>
      <c r="V168" s="90"/>
      <c r="W168" s="97"/>
      <c r="X168" s="92"/>
    </row>
    <row r="169" s="89" customFormat="true" ht="12.75" hidden="true" customHeight="true" outlineLevel="0" collapsed="false">
      <c r="A169" s="74"/>
      <c r="B169" s="74"/>
      <c r="C169" s="74"/>
      <c r="D169" s="50"/>
      <c r="E169" s="50"/>
      <c r="F169" s="5"/>
      <c r="G169" s="5"/>
      <c r="H169" s="22"/>
      <c r="I169" s="111"/>
      <c r="J169" s="19"/>
      <c r="K169" s="111"/>
      <c r="L169" s="19"/>
      <c r="M169" s="111"/>
      <c r="N169" s="19"/>
      <c r="O169" s="111"/>
      <c r="P169" s="19"/>
      <c r="Q169" s="111"/>
      <c r="R169" s="19"/>
      <c r="S169" s="111"/>
      <c r="T169" s="19"/>
      <c r="U169" s="96"/>
      <c r="V169" s="111"/>
      <c r="W169" s="19"/>
      <c r="X169" s="92"/>
    </row>
    <row r="170" s="89" customFormat="true" ht="12.75" hidden="true" customHeight="true" outlineLevel="0" collapsed="false">
      <c r="A170" s="74"/>
      <c r="B170" s="74"/>
      <c r="C170" s="74"/>
      <c r="D170" s="50"/>
      <c r="E170" s="50"/>
      <c r="F170" s="5"/>
      <c r="G170" s="5"/>
      <c r="H170" s="22"/>
      <c r="I170" s="111"/>
      <c r="J170" s="19"/>
      <c r="K170" s="111"/>
      <c r="L170" s="19"/>
      <c r="M170" s="111"/>
      <c r="N170" s="19"/>
      <c r="O170" s="111"/>
      <c r="P170" s="19"/>
      <c r="Q170" s="111"/>
      <c r="R170" s="19"/>
      <c r="S170" s="111"/>
      <c r="T170" s="19"/>
      <c r="U170" s="96"/>
      <c r="V170" s="111"/>
      <c r="W170" s="19"/>
      <c r="X170" s="92"/>
    </row>
    <row r="171" s="94" customFormat="true" ht="12.75" hidden="false" customHeight="true" outlineLevel="0" collapsed="false">
      <c r="A171" s="74" t="n">
        <v>3403</v>
      </c>
      <c r="B171" s="74" t="n">
        <v>3421</v>
      </c>
      <c r="C171" s="74" t="n">
        <v>5171</v>
      </c>
      <c r="D171" s="50" t="s">
        <v>303</v>
      </c>
      <c r="E171" s="50"/>
      <c r="F171" s="5" t="n">
        <v>240</v>
      </c>
      <c r="G171" s="5" t="n">
        <v>240</v>
      </c>
      <c r="H171" s="5" t="n">
        <v>180</v>
      </c>
      <c r="I171" s="90"/>
      <c r="J171" s="97" t="n">
        <f aca="false">H171+I171</f>
        <v>180</v>
      </c>
      <c r="K171" s="90"/>
      <c r="L171" s="97" t="n">
        <f aca="false">J171+K171</f>
        <v>180</v>
      </c>
      <c r="M171" s="90"/>
      <c r="N171" s="97" t="n">
        <f aca="false">L171+M171</f>
        <v>180</v>
      </c>
      <c r="O171" s="90"/>
      <c r="P171" s="97" t="n">
        <f aca="false">N171+O171</f>
        <v>180</v>
      </c>
      <c r="Q171" s="90"/>
      <c r="R171" s="97" t="n">
        <f aca="false">P171+Q171</f>
        <v>180</v>
      </c>
      <c r="S171" s="90"/>
      <c r="T171" s="97" t="n">
        <f aca="false">R171+S171</f>
        <v>180</v>
      </c>
      <c r="U171" s="98" t="n">
        <v>75.4</v>
      </c>
      <c r="V171" s="90"/>
      <c r="W171" s="97" t="n">
        <f aca="false">T171+V171</f>
        <v>180</v>
      </c>
      <c r="X171" s="92"/>
    </row>
    <row r="172" s="94" customFormat="true" ht="12.75" hidden="true" customHeight="true" outlineLevel="0" collapsed="false">
      <c r="A172" s="74"/>
      <c r="B172" s="74"/>
      <c r="C172" s="74"/>
      <c r="D172" s="50"/>
      <c r="E172" s="50"/>
      <c r="F172" s="5"/>
      <c r="G172" s="5"/>
      <c r="H172" s="5"/>
      <c r="I172" s="90"/>
      <c r="J172" s="97"/>
      <c r="K172" s="90"/>
      <c r="L172" s="97"/>
      <c r="M172" s="90"/>
      <c r="N172" s="97"/>
      <c r="O172" s="90"/>
      <c r="P172" s="97"/>
      <c r="Q172" s="90"/>
      <c r="R172" s="97"/>
      <c r="S172" s="90"/>
      <c r="T172" s="97"/>
      <c r="U172" s="98"/>
      <c r="V172" s="90"/>
      <c r="W172" s="97"/>
      <c r="X172" s="92"/>
    </row>
    <row r="173" s="94" customFormat="true" ht="12.75" hidden="true" customHeight="true" outlineLevel="0" collapsed="false">
      <c r="A173" s="74"/>
      <c r="B173" s="74"/>
      <c r="C173" s="74"/>
      <c r="D173" s="50"/>
      <c r="E173" s="50"/>
      <c r="F173" s="5"/>
      <c r="G173" s="5"/>
      <c r="H173" s="5"/>
      <c r="I173" s="90"/>
      <c r="J173" s="97"/>
      <c r="K173" s="90"/>
      <c r="L173" s="97"/>
      <c r="M173" s="90"/>
      <c r="N173" s="97"/>
      <c r="O173" s="90"/>
      <c r="P173" s="97"/>
      <c r="Q173" s="90"/>
      <c r="R173" s="97"/>
      <c r="S173" s="90"/>
      <c r="T173" s="97"/>
      <c r="U173" s="98"/>
      <c r="V173" s="90"/>
      <c r="W173" s="97"/>
      <c r="X173" s="92"/>
    </row>
    <row r="174" s="94" customFormat="true" ht="12.75" hidden="true" customHeight="true" outlineLevel="0" collapsed="false">
      <c r="A174" s="74"/>
      <c r="B174" s="74"/>
      <c r="C174" s="74"/>
      <c r="D174" s="50"/>
      <c r="E174" s="50"/>
      <c r="F174" s="5"/>
      <c r="G174" s="5"/>
      <c r="H174" s="22"/>
      <c r="I174" s="109"/>
      <c r="J174" s="19"/>
      <c r="K174" s="109"/>
      <c r="L174" s="19"/>
      <c r="M174" s="109"/>
      <c r="N174" s="19"/>
      <c r="O174" s="109"/>
      <c r="P174" s="19"/>
      <c r="Q174" s="109"/>
      <c r="R174" s="19"/>
      <c r="S174" s="109"/>
      <c r="T174" s="19"/>
      <c r="U174" s="96"/>
      <c r="V174" s="109"/>
      <c r="W174" s="19"/>
      <c r="X174" s="92"/>
    </row>
    <row r="175" s="94" customFormat="true" ht="12.75" hidden="false" customHeight="true" outlineLevel="0" collapsed="false">
      <c r="A175" s="74"/>
      <c r="B175" s="74"/>
      <c r="C175" s="74"/>
      <c r="D175" s="50" t="s">
        <v>304</v>
      </c>
      <c r="E175" s="50"/>
      <c r="F175" s="5"/>
      <c r="G175" s="5"/>
      <c r="H175" s="5" t="n">
        <v>50</v>
      </c>
      <c r="I175" s="90"/>
      <c r="J175" s="97" t="n">
        <f aca="false">H175+I175</f>
        <v>50</v>
      </c>
      <c r="K175" s="90"/>
      <c r="L175" s="97" t="n">
        <f aca="false">J175+K175</f>
        <v>50</v>
      </c>
      <c r="M175" s="90"/>
      <c r="N175" s="97" t="n">
        <f aca="false">L175+M175</f>
        <v>50</v>
      </c>
      <c r="O175" s="90"/>
      <c r="P175" s="97" t="n">
        <f aca="false">N175+O175</f>
        <v>50</v>
      </c>
      <c r="Q175" s="90"/>
      <c r="R175" s="97" t="n">
        <f aca="false">P175+Q175</f>
        <v>50</v>
      </c>
      <c r="S175" s="90"/>
      <c r="T175" s="97" t="n">
        <f aca="false">R175+S175</f>
        <v>50</v>
      </c>
      <c r="U175" s="98" t="n">
        <v>39.71</v>
      </c>
      <c r="V175" s="90"/>
      <c r="W175" s="97" t="n">
        <f aca="false">T175+V175</f>
        <v>50</v>
      </c>
      <c r="X175" s="92"/>
    </row>
    <row r="176" customFormat="false" ht="12.75" hidden="false" customHeight="true" outlineLevel="0" collapsed="false">
      <c r="A176" s="116" t="n">
        <v>3408</v>
      </c>
      <c r="B176" s="74" t="n">
        <v>3419</v>
      </c>
      <c r="C176" s="74" t="n">
        <v>5229</v>
      </c>
      <c r="D176" s="50" t="s">
        <v>305</v>
      </c>
      <c r="F176" s="5" t="n">
        <v>30</v>
      </c>
      <c r="G176" s="5" t="n">
        <v>30</v>
      </c>
      <c r="H176" s="5" t="n">
        <v>40</v>
      </c>
      <c r="I176" s="90"/>
      <c r="J176" s="97" t="n">
        <f aca="false">H176+I176</f>
        <v>40</v>
      </c>
      <c r="K176" s="90"/>
      <c r="L176" s="97" t="n">
        <f aca="false">J176+K176</f>
        <v>40</v>
      </c>
      <c r="M176" s="90"/>
      <c r="N176" s="97" t="n">
        <f aca="false">L176+M176</f>
        <v>40</v>
      </c>
      <c r="O176" s="90"/>
      <c r="P176" s="97" t="n">
        <f aca="false">N176+O176</f>
        <v>40</v>
      </c>
      <c r="Q176" s="90"/>
      <c r="R176" s="97" t="n">
        <f aca="false">P176+Q176</f>
        <v>40</v>
      </c>
      <c r="S176" s="90"/>
      <c r="T176" s="97" t="n">
        <f aca="false">R176+S176</f>
        <v>40</v>
      </c>
      <c r="U176" s="98" t="n">
        <v>100</v>
      </c>
      <c r="V176" s="90"/>
      <c r="W176" s="97" t="n">
        <f aca="false">T176+V176</f>
        <v>40</v>
      </c>
      <c r="X176" s="77"/>
    </row>
    <row r="177" customFormat="false" ht="12.75" hidden="true" customHeight="true" outlineLevel="0" collapsed="false">
      <c r="A177" s="116" t="n">
        <v>3409</v>
      </c>
      <c r="B177" s="74" t="n">
        <v>3419</v>
      </c>
      <c r="C177" s="74" t="s">
        <v>272</v>
      </c>
      <c r="F177" s="5" t="n">
        <v>100</v>
      </c>
      <c r="G177" s="5" t="n">
        <v>100</v>
      </c>
      <c r="H177" s="5"/>
      <c r="I177" s="90"/>
      <c r="J177" s="97"/>
      <c r="K177" s="90"/>
      <c r="L177" s="97"/>
      <c r="M177" s="90"/>
      <c r="N177" s="97"/>
      <c r="O177" s="90"/>
      <c r="P177" s="97"/>
      <c r="Q177" s="90"/>
      <c r="R177" s="97"/>
      <c r="S177" s="90"/>
      <c r="T177" s="97"/>
      <c r="U177" s="98"/>
      <c r="V177" s="90"/>
      <c r="W177" s="97"/>
      <c r="X177" s="77"/>
    </row>
    <row r="178" customFormat="false" ht="12.75" hidden="true" customHeight="true" outlineLevel="0" collapsed="false">
      <c r="A178" s="125" t="n">
        <v>3412</v>
      </c>
      <c r="B178" s="125" t="n">
        <v>3412</v>
      </c>
      <c r="C178" s="125" t="n">
        <v>3412</v>
      </c>
      <c r="F178" s="5"/>
      <c r="G178" s="5"/>
      <c r="H178" s="5"/>
      <c r="I178" s="90"/>
      <c r="J178" s="97"/>
      <c r="K178" s="90"/>
      <c r="L178" s="97"/>
      <c r="M178" s="90"/>
      <c r="N178" s="97"/>
      <c r="O178" s="90"/>
      <c r="P178" s="97"/>
      <c r="Q178" s="90"/>
      <c r="R178" s="97"/>
      <c r="S178" s="90"/>
      <c r="T178" s="97"/>
      <c r="U178" s="98"/>
      <c r="V178" s="90"/>
      <c r="W178" s="97"/>
      <c r="X178" s="77"/>
    </row>
    <row r="179" customFormat="false" ht="12.75" hidden="false" customHeight="true" outlineLevel="0" collapsed="false">
      <c r="A179" s="125"/>
      <c r="B179" s="125"/>
      <c r="C179" s="125"/>
      <c r="D179" s="54" t="s">
        <v>306</v>
      </c>
      <c r="F179" s="5"/>
      <c r="G179" s="5"/>
      <c r="H179" s="5" t="n">
        <v>41</v>
      </c>
      <c r="I179" s="90"/>
      <c r="J179" s="97" t="n">
        <f aca="false">H179+I179</f>
        <v>41</v>
      </c>
      <c r="K179" s="90"/>
      <c r="L179" s="97" t="n">
        <f aca="false">J179+K179</f>
        <v>41</v>
      </c>
      <c r="M179" s="90"/>
      <c r="N179" s="97" t="n">
        <f aca="false">L179+M179</f>
        <v>41</v>
      </c>
      <c r="O179" s="90"/>
      <c r="P179" s="97" t="n">
        <f aca="false">N179+O179</f>
        <v>41</v>
      </c>
      <c r="Q179" s="90"/>
      <c r="R179" s="97" t="n">
        <f aca="false">P179+Q179</f>
        <v>41</v>
      </c>
      <c r="S179" s="90"/>
      <c r="T179" s="97" t="n">
        <f aca="false">R179+S179</f>
        <v>41</v>
      </c>
      <c r="U179" s="98" t="n">
        <v>98.59</v>
      </c>
      <c r="V179" s="90"/>
      <c r="W179" s="97" t="n">
        <f aca="false">T179+V179</f>
        <v>41</v>
      </c>
      <c r="X179" s="77"/>
    </row>
    <row r="180" customFormat="false" ht="12.75" hidden="false" customHeight="true" outlineLevel="0" collapsed="false">
      <c r="A180" s="125"/>
      <c r="B180" s="125"/>
      <c r="C180" s="125"/>
      <c r="D180" s="54" t="s">
        <v>307</v>
      </c>
      <c r="F180" s="5"/>
      <c r="G180" s="5"/>
      <c r="H180" s="5" t="n">
        <v>170</v>
      </c>
      <c r="I180" s="90"/>
      <c r="J180" s="97" t="n">
        <f aca="false">H180+I180</f>
        <v>170</v>
      </c>
      <c r="K180" s="90"/>
      <c r="L180" s="97" t="n">
        <f aca="false">J180+K180</f>
        <v>170</v>
      </c>
      <c r="M180" s="90"/>
      <c r="N180" s="97" t="n">
        <f aca="false">L180+M180</f>
        <v>170</v>
      </c>
      <c r="O180" s="90"/>
      <c r="P180" s="97" t="n">
        <f aca="false">N180+O180</f>
        <v>170</v>
      </c>
      <c r="Q180" s="90"/>
      <c r="R180" s="97" t="n">
        <f aca="false">P180+Q180</f>
        <v>170</v>
      </c>
      <c r="S180" s="90"/>
      <c r="T180" s="97" t="n">
        <f aca="false">R180+S180</f>
        <v>170</v>
      </c>
      <c r="U180" s="98" t="n">
        <v>100</v>
      </c>
      <c r="V180" s="90"/>
      <c r="W180" s="97" t="n">
        <f aca="false">T180+V180</f>
        <v>170</v>
      </c>
      <c r="X180" s="77"/>
    </row>
    <row r="181" customFormat="false" ht="12.75" hidden="false" customHeight="true" outlineLevel="0" collapsed="false">
      <c r="A181" s="125"/>
      <c r="B181" s="125"/>
      <c r="C181" s="125"/>
      <c r="D181" s="54"/>
      <c r="F181" s="5"/>
      <c r="G181" s="5"/>
      <c r="H181" s="5"/>
      <c r="I181" s="90"/>
      <c r="J181" s="97"/>
      <c r="K181" s="90"/>
      <c r="L181" s="97"/>
      <c r="M181" s="90"/>
      <c r="N181" s="97"/>
      <c r="O181" s="90"/>
      <c r="P181" s="97"/>
      <c r="Q181" s="90"/>
      <c r="R181" s="97"/>
      <c r="S181" s="90"/>
      <c r="T181" s="97"/>
      <c r="U181" s="98"/>
      <c r="V181" s="90"/>
      <c r="W181" s="97"/>
      <c r="X181" s="77"/>
    </row>
    <row r="182" customFormat="false" ht="12.75" hidden="false" customHeight="true" outlineLevel="0" collapsed="false">
      <c r="A182" s="125"/>
      <c r="B182" s="125"/>
      <c r="C182" s="125"/>
      <c r="D182" s="54"/>
      <c r="F182" s="5"/>
      <c r="G182" s="5"/>
      <c r="H182" s="19" t="s">
        <v>6</v>
      </c>
      <c r="I182" s="21" t="s">
        <v>8</v>
      </c>
      <c r="J182" s="22" t="s">
        <v>174</v>
      </c>
      <c r="K182" s="21" t="s">
        <v>10</v>
      </c>
      <c r="L182" s="22" t="s">
        <v>11</v>
      </c>
      <c r="M182" s="21" t="s">
        <v>12</v>
      </c>
      <c r="N182" s="22" t="s">
        <v>13</v>
      </c>
      <c r="O182" s="21" t="s">
        <v>14</v>
      </c>
      <c r="P182" s="22" t="s">
        <v>175</v>
      </c>
      <c r="Q182" s="21" t="s">
        <v>16</v>
      </c>
      <c r="R182" s="22" t="s">
        <v>176</v>
      </c>
      <c r="S182" s="21" t="s">
        <v>18</v>
      </c>
      <c r="T182" s="22" t="s">
        <v>198</v>
      </c>
      <c r="U182" s="16" t="s">
        <v>20</v>
      </c>
      <c r="V182" s="21" t="s">
        <v>21</v>
      </c>
      <c r="W182" s="22" t="s">
        <v>199</v>
      </c>
      <c r="X182" s="87" t="s">
        <v>7</v>
      </c>
    </row>
    <row r="183" customFormat="false" ht="12.75" hidden="false" customHeight="true" outlineLevel="0" collapsed="false">
      <c r="A183" s="125"/>
      <c r="B183" s="125"/>
      <c r="C183" s="125"/>
      <c r="D183" s="54" t="s">
        <v>308</v>
      </c>
      <c r="F183" s="5"/>
      <c r="G183" s="5"/>
      <c r="H183" s="5" t="n">
        <v>850</v>
      </c>
      <c r="I183" s="90"/>
      <c r="J183" s="97" t="n">
        <f aca="false">H183+I183</f>
        <v>850</v>
      </c>
      <c r="K183" s="90"/>
      <c r="L183" s="97" t="n">
        <f aca="false">J183+K183</f>
        <v>850</v>
      </c>
      <c r="M183" s="90"/>
      <c r="N183" s="97" t="n">
        <f aca="false">L183+M183</f>
        <v>850</v>
      </c>
      <c r="O183" s="90"/>
      <c r="P183" s="97" t="n">
        <f aca="false">N183+O183</f>
        <v>850</v>
      </c>
      <c r="Q183" s="90" t="n">
        <v>-44</v>
      </c>
      <c r="R183" s="97" t="n">
        <f aca="false">P183+Q183</f>
        <v>806</v>
      </c>
      <c r="S183" s="90"/>
      <c r="T183" s="97" t="n">
        <f aca="false">R183+S183</f>
        <v>806</v>
      </c>
      <c r="U183" s="98" t="n">
        <v>99.95</v>
      </c>
      <c r="V183" s="90"/>
      <c r="W183" s="97" t="n">
        <f aca="false">T183+V183</f>
        <v>806</v>
      </c>
      <c r="X183" s="77"/>
    </row>
    <row r="184" customFormat="false" ht="12.75" hidden="false" customHeight="true" outlineLevel="0" collapsed="false">
      <c r="A184" s="116"/>
      <c r="B184" s="74"/>
      <c r="C184" s="74"/>
      <c r="D184" s="53" t="s">
        <v>309</v>
      </c>
      <c r="F184" s="5"/>
      <c r="G184" s="5"/>
      <c r="H184" s="5" t="n">
        <v>300</v>
      </c>
      <c r="I184" s="90"/>
      <c r="J184" s="97" t="n">
        <f aca="false">H184+I184</f>
        <v>300</v>
      </c>
      <c r="K184" s="90"/>
      <c r="L184" s="97" t="n">
        <f aca="false">J184+K184</f>
        <v>300</v>
      </c>
      <c r="M184" s="90"/>
      <c r="N184" s="97" t="n">
        <f aca="false">L184+M184</f>
        <v>300</v>
      </c>
      <c r="O184" s="90"/>
      <c r="P184" s="97" t="n">
        <f aca="false">N184+O184</f>
        <v>300</v>
      </c>
      <c r="Q184" s="90"/>
      <c r="R184" s="97" t="n">
        <f aca="false">P184+Q184</f>
        <v>300</v>
      </c>
      <c r="S184" s="90"/>
      <c r="T184" s="97" t="n">
        <f aca="false">R184+S184</f>
        <v>300</v>
      </c>
      <c r="U184" s="98" t="n">
        <v>84.9</v>
      </c>
      <c r="V184" s="90" t="n">
        <v>-45</v>
      </c>
      <c r="W184" s="97" t="n">
        <f aca="false">T184+V184</f>
        <v>255</v>
      </c>
      <c r="X184" s="77" t="s">
        <v>103</v>
      </c>
    </row>
    <row r="185" customFormat="false" ht="12.75" hidden="false" customHeight="true" outlineLevel="0" collapsed="false">
      <c r="A185" s="116"/>
      <c r="B185" s="74"/>
      <c r="C185" s="74"/>
      <c r="D185" s="53" t="s">
        <v>310</v>
      </c>
      <c r="F185" s="5"/>
      <c r="G185" s="5"/>
      <c r="H185" s="5" t="n">
        <v>80</v>
      </c>
      <c r="I185" s="90"/>
      <c r="J185" s="97" t="n">
        <f aca="false">H185+I185</f>
        <v>80</v>
      </c>
      <c r="K185" s="90"/>
      <c r="L185" s="97" t="n">
        <f aca="false">J185+K185</f>
        <v>80</v>
      </c>
      <c r="M185" s="90"/>
      <c r="N185" s="97" t="n">
        <f aca="false">L185+M185</f>
        <v>80</v>
      </c>
      <c r="O185" s="90"/>
      <c r="P185" s="97" t="n">
        <f aca="false">N185+O185</f>
        <v>80</v>
      </c>
      <c r="Q185" s="90"/>
      <c r="R185" s="97" t="n">
        <f aca="false">P185+Q185</f>
        <v>80</v>
      </c>
      <c r="S185" s="90"/>
      <c r="T185" s="97" t="n">
        <f aca="false">R185+S185</f>
        <v>80</v>
      </c>
      <c r="U185" s="98" t="n">
        <v>100</v>
      </c>
      <c r="V185" s="90"/>
      <c r="W185" s="97" t="n">
        <f aca="false">T185+V185</f>
        <v>80</v>
      </c>
      <c r="X185" s="77"/>
    </row>
    <row r="186" customFormat="false" ht="12.75" hidden="false" customHeight="true" outlineLevel="0" collapsed="false">
      <c r="A186" s="116"/>
      <c r="B186" s="74"/>
      <c r="C186" s="74"/>
      <c r="D186" s="53" t="s">
        <v>311</v>
      </c>
      <c r="E186" s="53"/>
      <c r="H186" s="128"/>
      <c r="I186" s="129"/>
      <c r="J186" s="55" t="n">
        <f aca="false">H186+I186</f>
        <v>0</v>
      </c>
      <c r="K186" s="129"/>
      <c r="L186" s="55" t="n">
        <f aca="false">J186+K186</f>
        <v>0</v>
      </c>
      <c r="M186" s="129"/>
      <c r="N186" s="55"/>
      <c r="O186" s="129" t="n">
        <v>330</v>
      </c>
      <c r="P186" s="55" t="n">
        <f aca="false">N186+O186</f>
        <v>330</v>
      </c>
      <c r="Q186" s="129"/>
      <c r="R186" s="55" t="n">
        <f aca="false">P186+Q186</f>
        <v>330</v>
      </c>
      <c r="S186" s="129"/>
      <c r="T186" s="55" t="n">
        <f aca="false">R186+S186</f>
        <v>330</v>
      </c>
      <c r="U186" s="99" t="n">
        <v>95.06</v>
      </c>
      <c r="V186" s="129"/>
      <c r="W186" s="55" t="n">
        <f aca="false">T186+V186</f>
        <v>330</v>
      </c>
      <c r="X186" s="77"/>
    </row>
    <row r="187" customFormat="false" ht="12.75" hidden="false" customHeight="true" outlineLevel="0" collapsed="false">
      <c r="A187" s="116"/>
      <c r="B187" s="74"/>
      <c r="C187" s="74"/>
      <c r="D187" s="53"/>
      <c r="E187" s="53"/>
      <c r="H187" s="19"/>
      <c r="I187" s="21"/>
      <c r="J187" s="22"/>
      <c r="K187" s="21"/>
      <c r="L187" s="22"/>
      <c r="M187" s="21"/>
      <c r="N187" s="22"/>
      <c r="O187" s="21"/>
      <c r="P187" s="22"/>
      <c r="Q187" s="21"/>
      <c r="R187" s="22"/>
      <c r="S187" s="21"/>
      <c r="T187" s="22"/>
      <c r="U187" s="16"/>
      <c r="V187" s="21"/>
      <c r="W187" s="22"/>
      <c r="X187" s="87"/>
    </row>
    <row r="188" customFormat="false" ht="12.75" hidden="false" customHeight="true" outlineLevel="0" collapsed="false">
      <c r="A188" s="74"/>
      <c r="B188" s="74"/>
      <c r="C188" s="74"/>
      <c r="D188" s="94" t="s">
        <v>226</v>
      </c>
      <c r="F188" s="19" t="n">
        <v>24073</v>
      </c>
      <c r="G188" s="19" t="n">
        <f aca="false">SUM(G190:G190)</f>
        <v>1000</v>
      </c>
      <c r="H188" s="19" t="n">
        <f aca="false">SUM(H189:H200)</f>
        <v>7188</v>
      </c>
      <c r="I188" s="95" t="n">
        <f aca="false">SUM(I189:I196)</f>
        <v>2461</v>
      </c>
      <c r="J188" s="19" t="n">
        <f aca="false">SUM(J189:J200)</f>
        <v>9649</v>
      </c>
      <c r="K188" s="95" t="n">
        <f aca="false">SUM(K189:K196)</f>
        <v>0</v>
      </c>
      <c r="L188" s="19" t="n">
        <f aca="false">SUM(L189:L200)</f>
        <v>9649</v>
      </c>
      <c r="M188" s="95" t="n">
        <f aca="false">SUM(M189:M200)</f>
        <v>0</v>
      </c>
      <c r="N188" s="19" t="n">
        <f aca="false">SUM(N189:N200)</f>
        <v>9649</v>
      </c>
      <c r="O188" s="95" t="n">
        <f aca="false">SUM(O189:O200)</f>
        <v>-330</v>
      </c>
      <c r="P188" s="19" t="n">
        <f aca="false">SUM(P189:P200)</f>
        <v>9319</v>
      </c>
      <c r="Q188" s="95" t="n">
        <f aca="false">SUM(Q189:Q200)</f>
        <v>-1500</v>
      </c>
      <c r="R188" s="19" t="n">
        <f aca="false">SUM(R189:R200)</f>
        <v>7819</v>
      </c>
      <c r="S188" s="95" t="n">
        <f aca="false">SUM(S189:S200)</f>
        <v>0</v>
      </c>
      <c r="T188" s="19" t="n">
        <f aca="false">SUM(T189:T200)</f>
        <v>7819</v>
      </c>
      <c r="U188" s="96"/>
      <c r="V188" s="95" t="n">
        <f aca="false">SUM(V189:V200)</f>
        <v>0</v>
      </c>
      <c r="W188" s="19" t="n">
        <f aca="false">SUM(W189:W200)</f>
        <v>7819</v>
      </c>
      <c r="X188" s="77"/>
    </row>
    <row r="189" customFormat="false" ht="12.75" hidden="true" customHeight="true" outlineLevel="0" collapsed="false">
      <c r="A189" s="74"/>
      <c r="B189" s="74"/>
      <c r="C189" s="74"/>
      <c r="D189" s="53"/>
      <c r="E189" s="53"/>
      <c r="F189" s="19"/>
      <c r="G189" s="19"/>
      <c r="I189" s="95"/>
      <c r="J189" s="55"/>
      <c r="K189" s="95"/>
      <c r="L189" s="55"/>
      <c r="M189" s="95"/>
      <c r="N189" s="55"/>
      <c r="O189" s="95"/>
      <c r="P189" s="55"/>
      <c r="Q189" s="95"/>
      <c r="R189" s="55"/>
      <c r="S189" s="95"/>
      <c r="T189" s="55"/>
      <c r="U189" s="99"/>
      <c r="V189" s="95"/>
      <c r="W189" s="55"/>
      <c r="X189" s="77"/>
    </row>
    <row r="190" customFormat="false" ht="12.75" hidden="true" customHeight="true" outlineLevel="0" collapsed="false">
      <c r="A190" s="50" t="n">
        <v>3450</v>
      </c>
      <c r="B190" s="50" t="n">
        <v>3412</v>
      </c>
      <c r="C190" s="50" t="n">
        <v>6121</v>
      </c>
      <c r="D190" s="53"/>
      <c r="E190" s="53"/>
      <c r="G190" s="55" t="n">
        <v>1000</v>
      </c>
      <c r="I190" s="76"/>
      <c r="J190" s="97"/>
      <c r="K190" s="76"/>
      <c r="L190" s="97"/>
      <c r="M190" s="76"/>
      <c r="N190" s="97"/>
      <c r="O190" s="76"/>
      <c r="P190" s="97"/>
      <c r="Q190" s="76"/>
      <c r="R190" s="97"/>
      <c r="S190" s="76"/>
      <c r="T190" s="97"/>
      <c r="U190" s="98"/>
      <c r="V190" s="76"/>
      <c r="W190" s="97"/>
      <c r="X190" s="77"/>
    </row>
    <row r="191" customFormat="false" ht="12.75" hidden="false" customHeight="true" outlineLevel="0" collapsed="false">
      <c r="D191" s="53" t="s">
        <v>312</v>
      </c>
      <c r="E191" s="53"/>
      <c r="H191" s="55" t="n">
        <v>50</v>
      </c>
      <c r="I191" s="76"/>
      <c r="J191" s="97" t="n">
        <f aca="false">H191+I191</f>
        <v>50</v>
      </c>
      <c r="K191" s="76"/>
      <c r="L191" s="97" t="n">
        <f aca="false">J191+K191</f>
        <v>50</v>
      </c>
      <c r="M191" s="76"/>
      <c r="N191" s="97" t="n">
        <f aca="false">L191+M191</f>
        <v>50</v>
      </c>
      <c r="O191" s="76"/>
      <c r="P191" s="97" t="n">
        <f aca="false">N191+O191</f>
        <v>50</v>
      </c>
      <c r="Q191" s="76"/>
      <c r="R191" s="97" t="n">
        <f aca="false">P191+Q191</f>
        <v>50</v>
      </c>
      <c r="S191" s="76"/>
      <c r="T191" s="97" t="n">
        <f aca="false">R191+S191</f>
        <v>50</v>
      </c>
      <c r="U191" s="98" t="n">
        <v>0</v>
      </c>
      <c r="V191" s="76"/>
      <c r="W191" s="97" t="n">
        <f aca="false">T191+V191</f>
        <v>50</v>
      </c>
      <c r="X191" s="77"/>
    </row>
    <row r="192" customFormat="false" ht="12.75" hidden="false" customHeight="true" outlineLevel="0" collapsed="false">
      <c r="D192" s="53" t="s">
        <v>313</v>
      </c>
      <c r="E192" s="53"/>
      <c r="H192" s="55" t="n">
        <v>2723</v>
      </c>
      <c r="I192" s="101" t="n">
        <v>1961</v>
      </c>
      <c r="J192" s="97" t="n">
        <f aca="false">H192+I192</f>
        <v>4684</v>
      </c>
      <c r="K192" s="101"/>
      <c r="L192" s="97" t="n">
        <f aca="false">J192+K192</f>
        <v>4684</v>
      </c>
      <c r="M192" s="101"/>
      <c r="N192" s="97" t="n">
        <f aca="false">L192+M192</f>
        <v>4684</v>
      </c>
      <c r="O192" s="101"/>
      <c r="P192" s="97" t="n">
        <f aca="false">N192+O192</f>
        <v>4684</v>
      </c>
      <c r="Q192" s="101"/>
      <c r="R192" s="97" t="n">
        <f aca="false">P192+Q192</f>
        <v>4684</v>
      </c>
      <c r="S192" s="101"/>
      <c r="T192" s="97" t="n">
        <f aca="false">R192+S192</f>
        <v>4684</v>
      </c>
      <c r="U192" s="98" t="n">
        <v>98.85</v>
      </c>
      <c r="V192" s="101"/>
      <c r="W192" s="97" t="n">
        <f aca="false">T192+V192</f>
        <v>4684</v>
      </c>
      <c r="X192" s="77"/>
    </row>
    <row r="193" customFormat="false" ht="12.75" hidden="false" customHeight="true" outlineLevel="0" collapsed="false">
      <c r="D193" s="53" t="s">
        <v>314</v>
      </c>
      <c r="E193" s="53"/>
      <c r="H193" s="55" t="n">
        <v>1315</v>
      </c>
      <c r="I193" s="76" t="n">
        <v>500</v>
      </c>
      <c r="J193" s="97" t="n">
        <f aca="false">H193+I193</f>
        <v>1815</v>
      </c>
      <c r="K193" s="76"/>
      <c r="L193" s="97" t="n">
        <f aca="false">J193+K193</f>
        <v>1815</v>
      </c>
      <c r="M193" s="76"/>
      <c r="N193" s="97" t="n">
        <f aca="false">L193+M193</f>
        <v>1815</v>
      </c>
      <c r="O193" s="76"/>
      <c r="P193" s="97" t="n">
        <f aca="false">N193+O193</f>
        <v>1815</v>
      </c>
      <c r="Q193" s="76"/>
      <c r="R193" s="97" t="n">
        <f aca="false">P193+Q193</f>
        <v>1815</v>
      </c>
      <c r="S193" s="76"/>
      <c r="T193" s="97" t="n">
        <f aca="false">R193+S193</f>
        <v>1815</v>
      </c>
      <c r="U193" s="98" t="n">
        <v>99.99</v>
      </c>
      <c r="V193" s="76"/>
      <c r="W193" s="97" t="n">
        <f aca="false">T193+V193</f>
        <v>1815</v>
      </c>
      <c r="X193" s="77"/>
    </row>
    <row r="194" customFormat="false" ht="12.75" hidden="false" customHeight="true" outlineLevel="0" collapsed="false">
      <c r="D194" s="53" t="s">
        <v>315</v>
      </c>
      <c r="E194" s="53"/>
      <c r="H194" s="55" t="n">
        <v>600</v>
      </c>
      <c r="I194" s="76"/>
      <c r="J194" s="97" t="n">
        <f aca="false">H194+I194</f>
        <v>600</v>
      </c>
      <c r="K194" s="76"/>
      <c r="L194" s="97" t="n">
        <f aca="false">J194+K194</f>
        <v>600</v>
      </c>
      <c r="M194" s="76"/>
      <c r="N194" s="97" t="n">
        <f aca="false">L194+M194</f>
        <v>600</v>
      </c>
      <c r="O194" s="76"/>
      <c r="P194" s="97" t="n">
        <f aca="false">N194+O194</f>
        <v>600</v>
      </c>
      <c r="Q194" s="76"/>
      <c r="R194" s="97" t="n">
        <f aca="false">P194+Q194</f>
        <v>600</v>
      </c>
      <c r="S194" s="76"/>
      <c r="T194" s="97" t="n">
        <f aca="false">R194+S194</f>
        <v>600</v>
      </c>
      <c r="U194" s="98" t="n">
        <v>100</v>
      </c>
      <c r="V194" s="76"/>
      <c r="W194" s="97" t="n">
        <f aca="false">T194+V194</f>
        <v>600</v>
      </c>
      <c r="X194" s="77"/>
    </row>
    <row r="195" customFormat="false" ht="12.75" hidden="false" customHeight="true" outlineLevel="0" collapsed="false">
      <c r="D195" s="53" t="s">
        <v>316</v>
      </c>
      <c r="E195" s="53"/>
      <c r="H195" s="128" t="n">
        <v>70</v>
      </c>
      <c r="I195" s="109"/>
      <c r="J195" s="55" t="n">
        <f aca="false">H195+I195</f>
        <v>70</v>
      </c>
      <c r="K195" s="109"/>
      <c r="L195" s="55" t="n">
        <f aca="false">J195+K195</f>
        <v>70</v>
      </c>
      <c r="M195" s="109"/>
      <c r="N195" s="55" t="n">
        <f aca="false">L195+M195</f>
        <v>70</v>
      </c>
      <c r="O195" s="109"/>
      <c r="P195" s="55" t="n">
        <f aca="false">N195+O195</f>
        <v>70</v>
      </c>
      <c r="Q195" s="109"/>
      <c r="R195" s="55" t="n">
        <f aca="false">P195+Q195</f>
        <v>70</v>
      </c>
      <c r="S195" s="109"/>
      <c r="T195" s="55" t="n">
        <f aca="false">R195+S195</f>
        <v>70</v>
      </c>
      <c r="U195" s="99" t="n">
        <v>0</v>
      </c>
      <c r="V195" s="109"/>
      <c r="W195" s="55" t="n">
        <f aca="false">T195+V195</f>
        <v>70</v>
      </c>
      <c r="X195" s="92"/>
    </row>
    <row r="196" customFormat="false" ht="12.75" hidden="false" customHeight="true" outlineLevel="0" collapsed="false">
      <c r="D196" s="53" t="s">
        <v>317</v>
      </c>
      <c r="E196" s="53"/>
      <c r="H196" s="128" t="n">
        <v>100</v>
      </c>
      <c r="I196" s="129"/>
      <c r="J196" s="55" t="n">
        <f aca="false">H196+I196</f>
        <v>100</v>
      </c>
      <c r="K196" s="129"/>
      <c r="L196" s="55" t="n">
        <f aca="false">J196+K196</f>
        <v>100</v>
      </c>
      <c r="M196" s="129"/>
      <c r="N196" s="55" t="n">
        <f aca="false">L196+M196</f>
        <v>100</v>
      </c>
      <c r="O196" s="129"/>
      <c r="P196" s="55" t="n">
        <f aca="false">N196+O196</f>
        <v>100</v>
      </c>
      <c r="Q196" s="129"/>
      <c r="R196" s="55" t="n">
        <f aca="false">P196+Q196</f>
        <v>100</v>
      </c>
      <c r="S196" s="129"/>
      <c r="T196" s="55" t="n">
        <f aca="false">R196+S196</f>
        <v>100</v>
      </c>
      <c r="U196" s="99" t="n">
        <v>0</v>
      </c>
      <c r="V196" s="129"/>
      <c r="W196" s="55" t="n">
        <f aca="false">T196+V196</f>
        <v>100</v>
      </c>
      <c r="X196" s="53"/>
    </row>
    <row r="197" customFormat="false" ht="12.75" hidden="false" customHeight="true" outlineLevel="0" collapsed="false">
      <c r="D197" s="53" t="s">
        <v>318</v>
      </c>
      <c r="E197" s="53"/>
      <c r="H197" s="128" t="n">
        <v>200</v>
      </c>
      <c r="I197" s="129"/>
      <c r="J197" s="55" t="n">
        <f aca="false">H197+I197</f>
        <v>200</v>
      </c>
      <c r="K197" s="129"/>
      <c r="L197" s="55" t="n">
        <f aca="false">J197+K197</f>
        <v>200</v>
      </c>
      <c r="M197" s="129"/>
      <c r="N197" s="55" t="n">
        <f aca="false">L197+M197</f>
        <v>200</v>
      </c>
      <c r="O197" s="129"/>
      <c r="P197" s="55" t="n">
        <f aca="false">N197+O197</f>
        <v>200</v>
      </c>
      <c r="Q197" s="129"/>
      <c r="R197" s="55" t="n">
        <f aca="false">P197+Q197</f>
        <v>200</v>
      </c>
      <c r="S197" s="129"/>
      <c r="T197" s="55" t="n">
        <f aca="false">R197+S197</f>
        <v>200</v>
      </c>
      <c r="U197" s="99" t="n">
        <v>37.05</v>
      </c>
      <c r="V197" s="129"/>
      <c r="W197" s="55" t="n">
        <f aca="false">T197+V197</f>
        <v>200</v>
      </c>
      <c r="X197" s="53"/>
    </row>
    <row r="198" customFormat="false" ht="12.75" hidden="false" customHeight="true" outlineLevel="0" collapsed="false">
      <c r="D198" s="53" t="s">
        <v>311</v>
      </c>
      <c r="E198" s="53"/>
      <c r="H198" s="128" t="n">
        <v>330</v>
      </c>
      <c r="I198" s="129"/>
      <c r="J198" s="55" t="n">
        <f aca="false">H198+I198</f>
        <v>330</v>
      </c>
      <c r="K198" s="129"/>
      <c r="L198" s="55" t="n">
        <f aca="false">J198+K198</f>
        <v>330</v>
      </c>
      <c r="M198" s="129"/>
      <c r="N198" s="55" t="n">
        <f aca="false">L198+M198</f>
        <v>330</v>
      </c>
      <c r="O198" s="129" t="n">
        <v>-330</v>
      </c>
      <c r="P198" s="55" t="n">
        <f aca="false">N198+O198</f>
        <v>0</v>
      </c>
      <c r="Q198" s="129"/>
      <c r="R198" s="55" t="n">
        <f aca="false">P198+Q198</f>
        <v>0</v>
      </c>
      <c r="S198" s="129"/>
      <c r="T198" s="55" t="n">
        <f aca="false">R198+S198</f>
        <v>0</v>
      </c>
      <c r="U198" s="99" t="n">
        <v>0</v>
      </c>
      <c r="V198" s="129"/>
      <c r="W198" s="55" t="n">
        <f aca="false">T198+V198</f>
        <v>0</v>
      </c>
      <c r="X198" s="53"/>
    </row>
    <row r="199" customFormat="false" ht="12.75" hidden="false" customHeight="true" outlineLevel="0" collapsed="false">
      <c r="D199" s="53" t="s">
        <v>319</v>
      </c>
      <c r="E199" s="53"/>
      <c r="H199" s="128" t="n">
        <v>1500</v>
      </c>
      <c r="I199" s="129"/>
      <c r="J199" s="55" t="n">
        <f aca="false">H199+I199</f>
        <v>1500</v>
      </c>
      <c r="K199" s="129"/>
      <c r="L199" s="55" t="n">
        <f aca="false">J199+K199</f>
        <v>1500</v>
      </c>
      <c r="M199" s="129"/>
      <c r="N199" s="55" t="n">
        <f aca="false">L199+M199</f>
        <v>1500</v>
      </c>
      <c r="O199" s="129"/>
      <c r="P199" s="55" t="n">
        <f aca="false">N199+O199</f>
        <v>1500</v>
      </c>
      <c r="Q199" s="130" t="n">
        <v>-1500</v>
      </c>
      <c r="R199" s="55" t="n">
        <f aca="false">P199+Q199</f>
        <v>0</v>
      </c>
      <c r="S199" s="130"/>
      <c r="T199" s="55" t="n">
        <f aca="false">R199+S199</f>
        <v>0</v>
      </c>
      <c r="U199" s="99" t="n">
        <v>0</v>
      </c>
      <c r="V199" s="130"/>
      <c r="W199" s="55" t="n">
        <f aca="false">T199+V199</f>
        <v>0</v>
      </c>
      <c r="X199" s="53"/>
    </row>
    <row r="200" customFormat="false" ht="12.75" hidden="false" customHeight="true" outlineLevel="0" collapsed="false">
      <c r="D200" s="53" t="s">
        <v>320</v>
      </c>
      <c r="E200" s="53"/>
      <c r="H200" s="128" t="n">
        <v>300</v>
      </c>
      <c r="I200" s="129"/>
      <c r="J200" s="55" t="n">
        <f aca="false">H200+I200</f>
        <v>300</v>
      </c>
      <c r="K200" s="129"/>
      <c r="L200" s="55" t="n">
        <f aca="false">J200+K200</f>
        <v>300</v>
      </c>
      <c r="M200" s="129"/>
      <c r="N200" s="55" t="n">
        <f aca="false">L200+M200</f>
        <v>300</v>
      </c>
      <c r="O200" s="129"/>
      <c r="P200" s="55" t="n">
        <f aca="false">N200+O200</f>
        <v>300</v>
      </c>
      <c r="Q200" s="129"/>
      <c r="R200" s="55" t="n">
        <f aca="false">P200+Q200</f>
        <v>300</v>
      </c>
      <c r="S200" s="129"/>
      <c r="T200" s="55" t="n">
        <f aca="false">R200+S200</f>
        <v>300</v>
      </c>
      <c r="U200" s="99" t="n">
        <v>99.66</v>
      </c>
      <c r="V200" s="129"/>
      <c r="W200" s="55" t="n">
        <f aca="false">T200+V200</f>
        <v>300</v>
      </c>
      <c r="X200" s="53"/>
    </row>
    <row r="201" customFormat="false" ht="12.75" hidden="false" customHeight="true" outlineLevel="0" collapsed="false">
      <c r="D201" s="53"/>
      <c r="E201" s="53"/>
      <c r="H201" s="128"/>
      <c r="I201" s="129"/>
      <c r="J201" s="55"/>
      <c r="K201" s="129"/>
      <c r="L201" s="55"/>
      <c r="M201" s="129"/>
      <c r="N201" s="55"/>
      <c r="O201" s="129"/>
      <c r="P201" s="55"/>
      <c r="Q201" s="129"/>
      <c r="R201" s="55"/>
      <c r="S201" s="129"/>
      <c r="T201" s="55"/>
      <c r="U201" s="99"/>
      <c r="V201" s="129"/>
      <c r="W201" s="55"/>
      <c r="X201" s="53"/>
    </row>
    <row r="202" customFormat="false" ht="12.75" hidden="false" customHeight="true" outlineLevel="0" collapsed="false">
      <c r="A202" s="93"/>
      <c r="B202" s="93"/>
      <c r="C202" s="93"/>
      <c r="D202" s="94" t="s">
        <v>206</v>
      </c>
      <c r="E202" s="94"/>
      <c r="F202" s="19" t="n">
        <v>30332</v>
      </c>
      <c r="G202" s="19" t="n">
        <v>12820</v>
      </c>
      <c r="H202" s="19" t="n">
        <f aca="false">H162+H188</f>
        <v>18904</v>
      </c>
      <c r="I202" s="95" t="n">
        <f aca="false">I162+I188</f>
        <v>2461</v>
      </c>
      <c r="J202" s="19" t="n">
        <f aca="false">J162+J188</f>
        <v>21365</v>
      </c>
      <c r="K202" s="95" t="n">
        <f aca="false">K162+K188</f>
        <v>355</v>
      </c>
      <c r="L202" s="19" t="n">
        <f aca="false">L162+L188</f>
        <v>21720</v>
      </c>
      <c r="M202" s="95" t="n">
        <f aca="false">M162+M188</f>
        <v>0</v>
      </c>
      <c r="N202" s="19" t="n">
        <f aca="false">N162+N188</f>
        <v>21720</v>
      </c>
      <c r="O202" s="95" t="n">
        <f aca="false">O162+O188</f>
        <v>0</v>
      </c>
      <c r="P202" s="19" t="n">
        <f aca="false">P162+P188</f>
        <v>21720</v>
      </c>
      <c r="Q202" s="95" t="n">
        <f aca="false">Q162+Q188</f>
        <v>-1544</v>
      </c>
      <c r="R202" s="19" t="n">
        <f aca="false">R162+R188</f>
        <v>20176</v>
      </c>
      <c r="S202" s="95" t="n">
        <f aca="false">S162+S188</f>
        <v>0</v>
      </c>
      <c r="T202" s="19" t="n">
        <f aca="false">T162+T188</f>
        <v>20176</v>
      </c>
      <c r="U202" s="96"/>
      <c r="V202" s="95" t="n">
        <f aca="false">V162+V188</f>
        <v>-45</v>
      </c>
      <c r="W202" s="19" t="n">
        <f aca="false">W162+W188</f>
        <v>20131</v>
      </c>
      <c r="X202" s="113"/>
      <c r="Y202" s="122"/>
    </row>
    <row r="203" customFormat="false" ht="12.75" hidden="false" customHeight="true" outlineLevel="0" collapsed="false">
      <c r="A203" s="93"/>
      <c r="B203" s="93"/>
      <c r="C203" s="93"/>
      <c r="D203" s="94"/>
      <c r="E203" s="94"/>
      <c r="F203" s="19"/>
      <c r="G203" s="19"/>
      <c r="H203" s="19"/>
      <c r="I203" s="21" t="s">
        <v>8</v>
      </c>
      <c r="J203" s="22" t="s">
        <v>174</v>
      </c>
      <c r="K203" s="21" t="s">
        <v>10</v>
      </c>
      <c r="L203" s="22"/>
      <c r="M203" s="21"/>
      <c r="N203" s="22"/>
      <c r="O203" s="21"/>
      <c r="P203" s="22"/>
      <c r="Q203" s="21"/>
      <c r="R203" s="22"/>
      <c r="S203" s="21"/>
      <c r="T203" s="22"/>
      <c r="U203" s="16"/>
      <c r="V203" s="21"/>
      <c r="W203" s="22"/>
      <c r="X203" s="87"/>
      <c r="Y203" s="122"/>
    </row>
    <row r="204" customFormat="false" ht="14.25" hidden="false" customHeight="true" outlineLevel="0" collapsed="false">
      <c r="A204" s="88"/>
      <c r="B204" s="88"/>
      <c r="C204" s="88"/>
      <c r="D204" s="89" t="s">
        <v>321</v>
      </c>
      <c r="E204" s="89"/>
      <c r="F204" s="19"/>
      <c r="G204" s="19"/>
      <c r="H204" s="19"/>
      <c r="I204" s="21"/>
      <c r="J204" s="22"/>
      <c r="K204" s="21"/>
      <c r="L204" s="22"/>
      <c r="M204" s="21"/>
      <c r="N204" s="22"/>
      <c r="O204" s="21"/>
      <c r="P204" s="22"/>
      <c r="Q204" s="21"/>
      <c r="R204" s="22"/>
      <c r="S204" s="21"/>
      <c r="T204" s="22"/>
      <c r="U204" s="16"/>
      <c r="V204" s="21"/>
      <c r="W204" s="22"/>
      <c r="X204" s="87"/>
    </row>
    <row r="205" customFormat="false" ht="12.75" hidden="false" customHeight="true" outlineLevel="0" collapsed="false">
      <c r="A205" s="93"/>
      <c r="B205" s="93"/>
      <c r="C205" s="93"/>
      <c r="D205" s="94" t="s">
        <v>201</v>
      </c>
      <c r="E205" s="94"/>
      <c r="F205" s="19" t="n">
        <v>2904</v>
      </c>
      <c r="G205" s="19" t="n">
        <f aca="false">SUM(G206:G206)</f>
        <v>144</v>
      </c>
      <c r="H205" s="19" t="n">
        <f aca="false">SUM(H208:H208)</f>
        <v>0</v>
      </c>
      <c r="I205" s="95" t="n">
        <f aca="false">SUM(I208:I208)</f>
        <v>0</v>
      </c>
      <c r="J205" s="19" t="n">
        <f aca="false">SUM(J208:J208)</f>
        <v>0</v>
      </c>
      <c r="K205" s="95" t="n">
        <f aca="false">SUM(K208:K208)</f>
        <v>0</v>
      </c>
      <c r="L205" s="19" t="n">
        <f aca="false">SUM(L208:L208)</f>
        <v>0</v>
      </c>
      <c r="M205" s="95" t="n">
        <f aca="false">SUM(M208:M208)</f>
        <v>0</v>
      </c>
      <c r="N205" s="19" t="n">
        <f aca="false">SUM(N208:N208)</f>
        <v>0</v>
      </c>
      <c r="O205" s="95" t="n">
        <f aca="false">SUM(O208:O208)</f>
        <v>0</v>
      </c>
      <c r="P205" s="19" t="n">
        <f aca="false">SUM(P208:P208)</f>
        <v>0</v>
      </c>
      <c r="Q205" s="95" t="n">
        <f aca="false">SUM(Q208:Q208)</f>
        <v>0</v>
      </c>
      <c r="R205" s="19" t="n">
        <f aca="false">SUM(R208:R208)</f>
        <v>0</v>
      </c>
      <c r="S205" s="95" t="n">
        <f aca="false">SUM(S208:S208)</f>
        <v>0</v>
      </c>
      <c r="T205" s="19" t="n">
        <f aca="false">SUM(T208:T208)</f>
        <v>0</v>
      </c>
      <c r="U205" s="96"/>
      <c r="V205" s="95" t="n">
        <f aca="false">SUM(V208:V208)</f>
        <v>0</v>
      </c>
      <c r="W205" s="19" t="n">
        <f aca="false">SUM(W208:W208)</f>
        <v>0</v>
      </c>
      <c r="X205" s="113"/>
      <c r="Y205" s="122"/>
    </row>
    <row r="206" s="89" customFormat="true" ht="12.75" hidden="true" customHeight="true" outlineLevel="0" collapsed="false">
      <c r="A206" s="74" t="n">
        <v>3521</v>
      </c>
      <c r="B206" s="74" t="n">
        <v>3541</v>
      </c>
      <c r="C206" s="74" t="n">
        <v>5222</v>
      </c>
      <c r="D206" s="53"/>
      <c r="E206" s="50"/>
      <c r="F206" s="55" t="n">
        <v>144</v>
      </c>
      <c r="G206" s="5" t="n">
        <v>144</v>
      </c>
      <c r="H206" s="5"/>
      <c r="I206" s="90"/>
      <c r="J206" s="97"/>
      <c r="K206" s="90"/>
      <c r="L206" s="97"/>
      <c r="M206" s="90"/>
      <c r="N206" s="97"/>
      <c r="O206" s="90"/>
      <c r="P206" s="97"/>
      <c r="Q206" s="90"/>
      <c r="R206" s="97"/>
      <c r="S206" s="90"/>
      <c r="T206" s="97"/>
      <c r="U206" s="98"/>
      <c r="V206" s="90"/>
      <c r="W206" s="97"/>
      <c r="X206" s="92"/>
    </row>
    <row r="207" s="89" customFormat="true" ht="12.75" hidden="true" customHeight="true" outlineLevel="0" collapsed="false">
      <c r="A207" s="74" t="n">
        <v>3510</v>
      </c>
      <c r="B207" s="74" t="n">
        <v>3513</v>
      </c>
      <c r="C207" s="74" t="n">
        <v>5339</v>
      </c>
      <c r="D207" s="53"/>
      <c r="E207" s="50"/>
      <c r="F207" s="55"/>
      <c r="G207" s="5"/>
      <c r="H207" s="5"/>
      <c r="I207" s="90"/>
      <c r="J207" s="97"/>
      <c r="K207" s="90"/>
      <c r="L207" s="97"/>
      <c r="M207" s="90"/>
      <c r="N207" s="97"/>
      <c r="O207" s="90"/>
      <c r="P207" s="97"/>
      <c r="Q207" s="90"/>
      <c r="R207" s="97"/>
      <c r="S207" s="90"/>
      <c r="T207" s="97"/>
      <c r="U207" s="98"/>
      <c r="V207" s="90"/>
      <c r="W207" s="97"/>
      <c r="X207" s="92"/>
    </row>
    <row r="208" s="89" customFormat="true" ht="12.75" hidden="false" customHeight="true" outlineLevel="0" collapsed="false">
      <c r="A208" s="74"/>
      <c r="B208" s="74"/>
      <c r="C208" s="74"/>
      <c r="D208" s="53"/>
      <c r="E208" s="50"/>
      <c r="F208" s="55"/>
      <c r="G208" s="5"/>
      <c r="H208" s="5"/>
      <c r="I208" s="90"/>
      <c r="J208" s="97"/>
      <c r="K208" s="90"/>
      <c r="L208" s="97"/>
      <c r="M208" s="90"/>
      <c r="N208" s="97"/>
      <c r="O208" s="90"/>
      <c r="P208" s="97"/>
      <c r="Q208" s="90"/>
      <c r="R208" s="97"/>
      <c r="S208" s="90"/>
      <c r="T208" s="97"/>
      <c r="U208" s="98"/>
      <c r="V208" s="90"/>
      <c r="W208" s="97"/>
      <c r="X208" s="92"/>
    </row>
    <row r="209" customFormat="false" ht="12.75" hidden="false" customHeight="true" outlineLevel="0" collapsed="false">
      <c r="A209" s="93"/>
      <c r="B209" s="93"/>
      <c r="C209" s="93"/>
      <c r="D209" s="94" t="s">
        <v>226</v>
      </c>
      <c r="E209" s="94"/>
      <c r="F209" s="19" t="n">
        <v>0</v>
      </c>
      <c r="G209" s="19" t="n">
        <f aca="false">SUM(G214)</f>
        <v>0</v>
      </c>
      <c r="H209" s="19" t="n">
        <f aca="false">SUM(H212:H218)</f>
        <v>10925</v>
      </c>
      <c r="I209" s="95" t="n">
        <f aca="false">SUM(I212:I218)</f>
        <v>600</v>
      </c>
      <c r="J209" s="19" t="n">
        <f aca="false">SUM(J212:J218)</f>
        <v>11525</v>
      </c>
      <c r="K209" s="95" t="n">
        <f aca="false">SUM(K212:K221)</f>
        <v>0</v>
      </c>
      <c r="L209" s="19" t="n">
        <f aca="false">SUM(L212:L221)</f>
        <v>11525</v>
      </c>
      <c r="M209" s="95" t="n">
        <f aca="false">SUM(M212:M221)</f>
        <v>0</v>
      </c>
      <c r="N209" s="19" t="n">
        <f aca="false">SUM(N212:N221)</f>
        <v>11525</v>
      </c>
      <c r="O209" s="95" t="n">
        <f aca="false">SUM(O212:O222)</f>
        <v>8000</v>
      </c>
      <c r="P209" s="19" t="n">
        <f aca="false">SUM(P212:P222)</f>
        <v>19525</v>
      </c>
      <c r="Q209" s="95" t="n">
        <f aca="false">SUM(Q212:Q222)</f>
        <v>5000</v>
      </c>
      <c r="R209" s="19" t="n">
        <f aca="false">SUM(R212:R222)</f>
        <v>24525</v>
      </c>
      <c r="S209" s="95" t="n">
        <f aca="false">SUM(S212:S222)</f>
        <v>0</v>
      </c>
      <c r="T209" s="19" t="n">
        <f aca="false">SUM(T212:T222)</f>
        <v>24525</v>
      </c>
      <c r="U209" s="96"/>
      <c r="V209" s="95" t="n">
        <f aca="false">SUM(V212:V222)</f>
        <v>-11017</v>
      </c>
      <c r="W209" s="19" t="n">
        <f aca="false">SUM(W212:W222)</f>
        <v>13508</v>
      </c>
      <c r="X209" s="77"/>
    </row>
    <row r="210" customFormat="false" ht="12.75" hidden="true" customHeight="true" outlineLevel="0" collapsed="false">
      <c r="A210" s="93"/>
      <c r="B210" s="93"/>
      <c r="C210" s="93"/>
      <c r="D210" s="53"/>
      <c r="E210" s="94"/>
      <c r="F210" s="19"/>
      <c r="G210" s="19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99"/>
      <c r="V210" s="55"/>
      <c r="W210" s="55"/>
      <c r="X210" s="77"/>
    </row>
    <row r="211" customFormat="false" ht="12.75" hidden="true" customHeight="true" outlineLevel="0" collapsed="false">
      <c r="A211" s="93"/>
      <c r="B211" s="93"/>
      <c r="C211" s="93"/>
      <c r="D211" s="53"/>
      <c r="E211" s="94"/>
      <c r="F211" s="19"/>
      <c r="G211" s="19"/>
      <c r="I211" s="95"/>
      <c r="J211" s="55"/>
      <c r="K211" s="95"/>
      <c r="L211" s="55"/>
      <c r="M211" s="95"/>
      <c r="N211" s="55"/>
      <c r="O211" s="95"/>
      <c r="P211" s="55"/>
      <c r="Q211" s="95"/>
      <c r="R211" s="55"/>
      <c r="S211" s="95"/>
      <c r="T211" s="55"/>
      <c r="U211" s="99"/>
      <c r="V211" s="95"/>
      <c r="W211" s="55"/>
      <c r="X211" s="77"/>
    </row>
    <row r="212" customFormat="false" ht="12.75" hidden="false" customHeight="true" outlineLevel="0" collapsed="false">
      <c r="A212" s="93"/>
      <c r="B212" s="93"/>
      <c r="C212" s="93"/>
      <c r="D212" s="53" t="s">
        <v>322</v>
      </c>
      <c r="E212" s="94"/>
      <c r="F212" s="19"/>
      <c r="G212" s="19"/>
      <c r="H212" s="55" t="n">
        <v>330</v>
      </c>
      <c r="I212" s="55"/>
      <c r="J212" s="55" t="n">
        <f aca="false">H212+I212</f>
        <v>330</v>
      </c>
      <c r="K212" s="55"/>
      <c r="L212" s="55" t="n">
        <f aca="false">J212+K212</f>
        <v>330</v>
      </c>
      <c r="M212" s="55"/>
      <c r="N212" s="55" t="n">
        <f aca="false">L212+M212</f>
        <v>330</v>
      </c>
      <c r="O212" s="55"/>
      <c r="P212" s="55" t="n">
        <f aca="false">N212+O212</f>
        <v>330</v>
      </c>
      <c r="Q212" s="55"/>
      <c r="R212" s="55" t="n">
        <f aca="false">P212+Q212</f>
        <v>330</v>
      </c>
      <c r="S212" s="55"/>
      <c r="T212" s="55" t="n">
        <f aca="false">R212+S212</f>
        <v>330</v>
      </c>
      <c r="U212" s="99" t="n">
        <v>99.9</v>
      </c>
      <c r="V212" s="55"/>
      <c r="W212" s="55" t="n">
        <f aca="false">T212+V212</f>
        <v>330</v>
      </c>
      <c r="X212" s="77"/>
    </row>
    <row r="213" customFormat="false" ht="12.75" hidden="true" customHeight="true" outlineLevel="0" collapsed="false">
      <c r="A213" s="93" t="n">
        <v>3550</v>
      </c>
      <c r="B213" s="93" t="n">
        <v>3522</v>
      </c>
      <c r="C213" s="93" t="n">
        <v>6121</v>
      </c>
      <c r="D213" s="53"/>
      <c r="E213" s="94"/>
      <c r="F213" s="19"/>
      <c r="G213" s="19"/>
      <c r="I213" s="90"/>
      <c r="J213" s="97"/>
      <c r="K213" s="90"/>
      <c r="L213" s="97"/>
      <c r="M213" s="90"/>
      <c r="N213" s="97"/>
      <c r="O213" s="90"/>
      <c r="P213" s="97"/>
      <c r="Q213" s="90"/>
      <c r="R213" s="97"/>
      <c r="S213" s="90"/>
      <c r="T213" s="97"/>
      <c r="U213" s="98"/>
      <c r="V213" s="90"/>
      <c r="W213" s="97"/>
      <c r="X213" s="77"/>
    </row>
    <row r="214" customFormat="false" ht="12.75" hidden="true" customHeight="true" outlineLevel="0" collapsed="false">
      <c r="A214" s="116"/>
      <c r="B214" s="116"/>
      <c r="C214" s="116"/>
      <c r="D214" s="53"/>
      <c r="E214" s="53"/>
      <c r="F214" s="5"/>
      <c r="G214" s="5"/>
      <c r="H214" s="5"/>
      <c r="I214" s="90"/>
      <c r="J214" s="97"/>
      <c r="K214" s="90"/>
      <c r="L214" s="97"/>
      <c r="M214" s="90"/>
      <c r="N214" s="97"/>
      <c r="O214" s="90"/>
      <c r="P214" s="97"/>
      <c r="Q214" s="90"/>
      <c r="R214" s="97"/>
      <c r="S214" s="90"/>
      <c r="T214" s="97"/>
      <c r="U214" s="98"/>
      <c r="V214" s="90"/>
      <c r="W214" s="97"/>
      <c r="X214" s="77"/>
    </row>
    <row r="215" customFormat="false" ht="12.75" hidden="false" customHeight="true" outlineLevel="0" collapsed="false">
      <c r="A215" s="116"/>
      <c r="B215" s="116"/>
      <c r="C215" s="116"/>
      <c r="D215" s="53" t="s">
        <v>323</v>
      </c>
      <c r="E215" s="53"/>
      <c r="F215" s="5"/>
      <c r="G215" s="5"/>
      <c r="H215" s="5" t="n">
        <v>1600</v>
      </c>
      <c r="I215" s="115"/>
      <c r="J215" s="97" t="n">
        <f aca="false">H215+I215</f>
        <v>1600</v>
      </c>
      <c r="K215" s="115" t="n">
        <v>-1600</v>
      </c>
      <c r="L215" s="97" t="n">
        <f aca="false">J215+K215</f>
        <v>0</v>
      </c>
      <c r="M215" s="115"/>
      <c r="N215" s="97" t="n">
        <f aca="false">L215+M215</f>
        <v>0</v>
      </c>
      <c r="O215" s="115"/>
      <c r="P215" s="97" t="n">
        <f aca="false">N215+O215</f>
        <v>0</v>
      </c>
      <c r="Q215" s="115"/>
      <c r="R215" s="97" t="n">
        <f aca="false">P215+Q215</f>
        <v>0</v>
      </c>
      <c r="S215" s="115"/>
      <c r="T215" s="97" t="n">
        <f aca="false">R215+S215</f>
        <v>0</v>
      </c>
      <c r="U215" s="98" t="n">
        <v>0</v>
      </c>
      <c r="V215" s="115"/>
      <c r="W215" s="97" t="n">
        <f aca="false">T215+V215</f>
        <v>0</v>
      </c>
      <c r="X215" s="77"/>
    </row>
    <row r="216" customFormat="false" ht="12.75" hidden="false" customHeight="true" outlineLevel="0" collapsed="false">
      <c r="A216" s="116"/>
      <c r="B216" s="116"/>
      <c r="C216" s="116"/>
      <c r="D216" s="53" t="s">
        <v>324</v>
      </c>
      <c r="E216" s="53"/>
      <c r="F216" s="5"/>
      <c r="G216" s="5"/>
      <c r="H216" s="5" t="n">
        <v>1500</v>
      </c>
      <c r="I216" s="115"/>
      <c r="J216" s="97" t="n">
        <f aca="false">H216+I216</f>
        <v>1500</v>
      </c>
      <c r="K216" s="115" t="n">
        <v>-1500</v>
      </c>
      <c r="L216" s="97" t="n">
        <f aca="false">J216+K216</f>
        <v>0</v>
      </c>
      <c r="M216" s="115"/>
      <c r="N216" s="97" t="n">
        <f aca="false">L216+M216</f>
        <v>0</v>
      </c>
      <c r="O216" s="115"/>
      <c r="P216" s="97" t="n">
        <f aca="false">N216+O216</f>
        <v>0</v>
      </c>
      <c r="Q216" s="115"/>
      <c r="R216" s="97" t="n">
        <f aca="false">P216+Q216</f>
        <v>0</v>
      </c>
      <c r="S216" s="115"/>
      <c r="T216" s="97" t="n">
        <f aca="false">R216+S216</f>
        <v>0</v>
      </c>
      <c r="U216" s="98" t="n">
        <v>0</v>
      </c>
      <c r="V216" s="115"/>
      <c r="W216" s="97" t="n">
        <f aca="false">T216+V216</f>
        <v>0</v>
      </c>
      <c r="X216" s="77"/>
    </row>
    <row r="217" customFormat="false" ht="12.75" hidden="false" customHeight="true" outlineLevel="0" collapsed="false">
      <c r="A217" s="116"/>
      <c r="B217" s="116"/>
      <c r="C217" s="116"/>
      <c r="D217" s="53" t="s">
        <v>325</v>
      </c>
      <c r="E217" s="53"/>
      <c r="F217" s="5"/>
      <c r="G217" s="5"/>
      <c r="H217" s="5" t="n">
        <v>6000</v>
      </c>
      <c r="I217" s="115"/>
      <c r="J217" s="97" t="n">
        <f aca="false">H217+I217</f>
        <v>6000</v>
      </c>
      <c r="K217" s="115" t="n">
        <v>-672</v>
      </c>
      <c r="L217" s="97" t="n">
        <f aca="false">J217+K217</f>
        <v>5328</v>
      </c>
      <c r="M217" s="115"/>
      <c r="N217" s="97" t="n">
        <f aca="false">L217+M217</f>
        <v>5328</v>
      </c>
      <c r="O217" s="115"/>
      <c r="P217" s="97" t="n">
        <f aca="false">N217+O217</f>
        <v>5328</v>
      </c>
      <c r="Q217" s="115"/>
      <c r="R217" s="97" t="n">
        <f aca="false">P217+Q217</f>
        <v>5328</v>
      </c>
      <c r="S217" s="115"/>
      <c r="T217" s="97" t="n">
        <f aca="false">R217+S217</f>
        <v>5328</v>
      </c>
      <c r="U217" s="98" t="n">
        <v>0</v>
      </c>
      <c r="V217" s="115" t="n">
        <v>-5328</v>
      </c>
      <c r="W217" s="97" t="n">
        <f aca="false">T217+V217</f>
        <v>0</v>
      </c>
      <c r="X217" s="77" t="s">
        <v>326</v>
      </c>
    </row>
    <row r="218" customFormat="false" ht="24" hidden="false" customHeight="true" outlineLevel="0" collapsed="false">
      <c r="A218" s="116"/>
      <c r="B218" s="116"/>
      <c r="C218" s="116"/>
      <c r="D218" s="106" t="s">
        <v>327</v>
      </c>
      <c r="E218" s="106"/>
      <c r="F218" s="59"/>
      <c r="G218" s="59"/>
      <c r="H218" s="59" t="n">
        <v>1495</v>
      </c>
      <c r="I218" s="131" t="n">
        <v>600</v>
      </c>
      <c r="J218" s="104" t="n">
        <f aca="false">H218+I218</f>
        <v>2095</v>
      </c>
      <c r="K218" s="131"/>
      <c r="L218" s="104" t="n">
        <f aca="false">J218+K218</f>
        <v>2095</v>
      </c>
      <c r="M218" s="131"/>
      <c r="N218" s="104" t="n">
        <f aca="false">L218+M218</f>
        <v>2095</v>
      </c>
      <c r="O218" s="131"/>
      <c r="P218" s="104" t="n">
        <f aca="false">N218+O218</f>
        <v>2095</v>
      </c>
      <c r="Q218" s="131"/>
      <c r="R218" s="104" t="n">
        <f aca="false">P218+Q218</f>
        <v>2095</v>
      </c>
      <c r="S218" s="131"/>
      <c r="T218" s="104" t="n">
        <f aca="false">R218+S218</f>
        <v>2095</v>
      </c>
      <c r="U218" s="105" t="n">
        <v>1.77</v>
      </c>
      <c r="V218" s="131" t="n">
        <v>63</v>
      </c>
      <c r="W218" s="104" t="n">
        <f aca="false">T218+V218</f>
        <v>2158</v>
      </c>
      <c r="X218" s="102" t="s">
        <v>328</v>
      </c>
    </row>
    <row r="219" customFormat="false" ht="12.75" hidden="false" customHeight="false" outlineLevel="0" collapsed="false">
      <c r="A219" s="116"/>
      <c r="B219" s="116"/>
      <c r="C219" s="116"/>
      <c r="D219" s="53" t="s">
        <v>329</v>
      </c>
      <c r="E219" s="53"/>
      <c r="F219" s="5"/>
      <c r="G219" s="5"/>
      <c r="H219" s="5"/>
      <c r="I219" s="115"/>
      <c r="J219" s="97"/>
      <c r="K219" s="115" t="n">
        <v>3100</v>
      </c>
      <c r="L219" s="97" t="n">
        <f aca="false">J219+K219</f>
        <v>3100</v>
      </c>
      <c r="M219" s="115"/>
      <c r="N219" s="97" t="n">
        <f aca="false">L219+M219</f>
        <v>3100</v>
      </c>
      <c r="O219" s="115"/>
      <c r="P219" s="97" t="n">
        <f aca="false">N219+O219</f>
        <v>3100</v>
      </c>
      <c r="Q219" s="115" t="n">
        <v>3500</v>
      </c>
      <c r="R219" s="97" t="n">
        <f aca="false">P219+Q219</f>
        <v>6600</v>
      </c>
      <c r="S219" s="115"/>
      <c r="T219" s="97" t="n">
        <f aca="false">R219+S219</f>
        <v>6600</v>
      </c>
      <c r="U219" s="98" t="n">
        <v>2.18</v>
      </c>
      <c r="V219" s="115" t="n">
        <v>-5563</v>
      </c>
      <c r="W219" s="97" t="n">
        <f aca="false">T219+V219</f>
        <v>1037</v>
      </c>
      <c r="X219" s="102" t="s">
        <v>330</v>
      </c>
    </row>
    <row r="220" customFormat="false" ht="12.75" hidden="false" customHeight="false" outlineLevel="0" collapsed="false">
      <c r="A220" s="116"/>
      <c r="B220" s="116"/>
      <c r="C220" s="116"/>
      <c r="D220" s="53" t="s">
        <v>331</v>
      </c>
      <c r="E220" s="53"/>
      <c r="F220" s="5"/>
      <c r="G220" s="5"/>
      <c r="H220" s="5"/>
      <c r="I220" s="115"/>
      <c r="J220" s="97"/>
      <c r="K220" s="115" t="n">
        <v>600</v>
      </c>
      <c r="L220" s="97" t="n">
        <f aca="false">J220+K220</f>
        <v>600</v>
      </c>
      <c r="M220" s="115"/>
      <c r="N220" s="97" t="n">
        <f aca="false">L220+M220</f>
        <v>600</v>
      </c>
      <c r="O220" s="115"/>
      <c r="P220" s="97" t="n">
        <f aca="false">N220+O220</f>
        <v>600</v>
      </c>
      <c r="Q220" s="115"/>
      <c r="R220" s="97" t="n">
        <f aca="false">P220+Q220</f>
        <v>600</v>
      </c>
      <c r="S220" s="115"/>
      <c r="T220" s="97" t="n">
        <f aca="false">R220+S220</f>
        <v>600</v>
      </c>
      <c r="U220" s="98" t="n">
        <v>80.42</v>
      </c>
      <c r="V220" s="115" t="n">
        <v>-117</v>
      </c>
      <c r="W220" s="97" t="n">
        <f aca="false">T220+V220</f>
        <v>483</v>
      </c>
      <c r="X220" s="102" t="s">
        <v>332</v>
      </c>
    </row>
    <row r="221" customFormat="false" ht="12.75" hidden="false" customHeight="false" outlineLevel="0" collapsed="false">
      <c r="A221" s="116"/>
      <c r="B221" s="116"/>
      <c r="C221" s="116"/>
      <c r="D221" s="53" t="s">
        <v>333</v>
      </c>
      <c r="E221" s="53"/>
      <c r="F221" s="5"/>
      <c r="G221" s="5"/>
      <c r="H221" s="5"/>
      <c r="I221" s="115"/>
      <c r="J221" s="97"/>
      <c r="K221" s="115" t="n">
        <v>72</v>
      </c>
      <c r="L221" s="97" t="n">
        <f aca="false">J221+K221</f>
        <v>72</v>
      </c>
      <c r="M221" s="115"/>
      <c r="N221" s="97" t="n">
        <f aca="false">L221+M221</f>
        <v>72</v>
      </c>
      <c r="O221" s="115"/>
      <c r="P221" s="97" t="n">
        <f aca="false">N221+O221</f>
        <v>72</v>
      </c>
      <c r="Q221" s="115"/>
      <c r="R221" s="97" t="n">
        <f aca="false">P221+Q221</f>
        <v>72</v>
      </c>
      <c r="S221" s="115"/>
      <c r="T221" s="97" t="n">
        <f aca="false">R221+S221</f>
        <v>72</v>
      </c>
      <c r="U221" s="98" t="n">
        <v>0</v>
      </c>
      <c r="V221" s="115" t="n">
        <v>-72</v>
      </c>
      <c r="W221" s="97" t="n">
        <f aca="false">T221+V221</f>
        <v>0</v>
      </c>
      <c r="X221" s="102" t="s">
        <v>31</v>
      </c>
    </row>
    <row r="222" customFormat="false" ht="12.75" hidden="false" customHeight="false" outlineLevel="0" collapsed="false">
      <c r="A222" s="116"/>
      <c r="B222" s="116"/>
      <c r="C222" s="116"/>
      <c r="D222" s="53" t="s">
        <v>334</v>
      </c>
      <c r="E222" s="53"/>
      <c r="F222" s="5"/>
      <c r="G222" s="5"/>
      <c r="H222" s="5"/>
      <c r="I222" s="115"/>
      <c r="J222" s="97"/>
      <c r="K222" s="115"/>
      <c r="L222" s="97"/>
      <c r="M222" s="115"/>
      <c r="N222" s="97"/>
      <c r="O222" s="115" t="n">
        <v>8000</v>
      </c>
      <c r="P222" s="97" t="n">
        <f aca="false">N222+O222</f>
        <v>8000</v>
      </c>
      <c r="Q222" s="115" t="n">
        <v>1500</v>
      </c>
      <c r="R222" s="97" t="n">
        <f aca="false">P222+Q222</f>
        <v>9500</v>
      </c>
      <c r="S222" s="115"/>
      <c r="T222" s="97" t="n">
        <f aca="false">R222+S222</f>
        <v>9500</v>
      </c>
      <c r="U222" s="98" t="n">
        <v>84.21</v>
      </c>
      <c r="V222" s="115"/>
      <c r="W222" s="97" t="n">
        <f aca="false">T222+V222</f>
        <v>9500</v>
      </c>
      <c r="X222" s="102"/>
    </row>
    <row r="223" customFormat="false" ht="12.75" hidden="false" customHeight="false" outlineLevel="0" collapsed="false">
      <c r="A223" s="116"/>
      <c r="B223" s="116"/>
      <c r="C223" s="116"/>
      <c r="D223" s="53"/>
      <c r="E223" s="53"/>
      <c r="F223" s="5"/>
      <c r="G223" s="5"/>
      <c r="H223" s="5"/>
      <c r="I223" s="115"/>
      <c r="J223" s="97"/>
      <c r="K223" s="115"/>
      <c r="L223" s="97"/>
      <c r="M223" s="115"/>
      <c r="N223" s="97"/>
      <c r="O223" s="115"/>
      <c r="P223" s="97"/>
      <c r="Q223" s="115"/>
      <c r="R223" s="97"/>
      <c r="S223" s="115"/>
      <c r="T223" s="97"/>
      <c r="U223" s="98"/>
      <c r="V223" s="115"/>
      <c r="W223" s="97"/>
      <c r="X223" s="102"/>
    </row>
    <row r="224" customFormat="false" ht="12.75" hidden="false" customHeight="true" outlineLevel="0" collapsed="false">
      <c r="A224" s="93"/>
      <c r="B224" s="93"/>
      <c r="C224" s="93"/>
      <c r="D224" s="94" t="s">
        <v>206</v>
      </c>
      <c r="E224" s="94"/>
      <c r="F224" s="19" t="n">
        <v>2904</v>
      </c>
      <c r="G224" s="19" t="n">
        <f aca="false">SUM(G205+G209)</f>
        <v>144</v>
      </c>
      <c r="H224" s="19" t="n">
        <f aca="false">H205+H209</f>
        <v>10925</v>
      </c>
      <c r="I224" s="95" t="n">
        <f aca="false">I205+I209</f>
        <v>600</v>
      </c>
      <c r="J224" s="19" t="n">
        <f aca="false">J205+J209</f>
        <v>11525</v>
      </c>
      <c r="K224" s="95" t="n">
        <f aca="false">K205+K209</f>
        <v>0</v>
      </c>
      <c r="L224" s="19" t="n">
        <f aca="false">L205+L209</f>
        <v>11525</v>
      </c>
      <c r="M224" s="95" t="n">
        <f aca="false">M205+M209</f>
        <v>0</v>
      </c>
      <c r="N224" s="19" t="n">
        <f aca="false">N205+N209</f>
        <v>11525</v>
      </c>
      <c r="O224" s="95" t="n">
        <f aca="false">O205+O209</f>
        <v>8000</v>
      </c>
      <c r="P224" s="19" t="n">
        <f aca="false">P205+P209</f>
        <v>19525</v>
      </c>
      <c r="Q224" s="95" t="n">
        <f aca="false">Q205+Q209</f>
        <v>5000</v>
      </c>
      <c r="R224" s="19" t="n">
        <f aca="false">R205+R209</f>
        <v>24525</v>
      </c>
      <c r="S224" s="95" t="n">
        <f aca="false">S205+S209</f>
        <v>0</v>
      </c>
      <c r="T224" s="19" t="n">
        <f aca="false">T205+T209</f>
        <v>24525</v>
      </c>
      <c r="U224" s="96"/>
      <c r="V224" s="95" t="n">
        <f aca="false">V205+V209</f>
        <v>-11017</v>
      </c>
      <c r="W224" s="19" t="n">
        <f aca="false">W205+W209</f>
        <v>13508</v>
      </c>
      <c r="X224" s="77"/>
    </row>
    <row r="225" customFormat="false" ht="12.75" hidden="true" customHeight="true" outlineLevel="0" collapsed="false">
      <c r="A225" s="93"/>
      <c r="B225" s="93"/>
      <c r="C225" s="93"/>
      <c r="D225" s="94"/>
      <c r="E225" s="94"/>
      <c r="F225" s="19"/>
      <c r="G225" s="19"/>
      <c r="H225" s="19"/>
      <c r="I225" s="95"/>
      <c r="J225" s="19"/>
      <c r="K225" s="95"/>
      <c r="L225" s="19"/>
      <c r="M225" s="95"/>
      <c r="N225" s="19"/>
      <c r="O225" s="95"/>
      <c r="P225" s="19"/>
      <c r="Q225" s="95"/>
      <c r="R225" s="19"/>
      <c r="S225" s="95"/>
      <c r="T225" s="19"/>
      <c r="U225" s="96"/>
      <c r="V225" s="95"/>
      <c r="W225" s="19"/>
      <c r="X225" s="77"/>
    </row>
    <row r="226" customFormat="false" ht="12.75" hidden="true" customHeight="true" outlineLevel="0" collapsed="false">
      <c r="A226" s="93"/>
      <c r="B226" s="93"/>
      <c r="C226" s="93"/>
      <c r="D226" s="94"/>
      <c r="E226" s="94"/>
      <c r="F226" s="19"/>
      <c r="G226" s="19"/>
      <c r="H226" s="19"/>
      <c r="I226" s="95"/>
      <c r="J226" s="19"/>
      <c r="K226" s="95"/>
      <c r="L226" s="19"/>
      <c r="M226" s="95"/>
      <c r="N226" s="19"/>
      <c r="O226" s="95"/>
      <c r="P226" s="19"/>
      <c r="Q226" s="95"/>
      <c r="R226" s="19"/>
      <c r="S226" s="95"/>
      <c r="T226" s="19"/>
      <c r="U226" s="96"/>
      <c r="V226" s="95"/>
      <c r="W226" s="19"/>
      <c r="X226" s="77"/>
    </row>
    <row r="227" customFormat="false" ht="12.75" hidden="true" customHeight="true" outlineLevel="0" collapsed="false">
      <c r="A227" s="93"/>
      <c r="B227" s="93"/>
      <c r="C227" s="93"/>
      <c r="D227" s="94"/>
      <c r="E227" s="94"/>
      <c r="F227" s="19"/>
      <c r="G227" s="19"/>
      <c r="H227" s="19"/>
      <c r="I227" s="95"/>
      <c r="J227" s="19"/>
      <c r="K227" s="95"/>
      <c r="L227" s="19"/>
      <c r="M227" s="95"/>
      <c r="N227" s="19"/>
      <c r="O227" s="95"/>
      <c r="P227" s="19"/>
      <c r="Q227" s="95"/>
      <c r="R227" s="19"/>
      <c r="S227" s="95"/>
      <c r="T227" s="19"/>
      <c r="U227" s="96"/>
      <c r="V227" s="95"/>
      <c r="W227" s="19"/>
      <c r="X227" s="77"/>
    </row>
    <row r="228" customFormat="false" ht="12.75" hidden="true" customHeight="true" outlineLevel="0" collapsed="false">
      <c r="A228" s="93"/>
      <c r="B228" s="93"/>
      <c r="C228" s="93"/>
      <c r="D228" s="94"/>
      <c r="E228" s="94"/>
      <c r="F228" s="19"/>
      <c r="G228" s="19"/>
      <c r="H228" s="19"/>
      <c r="I228" s="95"/>
      <c r="J228" s="19"/>
      <c r="K228" s="95"/>
      <c r="L228" s="19"/>
      <c r="M228" s="95"/>
      <c r="N228" s="19"/>
      <c r="O228" s="95"/>
      <c r="P228" s="19"/>
      <c r="Q228" s="95"/>
      <c r="R228" s="19"/>
      <c r="S228" s="95"/>
      <c r="T228" s="19"/>
      <c r="U228" s="96"/>
      <c r="V228" s="95"/>
      <c r="W228" s="19"/>
      <c r="X228" s="77"/>
    </row>
    <row r="229" customFormat="false" ht="12.75" hidden="true" customHeight="true" outlineLevel="0" collapsed="false">
      <c r="A229" s="93"/>
      <c r="B229" s="93"/>
      <c r="C229" s="93"/>
      <c r="D229" s="94"/>
      <c r="E229" s="94"/>
      <c r="F229" s="19"/>
      <c r="G229" s="19"/>
      <c r="H229" s="19"/>
      <c r="I229" s="95"/>
      <c r="J229" s="19"/>
      <c r="K229" s="95"/>
      <c r="L229" s="19"/>
      <c r="M229" s="95"/>
      <c r="N229" s="19"/>
      <c r="O229" s="95"/>
      <c r="P229" s="19"/>
      <c r="Q229" s="95"/>
      <c r="R229" s="19"/>
      <c r="S229" s="95"/>
      <c r="T229" s="19"/>
      <c r="U229" s="96"/>
      <c r="V229" s="95"/>
      <c r="W229" s="19"/>
      <c r="X229" s="77"/>
    </row>
    <row r="230" customFormat="false" ht="12.75" hidden="true" customHeight="true" outlineLevel="0" collapsed="false">
      <c r="A230" s="93"/>
      <c r="B230" s="93"/>
      <c r="C230" s="93"/>
      <c r="D230" s="94"/>
      <c r="E230" s="94"/>
      <c r="F230" s="19"/>
      <c r="G230" s="19"/>
      <c r="H230" s="19"/>
      <c r="I230" s="95"/>
      <c r="J230" s="19"/>
      <c r="K230" s="95"/>
      <c r="L230" s="19"/>
      <c r="M230" s="95"/>
      <c r="N230" s="19"/>
      <c r="O230" s="95"/>
      <c r="P230" s="19"/>
      <c r="Q230" s="95"/>
      <c r="R230" s="19"/>
      <c r="S230" s="95"/>
      <c r="T230" s="19"/>
      <c r="U230" s="96"/>
      <c r="V230" s="95"/>
      <c r="W230" s="19"/>
      <c r="X230" s="77"/>
    </row>
    <row r="231" customFormat="false" ht="12.75" hidden="true" customHeight="true" outlineLevel="0" collapsed="false">
      <c r="A231" s="93"/>
      <c r="B231" s="93"/>
      <c r="C231" s="93"/>
      <c r="D231" s="94"/>
      <c r="E231" s="94"/>
      <c r="F231" s="19"/>
      <c r="G231" s="19"/>
      <c r="H231" s="19"/>
      <c r="I231" s="95"/>
      <c r="J231" s="19"/>
      <c r="K231" s="95"/>
      <c r="L231" s="19"/>
      <c r="M231" s="95"/>
      <c r="N231" s="19"/>
      <c r="O231" s="95"/>
      <c r="P231" s="19"/>
      <c r="Q231" s="95"/>
      <c r="R231" s="19"/>
      <c r="S231" s="95"/>
      <c r="T231" s="19"/>
      <c r="U231" s="96"/>
      <c r="V231" s="95"/>
      <c r="W231" s="19"/>
      <c r="X231" s="77"/>
    </row>
    <row r="232" customFormat="false" ht="12.75" hidden="true" customHeight="true" outlineLevel="0" collapsed="false">
      <c r="A232" s="93"/>
      <c r="B232" s="93"/>
      <c r="C232" s="93"/>
      <c r="D232" s="94"/>
      <c r="E232" s="94"/>
      <c r="F232" s="19"/>
      <c r="G232" s="19"/>
      <c r="H232" s="19"/>
      <c r="I232" s="95"/>
      <c r="J232" s="19"/>
      <c r="K232" s="95"/>
      <c r="L232" s="19"/>
      <c r="M232" s="95"/>
      <c r="N232" s="19"/>
      <c r="O232" s="95"/>
      <c r="P232" s="19"/>
      <c r="Q232" s="95"/>
      <c r="R232" s="19"/>
      <c r="S232" s="95"/>
      <c r="T232" s="19"/>
      <c r="U232" s="96"/>
      <c r="V232" s="95"/>
      <c r="W232" s="19"/>
      <c r="X232" s="77"/>
    </row>
    <row r="233" customFormat="false" ht="12.75" hidden="true" customHeight="true" outlineLevel="0" collapsed="false">
      <c r="A233" s="74"/>
      <c r="B233" s="74"/>
      <c r="C233" s="74"/>
      <c r="H233" s="19"/>
      <c r="I233" s="109"/>
      <c r="J233" s="19"/>
      <c r="K233" s="109"/>
      <c r="L233" s="19"/>
      <c r="M233" s="109"/>
      <c r="N233" s="19"/>
      <c r="O233" s="109"/>
      <c r="P233" s="19"/>
      <c r="Q233" s="109"/>
      <c r="R233" s="19"/>
      <c r="S233" s="109"/>
      <c r="T233" s="19"/>
      <c r="U233" s="96"/>
      <c r="V233" s="109"/>
      <c r="W233" s="19"/>
      <c r="X233" s="92"/>
    </row>
    <row r="234" customFormat="false" ht="12.75" hidden="true" customHeight="true" outlineLevel="0" collapsed="false">
      <c r="A234" s="74"/>
      <c r="B234" s="74"/>
      <c r="C234" s="74"/>
      <c r="H234" s="19"/>
      <c r="I234" s="109"/>
      <c r="J234" s="19"/>
      <c r="K234" s="109"/>
      <c r="L234" s="19"/>
      <c r="M234" s="109"/>
      <c r="N234" s="19"/>
      <c r="O234" s="109"/>
      <c r="P234" s="19"/>
      <c r="Q234" s="109"/>
      <c r="R234" s="19"/>
      <c r="S234" s="109"/>
      <c r="T234" s="19"/>
      <c r="U234" s="96"/>
      <c r="V234" s="109"/>
      <c r="W234" s="19"/>
      <c r="X234" s="92"/>
    </row>
    <row r="235" customFormat="false" ht="12.75" hidden="false" customHeight="true" outlineLevel="0" collapsed="false">
      <c r="A235" s="74"/>
      <c r="B235" s="74"/>
      <c r="C235" s="74"/>
      <c r="H235" s="19"/>
      <c r="I235" s="21"/>
      <c r="J235" s="22"/>
      <c r="K235" s="21"/>
      <c r="L235" s="22"/>
      <c r="M235" s="21"/>
      <c r="N235" s="22"/>
      <c r="O235" s="21"/>
      <c r="P235" s="22"/>
      <c r="Q235" s="21"/>
      <c r="R235" s="22"/>
      <c r="S235" s="21"/>
      <c r="T235" s="22"/>
      <c r="U235" s="16"/>
      <c r="V235" s="21"/>
      <c r="W235" s="22"/>
      <c r="X235" s="87"/>
    </row>
    <row r="236" s="94" customFormat="true" ht="15.75" hidden="false" customHeight="true" outlineLevel="0" collapsed="false">
      <c r="A236" s="88"/>
      <c r="B236" s="88"/>
      <c r="C236" s="88"/>
      <c r="D236" s="89" t="s">
        <v>335</v>
      </c>
      <c r="E236" s="89"/>
      <c r="F236" s="19"/>
      <c r="G236" s="19"/>
      <c r="H236" s="19"/>
      <c r="I236" s="109"/>
      <c r="J236" s="19"/>
      <c r="K236" s="109"/>
      <c r="L236" s="19"/>
      <c r="M236" s="109"/>
      <c r="N236" s="19"/>
      <c r="O236" s="109"/>
      <c r="P236" s="19"/>
      <c r="Q236" s="109"/>
      <c r="R236" s="19"/>
      <c r="S236" s="109"/>
      <c r="T236" s="19"/>
      <c r="U236" s="96"/>
      <c r="V236" s="109"/>
      <c r="W236" s="19"/>
      <c r="X236" s="92"/>
    </row>
    <row r="237" s="53" customFormat="true" ht="12.75" hidden="false" customHeight="true" outlineLevel="0" collapsed="false">
      <c r="A237" s="93"/>
      <c r="B237" s="93"/>
      <c r="C237" s="93"/>
      <c r="D237" s="94" t="s">
        <v>201</v>
      </c>
      <c r="E237" s="94"/>
      <c r="F237" s="19" t="n">
        <v>24262</v>
      </c>
      <c r="G237" s="19" t="n">
        <f aca="false">SUM(G238:G268)</f>
        <v>13671</v>
      </c>
      <c r="H237" s="19" t="n">
        <f aca="false">SUM(H238:H281)</f>
        <v>12745</v>
      </c>
      <c r="I237" s="95" t="n">
        <f aca="false">SUM(I238:I282)</f>
        <v>100</v>
      </c>
      <c r="J237" s="19" t="n">
        <f aca="false">SUM(J238:J282)</f>
        <v>12845</v>
      </c>
      <c r="K237" s="95" t="n">
        <f aca="false">SUM(K238:K282)</f>
        <v>-150</v>
      </c>
      <c r="L237" s="19" t="n">
        <f aca="false">SUM(L238:L282)</f>
        <v>12695</v>
      </c>
      <c r="M237" s="95" t="n">
        <f aca="false">SUM(M238:M282)</f>
        <v>0</v>
      </c>
      <c r="N237" s="19" t="n">
        <f aca="false">SUM(N238:N282)</f>
        <v>12695</v>
      </c>
      <c r="O237" s="95" t="n">
        <f aca="false">SUM(O238:O283)</f>
        <v>188</v>
      </c>
      <c r="P237" s="19" t="n">
        <f aca="false">SUM(P238:P283)</f>
        <v>13073</v>
      </c>
      <c r="Q237" s="95" t="n">
        <f aca="false">SUM(Q238:Q283)</f>
        <v>19</v>
      </c>
      <c r="R237" s="19" t="n">
        <f aca="false">SUM(R238:R283)</f>
        <v>13092</v>
      </c>
      <c r="S237" s="95" t="n">
        <f aca="false">SUM(S238:S283)</f>
        <v>0</v>
      </c>
      <c r="T237" s="19" t="n">
        <f aca="false">SUM(T238:T283)</f>
        <v>13092</v>
      </c>
      <c r="U237" s="96"/>
      <c r="V237" s="95" t="n">
        <f aca="false">SUM(V238:V283)</f>
        <v>-440</v>
      </c>
      <c r="W237" s="19" t="n">
        <f aca="false">SUM(W238:W283)</f>
        <v>12652</v>
      </c>
      <c r="X237" s="92" t="s">
        <v>336</v>
      </c>
    </row>
    <row r="238" customFormat="false" ht="12.75" hidden="false" customHeight="true" outlineLevel="0" collapsed="false">
      <c r="A238" s="74" t="n">
        <v>3601</v>
      </c>
      <c r="B238" s="74" t="n">
        <v>3612</v>
      </c>
      <c r="C238" s="74" t="n">
        <v>5151</v>
      </c>
      <c r="D238" s="50" t="s">
        <v>337</v>
      </c>
      <c r="F238" s="5" t="n">
        <v>3100</v>
      </c>
      <c r="G238" s="5" t="n">
        <v>855</v>
      </c>
      <c r="H238" s="5" t="n">
        <v>750</v>
      </c>
      <c r="I238" s="90"/>
      <c r="J238" s="97" t="n">
        <f aca="false">H238+I238</f>
        <v>750</v>
      </c>
      <c r="K238" s="90"/>
      <c r="L238" s="97" t="n">
        <f aca="false">J238+K238</f>
        <v>750</v>
      </c>
      <c r="M238" s="90"/>
      <c r="N238" s="97" t="n">
        <f aca="false">L238+M238</f>
        <v>750</v>
      </c>
      <c r="O238" s="90"/>
      <c r="P238" s="97" t="n">
        <f aca="false">N238+O238</f>
        <v>750</v>
      </c>
      <c r="Q238" s="90"/>
      <c r="R238" s="97" t="n">
        <f aca="false">P238+Q238</f>
        <v>750</v>
      </c>
      <c r="S238" s="90"/>
      <c r="T238" s="97" t="n">
        <f aca="false">R238+S238</f>
        <v>750</v>
      </c>
      <c r="U238" s="98" t="n">
        <v>78.92</v>
      </c>
      <c r="V238" s="90" t="n">
        <v>-50</v>
      </c>
      <c r="W238" s="97" t="n">
        <f aca="false">T238+V238</f>
        <v>700</v>
      </c>
      <c r="X238" s="77"/>
    </row>
    <row r="239" s="89" customFormat="true" ht="12.75" hidden="false" customHeight="true" outlineLevel="0" collapsed="false">
      <c r="A239" s="74" t="n">
        <v>3602</v>
      </c>
      <c r="B239" s="74" t="n">
        <v>3612</v>
      </c>
      <c r="C239" s="74" t="n">
        <v>5154</v>
      </c>
      <c r="D239" s="50" t="s">
        <v>338</v>
      </c>
      <c r="E239" s="50"/>
      <c r="F239" s="5" t="n">
        <v>310</v>
      </c>
      <c r="G239" s="5" t="n">
        <v>120</v>
      </c>
      <c r="H239" s="5" t="n">
        <v>150</v>
      </c>
      <c r="I239" s="90"/>
      <c r="J239" s="97" t="n">
        <f aca="false">H239+I239</f>
        <v>150</v>
      </c>
      <c r="K239" s="90"/>
      <c r="L239" s="97" t="n">
        <f aca="false">J239+K239</f>
        <v>150</v>
      </c>
      <c r="M239" s="90"/>
      <c r="N239" s="97" t="n">
        <f aca="false">L239+M239</f>
        <v>150</v>
      </c>
      <c r="O239" s="90"/>
      <c r="P239" s="97" t="n">
        <f aca="false">N239+O239</f>
        <v>150</v>
      </c>
      <c r="Q239" s="90"/>
      <c r="R239" s="97" t="n">
        <f aca="false">P239+Q239</f>
        <v>150</v>
      </c>
      <c r="S239" s="90"/>
      <c r="T239" s="97" t="n">
        <f aca="false">R239+S239</f>
        <v>150</v>
      </c>
      <c r="U239" s="98" t="n">
        <v>26.65</v>
      </c>
      <c r="V239" s="90" t="n">
        <v>-50</v>
      </c>
      <c r="W239" s="97" t="n">
        <f aca="false">T239+V239</f>
        <v>100</v>
      </c>
      <c r="X239" s="92"/>
    </row>
    <row r="240" s="89" customFormat="true" ht="12.75" hidden="false" customHeight="true" outlineLevel="0" collapsed="false">
      <c r="A240" s="74"/>
      <c r="B240" s="74"/>
      <c r="C240" s="74"/>
      <c r="D240" s="50" t="s">
        <v>339</v>
      </c>
      <c r="E240" s="50"/>
      <c r="F240" s="5"/>
      <c r="G240" s="5"/>
      <c r="H240" s="5" t="n">
        <v>100</v>
      </c>
      <c r="I240" s="90"/>
      <c r="J240" s="97" t="n">
        <f aca="false">H240+I240</f>
        <v>100</v>
      </c>
      <c r="K240" s="90"/>
      <c r="L240" s="97" t="n">
        <f aca="false">J240+K240</f>
        <v>100</v>
      </c>
      <c r="M240" s="90"/>
      <c r="N240" s="97" t="n">
        <f aca="false">L240+M240</f>
        <v>100</v>
      </c>
      <c r="O240" s="90"/>
      <c r="P240" s="97" t="n">
        <f aca="false">N240+O240</f>
        <v>100</v>
      </c>
      <c r="Q240" s="90" t="n">
        <v>25</v>
      </c>
      <c r="R240" s="97" t="n">
        <f aca="false">P240+Q240</f>
        <v>125</v>
      </c>
      <c r="S240" s="90"/>
      <c r="T240" s="97" t="n">
        <f aca="false">R240+S240</f>
        <v>125</v>
      </c>
      <c r="U240" s="98" t="n">
        <v>0</v>
      </c>
      <c r="V240" s="90"/>
      <c r="W240" s="97" t="n">
        <f aca="false">T240+V240</f>
        <v>125</v>
      </c>
      <c r="X240" s="77"/>
    </row>
    <row r="241" s="94" customFormat="true" ht="12.75" hidden="false" customHeight="false" outlineLevel="0" collapsed="false">
      <c r="A241" s="100" t="n">
        <v>3603</v>
      </c>
      <c r="B241" s="100" t="n">
        <v>3612</v>
      </c>
      <c r="C241" s="100" t="n">
        <v>5169</v>
      </c>
      <c r="D241" s="57" t="s">
        <v>63</v>
      </c>
      <c r="E241" s="57"/>
      <c r="F241" s="5" t="n">
        <v>350</v>
      </c>
      <c r="G241" s="5" t="n">
        <v>120</v>
      </c>
      <c r="H241" s="5" t="n">
        <v>150</v>
      </c>
      <c r="I241" s="90"/>
      <c r="J241" s="97" t="n">
        <f aca="false">H241+I241</f>
        <v>150</v>
      </c>
      <c r="K241" s="90"/>
      <c r="L241" s="97" t="n">
        <f aca="false">J241+K241</f>
        <v>150</v>
      </c>
      <c r="M241" s="90"/>
      <c r="N241" s="97" t="n">
        <f aca="false">L241+M241</f>
        <v>150</v>
      </c>
      <c r="O241" s="90"/>
      <c r="P241" s="97" t="n">
        <f aca="false">N241+O241</f>
        <v>150</v>
      </c>
      <c r="Q241" s="90" t="n">
        <v>100</v>
      </c>
      <c r="R241" s="97" t="n">
        <f aca="false">P241+Q241</f>
        <v>250</v>
      </c>
      <c r="S241" s="90"/>
      <c r="T241" s="97" t="n">
        <f aca="false">R241+S241</f>
        <v>250</v>
      </c>
      <c r="U241" s="98" t="n">
        <v>60.72</v>
      </c>
      <c r="V241" s="90"/>
      <c r="W241" s="97" t="n">
        <f aca="false">T241+V241</f>
        <v>250</v>
      </c>
      <c r="X241" s="102"/>
    </row>
    <row r="242" customFormat="false" ht="12.75" hidden="false" customHeight="true" outlineLevel="0" collapsed="false">
      <c r="A242" s="74" t="n">
        <v>3604</v>
      </c>
      <c r="B242" s="74" t="n">
        <v>3612</v>
      </c>
      <c r="C242" s="74" t="n">
        <v>5152</v>
      </c>
      <c r="D242" s="50" t="s">
        <v>340</v>
      </c>
      <c r="F242" s="5" t="n">
        <v>8850</v>
      </c>
      <c r="G242" s="5" t="n">
        <v>3500</v>
      </c>
      <c r="H242" s="5" t="n">
        <v>1650</v>
      </c>
      <c r="I242" s="90"/>
      <c r="J242" s="97" t="n">
        <f aca="false">H242+I242</f>
        <v>1650</v>
      </c>
      <c r="K242" s="90"/>
      <c r="L242" s="97" t="n">
        <f aca="false">J242+K242</f>
        <v>1650</v>
      </c>
      <c r="M242" s="90"/>
      <c r="N242" s="97" t="n">
        <f aca="false">L242+M242</f>
        <v>1650</v>
      </c>
      <c r="O242" s="90"/>
      <c r="P242" s="97" t="n">
        <f aca="false">N242+O242</f>
        <v>1650</v>
      </c>
      <c r="Q242" s="90" t="n">
        <v>-200</v>
      </c>
      <c r="R242" s="97" t="n">
        <f aca="false">P242+Q242</f>
        <v>1450</v>
      </c>
      <c r="S242" s="90"/>
      <c r="T242" s="97" t="n">
        <f aca="false">R242+S242</f>
        <v>1450</v>
      </c>
      <c r="U242" s="98" t="n">
        <v>65.72</v>
      </c>
      <c r="V242" s="90" t="n">
        <v>-200</v>
      </c>
      <c r="W242" s="97" t="n">
        <f aca="false">T242+V242</f>
        <v>1250</v>
      </c>
      <c r="X242" s="77"/>
    </row>
    <row r="243" customFormat="false" ht="12.75" hidden="false" customHeight="true" outlineLevel="0" collapsed="false">
      <c r="A243" s="74"/>
      <c r="B243" s="74"/>
      <c r="C243" s="74"/>
      <c r="F243" s="5"/>
      <c r="G243" s="5"/>
      <c r="H243" s="19" t="s">
        <v>6</v>
      </c>
      <c r="I243" s="21" t="s">
        <v>8</v>
      </c>
      <c r="J243" s="22" t="s">
        <v>174</v>
      </c>
      <c r="K243" s="21" t="s">
        <v>10</v>
      </c>
      <c r="L243" s="22" t="s">
        <v>11</v>
      </c>
      <c r="M243" s="21" t="s">
        <v>12</v>
      </c>
      <c r="N243" s="22" t="s">
        <v>13</v>
      </c>
      <c r="O243" s="21" t="s">
        <v>14</v>
      </c>
      <c r="P243" s="22" t="s">
        <v>175</v>
      </c>
      <c r="Q243" s="21" t="s">
        <v>16</v>
      </c>
      <c r="R243" s="22" t="s">
        <v>176</v>
      </c>
      <c r="S243" s="21" t="s">
        <v>18</v>
      </c>
      <c r="T243" s="22" t="s">
        <v>198</v>
      </c>
      <c r="U243" s="16" t="s">
        <v>20</v>
      </c>
      <c r="V243" s="21" t="s">
        <v>21</v>
      </c>
      <c r="W243" s="22" t="s">
        <v>199</v>
      </c>
      <c r="X243" s="87" t="s">
        <v>7</v>
      </c>
    </row>
    <row r="244" customFormat="false" ht="12.75" hidden="false" customHeight="true" outlineLevel="0" collapsed="false">
      <c r="A244" s="74" t="n">
        <v>3605</v>
      </c>
      <c r="B244" s="74" t="n">
        <v>3612</v>
      </c>
      <c r="C244" s="74" t="n">
        <v>5171</v>
      </c>
      <c r="D244" s="50" t="s">
        <v>341</v>
      </c>
      <c r="F244" s="5" t="n">
        <v>4000</v>
      </c>
      <c r="G244" s="5" t="n">
        <v>1500</v>
      </c>
      <c r="H244" s="5" t="n">
        <v>750</v>
      </c>
      <c r="I244" s="115"/>
      <c r="J244" s="97" t="n">
        <f aca="false">H244+I244</f>
        <v>750</v>
      </c>
      <c r="K244" s="115"/>
      <c r="L244" s="97" t="n">
        <f aca="false">J244+K244</f>
        <v>750</v>
      </c>
      <c r="M244" s="115"/>
      <c r="N244" s="97" t="n">
        <f aca="false">L244+M244</f>
        <v>750</v>
      </c>
      <c r="O244" s="115"/>
      <c r="P244" s="97" t="n">
        <f aca="false">N244+O244</f>
        <v>750</v>
      </c>
      <c r="Q244" s="115" t="n">
        <v>-100</v>
      </c>
      <c r="R244" s="97" t="n">
        <f aca="false">P244+Q244</f>
        <v>650</v>
      </c>
      <c r="S244" s="115"/>
      <c r="T244" s="97" t="n">
        <f aca="false">R244+S244</f>
        <v>650</v>
      </c>
      <c r="U244" s="98" t="n">
        <v>32</v>
      </c>
      <c r="V244" s="115"/>
      <c r="W244" s="97" t="n">
        <f aca="false">T244+V244</f>
        <v>650</v>
      </c>
      <c r="X244" s="77"/>
    </row>
    <row r="245" customFormat="false" ht="12.75" hidden="true" customHeight="true" outlineLevel="0" collapsed="false">
      <c r="A245" s="74"/>
      <c r="B245" s="74"/>
      <c r="C245" s="74"/>
      <c r="F245" s="5"/>
      <c r="G245" s="5"/>
      <c r="H245" s="22"/>
      <c r="I245" s="109"/>
      <c r="J245" s="19"/>
      <c r="K245" s="109"/>
      <c r="L245" s="19"/>
      <c r="M245" s="109"/>
      <c r="N245" s="19"/>
      <c r="O245" s="109"/>
      <c r="P245" s="19"/>
      <c r="Q245" s="109"/>
      <c r="R245" s="19"/>
      <c r="S245" s="109"/>
      <c r="T245" s="19"/>
      <c r="U245" s="96"/>
      <c r="V245" s="109"/>
      <c r="W245" s="19"/>
      <c r="X245" s="92"/>
    </row>
    <row r="246" customFormat="false" ht="12.75" hidden="false" customHeight="true" outlineLevel="0" collapsed="false">
      <c r="A246" s="74" t="n">
        <v>3606</v>
      </c>
      <c r="B246" s="74" t="n">
        <v>3613</v>
      </c>
      <c r="C246" s="74" t="n">
        <v>5171</v>
      </c>
      <c r="D246" s="50" t="s">
        <v>342</v>
      </c>
      <c r="F246" s="5" t="n">
        <v>260</v>
      </c>
      <c r="G246" s="5" t="n">
        <v>200</v>
      </c>
      <c r="H246" s="5" t="n">
        <v>300</v>
      </c>
      <c r="I246" s="90"/>
      <c r="J246" s="97" t="n">
        <f aca="false">H246+I246</f>
        <v>300</v>
      </c>
      <c r="K246" s="90"/>
      <c r="L246" s="97" t="n">
        <f aca="false">J246+K246</f>
        <v>300</v>
      </c>
      <c r="M246" s="90"/>
      <c r="N246" s="97" t="n">
        <f aca="false">L246+M246</f>
        <v>300</v>
      </c>
      <c r="O246" s="90"/>
      <c r="P246" s="97" t="n">
        <f aca="false">N246+O246</f>
        <v>300</v>
      </c>
      <c r="Q246" s="90"/>
      <c r="R246" s="97" t="n">
        <f aca="false">P246+Q246</f>
        <v>300</v>
      </c>
      <c r="S246" s="90"/>
      <c r="T246" s="97" t="n">
        <f aca="false">R246+S246</f>
        <v>300</v>
      </c>
      <c r="U246" s="98" t="n">
        <v>61.62</v>
      </c>
      <c r="V246" s="90"/>
      <c r="W246" s="97" t="n">
        <f aca="false">T246+V246</f>
        <v>300</v>
      </c>
      <c r="X246" s="77"/>
    </row>
    <row r="247" customFormat="false" ht="12.75" hidden="false" customHeight="true" outlineLevel="0" collapsed="false">
      <c r="A247" s="74"/>
      <c r="B247" s="74"/>
      <c r="C247" s="74"/>
      <c r="D247" s="50" t="s">
        <v>343</v>
      </c>
      <c r="F247" s="5"/>
      <c r="G247" s="5"/>
      <c r="H247" s="5" t="n">
        <v>300</v>
      </c>
      <c r="I247" s="90"/>
      <c r="J247" s="97" t="n">
        <f aca="false">H247+I247</f>
        <v>300</v>
      </c>
      <c r="K247" s="90"/>
      <c r="L247" s="97" t="n">
        <f aca="false">J247+K247</f>
        <v>300</v>
      </c>
      <c r="M247" s="90"/>
      <c r="N247" s="97" t="n">
        <f aca="false">L247+M247</f>
        <v>300</v>
      </c>
      <c r="O247" s="90"/>
      <c r="P247" s="97" t="n">
        <f aca="false">N247+O247</f>
        <v>300</v>
      </c>
      <c r="Q247" s="90"/>
      <c r="R247" s="97" t="n">
        <f aca="false">P247+Q247</f>
        <v>300</v>
      </c>
      <c r="S247" s="90"/>
      <c r="T247" s="97" t="n">
        <f aca="false">R247+S247</f>
        <v>300</v>
      </c>
      <c r="U247" s="98" t="n">
        <v>68.6</v>
      </c>
      <c r="V247" s="90"/>
      <c r="W247" s="97" t="n">
        <f aca="false">T247+V247</f>
        <v>300</v>
      </c>
      <c r="X247" s="77"/>
    </row>
    <row r="248" customFormat="false" ht="12.75" hidden="false" customHeight="true" outlineLevel="0" collapsed="false">
      <c r="A248" s="74"/>
      <c r="B248" s="74"/>
      <c r="C248" s="74"/>
      <c r="D248" s="50" t="s">
        <v>344</v>
      </c>
      <c r="F248" s="5"/>
      <c r="G248" s="5"/>
      <c r="H248" s="5" t="n">
        <v>20</v>
      </c>
      <c r="I248" s="90"/>
      <c r="J248" s="97" t="n">
        <f aca="false">H248+I248</f>
        <v>20</v>
      </c>
      <c r="K248" s="90"/>
      <c r="L248" s="97" t="n">
        <f aca="false">J248+K248</f>
        <v>20</v>
      </c>
      <c r="M248" s="90"/>
      <c r="N248" s="97" t="n">
        <f aca="false">L248+M248</f>
        <v>20</v>
      </c>
      <c r="O248" s="90"/>
      <c r="P248" s="97" t="n">
        <f aca="false">N248+O248</f>
        <v>20</v>
      </c>
      <c r="Q248" s="90" t="n">
        <v>10</v>
      </c>
      <c r="R248" s="97" t="n">
        <f aca="false">P248+Q248</f>
        <v>30</v>
      </c>
      <c r="S248" s="90"/>
      <c r="T248" s="97" t="n">
        <f aca="false">R248+S248</f>
        <v>30</v>
      </c>
      <c r="U248" s="98" t="n">
        <v>71.33</v>
      </c>
      <c r="V248" s="90"/>
      <c r="W248" s="97" t="n">
        <f aca="false">T248+V248</f>
        <v>30</v>
      </c>
      <c r="X248" s="77"/>
    </row>
    <row r="249" s="57" customFormat="true" ht="12.75" hidden="false" customHeight="true" outlineLevel="0" collapsed="false">
      <c r="A249" s="74" t="n">
        <v>3608</v>
      </c>
      <c r="B249" s="74" t="n">
        <v>3612</v>
      </c>
      <c r="C249" s="74" t="n">
        <v>5169</v>
      </c>
      <c r="D249" s="50" t="s">
        <v>345</v>
      </c>
      <c r="E249" s="50"/>
      <c r="F249" s="5" t="n">
        <v>1880</v>
      </c>
      <c r="G249" s="5" t="n">
        <v>1400</v>
      </c>
      <c r="H249" s="5" t="n">
        <v>400</v>
      </c>
      <c r="I249" s="90"/>
      <c r="J249" s="97" t="n">
        <f aca="false">H249+I249</f>
        <v>400</v>
      </c>
      <c r="K249" s="90"/>
      <c r="L249" s="97" t="n">
        <f aca="false">J249+K249</f>
        <v>400</v>
      </c>
      <c r="M249" s="90"/>
      <c r="N249" s="97" t="n">
        <f aca="false">L249+M249</f>
        <v>400</v>
      </c>
      <c r="O249" s="90"/>
      <c r="P249" s="97" t="n">
        <f aca="false">N249+O249</f>
        <v>400</v>
      </c>
      <c r="Q249" s="90"/>
      <c r="R249" s="97" t="n">
        <f aca="false">P249+Q249</f>
        <v>400</v>
      </c>
      <c r="S249" s="90"/>
      <c r="T249" s="97" t="n">
        <f aca="false">R249+S249</f>
        <v>400</v>
      </c>
      <c r="U249" s="98" t="n">
        <v>99.8</v>
      </c>
      <c r="V249" s="90"/>
      <c r="W249" s="97" t="n">
        <f aca="false">T249+V249</f>
        <v>400</v>
      </c>
      <c r="X249" s="124"/>
    </row>
    <row r="250" customFormat="false" ht="12.75" hidden="false" customHeight="true" outlineLevel="0" collapsed="false">
      <c r="A250" s="74" t="n">
        <v>3610</v>
      </c>
      <c r="B250" s="74" t="n">
        <v>3613</v>
      </c>
      <c r="C250" s="74" t="n">
        <v>5151</v>
      </c>
      <c r="D250" s="50" t="s">
        <v>346</v>
      </c>
      <c r="F250" s="5" t="n">
        <v>65</v>
      </c>
      <c r="G250" s="5" t="n">
        <v>75</v>
      </c>
      <c r="H250" s="5" t="n">
        <v>175</v>
      </c>
      <c r="I250" s="90"/>
      <c r="J250" s="97" t="n">
        <f aca="false">H250+I250</f>
        <v>175</v>
      </c>
      <c r="K250" s="90"/>
      <c r="L250" s="97" t="n">
        <f aca="false">J250+K250</f>
        <v>175</v>
      </c>
      <c r="M250" s="90"/>
      <c r="N250" s="97" t="n">
        <f aca="false">L250+M250</f>
        <v>175</v>
      </c>
      <c r="O250" s="90"/>
      <c r="P250" s="97" t="n">
        <f aca="false">N250+O250</f>
        <v>175</v>
      </c>
      <c r="Q250" s="90"/>
      <c r="R250" s="97" t="n">
        <f aca="false">P250+Q250</f>
        <v>175</v>
      </c>
      <c r="S250" s="90"/>
      <c r="T250" s="97" t="n">
        <f aca="false">R250+S250</f>
        <v>175</v>
      </c>
      <c r="U250" s="98" t="n">
        <v>79.15</v>
      </c>
      <c r="V250" s="90"/>
      <c r="W250" s="97" t="n">
        <f aca="false">T250+V250</f>
        <v>175</v>
      </c>
      <c r="X250" s="77"/>
    </row>
    <row r="251" customFormat="false" ht="12.75" hidden="false" customHeight="true" outlineLevel="0" collapsed="false">
      <c r="A251" s="74" t="n">
        <v>3611</v>
      </c>
      <c r="B251" s="74" t="n">
        <v>3613</v>
      </c>
      <c r="C251" s="74" t="n">
        <v>5154</v>
      </c>
      <c r="D251" s="50" t="s">
        <v>347</v>
      </c>
      <c r="F251" s="5" t="n">
        <v>100</v>
      </c>
      <c r="G251" s="5" t="n">
        <v>120</v>
      </c>
      <c r="H251" s="5" t="n">
        <v>240</v>
      </c>
      <c r="I251" s="90"/>
      <c r="J251" s="97" t="n">
        <f aca="false">H251+I251</f>
        <v>240</v>
      </c>
      <c r="K251" s="90"/>
      <c r="L251" s="97" t="n">
        <f aca="false">J251+K251</f>
        <v>240</v>
      </c>
      <c r="M251" s="90"/>
      <c r="N251" s="97" t="n">
        <f aca="false">L251+M251</f>
        <v>240</v>
      </c>
      <c r="O251" s="90"/>
      <c r="P251" s="97" t="n">
        <f aca="false">N251+O251</f>
        <v>240</v>
      </c>
      <c r="Q251" s="90"/>
      <c r="R251" s="97" t="n">
        <f aca="false">P251+Q251</f>
        <v>240</v>
      </c>
      <c r="S251" s="90"/>
      <c r="T251" s="97" t="n">
        <f aca="false">R251+S251</f>
        <v>240</v>
      </c>
      <c r="U251" s="98" t="n">
        <v>61.58</v>
      </c>
      <c r="V251" s="90"/>
      <c r="W251" s="97" t="n">
        <f aca="false">T251+V251</f>
        <v>240</v>
      </c>
      <c r="X251" s="77"/>
    </row>
    <row r="252" customFormat="false" ht="12.75" hidden="false" customHeight="true" outlineLevel="0" collapsed="false">
      <c r="A252" s="74" t="n">
        <v>3612</v>
      </c>
      <c r="B252" s="74" t="n">
        <v>3613</v>
      </c>
      <c r="C252" s="74" t="n">
        <v>5169</v>
      </c>
      <c r="D252" s="50" t="s">
        <v>65</v>
      </c>
      <c r="F252" s="5" t="n">
        <v>90</v>
      </c>
      <c r="G252" s="5" t="n">
        <v>120</v>
      </c>
      <c r="H252" s="5" t="n">
        <v>200</v>
      </c>
      <c r="I252" s="90"/>
      <c r="J252" s="97" t="n">
        <f aca="false">H252+I252</f>
        <v>200</v>
      </c>
      <c r="K252" s="90"/>
      <c r="L252" s="97" t="n">
        <f aca="false">J252+K252</f>
        <v>200</v>
      </c>
      <c r="M252" s="90"/>
      <c r="N252" s="97" t="n">
        <f aca="false">L252+M252</f>
        <v>200</v>
      </c>
      <c r="O252" s="90"/>
      <c r="P252" s="97" t="n">
        <f aca="false">N252+O252</f>
        <v>200</v>
      </c>
      <c r="Q252" s="90"/>
      <c r="R252" s="97" t="n">
        <f aca="false">P252+Q252</f>
        <v>200</v>
      </c>
      <c r="S252" s="90"/>
      <c r="T252" s="97" t="n">
        <f aca="false">R252+S252</f>
        <v>200</v>
      </c>
      <c r="U252" s="98" t="n">
        <v>80.34</v>
      </c>
      <c r="V252" s="90"/>
      <c r="W252" s="97" t="n">
        <f aca="false">T252+V252</f>
        <v>200</v>
      </c>
      <c r="X252" s="77"/>
    </row>
    <row r="253" customFormat="false" ht="12.75" hidden="false" customHeight="true" outlineLevel="0" collapsed="false">
      <c r="A253" s="74" t="n">
        <v>3613</v>
      </c>
      <c r="B253" s="74" t="n">
        <v>3613</v>
      </c>
      <c r="C253" s="74" t="n">
        <v>5153</v>
      </c>
      <c r="D253" s="50" t="s">
        <v>348</v>
      </c>
      <c r="F253" s="5" t="n">
        <v>100</v>
      </c>
      <c r="G253" s="5" t="n">
        <v>95</v>
      </c>
      <c r="H253" s="5" t="n">
        <v>360</v>
      </c>
      <c r="I253" s="90"/>
      <c r="J253" s="97" t="n">
        <f aca="false">H253+I253</f>
        <v>360</v>
      </c>
      <c r="K253" s="90"/>
      <c r="L253" s="97" t="n">
        <f aca="false">J253+K253</f>
        <v>360</v>
      </c>
      <c r="M253" s="90"/>
      <c r="N253" s="97" t="n">
        <f aca="false">L253+M253</f>
        <v>360</v>
      </c>
      <c r="O253" s="90"/>
      <c r="P253" s="97" t="n">
        <f aca="false">N253+O253</f>
        <v>360</v>
      </c>
      <c r="Q253" s="90"/>
      <c r="R253" s="97" t="n">
        <f aca="false">P253+Q253</f>
        <v>360</v>
      </c>
      <c r="S253" s="90"/>
      <c r="T253" s="97" t="n">
        <f aca="false">R253+S253</f>
        <v>360</v>
      </c>
      <c r="U253" s="98" t="n">
        <v>68.01</v>
      </c>
      <c r="V253" s="90"/>
      <c r="W253" s="97" t="n">
        <f aca="false">T253+V253</f>
        <v>360</v>
      </c>
      <c r="X253" s="77"/>
    </row>
    <row r="254" customFormat="false" ht="12.75" hidden="false" customHeight="false" outlineLevel="0" collapsed="false">
      <c r="A254" s="100" t="n">
        <v>3614</v>
      </c>
      <c r="B254" s="100" t="n">
        <v>3613</v>
      </c>
      <c r="C254" s="100" t="n">
        <v>5171</v>
      </c>
      <c r="D254" s="57" t="s">
        <v>349</v>
      </c>
      <c r="E254" s="57"/>
      <c r="F254" s="5" t="n">
        <v>548</v>
      </c>
      <c r="G254" s="5" t="n">
        <v>628</v>
      </c>
      <c r="H254" s="5" t="n">
        <v>800</v>
      </c>
      <c r="I254" s="90"/>
      <c r="J254" s="97" t="n">
        <f aca="false">H254+I254</f>
        <v>800</v>
      </c>
      <c r="K254" s="90"/>
      <c r="L254" s="97" t="n">
        <f aca="false">J254+K254</f>
        <v>800</v>
      </c>
      <c r="M254" s="90"/>
      <c r="N254" s="97" t="n">
        <f aca="false">L254+M254</f>
        <v>800</v>
      </c>
      <c r="O254" s="90"/>
      <c r="P254" s="97" t="n">
        <v>850</v>
      </c>
      <c r="Q254" s="90" t="n">
        <v>250</v>
      </c>
      <c r="R254" s="97" t="n">
        <f aca="false">P254+Q254</f>
        <v>1100</v>
      </c>
      <c r="S254" s="90"/>
      <c r="T254" s="97" t="n">
        <f aca="false">R254+S254</f>
        <v>1100</v>
      </c>
      <c r="U254" s="98" t="n">
        <v>69</v>
      </c>
      <c r="V254" s="90"/>
      <c r="W254" s="97" t="n">
        <f aca="false">T254+V254</f>
        <v>1100</v>
      </c>
      <c r="X254" s="102"/>
    </row>
    <row r="255" customFormat="false" ht="12.75" hidden="true" customHeight="true" outlineLevel="0" collapsed="false">
      <c r="A255" s="50" t="n">
        <v>3616</v>
      </c>
      <c r="B255" s="50" t="n">
        <v>3631</v>
      </c>
      <c r="C255" s="50" t="n">
        <v>5154</v>
      </c>
      <c r="H255" s="19"/>
      <c r="I255" s="111"/>
      <c r="J255" s="19"/>
      <c r="K255" s="111"/>
      <c r="L255" s="19"/>
      <c r="M255" s="111"/>
      <c r="N255" s="19"/>
      <c r="O255" s="111"/>
      <c r="P255" s="19"/>
      <c r="Q255" s="111"/>
      <c r="R255" s="19"/>
      <c r="S255" s="111"/>
      <c r="T255" s="19"/>
      <c r="U255" s="96"/>
      <c r="V255" s="111"/>
      <c r="W255" s="19"/>
      <c r="X255" s="77"/>
    </row>
    <row r="256" customFormat="false" ht="12.75" hidden="false" customHeight="true" outlineLevel="0" collapsed="false">
      <c r="D256" s="50" t="s">
        <v>350</v>
      </c>
      <c r="F256" s="55" t="n">
        <v>1652</v>
      </c>
      <c r="G256" s="55" t="n">
        <v>2358</v>
      </c>
      <c r="H256" s="55" t="n">
        <v>3700</v>
      </c>
      <c r="I256" s="90"/>
      <c r="J256" s="97" t="n">
        <f aca="false">H256+I256</f>
        <v>3700</v>
      </c>
      <c r="K256" s="90"/>
      <c r="L256" s="97" t="n">
        <f aca="false">J256+K256</f>
        <v>3700</v>
      </c>
      <c r="M256" s="90"/>
      <c r="N256" s="97" t="n">
        <f aca="false">L256+M256</f>
        <v>3700</v>
      </c>
      <c r="O256" s="90"/>
      <c r="P256" s="97" t="n">
        <f aca="false">N256+O256</f>
        <v>3700</v>
      </c>
      <c r="Q256" s="90"/>
      <c r="R256" s="97" t="n">
        <f aca="false">P256+Q256</f>
        <v>3700</v>
      </c>
      <c r="S256" s="90"/>
      <c r="T256" s="97" t="n">
        <f aca="false">R256+S256</f>
        <v>3700</v>
      </c>
      <c r="U256" s="98" t="n">
        <v>85</v>
      </c>
      <c r="V256" s="90"/>
      <c r="W256" s="97" t="n">
        <f aca="false">T256+V256</f>
        <v>3700</v>
      </c>
      <c r="X256" s="77"/>
    </row>
    <row r="257" customFormat="false" ht="12.75" hidden="false" customHeight="true" outlineLevel="0" collapsed="false">
      <c r="A257" s="74" t="n">
        <v>3617</v>
      </c>
      <c r="B257" s="74" t="n">
        <v>3632</v>
      </c>
      <c r="C257" s="74" t="n">
        <v>5171</v>
      </c>
      <c r="D257" s="50" t="s">
        <v>351</v>
      </c>
      <c r="F257" s="5" t="n">
        <v>348</v>
      </c>
      <c r="G257" s="5" t="n">
        <v>358</v>
      </c>
      <c r="H257" s="5" t="n">
        <v>500</v>
      </c>
      <c r="I257" s="90"/>
      <c r="J257" s="97" t="n">
        <f aca="false">H257+I257</f>
        <v>500</v>
      </c>
      <c r="K257" s="90"/>
      <c r="L257" s="97" t="n">
        <f aca="false">J257+K257</f>
        <v>500</v>
      </c>
      <c r="M257" s="90"/>
      <c r="N257" s="97" t="n">
        <f aca="false">L257+M257</f>
        <v>500</v>
      </c>
      <c r="O257" s="90"/>
      <c r="P257" s="97" t="n">
        <f aca="false">N257+O257</f>
        <v>500</v>
      </c>
      <c r="Q257" s="90" t="n">
        <v>4</v>
      </c>
      <c r="R257" s="97" t="n">
        <f aca="false">P257+Q257</f>
        <v>504</v>
      </c>
      <c r="S257" s="90"/>
      <c r="T257" s="97" t="n">
        <f aca="false">R257+S257</f>
        <v>504</v>
      </c>
      <c r="U257" s="98" t="n">
        <v>74.9</v>
      </c>
      <c r="V257" s="90"/>
      <c r="W257" s="97" t="n">
        <f aca="false">T257+V257</f>
        <v>504</v>
      </c>
      <c r="X257" s="77"/>
    </row>
    <row r="258" customFormat="false" ht="12.75" hidden="true" customHeight="true" outlineLevel="0" collapsed="false">
      <c r="A258" s="74"/>
      <c r="B258" s="74"/>
      <c r="C258" s="74"/>
      <c r="F258" s="5"/>
      <c r="G258" s="5"/>
      <c r="H258" s="5"/>
      <c r="I258" s="90"/>
      <c r="J258" s="97"/>
      <c r="K258" s="90"/>
      <c r="L258" s="97"/>
      <c r="M258" s="90"/>
      <c r="N258" s="97"/>
      <c r="O258" s="90"/>
      <c r="P258" s="97"/>
      <c r="Q258" s="90"/>
      <c r="R258" s="97"/>
      <c r="S258" s="90"/>
      <c r="T258" s="97"/>
      <c r="U258" s="98"/>
      <c r="V258" s="90"/>
      <c r="W258" s="97"/>
      <c r="X258" s="77"/>
    </row>
    <row r="259" customFormat="false" ht="12.75" hidden="true" customHeight="true" outlineLevel="0" collapsed="false">
      <c r="A259" s="74"/>
      <c r="B259" s="74"/>
      <c r="C259" s="74"/>
      <c r="F259" s="5"/>
      <c r="G259" s="5"/>
      <c r="H259" s="22"/>
      <c r="I259" s="111"/>
      <c r="J259" s="19"/>
      <c r="K259" s="111"/>
      <c r="L259" s="19"/>
      <c r="M259" s="111"/>
      <c r="N259" s="19"/>
      <c r="O259" s="111"/>
      <c r="P259" s="19"/>
      <c r="Q259" s="111"/>
      <c r="R259" s="19"/>
      <c r="S259" s="111"/>
      <c r="T259" s="19"/>
      <c r="U259" s="96"/>
      <c r="V259" s="111"/>
      <c r="W259" s="19"/>
      <c r="X259" s="92"/>
    </row>
    <row r="260" customFormat="false" ht="12.75" hidden="true" customHeight="true" outlineLevel="0" collapsed="false">
      <c r="A260" s="74"/>
      <c r="B260" s="74"/>
      <c r="C260" s="74"/>
      <c r="F260" s="5"/>
      <c r="G260" s="5"/>
      <c r="H260" s="22"/>
      <c r="I260" s="109"/>
      <c r="J260" s="19"/>
      <c r="K260" s="109"/>
      <c r="L260" s="19"/>
      <c r="M260" s="109"/>
      <c r="N260" s="19"/>
      <c r="O260" s="109"/>
      <c r="P260" s="19"/>
      <c r="Q260" s="109"/>
      <c r="R260" s="19"/>
      <c r="S260" s="109"/>
      <c r="T260" s="19"/>
      <c r="U260" s="96"/>
      <c r="V260" s="109"/>
      <c r="W260" s="19"/>
      <c r="X260" s="92"/>
    </row>
    <row r="261" s="57" customFormat="true" ht="12.75" hidden="false" customHeight="false" outlineLevel="0" collapsed="false">
      <c r="A261" s="74" t="n">
        <v>3622</v>
      </c>
      <c r="B261" s="74" t="n">
        <v>3699</v>
      </c>
      <c r="C261" s="74" t="n">
        <v>5362</v>
      </c>
      <c r="D261" s="50" t="s">
        <v>352</v>
      </c>
      <c r="E261" s="50"/>
      <c r="F261" s="5" t="n">
        <v>593</v>
      </c>
      <c r="G261" s="5" t="n">
        <v>450</v>
      </c>
      <c r="H261" s="5" t="n">
        <v>50</v>
      </c>
      <c r="I261" s="90"/>
      <c r="J261" s="97" t="n">
        <f aca="false">H261+I261</f>
        <v>50</v>
      </c>
      <c r="K261" s="90"/>
      <c r="L261" s="97" t="n">
        <f aca="false">J261+K261</f>
        <v>50</v>
      </c>
      <c r="M261" s="90"/>
      <c r="N261" s="97" t="n">
        <f aca="false">L261+M261</f>
        <v>50</v>
      </c>
      <c r="O261" s="90"/>
      <c r="P261" s="97" t="n">
        <f aca="false">N261+O261</f>
        <v>50</v>
      </c>
      <c r="Q261" s="90"/>
      <c r="R261" s="97" t="n">
        <f aca="false">P261+Q261</f>
        <v>50</v>
      </c>
      <c r="S261" s="90"/>
      <c r="T261" s="97" t="n">
        <f aca="false">R261+S261</f>
        <v>50</v>
      </c>
      <c r="U261" s="98" t="n">
        <v>13.3</v>
      </c>
      <c r="V261" s="90" t="n">
        <v>-30</v>
      </c>
      <c r="W261" s="97" t="n">
        <f aca="false">T261+V261</f>
        <v>20</v>
      </c>
      <c r="X261" s="124"/>
    </row>
    <row r="262" customFormat="false" ht="12.75" hidden="true" customHeight="false" outlineLevel="0" collapsed="false">
      <c r="A262" s="74" t="n">
        <v>3624</v>
      </c>
      <c r="B262" s="74" t="n">
        <v>3639</v>
      </c>
      <c r="C262" s="74" t="s">
        <v>272</v>
      </c>
      <c r="F262" s="5" t="n">
        <v>70</v>
      </c>
      <c r="G262" s="5" t="n">
        <v>70</v>
      </c>
      <c r="H262" s="5"/>
      <c r="I262" s="76"/>
      <c r="J262" s="97"/>
      <c r="K262" s="76"/>
      <c r="L262" s="97"/>
      <c r="M262" s="76"/>
      <c r="N262" s="97"/>
      <c r="O262" s="76"/>
      <c r="P262" s="97"/>
      <c r="Q262" s="76"/>
      <c r="R262" s="97"/>
      <c r="S262" s="76"/>
      <c r="T262" s="97"/>
      <c r="U262" s="98"/>
      <c r="V262" s="76"/>
      <c r="W262" s="97"/>
      <c r="X262" s="77"/>
    </row>
    <row r="263" customFormat="false" ht="12.75" hidden="false" customHeight="true" outlineLevel="0" collapsed="false">
      <c r="A263" s="74" t="n">
        <v>3625</v>
      </c>
      <c r="B263" s="74" t="n">
        <v>3639</v>
      </c>
      <c r="C263" s="74" t="n">
        <v>5169</v>
      </c>
      <c r="D263" s="50" t="s">
        <v>353</v>
      </c>
      <c r="F263" s="5" t="n">
        <v>130</v>
      </c>
      <c r="G263" s="5" t="n">
        <v>140</v>
      </c>
      <c r="H263" s="5" t="n">
        <v>120</v>
      </c>
      <c r="I263" s="90"/>
      <c r="J263" s="97" t="n">
        <f aca="false">H263+I263</f>
        <v>120</v>
      </c>
      <c r="K263" s="90"/>
      <c r="L263" s="97" t="n">
        <f aca="false">J263+K263</f>
        <v>120</v>
      </c>
      <c r="M263" s="90"/>
      <c r="N263" s="97" t="n">
        <f aca="false">L263+M263</f>
        <v>120</v>
      </c>
      <c r="O263" s="90"/>
      <c r="P263" s="97" t="n">
        <f aca="false">N263+O263</f>
        <v>120</v>
      </c>
      <c r="Q263" s="90"/>
      <c r="R263" s="97" t="n">
        <f aca="false">P263+Q263</f>
        <v>120</v>
      </c>
      <c r="S263" s="90"/>
      <c r="T263" s="97" t="n">
        <f aca="false">R263+S263</f>
        <v>120</v>
      </c>
      <c r="U263" s="98" t="n">
        <v>31.1</v>
      </c>
      <c r="V263" s="90"/>
      <c r="W263" s="97" t="n">
        <f aca="false">T263+V263</f>
        <v>120</v>
      </c>
      <c r="X263" s="77"/>
    </row>
    <row r="264" customFormat="false" ht="12.75" hidden="false" customHeight="false" outlineLevel="0" collapsed="false">
      <c r="A264" s="74" t="n">
        <v>3626</v>
      </c>
      <c r="B264" s="74" t="n">
        <v>3639</v>
      </c>
      <c r="C264" s="74" t="s">
        <v>354</v>
      </c>
      <c r="D264" s="50" t="s">
        <v>355</v>
      </c>
      <c r="F264" s="5" t="n">
        <v>105</v>
      </c>
      <c r="G264" s="5" t="n">
        <v>147</v>
      </c>
      <c r="H264" s="5" t="n">
        <v>230</v>
      </c>
      <c r="I264" s="90"/>
      <c r="J264" s="97" t="n">
        <f aca="false">H264+I264</f>
        <v>230</v>
      </c>
      <c r="K264" s="90"/>
      <c r="L264" s="97" t="n">
        <f aca="false">J264+K264</f>
        <v>230</v>
      </c>
      <c r="M264" s="90"/>
      <c r="N264" s="97" t="n">
        <f aca="false">L264+M264</f>
        <v>230</v>
      </c>
      <c r="O264" s="90" t="n">
        <v>150</v>
      </c>
      <c r="P264" s="97" t="n">
        <f aca="false">N264+O264</f>
        <v>380</v>
      </c>
      <c r="Q264" s="90"/>
      <c r="R264" s="97" t="n">
        <f aca="false">P264+Q264</f>
        <v>380</v>
      </c>
      <c r="S264" s="90"/>
      <c r="T264" s="97" t="n">
        <f aca="false">R264+S264</f>
        <v>380</v>
      </c>
      <c r="U264" s="98" t="n">
        <v>82.81</v>
      </c>
      <c r="V264" s="90" t="n">
        <v>-20</v>
      </c>
      <c r="W264" s="97" t="n">
        <f aca="false">T264+V264</f>
        <v>360</v>
      </c>
      <c r="X264" s="102" t="s">
        <v>356</v>
      </c>
    </row>
    <row r="265" customFormat="false" ht="3" hidden="true" customHeight="true" outlineLevel="0" collapsed="false">
      <c r="A265" s="74" t="n">
        <v>3627</v>
      </c>
      <c r="B265" s="74" t="n">
        <v>3639</v>
      </c>
      <c r="C265" s="74" t="n">
        <v>5169</v>
      </c>
      <c r="F265" s="5" t="n">
        <v>90</v>
      </c>
      <c r="G265" s="5" t="n">
        <v>90</v>
      </c>
      <c r="H265" s="5"/>
      <c r="I265" s="90"/>
      <c r="J265" s="97"/>
      <c r="K265" s="90"/>
      <c r="L265" s="97"/>
      <c r="M265" s="90"/>
      <c r="N265" s="97"/>
      <c r="O265" s="90"/>
      <c r="P265" s="97"/>
      <c r="Q265" s="90"/>
      <c r="R265" s="97"/>
      <c r="S265" s="90"/>
      <c r="T265" s="97"/>
      <c r="U265" s="98"/>
      <c r="V265" s="90"/>
      <c r="W265" s="97"/>
      <c r="X265" s="77"/>
    </row>
    <row r="266" customFormat="false" ht="7.5" hidden="true" customHeight="true" outlineLevel="0" collapsed="false">
      <c r="A266" s="74" t="n">
        <v>3628</v>
      </c>
      <c r="B266" s="74" t="n">
        <v>3639</v>
      </c>
      <c r="C266" s="74" t="n">
        <v>5171</v>
      </c>
      <c r="F266" s="5" t="n">
        <v>10</v>
      </c>
      <c r="G266" s="5" t="n">
        <v>10</v>
      </c>
      <c r="H266" s="5"/>
      <c r="I266" s="90"/>
      <c r="J266" s="97"/>
      <c r="K266" s="90"/>
      <c r="L266" s="97"/>
      <c r="M266" s="90"/>
      <c r="N266" s="97"/>
      <c r="O266" s="90"/>
      <c r="P266" s="97"/>
      <c r="Q266" s="90"/>
      <c r="R266" s="97"/>
      <c r="S266" s="90"/>
      <c r="T266" s="97"/>
      <c r="U266" s="98"/>
      <c r="V266" s="90"/>
      <c r="W266" s="97"/>
      <c r="X266" s="77"/>
    </row>
    <row r="267" customFormat="false" ht="12.75" hidden="false" customHeight="true" outlineLevel="0" collapsed="false">
      <c r="A267" s="74" t="n">
        <v>3629</v>
      </c>
      <c r="B267" s="74" t="n">
        <v>3612</v>
      </c>
      <c r="C267" s="74" t="n">
        <v>5164</v>
      </c>
      <c r="D267" s="53" t="s">
        <v>357</v>
      </c>
      <c r="F267" s="5" t="n">
        <v>33</v>
      </c>
      <c r="G267" s="5" t="n">
        <v>50</v>
      </c>
      <c r="H267" s="5" t="n">
        <v>5</v>
      </c>
      <c r="I267" s="90"/>
      <c r="J267" s="97" t="n">
        <f aca="false">H267+I267</f>
        <v>5</v>
      </c>
      <c r="K267" s="90"/>
      <c r="L267" s="97" t="n">
        <f aca="false">J267+K267</f>
        <v>5</v>
      </c>
      <c r="M267" s="90"/>
      <c r="N267" s="97" t="n">
        <f aca="false">L267+M267</f>
        <v>5</v>
      </c>
      <c r="O267" s="90"/>
      <c r="P267" s="97" t="n">
        <f aca="false">N267+O267</f>
        <v>5</v>
      </c>
      <c r="Q267" s="90"/>
      <c r="R267" s="97" t="n">
        <f aca="false">P267+Q267</f>
        <v>5</v>
      </c>
      <c r="S267" s="90"/>
      <c r="T267" s="97" t="n">
        <f aca="false">R267+S267</f>
        <v>5</v>
      </c>
      <c r="U267" s="98" t="n">
        <v>0</v>
      </c>
      <c r="V267" s="90"/>
      <c r="W267" s="97" t="n">
        <f aca="false">T267+V267</f>
        <v>5</v>
      </c>
      <c r="X267" s="77"/>
    </row>
    <row r="268" customFormat="false" ht="12.75" hidden="false" customHeight="true" outlineLevel="0" collapsed="false">
      <c r="A268" s="74" t="n">
        <v>3631</v>
      </c>
      <c r="B268" s="74" t="n">
        <v>3612</v>
      </c>
      <c r="C268" s="74" t="n">
        <v>5169</v>
      </c>
      <c r="D268" s="50" t="s">
        <v>358</v>
      </c>
      <c r="F268" s="55" t="n">
        <v>215</v>
      </c>
      <c r="G268" s="55" t="n">
        <v>1265</v>
      </c>
      <c r="H268" s="55" t="n">
        <v>20</v>
      </c>
      <c r="I268" s="90"/>
      <c r="J268" s="97" t="n">
        <f aca="false">H268+I268</f>
        <v>20</v>
      </c>
      <c r="K268" s="90"/>
      <c r="L268" s="97" t="n">
        <f aca="false">J268+K268</f>
        <v>20</v>
      </c>
      <c r="M268" s="90"/>
      <c r="N268" s="97" t="n">
        <f aca="false">L268+M268</f>
        <v>20</v>
      </c>
      <c r="O268" s="90"/>
      <c r="P268" s="97" t="n">
        <f aca="false">N268+O268</f>
        <v>20</v>
      </c>
      <c r="Q268" s="90"/>
      <c r="R268" s="97" t="n">
        <f aca="false">P268+Q268</f>
        <v>20</v>
      </c>
      <c r="S268" s="90"/>
      <c r="T268" s="97" t="n">
        <f aca="false">R268+S268</f>
        <v>20</v>
      </c>
      <c r="U268" s="98" t="n">
        <v>93.7</v>
      </c>
      <c r="V268" s="90"/>
      <c r="W268" s="97" t="n">
        <f aca="false">T268+V268</f>
        <v>20</v>
      </c>
      <c r="X268" s="77"/>
    </row>
    <row r="269" customFormat="false" ht="12.75" hidden="false" customHeight="true" outlineLevel="0" collapsed="false">
      <c r="A269" s="125" t="n">
        <v>3635</v>
      </c>
      <c r="B269" s="125" t="n">
        <v>3699</v>
      </c>
      <c r="C269" s="125" t="n">
        <v>5169</v>
      </c>
      <c r="D269" s="50" t="s">
        <v>359</v>
      </c>
      <c r="H269" s="55" t="n">
        <v>20</v>
      </c>
      <c r="I269" s="90"/>
      <c r="J269" s="97" t="n">
        <f aca="false">H269+I269</f>
        <v>20</v>
      </c>
      <c r="K269" s="90"/>
      <c r="L269" s="97" t="n">
        <f aca="false">J269+K269</f>
        <v>20</v>
      </c>
      <c r="M269" s="90"/>
      <c r="N269" s="97" t="n">
        <f aca="false">L269+M269</f>
        <v>20</v>
      </c>
      <c r="O269" s="90"/>
      <c r="P269" s="97" t="n">
        <f aca="false">N269+O269</f>
        <v>20</v>
      </c>
      <c r="Q269" s="90"/>
      <c r="R269" s="97" t="n">
        <f aca="false">P269+Q269</f>
        <v>20</v>
      </c>
      <c r="S269" s="90"/>
      <c r="T269" s="97" t="n">
        <f aca="false">R269+S269</f>
        <v>20</v>
      </c>
      <c r="U269" s="98" t="n">
        <v>74.4</v>
      </c>
      <c r="V269" s="90"/>
      <c r="W269" s="97" t="n">
        <f aca="false">T269+V269</f>
        <v>20</v>
      </c>
      <c r="X269" s="77"/>
    </row>
    <row r="270" customFormat="false" ht="12.75" hidden="false" customHeight="true" outlineLevel="0" collapsed="false">
      <c r="A270" s="125"/>
      <c r="B270" s="125"/>
      <c r="C270" s="125"/>
      <c r="D270" s="53" t="s">
        <v>360</v>
      </c>
      <c r="H270" s="55" t="n">
        <v>75</v>
      </c>
      <c r="I270" s="90"/>
      <c r="J270" s="97" t="n">
        <f aca="false">H270+I270</f>
        <v>75</v>
      </c>
      <c r="K270" s="90"/>
      <c r="L270" s="97" t="n">
        <f aca="false">J270+K270</f>
        <v>75</v>
      </c>
      <c r="M270" s="90"/>
      <c r="N270" s="97" t="n">
        <f aca="false">L270+M270</f>
        <v>75</v>
      </c>
      <c r="O270" s="90"/>
      <c r="P270" s="97" t="n">
        <f aca="false">N270+O270</f>
        <v>75</v>
      </c>
      <c r="Q270" s="90"/>
      <c r="R270" s="97" t="n">
        <f aca="false">P270+Q270</f>
        <v>75</v>
      </c>
      <c r="S270" s="90"/>
      <c r="T270" s="97" t="n">
        <f aca="false">R270+S270</f>
        <v>75</v>
      </c>
      <c r="U270" s="98" t="n">
        <v>65.28</v>
      </c>
      <c r="V270" s="90"/>
      <c r="W270" s="97" t="n">
        <f aca="false">T270+V270</f>
        <v>75</v>
      </c>
      <c r="X270" s="77"/>
    </row>
    <row r="271" customFormat="false" ht="12.75" hidden="false" customHeight="true" outlineLevel="0" collapsed="false">
      <c r="A271" s="125" t="n">
        <v>3636</v>
      </c>
      <c r="B271" s="125" t="n">
        <v>3699</v>
      </c>
      <c r="C271" s="125" t="n">
        <v>6119</v>
      </c>
      <c r="D271" s="54" t="s">
        <v>361</v>
      </c>
      <c r="H271" s="55" t="n">
        <v>180</v>
      </c>
      <c r="I271" s="90"/>
      <c r="J271" s="97" t="n">
        <f aca="false">H271+I271</f>
        <v>180</v>
      </c>
      <c r="K271" s="90"/>
      <c r="L271" s="97" t="n">
        <f aca="false">J271+K271</f>
        <v>180</v>
      </c>
      <c r="M271" s="90"/>
      <c r="N271" s="97" t="n">
        <f aca="false">L271+M271</f>
        <v>180</v>
      </c>
      <c r="O271" s="90"/>
      <c r="P271" s="97" t="n">
        <f aca="false">N271+O271</f>
        <v>180</v>
      </c>
      <c r="Q271" s="90"/>
      <c r="R271" s="97" t="n">
        <f aca="false">P271+Q271</f>
        <v>180</v>
      </c>
      <c r="S271" s="90"/>
      <c r="T271" s="97" t="n">
        <f aca="false">R271+S271</f>
        <v>180</v>
      </c>
      <c r="U271" s="98" t="n">
        <v>74.4</v>
      </c>
      <c r="V271" s="90"/>
      <c r="W271" s="97" t="n">
        <f aca="false">T271+V271</f>
        <v>180</v>
      </c>
      <c r="X271" s="77"/>
    </row>
    <row r="272" customFormat="false" ht="12.75" hidden="false" customHeight="true" outlineLevel="0" collapsed="false">
      <c r="A272" s="125"/>
      <c r="B272" s="125"/>
      <c r="C272" s="125"/>
      <c r="D272" s="53" t="s">
        <v>362</v>
      </c>
      <c r="H272" s="55" t="n">
        <v>80</v>
      </c>
      <c r="I272" s="90"/>
      <c r="J272" s="97" t="n">
        <f aca="false">H272+I272</f>
        <v>80</v>
      </c>
      <c r="K272" s="90"/>
      <c r="L272" s="97" t="n">
        <f aca="false">J272+K272</f>
        <v>80</v>
      </c>
      <c r="M272" s="90"/>
      <c r="N272" s="97" t="n">
        <f aca="false">L272+M272</f>
        <v>80</v>
      </c>
      <c r="O272" s="90"/>
      <c r="P272" s="97" t="n">
        <f aca="false">N272+O272</f>
        <v>80</v>
      </c>
      <c r="Q272" s="90"/>
      <c r="R272" s="97" t="n">
        <f aca="false">P272+Q272</f>
        <v>80</v>
      </c>
      <c r="S272" s="90"/>
      <c r="T272" s="97" t="n">
        <f aca="false">R272+S272</f>
        <v>80</v>
      </c>
      <c r="U272" s="98" t="n">
        <v>0</v>
      </c>
      <c r="V272" s="90" t="n">
        <v>-80</v>
      </c>
      <c r="W272" s="97" t="n">
        <f aca="false">T272+V272</f>
        <v>0</v>
      </c>
      <c r="X272" s="77" t="s">
        <v>141</v>
      </c>
    </row>
    <row r="273" customFormat="false" ht="12.75" hidden="false" customHeight="true" outlineLevel="0" collapsed="false">
      <c r="A273" s="125"/>
      <c r="B273" s="125"/>
      <c r="C273" s="125"/>
      <c r="D273" s="53" t="s">
        <v>363</v>
      </c>
      <c r="H273" s="55" t="n">
        <v>10</v>
      </c>
      <c r="I273" s="90"/>
      <c r="J273" s="97" t="n">
        <f aca="false">H273+I273</f>
        <v>10</v>
      </c>
      <c r="K273" s="90"/>
      <c r="L273" s="97" t="n">
        <f aca="false">J273+K273</f>
        <v>10</v>
      </c>
      <c r="M273" s="90"/>
      <c r="N273" s="97" t="n">
        <f aca="false">L273+M273</f>
        <v>10</v>
      </c>
      <c r="O273" s="90"/>
      <c r="P273" s="97" t="n">
        <f aca="false">N273+O273</f>
        <v>10</v>
      </c>
      <c r="Q273" s="90"/>
      <c r="R273" s="97" t="n">
        <f aca="false">P273+Q273</f>
        <v>10</v>
      </c>
      <c r="S273" s="90"/>
      <c r="T273" s="97" t="n">
        <f aca="false">R273+S273</f>
        <v>10</v>
      </c>
      <c r="U273" s="98" t="n">
        <v>0</v>
      </c>
      <c r="V273" s="90" t="n">
        <v>-10</v>
      </c>
      <c r="W273" s="97" t="n">
        <f aca="false">T273+V273</f>
        <v>0</v>
      </c>
      <c r="X273" s="77" t="s">
        <v>31</v>
      </c>
    </row>
    <row r="274" customFormat="false" ht="12.75" hidden="false" customHeight="true" outlineLevel="0" collapsed="false">
      <c r="A274" s="125"/>
      <c r="B274" s="125"/>
      <c r="C274" s="125"/>
      <c r="D274" s="53" t="s">
        <v>364</v>
      </c>
      <c r="H274" s="55" t="n">
        <v>200</v>
      </c>
      <c r="I274" s="90"/>
      <c r="J274" s="97" t="n">
        <f aca="false">H274+I274</f>
        <v>200</v>
      </c>
      <c r="K274" s="90"/>
      <c r="L274" s="97" t="n">
        <f aca="false">J274+K274</f>
        <v>200</v>
      </c>
      <c r="M274" s="90"/>
      <c r="N274" s="97" t="n">
        <f aca="false">L274+M274</f>
        <v>200</v>
      </c>
      <c r="O274" s="90"/>
      <c r="P274" s="97" t="n">
        <v>240</v>
      </c>
      <c r="Q274" s="90"/>
      <c r="R274" s="97" t="n">
        <f aca="false">P274+Q274</f>
        <v>240</v>
      </c>
      <c r="S274" s="90"/>
      <c r="T274" s="97" t="n">
        <f aca="false">R274+S274</f>
        <v>240</v>
      </c>
      <c r="U274" s="98" t="n">
        <v>40.09</v>
      </c>
      <c r="V274" s="90"/>
      <c r="W274" s="97" t="n">
        <f aca="false">T274+V274</f>
        <v>240</v>
      </c>
      <c r="X274" s="77"/>
    </row>
    <row r="275" customFormat="false" ht="12.75" hidden="false" customHeight="true" outlineLevel="0" collapsed="false">
      <c r="A275" s="125"/>
      <c r="B275" s="125"/>
      <c r="C275" s="125"/>
      <c r="D275" s="53" t="s">
        <v>365</v>
      </c>
      <c r="H275" s="55" t="n">
        <v>10</v>
      </c>
      <c r="I275" s="90"/>
      <c r="J275" s="97" t="n">
        <f aca="false">H275+I275</f>
        <v>10</v>
      </c>
      <c r="K275" s="90"/>
      <c r="L275" s="97" t="n">
        <f aca="false">J275+K275</f>
        <v>10</v>
      </c>
      <c r="M275" s="90"/>
      <c r="N275" s="97" t="n">
        <f aca="false">L275+M275</f>
        <v>10</v>
      </c>
      <c r="O275" s="90"/>
      <c r="P275" s="97" t="n">
        <f aca="false">N275+O275</f>
        <v>10</v>
      </c>
      <c r="Q275" s="90"/>
      <c r="R275" s="97" t="n">
        <f aca="false">P275+Q275</f>
        <v>10</v>
      </c>
      <c r="S275" s="90"/>
      <c r="T275" s="97" t="n">
        <f aca="false">R275+S275</f>
        <v>10</v>
      </c>
      <c r="U275" s="98" t="n">
        <v>0</v>
      </c>
      <c r="V275" s="90"/>
      <c r="W275" s="97" t="n">
        <f aca="false">T275+V275</f>
        <v>10</v>
      </c>
      <c r="X275" s="77"/>
    </row>
    <row r="276" customFormat="false" ht="12.75" hidden="false" customHeight="true" outlineLevel="0" collapsed="false">
      <c r="A276" s="125"/>
      <c r="B276" s="125"/>
      <c r="C276" s="125"/>
      <c r="D276" s="53" t="s">
        <v>366</v>
      </c>
      <c r="H276" s="55" t="n">
        <v>150</v>
      </c>
      <c r="I276" s="90"/>
      <c r="J276" s="97" t="n">
        <f aca="false">H276+I276</f>
        <v>150</v>
      </c>
      <c r="K276" s="90" t="n">
        <v>-150</v>
      </c>
      <c r="L276" s="97" t="n">
        <f aca="false">J276+K276</f>
        <v>0</v>
      </c>
      <c r="M276" s="90"/>
      <c r="N276" s="97" t="n">
        <f aca="false">L276+M276</f>
        <v>0</v>
      </c>
      <c r="O276" s="90"/>
      <c r="P276" s="97" t="n">
        <f aca="false">N276+O276</f>
        <v>0</v>
      </c>
      <c r="Q276" s="90"/>
      <c r="R276" s="97" t="n">
        <f aca="false">P276+Q276</f>
        <v>0</v>
      </c>
      <c r="S276" s="90"/>
      <c r="T276" s="97" t="n">
        <f aca="false">R276+S276</f>
        <v>0</v>
      </c>
      <c r="U276" s="98" t="n">
        <v>0</v>
      </c>
      <c r="V276" s="90"/>
      <c r="W276" s="97" t="n">
        <f aca="false">T276+V276</f>
        <v>0</v>
      </c>
      <c r="X276" s="77"/>
    </row>
    <row r="277" customFormat="false" ht="12.75" hidden="false" customHeight="true" outlineLevel="0" collapsed="false">
      <c r="A277" s="125"/>
      <c r="B277" s="125"/>
      <c r="C277" s="125"/>
      <c r="D277" s="53" t="s">
        <v>367</v>
      </c>
      <c r="H277" s="55" t="n">
        <v>600</v>
      </c>
      <c r="I277" s="90"/>
      <c r="J277" s="97" t="n">
        <f aca="false">H277+I277</f>
        <v>600</v>
      </c>
      <c r="K277" s="90"/>
      <c r="L277" s="97" t="n">
        <f aca="false">J277+K277</f>
        <v>600</v>
      </c>
      <c r="M277" s="90"/>
      <c r="N277" s="97" t="n">
        <f aca="false">L277+M277</f>
        <v>600</v>
      </c>
      <c r="O277" s="90"/>
      <c r="P277" s="97" t="n">
        <f aca="false">N277+O277</f>
        <v>600</v>
      </c>
      <c r="Q277" s="90"/>
      <c r="R277" s="97" t="n">
        <f aca="false">P277+Q277</f>
        <v>600</v>
      </c>
      <c r="S277" s="90"/>
      <c r="T277" s="97" t="n">
        <f aca="false">R277+S277</f>
        <v>600</v>
      </c>
      <c r="U277" s="98" t="n">
        <v>99.43</v>
      </c>
      <c r="V277" s="90"/>
      <c r="W277" s="97" t="n">
        <f aca="false">T277+V277</f>
        <v>600</v>
      </c>
      <c r="X277" s="77"/>
    </row>
    <row r="278" customFormat="false" ht="12.75" hidden="false" customHeight="false" outlineLevel="0" collapsed="false">
      <c r="A278" s="125"/>
      <c r="B278" s="125"/>
      <c r="C278" s="125"/>
      <c r="D278" s="53" t="s">
        <v>368</v>
      </c>
      <c r="H278" s="55" t="n">
        <v>50</v>
      </c>
      <c r="I278" s="90"/>
      <c r="J278" s="97" t="n">
        <f aca="false">H278+I278</f>
        <v>50</v>
      </c>
      <c r="K278" s="90"/>
      <c r="L278" s="97" t="n">
        <f aca="false">J278+K278</f>
        <v>50</v>
      </c>
      <c r="M278" s="90"/>
      <c r="N278" s="97" t="n">
        <f aca="false">L278+M278</f>
        <v>50</v>
      </c>
      <c r="O278" s="90"/>
      <c r="P278" s="97" t="n">
        <v>100</v>
      </c>
      <c r="Q278" s="90" t="n">
        <v>30</v>
      </c>
      <c r="R278" s="97" t="n">
        <f aca="false">P278+Q278</f>
        <v>130</v>
      </c>
      <c r="S278" s="90"/>
      <c r="T278" s="97" t="n">
        <f aca="false">R278+S278</f>
        <v>130</v>
      </c>
      <c r="U278" s="98" t="n">
        <v>31.73</v>
      </c>
      <c r="V278" s="90"/>
      <c r="W278" s="97" t="n">
        <f aca="false">T278+V278</f>
        <v>130</v>
      </c>
      <c r="X278" s="102"/>
    </row>
    <row r="279" customFormat="false" ht="12.75" hidden="false" customHeight="true" outlineLevel="0" collapsed="false">
      <c r="A279" s="125"/>
      <c r="B279" s="125"/>
      <c r="C279" s="125"/>
      <c r="D279" s="53" t="s">
        <v>369</v>
      </c>
      <c r="H279" s="55" t="n">
        <v>250</v>
      </c>
      <c r="I279" s="90" t="n">
        <v>-250</v>
      </c>
      <c r="J279" s="97" t="n">
        <f aca="false">H279+I279</f>
        <v>0</v>
      </c>
      <c r="K279" s="90"/>
      <c r="L279" s="97" t="n">
        <f aca="false">J279+K279</f>
        <v>0</v>
      </c>
      <c r="M279" s="90"/>
      <c r="N279" s="97" t="n">
        <f aca="false">L279+M279</f>
        <v>0</v>
      </c>
      <c r="O279" s="90"/>
      <c r="P279" s="97" t="n">
        <f aca="false">N279+O279</f>
        <v>0</v>
      </c>
      <c r="Q279" s="90"/>
      <c r="R279" s="97" t="n">
        <f aca="false">P279+Q279</f>
        <v>0</v>
      </c>
      <c r="S279" s="90"/>
      <c r="T279" s="97" t="n">
        <f aca="false">R279+S279</f>
        <v>0</v>
      </c>
      <c r="U279" s="98" t="n">
        <v>0</v>
      </c>
      <c r="V279" s="90"/>
      <c r="W279" s="97" t="n">
        <f aca="false">T279+V279</f>
        <v>0</v>
      </c>
      <c r="X279" s="77"/>
    </row>
    <row r="280" customFormat="false" ht="12.75" hidden="false" customHeight="true" outlineLevel="0" collapsed="false">
      <c r="A280" s="125"/>
      <c r="B280" s="125"/>
      <c r="C280" s="125"/>
      <c r="D280" s="53" t="s">
        <v>370</v>
      </c>
      <c r="H280" s="55" t="n">
        <v>50</v>
      </c>
      <c r="I280" s="90"/>
      <c r="J280" s="97" t="n">
        <f aca="false">H280+I280</f>
        <v>50</v>
      </c>
      <c r="K280" s="90"/>
      <c r="L280" s="97" t="n">
        <f aca="false">J280+K280</f>
        <v>50</v>
      </c>
      <c r="M280" s="90"/>
      <c r="N280" s="97" t="n">
        <f aca="false">L280+M280</f>
        <v>50</v>
      </c>
      <c r="O280" s="90"/>
      <c r="P280" s="97" t="n">
        <f aca="false">N280+O280</f>
        <v>50</v>
      </c>
      <c r="Q280" s="90"/>
      <c r="R280" s="97" t="n">
        <f aca="false">P280+Q280</f>
        <v>50</v>
      </c>
      <c r="S280" s="90"/>
      <c r="T280" s="97" t="n">
        <f aca="false">R280+S280</f>
        <v>50</v>
      </c>
      <c r="U280" s="98" t="n">
        <v>99.94</v>
      </c>
      <c r="V280" s="90"/>
      <c r="W280" s="97" t="n">
        <f aca="false">T280+V280</f>
        <v>50</v>
      </c>
      <c r="X280" s="77"/>
    </row>
    <row r="281" customFormat="false" ht="12.75" hidden="false" customHeight="true" outlineLevel="0" collapsed="false">
      <c r="A281" s="125"/>
      <c r="B281" s="125"/>
      <c r="C281" s="125"/>
      <c r="D281" s="53" t="s">
        <v>371</v>
      </c>
      <c r="H281" s="55" t="n">
        <v>100</v>
      </c>
      <c r="I281" s="90"/>
      <c r="J281" s="97" t="n">
        <f aca="false">H281+I281</f>
        <v>100</v>
      </c>
      <c r="K281" s="90"/>
      <c r="L281" s="97" t="n">
        <f aca="false">J281+K281</f>
        <v>100</v>
      </c>
      <c r="M281" s="90"/>
      <c r="N281" s="97" t="n">
        <f aca="false">L281+M281</f>
        <v>100</v>
      </c>
      <c r="O281" s="90" t="n">
        <v>-100</v>
      </c>
      <c r="P281" s="97" t="n">
        <f aca="false">N281+O281</f>
        <v>0</v>
      </c>
      <c r="Q281" s="90"/>
      <c r="R281" s="97" t="n">
        <f aca="false">P281+Q281</f>
        <v>0</v>
      </c>
      <c r="S281" s="90"/>
      <c r="T281" s="97" t="n">
        <f aca="false">R281+S281</f>
        <v>0</v>
      </c>
      <c r="U281" s="98" t="n">
        <v>0</v>
      </c>
      <c r="V281" s="90"/>
      <c r="W281" s="97" t="n">
        <f aca="false">T281+V281</f>
        <v>0</v>
      </c>
      <c r="X281" s="77"/>
    </row>
    <row r="282" customFormat="false" ht="12.75" hidden="false" customHeight="true" outlineLevel="0" collapsed="false">
      <c r="A282" s="125"/>
      <c r="B282" s="125"/>
      <c r="C282" s="125"/>
      <c r="D282" s="53" t="s">
        <v>372</v>
      </c>
      <c r="I282" s="76" t="n">
        <v>350</v>
      </c>
      <c r="J282" s="97" t="n">
        <f aca="false">H282+I282</f>
        <v>350</v>
      </c>
      <c r="K282" s="76"/>
      <c r="L282" s="97" t="n">
        <f aca="false">J282+K282</f>
        <v>350</v>
      </c>
      <c r="M282" s="76"/>
      <c r="N282" s="97" t="n">
        <f aca="false">L282+M282</f>
        <v>350</v>
      </c>
      <c r="O282" s="76"/>
      <c r="P282" s="97" t="n">
        <f aca="false">N282+O282</f>
        <v>350</v>
      </c>
      <c r="Q282" s="76" t="n">
        <v>-100</v>
      </c>
      <c r="R282" s="97" t="n">
        <f aca="false">P282+Q282</f>
        <v>250</v>
      </c>
      <c r="S282" s="76"/>
      <c r="T282" s="97" t="n">
        <f aca="false">R282+S282</f>
        <v>250</v>
      </c>
      <c r="U282" s="98" t="n">
        <v>0</v>
      </c>
      <c r="V282" s="76"/>
      <c r="W282" s="97" t="n">
        <f aca="false">T282+V282</f>
        <v>250</v>
      </c>
      <c r="X282" s="77"/>
    </row>
    <row r="283" customFormat="false" ht="12.75" hidden="false" customHeight="true" outlineLevel="0" collapsed="false">
      <c r="A283" s="125"/>
      <c r="B283" s="125"/>
      <c r="C283" s="125"/>
      <c r="D283" s="53" t="s">
        <v>156</v>
      </c>
      <c r="I283" s="76"/>
      <c r="J283" s="97"/>
      <c r="K283" s="76"/>
      <c r="L283" s="97"/>
      <c r="M283" s="76"/>
      <c r="N283" s="97"/>
      <c r="O283" s="76" t="n">
        <v>138</v>
      </c>
      <c r="P283" s="97" t="n">
        <v>188</v>
      </c>
      <c r="Q283" s="76"/>
      <c r="R283" s="97" t="n">
        <f aca="false">P283+Q283</f>
        <v>188</v>
      </c>
      <c r="S283" s="76"/>
      <c r="T283" s="97" t="n">
        <f aca="false">R283+S283</f>
        <v>188</v>
      </c>
      <c r="U283" s="98" t="n">
        <v>0</v>
      </c>
      <c r="V283" s="76"/>
      <c r="W283" s="97" t="n">
        <f aca="false">T283+V283</f>
        <v>188</v>
      </c>
      <c r="X283" s="77"/>
    </row>
    <row r="284" customFormat="false" ht="12.75" hidden="false" customHeight="true" outlineLevel="0" collapsed="false">
      <c r="A284" s="125"/>
      <c r="B284" s="125"/>
      <c r="C284" s="125"/>
      <c r="D284" s="53"/>
      <c r="I284" s="76"/>
      <c r="J284" s="97"/>
      <c r="K284" s="76"/>
      <c r="L284" s="97"/>
      <c r="M284" s="76"/>
      <c r="N284" s="97"/>
      <c r="O284" s="76"/>
      <c r="P284" s="97"/>
      <c r="Q284" s="76"/>
      <c r="R284" s="97"/>
      <c r="S284" s="76"/>
      <c r="T284" s="97"/>
      <c r="U284" s="98"/>
      <c r="V284" s="76"/>
      <c r="W284" s="97"/>
      <c r="X284" s="77"/>
    </row>
    <row r="285" customFormat="false" ht="12.75" hidden="false" customHeight="true" outlineLevel="0" collapsed="false">
      <c r="A285" s="93"/>
      <c r="B285" s="93"/>
      <c r="C285" s="93"/>
      <c r="D285" s="94" t="s">
        <v>226</v>
      </c>
      <c r="E285" s="94"/>
      <c r="F285" s="19" t="n">
        <v>55933</v>
      </c>
      <c r="G285" s="19" t="n">
        <f aca="false">SUM(G287:G296)</f>
        <v>41403</v>
      </c>
      <c r="H285" s="19" t="n">
        <f aca="false">SUM(H287:H308)</f>
        <v>28017</v>
      </c>
      <c r="I285" s="95" t="n">
        <f aca="false">SUM(I287:I311)</f>
        <v>400</v>
      </c>
      <c r="J285" s="19" t="n">
        <f aca="false">SUM(J287:J311)</f>
        <v>28417</v>
      </c>
      <c r="K285" s="95" t="n">
        <f aca="false">SUM(K287:K311)</f>
        <v>0</v>
      </c>
      <c r="L285" s="19" t="n">
        <f aca="false">SUM(L287:L311)</f>
        <v>28417</v>
      </c>
      <c r="M285" s="95" t="n">
        <f aca="false">SUM(M287:M311)</f>
        <v>0</v>
      </c>
      <c r="N285" s="19" t="n">
        <f aca="false">SUM(N287:N311)</f>
        <v>28417</v>
      </c>
      <c r="O285" s="95" t="n">
        <f aca="false">SUM(O287:O311)</f>
        <v>355</v>
      </c>
      <c r="P285" s="19" t="n">
        <f aca="false">SUM(P287:P311)</f>
        <v>28582</v>
      </c>
      <c r="Q285" s="95" t="n">
        <f aca="false">SUM(Q287:Q311)</f>
        <v>440</v>
      </c>
      <c r="R285" s="19" t="n">
        <f aca="false">SUM(R287:R311)</f>
        <v>29022</v>
      </c>
      <c r="S285" s="95" t="n">
        <f aca="false">SUM(S287:S311)</f>
        <v>0</v>
      </c>
      <c r="T285" s="19" t="n">
        <f aca="false">SUM(T287:T311)</f>
        <v>29022</v>
      </c>
      <c r="U285" s="96"/>
      <c r="V285" s="95" t="n">
        <f aca="false">SUM(V287:V311)</f>
        <v>-17409</v>
      </c>
      <c r="W285" s="19" t="n">
        <f aca="false">SUM(W287:W311)</f>
        <v>11613</v>
      </c>
      <c r="X285" s="77"/>
    </row>
    <row r="286" customFormat="false" ht="12.75" hidden="true" customHeight="true" outlineLevel="0" collapsed="false">
      <c r="A286" s="93"/>
      <c r="B286" s="93"/>
      <c r="C286" s="93"/>
      <c r="D286" s="94"/>
      <c r="E286" s="94"/>
      <c r="F286" s="19"/>
      <c r="G286" s="19"/>
      <c r="H286" s="19"/>
      <c r="I286" s="95"/>
      <c r="J286" s="19"/>
      <c r="K286" s="95"/>
      <c r="L286" s="19"/>
      <c r="M286" s="95"/>
      <c r="N286" s="19"/>
      <c r="O286" s="95"/>
      <c r="P286" s="19"/>
      <c r="Q286" s="95"/>
      <c r="R286" s="19"/>
      <c r="S286" s="95"/>
      <c r="T286" s="19"/>
      <c r="U286" s="96"/>
      <c r="V286" s="95"/>
      <c r="W286" s="19"/>
      <c r="X286" s="77"/>
    </row>
    <row r="287" customFormat="false" ht="12.75" hidden="false" customHeight="true" outlineLevel="0" collapsed="false">
      <c r="A287" s="132" t="n">
        <v>3651</v>
      </c>
      <c r="B287" s="74" t="n">
        <v>3612</v>
      </c>
      <c r="C287" s="74" t="n">
        <v>6130</v>
      </c>
      <c r="D287" s="50" t="s">
        <v>373</v>
      </c>
      <c r="F287" s="5" t="n">
        <v>1220</v>
      </c>
      <c r="G287" s="5" t="n">
        <v>26545</v>
      </c>
      <c r="H287" s="5" t="n">
        <v>6000</v>
      </c>
      <c r="I287" s="39"/>
      <c r="J287" s="97" t="n">
        <f aca="false">H287+I287</f>
        <v>6000</v>
      </c>
      <c r="K287" s="39"/>
      <c r="L287" s="97" t="n">
        <f aca="false">J287+K287</f>
        <v>6000</v>
      </c>
      <c r="M287" s="39"/>
      <c r="N287" s="97" t="n">
        <f aca="false">L287+M287</f>
        <v>6000</v>
      </c>
      <c r="O287" s="39"/>
      <c r="P287" s="97" t="n">
        <f aca="false">N287+O287</f>
        <v>6000</v>
      </c>
      <c r="Q287" s="39"/>
      <c r="R287" s="97" t="n">
        <f aca="false">P287+Q287</f>
        <v>6000</v>
      </c>
      <c r="S287" s="39"/>
      <c r="T287" s="97" t="n">
        <f aca="false">R287+S287</f>
        <v>6000</v>
      </c>
      <c r="U287" s="98" t="n">
        <v>37.14</v>
      </c>
      <c r="V287" s="39" t="n">
        <v>-3400</v>
      </c>
      <c r="W287" s="97" t="n">
        <f aca="false">T287+V287</f>
        <v>2600</v>
      </c>
      <c r="X287" s="77" t="s">
        <v>103</v>
      </c>
    </row>
    <row r="288" customFormat="false" ht="12.75" hidden="true" customHeight="true" outlineLevel="0" collapsed="false">
      <c r="A288" s="132" t="n">
        <v>3658</v>
      </c>
      <c r="B288" s="132" t="n">
        <v>3634</v>
      </c>
      <c r="C288" s="74" t="n">
        <v>6113</v>
      </c>
      <c r="F288" s="5" t="n">
        <v>500</v>
      </c>
      <c r="G288" s="5" t="n">
        <v>60</v>
      </c>
      <c r="H288" s="5"/>
      <c r="I288" s="133"/>
      <c r="J288" s="97"/>
      <c r="K288" s="133"/>
      <c r="L288" s="97"/>
      <c r="M288" s="133"/>
      <c r="N288" s="97"/>
      <c r="O288" s="133"/>
      <c r="P288" s="97"/>
      <c r="Q288" s="133"/>
      <c r="R288" s="97"/>
      <c r="S288" s="133"/>
      <c r="T288" s="97"/>
      <c r="U288" s="98"/>
      <c r="V288" s="133"/>
      <c r="W288" s="97"/>
      <c r="X288" s="77"/>
    </row>
    <row r="289" customFormat="false" ht="12.75" hidden="false" customHeight="true" outlineLevel="0" collapsed="false">
      <c r="A289" s="50" t="n">
        <v>3669</v>
      </c>
      <c r="B289" s="50" t="n">
        <v>3612</v>
      </c>
      <c r="C289" s="50" t="n">
        <v>6121</v>
      </c>
      <c r="D289" s="53" t="s">
        <v>374</v>
      </c>
      <c r="F289" s="55" t="n">
        <v>21600</v>
      </c>
      <c r="G289" s="5" t="n">
        <v>5499</v>
      </c>
      <c r="H289" s="5" t="n">
        <v>4318</v>
      </c>
      <c r="I289" s="133"/>
      <c r="J289" s="97" t="n">
        <f aca="false">H289+I289</f>
        <v>4318</v>
      </c>
      <c r="K289" s="133"/>
      <c r="L289" s="97" t="n">
        <f aca="false">J289+K289</f>
        <v>4318</v>
      </c>
      <c r="M289" s="133"/>
      <c r="N289" s="97" t="n">
        <f aca="false">L289+M289</f>
        <v>4318</v>
      </c>
      <c r="O289" s="133"/>
      <c r="P289" s="97" t="n">
        <f aca="false">N289+O289</f>
        <v>4318</v>
      </c>
      <c r="Q289" s="133"/>
      <c r="R289" s="97" t="n">
        <f aca="false">P289+Q289</f>
        <v>4318</v>
      </c>
      <c r="S289" s="133"/>
      <c r="T289" s="97" t="n">
        <f aca="false">R289+S289</f>
        <v>4318</v>
      </c>
      <c r="U289" s="98" t="n">
        <v>83.34</v>
      </c>
      <c r="V289" s="133"/>
      <c r="W289" s="97" t="n">
        <f aca="false">T289+V289</f>
        <v>4318</v>
      </c>
      <c r="X289" s="77"/>
    </row>
    <row r="290" customFormat="false" ht="12.75" hidden="true" customHeight="true" outlineLevel="0" collapsed="false">
      <c r="A290" s="54" t="n">
        <v>3671</v>
      </c>
      <c r="B290" s="54" t="n">
        <v>3612</v>
      </c>
      <c r="C290" s="50" t="n">
        <v>6121</v>
      </c>
      <c r="F290" s="5" t="n">
        <v>2000</v>
      </c>
      <c r="G290" s="5" t="n">
        <v>2700</v>
      </c>
      <c r="H290" s="5"/>
      <c r="I290" s="133"/>
      <c r="J290" s="97"/>
      <c r="K290" s="133"/>
      <c r="L290" s="97"/>
      <c r="M290" s="133"/>
      <c r="N290" s="97"/>
      <c r="O290" s="133"/>
      <c r="P290" s="97"/>
      <c r="Q290" s="133"/>
      <c r="R290" s="97"/>
      <c r="S290" s="133"/>
      <c r="T290" s="97"/>
      <c r="U290" s="98"/>
      <c r="V290" s="133"/>
      <c r="W290" s="97"/>
      <c r="X290" s="113"/>
      <c r="Y290" s="122"/>
    </row>
    <row r="291" customFormat="false" ht="12.75" hidden="true" customHeight="true" outlineLevel="0" collapsed="false">
      <c r="A291" s="54" t="n">
        <v>3672</v>
      </c>
      <c r="B291" s="54" t="n">
        <v>3612</v>
      </c>
      <c r="C291" s="50" t="n">
        <v>6121</v>
      </c>
      <c r="F291" s="5" t="n">
        <v>6000</v>
      </c>
      <c r="G291" s="5" t="n">
        <v>6000</v>
      </c>
      <c r="H291" s="5"/>
      <c r="I291" s="133"/>
      <c r="J291" s="97"/>
      <c r="K291" s="133"/>
      <c r="L291" s="97"/>
      <c r="M291" s="133"/>
      <c r="N291" s="97"/>
      <c r="O291" s="133"/>
      <c r="P291" s="97"/>
      <c r="Q291" s="133"/>
      <c r="R291" s="97"/>
      <c r="S291" s="133"/>
      <c r="T291" s="97"/>
      <c r="U291" s="98"/>
      <c r="V291" s="133"/>
      <c r="W291" s="97"/>
      <c r="X291" s="113"/>
      <c r="Y291" s="122"/>
    </row>
    <row r="292" customFormat="false" ht="12.75" hidden="true" customHeight="true" outlineLevel="0" collapsed="false">
      <c r="A292" s="116" t="n">
        <v>3675</v>
      </c>
      <c r="B292" s="74" t="n">
        <v>3635</v>
      </c>
      <c r="C292" s="74" t="n">
        <v>6119</v>
      </c>
      <c r="F292" s="97" t="n">
        <v>190</v>
      </c>
      <c r="G292" s="5" t="n">
        <v>200</v>
      </c>
      <c r="H292" s="5"/>
      <c r="I292" s="133"/>
      <c r="J292" s="97"/>
      <c r="K292" s="133"/>
      <c r="L292" s="97"/>
      <c r="M292" s="133"/>
      <c r="N292" s="97"/>
      <c r="O292" s="133"/>
      <c r="P292" s="97"/>
      <c r="Q292" s="133"/>
      <c r="R292" s="97"/>
      <c r="S292" s="133"/>
      <c r="T292" s="97"/>
      <c r="U292" s="98"/>
      <c r="V292" s="133"/>
      <c r="W292" s="97"/>
      <c r="X292" s="113"/>
      <c r="Y292" s="122"/>
    </row>
    <row r="293" customFormat="false" ht="12.75" hidden="false" customHeight="true" outlineLevel="0" collapsed="false">
      <c r="A293" s="54" t="n">
        <v>3677</v>
      </c>
      <c r="B293" s="50" t="n">
        <v>3612</v>
      </c>
      <c r="C293" s="50" t="n">
        <v>6119</v>
      </c>
      <c r="D293" s="53" t="s">
        <v>375</v>
      </c>
      <c r="G293" s="55" t="n">
        <v>150</v>
      </c>
      <c r="H293" s="55" t="n">
        <v>1209</v>
      </c>
      <c r="I293" s="76"/>
      <c r="J293" s="97" t="n">
        <f aca="false">H293+I293</f>
        <v>1209</v>
      </c>
      <c r="K293" s="76"/>
      <c r="L293" s="97" t="n">
        <f aca="false">J293+K293</f>
        <v>1209</v>
      </c>
      <c r="M293" s="76"/>
      <c r="N293" s="97" t="n">
        <f aca="false">L293+M293</f>
        <v>1209</v>
      </c>
      <c r="O293" s="76"/>
      <c r="P293" s="97" t="n">
        <f aca="false">N293+O293</f>
        <v>1209</v>
      </c>
      <c r="Q293" s="76"/>
      <c r="R293" s="97" t="n">
        <f aca="false">P293+Q293</f>
        <v>1209</v>
      </c>
      <c r="S293" s="76"/>
      <c r="T293" s="97" t="n">
        <f aca="false">R293+S293</f>
        <v>1209</v>
      </c>
      <c r="U293" s="98" t="n">
        <v>83.31</v>
      </c>
      <c r="V293" s="76"/>
      <c r="W293" s="97" t="n">
        <f aca="false">T293+V293</f>
        <v>1209</v>
      </c>
      <c r="X293" s="77"/>
    </row>
    <row r="294" customFormat="false" ht="12.75" hidden="false" customHeight="true" outlineLevel="0" collapsed="false">
      <c r="A294" s="54"/>
      <c r="D294" s="53" t="s">
        <v>372</v>
      </c>
      <c r="H294" s="55" t="n">
        <v>350</v>
      </c>
      <c r="I294" s="76" t="n">
        <v>-350</v>
      </c>
      <c r="J294" s="97" t="n">
        <f aca="false">H294+I294</f>
        <v>0</v>
      </c>
      <c r="K294" s="76"/>
      <c r="L294" s="97" t="n">
        <f aca="false">J294+K294</f>
        <v>0</v>
      </c>
      <c r="M294" s="76"/>
      <c r="N294" s="97" t="n">
        <f aca="false">L294+M294</f>
        <v>0</v>
      </c>
      <c r="O294" s="76"/>
      <c r="P294" s="97" t="n">
        <f aca="false">N294+O294</f>
        <v>0</v>
      </c>
      <c r="Q294" s="76"/>
      <c r="R294" s="97" t="n">
        <f aca="false">P294+Q294</f>
        <v>0</v>
      </c>
      <c r="S294" s="76"/>
      <c r="T294" s="97" t="n">
        <f aca="false">R294+S294</f>
        <v>0</v>
      </c>
      <c r="U294" s="98" t="n">
        <v>0</v>
      </c>
      <c r="V294" s="76"/>
      <c r="W294" s="97" t="n">
        <f aca="false">T294+V294</f>
        <v>0</v>
      </c>
      <c r="X294" s="77"/>
    </row>
    <row r="295" customFormat="false" ht="12.75" hidden="false" customHeight="true" outlineLevel="0" collapsed="false">
      <c r="A295" s="54" t="n">
        <v>3679</v>
      </c>
      <c r="B295" s="50" t="n">
        <v>3613</v>
      </c>
      <c r="C295" s="50" t="n">
        <v>6121</v>
      </c>
      <c r="D295" s="53" t="s">
        <v>376</v>
      </c>
      <c r="G295" s="55" t="n">
        <v>60</v>
      </c>
      <c r="H295" s="55" t="n">
        <v>300</v>
      </c>
      <c r="I295" s="76"/>
      <c r="J295" s="97" t="n">
        <f aca="false">H295+I295</f>
        <v>300</v>
      </c>
      <c r="K295" s="76"/>
      <c r="L295" s="97" t="n">
        <f aca="false">J295+K295</f>
        <v>300</v>
      </c>
      <c r="M295" s="76"/>
      <c r="N295" s="97" t="n">
        <f aca="false">L295+M295</f>
        <v>300</v>
      </c>
      <c r="O295" s="76"/>
      <c r="P295" s="97" t="n">
        <f aca="false">N295+O295</f>
        <v>300</v>
      </c>
      <c r="Q295" s="76"/>
      <c r="R295" s="97" t="n">
        <f aca="false">P295+Q295</f>
        <v>300</v>
      </c>
      <c r="S295" s="76"/>
      <c r="T295" s="97" t="n">
        <f aca="false">R295+S295</f>
        <v>300</v>
      </c>
      <c r="U295" s="98" t="n">
        <v>0</v>
      </c>
      <c r="V295" s="76" t="n">
        <v>-300</v>
      </c>
      <c r="W295" s="97" t="n">
        <f aca="false">T295+V295</f>
        <v>0</v>
      </c>
      <c r="X295" s="77" t="s">
        <v>141</v>
      </c>
    </row>
    <row r="296" customFormat="false" ht="12.75" hidden="true" customHeight="true" outlineLevel="0" collapsed="false">
      <c r="A296" s="54" t="n">
        <v>3680</v>
      </c>
      <c r="B296" s="50" t="n">
        <v>3613</v>
      </c>
      <c r="C296" s="50" t="n">
        <v>6121</v>
      </c>
      <c r="G296" s="55" t="n">
        <v>189</v>
      </c>
      <c r="I296" s="76"/>
      <c r="J296" s="97"/>
      <c r="K296" s="76"/>
      <c r="L296" s="97"/>
      <c r="M296" s="76"/>
      <c r="N296" s="97"/>
      <c r="O296" s="76"/>
      <c r="P296" s="97"/>
      <c r="Q296" s="76"/>
      <c r="R296" s="97"/>
      <c r="S296" s="76"/>
      <c r="T296" s="97"/>
      <c r="U296" s="98"/>
      <c r="V296" s="76"/>
      <c r="W296" s="97"/>
      <c r="X296" s="77"/>
    </row>
    <row r="297" customFormat="false" ht="12.75" hidden="true" customHeight="true" outlineLevel="0" collapsed="false">
      <c r="D297" s="53"/>
      <c r="I297" s="76"/>
      <c r="J297" s="97"/>
      <c r="K297" s="76"/>
      <c r="L297" s="97"/>
      <c r="M297" s="76"/>
      <c r="N297" s="97"/>
      <c r="O297" s="76"/>
      <c r="P297" s="97"/>
      <c r="Q297" s="76"/>
      <c r="R297" s="97"/>
      <c r="S297" s="76"/>
      <c r="T297" s="97"/>
      <c r="U297" s="98"/>
      <c r="V297" s="76"/>
      <c r="W297" s="97"/>
      <c r="X297" s="77"/>
    </row>
    <row r="298" customFormat="false" ht="12.75" hidden="false" customHeight="true" outlineLevel="0" collapsed="false">
      <c r="D298" s="53" t="s">
        <v>377</v>
      </c>
      <c r="H298" s="55" t="n">
        <v>100</v>
      </c>
      <c r="I298" s="76"/>
      <c r="J298" s="97" t="n">
        <f aca="false">H298+I298</f>
        <v>100</v>
      </c>
      <c r="K298" s="76"/>
      <c r="L298" s="97" t="n">
        <f aca="false">J298+K298</f>
        <v>100</v>
      </c>
      <c r="M298" s="76"/>
      <c r="N298" s="97" t="n">
        <f aca="false">L298+M298</f>
        <v>100</v>
      </c>
      <c r="O298" s="76" t="n">
        <v>155</v>
      </c>
      <c r="P298" s="97" t="n">
        <f aca="false">N298+O298</f>
        <v>255</v>
      </c>
      <c r="Q298" s="76"/>
      <c r="R298" s="97" t="n">
        <f aca="false">P298+Q298</f>
        <v>255</v>
      </c>
      <c r="S298" s="76"/>
      <c r="T298" s="97" t="n">
        <f aca="false">R298+S298</f>
        <v>255</v>
      </c>
      <c r="U298" s="98" t="n">
        <v>0</v>
      </c>
      <c r="V298" s="76"/>
      <c r="W298" s="97" t="n">
        <f aca="false">T298+V298</f>
        <v>255</v>
      </c>
      <c r="X298" s="77"/>
    </row>
    <row r="299" customFormat="false" ht="12.75" hidden="false" customHeight="true" outlineLevel="0" collapsed="false">
      <c r="D299" s="53" t="s">
        <v>365</v>
      </c>
      <c r="H299" s="55" t="n">
        <v>20</v>
      </c>
      <c r="I299" s="76"/>
      <c r="J299" s="97" t="n">
        <f aca="false">H299+I299</f>
        <v>20</v>
      </c>
      <c r="K299" s="76"/>
      <c r="L299" s="97" t="n">
        <f aca="false">J299+K299</f>
        <v>20</v>
      </c>
      <c r="M299" s="76"/>
      <c r="N299" s="97" t="n">
        <f aca="false">L299+M299</f>
        <v>20</v>
      </c>
      <c r="O299" s="76"/>
      <c r="P299" s="97" t="n">
        <f aca="false">N299+O299</f>
        <v>20</v>
      </c>
      <c r="Q299" s="76"/>
      <c r="R299" s="97" t="n">
        <f aca="false">P299+Q299</f>
        <v>20</v>
      </c>
      <c r="S299" s="76"/>
      <c r="T299" s="97" t="n">
        <f aca="false">R299+S299</f>
        <v>20</v>
      </c>
      <c r="U299" s="98" t="n">
        <v>0</v>
      </c>
      <c r="V299" s="76"/>
      <c r="W299" s="97" t="n">
        <f aca="false">T299+V299</f>
        <v>20</v>
      </c>
      <c r="X299" s="77"/>
    </row>
    <row r="300" customFormat="false" ht="12.75" hidden="false" customHeight="false" outlineLevel="0" collapsed="false">
      <c r="D300" s="53" t="s">
        <v>378</v>
      </c>
      <c r="H300" s="55" t="n">
        <v>1200</v>
      </c>
      <c r="I300" s="76"/>
      <c r="J300" s="97" t="n">
        <f aca="false">H300+I300</f>
        <v>1200</v>
      </c>
      <c r="K300" s="76"/>
      <c r="L300" s="97" t="n">
        <f aca="false">J300+K300</f>
        <v>1200</v>
      </c>
      <c r="M300" s="76"/>
      <c r="N300" s="97" t="n">
        <f aca="false">L300+M300</f>
        <v>1200</v>
      </c>
      <c r="O300" s="76"/>
      <c r="P300" s="97" t="n">
        <f aca="false">N300+O300</f>
        <v>1200</v>
      </c>
      <c r="Q300" s="76" t="n">
        <v>400</v>
      </c>
      <c r="R300" s="97" t="n">
        <f aca="false">P300+Q300</f>
        <v>1600</v>
      </c>
      <c r="S300" s="76"/>
      <c r="T300" s="97" t="n">
        <f aca="false">R300+S300</f>
        <v>1600</v>
      </c>
      <c r="U300" s="98" t="n">
        <v>42.15</v>
      </c>
      <c r="V300" s="76"/>
      <c r="W300" s="97" t="n">
        <f aca="false">T300+V300</f>
        <v>1600</v>
      </c>
      <c r="X300" s="102"/>
    </row>
    <row r="301" customFormat="false" ht="12.75" hidden="false" customHeight="true" outlineLevel="0" collapsed="false">
      <c r="D301" s="53" t="s">
        <v>379</v>
      </c>
      <c r="H301" s="55" t="n">
        <v>700</v>
      </c>
      <c r="I301" s="76"/>
      <c r="J301" s="97" t="n">
        <f aca="false">H301+I301</f>
        <v>700</v>
      </c>
      <c r="K301" s="76"/>
      <c r="L301" s="97" t="n">
        <f aca="false">J301+K301</f>
        <v>700</v>
      </c>
      <c r="M301" s="76"/>
      <c r="N301" s="97" t="n">
        <f aca="false">L301+M301</f>
        <v>700</v>
      </c>
      <c r="O301" s="76"/>
      <c r="P301" s="97" t="n">
        <v>560</v>
      </c>
      <c r="Q301" s="76"/>
      <c r="R301" s="97" t="n">
        <f aca="false">P301+Q301</f>
        <v>560</v>
      </c>
      <c r="S301" s="76"/>
      <c r="T301" s="97" t="n">
        <f aca="false">R301+S301</f>
        <v>560</v>
      </c>
      <c r="U301" s="98" t="n">
        <v>99.22</v>
      </c>
      <c r="V301" s="76"/>
      <c r="W301" s="97" t="n">
        <f aca="false">T301+V301</f>
        <v>560</v>
      </c>
      <c r="X301" s="77"/>
    </row>
    <row r="302" customFormat="false" ht="12.75" hidden="false" customHeight="true" outlineLevel="0" collapsed="false">
      <c r="D302" s="53"/>
      <c r="H302" s="19" t="s">
        <v>6</v>
      </c>
      <c r="I302" s="21" t="s">
        <v>8</v>
      </c>
      <c r="J302" s="22" t="s">
        <v>174</v>
      </c>
      <c r="K302" s="21" t="s">
        <v>10</v>
      </c>
      <c r="L302" s="22" t="s">
        <v>11</v>
      </c>
      <c r="M302" s="21" t="s">
        <v>12</v>
      </c>
      <c r="N302" s="22" t="s">
        <v>13</v>
      </c>
      <c r="O302" s="21" t="s">
        <v>14</v>
      </c>
      <c r="P302" s="22" t="s">
        <v>175</v>
      </c>
      <c r="Q302" s="21" t="s">
        <v>16</v>
      </c>
      <c r="R302" s="22" t="s">
        <v>176</v>
      </c>
      <c r="S302" s="21" t="s">
        <v>18</v>
      </c>
      <c r="T302" s="22" t="s">
        <v>198</v>
      </c>
      <c r="U302" s="16" t="s">
        <v>20</v>
      </c>
      <c r="V302" s="21" t="s">
        <v>21</v>
      </c>
      <c r="W302" s="22" t="s">
        <v>199</v>
      </c>
      <c r="X302" s="87" t="s">
        <v>7</v>
      </c>
    </row>
    <row r="303" customFormat="false" ht="12.75" hidden="false" customHeight="true" outlineLevel="0" collapsed="false">
      <c r="D303" s="53" t="s">
        <v>380</v>
      </c>
      <c r="H303" s="55" t="n">
        <v>7000</v>
      </c>
      <c r="I303" s="76"/>
      <c r="J303" s="97" t="n">
        <f aca="false">H303+I303</f>
        <v>7000</v>
      </c>
      <c r="K303" s="76"/>
      <c r="L303" s="97" t="n">
        <f aca="false">J303+K303</f>
        <v>7000</v>
      </c>
      <c r="M303" s="76"/>
      <c r="N303" s="97" t="n">
        <f aca="false">L303+M303</f>
        <v>7000</v>
      </c>
      <c r="O303" s="76"/>
      <c r="P303" s="97" t="n">
        <f aca="false">N303+O303</f>
        <v>7000</v>
      </c>
      <c r="Q303" s="76"/>
      <c r="R303" s="97" t="n">
        <f aca="false">P303+Q303</f>
        <v>7000</v>
      </c>
      <c r="S303" s="76"/>
      <c r="T303" s="97" t="n">
        <f aca="false">R303+S303</f>
        <v>7000</v>
      </c>
      <c r="U303" s="98" t="n">
        <v>0</v>
      </c>
      <c r="V303" s="101" t="n">
        <v>-7000</v>
      </c>
      <c r="W303" s="97" t="n">
        <f aca="false">T303+V303</f>
        <v>0</v>
      </c>
      <c r="X303" s="102" t="s">
        <v>141</v>
      </c>
    </row>
    <row r="304" customFormat="false" ht="12.75" hidden="false" customHeight="true" outlineLevel="0" collapsed="false">
      <c r="D304" s="53" t="s">
        <v>381</v>
      </c>
      <c r="H304" s="55" t="n">
        <v>2000</v>
      </c>
      <c r="I304" s="76"/>
      <c r="J304" s="97" t="n">
        <f aca="false">H304+I304</f>
        <v>2000</v>
      </c>
      <c r="K304" s="76"/>
      <c r="L304" s="97" t="n">
        <f aca="false">J304+K304</f>
        <v>2000</v>
      </c>
      <c r="M304" s="76"/>
      <c r="N304" s="97" t="n">
        <f aca="false">L304+M304</f>
        <v>2000</v>
      </c>
      <c r="O304" s="76"/>
      <c r="P304" s="97" t="n">
        <f aca="false">N304+O304</f>
        <v>2000</v>
      </c>
      <c r="Q304" s="76"/>
      <c r="R304" s="97" t="n">
        <f aca="false">P304+Q304</f>
        <v>2000</v>
      </c>
      <c r="S304" s="76"/>
      <c r="T304" s="97" t="n">
        <f aca="false">R304+S304</f>
        <v>2000</v>
      </c>
      <c r="U304" s="98" t="n">
        <v>0</v>
      </c>
      <c r="V304" s="101" t="n">
        <v>-2000</v>
      </c>
      <c r="W304" s="97" t="n">
        <f aca="false">T304+V304</f>
        <v>0</v>
      </c>
      <c r="X304" s="102" t="s">
        <v>31</v>
      </c>
    </row>
    <row r="305" customFormat="false" ht="12.75" hidden="false" customHeight="true" outlineLevel="0" collapsed="false">
      <c r="D305" s="53" t="s">
        <v>382</v>
      </c>
      <c r="H305" s="55" t="n">
        <v>4000</v>
      </c>
      <c r="I305" s="76" t="n">
        <v>500</v>
      </c>
      <c r="J305" s="97" t="n">
        <f aca="false">H305+I305</f>
        <v>4500</v>
      </c>
      <c r="K305" s="76"/>
      <c r="L305" s="97" t="n">
        <f aca="false">J305+K305</f>
        <v>4500</v>
      </c>
      <c r="M305" s="76"/>
      <c r="N305" s="97" t="n">
        <f aca="false">L305+M305</f>
        <v>4500</v>
      </c>
      <c r="O305" s="76"/>
      <c r="P305" s="97" t="n">
        <f aca="false">N305+O305</f>
        <v>4500</v>
      </c>
      <c r="Q305" s="76"/>
      <c r="R305" s="97" t="n">
        <f aca="false">P305+Q305</f>
        <v>4500</v>
      </c>
      <c r="S305" s="76"/>
      <c r="T305" s="97" t="n">
        <f aca="false">R305+S305</f>
        <v>4500</v>
      </c>
      <c r="U305" s="98" t="n">
        <v>1.32</v>
      </c>
      <c r="V305" s="97" t="n">
        <v>-4089</v>
      </c>
      <c r="W305" s="97" t="n">
        <f aca="false">T305+V305</f>
        <v>411</v>
      </c>
      <c r="X305" s="102" t="s">
        <v>383</v>
      </c>
    </row>
    <row r="306" customFormat="false" ht="12.75" hidden="false" customHeight="true" outlineLevel="0" collapsed="false">
      <c r="D306" s="53" t="s">
        <v>384</v>
      </c>
      <c r="H306" s="55" t="n">
        <v>120</v>
      </c>
      <c r="I306" s="76"/>
      <c r="J306" s="97" t="n">
        <f aca="false">H306+I306</f>
        <v>120</v>
      </c>
      <c r="K306" s="76"/>
      <c r="L306" s="97" t="n">
        <f aca="false">J306+K306</f>
        <v>120</v>
      </c>
      <c r="M306" s="76"/>
      <c r="N306" s="97" t="n">
        <f aca="false">L306+M306</f>
        <v>120</v>
      </c>
      <c r="O306" s="76"/>
      <c r="P306" s="97" t="n">
        <f aca="false">N306+O306</f>
        <v>120</v>
      </c>
      <c r="Q306" s="76"/>
      <c r="R306" s="97" t="n">
        <f aca="false">P306+Q306</f>
        <v>120</v>
      </c>
      <c r="S306" s="76"/>
      <c r="T306" s="97" t="n">
        <f aca="false">R306+S306</f>
        <v>120</v>
      </c>
      <c r="U306" s="98" t="n">
        <v>0</v>
      </c>
      <c r="V306" s="77" t="n">
        <v>-120</v>
      </c>
      <c r="W306" s="97" t="n">
        <f aca="false">T306+V306</f>
        <v>0</v>
      </c>
      <c r="X306" s="102" t="s">
        <v>141</v>
      </c>
    </row>
    <row r="307" customFormat="false" ht="12.75" hidden="false" customHeight="true" outlineLevel="0" collapsed="false">
      <c r="D307" s="53" t="s">
        <v>385</v>
      </c>
      <c r="H307" s="55" t="n">
        <v>200</v>
      </c>
      <c r="I307" s="76"/>
      <c r="J307" s="97" t="n">
        <f aca="false">H307+I307</f>
        <v>200</v>
      </c>
      <c r="K307" s="76"/>
      <c r="L307" s="97" t="n">
        <f aca="false">J307+K307</f>
        <v>200</v>
      </c>
      <c r="M307" s="76"/>
      <c r="N307" s="97" t="n">
        <f aca="false">L307+M307</f>
        <v>200</v>
      </c>
      <c r="O307" s="76"/>
      <c r="P307" s="97" t="n">
        <f aca="false">N307+O307</f>
        <v>200</v>
      </c>
      <c r="Q307" s="76"/>
      <c r="R307" s="97" t="n">
        <f aca="false">P307+Q307</f>
        <v>200</v>
      </c>
      <c r="S307" s="76"/>
      <c r="T307" s="97" t="n">
        <f aca="false">R307+S307</f>
        <v>200</v>
      </c>
      <c r="U307" s="98" t="n">
        <v>65.45</v>
      </c>
      <c r="V307" s="76"/>
      <c r="W307" s="97" t="n">
        <f aca="false">T307+V307</f>
        <v>200</v>
      </c>
      <c r="X307" s="77"/>
    </row>
    <row r="308" customFormat="false" ht="12.75" hidden="false" customHeight="true" outlineLevel="0" collapsed="false">
      <c r="D308" s="53" t="s">
        <v>386</v>
      </c>
      <c r="H308" s="55" t="n">
        <v>500</v>
      </c>
      <c r="I308" s="76"/>
      <c r="J308" s="97" t="n">
        <f aca="false">H308+I308</f>
        <v>500</v>
      </c>
      <c r="K308" s="76"/>
      <c r="L308" s="97" t="n">
        <f aca="false">J308+K308</f>
        <v>500</v>
      </c>
      <c r="M308" s="76"/>
      <c r="N308" s="97" t="n">
        <f aca="false">L308+M308</f>
        <v>500</v>
      </c>
      <c r="O308" s="76"/>
      <c r="P308" s="97" t="n">
        <f aca="false">N308+O308</f>
        <v>500</v>
      </c>
      <c r="Q308" s="76"/>
      <c r="R308" s="97" t="n">
        <f aca="false">P308+Q308</f>
        <v>500</v>
      </c>
      <c r="S308" s="76"/>
      <c r="T308" s="97" t="n">
        <f aca="false">R308+S308</f>
        <v>500</v>
      </c>
      <c r="U308" s="98" t="n">
        <v>0</v>
      </c>
      <c r="V308" s="76" t="n">
        <v>-500</v>
      </c>
      <c r="W308" s="97" t="n">
        <f aca="false">T308+V308</f>
        <v>0</v>
      </c>
      <c r="X308" s="102" t="s">
        <v>141</v>
      </c>
    </row>
    <row r="309" customFormat="false" ht="12.75" hidden="false" customHeight="false" outlineLevel="0" collapsed="false">
      <c r="D309" s="53" t="s">
        <v>387</v>
      </c>
      <c r="I309" s="76" t="n">
        <v>250</v>
      </c>
      <c r="J309" s="97" t="n">
        <f aca="false">H309+I309</f>
        <v>250</v>
      </c>
      <c r="K309" s="76"/>
      <c r="L309" s="97" t="n">
        <f aca="false">J309+K309</f>
        <v>250</v>
      </c>
      <c r="M309" s="76"/>
      <c r="N309" s="97" t="n">
        <f aca="false">L309+M309</f>
        <v>250</v>
      </c>
      <c r="O309" s="76"/>
      <c r="P309" s="97" t="n">
        <f aca="false">N309+O309</f>
        <v>250</v>
      </c>
      <c r="Q309" s="76" t="n">
        <v>40</v>
      </c>
      <c r="R309" s="97" t="n">
        <f aca="false">P309+Q309</f>
        <v>290</v>
      </c>
      <c r="S309" s="76"/>
      <c r="T309" s="97" t="n">
        <f aca="false">R309+S309</f>
        <v>290</v>
      </c>
      <c r="U309" s="98" t="n">
        <v>0</v>
      </c>
      <c r="V309" s="76"/>
      <c r="W309" s="97" t="n">
        <f aca="false">T309+V309</f>
        <v>290</v>
      </c>
      <c r="X309" s="102"/>
    </row>
    <row r="310" customFormat="false" ht="12.75" hidden="false" customHeight="true" outlineLevel="0" collapsed="false">
      <c r="D310" s="53" t="s">
        <v>153</v>
      </c>
      <c r="I310" s="90"/>
      <c r="J310" s="97" t="n">
        <f aca="false">H310+I310</f>
        <v>0</v>
      </c>
      <c r="K310" s="90"/>
      <c r="L310" s="97" t="n">
        <f aca="false">J310+K310</f>
        <v>0</v>
      </c>
      <c r="M310" s="90"/>
      <c r="N310" s="97"/>
      <c r="O310" s="90" t="n">
        <v>200</v>
      </c>
      <c r="P310" s="97" t="n">
        <v>150</v>
      </c>
      <c r="Q310" s="90"/>
      <c r="R310" s="97" t="n">
        <f aca="false">P310+Q310</f>
        <v>150</v>
      </c>
      <c r="S310" s="90"/>
      <c r="T310" s="97" t="n">
        <f aca="false">R310+S310</f>
        <v>150</v>
      </c>
      <c r="U310" s="98" t="n">
        <v>100</v>
      </c>
      <c r="V310" s="90"/>
      <c r="W310" s="97" t="n">
        <f aca="false">T310+V310</f>
        <v>150</v>
      </c>
      <c r="X310" s="77"/>
    </row>
    <row r="311" customFormat="false" ht="12.75" hidden="false" customHeight="true" outlineLevel="0" collapsed="false">
      <c r="D311" s="53"/>
      <c r="I311" s="76"/>
      <c r="J311" s="97"/>
      <c r="K311" s="76"/>
      <c r="L311" s="97"/>
      <c r="M311" s="76"/>
      <c r="N311" s="97"/>
      <c r="O311" s="76"/>
      <c r="P311" s="97"/>
      <c r="Q311" s="76"/>
      <c r="R311" s="97"/>
      <c r="S311" s="76"/>
      <c r="T311" s="97"/>
      <c r="U311" s="98"/>
      <c r="V311" s="76"/>
      <c r="W311" s="97"/>
      <c r="X311" s="77"/>
    </row>
    <row r="312" customFormat="false" ht="12.75" hidden="false" customHeight="true" outlineLevel="0" collapsed="false">
      <c r="B312" s="93"/>
      <c r="C312" s="93"/>
      <c r="D312" s="94" t="s">
        <v>206</v>
      </c>
      <c r="E312" s="94"/>
      <c r="F312" s="19" t="n">
        <v>80195</v>
      </c>
      <c r="G312" s="19" t="n">
        <f aca="false">G237+G285</f>
        <v>55074</v>
      </c>
      <c r="H312" s="19" t="n">
        <f aca="false">H237+H285</f>
        <v>40762</v>
      </c>
      <c r="I312" s="95" t="n">
        <f aca="false">I237+I285</f>
        <v>500</v>
      </c>
      <c r="J312" s="19" t="n">
        <f aca="false">J237+J285</f>
        <v>41262</v>
      </c>
      <c r="K312" s="95" t="n">
        <f aca="false">K237+K285</f>
        <v>-150</v>
      </c>
      <c r="L312" s="19" t="n">
        <f aca="false">L237+L285</f>
        <v>41112</v>
      </c>
      <c r="M312" s="95" t="n">
        <f aca="false">M237+M285</f>
        <v>0</v>
      </c>
      <c r="N312" s="19" t="n">
        <f aca="false">N237+N285</f>
        <v>41112</v>
      </c>
      <c r="O312" s="95" t="n">
        <f aca="false">O237+O285</f>
        <v>543</v>
      </c>
      <c r="P312" s="19" t="n">
        <f aca="false">P237+P285</f>
        <v>41655</v>
      </c>
      <c r="Q312" s="95" t="n">
        <f aca="false">Q237+Q285</f>
        <v>459</v>
      </c>
      <c r="R312" s="19" t="n">
        <f aca="false">R237+R285</f>
        <v>42114</v>
      </c>
      <c r="S312" s="95" t="n">
        <f aca="false">S237+S285</f>
        <v>0</v>
      </c>
      <c r="T312" s="19" t="n">
        <f aca="false">T237+T285</f>
        <v>42114</v>
      </c>
      <c r="U312" s="96"/>
      <c r="V312" s="95" t="n">
        <f aca="false">V237+V285</f>
        <v>-17849</v>
      </c>
      <c r="W312" s="19" t="n">
        <f aca="false">W237+W285</f>
        <v>24265</v>
      </c>
      <c r="X312" s="77"/>
    </row>
    <row r="313" customFormat="false" ht="12.75" hidden="true" customHeight="true" outlineLevel="0" collapsed="false">
      <c r="B313" s="93"/>
      <c r="C313" s="93"/>
      <c r="D313" s="94"/>
      <c r="E313" s="94"/>
      <c r="F313" s="19"/>
      <c r="G313" s="19"/>
      <c r="H313" s="19"/>
      <c r="I313" s="95"/>
      <c r="J313" s="19"/>
      <c r="K313" s="95"/>
      <c r="L313" s="19"/>
      <c r="M313" s="95"/>
      <c r="N313" s="19"/>
      <c r="O313" s="95"/>
      <c r="P313" s="19"/>
      <c r="Q313" s="95"/>
      <c r="R313" s="19"/>
      <c r="S313" s="95"/>
      <c r="T313" s="19"/>
      <c r="U313" s="96"/>
      <c r="V313" s="95"/>
      <c r="W313" s="19"/>
      <c r="X313" s="77"/>
    </row>
    <row r="314" customFormat="false" ht="12.75" hidden="true" customHeight="true" outlineLevel="0" collapsed="false">
      <c r="B314" s="93"/>
      <c r="C314" s="93"/>
      <c r="D314" s="94"/>
      <c r="E314" s="94"/>
      <c r="F314" s="19"/>
      <c r="G314" s="19"/>
      <c r="H314" s="19"/>
      <c r="I314" s="95"/>
      <c r="J314" s="19"/>
      <c r="K314" s="95"/>
      <c r="L314" s="19"/>
      <c r="M314" s="95"/>
      <c r="N314" s="19"/>
      <c r="O314" s="95"/>
      <c r="P314" s="19"/>
      <c r="Q314" s="95"/>
      <c r="R314" s="19"/>
      <c r="S314" s="95"/>
      <c r="T314" s="19"/>
      <c r="U314" s="96"/>
      <c r="V314" s="95"/>
      <c r="W314" s="19"/>
      <c r="X314" s="77"/>
    </row>
    <row r="315" customFormat="false" ht="12.75" hidden="true" customHeight="true" outlineLevel="0" collapsed="false">
      <c r="B315" s="93"/>
      <c r="C315" s="93"/>
      <c r="D315" s="94"/>
      <c r="E315" s="94"/>
      <c r="F315" s="19"/>
      <c r="G315" s="19"/>
      <c r="H315" s="19"/>
      <c r="I315" s="95"/>
      <c r="J315" s="19"/>
      <c r="K315" s="95"/>
      <c r="L315" s="19"/>
      <c r="M315" s="95"/>
      <c r="N315" s="19"/>
      <c r="O315" s="95"/>
      <c r="P315" s="19"/>
      <c r="Q315" s="95"/>
      <c r="R315" s="19"/>
      <c r="S315" s="95"/>
      <c r="T315" s="19"/>
      <c r="U315" s="96"/>
      <c r="V315" s="95"/>
      <c r="W315" s="19"/>
      <c r="X315" s="77"/>
    </row>
    <row r="316" customFormat="false" ht="12.75" hidden="true" customHeight="true" outlineLevel="0" collapsed="false">
      <c r="B316" s="93"/>
      <c r="C316" s="93"/>
      <c r="D316" s="94"/>
      <c r="E316" s="94"/>
      <c r="F316" s="19"/>
      <c r="G316" s="19"/>
      <c r="H316" s="19"/>
      <c r="I316" s="95"/>
      <c r="J316" s="19"/>
      <c r="K316" s="95"/>
      <c r="L316" s="19"/>
      <c r="M316" s="95"/>
      <c r="N316" s="19"/>
      <c r="O316" s="95"/>
      <c r="P316" s="19"/>
      <c r="Q316" s="95"/>
      <c r="R316" s="19"/>
      <c r="S316" s="95"/>
      <c r="T316" s="19"/>
      <c r="U316" s="96"/>
      <c r="V316" s="95"/>
      <c r="W316" s="19"/>
      <c r="X316" s="77"/>
    </row>
    <row r="317" customFormat="false" ht="12.75" hidden="true" customHeight="true" outlineLevel="0" collapsed="false">
      <c r="B317" s="93"/>
      <c r="C317" s="93"/>
      <c r="D317" s="94"/>
      <c r="E317" s="94"/>
      <c r="F317" s="19"/>
      <c r="G317" s="19"/>
      <c r="H317" s="19"/>
      <c r="I317" s="95"/>
      <c r="J317" s="19"/>
      <c r="K317" s="95"/>
      <c r="L317" s="19"/>
      <c r="M317" s="95"/>
      <c r="N317" s="19"/>
      <c r="O317" s="95"/>
      <c r="P317" s="19"/>
      <c r="Q317" s="95"/>
      <c r="R317" s="19"/>
      <c r="S317" s="95"/>
      <c r="T317" s="19"/>
      <c r="U317" s="96"/>
      <c r="V317" s="95"/>
      <c r="W317" s="19"/>
      <c r="X317" s="77"/>
    </row>
    <row r="318" customFormat="false" ht="12.75" hidden="true" customHeight="true" outlineLevel="0" collapsed="false">
      <c r="B318" s="93"/>
      <c r="C318" s="93"/>
      <c r="D318" s="94"/>
      <c r="E318" s="94"/>
      <c r="F318" s="19"/>
      <c r="G318" s="19"/>
      <c r="H318" s="19"/>
      <c r="I318" s="95"/>
      <c r="J318" s="19"/>
      <c r="K318" s="95"/>
      <c r="L318" s="19"/>
      <c r="M318" s="95"/>
      <c r="N318" s="19"/>
      <c r="O318" s="95"/>
      <c r="P318" s="19"/>
      <c r="Q318" s="95"/>
      <c r="R318" s="19"/>
      <c r="S318" s="95"/>
      <c r="T318" s="19"/>
      <c r="U318" s="96"/>
      <c r="V318" s="95"/>
      <c r="W318" s="19"/>
      <c r="X318" s="77"/>
    </row>
    <row r="319" customFormat="false" ht="12.75" hidden="true" customHeight="true" outlineLevel="0" collapsed="false">
      <c r="B319" s="93"/>
      <c r="C319" s="93"/>
      <c r="D319" s="94"/>
      <c r="E319" s="94"/>
      <c r="F319" s="19"/>
      <c r="G319" s="19"/>
      <c r="H319" s="19"/>
      <c r="I319" s="95"/>
      <c r="J319" s="19"/>
      <c r="K319" s="95"/>
      <c r="L319" s="19"/>
      <c r="M319" s="95"/>
      <c r="N319" s="19"/>
      <c r="O319" s="95"/>
      <c r="P319" s="19"/>
      <c r="Q319" s="95"/>
      <c r="R319" s="19"/>
      <c r="S319" s="95"/>
      <c r="T319" s="19"/>
      <c r="U319" s="96"/>
      <c r="V319" s="95"/>
      <c r="W319" s="19"/>
      <c r="X319" s="77"/>
    </row>
    <row r="320" customFormat="false" ht="12.75" hidden="true" customHeight="true" outlineLevel="0" collapsed="false">
      <c r="B320" s="93"/>
      <c r="C320" s="93"/>
      <c r="D320" s="94"/>
      <c r="E320" s="94"/>
      <c r="F320" s="19"/>
      <c r="G320" s="19"/>
      <c r="H320" s="19"/>
      <c r="I320" s="95"/>
      <c r="J320" s="19"/>
      <c r="K320" s="95"/>
      <c r="L320" s="19"/>
      <c r="M320" s="95"/>
      <c r="N320" s="19"/>
      <c r="O320" s="95"/>
      <c r="P320" s="19"/>
      <c r="Q320" s="95"/>
      <c r="R320" s="19"/>
      <c r="S320" s="95"/>
      <c r="T320" s="19"/>
      <c r="U320" s="96"/>
      <c r="V320" s="95"/>
      <c r="W320" s="19"/>
      <c r="X320" s="77"/>
    </row>
    <row r="321" customFormat="false" ht="12.75" hidden="false" customHeight="true" outlineLevel="0" collapsed="false">
      <c r="B321" s="93"/>
      <c r="C321" s="93"/>
      <c r="D321" s="94"/>
      <c r="E321" s="94"/>
      <c r="F321" s="19"/>
      <c r="G321" s="19"/>
      <c r="H321" s="19"/>
      <c r="I321" s="21"/>
      <c r="J321" s="22"/>
      <c r="K321" s="21"/>
      <c r="L321" s="22"/>
      <c r="M321" s="21"/>
      <c r="N321" s="22"/>
      <c r="O321" s="21"/>
      <c r="P321" s="22"/>
      <c r="Q321" s="21"/>
      <c r="R321" s="22"/>
      <c r="S321" s="21"/>
      <c r="T321" s="22"/>
      <c r="U321" s="16"/>
      <c r="V321" s="21"/>
      <c r="W321" s="22"/>
      <c r="X321" s="87"/>
    </row>
    <row r="322" customFormat="false" ht="15.75" hidden="false" customHeight="true" outlineLevel="0" collapsed="false">
      <c r="B322" s="88"/>
      <c r="C322" s="88"/>
      <c r="D322" s="89" t="s">
        <v>388</v>
      </c>
      <c r="E322" s="89"/>
      <c r="F322" s="19"/>
      <c r="G322" s="19"/>
      <c r="H322" s="19"/>
      <c r="I322" s="21" t="s">
        <v>8</v>
      </c>
      <c r="J322" s="22" t="s">
        <v>174</v>
      </c>
      <c r="K322" s="21" t="s">
        <v>10</v>
      </c>
      <c r="L322" s="22"/>
      <c r="M322" s="21"/>
      <c r="N322" s="22"/>
      <c r="O322" s="21"/>
      <c r="P322" s="22"/>
      <c r="Q322" s="21"/>
      <c r="R322" s="22"/>
      <c r="S322" s="21"/>
      <c r="T322" s="22"/>
      <c r="U322" s="16"/>
      <c r="V322" s="21"/>
      <c r="W322" s="22"/>
      <c r="X322" s="87"/>
    </row>
    <row r="323" customFormat="false" ht="15.75" hidden="true" customHeight="true" outlineLevel="0" collapsed="false">
      <c r="B323" s="88"/>
      <c r="C323" s="88"/>
      <c r="D323" s="89"/>
      <c r="E323" s="89"/>
      <c r="F323" s="19"/>
      <c r="G323" s="19"/>
      <c r="H323" s="19"/>
      <c r="I323" s="76"/>
      <c r="J323" s="97"/>
      <c r="K323" s="76"/>
      <c r="L323" s="97"/>
      <c r="M323" s="76"/>
      <c r="N323" s="97"/>
      <c r="O323" s="76"/>
      <c r="P323" s="97"/>
      <c r="Q323" s="76"/>
      <c r="R323" s="97"/>
      <c r="S323" s="76"/>
      <c r="T323" s="97"/>
      <c r="U323" s="98"/>
      <c r="V323" s="76"/>
      <c r="W323" s="97"/>
      <c r="X323" s="77"/>
    </row>
    <row r="324" customFormat="false" ht="12.75" hidden="false" customHeight="true" outlineLevel="0" collapsed="false">
      <c r="A324" s="74"/>
      <c r="B324" s="93"/>
      <c r="C324" s="93"/>
      <c r="D324" s="94" t="s">
        <v>201</v>
      </c>
      <c r="E324" s="94"/>
      <c r="F324" s="19" t="n">
        <v>12785</v>
      </c>
      <c r="G324" s="19" t="n">
        <f aca="false">SUM(G325:G333)</f>
        <v>13636</v>
      </c>
      <c r="H324" s="19" t="n">
        <f aca="false">SUM(H325:H348)</f>
        <v>19245</v>
      </c>
      <c r="I324" s="95" t="n">
        <f aca="false">SUM(I325:I345)</f>
        <v>0</v>
      </c>
      <c r="J324" s="19" t="n">
        <f aca="false">SUM(J325:J350)</f>
        <v>19245</v>
      </c>
      <c r="K324" s="95" t="n">
        <f aca="false">SUM(K325:K348)</f>
        <v>102</v>
      </c>
      <c r="L324" s="19" t="n">
        <f aca="false">SUM(L325:L350)</f>
        <v>19347</v>
      </c>
      <c r="M324" s="95" t="n">
        <f aca="false">SUM(M325:M348)</f>
        <v>0</v>
      </c>
      <c r="N324" s="19" t="n">
        <f aca="false">SUM(N325:N350)</f>
        <v>19347</v>
      </c>
      <c r="O324" s="95" t="n">
        <f aca="false">SUM(O325:O349)</f>
        <v>36</v>
      </c>
      <c r="P324" s="19" t="n">
        <f aca="false">SUM(P325:P350)</f>
        <v>19383</v>
      </c>
      <c r="Q324" s="95" t="n">
        <f aca="false">SUM(Q325:Q349)</f>
        <v>0</v>
      </c>
      <c r="R324" s="19" t="n">
        <f aca="false">SUM(R325:R350)</f>
        <v>19383</v>
      </c>
      <c r="S324" s="95" t="n">
        <f aca="false">SUM(S325:S349)</f>
        <v>0</v>
      </c>
      <c r="T324" s="19" t="n">
        <f aca="false">SUM(T325:T350)</f>
        <v>19383</v>
      </c>
      <c r="U324" s="96"/>
      <c r="V324" s="95" t="n">
        <f aca="false">SUM(V325:V349)</f>
        <v>-3942</v>
      </c>
      <c r="W324" s="19" t="n">
        <f aca="false">SUM(W325:W350)</f>
        <v>15441</v>
      </c>
      <c r="X324" s="77"/>
    </row>
    <row r="325" customFormat="false" ht="12.75" hidden="false" customHeight="true" outlineLevel="0" collapsed="false">
      <c r="A325" s="100" t="n">
        <v>3701</v>
      </c>
      <c r="B325" s="100" t="n">
        <v>3721.2</v>
      </c>
      <c r="C325" s="100" t="n">
        <v>5169</v>
      </c>
      <c r="D325" s="57" t="s">
        <v>389</v>
      </c>
      <c r="E325" s="57"/>
      <c r="F325" s="59" t="n">
        <v>6027</v>
      </c>
      <c r="G325" s="5" t="n">
        <v>6513</v>
      </c>
      <c r="H325" s="5" t="n">
        <v>7800</v>
      </c>
      <c r="I325" s="90"/>
      <c r="J325" s="97" t="n">
        <f aca="false">H325+I325</f>
        <v>7800</v>
      </c>
      <c r="K325" s="90"/>
      <c r="L325" s="97" t="n">
        <f aca="false">J325+K325</f>
        <v>7800</v>
      </c>
      <c r="M325" s="90"/>
      <c r="N325" s="97" t="n">
        <f aca="false">L325+M325</f>
        <v>7800</v>
      </c>
      <c r="O325" s="90"/>
      <c r="P325" s="97" t="n">
        <f aca="false">N325+O325</f>
        <v>7800</v>
      </c>
      <c r="Q325" s="90"/>
      <c r="R325" s="97" t="n">
        <f aca="false">P325+Q325</f>
        <v>7800</v>
      </c>
      <c r="S325" s="90"/>
      <c r="T325" s="97" t="n">
        <f aca="false">R325+S325</f>
        <v>7800</v>
      </c>
      <c r="U325" s="98" t="n">
        <v>83.97</v>
      </c>
      <c r="V325" s="90"/>
      <c r="W325" s="97" t="n">
        <f aca="false">T325+V325</f>
        <v>7800</v>
      </c>
      <c r="X325" s="77"/>
    </row>
    <row r="326" customFormat="false" ht="12.75" hidden="false" customHeight="true" outlineLevel="0" collapsed="false">
      <c r="A326" s="74" t="n">
        <v>3702</v>
      </c>
      <c r="B326" s="74" t="n">
        <v>3723</v>
      </c>
      <c r="C326" s="74" t="n">
        <v>5169</v>
      </c>
      <c r="D326" s="50" t="s">
        <v>390</v>
      </c>
      <c r="F326" s="5" t="n">
        <v>20</v>
      </c>
      <c r="G326" s="5" t="n">
        <v>770</v>
      </c>
      <c r="H326" s="5" t="n">
        <v>500</v>
      </c>
      <c r="I326" s="90"/>
      <c r="J326" s="97" t="n">
        <f aca="false">H326+I326</f>
        <v>500</v>
      </c>
      <c r="K326" s="90"/>
      <c r="L326" s="97" t="n">
        <f aca="false">J326+K326</f>
        <v>500</v>
      </c>
      <c r="M326" s="90"/>
      <c r="N326" s="97" t="n">
        <f aca="false">L326+M326</f>
        <v>500</v>
      </c>
      <c r="O326" s="90"/>
      <c r="P326" s="97" t="n">
        <f aca="false">N326+O326</f>
        <v>500</v>
      </c>
      <c r="Q326" s="90"/>
      <c r="R326" s="97" t="n">
        <f aca="false">P326+Q326</f>
        <v>500</v>
      </c>
      <c r="S326" s="90"/>
      <c r="T326" s="97" t="n">
        <f aca="false">R326+S326</f>
        <v>500</v>
      </c>
      <c r="U326" s="98" t="n">
        <v>59.85</v>
      </c>
      <c r="V326" s="90"/>
      <c r="W326" s="97" t="n">
        <f aca="false">T326+V326</f>
        <v>500</v>
      </c>
      <c r="X326" s="77"/>
    </row>
    <row r="327" customFormat="false" ht="12.75" hidden="false" customHeight="true" outlineLevel="0" collapsed="false">
      <c r="A327" s="74" t="n">
        <v>3703</v>
      </c>
      <c r="B327" s="74" t="n">
        <v>3745</v>
      </c>
      <c r="C327" s="74" t="n">
        <v>5171</v>
      </c>
      <c r="D327" s="50" t="s">
        <v>391</v>
      </c>
      <c r="F327" s="5" t="n">
        <v>260</v>
      </c>
      <c r="G327" s="5" t="n">
        <v>260</v>
      </c>
      <c r="H327" s="5" t="n">
        <v>300</v>
      </c>
      <c r="I327" s="90"/>
      <c r="J327" s="97" t="n">
        <f aca="false">H327+I327</f>
        <v>300</v>
      </c>
      <c r="K327" s="90"/>
      <c r="L327" s="97" t="n">
        <f aca="false">J327+K327</f>
        <v>300</v>
      </c>
      <c r="M327" s="90"/>
      <c r="N327" s="97" t="n">
        <f aca="false">L327+M327</f>
        <v>300</v>
      </c>
      <c r="O327" s="90"/>
      <c r="P327" s="97" t="n">
        <f aca="false">N327+O327</f>
        <v>300</v>
      </c>
      <c r="Q327" s="90"/>
      <c r="R327" s="97" t="n">
        <f aca="false">P327+Q327</f>
        <v>300</v>
      </c>
      <c r="S327" s="90"/>
      <c r="T327" s="97" t="n">
        <f aca="false">R327+S327</f>
        <v>300</v>
      </c>
      <c r="U327" s="98" t="n">
        <v>86.68</v>
      </c>
      <c r="V327" s="90"/>
      <c r="W327" s="97" t="n">
        <f aca="false">T327+V327</f>
        <v>300</v>
      </c>
      <c r="X327" s="77"/>
    </row>
    <row r="328" customFormat="false" ht="12.75" hidden="true" customHeight="true" outlineLevel="0" collapsed="false">
      <c r="A328" s="74"/>
      <c r="B328" s="74"/>
      <c r="C328" s="74"/>
      <c r="D328" s="53"/>
      <c r="F328" s="5"/>
      <c r="G328" s="5"/>
      <c r="H328" s="5"/>
      <c r="I328" s="90"/>
      <c r="J328" s="97"/>
      <c r="K328" s="90"/>
      <c r="L328" s="97"/>
      <c r="M328" s="90"/>
      <c r="N328" s="97"/>
      <c r="O328" s="90"/>
      <c r="P328" s="97"/>
      <c r="Q328" s="90"/>
      <c r="R328" s="97"/>
      <c r="S328" s="90"/>
      <c r="T328" s="97"/>
      <c r="U328" s="98"/>
      <c r="V328" s="90"/>
      <c r="W328" s="97"/>
      <c r="X328" s="77"/>
    </row>
    <row r="329" customFormat="false" ht="12.75" hidden="false" customHeight="true" outlineLevel="0" collapsed="false">
      <c r="A329" s="74" t="n">
        <v>3704</v>
      </c>
      <c r="B329" s="74" t="n">
        <v>3745</v>
      </c>
      <c r="C329" s="74" t="n">
        <v>5171</v>
      </c>
      <c r="D329" s="50" t="s">
        <v>392</v>
      </c>
      <c r="F329" s="5" t="n">
        <v>50</v>
      </c>
      <c r="G329" s="5" t="n">
        <v>65</v>
      </c>
      <c r="H329" s="5" t="n">
        <v>120</v>
      </c>
      <c r="I329" s="90"/>
      <c r="J329" s="97" t="n">
        <f aca="false">H329+I329</f>
        <v>120</v>
      </c>
      <c r="K329" s="90"/>
      <c r="L329" s="97" t="n">
        <f aca="false">J329+K329</f>
        <v>120</v>
      </c>
      <c r="M329" s="90"/>
      <c r="N329" s="97" t="n">
        <f aca="false">L329+M329</f>
        <v>120</v>
      </c>
      <c r="O329" s="90"/>
      <c r="P329" s="97" t="n">
        <f aca="false">N329+O329</f>
        <v>120</v>
      </c>
      <c r="Q329" s="90"/>
      <c r="R329" s="97" t="n">
        <f aca="false">P329+Q329</f>
        <v>120</v>
      </c>
      <c r="S329" s="90"/>
      <c r="T329" s="97" t="n">
        <f aca="false">R329+S329</f>
        <v>120</v>
      </c>
      <c r="U329" s="98" t="n">
        <v>67.27</v>
      </c>
      <c r="V329" s="90"/>
      <c r="W329" s="97" t="n">
        <f aca="false">T329+V329</f>
        <v>120</v>
      </c>
      <c r="X329" s="77"/>
    </row>
    <row r="330" customFormat="false" ht="12.75" hidden="false" customHeight="true" outlineLevel="0" collapsed="false">
      <c r="A330" s="74" t="n">
        <v>3705</v>
      </c>
      <c r="B330" s="74" t="n">
        <v>3745</v>
      </c>
      <c r="C330" s="74" t="n">
        <v>5171</v>
      </c>
      <c r="D330" s="50" t="s">
        <v>393</v>
      </c>
      <c r="F330" s="5" t="n">
        <v>5760</v>
      </c>
      <c r="G330" s="5" t="n">
        <v>5608</v>
      </c>
      <c r="H330" s="5" t="n">
        <v>3500</v>
      </c>
      <c r="I330" s="90"/>
      <c r="J330" s="97" t="n">
        <f aca="false">H330+I330</f>
        <v>3500</v>
      </c>
      <c r="K330" s="90"/>
      <c r="L330" s="97" t="n">
        <f aca="false">J330+K330</f>
        <v>3500</v>
      </c>
      <c r="M330" s="90"/>
      <c r="N330" s="97" t="n">
        <f aca="false">L330+M330</f>
        <v>3500</v>
      </c>
      <c r="O330" s="90"/>
      <c r="P330" s="97" t="n">
        <f aca="false">N330+O330</f>
        <v>3500</v>
      </c>
      <c r="Q330" s="90"/>
      <c r="R330" s="97" t="n">
        <f aca="false">P330+Q330</f>
        <v>3500</v>
      </c>
      <c r="S330" s="90"/>
      <c r="T330" s="97" t="n">
        <f aca="false">R330+S330</f>
        <v>3500</v>
      </c>
      <c r="U330" s="98" t="n">
        <v>73.23</v>
      </c>
      <c r="V330" s="90"/>
      <c r="W330" s="97" t="n">
        <f aca="false">T330+V330</f>
        <v>3500</v>
      </c>
      <c r="X330" s="77"/>
    </row>
    <row r="331" customFormat="false" ht="12.75" hidden="false" customHeight="true" outlineLevel="0" collapsed="false">
      <c r="A331" s="74" t="n">
        <v>3706</v>
      </c>
      <c r="B331" s="74" t="n">
        <v>3745</v>
      </c>
      <c r="C331" s="74" t="n">
        <v>5171</v>
      </c>
      <c r="D331" s="50" t="s">
        <v>394</v>
      </c>
      <c r="F331" s="5" t="n">
        <v>170</v>
      </c>
      <c r="G331" s="5" t="n">
        <v>270</v>
      </c>
      <c r="H331" s="5" t="n">
        <v>350</v>
      </c>
      <c r="I331" s="76"/>
      <c r="J331" s="97" t="n">
        <f aca="false">H331+I331</f>
        <v>350</v>
      </c>
      <c r="K331" s="76"/>
      <c r="L331" s="97" t="n">
        <f aca="false">J331+K331</f>
        <v>350</v>
      </c>
      <c r="M331" s="76"/>
      <c r="N331" s="97" t="n">
        <f aca="false">L331+M331</f>
        <v>350</v>
      </c>
      <c r="O331" s="76"/>
      <c r="P331" s="97" t="n">
        <f aca="false">N331+O331</f>
        <v>350</v>
      </c>
      <c r="Q331" s="76"/>
      <c r="R331" s="97" t="n">
        <f aca="false">P331+Q331</f>
        <v>350</v>
      </c>
      <c r="S331" s="76"/>
      <c r="T331" s="97" t="n">
        <f aca="false">R331+S331</f>
        <v>350</v>
      </c>
      <c r="U331" s="98" t="n">
        <v>99.99</v>
      </c>
      <c r="V331" s="76"/>
      <c r="W331" s="97" t="n">
        <f aca="false">T331+V331</f>
        <v>350</v>
      </c>
      <c r="X331" s="77"/>
    </row>
    <row r="332" customFormat="false" ht="12.75" hidden="false" customHeight="true" outlineLevel="0" collapsed="false">
      <c r="A332" s="74" t="n">
        <v>3707</v>
      </c>
      <c r="B332" s="74" t="n">
        <v>3745</v>
      </c>
      <c r="C332" s="74" t="n">
        <v>5171</v>
      </c>
      <c r="D332" s="50" t="s">
        <v>395</v>
      </c>
      <c r="F332" s="5" t="n">
        <v>130</v>
      </c>
      <c r="G332" s="5" t="n">
        <v>150</v>
      </c>
      <c r="H332" s="5" t="n">
        <v>120</v>
      </c>
      <c r="I332" s="90"/>
      <c r="J332" s="97" t="n">
        <f aca="false">H332+I332</f>
        <v>120</v>
      </c>
      <c r="K332" s="90"/>
      <c r="L332" s="97" t="n">
        <f aca="false">J332+K332</f>
        <v>120</v>
      </c>
      <c r="M332" s="90"/>
      <c r="N332" s="97" t="n">
        <f aca="false">L332+M332</f>
        <v>120</v>
      </c>
      <c r="O332" s="90"/>
      <c r="P332" s="97" t="n">
        <f aca="false">N332+O332</f>
        <v>120</v>
      </c>
      <c r="Q332" s="90"/>
      <c r="R332" s="97" t="n">
        <f aca="false">P332+Q332</f>
        <v>120</v>
      </c>
      <c r="S332" s="90"/>
      <c r="T332" s="97" t="n">
        <f aca="false">R332+S332</f>
        <v>120</v>
      </c>
      <c r="U332" s="98" t="n">
        <v>59.01</v>
      </c>
      <c r="V332" s="90" t="n">
        <v>-20</v>
      </c>
      <c r="W332" s="97" t="n">
        <f aca="false">T332+V332</f>
        <v>100</v>
      </c>
      <c r="X332" s="77" t="s">
        <v>396</v>
      </c>
    </row>
    <row r="333" customFormat="false" ht="12.75" hidden="true" customHeight="true" outlineLevel="0" collapsed="false">
      <c r="A333" s="125" t="n">
        <v>3708</v>
      </c>
      <c r="B333" s="125" t="n">
        <v>3745</v>
      </c>
      <c r="C333" s="125" t="n">
        <v>5169</v>
      </c>
      <c r="F333" s="5"/>
      <c r="G333" s="5"/>
      <c r="H333" s="5"/>
      <c r="I333" s="90"/>
      <c r="J333" s="97"/>
      <c r="K333" s="90"/>
      <c r="L333" s="97"/>
      <c r="M333" s="90"/>
      <c r="N333" s="97"/>
      <c r="O333" s="90"/>
      <c r="P333" s="97"/>
      <c r="Q333" s="90"/>
      <c r="R333" s="97"/>
      <c r="S333" s="90"/>
      <c r="T333" s="97"/>
      <c r="U333" s="98"/>
      <c r="V333" s="90"/>
      <c r="W333" s="97"/>
      <c r="X333" s="77"/>
    </row>
    <row r="334" customFormat="false" ht="12.75" hidden="false" customHeight="true" outlineLevel="0" collapsed="false">
      <c r="A334" s="125"/>
      <c r="B334" s="125"/>
      <c r="C334" s="125"/>
      <c r="D334" s="53" t="s">
        <v>397</v>
      </c>
      <c r="F334" s="5"/>
      <c r="G334" s="5"/>
      <c r="H334" s="5" t="n">
        <v>10</v>
      </c>
      <c r="I334" s="90"/>
      <c r="J334" s="97" t="n">
        <f aca="false">H334+I334</f>
        <v>10</v>
      </c>
      <c r="K334" s="90"/>
      <c r="L334" s="97" t="n">
        <f aca="false">J334+K334</f>
        <v>10</v>
      </c>
      <c r="M334" s="90"/>
      <c r="N334" s="97" t="n">
        <f aca="false">L334+M334</f>
        <v>10</v>
      </c>
      <c r="O334" s="90"/>
      <c r="P334" s="97" t="n">
        <f aca="false">N334+O334</f>
        <v>10</v>
      </c>
      <c r="Q334" s="90"/>
      <c r="R334" s="97" t="n">
        <f aca="false">P334+Q334</f>
        <v>10</v>
      </c>
      <c r="S334" s="90"/>
      <c r="T334" s="97" t="n">
        <f aca="false">R334+S334</f>
        <v>10</v>
      </c>
      <c r="U334" s="98" t="n">
        <v>94.83</v>
      </c>
      <c r="V334" s="90"/>
      <c r="W334" s="97" t="n">
        <f aca="false">T334+V334</f>
        <v>10</v>
      </c>
      <c r="X334" s="77"/>
    </row>
    <row r="335" customFormat="false" ht="12.75" hidden="false" customHeight="true" outlineLevel="0" collapsed="false">
      <c r="A335" s="125"/>
      <c r="B335" s="125"/>
      <c r="C335" s="125"/>
      <c r="D335" s="53" t="s">
        <v>398</v>
      </c>
      <c r="F335" s="5"/>
      <c r="G335" s="5"/>
      <c r="H335" s="5" t="n">
        <v>50</v>
      </c>
      <c r="I335" s="90"/>
      <c r="J335" s="97" t="n">
        <f aca="false">H335+I335</f>
        <v>50</v>
      </c>
      <c r="K335" s="90"/>
      <c r="L335" s="97" t="n">
        <f aca="false">J335+K335</f>
        <v>50</v>
      </c>
      <c r="M335" s="90"/>
      <c r="N335" s="97" t="n">
        <f aca="false">L335+M335</f>
        <v>50</v>
      </c>
      <c r="O335" s="90"/>
      <c r="P335" s="97" t="n">
        <f aca="false">N335+O335</f>
        <v>50</v>
      </c>
      <c r="Q335" s="90"/>
      <c r="R335" s="97" t="n">
        <f aca="false">P335+Q335</f>
        <v>50</v>
      </c>
      <c r="S335" s="90"/>
      <c r="T335" s="97" t="n">
        <f aca="false">R335+S335</f>
        <v>50</v>
      </c>
      <c r="U335" s="98" t="n">
        <v>48.4</v>
      </c>
      <c r="V335" s="90"/>
      <c r="W335" s="97" t="n">
        <f aca="false">T335+V335</f>
        <v>50</v>
      </c>
      <c r="X335" s="77"/>
    </row>
    <row r="336" customFormat="false" ht="12.75" hidden="true" customHeight="true" outlineLevel="0" collapsed="false">
      <c r="A336" s="125"/>
      <c r="B336" s="125"/>
      <c r="C336" s="125"/>
      <c r="F336" s="5"/>
      <c r="G336" s="5"/>
      <c r="H336" s="5"/>
      <c r="I336" s="90"/>
      <c r="J336" s="97"/>
      <c r="K336" s="90"/>
      <c r="L336" s="97"/>
      <c r="M336" s="90"/>
      <c r="N336" s="97"/>
      <c r="O336" s="90"/>
      <c r="P336" s="97"/>
      <c r="Q336" s="90"/>
      <c r="R336" s="97"/>
      <c r="S336" s="90"/>
      <c r="T336" s="97"/>
      <c r="U336" s="98"/>
      <c r="V336" s="90"/>
      <c r="W336" s="97"/>
      <c r="X336" s="77"/>
    </row>
    <row r="337" customFormat="false" ht="12.75" hidden="true" customHeight="true" outlineLevel="0" collapsed="false">
      <c r="A337" s="81"/>
      <c r="B337" s="74"/>
      <c r="C337" s="74"/>
      <c r="D337" s="94"/>
      <c r="F337" s="19" t="n">
        <v>25868</v>
      </c>
      <c r="G337" s="19" t="e">
        <f aca="false">SUM(#REF!)</f>
        <v>#REF!</v>
      </c>
      <c r="H337" s="19"/>
      <c r="I337" s="90"/>
      <c r="J337" s="113" t="n">
        <f aca="false">H337+I337</f>
        <v>0</v>
      </c>
      <c r="K337" s="90"/>
      <c r="L337" s="113" t="n">
        <f aca="false">J337+K337</f>
        <v>0</v>
      </c>
      <c r="M337" s="90"/>
      <c r="N337" s="113" t="n">
        <f aca="false">L337+M337</f>
        <v>0</v>
      </c>
      <c r="O337" s="90"/>
      <c r="P337" s="113" t="n">
        <f aca="false">N337+O337</f>
        <v>0</v>
      </c>
      <c r="Q337" s="90"/>
      <c r="R337" s="113" t="n">
        <f aca="false">P337+Q337</f>
        <v>0</v>
      </c>
      <c r="S337" s="90"/>
      <c r="T337" s="113" t="n">
        <f aca="false">R337+S337</f>
        <v>0</v>
      </c>
      <c r="U337" s="114"/>
      <c r="V337" s="90"/>
      <c r="W337" s="113" t="n">
        <f aca="false">T337+V337</f>
        <v>0</v>
      </c>
      <c r="X337" s="77"/>
    </row>
    <row r="338" customFormat="false" ht="12.75" hidden="true" customHeight="true" outlineLevel="0" collapsed="false">
      <c r="A338" s="81"/>
      <c r="B338" s="74"/>
      <c r="C338" s="74"/>
      <c r="D338" s="53"/>
      <c r="F338" s="19"/>
      <c r="G338" s="19"/>
      <c r="I338" s="90"/>
      <c r="J338" s="97" t="n">
        <f aca="false">H338+I338</f>
        <v>0</v>
      </c>
      <c r="K338" s="90"/>
      <c r="L338" s="97" t="n">
        <f aca="false">J338+K338</f>
        <v>0</v>
      </c>
      <c r="M338" s="90"/>
      <c r="N338" s="97" t="n">
        <f aca="false">L338+M338</f>
        <v>0</v>
      </c>
      <c r="O338" s="90"/>
      <c r="P338" s="97" t="n">
        <f aca="false">N338+O338</f>
        <v>0</v>
      </c>
      <c r="Q338" s="90"/>
      <c r="R338" s="97" t="n">
        <f aca="false">P338+Q338</f>
        <v>0</v>
      </c>
      <c r="S338" s="90"/>
      <c r="T338" s="97" t="n">
        <f aca="false">R338+S338</f>
        <v>0</v>
      </c>
      <c r="U338" s="98"/>
      <c r="V338" s="90"/>
      <c r="W338" s="97" t="n">
        <f aca="false">T338+V338</f>
        <v>0</v>
      </c>
      <c r="X338" s="77"/>
    </row>
    <row r="339" customFormat="false" ht="12.75" hidden="false" customHeight="true" outlineLevel="0" collapsed="false">
      <c r="A339" s="81"/>
      <c r="B339" s="74"/>
      <c r="C339" s="74"/>
      <c r="D339" s="53" t="s">
        <v>399</v>
      </c>
      <c r="F339" s="19"/>
      <c r="G339" s="19"/>
      <c r="H339" s="55" t="n">
        <v>120</v>
      </c>
      <c r="I339" s="90"/>
      <c r="J339" s="97" t="n">
        <f aca="false">H339+I339</f>
        <v>120</v>
      </c>
      <c r="K339" s="90"/>
      <c r="L339" s="97" t="n">
        <f aca="false">J339+K339</f>
        <v>120</v>
      </c>
      <c r="M339" s="90"/>
      <c r="N339" s="97" t="n">
        <f aca="false">L339+M339</f>
        <v>120</v>
      </c>
      <c r="O339" s="90"/>
      <c r="P339" s="97" t="n">
        <f aca="false">N339+O339</f>
        <v>120</v>
      </c>
      <c r="Q339" s="90"/>
      <c r="R339" s="97" t="n">
        <f aca="false">P339+Q339</f>
        <v>120</v>
      </c>
      <c r="S339" s="90"/>
      <c r="T339" s="97" t="n">
        <f aca="false">R339+S339</f>
        <v>120</v>
      </c>
      <c r="U339" s="98" t="n">
        <v>98.81</v>
      </c>
      <c r="V339" s="90"/>
      <c r="W339" s="97" t="n">
        <f aca="false">T339+V339</f>
        <v>120</v>
      </c>
      <c r="X339" s="77"/>
    </row>
    <row r="340" customFormat="false" ht="12.75" hidden="false" customHeight="true" outlineLevel="0" collapsed="false">
      <c r="A340" s="81"/>
      <c r="B340" s="74"/>
      <c r="C340" s="74"/>
      <c r="D340" s="53" t="s">
        <v>400</v>
      </c>
      <c r="F340" s="19"/>
      <c r="G340" s="19"/>
      <c r="H340" s="55" t="n">
        <v>35</v>
      </c>
      <c r="I340" s="90"/>
      <c r="J340" s="97" t="n">
        <f aca="false">H340+I340</f>
        <v>35</v>
      </c>
      <c r="K340" s="90"/>
      <c r="L340" s="97" t="n">
        <f aca="false">J340+K340</f>
        <v>35</v>
      </c>
      <c r="M340" s="90"/>
      <c r="N340" s="97" t="n">
        <f aca="false">L340+M340</f>
        <v>35</v>
      </c>
      <c r="O340" s="90"/>
      <c r="P340" s="97" t="n">
        <f aca="false">N340+O340</f>
        <v>35</v>
      </c>
      <c r="Q340" s="90"/>
      <c r="R340" s="97" t="n">
        <f aca="false">P340+Q340</f>
        <v>35</v>
      </c>
      <c r="S340" s="90"/>
      <c r="T340" s="97" t="n">
        <f aca="false">R340+S340</f>
        <v>35</v>
      </c>
      <c r="U340" s="98" t="n">
        <v>0</v>
      </c>
      <c r="V340" s="90"/>
      <c r="W340" s="97" t="n">
        <f aca="false">T340+V340</f>
        <v>35</v>
      </c>
      <c r="X340" s="77"/>
    </row>
    <row r="341" customFormat="false" ht="12.75" hidden="false" customHeight="false" outlineLevel="0" collapsed="false">
      <c r="A341" s="81"/>
      <c r="B341" s="74"/>
      <c r="C341" s="74"/>
      <c r="D341" s="53" t="s">
        <v>401</v>
      </c>
      <c r="F341" s="19"/>
      <c r="G341" s="19"/>
      <c r="H341" s="55" t="n">
        <v>20</v>
      </c>
      <c r="I341" s="90"/>
      <c r="J341" s="97" t="n">
        <f aca="false">H341+I341</f>
        <v>20</v>
      </c>
      <c r="K341" s="90"/>
      <c r="L341" s="97" t="n">
        <f aca="false">J341+K341</f>
        <v>20</v>
      </c>
      <c r="M341" s="90"/>
      <c r="N341" s="97" t="n">
        <f aca="false">L341+M341</f>
        <v>20</v>
      </c>
      <c r="O341" s="90" t="n">
        <v>-9</v>
      </c>
      <c r="P341" s="97" t="n">
        <f aca="false">N341+O341</f>
        <v>11</v>
      </c>
      <c r="Q341" s="90"/>
      <c r="R341" s="97" t="n">
        <f aca="false">P341+Q341</f>
        <v>11</v>
      </c>
      <c r="S341" s="90"/>
      <c r="T341" s="97" t="n">
        <f aca="false">R341+S341</f>
        <v>11</v>
      </c>
      <c r="U341" s="98" t="n">
        <v>50.22</v>
      </c>
      <c r="V341" s="90"/>
      <c r="W341" s="97" t="n">
        <f aca="false">T341+V341</f>
        <v>11</v>
      </c>
      <c r="X341" s="102"/>
    </row>
    <row r="342" customFormat="false" ht="12.75" hidden="true" customHeight="true" outlineLevel="0" collapsed="false">
      <c r="A342" s="81"/>
      <c r="B342" s="74"/>
      <c r="C342" s="74"/>
      <c r="D342" s="53"/>
      <c r="F342" s="19"/>
      <c r="G342" s="19"/>
      <c r="I342" s="90"/>
      <c r="J342" s="97"/>
      <c r="K342" s="90"/>
      <c r="L342" s="97"/>
      <c r="M342" s="90"/>
      <c r="N342" s="97"/>
      <c r="O342" s="90"/>
      <c r="P342" s="97"/>
      <c r="Q342" s="90"/>
      <c r="R342" s="97"/>
      <c r="S342" s="90"/>
      <c r="T342" s="97"/>
      <c r="U342" s="98"/>
      <c r="V342" s="90"/>
      <c r="W342" s="97"/>
      <c r="X342" s="77"/>
    </row>
    <row r="343" customFormat="false" ht="12.75" hidden="true" customHeight="true" outlineLevel="0" collapsed="false">
      <c r="A343" s="81"/>
      <c r="B343" s="74"/>
      <c r="C343" s="74"/>
      <c r="D343" s="94"/>
      <c r="F343" s="19"/>
      <c r="G343" s="19"/>
      <c r="H343" s="19"/>
      <c r="I343" s="119"/>
      <c r="J343" s="113"/>
      <c r="K343" s="119"/>
      <c r="L343" s="113"/>
      <c r="M343" s="119"/>
      <c r="N343" s="113"/>
      <c r="O343" s="119"/>
      <c r="P343" s="113"/>
      <c r="Q343" s="119"/>
      <c r="R343" s="113"/>
      <c r="S343" s="119"/>
      <c r="T343" s="113"/>
      <c r="U343" s="114"/>
      <c r="V343" s="119"/>
      <c r="W343" s="113"/>
      <c r="X343" s="77"/>
    </row>
    <row r="344" customFormat="false" ht="12.75" hidden="true" customHeight="true" outlineLevel="0" collapsed="false">
      <c r="A344" s="81"/>
      <c r="B344" s="74"/>
      <c r="C344" s="74"/>
      <c r="D344" s="53"/>
      <c r="F344" s="19"/>
      <c r="G344" s="19"/>
      <c r="I344" s="115"/>
      <c r="J344" s="97" t="n">
        <f aca="false">H344+I344</f>
        <v>0</v>
      </c>
      <c r="K344" s="115"/>
      <c r="L344" s="97" t="n">
        <f aca="false">J344+K344</f>
        <v>0</v>
      </c>
      <c r="M344" s="115"/>
      <c r="N344" s="97" t="n">
        <f aca="false">L344+M344</f>
        <v>0</v>
      </c>
      <c r="O344" s="115"/>
      <c r="P344" s="97" t="n">
        <f aca="false">N344+O344</f>
        <v>0</v>
      </c>
      <c r="Q344" s="115"/>
      <c r="R344" s="97" t="n">
        <f aca="false">P344+Q344</f>
        <v>0</v>
      </c>
      <c r="S344" s="115"/>
      <c r="T344" s="97" t="n">
        <f aca="false">R344+S344</f>
        <v>0</v>
      </c>
      <c r="U344" s="98"/>
      <c r="V344" s="115"/>
      <c r="W344" s="97" t="n">
        <f aca="false">T344+V344</f>
        <v>0</v>
      </c>
      <c r="X344" s="77"/>
    </row>
    <row r="345" customFormat="false" ht="12.75" hidden="false" customHeight="true" outlineLevel="0" collapsed="false">
      <c r="A345" s="81"/>
      <c r="B345" s="74"/>
      <c r="C345" s="74"/>
      <c r="D345" s="53" t="s">
        <v>402</v>
      </c>
      <c r="F345" s="19"/>
      <c r="G345" s="19"/>
      <c r="H345" s="55" t="n">
        <v>10</v>
      </c>
      <c r="I345" s="115"/>
      <c r="J345" s="97" t="n">
        <f aca="false">H345+I345</f>
        <v>10</v>
      </c>
      <c r="K345" s="115"/>
      <c r="L345" s="97" t="n">
        <f aca="false">J345+K345</f>
        <v>10</v>
      </c>
      <c r="M345" s="115"/>
      <c r="N345" s="97" t="n">
        <f aca="false">L345+M345</f>
        <v>10</v>
      </c>
      <c r="O345" s="115"/>
      <c r="P345" s="97" t="n">
        <f aca="false">N345+O345</f>
        <v>10</v>
      </c>
      <c r="Q345" s="115"/>
      <c r="R345" s="97" t="n">
        <f aca="false">P345+Q345</f>
        <v>10</v>
      </c>
      <c r="S345" s="115"/>
      <c r="T345" s="97" t="n">
        <f aca="false">R345+S345</f>
        <v>10</v>
      </c>
      <c r="U345" s="98" t="n">
        <v>88.86</v>
      </c>
      <c r="V345" s="115"/>
      <c r="W345" s="97" t="n">
        <f aca="false">T345+V345</f>
        <v>10</v>
      </c>
      <c r="X345" s="77"/>
    </row>
    <row r="346" customFormat="false" ht="12.75" hidden="false" customHeight="true" outlineLevel="0" collapsed="false">
      <c r="A346" s="81"/>
      <c r="B346" s="74"/>
      <c r="C346" s="74"/>
      <c r="D346" s="53" t="s">
        <v>142</v>
      </c>
      <c r="F346" s="19"/>
      <c r="G346" s="19"/>
      <c r="H346" s="55" t="n">
        <v>1665</v>
      </c>
      <c r="I346" s="115"/>
      <c r="J346" s="97" t="n">
        <f aca="false">H346+I346</f>
        <v>1665</v>
      </c>
      <c r="K346" s="115" t="n">
        <v>102</v>
      </c>
      <c r="L346" s="97" t="n">
        <f aca="false">J346+K346</f>
        <v>1767</v>
      </c>
      <c r="M346" s="115"/>
      <c r="N346" s="97" t="n">
        <f aca="false">L346+M346</f>
        <v>1767</v>
      </c>
      <c r="O346" s="115"/>
      <c r="P346" s="97" t="n">
        <f aca="false">N346+O346</f>
        <v>1767</v>
      </c>
      <c r="Q346" s="115"/>
      <c r="R346" s="97" t="n">
        <f aca="false">P346+Q346</f>
        <v>1767</v>
      </c>
      <c r="S346" s="115"/>
      <c r="T346" s="97" t="n">
        <f aca="false">R346+S346</f>
        <v>1767</v>
      </c>
      <c r="U346" s="98" t="n">
        <v>0</v>
      </c>
      <c r="V346" s="115"/>
      <c r="W346" s="97" t="n">
        <f aca="false">T346+V346</f>
        <v>1767</v>
      </c>
      <c r="X346" s="31"/>
    </row>
    <row r="347" customFormat="false" ht="12.75" hidden="false" customHeight="true" outlineLevel="0" collapsed="false">
      <c r="A347" s="81"/>
      <c r="B347" s="74"/>
      <c r="C347" s="74"/>
      <c r="D347" s="53" t="s">
        <v>403</v>
      </c>
      <c r="F347" s="19"/>
      <c r="G347" s="19"/>
      <c r="H347" s="55" t="n">
        <v>995</v>
      </c>
      <c r="I347" s="115"/>
      <c r="J347" s="97" t="n">
        <f aca="false">H347+I347</f>
        <v>995</v>
      </c>
      <c r="K347" s="115"/>
      <c r="L347" s="97" t="n">
        <f aca="false">J347+K347</f>
        <v>995</v>
      </c>
      <c r="M347" s="115"/>
      <c r="N347" s="97" t="n">
        <f aca="false">L347+M347</f>
        <v>995</v>
      </c>
      <c r="O347" s="115"/>
      <c r="P347" s="97" t="n">
        <f aca="false">N347+O347</f>
        <v>995</v>
      </c>
      <c r="Q347" s="115"/>
      <c r="R347" s="97" t="n">
        <f aca="false">P347+Q347</f>
        <v>995</v>
      </c>
      <c r="S347" s="115"/>
      <c r="T347" s="97" t="n">
        <f aca="false">R347+S347</f>
        <v>995</v>
      </c>
      <c r="U347" s="98" t="n">
        <v>0</v>
      </c>
      <c r="V347" s="115" t="n">
        <v>-272</v>
      </c>
      <c r="W347" s="97" t="n">
        <f aca="false">T347+V347</f>
        <v>723</v>
      </c>
      <c r="X347" s="77" t="s">
        <v>404</v>
      </c>
    </row>
    <row r="348" customFormat="false" ht="12.75" hidden="false" customHeight="true" outlineLevel="0" collapsed="false">
      <c r="A348" s="81"/>
      <c r="B348" s="74"/>
      <c r="C348" s="74"/>
      <c r="D348" s="53" t="s">
        <v>405</v>
      </c>
      <c r="F348" s="19"/>
      <c r="G348" s="19"/>
      <c r="H348" s="55" t="n">
        <v>3650</v>
      </c>
      <c r="I348" s="115"/>
      <c r="J348" s="97" t="n">
        <f aca="false">H348+I348</f>
        <v>3650</v>
      </c>
      <c r="K348" s="115"/>
      <c r="L348" s="97" t="n">
        <f aca="false">J348+K348</f>
        <v>3650</v>
      </c>
      <c r="M348" s="115"/>
      <c r="N348" s="97" t="n">
        <f aca="false">L348+M348</f>
        <v>3650</v>
      </c>
      <c r="O348" s="115"/>
      <c r="P348" s="97" t="n">
        <f aca="false">N348+O348</f>
        <v>3650</v>
      </c>
      <c r="Q348" s="115"/>
      <c r="R348" s="97" t="n">
        <f aca="false">P348+Q348</f>
        <v>3650</v>
      </c>
      <c r="S348" s="115"/>
      <c r="T348" s="97" t="n">
        <f aca="false">R348+S348</f>
        <v>3650</v>
      </c>
      <c r="U348" s="98" t="n">
        <v>0</v>
      </c>
      <c r="V348" s="115" t="n">
        <v>-3650</v>
      </c>
      <c r="W348" s="97" t="n">
        <f aca="false">T348+V348</f>
        <v>0</v>
      </c>
      <c r="X348" s="77" t="s">
        <v>141</v>
      </c>
    </row>
    <row r="349" customFormat="false" ht="12.75" hidden="false" customHeight="true" outlineLevel="0" collapsed="false">
      <c r="A349" s="81"/>
      <c r="B349" s="74"/>
      <c r="C349" s="74"/>
      <c r="D349" s="53" t="s">
        <v>406</v>
      </c>
      <c r="F349" s="19"/>
      <c r="G349" s="19"/>
      <c r="I349" s="115"/>
      <c r="J349" s="97"/>
      <c r="K349" s="115"/>
      <c r="L349" s="97"/>
      <c r="M349" s="115"/>
      <c r="N349" s="97"/>
      <c r="O349" s="115" t="n">
        <v>45</v>
      </c>
      <c r="P349" s="97" t="n">
        <f aca="false">N349+O349</f>
        <v>45</v>
      </c>
      <c r="Q349" s="115"/>
      <c r="R349" s="97" t="n">
        <f aca="false">P349+Q349</f>
        <v>45</v>
      </c>
      <c r="S349" s="115"/>
      <c r="T349" s="97" t="n">
        <f aca="false">R349+S349</f>
        <v>45</v>
      </c>
      <c r="U349" s="98" t="n">
        <v>89.17</v>
      </c>
      <c r="V349" s="115"/>
      <c r="W349" s="97" t="n">
        <f aca="false">T349+V349</f>
        <v>45</v>
      </c>
      <c r="X349" s="77"/>
    </row>
    <row r="350" customFormat="false" ht="12.75" hidden="false" customHeight="true" outlineLevel="0" collapsed="false">
      <c r="A350" s="81"/>
      <c r="B350" s="74"/>
      <c r="C350" s="74"/>
      <c r="D350" s="53"/>
      <c r="F350" s="19"/>
      <c r="G350" s="19"/>
      <c r="H350" s="19"/>
      <c r="I350" s="21" t="s">
        <v>8</v>
      </c>
      <c r="J350" s="22"/>
      <c r="K350" s="21"/>
      <c r="L350" s="22"/>
      <c r="M350" s="21"/>
      <c r="N350" s="22"/>
      <c r="O350" s="21"/>
      <c r="P350" s="22"/>
      <c r="Q350" s="21"/>
      <c r="R350" s="22"/>
      <c r="S350" s="21"/>
      <c r="T350" s="22"/>
      <c r="U350" s="16"/>
      <c r="V350" s="21"/>
      <c r="W350" s="22"/>
      <c r="X350" s="87"/>
    </row>
    <row r="351" customFormat="false" ht="12.75" hidden="false" customHeight="true" outlineLevel="0" collapsed="false">
      <c r="A351" s="81"/>
      <c r="B351" s="74"/>
      <c r="C351" s="74"/>
      <c r="D351" s="94" t="s">
        <v>258</v>
      </c>
      <c r="F351" s="19"/>
      <c r="G351" s="19"/>
      <c r="H351" s="19" t="n">
        <f aca="false">H352</f>
        <v>749</v>
      </c>
      <c r="I351" s="119" t="n">
        <f aca="false">SUM(I353:I353)</f>
        <v>0</v>
      </c>
      <c r="J351" s="113" t="n">
        <f aca="false">H351+I351</f>
        <v>749</v>
      </c>
      <c r="K351" s="119" t="n">
        <f aca="false">SUM(K352:K353)</f>
        <v>0</v>
      </c>
      <c r="L351" s="113" t="n">
        <f aca="false">J351+K351</f>
        <v>749</v>
      </c>
      <c r="M351" s="119" t="n">
        <f aca="false">SUM(M352:M353)</f>
        <v>0</v>
      </c>
      <c r="N351" s="113" t="n">
        <f aca="false">L351+M351</f>
        <v>749</v>
      </c>
      <c r="O351" s="119" t="n">
        <f aca="false">SUM(O352:O353)</f>
        <v>0</v>
      </c>
      <c r="P351" s="113" t="n">
        <f aca="false">N351+O351</f>
        <v>749</v>
      </c>
      <c r="Q351" s="119" t="n">
        <f aca="false">SUM(Q352:Q353)</f>
        <v>0</v>
      </c>
      <c r="R351" s="113" t="n">
        <f aca="false">P351+Q351</f>
        <v>749</v>
      </c>
      <c r="S351" s="119" t="n">
        <f aca="false">SUM(S352:S353)</f>
        <v>0</v>
      </c>
      <c r="T351" s="113" t="n">
        <f aca="false">R351+S351</f>
        <v>749</v>
      </c>
      <c r="U351" s="114"/>
      <c r="V351" s="119" t="n">
        <f aca="false">SUM(V352:V353)</f>
        <v>20</v>
      </c>
      <c r="W351" s="113" t="n">
        <f aca="false">T351+V351</f>
        <v>769</v>
      </c>
      <c r="X351" s="77"/>
    </row>
    <row r="352" customFormat="false" ht="12.75" hidden="false" customHeight="true" outlineLevel="0" collapsed="false">
      <c r="A352" s="81"/>
      <c r="B352" s="74"/>
      <c r="C352" s="74"/>
      <c r="D352" s="53" t="s">
        <v>407</v>
      </c>
      <c r="E352" s="94"/>
      <c r="F352" s="19"/>
      <c r="G352" s="19"/>
      <c r="H352" s="55" t="n">
        <v>749</v>
      </c>
      <c r="I352" s="119"/>
      <c r="J352" s="97" t="n">
        <f aca="false">H352+I352</f>
        <v>749</v>
      </c>
      <c r="K352" s="134"/>
      <c r="L352" s="97" t="n">
        <f aca="false">J352+K352</f>
        <v>749</v>
      </c>
      <c r="M352" s="134"/>
      <c r="N352" s="97" t="n">
        <f aca="false">L352+M352</f>
        <v>749</v>
      </c>
      <c r="O352" s="134"/>
      <c r="P352" s="97" t="n">
        <f aca="false">N352+O352</f>
        <v>749</v>
      </c>
      <c r="Q352" s="134"/>
      <c r="R352" s="97" t="n">
        <f aca="false">P352+Q352</f>
        <v>749</v>
      </c>
      <c r="S352" s="134"/>
      <c r="T352" s="97" t="n">
        <f aca="false">R352+S352</f>
        <v>749</v>
      </c>
      <c r="U352" s="98" t="n">
        <v>76.92</v>
      </c>
      <c r="V352" s="134" t="n">
        <v>20</v>
      </c>
      <c r="W352" s="97" t="n">
        <f aca="false">T352+V352</f>
        <v>769</v>
      </c>
      <c r="X352" s="77" t="s">
        <v>408</v>
      </c>
    </row>
    <row r="353" customFormat="false" ht="12.75" hidden="false" customHeight="true" outlineLevel="0" collapsed="false">
      <c r="A353" s="81"/>
      <c r="B353" s="74"/>
      <c r="C353" s="74"/>
      <c r="D353" s="53"/>
      <c r="F353" s="19"/>
      <c r="G353" s="19"/>
      <c r="I353" s="115"/>
      <c r="J353" s="97"/>
      <c r="K353" s="115"/>
      <c r="L353" s="97"/>
      <c r="M353" s="115"/>
      <c r="N353" s="97"/>
      <c r="O353" s="115"/>
      <c r="P353" s="97"/>
      <c r="Q353" s="115"/>
      <c r="R353" s="97"/>
      <c r="S353" s="115"/>
      <c r="T353" s="97"/>
      <c r="U353" s="98"/>
      <c r="V353" s="115"/>
      <c r="W353" s="97"/>
      <c r="X353" s="77"/>
    </row>
    <row r="354" customFormat="false" ht="12.75" hidden="false" customHeight="true" outlineLevel="0" collapsed="false">
      <c r="A354" s="0"/>
      <c r="B354" s="93"/>
      <c r="C354" s="93"/>
      <c r="D354" s="94" t="s">
        <v>206</v>
      </c>
      <c r="E354" s="94"/>
      <c r="F354" s="19" t="n">
        <v>38653</v>
      </c>
      <c r="G354" s="19" t="e">
        <f aca="false">(G324+G337)</f>
        <v>#REF!</v>
      </c>
      <c r="H354" s="19" t="n">
        <f aca="false">(H324+H351)</f>
        <v>19994</v>
      </c>
      <c r="I354" s="95" t="n">
        <f aca="false">I324+I351</f>
        <v>0</v>
      </c>
      <c r="J354" s="19" t="n">
        <f aca="false">(J324+J351)</f>
        <v>19994</v>
      </c>
      <c r="K354" s="95" t="n">
        <f aca="false">K324+K351</f>
        <v>102</v>
      </c>
      <c r="L354" s="19" t="n">
        <f aca="false">(L324+L351)</f>
        <v>20096</v>
      </c>
      <c r="M354" s="95" t="n">
        <f aca="false">M324+M351</f>
        <v>0</v>
      </c>
      <c r="N354" s="19" t="n">
        <f aca="false">(N324+N351)</f>
        <v>20096</v>
      </c>
      <c r="O354" s="95" t="n">
        <f aca="false">O324+O351</f>
        <v>36</v>
      </c>
      <c r="P354" s="19" t="n">
        <f aca="false">(P324+P351)</f>
        <v>20132</v>
      </c>
      <c r="Q354" s="95" t="n">
        <f aca="false">Q324+Q351</f>
        <v>0</v>
      </c>
      <c r="R354" s="19" t="n">
        <f aca="false">(R324+R351)</f>
        <v>20132</v>
      </c>
      <c r="S354" s="95" t="n">
        <f aca="false">S324+S351</f>
        <v>0</v>
      </c>
      <c r="T354" s="19" t="n">
        <f aca="false">(T324+T351)</f>
        <v>20132</v>
      </c>
      <c r="U354" s="96"/>
      <c r="V354" s="95" t="n">
        <f aca="false">V324+V351</f>
        <v>-3922</v>
      </c>
      <c r="W354" s="19" t="n">
        <f aca="false">(W324+W351)</f>
        <v>16210</v>
      </c>
      <c r="X354" s="135"/>
      <c r="Y354" s="136"/>
      <c r="Z354" s="137"/>
      <c r="AA354" s="113"/>
      <c r="AB354" s="122"/>
    </row>
    <row r="355" customFormat="false" ht="12.75" hidden="true" customHeight="true" outlineLevel="0" collapsed="false">
      <c r="A355" s="138"/>
      <c r="F355" s="19" t="s">
        <v>4</v>
      </c>
      <c r="G355" s="19" t="s">
        <v>5</v>
      </c>
      <c r="H355" s="19"/>
      <c r="I355" s="111"/>
      <c r="J355" s="19"/>
      <c r="K355" s="111"/>
      <c r="L355" s="19"/>
      <c r="M355" s="111"/>
      <c r="N355" s="19"/>
      <c r="O355" s="111"/>
      <c r="P355" s="19"/>
      <c r="Q355" s="111"/>
      <c r="R355" s="19"/>
      <c r="S355" s="111"/>
      <c r="T355" s="19"/>
      <c r="U355" s="96"/>
      <c r="V355" s="111"/>
      <c r="W355" s="19"/>
      <c r="X355" s="11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75" hidden="true" customHeight="true" outlineLevel="0" collapsed="false">
      <c r="B356" s="88"/>
      <c r="C356" s="88"/>
      <c r="D356" s="89"/>
      <c r="E356" s="89"/>
      <c r="F356" s="19" t="s">
        <v>409</v>
      </c>
      <c r="G356" s="19" t="s">
        <v>409</v>
      </c>
      <c r="H356" s="19" t="s">
        <v>410</v>
      </c>
      <c r="I356" s="109" t="s">
        <v>8</v>
      </c>
      <c r="J356" s="19" t="s">
        <v>411</v>
      </c>
      <c r="K356" s="109" t="s">
        <v>10</v>
      </c>
      <c r="L356" s="19" t="s">
        <v>93</v>
      </c>
      <c r="M356" s="109" t="s">
        <v>12</v>
      </c>
      <c r="N356" s="19" t="s">
        <v>94</v>
      </c>
      <c r="O356" s="109" t="s">
        <v>14</v>
      </c>
      <c r="P356" s="19" t="s">
        <v>412</v>
      </c>
      <c r="Q356" s="109" t="s">
        <v>413</v>
      </c>
      <c r="R356" s="19" t="s">
        <v>95</v>
      </c>
      <c r="S356" s="109" t="s">
        <v>413</v>
      </c>
      <c r="T356" s="19" t="s">
        <v>96</v>
      </c>
      <c r="U356" s="96"/>
      <c r="V356" s="109" t="s">
        <v>16</v>
      </c>
      <c r="W356" s="19" t="s">
        <v>97</v>
      </c>
      <c r="X356" s="31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75" hidden="false" customHeight="true" outlineLevel="0" collapsed="false">
      <c r="B357" s="88"/>
      <c r="C357" s="88"/>
      <c r="D357" s="89"/>
      <c r="E357" s="89"/>
      <c r="F357" s="19"/>
      <c r="G357" s="19"/>
      <c r="H357" s="19"/>
      <c r="I357" s="109"/>
      <c r="J357" s="19"/>
      <c r="K357" s="109"/>
      <c r="L357" s="19"/>
      <c r="M357" s="109"/>
      <c r="N357" s="19"/>
      <c r="O357" s="109"/>
      <c r="P357" s="19"/>
      <c r="Q357" s="109"/>
      <c r="R357" s="19"/>
      <c r="S357" s="109"/>
      <c r="T357" s="19"/>
      <c r="U357" s="96"/>
      <c r="V357" s="109"/>
      <c r="W357" s="19"/>
      <c r="X357" s="3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false" customHeight="true" outlineLevel="0" collapsed="false">
      <c r="A358" s="116"/>
      <c r="B358" s="88"/>
      <c r="C358" s="88"/>
      <c r="D358" s="89" t="s">
        <v>414</v>
      </c>
      <c r="E358" s="89"/>
      <c r="F358" s="19"/>
      <c r="G358" s="19"/>
      <c r="H358" s="19"/>
      <c r="I358" s="21"/>
      <c r="J358" s="22"/>
      <c r="K358" s="21"/>
      <c r="L358" s="22"/>
      <c r="M358" s="21"/>
      <c r="N358" s="22"/>
      <c r="O358" s="21"/>
      <c r="P358" s="22"/>
      <c r="Q358" s="21"/>
      <c r="R358" s="22"/>
      <c r="S358" s="21"/>
      <c r="T358" s="22"/>
      <c r="U358" s="16"/>
      <c r="V358" s="21"/>
      <c r="W358" s="22"/>
      <c r="X358" s="87"/>
    </row>
    <row r="359" customFormat="false" ht="12.75" hidden="false" customHeight="true" outlineLevel="0" collapsed="false">
      <c r="A359" s="116"/>
      <c r="B359" s="93"/>
      <c r="C359" s="93"/>
      <c r="D359" s="94" t="s">
        <v>201</v>
      </c>
      <c r="E359" s="94"/>
      <c r="F359" s="19" t="n">
        <v>18323</v>
      </c>
      <c r="G359" s="19" t="n">
        <f aca="false">SUM(G360:G363)</f>
        <v>16812</v>
      </c>
      <c r="H359" s="19" t="n">
        <f aca="false">SUM(H360:H371)</f>
        <v>29246</v>
      </c>
      <c r="I359" s="95" t="n">
        <f aca="false">SUM(I360:I371)</f>
        <v>0</v>
      </c>
      <c r="J359" s="19" t="n">
        <f aca="false">SUM(J360:J371)</f>
        <v>29246</v>
      </c>
      <c r="K359" s="95" t="n">
        <f aca="false">SUM(K360:K371)</f>
        <v>3608</v>
      </c>
      <c r="L359" s="19" t="n">
        <f aca="false">SUM(L360:L371)</f>
        <v>32854</v>
      </c>
      <c r="M359" s="95" t="n">
        <f aca="false">SUM(M360:M371)</f>
        <v>0</v>
      </c>
      <c r="N359" s="19" t="n">
        <f aca="false">SUM(N360:N371)</f>
        <v>32854</v>
      </c>
      <c r="O359" s="95" t="n">
        <f aca="false">SUM(O360:O371)</f>
        <v>-2500</v>
      </c>
      <c r="P359" s="19" t="n">
        <f aca="false">SUM(P360:P371)</f>
        <v>30354</v>
      </c>
      <c r="Q359" s="95" t="n">
        <f aca="false">SUM(Q360:Q371)</f>
        <v>454</v>
      </c>
      <c r="R359" s="19" t="n">
        <f aca="false">SUM(R360:R371)</f>
        <v>30808</v>
      </c>
      <c r="S359" s="95" t="n">
        <f aca="false">SUM(S360:S371)</f>
        <v>0</v>
      </c>
      <c r="T359" s="19" t="n">
        <f aca="false">SUM(T360:T371)</f>
        <v>30808</v>
      </c>
      <c r="U359" s="96"/>
      <c r="V359" s="95" t="n">
        <f aca="false">SUM(V360:V371)</f>
        <v>100</v>
      </c>
      <c r="W359" s="19" t="n">
        <f aca="false">SUM(W360:W371)</f>
        <v>30908</v>
      </c>
      <c r="X359" s="77"/>
    </row>
    <row r="360" s="89" customFormat="true" ht="25.5" hidden="false" customHeight="true" outlineLevel="0" collapsed="false">
      <c r="A360" s="116" t="n">
        <v>4303</v>
      </c>
      <c r="B360" s="74" t="n">
        <v>4316</v>
      </c>
      <c r="C360" s="74" t="n">
        <v>5331</v>
      </c>
      <c r="D360" s="139" t="s">
        <v>415</v>
      </c>
      <c r="E360" s="57"/>
      <c r="F360" s="59" t="n">
        <v>16270</v>
      </c>
      <c r="G360" s="59" t="n">
        <v>16797</v>
      </c>
      <c r="H360" s="59" t="n">
        <v>11651</v>
      </c>
      <c r="I360" s="108"/>
      <c r="J360" s="104" t="n">
        <f aca="false">H360+I360</f>
        <v>11651</v>
      </c>
      <c r="K360" s="108"/>
      <c r="L360" s="104" t="n">
        <f aca="false">J360+K360</f>
        <v>11651</v>
      </c>
      <c r="M360" s="131"/>
      <c r="N360" s="104" t="n">
        <f aca="false">L360+M360</f>
        <v>11651</v>
      </c>
      <c r="O360" s="131" t="n">
        <v>-2500</v>
      </c>
      <c r="P360" s="104" t="n">
        <f aca="false">N360+O360</f>
        <v>9151</v>
      </c>
      <c r="Q360" s="131"/>
      <c r="R360" s="104" t="n">
        <f aca="false">P360+Q360</f>
        <v>9151</v>
      </c>
      <c r="S360" s="131"/>
      <c r="T360" s="104" t="n">
        <f aca="false">R360+S360</f>
        <v>9151</v>
      </c>
      <c r="U360" s="105" t="n">
        <v>100</v>
      </c>
      <c r="V360" s="131" t="n">
        <v>-1008</v>
      </c>
      <c r="W360" s="104" t="n">
        <f aca="false">T360+V360</f>
        <v>8143</v>
      </c>
      <c r="X360" s="102" t="s">
        <v>416</v>
      </c>
    </row>
    <row r="361" s="89" customFormat="true" ht="12.75" hidden="false" customHeight="true" outlineLevel="0" collapsed="false">
      <c r="A361" s="116"/>
      <c r="B361" s="74"/>
      <c r="C361" s="74"/>
      <c r="D361" s="140" t="s">
        <v>417</v>
      </c>
      <c r="E361" s="50"/>
      <c r="F361" s="5"/>
      <c r="G361" s="5"/>
      <c r="H361" s="5" t="n">
        <v>14731</v>
      </c>
      <c r="I361" s="90"/>
      <c r="J361" s="97" t="n">
        <f aca="false">H361+I361</f>
        <v>14731</v>
      </c>
      <c r="K361" s="115" t="n">
        <v>4353</v>
      </c>
      <c r="L361" s="97" t="n">
        <f aca="false">J361+K361</f>
        <v>19084</v>
      </c>
      <c r="M361" s="115"/>
      <c r="N361" s="97" t="n">
        <f aca="false">L361+M361</f>
        <v>19084</v>
      </c>
      <c r="O361" s="115"/>
      <c r="P361" s="97" t="n">
        <f aca="false">N361+O361</f>
        <v>19084</v>
      </c>
      <c r="Q361" s="115" t="n">
        <v>454</v>
      </c>
      <c r="R361" s="97" t="n">
        <f aca="false">P361+Q361</f>
        <v>19538</v>
      </c>
      <c r="S361" s="115"/>
      <c r="T361" s="97" t="n">
        <f aca="false">R361+S361</f>
        <v>19538</v>
      </c>
      <c r="U361" s="98" t="n">
        <v>99.99</v>
      </c>
      <c r="V361" s="115" t="n">
        <v>1308</v>
      </c>
      <c r="W361" s="97" t="n">
        <f aca="false">T361+V361</f>
        <v>20846</v>
      </c>
      <c r="X361" s="77" t="s">
        <v>139</v>
      </c>
    </row>
    <row r="362" s="89" customFormat="true" ht="12.75" hidden="true" customHeight="true" outlineLevel="0" collapsed="false">
      <c r="A362" s="116"/>
      <c r="B362" s="74"/>
      <c r="C362" s="74"/>
      <c r="D362" s="140"/>
      <c r="E362" s="50"/>
      <c r="F362" s="5"/>
      <c r="G362" s="5"/>
      <c r="H362" s="5"/>
      <c r="I362" s="90"/>
      <c r="J362" s="97"/>
      <c r="K362" s="90"/>
      <c r="L362" s="97"/>
      <c r="M362" s="90"/>
      <c r="N362" s="97"/>
      <c r="O362" s="90"/>
      <c r="P362" s="97"/>
      <c r="Q362" s="90"/>
      <c r="R362" s="97"/>
      <c r="S362" s="90"/>
      <c r="T362" s="97"/>
      <c r="U362" s="98"/>
      <c r="V362" s="90"/>
      <c r="W362" s="97"/>
      <c r="X362" s="92"/>
    </row>
    <row r="363" customFormat="false" ht="12.75" hidden="true" customHeight="true" outlineLevel="0" collapsed="false">
      <c r="A363" s="116" t="n">
        <v>4307</v>
      </c>
      <c r="B363" s="74" t="n">
        <v>4341</v>
      </c>
      <c r="C363" s="74" t="n">
        <v>5499</v>
      </c>
      <c r="D363" s="50" t="s">
        <v>418</v>
      </c>
      <c r="F363" s="5" t="n">
        <v>10</v>
      </c>
      <c r="G363" s="5" t="n">
        <v>15</v>
      </c>
      <c r="H363" s="5" t="n">
        <v>11</v>
      </c>
      <c r="I363" s="90"/>
      <c r="J363" s="97" t="n">
        <f aca="false">H363+I363</f>
        <v>11</v>
      </c>
      <c r="K363" s="90"/>
      <c r="L363" s="97" t="n">
        <f aca="false">J363+K363</f>
        <v>11</v>
      </c>
      <c r="M363" s="90"/>
      <c r="N363" s="97" t="n">
        <f aca="false">L363+M363</f>
        <v>11</v>
      </c>
      <c r="O363" s="90"/>
      <c r="P363" s="97" t="n">
        <f aca="false">N363+O363</f>
        <v>11</v>
      </c>
      <c r="Q363" s="90"/>
      <c r="R363" s="97" t="n">
        <f aca="false">P363+Q363</f>
        <v>11</v>
      </c>
      <c r="S363" s="90"/>
      <c r="T363" s="97" t="n">
        <f aca="false">R363+S363</f>
        <v>11</v>
      </c>
      <c r="U363" s="98"/>
      <c r="V363" s="90"/>
      <c r="W363" s="97" t="n">
        <f aca="false">T363+V363</f>
        <v>11</v>
      </c>
      <c r="X363" s="77"/>
    </row>
    <row r="364" customFormat="false" ht="12.75" hidden="true" customHeight="true" outlineLevel="0" collapsed="false">
      <c r="A364" s="116"/>
      <c r="B364" s="74"/>
      <c r="C364" s="74"/>
      <c r="E364" s="97"/>
      <c r="F364" s="31"/>
      <c r="G364" s="31"/>
      <c r="H364" s="31"/>
      <c r="I364" s="90"/>
      <c r="J364" s="97"/>
      <c r="K364" s="90"/>
      <c r="L364" s="97"/>
      <c r="M364" s="90"/>
      <c r="N364" s="97"/>
      <c r="O364" s="90"/>
      <c r="P364" s="97"/>
      <c r="Q364" s="90"/>
      <c r="R364" s="97"/>
      <c r="S364" s="90"/>
      <c r="T364" s="97"/>
      <c r="U364" s="98"/>
      <c r="V364" s="90"/>
      <c r="W364" s="97"/>
      <c r="X364" s="77"/>
    </row>
    <row r="365" customFormat="false" ht="12.75" hidden="true" customHeight="true" outlineLevel="0" collapsed="false">
      <c r="A365" s="116"/>
      <c r="B365" s="93"/>
      <c r="C365" s="93"/>
      <c r="D365" s="94"/>
      <c r="E365" s="94"/>
      <c r="F365" s="19" t="n">
        <v>3163</v>
      </c>
      <c r="G365" s="19" t="n">
        <v>0</v>
      </c>
      <c r="H365" s="19"/>
      <c r="I365" s="90"/>
      <c r="J365" s="113"/>
      <c r="K365" s="90"/>
      <c r="L365" s="113"/>
      <c r="M365" s="90"/>
      <c r="N365" s="113"/>
      <c r="O365" s="90"/>
      <c r="P365" s="113"/>
      <c r="Q365" s="90"/>
      <c r="R365" s="113"/>
      <c r="S365" s="90"/>
      <c r="T365" s="113"/>
      <c r="U365" s="114"/>
      <c r="V365" s="90"/>
      <c r="W365" s="113"/>
      <c r="X365" s="77"/>
    </row>
    <row r="366" customFormat="false" ht="12.75" hidden="true" customHeight="true" outlineLevel="0" collapsed="false">
      <c r="A366" s="116"/>
      <c r="B366" s="93"/>
      <c r="C366" s="93"/>
      <c r="D366" s="53"/>
      <c r="E366" s="94"/>
      <c r="F366" s="19"/>
      <c r="G366" s="19"/>
      <c r="I366" s="90"/>
      <c r="J366" s="97"/>
      <c r="K366" s="90"/>
      <c r="L366" s="97"/>
      <c r="M366" s="90"/>
      <c r="N366" s="97"/>
      <c r="O366" s="90"/>
      <c r="P366" s="97"/>
      <c r="Q366" s="90"/>
      <c r="R366" s="97"/>
      <c r="S366" s="90"/>
      <c r="T366" s="97"/>
      <c r="U366" s="98"/>
      <c r="V366" s="90"/>
      <c r="W366" s="97"/>
      <c r="X366" s="77"/>
    </row>
    <row r="367" customFormat="false" ht="12.75" hidden="false" customHeight="false" outlineLevel="0" collapsed="false">
      <c r="A367" s="116"/>
      <c r="B367" s="93"/>
      <c r="C367" s="93"/>
      <c r="D367" s="53" t="s">
        <v>419</v>
      </c>
      <c r="E367" s="94"/>
      <c r="F367" s="19"/>
      <c r="G367" s="19"/>
      <c r="H367" s="55" t="n">
        <v>1588</v>
      </c>
      <c r="I367" s="115"/>
      <c r="J367" s="97" t="n">
        <f aca="false">H367+I367</f>
        <v>1588</v>
      </c>
      <c r="K367" s="115" t="n">
        <v>-735</v>
      </c>
      <c r="L367" s="141" t="n">
        <f aca="false">J367+K367</f>
        <v>853</v>
      </c>
      <c r="M367" s="115"/>
      <c r="N367" s="141" t="n">
        <f aca="false">L367+M367</f>
        <v>853</v>
      </c>
      <c r="O367" s="115"/>
      <c r="P367" s="141" t="n">
        <f aca="false">N367+O367</f>
        <v>853</v>
      </c>
      <c r="Q367" s="115"/>
      <c r="R367" s="141" t="n">
        <f aca="false">P367+Q367</f>
        <v>853</v>
      </c>
      <c r="S367" s="115"/>
      <c r="T367" s="141" t="n">
        <f aca="false">R367+S367</f>
        <v>853</v>
      </c>
      <c r="U367" s="142" t="n">
        <v>18.12</v>
      </c>
      <c r="V367" s="115" t="n">
        <v>-200</v>
      </c>
      <c r="W367" s="141" t="n">
        <f aca="false">T367+V367</f>
        <v>653</v>
      </c>
      <c r="X367" s="102" t="s">
        <v>420</v>
      </c>
    </row>
    <row r="368" customFormat="false" ht="12.75" hidden="false" customHeight="false" outlineLevel="0" collapsed="false">
      <c r="A368" s="116"/>
      <c r="B368" s="93"/>
      <c r="C368" s="93"/>
      <c r="D368" s="53"/>
      <c r="E368" s="94"/>
      <c r="F368" s="19"/>
      <c r="G368" s="19"/>
      <c r="I368" s="115"/>
      <c r="J368" s="97"/>
      <c r="K368" s="115"/>
      <c r="L368" s="141"/>
      <c r="M368" s="115"/>
      <c r="N368" s="141"/>
      <c r="O368" s="115"/>
      <c r="P368" s="141"/>
      <c r="Q368" s="115"/>
      <c r="R368" s="141"/>
      <c r="S368" s="115"/>
      <c r="T368" s="141"/>
      <c r="U368" s="142"/>
      <c r="V368" s="115"/>
      <c r="W368" s="141"/>
      <c r="X368" s="102"/>
    </row>
    <row r="369" customFormat="false" ht="12.75" hidden="false" customHeight="false" outlineLevel="0" collapsed="false">
      <c r="A369" s="116"/>
      <c r="B369" s="93"/>
      <c r="C369" s="93"/>
      <c r="D369" s="53"/>
      <c r="E369" s="94"/>
      <c r="F369" s="19"/>
      <c r="G369" s="19"/>
      <c r="H369" s="19" t="s">
        <v>6</v>
      </c>
      <c r="I369" s="21" t="s">
        <v>8</v>
      </c>
      <c r="J369" s="22" t="s">
        <v>174</v>
      </c>
      <c r="K369" s="21" t="s">
        <v>10</v>
      </c>
      <c r="L369" s="22" t="s">
        <v>11</v>
      </c>
      <c r="M369" s="21" t="s">
        <v>12</v>
      </c>
      <c r="N369" s="22" t="s">
        <v>13</v>
      </c>
      <c r="O369" s="21" t="s">
        <v>14</v>
      </c>
      <c r="P369" s="22" t="s">
        <v>175</v>
      </c>
      <c r="Q369" s="21" t="s">
        <v>16</v>
      </c>
      <c r="R369" s="22" t="s">
        <v>176</v>
      </c>
      <c r="S369" s="21" t="s">
        <v>18</v>
      </c>
      <c r="T369" s="22" t="s">
        <v>198</v>
      </c>
      <c r="U369" s="16" t="s">
        <v>20</v>
      </c>
      <c r="V369" s="21" t="s">
        <v>21</v>
      </c>
      <c r="W369" s="22" t="s">
        <v>199</v>
      </c>
      <c r="X369" s="87" t="s">
        <v>7</v>
      </c>
    </row>
    <row r="370" customFormat="false" ht="12.75" hidden="false" customHeight="true" outlineLevel="0" collapsed="false">
      <c r="A370" s="116"/>
      <c r="B370" s="93"/>
      <c r="C370" s="93"/>
      <c r="D370" s="53" t="s">
        <v>421</v>
      </c>
      <c r="E370" s="94"/>
      <c r="F370" s="19"/>
      <c r="G370" s="19"/>
      <c r="H370" s="55" t="n">
        <v>860</v>
      </c>
      <c r="I370" s="115"/>
      <c r="J370" s="97" t="n">
        <f aca="false">H370+I370</f>
        <v>860</v>
      </c>
      <c r="K370" s="115" t="n">
        <v>-10</v>
      </c>
      <c r="L370" s="97" t="n">
        <f aca="false">J370+K370</f>
        <v>850</v>
      </c>
      <c r="M370" s="115"/>
      <c r="N370" s="97" t="n">
        <f aca="false">L370+M370</f>
        <v>850</v>
      </c>
      <c r="O370" s="115"/>
      <c r="P370" s="97" t="n">
        <f aca="false">N370+O370</f>
        <v>850</v>
      </c>
      <c r="Q370" s="115"/>
      <c r="R370" s="97" t="n">
        <f aca="false">P370+Q370</f>
        <v>850</v>
      </c>
      <c r="S370" s="115"/>
      <c r="T370" s="97" t="n">
        <f aca="false">R370+S370</f>
        <v>850</v>
      </c>
      <c r="U370" s="98" t="n">
        <v>85.43</v>
      </c>
      <c r="V370" s="115"/>
      <c r="W370" s="97" t="n">
        <f aca="false">T370+V370</f>
        <v>850</v>
      </c>
      <c r="X370" s="77"/>
    </row>
    <row r="371" customFormat="false" ht="12.75" hidden="false" customHeight="true" outlineLevel="0" collapsed="false">
      <c r="A371" s="116"/>
      <c r="B371" s="93"/>
      <c r="C371" s="93"/>
      <c r="D371" s="53" t="s">
        <v>422</v>
      </c>
      <c r="E371" s="94"/>
      <c r="F371" s="19"/>
      <c r="G371" s="19"/>
      <c r="H371" s="55" t="n">
        <v>405</v>
      </c>
      <c r="I371" s="115"/>
      <c r="J371" s="97" t="n">
        <f aca="false">H371+I371</f>
        <v>405</v>
      </c>
      <c r="K371" s="115"/>
      <c r="L371" s="97" t="n">
        <f aca="false">J371+K371</f>
        <v>405</v>
      </c>
      <c r="M371" s="115"/>
      <c r="N371" s="97" t="n">
        <f aca="false">L371+M371</f>
        <v>405</v>
      </c>
      <c r="O371" s="115"/>
      <c r="P371" s="97" t="n">
        <f aca="false">N371+O371</f>
        <v>405</v>
      </c>
      <c r="Q371" s="115"/>
      <c r="R371" s="97" t="n">
        <f aca="false">P371+Q371</f>
        <v>405</v>
      </c>
      <c r="S371" s="115"/>
      <c r="T371" s="97" t="n">
        <f aca="false">R371+S371</f>
        <v>405</v>
      </c>
      <c r="U371" s="98" t="n">
        <v>44.61</v>
      </c>
      <c r="V371" s="115"/>
      <c r="W371" s="97" t="n">
        <f aca="false">T371+V371</f>
        <v>405</v>
      </c>
      <c r="X371" s="102"/>
    </row>
    <row r="372" customFormat="false" ht="12.75" hidden="false" customHeight="true" outlineLevel="0" collapsed="false">
      <c r="A372" s="116"/>
      <c r="B372" s="93"/>
      <c r="C372" s="93"/>
      <c r="D372" s="53"/>
      <c r="E372" s="94"/>
      <c r="F372" s="19"/>
      <c r="G372" s="19"/>
      <c r="H372" s="19"/>
      <c r="I372" s="21" t="s">
        <v>8</v>
      </c>
      <c r="J372" s="22" t="s">
        <v>174</v>
      </c>
      <c r="K372" s="21" t="s">
        <v>10</v>
      </c>
      <c r="L372" s="22" t="s">
        <v>11</v>
      </c>
      <c r="M372" s="21" t="s">
        <v>12</v>
      </c>
      <c r="N372" s="22" t="s">
        <v>13</v>
      </c>
      <c r="O372" s="21" t="s">
        <v>14</v>
      </c>
      <c r="P372" s="22" t="s">
        <v>175</v>
      </c>
      <c r="Q372" s="21" t="s">
        <v>16</v>
      </c>
      <c r="R372" s="22" t="s">
        <v>176</v>
      </c>
      <c r="S372" s="21" t="s">
        <v>18</v>
      </c>
      <c r="T372" s="22"/>
      <c r="U372" s="16"/>
      <c r="V372" s="21"/>
      <c r="W372" s="22"/>
      <c r="X372" s="87"/>
    </row>
    <row r="373" customFormat="false" ht="12.75" hidden="false" customHeight="true" outlineLevel="0" collapsed="false">
      <c r="A373" s="116"/>
      <c r="B373" s="93"/>
      <c r="C373" s="93"/>
      <c r="D373" s="94" t="s">
        <v>258</v>
      </c>
      <c r="E373" s="94"/>
      <c r="F373" s="19"/>
      <c r="G373" s="19"/>
      <c r="H373" s="19" t="n">
        <f aca="false">H374</f>
        <v>600</v>
      </c>
      <c r="I373" s="119" t="n">
        <f aca="false">I374+I375</f>
        <v>640</v>
      </c>
      <c r="J373" s="113" t="n">
        <f aca="false">J374+J375</f>
        <v>1240</v>
      </c>
      <c r="K373" s="119" t="n">
        <f aca="false">K374+K375</f>
        <v>0</v>
      </c>
      <c r="L373" s="113" t="n">
        <f aca="false">L374+L375</f>
        <v>1240</v>
      </c>
      <c r="M373" s="119" t="n">
        <f aca="false">M374+M375</f>
        <v>0</v>
      </c>
      <c r="N373" s="113" t="n">
        <f aca="false">N374+N375</f>
        <v>1240</v>
      </c>
      <c r="O373" s="119" t="n">
        <f aca="false">O374+O375</f>
        <v>0</v>
      </c>
      <c r="P373" s="113" t="n">
        <f aca="false">P374+P375</f>
        <v>1240</v>
      </c>
      <c r="Q373" s="119" t="n">
        <f aca="false">Q374+Q375</f>
        <v>-125</v>
      </c>
      <c r="R373" s="113" t="n">
        <f aca="false">R374+R375</f>
        <v>1115</v>
      </c>
      <c r="S373" s="119" t="n">
        <f aca="false">S374+S375</f>
        <v>0</v>
      </c>
      <c r="T373" s="113" t="n">
        <f aca="false">T374+T375</f>
        <v>1115</v>
      </c>
      <c r="U373" s="114"/>
      <c r="V373" s="119" t="n">
        <f aca="false">V374+V375</f>
        <v>-640</v>
      </c>
      <c r="W373" s="113" t="n">
        <f aca="false">W374+W375</f>
        <v>475</v>
      </c>
      <c r="X373" s="77"/>
    </row>
    <row r="374" customFormat="false" ht="12.75" hidden="false" customHeight="true" outlineLevel="0" collapsed="false">
      <c r="A374" s="116"/>
      <c r="B374" s="93"/>
      <c r="C374" s="93"/>
      <c r="D374" s="53" t="s">
        <v>423</v>
      </c>
      <c r="E374" s="94"/>
      <c r="F374" s="19"/>
      <c r="G374" s="19"/>
      <c r="H374" s="55" t="n">
        <v>600</v>
      </c>
      <c r="I374" s="134"/>
      <c r="J374" s="97" t="n">
        <f aca="false">H374+I374</f>
        <v>600</v>
      </c>
      <c r="K374" s="134"/>
      <c r="L374" s="97" t="n">
        <f aca="false">J374+K374</f>
        <v>600</v>
      </c>
      <c r="M374" s="134"/>
      <c r="N374" s="97" t="n">
        <f aca="false">L374+M374</f>
        <v>600</v>
      </c>
      <c r="O374" s="134"/>
      <c r="P374" s="97" t="n">
        <f aca="false">N374+O374</f>
        <v>600</v>
      </c>
      <c r="Q374" s="134" t="n">
        <v>-125</v>
      </c>
      <c r="R374" s="97" t="n">
        <f aca="false">P374+Q374</f>
        <v>475</v>
      </c>
      <c r="S374" s="134"/>
      <c r="T374" s="97" t="n">
        <f aca="false">R374+S374</f>
        <v>475</v>
      </c>
      <c r="U374" s="98" t="n">
        <v>99.51</v>
      </c>
      <c r="V374" s="134"/>
      <c r="W374" s="97" t="n">
        <f aca="false">T374+V374</f>
        <v>475</v>
      </c>
      <c r="X374" s="77"/>
    </row>
    <row r="375" customFormat="false" ht="12.75" hidden="false" customHeight="true" outlineLevel="0" collapsed="false">
      <c r="A375" s="116"/>
      <c r="B375" s="93"/>
      <c r="C375" s="93"/>
      <c r="D375" s="53" t="s">
        <v>424</v>
      </c>
      <c r="E375" s="94"/>
      <c r="F375" s="19"/>
      <c r="G375" s="19"/>
      <c r="I375" s="134" t="n">
        <v>640</v>
      </c>
      <c r="J375" s="97" t="n">
        <f aca="false">H375+I375</f>
        <v>640</v>
      </c>
      <c r="K375" s="134"/>
      <c r="L375" s="97" t="n">
        <f aca="false">J375+K375</f>
        <v>640</v>
      </c>
      <c r="M375" s="134"/>
      <c r="N375" s="97" t="n">
        <f aca="false">L375+M375</f>
        <v>640</v>
      </c>
      <c r="O375" s="134"/>
      <c r="P375" s="97" t="n">
        <f aca="false">N375+O375</f>
        <v>640</v>
      </c>
      <c r="Q375" s="134"/>
      <c r="R375" s="97" t="n">
        <f aca="false">P375+Q375</f>
        <v>640</v>
      </c>
      <c r="S375" s="134"/>
      <c r="T375" s="97" t="n">
        <f aca="false">R375+S375</f>
        <v>640</v>
      </c>
      <c r="U375" s="98" t="n">
        <v>0</v>
      </c>
      <c r="V375" s="134" t="n">
        <v>-640</v>
      </c>
      <c r="W375" s="97" t="n">
        <f aca="false">T375+V375</f>
        <v>0</v>
      </c>
      <c r="X375" s="77" t="s">
        <v>425</v>
      </c>
    </row>
    <row r="376" customFormat="false" ht="12.75" hidden="false" customHeight="true" outlineLevel="0" collapsed="false">
      <c r="A376" s="116"/>
      <c r="B376" s="93"/>
      <c r="C376" s="93"/>
      <c r="D376" s="53"/>
      <c r="E376" s="94"/>
      <c r="F376" s="19"/>
      <c r="G376" s="19"/>
      <c r="I376" s="115"/>
      <c r="J376" s="97"/>
      <c r="K376" s="115"/>
      <c r="L376" s="97"/>
      <c r="M376" s="115"/>
      <c r="N376" s="97"/>
      <c r="O376" s="115"/>
      <c r="P376" s="97"/>
      <c r="Q376" s="115"/>
      <c r="R376" s="97"/>
      <c r="S376" s="115"/>
      <c r="T376" s="97"/>
      <c r="U376" s="98"/>
      <c r="V376" s="115"/>
      <c r="W376" s="97"/>
      <c r="X376" s="77"/>
    </row>
    <row r="377" customFormat="false" ht="12.75" hidden="false" customHeight="true" outlineLevel="0" collapsed="false">
      <c r="A377" s="116"/>
      <c r="B377" s="93"/>
      <c r="C377" s="93"/>
      <c r="D377" s="94" t="s">
        <v>213</v>
      </c>
      <c r="E377" s="94"/>
      <c r="F377" s="19"/>
      <c r="G377" s="19"/>
      <c r="H377" s="19" t="n">
        <f aca="false">H359+H373</f>
        <v>29846</v>
      </c>
      <c r="I377" s="119" t="n">
        <f aca="false">I359+I373</f>
        <v>640</v>
      </c>
      <c r="J377" s="113" t="n">
        <f aca="false">J359+J373</f>
        <v>30486</v>
      </c>
      <c r="K377" s="119" t="n">
        <f aca="false">K359+K373</f>
        <v>3608</v>
      </c>
      <c r="L377" s="113" t="n">
        <f aca="false">L359+L373</f>
        <v>34094</v>
      </c>
      <c r="M377" s="119" t="n">
        <f aca="false">M359+M373</f>
        <v>0</v>
      </c>
      <c r="N377" s="113" t="n">
        <f aca="false">N359+N373</f>
        <v>34094</v>
      </c>
      <c r="O377" s="119" t="n">
        <f aca="false">O359+O373</f>
        <v>-2500</v>
      </c>
      <c r="P377" s="113" t="n">
        <f aca="false">P359+P373</f>
        <v>31594</v>
      </c>
      <c r="Q377" s="119" t="n">
        <f aca="false">Q359+Q373</f>
        <v>329</v>
      </c>
      <c r="R377" s="113" t="n">
        <f aca="false">R359+R373</f>
        <v>31923</v>
      </c>
      <c r="S377" s="119" t="n">
        <f aca="false">S359+S373</f>
        <v>0</v>
      </c>
      <c r="T377" s="113" t="n">
        <f aca="false">T359+T373</f>
        <v>31923</v>
      </c>
      <c r="U377" s="114"/>
      <c r="V377" s="119" t="n">
        <f aca="false">V359+V373</f>
        <v>-540</v>
      </c>
      <c r="W377" s="113" t="n">
        <f aca="false">W359+W373</f>
        <v>31383</v>
      </c>
      <c r="X377" s="77"/>
    </row>
    <row r="378" customFormat="false" ht="12.75" hidden="false" customHeight="true" outlineLevel="0" collapsed="false">
      <c r="A378" s="116"/>
      <c r="B378" s="93"/>
      <c r="C378" s="93"/>
      <c r="D378" s="94"/>
      <c r="E378" s="94"/>
      <c r="F378" s="94"/>
      <c r="G378" s="19"/>
      <c r="H378" s="19"/>
      <c r="I378" s="21"/>
      <c r="J378" s="22"/>
      <c r="K378" s="21"/>
      <c r="L378" s="22"/>
      <c r="M378" s="21"/>
      <c r="N378" s="22"/>
      <c r="O378" s="21"/>
      <c r="P378" s="22"/>
      <c r="Q378" s="21"/>
      <c r="R378" s="22"/>
      <c r="S378" s="21"/>
      <c r="T378" s="22"/>
      <c r="U378" s="16"/>
      <c r="V378" s="21"/>
      <c r="W378" s="22"/>
      <c r="X378" s="87"/>
    </row>
    <row r="379" customFormat="false" ht="15.75" hidden="false" customHeight="true" outlineLevel="0" collapsed="false">
      <c r="A379" s="116"/>
      <c r="B379" s="88"/>
      <c r="C379" s="88"/>
      <c r="D379" s="89" t="s">
        <v>426</v>
      </c>
      <c r="E379" s="89"/>
      <c r="F379" s="19"/>
      <c r="G379" s="19"/>
      <c r="H379" s="19"/>
      <c r="I379" s="21"/>
      <c r="J379" s="22"/>
      <c r="K379" s="21"/>
      <c r="L379" s="22"/>
      <c r="M379" s="21"/>
      <c r="N379" s="22"/>
      <c r="O379" s="21"/>
      <c r="P379" s="22"/>
      <c r="Q379" s="21"/>
      <c r="R379" s="22"/>
      <c r="S379" s="21"/>
      <c r="T379" s="22"/>
      <c r="U379" s="16"/>
      <c r="V379" s="21"/>
      <c r="W379" s="22"/>
      <c r="X379" s="87"/>
    </row>
    <row r="380" customFormat="false" ht="12.75" hidden="false" customHeight="true" outlineLevel="0" collapsed="false">
      <c r="A380" s="116"/>
      <c r="B380" s="93"/>
      <c r="C380" s="93"/>
      <c r="D380" s="94" t="s">
        <v>201</v>
      </c>
      <c r="E380" s="94"/>
      <c r="F380" s="19" t="n">
        <v>135</v>
      </c>
      <c r="G380" s="19" t="n">
        <f aca="false">SUM(G381:G381)</f>
        <v>95</v>
      </c>
      <c r="H380" s="19" t="n">
        <f aca="false">SUM(H381)</f>
        <v>200</v>
      </c>
      <c r="I380" s="95" t="n">
        <f aca="false">SUM(I381)</f>
        <v>0</v>
      </c>
      <c r="J380" s="19" t="n">
        <f aca="false">SUM(J381)</f>
        <v>200</v>
      </c>
      <c r="K380" s="95" t="n">
        <f aca="false">SUM(K381)</f>
        <v>0</v>
      </c>
      <c r="L380" s="19" t="n">
        <f aca="false">SUM(L381)</f>
        <v>200</v>
      </c>
      <c r="M380" s="95" t="n">
        <f aca="false">SUM(M381)</f>
        <v>0</v>
      </c>
      <c r="N380" s="19" t="n">
        <f aca="false">SUM(N381)</f>
        <v>200</v>
      </c>
      <c r="O380" s="95" t="n">
        <f aca="false">SUM(O381)</f>
        <v>0</v>
      </c>
      <c r="P380" s="19" t="n">
        <f aca="false">SUM(P381)</f>
        <v>200</v>
      </c>
      <c r="Q380" s="95" t="n">
        <f aca="false">SUM(Q381)</f>
        <v>0</v>
      </c>
      <c r="R380" s="19" t="n">
        <f aca="false">SUM(R381)</f>
        <v>200</v>
      </c>
      <c r="S380" s="95" t="n">
        <f aca="false">SUM(S381)</f>
        <v>0</v>
      </c>
      <c r="T380" s="19" t="n">
        <f aca="false">SUM(T381)</f>
        <v>200</v>
      </c>
      <c r="U380" s="96"/>
      <c r="V380" s="95" t="n">
        <f aca="false">SUM(V381)</f>
        <v>0</v>
      </c>
      <c r="W380" s="19" t="n">
        <f aca="false">SUM(W381)</f>
        <v>200</v>
      </c>
      <c r="X380" s="77"/>
    </row>
    <row r="381" s="54" customFormat="true" ht="12.75" hidden="false" customHeight="true" outlineLevel="0" collapsed="false">
      <c r="A381" s="116" t="n">
        <v>5200</v>
      </c>
      <c r="B381" s="74" t="n">
        <v>5212</v>
      </c>
      <c r="C381" s="74" t="s">
        <v>272</v>
      </c>
      <c r="D381" s="50" t="s">
        <v>427</v>
      </c>
      <c r="E381" s="50"/>
      <c r="F381" s="5" t="n">
        <v>135</v>
      </c>
      <c r="G381" s="5" t="n">
        <v>95</v>
      </c>
      <c r="H381" s="5" t="n">
        <v>200</v>
      </c>
      <c r="I381" s="90"/>
      <c r="J381" s="97" t="n">
        <f aca="false">H381+I381</f>
        <v>200</v>
      </c>
      <c r="K381" s="90"/>
      <c r="L381" s="97" t="n">
        <f aca="false">J381+K381</f>
        <v>200</v>
      </c>
      <c r="M381" s="90"/>
      <c r="N381" s="97" t="n">
        <f aca="false">L381+M381</f>
        <v>200</v>
      </c>
      <c r="O381" s="90"/>
      <c r="P381" s="97" t="n">
        <f aca="false">N381+O381</f>
        <v>200</v>
      </c>
      <c r="Q381" s="90"/>
      <c r="R381" s="97" t="n">
        <f aca="false">P381+Q381</f>
        <v>200</v>
      </c>
      <c r="S381" s="90"/>
      <c r="T381" s="97" t="n">
        <f aca="false">R381+S381</f>
        <v>200</v>
      </c>
      <c r="U381" s="98" t="n">
        <v>83.28</v>
      </c>
      <c r="V381" s="90"/>
      <c r="W381" s="97" t="n">
        <f aca="false">T381+V381</f>
        <v>200</v>
      </c>
      <c r="X381" s="77"/>
    </row>
    <row r="382" s="54" customFormat="true" ht="12.75" hidden="false" customHeight="true" outlineLevel="0" collapsed="false">
      <c r="A382" s="116"/>
      <c r="B382" s="74"/>
      <c r="C382" s="74"/>
      <c r="D382" s="50"/>
      <c r="E382" s="50"/>
      <c r="F382" s="5"/>
      <c r="G382" s="5"/>
      <c r="H382" s="5"/>
      <c r="I382" s="90"/>
      <c r="J382" s="97"/>
      <c r="K382" s="90"/>
      <c r="L382" s="97"/>
      <c r="M382" s="90"/>
      <c r="N382" s="97"/>
      <c r="O382" s="90"/>
      <c r="P382" s="97"/>
      <c r="Q382" s="90"/>
      <c r="R382" s="97"/>
      <c r="S382" s="90"/>
      <c r="T382" s="97"/>
      <c r="U382" s="98"/>
      <c r="V382" s="90"/>
      <c r="W382" s="97"/>
      <c r="X382" s="77"/>
    </row>
    <row r="383" s="54" customFormat="true" ht="12.75" hidden="false" customHeight="true" outlineLevel="0" collapsed="false">
      <c r="A383" s="116"/>
      <c r="B383" s="74"/>
      <c r="C383" s="74"/>
      <c r="D383" s="94" t="s">
        <v>206</v>
      </c>
      <c r="E383" s="50"/>
      <c r="F383" s="5"/>
      <c r="G383" s="5"/>
      <c r="H383" s="19" t="n">
        <f aca="false">SUM(H380)</f>
        <v>200</v>
      </c>
      <c r="I383" s="90"/>
      <c r="J383" s="97"/>
      <c r="K383" s="90"/>
      <c r="L383" s="97"/>
      <c r="M383" s="90"/>
      <c r="N383" s="97"/>
      <c r="O383" s="90"/>
      <c r="P383" s="113" t="n">
        <f aca="false">SUM(P380)</f>
        <v>200</v>
      </c>
      <c r="Q383" s="115" t="n">
        <f aca="false">SUM(Q380)</f>
        <v>0</v>
      </c>
      <c r="R383" s="113" t="n">
        <f aca="false">SUM(R380)</f>
        <v>200</v>
      </c>
      <c r="S383" s="115" t="n">
        <f aca="false">SUM(S380)</f>
        <v>0</v>
      </c>
      <c r="T383" s="113" t="n">
        <f aca="false">SUM(T380)</f>
        <v>200</v>
      </c>
      <c r="U383" s="114"/>
      <c r="V383" s="115" t="n">
        <f aca="false">SUM(V380)</f>
        <v>0</v>
      </c>
      <c r="W383" s="113" t="n">
        <f aca="false">SUM(W380)</f>
        <v>200</v>
      </c>
      <c r="X383" s="77"/>
    </row>
    <row r="384" customFormat="false" ht="12" hidden="false" customHeight="true" outlineLevel="0" collapsed="false">
      <c r="A384" s="116"/>
      <c r="B384" s="93"/>
      <c r="C384" s="93"/>
      <c r="D384" s="94"/>
      <c r="E384" s="94"/>
      <c r="F384" s="19" t="n">
        <v>135</v>
      </c>
      <c r="G384" s="19" t="n">
        <f aca="false">SUM(G380)</f>
        <v>95</v>
      </c>
      <c r="H384" s="19"/>
      <c r="I384" s="95" t="n">
        <f aca="false">I380</f>
        <v>0</v>
      </c>
      <c r="J384" s="97" t="n">
        <f aca="false">H384+I384</f>
        <v>0</v>
      </c>
      <c r="K384" s="95" t="n">
        <f aca="false">K380</f>
        <v>0</v>
      </c>
      <c r="L384" s="97" t="n">
        <f aca="false">J384+K384</f>
        <v>0</v>
      </c>
      <c r="M384" s="95" t="n">
        <f aca="false">M380</f>
        <v>0</v>
      </c>
      <c r="N384" s="97" t="n">
        <f aca="false">L384+M384</f>
        <v>0</v>
      </c>
      <c r="O384" s="95" t="n">
        <f aca="false">O380</f>
        <v>0</v>
      </c>
      <c r="P384" s="97"/>
      <c r="Q384" s="95"/>
      <c r="R384" s="97"/>
      <c r="S384" s="95"/>
      <c r="T384" s="97"/>
      <c r="U384" s="98"/>
      <c r="V384" s="95"/>
      <c r="W384" s="97"/>
      <c r="X384" s="77"/>
    </row>
    <row r="385" customFormat="false" ht="12.75" hidden="true" customHeight="true" outlineLevel="0" collapsed="false">
      <c r="A385" s="116"/>
      <c r="B385" s="93"/>
      <c r="C385" s="93"/>
      <c r="D385" s="94"/>
      <c r="E385" s="94"/>
      <c r="F385" s="19"/>
      <c r="G385" s="19"/>
      <c r="H385" s="19"/>
      <c r="I385" s="95"/>
      <c r="J385" s="97"/>
      <c r="K385" s="95"/>
      <c r="L385" s="97"/>
      <c r="M385" s="95"/>
      <c r="N385" s="97"/>
      <c r="O385" s="95"/>
      <c r="P385" s="97"/>
      <c r="Q385" s="95"/>
      <c r="R385" s="97"/>
      <c r="S385" s="95"/>
      <c r="T385" s="97"/>
      <c r="U385" s="98"/>
      <c r="V385" s="95"/>
      <c r="W385" s="97"/>
      <c r="X385" s="77"/>
    </row>
    <row r="386" customFormat="false" ht="12.75" hidden="true" customHeight="true" outlineLevel="0" collapsed="false">
      <c r="A386" s="116"/>
      <c r="B386" s="93"/>
      <c r="C386" s="93"/>
      <c r="D386" s="94"/>
      <c r="E386" s="94"/>
      <c r="F386" s="19"/>
      <c r="G386" s="19"/>
      <c r="H386" s="19"/>
      <c r="I386" s="95"/>
      <c r="J386" s="97"/>
      <c r="K386" s="95"/>
      <c r="L386" s="97"/>
      <c r="M386" s="95"/>
      <c r="N386" s="97"/>
      <c r="O386" s="95"/>
      <c r="P386" s="97"/>
      <c r="Q386" s="95"/>
      <c r="R386" s="97"/>
      <c r="S386" s="95"/>
      <c r="T386" s="97"/>
      <c r="U386" s="98"/>
      <c r="V386" s="95"/>
      <c r="W386" s="97"/>
      <c r="X386" s="77"/>
    </row>
    <row r="387" customFormat="false" ht="12.75" hidden="true" customHeight="true" outlineLevel="0" collapsed="false">
      <c r="A387" s="116"/>
      <c r="B387" s="93"/>
      <c r="C387" s="93"/>
      <c r="D387" s="94"/>
      <c r="E387" s="94"/>
      <c r="F387" s="19"/>
      <c r="G387" s="19"/>
      <c r="H387" s="19"/>
      <c r="I387" s="95"/>
      <c r="J387" s="97"/>
      <c r="K387" s="95"/>
      <c r="L387" s="97"/>
      <c r="M387" s="95"/>
      <c r="N387" s="97"/>
      <c r="O387" s="95"/>
      <c r="P387" s="97"/>
      <c r="Q387" s="95"/>
      <c r="R387" s="97"/>
      <c r="S387" s="95"/>
      <c r="T387" s="97"/>
      <c r="U387" s="98"/>
      <c r="V387" s="95"/>
      <c r="W387" s="97"/>
      <c r="X387" s="77"/>
    </row>
    <row r="388" customFormat="false" ht="12.75" hidden="true" customHeight="true" outlineLevel="0" collapsed="false">
      <c r="A388" s="116"/>
      <c r="B388" s="93"/>
      <c r="C388" s="93"/>
      <c r="D388" s="94"/>
      <c r="E388" s="94"/>
      <c r="F388" s="19"/>
      <c r="G388" s="19"/>
      <c r="H388" s="19"/>
      <c r="I388" s="95"/>
      <c r="J388" s="97"/>
      <c r="K388" s="95"/>
      <c r="L388" s="97"/>
      <c r="M388" s="95"/>
      <c r="N388" s="97"/>
      <c r="O388" s="95"/>
      <c r="P388" s="97"/>
      <c r="Q388" s="95"/>
      <c r="R388" s="97"/>
      <c r="S388" s="95"/>
      <c r="T388" s="97"/>
      <c r="U388" s="98"/>
      <c r="V388" s="95"/>
      <c r="W388" s="97"/>
      <c r="X388" s="77"/>
    </row>
    <row r="389" customFormat="false" ht="15.75" hidden="false" customHeight="true" outlineLevel="0" collapsed="false">
      <c r="A389" s="116"/>
      <c r="B389" s="93"/>
      <c r="C389" s="93"/>
      <c r="D389" s="89" t="s">
        <v>428</v>
      </c>
      <c r="E389" s="94"/>
      <c r="F389" s="19"/>
      <c r="G389" s="19"/>
      <c r="H389" s="19"/>
      <c r="I389" s="95"/>
      <c r="J389" s="97"/>
      <c r="K389" s="95"/>
      <c r="L389" s="97"/>
      <c r="M389" s="95"/>
      <c r="N389" s="97"/>
      <c r="O389" s="95"/>
      <c r="P389" s="97"/>
      <c r="Q389" s="95"/>
      <c r="R389" s="97"/>
      <c r="S389" s="95"/>
      <c r="T389" s="97"/>
      <c r="U389" s="98"/>
      <c r="V389" s="95"/>
      <c r="W389" s="97"/>
      <c r="X389" s="77"/>
    </row>
    <row r="390" s="94" customFormat="true" ht="12.75" hidden="false" customHeight="true" outlineLevel="0" collapsed="false">
      <c r="A390" s="116"/>
      <c r="B390" s="93"/>
      <c r="C390" s="93"/>
      <c r="D390" s="94" t="s">
        <v>201</v>
      </c>
      <c r="F390" s="19" t="n">
        <v>3992</v>
      </c>
      <c r="G390" s="19" t="n">
        <f aca="false">SUM(G391:G396)</f>
        <v>3647</v>
      </c>
      <c r="H390" s="19" t="n">
        <f aca="false">SUM(H391:H397)</f>
        <v>8787</v>
      </c>
      <c r="I390" s="95" t="n">
        <f aca="false">SUM(I391:I397)</f>
        <v>0</v>
      </c>
      <c r="J390" s="19" t="n">
        <f aca="false">SUM(J391:J397)</f>
        <v>8787</v>
      </c>
      <c r="K390" s="95" t="n">
        <f aca="false">SUM(K391:K397)</f>
        <v>0</v>
      </c>
      <c r="L390" s="19" t="n">
        <f aca="false">SUM(L391:L397)</f>
        <v>8787</v>
      </c>
      <c r="M390" s="95" t="n">
        <f aca="false">SUM(M391:M397)</f>
        <v>0</v>
      </c>
      <c r="N390" s="19" t="n">
        <f aca="false">SUM(N391:N397)</f>
        <v>8787</v>
      </c>
      <c r="O390" s="95" t="n">
        <f aca="false">SUM(O391:O397)</f>
        <v>46</v>
      </c>
      <c r="P390" s="19" t="n">
        <f aca="false">SUM(P391:P397)</f>
        <v>8833</v>
      </c>
      <c r="Q390" s="95" t="n">
        <f aca="false">SUM(Q391:Q397)</f>
        <v>200</v>
      </c>
      <c r="R390" s="19" t="n">
        <f aca="false">SUM(R391:R397)</f>
        <v>9033</v>
      </c>
      <c r="S390" s="95" t="n">
        <f aca="false">SUM(S391:S397)</f>
        <v>0</v>
      </c>
      <c r="T390" s="19" t="n">
        <f aca="false">SUM(T391:T397)</f>
        <v>9033</v>
      </c>
      <c r="U390" s="96"/>
      <c r="V390" s="95" t="n">
        <f aca="false">SUM(V391:V397)</f>
        <v>0</v>
      </c>
      <c r="W390" s="19" t="n">
        <f aca="false">SUM(W391:W397)</f>
        <v>9033</v>
      </c>
      <c r="X390" s="92"/>
    </row>
    <row r="391" customFormat="false" ht="12.75" hidden="false" customHeight="true" outlineLevel="0" collapsed="false">
      <c r="A391" s="116" t="n">
        <v>5300</v>
      </c>
      <c r="B391" s="74" t="n">
        <v>5311</v>
      </c>
      <c r="C391" s="74" t="s">
        <v>272</v>
      </c>
      <c r="D391" s="50" t="s">
        <v>429</v>
      </c>
      <c r="F391" s="5" t="n">
        <v>570</v>
      </c>
      <c r="G391" s="5" t="n">
        <v>490</v>
      </c>
      <c r="H391" s="5" t="n">
        <v>600</v>
      </c>
      <c r="I391" s="90"/>
      <c r="J391" s="97" t="n">
        <f aca="false">H391+I391</f>
        <v>600</v>
      </c>
      <c r="K391" s="90"/>
      <c r="L391" s="97" t="n">
        <f aca="false">J391+K391</f>
        <v>600</v>
      </c>
      <c r="M391" s="90"/>
      <c r="N391" s="97" t="n">
        <f aca="false">L391+M391</f>
        <v>600</v>
      </c>
      <c r="O391" s="90"/>
      <c r="P391" s="97" t="n">
        <f aca="false">N391+O391</f>
        <v>600</v>
      </c>
      <c r="Q391" s="90"/>
      <c r="R391" s="97" t="n">
        <f aca="false">P391+Q391</f>
        <v>600</v>
      </c>
      <c r="S391" s="90"/>
      <c r="T391" s="97" t="n">
        <f aca="false">R391+S391</f>
        <v>600</v>
      </c>
      <c r="U391" s="98" t="n">
        <v>97.23</v>
      </c>
      <c r="V391" s="90"/>
      <c r="W391" s="97" t="n">
        <f aca="false">T391+V391</f>
        <v>600</v>
      </c>
      <c r="X391" s="77"/>
    </row>
    <row r="392" s="89" customFormat="true" ht="12.75" hidden="false" customHeight="true" outlineLevel="0" collapsed="false">
      <c r="A392" s="116" t="n">
        <v>5301</v>
      </c>
      <c r="B392" s="74" t="n">
        <v>5311</v>
      </c>
      <c r="C392" s="74" t="n">
        <v>5011</v>
      </c>
      <c r="D392" s="50" t="s">
        <v>430</v>
      </c>
      <c r="E392" s="50"/>
      <c r="F392" s="5" t="n">
        <v>2463</v>
      </c>
      <c r="G392" s="5" t="n">
        <v>2650</v>
      </c>
      <c r="H392" s="5" t="n">
        <v>5930</v>
      </c>
      <c r="I392" s="90"/>
      <c r="J392" s="97" t="n">
        <f aca="false">H392+I392</f>
        <v>5930</v>
      </c>
      <c r="K392" s="90"/>
      <c r="L392" s="97" t="n">
        <f aca="false">J392+K392</f>
        <v>5930</v>
      </c>
      <c r="M392" s="90"/>
      <c r="N392" s="97" t="n">
        <f aca="false">L392+M392</f>
        <v>5930</v>
      </c>
      <c r="O392" s="90"/>
      <c r="P392" s="97" t="n">
        <f aca="false">N392+O392</f>
        <v>5930</v>
      </c>
      <c r="Q392" s="90"/>
      <c r="R392" s="97" t="n">
        <f aca="false">P392+Q392</f>
        <v>5930</v>
      </c>
      <c r="S392" s="90"/>
      <c r="T392" s="97" t="n">
        <f aca="false">R392+S392</f>
        <v>5930</v>
      </c>
      <c r="U392" s="98" t="n">
        <v>68.69</v>
      </c>
      <c r="V392" s="90"/>
      <c r="W392" s="97" t="n">
        <f aca="false">T392+V392</f>
        <v>5930</v>
      </c>
      <c r="X392" s="92"/>
    </row>
    <row r="393" s="89" customFormat="true" ht="12.75" hidden="false" customHeight="true" outlineLevel="0" collapsed="false">
      <c r="A393" s="116"/>
      <c r="B393" s="74"/>
      <c r="C393" s="74"/>
      <c r="D393" s="50" t="s">
        <v>431</v>
      </c>
      <c r="E393" s="50"/>
      <c r="F393" s="5"/>
      <c r="G393" s="5"/>
      <c r="H393" s="5" t="n">
        <v>2045</v>
      </c>
      <c r="I393" s="90"/>
      <c r="J393" s="97" t="n">
        <f aca="false">H393+I393</f>
        <v>2045</v>
      </c>
      <c r="K393" s="90"/>
      <c r="L393" s="97" t="n">
        <f aca="false">J393+K393</f>
        <v>2045</v>
      </c>
      <c r="M393" s="90"/>
      <c r="N393" s="97" t="n">
        <f aca="false">L393+M393</f>
        <v>2045</v>
      </c>
      <c r="O393" s="90"/>
      <c r="P393" s="97" t="n">
        <f aca="false">N393+O393</f>
        <v>2045</v>
      </c>
      <c r="Q393" s="90"/>
      <c r="R393" s="97" t="n">
        <f aca="false">P393+Q393</f>
        <v>2045</v>
      </c>
      <c r="S393" s="90"/>
      <c r="T393" s="97" t="n">
        <f aca="false">R393+S393</f>
        <v>2045</v>
      </c>
      <c r="U393" s="98" t="n">
        <v>68.93</v>
      </c>
      <c r="V393" s="90"/>
      <c r="W393" s="97" t="n">
        <f aca="false">T393+V393</f>
        <v>2045</v>
      </c>
      <c r="X393" s="92"/>
    </row>
    <row r="394" customFormat="false" ht="12.75" hidden="false" customHeight="true" outlineLevel="0" collapsed="false">
      <c r="A394" s="116" t="n">
        <v>5303</v>
      </c>
      <c r="B394" s="74" t="n">
        <v>5311</v>
      </c>
      <c r="C394" s="74" t="n">
        <v>5169</v>
      </c>
      <c r="D394" s="50" t="s">
        <v>432</v>
      </c>
      <c r="F394" s="5"/>
      <c r="G394" s="5" t="n">
        <v>20</v>
      </c>
      <c r="H394" s="5" t="n">
        <v>20</v>
      </c>
      <c r="I394" s="90"/>
      <c r="J394" s="97" t="n">
        <f aca="false">H394+I394</f>
        <v>20</v>
      </c>
      <c r="K394" s="90"/>
      <c r="L394" s="97" t="n">
        <f aca="false">J394+K394</f>
        <v>20</v>
      </c>
      <c r="M394" s="90"/>
      <c r="N394" s="97" t="n">
        <f aca="false">L394+M394</f>
        <v>20</v>
      </c>
      <c r="O394" s="90" t="n">
        <v>46</v>
      </c>
      <c r="P394" s="97" t="n">
        <f aca="false">N394+O394</f>
        <v>66</v>
      </c>
      <c r="Q394" s="90"/>
      <c r="R394" s="97" t="n">
        <f aca="false">P394+Q394</f>
        <v>66</v>
      </c>
      <c r="S394" s="90"/>
      <c r="T394" s="97" t="n">
        <f aca="false">R394+S394</f>
        <v>66</v>
      </c>
      <c r="U394" s="98" t="n">
        <v>53.68</v>
      </c>
      <c r="V394" s="90"/>
      <c r="W394" s="97" t="n">
        <f aca="false">T394+V394</f>
        <v>66</v>
      </c>
      <c r="X394" s="77"/>
    </row>
    <row r="395" s="94" customFormat="true" ht="12.75" hidden="false" customHeight="false" outlineLevel="0" collapsed="false">
      <c r="A395" s="116" t="n">
        <v>5304</v>
      </c>
      <c r="B395" s="53" t="n">
        <v>5311</v>
      </c>
      <c r="C395" s="53" t="n">
        <v>5171</v>
      </c>
      <c r="D395" s="53" t="s">
        <v>433</v>
      </c>
      <c r="G395" s="77" t="n">
        <v>100</v>
      </c>
      <c r="H395" s="77" t="n">
        <v>155</v>
      </c>
      <c r="I395" s="90"/>
      <c r="J395" s="97" t="n">
        <f aca="false">H395+I395</f>
        <v>155</v>
      </c>
      <c r="K395" s="90"/>
      <c r="L395" s="97" t="n">
        <f aca="false">J395+K395</f>
        <v>155</v>
      </c>
      <c r="M395" s="90"/>
      <c r="N395" s="97" t="n">
        <f aca="false">L395+M395</f>
        <v>155</v>
      </c>
      <c r="O395" s="90"/>
      <c r="P395" s="97" t="n">
        <f aca="false">N395+O395</f>
        <v>155</v>
      </c>
      <c r="Q395" s="90" t="n">
        <v>200</v>
      </c>
      <c r="R395" s="97" t="n">
        <f aca="false">P395+Q395</f>
        <v>355</v>
      </c>
      <c r="S395" s="90"/>
      <c r="T395" s="97" t="n">
        <f aca="false">R395+S395</f>
        <v>355</v>
      </c>
      <c r="U395" s="98" t="n">
        <v>44.97</v>
      </c>
      <c r="V395" s="90"/>
      <c r="W395" s="97" t="n">
        <f aca="false">T395+V395</f>
        <v>355</v>
      </c>
      <c r="X395" s="102"/>
    </row>
    <row r="396" s="94" customFormat="true" ht="12.75" hidden="false" customHeight="true" outlineLevel="0" collapsed="false">
      <c r="A396" s="116" t="n">
        <v>5305</v>
      </c>
      <c r="B396" s="132" t="n">
        <v>5311</v>
      </c>
      <c r="C396" s="132" t="n">
        <v>5169</v>
      </c>
      <c r="D396" s="53" t="s">
        <v>434</v>
      </c>
      <c r="G396" s="77" t="n">
        <v>387</v>
      </c>
      <c r="H396" s="77" t="n">
        <v>35</v>
      </c>
      <c r="I396" s="90"/>
      <c r="J396" s="97" t="n">
        <f aca="false">H396+I396</f>
        <v>35</v>
      </c>
      <c r="K396" s="90"/>
      <c r="L396" s="97" t="n">
        <f aca="false">J396+K396</f>
        <v>35</v>
      </c>
      <c r="M396" s="90"/>
      <c r="N396" s="97" t="n">
        <f aca="false">L396+M396</f>
        <v>35</v>
      </c>
      <c r="O396" s="90"/>
      <c r="P396" s="97" t="n">
        <f aca="false">N396+O396</f>
        <v>35</v>
      </c>
      <c r="Q396" s="90"/>
      <c r="R396" s="97" t="n">
        <f aca="false">P396+Q396</f>
        <v>35</v>
      </c>
      <c r="S396" s="90"/>
      <c r="T396" s="97" t="n">
        <f aca="false">R396+S396</f>
        <v>35</v>
      </c>
      <c r="U396" s="98" t="n">
        <v>45.71</v>
      </c>
      <c r="V396" s="90"/>
      <c r="W396" s="97" t="n">
        <f aca="false">T396+V396</f>
        <v>35</v>
      </c>
      <c r="X396" s="92"/>
    </row>
    <row r="397" s="94" customFormat="true" ht="12.75" hidden="false" customHeight="true" outlineLevel="0" collapsed="false">
      <c r="A397" s="116"/>
      <c r="B397" s="132"/>
      <c r="C397" s="132"/>
      <c r="D397" s="53" t="s">
        <v>435</v>
      </c>
      <c r="G397" s="77"/>
      <c r="H397" s="77" t="n">
        <v>2</v>
      </c>
      <c r="I397" s="90"/>
      <c r="J397" s="97" t="n">
        <v>2</v>
      </c>
      <c r="K397" s="90"/>
      <c r="L397" s="97" t="n">
        <v>2</v>
      </c>
      <c r="M397" s="90"/>
      <c r="N397" s="97" t="n">
        <v>2</v>
      </c>
      <c r="O397" s="90"/>
      <c r="P397" s="97" t="n">
        <v>2</v>
      </c>
      <c r="Q397" s="90"/>
      <c r="R397" s="97" t="n">
        <v>2</v>
      </c>
      <c r="S397" s="90"/>
      <c r="T397" s="97" t="n">
        <v>2</v>
      </c>
      <c r="U397" s="98" t="n">
        <v>0.45</v>
      </c>
      <c r="V397" s="90"/>
      <c r="W397" s="97" t="n">
        <v>2</v>
      </c>
      <c r="X397" s="92"/>
    </row>
    <row r="398" customFormat="false" ht="12.75" hidden="true" customHeight="true" outlineLevel="0" collapsed="false">
      <c r="A398" s="53"/>
      <c r="B398" s="94"/>
      <c r="C398" s="94"/>
      <c r="D398" s="94"/>
      <c r="E398" s="94"/>
      <c r="F398" s="94"/>
      <c r="G398" s="94"/>
      <c r="H398" s="94"/>
      <c r="I398" s="90"/>
      <c r="J398" s="97"/>
      <c r="K398" s="90"/>
      <c r="L398" s="97"/>
      <c r="M398" s="90"/>
      <c r="N398" s="97"/>
      <c r="O398" s="90"/>
      <c r="P398" s="97"/>
      <c r="Q398" s="90"/>
      <c r="R398" s="97"/>
      <c r="S398" s="90"/>
      <c r="T398" s="97"/>
      <c r="U398" s="98"/>
      <c r="V398" s="90"/>
      <c r="W398" s="97"/>
      <c r="X398" s="77"/>
    </row>
    <row r="399" s="89" customFormat="true" ht="12.75" hidden="true" customHeight="true" outlineLevel="0" collapsed="false">
      <c r="A399" s="94"/>
      <c r="B399" s="93"/>
      <c r="C399" s="93"/>
      <c r="D399" s="94"/>
      <c r="E399" s="94"/>
      <c r="F399" s="19" t="n">
        <v>1068</v>
      </c>
      <c r="G399" s="19" t="e">
        <f aca="false">SUM(#REF!)</f>
        <v>#REF!</v>
      </c>
      <c r="H399" s="19"/>
      <c r="I399" s="90"/>
      <c r="J399" s="97" t="n">
        <f aca="false">H399+I399</f>
        <v>0</v>
      </c>
      <c r="K399" s="90"/>
      <c r="L399" s="97" t="n">
        <f aca="false">J399+K399</f>
        <v>0</v>
      </c>
      <c r="M399" s="90"/>
      <c r="N399" s="97" t="n">
        <f aca="false">L399+M399</f>
        <v>0</v>
      </c>
      <c r="O399" s="90"/>
      <c r="P399" s="97" t="n">
        <f aca="false">N399+O399</f>
        <v>0</v>
      </c>
      <c r="Q399" s="90"/>
      <c r="R399" s="97" t="n">
        <f aca="false">P399+Q399</f>
        <v>0</v>
      </c>
      <c r="S399" s="90"/>
      <c r="T399" s="97" t="n">
        <f aca="false">R399+S399</f>
        <v>0</v>
      </c>
      <c r="U399" s="98"/>
      <c r="V399" s="90"/>
      <c r="W399" s="97" t="n">
        <f aca="false">T399+V399</f>
        <v>0</v>
      </c>
      <c r="X399" s="92"/>
    </row>
    <row r="400" s="89" customFormat="true" ht="12.75" hidden="false" customHeight="true" outlineLevel="0" collapsed="false">
      <c r="A400" s="94"/>
      <c r="B400" s="93"/>
      <c r="C400" s="93"/>
      <c r="D400" s="94"/>
      <c r="E400" s="94"/>
      <c r="F400" s="19"/>
      <c r="G400" s="19"/>
      <c r="H400" s="19"/>
      <c r="I400" s="21"/>
      <c r="J400" s="22"/>
      <c r="K400" s="21"/>
      <c r="L400" s="22"/>
      <c r="M400" s="21"/>
      <c r="N400" s="22"/>
      <c r="O400" s="21"/>
      <c r="P400" s="22"/>
      <c r="Q400" s="21"/>
      <c r="R400" s="22"/>
      <c r="S400" s="21"/>
      <c r="T400" s="22"/>
      <c r="U400" s="16"/>
      <c r="V400" s="21"/>
      <c r="W400" s="22"/>
      <c r="X400" s="87"/>
    </row>
    <row r="401" s="89" customFormat="true" ht="12.75" hidden="false" customHeight="true" outlineLevel="0" collapsed="false">
      <c r="A401" s="94"/>
      <c r="B401" s="93"/>
      <c r="C401" s="93"/>
      <c r="D401" s="94" t="s">
        <v>258</v>
      </c>
      <c r="E401" s="94"/>
      <c r="F401" s="19"/>
      <c r="G401" s="19"/>
      <c r="H401" s="19" t="n">
        <f aca="false">SUM(H402:H403)</f>
        <v>1000</v>
      </c>
      <c r="I401" s="112" t="e">
        <f aca="false">SUM(#REF!)</f>
        <v>#REF!</v>
      </c>
      <c r="J401" s="113" t="n">
        <f aca="false">SUM(J402:J403)</f>
        <v>1000</v>
      </c>
      <c r="K401" s="112" t="n">
        <f aca="false">SUM(K402:K403)</f>
        <v>0</v>
      </c>
      <c r="L401" s="113" t="n">
        <f aca="false">SUM(L402:L403)</f>
        <v>1000</v>
      </c>
      <c r="M401" s="112" t="n">
        <f aca="false">SUM(M402:M403)</f>
        <v>0</v>
      </c>
      <c r="N401" s="113" t="n">
        <f aca="false">SUM(N402:N403)</f>
        <v>1000</v>
      </c>
      <c r="O401" s="112" t="n">
        <f aca="false">SUM(O402:O403)</f>
        <v>0</v>
      </c>
      <c r="P401" s="113" t="n">
        <f aca="false">SUM(P402:P403)</f>
        <v>1000</v>
      </c>
      <c r="Q401" s="112" t="n">
        <f aca="false">SUM(Q402:Q403)</f>
        <v>0</v>
      </c>
      <c r="R401" s="113" t="n">
        <f aca="false">SUM(R402:R403)</f>
        <v>1000</v>
      </c>
      <c r="S401" s="112" t="n">
        <f aca="false">SUM(S402:S403)</f>
        <v>0</v>
      </c>
      <c r="T401" s="113" t="n">
        <f aca="false">SUM(T402:T403)</f>
        <v>1000</v>
      </c>
      <c r="U401" s="114"/>
      <c r="V401" s="112" t="n">
        <f aca="false">SUM(V402:V403)</f>
        <v>-57</v>
      </c>
      <c r="W401" s="113" t="n">
        <f aca="false">SUM(W402:W403)</f>
        <v>943</v>
      </c>
      <c r="X401" s="92"/>
    </row>
    <row r="402" s="89" customFormat="true" ht="12.75" hidden="false" customHeight="true" outlineLevel="0" collapsed="false">
      <c r="A402" s="94"/>
      <c r="B402" s="93"/>
      <c r="C402" s="93"/>
      <c r="D402" s="53" t="s">
        <v>436</v>
      </c>
      <c r="E402" s="94"/>
      <c r="F402" s="19"/>
      <c r="G402" s="19"/>
      <c r="H402" s="55" t="n">
        <v>900</v>
      </c>
      <c r="I402" s="143"/>
      <c r="J402" s="97" t="n">
        <f aca="false">H402+I402</f>
        <v>900</v>
      </c>
      <c r="K402" s="143"/>
      <c r="L402" s="97" t="n">
        <f aca="false">J402+K402</f>
        <v>900</v>
      </c>
      <c r="M402" s="143"/>
      <c r="N402" s="97" t="n">
        <f aca="false">L402+M402</f>
        <v>900</v>
      </c>
      <c r="O402" s="143"/>
      <c r="P402" s="97" t="n">
        <f aca="false">N402+O402</f>
        <v>900</v>
      </c>
      <c r="Q402" s="143"/>
      <c r="R402" s="97" t="n">
        <f aca="false">P402+Q402</f>
        <v>900</v>
      </c>
      <c r="S402" s="143"/>
      <c r="T402" s="97" t="n">
        <f aca="false">R402+S402</f>
        <v>900</v>
      </c>
      <c r="U402" s="98" t="n">
        <v>93.6</v>
      </c>
      <c r="V402" s="143" t="n">
        <v>-57</v>
      </c>
      <c r="W402" s="97" t="n">
        <f aca="false">T402+V402</f>
        <v>843</v>
      </c>
      <c r="X402" s="77"/>
    </row>
    <row r="403" s="89" customFormat="true" ht="12.75" hidden="false" customHeight="true" outlineLevel="0" collapsed="false">
      <c r="A403" s="94"/>
      <c r="B403" s="93"/>
      <c r="C403" s="93"/>
      <c r="D403" s="53" t="s">
        <v>437</v>
      </c>
      <c r="E403" s="94"/>
      <c r="F403" s="19"/>
      <c r="G403" s="19"/>
      <c r="H403" s="55" t="n">
        <v>100</v>
      </c>
      <c r="I403" s="143"/>
      <c r="J403" s="97" t="n">
        <f aca="false">H403+I403</f>
        <v>100</v>
      </c>
      <c r="K403" s="143"/>
      <c r="L403" s="97" t="n">
        <f aca="false">J403+K403</f>
        <v>100</v>
      </c>
      <c r="M403" s="143"/>
      <c r="N403" s="97" t="n">
        <f aca="false">L403+M403</f>
        <v>100</v>
      </c>
      <c r="O403" s="143"/>
      <c r="P403" s="97" t="n">
        <f aca="false">N403+O403</f>
        <v>100</v>
      </c>
      <c r="Q403" s="143"/>
      <c r="R403" s="97" t="n">
        <f aca="false">P403+Q403</f>
        <v>100</v>
      </c>
      <c r="S403" s="143"/>
      <c r="T403" s="97" t="n">
        <f aca="false">R403+S403</f>
        <v>100</v>
      </c>
      <c r="U403" s="98" t="n">
        <v>99.65</v>
      </c>
      <c r="V403" s="143"/>
      <c r="W403" s="97" t="n">
        <f aca="false">T403+V403</f>
        <v>100</v>
      </c>
      <c r="X403" s="77"/>
    </row>
    <row r="404" s="89" customFormat="true" ht="12.75" hidden="false" customHeight="true" outlineLevel="0" collapsed="false">
      <c r="A404" s="94"/>
      <c r="B404" s="93"/>
      <c r="C404" s="93"/>
      <c r="D404" s="94"/>
      <c r="E404" s="94"/>
      <c r="F404" s="19"/>
      <c r="G404" s="19"/>
      <c r="H404" s="55"/>
      <c r="I404" s="143"/>
      <c r="J404" s="97"/>
      <c r="K404" s="143"/>
      <c r="L404" s="97"/>
      <c r="M404" s="143"/>
      <c r="N404" s="97"/>
      <c r="O404" s="143"/>
      <c r="P404" s="97"/>
      <c r="Q404" s="143"/>
      <c r="R404" s="97"/>
      <c r="S404" s="143"/>
      <c r="T404" s="97"/>
      <c r="U404" s="98"/>
      <c r="V404" s="143"/>
      <c r="W404" s="97"/>
      <c r="X404" s="77"/>
    </row>
    <row r="405" customFormat="false" ht="12.75" hidden="false" customHeight="true" outlineLevel="0" collapsed="false">
      <c r="B405" s="93"/>
      <c r="C405" s="93"/>
      <c r="D405" s="94" t="s">
        <v>206</v>
      </c>
      <c r="E405" s="94"/>
      <c r="F405" s="19" t="n">
        <v>5060</v>
      </c>
      <c r="G405" s="19" t="e">
        <f aca="false">G390+G399</f>
        <v>#REF!</v>
      </c>
      <c r="H405" s="19" t="n">
        <f aca="false">H390+H401</f>
        <v>9787</v>
      </c>
      <c r="I405" s="115" t="e">
        <f aca="false">I390+I401</f>
        <v>#REF!</v>
      </c>
      <c r="J405" s="113" t="n">
        <f aca="false">J390+J401</f>
        <v>9787</v>
      </c>
      <c r="K405" s="115" t="n">
        <f aca="false">K390+K401</f>
        <v>0</v>
      </c>
      <c r="L405" s="113" t="n">
        <f aca="false">L390+L401</f>
        <v>9787</v>
      </c>
      <c r="M405" s="115" t="n">
        <f aca="false">M390+M401</f>
        <v>0</v>
      </c>
      <c r="N405" s="113" t="n">
        <f aca="false">N390+N401</f>
        <v>9787</v>
      </c>
      <c r="O405" s="115" t="n">
        <f aca="false">O390+O401</f>
        <v>46</v>
      </c>
      <c r="P405" s="113" t="n">
        <f aca="false">P390+P401</f>
        <v>9833</v>
      </c>
      <c r="Q405" s="115" t="n">
        <f aca="false">Q390+Q401</f>
        <v>200</v>
      </c>
      <c r="R405" s="113" t="n">
        <f aca="false">R390+R401</f>
        <v>10033</v>
      </c>
      <c r="S405" s="115" t="n">
        <f aca="false">S390+S401</f>
        <v>0</v>
      </c>
      <c r="T405" s="113" t="n">
        <f aca="false">T390+T401</f>
        <v>10033</v>
      </c>
      <c r="U405" s="114"/>
      <c r="V405" s="115" t="n">
        <f aca="false">V390+V401</f>
        <v>-57</v>
      </c>
      <c r="W405" s="113" t="n">
        <f aca="false">W390+W401</f>
        <v>9976</v>
      </c>
      <c r="X405" s="77"/>
    </row>
    <row r="406" customFormat="false" ht="12.75" hidden="false" customHeight="true" outlineLevel="0" collapsed="false">
      <c r="B406" s="93"/>
      <c r="C406" s="93"/>
      <c r="E406" s="94"/>
      <c r="F406" s="19"/>
      <c r="G406" s="19"/>
      <c r="H406" s="19"/>
      <c r="I406" s="115"/>
      <c r="J406" s="113"/>
      <c r="K406" s="115"/>
      <c r="L406" s="113"/>
      <c r="M406" s="115"/>
      <c r="N406" s="113"/>
      <c r="O406" s="115"/>
      <c r="P406" s="113"/>
      <c r="Q406" s="115"/>
      <c r="R406" s="113"/>
      <c r="S406" s="115"/>
      <c r="T406" s="113"/>
      <c r="U406" s="114"/>
      <c r="V406" s="115"/>
      <c r="W406" s="113"/>
      <c r="X406" s="77"/>
    </row>
    <row r="407" s="54" customFormat="true" ht="12.75" hidden="false" customHeight="true" outlineLevel="0" collapsed="false">
      <c r="A407" s="116"/>
      <c r="B407" s="74"/>
      <c r="C407" s="74"/>
      <c r="D407" s="144" t="s">
        <v>438</v>
      </c>
      <c r="E407" s="50"/>
      <c r="F407" s="19" t="s">
        <v>4</v>
      </c>
      <c r="G407" s="19" t="s">
        <v>5</v>
      </c>
      <c r="H407" s="19"/>
      <c r="I407" s="21" t="s">
        <v>8</v>
      </c>
      <c r="J407" s="22" t="s">
        <v>174</v>
      </c>
      <c r="K407" s="21" t="s">
        <v>10</v>
      </c>
      <c r="L407" s="22"/>
      <c r="M407" s="21"/>
      <c r="N407" s="22"/>
      <c r="O407" s="21"/>
      <c r="P407" s="22"/>
      <c r="Q407" s="21"/>
      <c r="R407" s="22"/>
      <c r="S407" s="21"/>
      <c r="T407" s="22"/>
      <c r="U407" s="16"/>
      <c r="V407" s="21"/>
      <c r="W407" s="22"/>
      <c r="X407" s="87"/>
    </row>
    <row r="408" s="54" customFormat="true" ht="15.75" hidden="false" customHeight="true" outlineLevel="0" collapsed="false">
      <c r="A408" s="116"/>
      <c r="B408" s="145"/>
      <c r="C408" s="74"/>
      <c r="D408" s="146"/>
      <c r="E408" s="144"/>
      <c r="F408" s="19"/>
      <c r="G408" s="19"/>
      <c r="H408" s="19"/>
      <c r="I408" s="90"/>
      <c r="J408" s="97"/>
      <c r="K408" s="90"/>
      <c r="L408" s="97"/>
      <c r="M408" s="90"/>
      <c r="N408" s="97"/>
      <c r="O408" s="90"/>
      <c r="P408" s="97"/>
      <c r="Q408" s="90"/>
      <c r="R408" s="97"/>
      <c r="S408" s="90"/>
      <c r="T408" s="97"/>
      <c r="U408" s="98"/>
      <c r="V408" s="90"/>
      <c r="W408" s="97"/>
      <c r="X408" s="77"/>
    </row>
    <row r="409" s="54" customFormat="true" ht="12.75" hidden="false" customHeight="true" outlineLevel="0" collapsed="false">
      <c r="A409" s="147"/>
      <c r="B409" s="118"/>
      <c r="C409" s="118"/>
      <c r="D409" s="146" t="s">
        <v>201</v>
      </c>
      <c r="E409" s="146"/>
      <c r="F409" s="19" t="n">
        <v>539</v>
      </c>
      <c r="G409" s="19" t="n">
        <f aca="false">SUM(G410:G411)</f>
        <v>450</v>
      </c>
      <c r="H409" s="19" t="n">
        <f aca="false">SUM(H410)</f>
        <v>650</v>
      </c>
      <c r="I409" s="95" t="n">
        <f aca="false">SUM(I410)</f>
        <v>0</v>
      </c>
      <c r="J409" s="19" t="n">
        <f aca="false">SUM(J410)</f>
        <v>650</v>
      </c>
      <c r="K409" s="95" t="n">
        <f aca="false">SUM(K410)</f>
        <v>0</v>
      </c>
      <c r="L409" s="19" t="n">
        <f aca="false">SUM(L410)</f>
        <v>650</v>
      </c>
      <c r="M409" s="95" t="n">
        <f aca="false">SUM(M410)</f>
        <v>0</v>
      </c>
      <c r="N409" s="19" t="n">
        <f aca="false">SUM(N410)</f>
        <v>650</v>
      </c>
      <c r="O409" s="95" t="n">
        <f aca="false">SUM(O410)</f>
        <v>0</v>
      </c>
      <c r="P409" s="19" t="n">
        <f aca="false">SUM(P410)</f>
        <v>650</v>
      </c>
      <c r="Q409" s="95" t="n">
        <f aca="false">SUM(Q410)</f>
        <v>280</v>
      </c>
      <c r="R409" s="19" t="n">
        <f aca="false">SUM(R410)</f>
        <v>930</v>
      </c>
      <c r="S409" s="95" t="n">
        <f aca="false">SUM(S410)</f>
        <v>0</v>
      </c>
      <c r="T409" s="19" t="n">
        <f aca="false">SUM(T410)</f>
        <v>930</v>
      </c>
      <c r="U409" s="96"/>
      <c r="V409" s="95" t="n">
        <f aca="false">SUM(V410)</f>
        <v>36</v>
      </c>
      <c r="W409" s="19" t="n">
        <f aca="false">SUM(W410)</f>
        <v>966</v>
      </c>
      <c r="X409" s="77"/>
    </row>
    <row r="410" customFormat="false" ht="36" hidden="false" customHeight="false" outlineLevel="0" collapsed="false">
      <c r="A410" s="116" t="n">
        <v>5500</v>
      </c>
      <c r="B410" s="116" t="n">
        <v>5512</v>
      </c>
      <c r="C410" s="74" t="s">
        <v>272</v>
      </c>
      <c r="D410" s="57" t="s">
        <v>439</v>
      </c>
      <c r="E410" s="57"/>
      <c r="F410" s="59" t="n">
        <v>539</v>
      </c>
      <c r="G410" s="59" t="n">
        <v>450</v>
      </c>
      <c r="H410" s="59" t="n">
        <v>650</v>
      </c>
      <c r="I410" s="103"/>
      <c r="J410" s="104" t="n">
        <f aca="false">H410+I410</f>
        <v>650</v>
      </c>
      <c r="K410" s="103"/>
      <c r="L410" s="104" t="n">
        <f aca="false">J410+K410</f>
        <v>650</v>
      </c>
      <c r="M410" s="103"/>
      <c r="N410" s="104" t="n">
        <f aca="false">L410+M410</f>
        <v>650</v>
      </c>
      <c r="O410" s="103"/>
      <c r="P410" s="104" t="n">
        <f aca="false">N410+O410</f>
        <v>650</v>
      </c>
      <c r="Q410" s="103" t="n">
        <v>280</v>
      </c>
      <c r="R410" s="104" t="n">
        <f aca="false">P410+Q410</f>
        <v>930</v>
      </c>
      <c r="S410" s="103"/>
      <c r="T410" s="104" t="n">
        <f aca="false">R410+S410</f>
        <v>930</v>
      </c>
      <c r="U410" s="105" t="n">
        <v>47.37</v>
      </c>
      <c r="V410" s="103" t="n">
        <v>36</v>
      </c>
      <c r="W410" s="104" t="n">
        <f aca="false">T410+V410</f>
        <v>966</v>
      </c>
      <c r="X410" s="127" t="s">
        <v>440</v>
      </c>
    </row>
    <row r="411" customFormat="false" ht="12.75" hidden="true" customHeight="true" outlineLevel="0" collapsed="false">
      <c r="A411" s="116"/>
      <c r="B411" s="116"/>
      <c r="C411" s="74"/>
      <c r="D411" s="94"/>
      <c r="F411" s="5"/>
      <c r="G411" s="5"/>
      <c r="H411" s="5"/>
      <c r="I411" s="90"/>
      <c r="J411" s="97"/>
      <c r="K411" s="90"/>
      <c r="L411" s="97"/>
      <c r="M411" s="90"/>
      <c r="N411" s="97"/>
      <c r="O411" s="90"/>
      <c r="P411" s="97"/>
      <c r="Q411" s="90"/>
      <c r="R411" s="97"/>
      <c r="S411" s="90"/>
      <c r="T411" s="97"/>
      <c r="U411" s="98"/>
      <c r="V411" s="90"/>
      <c r="W411" s="97"/>
      <c r="X411" s="77"/>
    </row>
    <row r="412" customFormat="false" ht="12.75" hidden="true" customHeight="true" outlineLevel="0" collapsed="false">
      <c r="A412" s="93"/>
      <c r="B412" s="116"/>
      <c r="C412" s="74"/>
      <c r="D412" s="94"/>
      <c r="F412" s="19" t="n">
        <v>0</v>
      </c>
      <c r="G412" s="19" t="e">
        <f aca="false">SUM(#REF!)</f>
        <v>#REF!</v>
      </c>
      <c r="H412" s="19"/>
      <c r="I412" s="90"/>
      <c r="J412" s="97" t="n">
        <f aca="false">H412+I412</f>
        <v>0</v>
      </c>
      <c r="K412" s="90"/>
      <c r="L412" s="97" t="n">
        <f aca="false">J412+K412</f>
        <v>0</v>
      </c>
      <c r="M412" s="90"/>
      <c r="N412" s="97" t="n">
        <f aca="false">L412+M412</f>
        <v>0</v>
      </c>
      <c r="O412" s="90"/>
      <c r="P412" s="97" t="n">
        <f aca="false">N412+O412</f>
        <v>0</v>
      </c>
      <c r="Q412" s="90"/>
      <c r="R412" s="97" t="n">
        <f aca="false">P412+Q412</f>
        <v>0</v>
      </c>
      <c r="S412" s="90"/>
      <c r="T412" s="97" t="n">
        <f aca="false">R412+S412</f>
        <v>0</v>
      </c>
      <c r="U412" s="98"/>
      <c r="V412" s="90"/>
      <c r="W412" s="97" t="n">
        <f aca="false">T412+V412</f>
        <v>0</v>
      </c>
      <c r="X412" s="77"/>
    </row>
    <row r="413" customFormat="false" ht="12.75" hidden="true" customHeight="true" outlineLevel="0" collapsed="false">
      <c r="A413" s="93"/>
      <c r="B413" s="116"/>
      <c r="C413" s="74"/>
      <c r="D413" s="94"/>
      <c r="F413" s="19"/>
      <c r="G413" s="19"/>
      <c r="H413" s="19"/>
      <c r="I413" s="90"/>
      <c r="J413" s="97"/>
      <c r="K413" s="90"/>
      <c r="L413" s="97"/>
      <c r="M413" s="90"/>
      <c r="N413" s="97"/>
      <c r="O413" s="90"/>
      <c r="P413" s="97"/>
      <c r="Q413" s="90"/>
      <c r="R413" s="97"/>
      <c r="S413" s="90"/>
      <c r="T413" s="97"/>
      <c r="U413" s="98"/>
      <c r="V413" s="90"/>
      <c r="W413" s="97"/>
      <c r="X413" s="77"/>
    </row>
    <row r="414" customFormat="false" ht="12.75" hidden="true" customHeight="true" outlineLevel="0" collapsed="false">
      <c r="A414" s="93"/>
      <c r="B414" s="116"/>
      <c r="C414" s="74"/>
      <c r="D414" s="53"/>
      <c r="F414" s="19"/>
      <c r="G414" s="19"/>
      <c r="H414" s="19"/>
      <c r="I414" s="112"/>
      <c r="J414" s="113"/>
      <c r="K414" s="112"/>
      <c r="L414" s="113"/>
      <c r="M414" s="112"/>
      <c r="N414" s="113"/>
      <c r="O414" s="112"/>
      <c r="P414" s="113"/>
      <c r="Q414" s="112"/>
      <c r="R414" s="113"/>
      <c r="S414" s="112"/>
      <c r="T414" s="113"/>
      <c r="U414" s="114"/>
      <c r="V414" s="112"/>
      <c r="W414" s="113"/>
      <c r="X414" s="77"/>
    </row>
    <row r="415" customFormat="false" ht="12.75" hidden="true" customHeight="true" outlineLevel="0" collapsed="false">
      <c r="A415" s="93"/>
      <c r="B415" s="116"/>
      <c r="C415" s="74"/>
      <c r="D415" s="53"/>
      <c r="F415" s="19"/>
      <c r="G415" s="19"/>
      <c r="H415" s="19"/>
      <c r="I415" s="90"/>
      <c r="J415" s="97"/>
      <c r="K415" s="90"/>
      <c r="L415" s="97"/>
      <c r="M415" s="90"/>
      <c r="N415" s="97"/>
      <c r="O415" s="90"/>
      <c r="P415" s="97"/>
      <c r="Q415" s="90"/>
      <c r="R415" s="97"/>
      <c r="S415" s="90"/>
      <c r="T415" s="97"/>
      <c r="U415" s="98"/>
      <c r="V415" s="90"/>
      <c r="W415" s="97"/>
      <c r="X415" s="77"/>
    </row>
    <row r="416" customFormat="false" ht="12.75" hidden="false" customHeight="true" outlineLevel="0" collapsed="false">
      <c r="A416" s="93"/>
      <c r="B416" s="116"/>
      <c r="C416" s="74"/>
      <c r="D416" s="146"/>
      <c r="F416" s="19"/>
      <c r="G416" s="19"/>
      <c r="H416" s="19"/>
      <c r="I416" s="90"/>
      <c r="J416" s="97"/>
      <c r="K416" s="90"/>
      <c r="L416" s="97"/>
      <c r="M416" s="90"/>
      <c r="N416" s="97"/>
      <c r="O416" s="90"/>
      <c r="P416" s="97"/>
      <c r="Q416" s="90"/>
      <c r="R416" s="97"/>
      <c r="S416" s="90"/>
      <c r="T416" s="97"/>
      <c r="U416" s="98"/>
      <c r="V416" s="90"/>
      <c r="W416" s="97"/>
      <c r="X416" s="77"/>
    </row>
    <row r="417" customFormat="false" ht="12.75" hidden="false" customHeight="true" outlineLevel="0" collapsed="false">
      <c r="A417" s="116"/>
      <c r="B417" s="118"/>
      <c r="C417" s="118"/>
      <c r="D417" s="146" t="s">
        <v>206</v>
      </c>
      <c r="E417" s="146"/>
      <c r="F417" s="19" t="n">
        <v>539</v>
      </c>
      <c r="G417" s="19" t="e">
        <f aca="false">G409+G412</f>
        <v>#REF!</v>
      </c>
      <c r="H417" s="19" t="n">
        <f aca="false">H409</f>
        <v>650</v>
      </c>
      <c r="I417" s="95" t="n">
        <f aca="false">I409+I414</f>
        <v>0</v>
      </c>
      <c r="J417" s="113" t="n">
        <f aca="false">H417+I417</f>
        <v>650</v>
      </c>
      <c r="K417" s="95" t="n">
        <f aca="false">K409+K414</f>
        <v>0</v>
      </c>
      <c r="L417" s="113" t="n">
        <f aca="false">J417+K417</f>
        <v>650</v>
      </c>
      <c r="M417" s="95" t="n">
        <f aca="false">M409+M414</f>
        <v>0</v>
      </c>
      <c r="N417" s="113" t="n">
        <f aca="false">L417+M417</f>
        <v>650</v>
      </c>
      <c r="O417" s="95" t="n">
        <f aca="false">O409+O414</f>
        <v>0</v>
      </c>
      <c r="P417" s="113" t="n">
        <f aca="false">N417+O417</f>
        <v>650</v>
      </c>
      <c r="Q417" s="95" t="n">
        <f aca="false">Q409+Q414</f>
        <v>280</v>
      </c>
      <c r="R417" s="113" t="n">
        <f aca="false">P417+Q417</f>
        <v>930</v>
      </c>
      <c r="S417" s="95" t="n">
        <f aca="false">S409+S414</f>
        <v>0</v>
      </c>
      <c r="T417" s="113" t="n">
        <f aca="false">R417+S417</f>
        <v>930</v>
      </c>
      <c r="U417" s="114"/>
      <c r="V417" s="95" t="n">
        <f aca="false">V409+V414</f>
        <v>36</v>
      </c>
      <c r="W417" s="113" t="n">
        <f aca="false">T417+V417</f>
        <v>966</v>
      </c>
      <c r="X417" s="77"/>
    </row>
    <row r="418" customFormat="false" ht="12.75" hidden="true" customHeight="true" outlineLevel="0" collapsed="false">
      <c r="A418" s="116"/>
      <c r="B418" s="118"/>
      <c r="C418" s="118"/>
      <c r="D418" s="146"/>
      <c r="E418" s="146"/>
      <c r="F418" s="19"/>
      <c r="G418" s="19"/>
      <c r="H418" s="19"/>
      <c r="I418" s="95"/>
      <c r="J418" s="113"/>
      <c r="K418" s="95"/>
      <c r="L418" s="113"/>
      <c r="M418" s="95"/>
      <c r="N418" s="113"/>
      <c r="O418" s="95"/>
      <c r="P418" s="113"/>
      <c r="Q418" s="95"/>
      <c r="R418" s="113"/>
      <c r="S418" s="95"/>
      <c r="T418" s="113"/>
      <c r="U418" s="114"/>
      <c r="V418" s="95"/>
      <c r="W418" s="113"/>
      <c r="X418" s="77"/>
    </row>
    <row r="419" customFormat="false" ht="12.75" hidden="true" customHeight="true" outlineLevel="0" collapsed="false">
      <c r="A419" s="116"/>
      <c r="B419" s="118"/>
      <c r="C419" s="118"/>
      <c r="D419" s="146"/>
      <c r="E419" s="146"/>
      <c r="F419" s="19"/>
      <c r="G419" s="19"/>
      <c r="H419" s="19"/>
      <c r="I419" s="95"/>
      <c r="J419" s="113"/>
      <c r="K419" s="95"/>
      <c r="L419" s="113"/>
      <c r="M419" s="95"/>
      <c r="N419" s="113"/>
      <c r="O419" s="95"/>
      <c r="P419" s="113"/>
      <c r="Q419" s="95"/>
      <c r="R419" s="113"/>
      <c r="S419" s="95"/>
      <c r="T419" s="113"/>
      <c r="U419" s="114"/>
      <c r="V419" s="95"/>
      <c r="W419" s="113"/>
      <c r="X419" s="77"/>
    </row>
    <row r="420" customFormat="false" ht="12.75" hidden="true" customHeight="true" outlineLevel="0" collapsed="false">
      <c r="A420" s="116"/>
      <c r="B420" s="118"/>
      <c r="C420" s="118"/>
      <c r="D420" s="146"/>
      <c r="E420" s="146"/>
      <c r="F420" s="19"/>
      <c r="G420" s="19"/>
      <c r="H420" s="19"/>
      <c r="I420" s="95"/>
      <c r="J420" s="113"/>
      <c r="K420" s="95"/>
      <c r="L420" s="113"/>
      <c r="M420" s="95"/>
      <c r="N420" s="113"/>
      <c r="O420" s="95"/>
      <c r="P420" s="113"/>
      <c r="Q420" s="95"/>
      <c r="R420" s="113"/>
      <c r="S420" s="95"/>
      <c r="T420" s="113"/>
      <c r="U420" s="114"/>
      <c r="V420" s="95"/>
      <c r="W420" s="113"/>
      <c r="X420" s="77"/>
    </row>
    <row r="421" customFormat="false" ht="12.75" hidden="true" customHeight="true" outlineLevel="0" collapsed="false">
      <c r="A421" s="116"/>
      <c r="B421" s="118"/>
      <c r="C421" s="118"/>
      <c r="E421" s="146"/>
      <c r="F421" s="19"/>
      <c r="G421" s="19"/>
      <c r="H421" s="19"/>
      <c r="I421" s="95"/>
      <c r="J421" s="113"/>
      <c r="K421" s="95"/>
      <c r="L421" s="113"/>
      <c r="M421" s="95"/>
      <c r="N421" s="113"/>
      <c r="O421" s="95"/>
      <c r="P421" s="113"/>
      <c r="Q421" s="95"/>
      <c r="R421" s="113"/>
      <c r="S421" s="95"/>
      <c r="T421" s="113"/>
      <c r="U421" s="114"/>
      <c r="V421" s="95"/>
      <c r="W421" s="113"/>
      <c r="X421" s="77"/>
    </row>
    <row r="422" customFormat="false" ht="12.75" hidden="true" customHeight="true" outlineLevel="0" collapsed="false">
      <c r="A422" s="116"/>
      <c r="H422" s="19"/>
      <c r="I422" s="111"/>
      <c r="J422" s="19"/>
      <c r="K422" s="111"/>
      <c r="L422" s="19"/>
      <c r="M422" s="111"/>
      <c r="N422" s="19"/>
      <c r="O422" s="111"/>
      <c r="P422" s="19"/>
      <c r="Q422" s="111"/>
      <c r="R422" s="19"/>
      <c r="S422" s="111"/>
      <c r="T422" s="19"/>
      <c r="U422" s="96"/>
      <c r="V422" s="111"/>
      <c r="W422" s="19"/>
      <c r="X422" s="92"/>
    </row>
    <row r="423" customFormat="false" ht="12.75" hidden="false" customHeight="true" outlineLevel="0" collapsed="false">
      <c r="A423" s="116"/>
      <c r="H423" s="19"/>
      <c r="I423" s="111"/>
      <c r="J423" s="19"/>
      <c r="K423" s="111"/>
      <c r="L423" s="19"/>
      <c r="M423" s="111"/>
      <c r="N423" s="19"/>
      <c r="O423" s="111"/>
      <c r="P423" s="19"/>
      <c r="Q423" s="111"/>
      <c r="R423" s="19"/>
      <c r="S423" s="111"/>
      <c r="T423" s="19"/>
      <c r="U423" s="96"/>
      <c r="V423" s="111"/>
      <c r="W423" s="19"/>
      <c r="X423" s="92"/>
    </row>
    <row r="424" customFormat="false" ht="12.75" hidden="false" customHeight="true" outlineLevel="0" collapsed="false">
      <c r="A424" s="116"/>
      <c r="H424" s="19"/>
      <c r="I424" s="111"/>
      <c r="J424" s="19"/>
      <c r="K424" s="111"/>
      <c r="L424" s="19"/>
      <c r="M424" s="111"/>
      <c r="N424" s="19"/>
      <c r="O424" s="111"/>
      <c r="P424" s="19"/>
      <c r="Q424" s="111"/>
      <c r="R424" s="19"/>
      <c r="S424" s="111"/>
      <c r="T424" s="19"/>
      <c r="U424" s="96"/>
      <c r="V424" s="111"/>
      <c r="W424" s="19"/>
      <c r="X424" s="92"/>
    </row>
    <row r="425" customFormat="false" ht="12.75" hidden="false" customHeight="true" outlineLevel="0" collapsed="false">
      <c r="A425" s="116"/>
      <c r="H425" s="19"/>
      <c r="I425" s="111"/>
      <c r="J425" s="19"/>
      <c r="K425" s="111"/>
      <c r="L425" s="19"/>
      <c r="M425" s="111"/>
      <c r="N425" s="19"/>
      <c r="O425" s="111"/>
      <c r="P425" s="19"/>
      <c r="Q425" s="111"/>
      <c r="R425" s="19"/>
      <c r="S425" s="111"/>
      <c r="T425" s="19"/>
      <c r="U425" s="96"/>
      <c r="V425" s="111"/>
      <c r="W425" s="19"/>
      <c r="X425" s="92"/>
    </row>
    <row r="426" customFormat="false" ht="12.75" hidden="false" customHeight="true" outlineLevel="0" collapsed="false">
      <c r="A426" s="116"/>
      <c r="H426" s="19"/>
      <c r="I426" s="111"/>
      <c r="J426" s="19"/>
      <c r="K426" s="111"/>
      <c r="L426" s="19"/>
      <c r="M426" s="111"/>
      <c r="N426" s="19"/>
      <c r="O426" s="111"/>
      <c r="P426" s="19"/>
      <c r="Q426" s="111"/>
      <c r="R426" s="19"/>
      <c r="S426" s="111"/>
      <c r="T426" s="19"/>
      <c r="U426" s="96"/>
      <c r="V426" s="111"/>
      <c r="W426" s="19"/>
      <c r="X426" s="92"/>
    </row>
    <row r="427" customFormat="false" ht="12.75" hidden="false" customHeight="true" outlineLevel="0" collapsed="false">
      <c r="A427" s="116"/>
      <c r="H427" s="19" t="s">
        <v>6</v>
      </c>
      <c r="I427" s="21" t="s">
        <v>8</v>
      </c>
      <c r="J427" s="22" t="s">
        <v>174</v>
      </c>
      <c r="K427" s="21" t="s">
        <v>10</v>
      </c>
      <c r="L427" s="22" t="s">
        <v>11</v>
      </c>
      <c r="M427" s="21" t="s">
        <v>12</v>
      </c>
      <c r="N427" s="22" t="s">
        <v>13</v>
      </c>
      <c r="O427" s="21" t="s">
        <v>14</v>
      </c>
      <c r="P427" s="22" t="s">
        <v>175</v>
      </c>
      <c r="Q427" s="21" t="s">
        <v>16</v>
      </c>
      <c r="R427" s="22" t="s">
        <v>176</v>
      </c>
      <c r="S427" s="21" t="s">
        <v>18</v>
      </c>
      <c r="T427" s="22" t="s">
        <v>198</v>
      </c>
      <c r="U427" s="16" t="s">
        <v>20</v>
      </c>
      <c r="V427" s="21" t="s">
        <v>21</v>
      </c>
      <c r="W427" s="22" t="s">
        <v>199</v>
      </c>
      <c r="X427" s="87" t="s">
        <v>7</v>
      </c>
    </row>
    <row r="428" customFormat="false" ht="12.75" hidden="false" customHeight="true" outlineLevel="0" collapsed="false">
      <c r="A428" s="116"/>
      <c r="D428" s="89" t="s">
        <v>441</v>
      </c>
      <c r="H428" s="19"/>
      <c r="I428" s="21" t="s">
        <v>8</v>
      </c>
      <c r="J428" s="22"/>
      <c r="K428" s="21"/>
      <c r="L428" s="22"/>
      <c r="M428" s="21"/>
      <c r="N428" s="22"/>
      <c r="O428" s="21"/>
      <c r="P428" s="22"/>
      <c r="Q428" s="21"/>
      <c r="R428" s="22"/>
      <c r="S428" s="21"/>
      <c r="T428" s="22"/>
      <c r="U428" s="16"/>
      <c r="V428" s="21"/>
      <c r="W428" s="22"/>
      <c r="X428" s="87"/>
    </row>
    <row r="429" s="94" customFormat="true" ht="15.75" hidden="false" customHeight="true" outlineLevel="0" collapsed="false">
      <c r="A429" s="50"/>
      <c r="B429" s="88"/>
      <c r="C429" s="88"/>
      <c r="E429" s="89"/>
      <c r="F429" s="19"/>
      <c r="G429" s="19"/>
      <c r="H429" s="19"/>
      <c r="I429" s="90"/>
      <c r="J429" s="97"/>
      <c r="K429" s="90"/>
      <c r="L429" s="97"/>
      <c r="M429" s="90"/>
      <c r="N429" s="97"/>
      <c r="O429" s="90"/>
      <c r="P429" s="97"/>
      <c r="Q429" s="90"/>
      <c r="R429" s="97"/>
      <c r="S429" s="90"/>
      <c r="T429" s="97"/>
      <c r="U429" s="98"/>
      <c r="V429" s="90"/>
      <c r="W429" s="97"/>
      <c r="X429" s="92"/>
    </row>
    <row r="430" customFormat="false" ht="12.75" hidden="false" customHeight="true" outlineLevel="0" collapsed="false">
      <c r="A430" s="116"/>
      <c r="B430" s="93"/>
      <c r="C430" s="93"/>
      <c r="D430" s="94" t="s">
        <v>201</v>
      </c>
      <c r="E430" s="94"/>
      <c r="F430" s="19" t="n">
        <v>57550</v>
      </c>
      <c r="G430" s="19" t="n">
        <f aca="false">SUM(G431:G473)</f>
        <v>55829</v>
      </c>
      <c r="H430" s="19" t="n">
        <f aca="false">SUM(H431:H479)</f>
        <v>89464</v>
      </c>
      <c r="I430" s="95" t="n">
        <f aca="false">SUM(I431:I479)</f>
        <v>69</v>
      </c>
      <c r="J430" s="19" t="n">
        <f aca="false">SUM(J431:J479)</f>
        <v>89533</v>
      </c>
      <c r="K430" s="95" t="n">
        <f aca="false">SUM(K431:K480)</f>
        <v>288</v>
      </c>
      <c r="L430" s="19" t="n">
        <f aca="false">SUM(L431:L480)</f>
        <v>89821</v>
      </c>
      <c r="M430" s="95" t="n">
        <f aca="false">SUM(M431:M480)</f>
        <v>0</v>
      </c>
      <c r="N430" s="19" t="n">
        <f aca="false">SUM(N431:N480)</f>
        <v>89821</v>
      </c>
      <c r="O430" s="95" t="n">
        <f aca="false">SUM(O431:O480)</f>
        <v>-600</v>
      </c>
      <c r="P430" s="19" t="n">
        <f aca="false">SUM(P431:P480)</f>
        <v>89221</v>
      </c>
      <c r="Q430" s="95" t="n">
        <f aca="false">SUM(Q431:Q483)</f>
        <v>-25</v>
      </c>
      <c r="R430" s="19" t="n">
        <f aca="false">SUM(R431:R483)</f>
        <v>89196</v>
      </c>
      <c r="S430" s="95" t="n">
        <f aca="false">SUM(S431:S483)</f>
        <v>0</v>
      </c>
      <c r="T430" s="19" t="n">
        <f aca="false">SUM(T431:T483)</f>
        <v>89196</v>
      </c>
      <c r="U430" s="96"/>
      <c r="V430" s="95" t="n">
        <f aca="false">SUM(V431:V483)</f>
        <v>-4286</v>
      </c>
      <c r="W430" s="19" t="n">
        <f aca="false">SUM(W431:W483)</f>
        <v>84910</v>
      </c>
      <c r="X430" s="77"/>
    </row>
    <row r="431" customFormat="false" ht="12.75" hidden="false" customHeight="true" outlineLevel="0" collapsed="false">
      <c r="A431" s="116" t="n">
        <v>6100</v>
      </c>
      <c r="B431" s="74" t="n">
        <v>6112</v>
      </c>
      <c r="C431" s="74" t="n">
        <v>5023</v>
      </c>
      <c r="D431" s="50" t="s">
        <v>442</v>
      </c>
      <c r="F431" s="5" t="n">
        <v>1458</v>
      </c>
      <c r="G431" s="5" t="n">
        <v>1458</v>
      </c>
      <c r="H431" s="5" t="n">
        <v>2180</v>
      </c>
      <c r="I431" s="90"/>
      <c r="J431" s="97" t="n">
        <f aca="false">H431+I431</f>
        <v>2180</v>
      </c>
      <c r="K431" s="90"/>
      <c r="L431" s="97" t="n">
        <f aca="false">J431+K431</f>
        <v>2180</v>
      </c>
      <c r="M431" s="90"/>
      <c r="N431" s="97" t="n">
        <f aca="false">L431+M431</f>
        <v>2180</v>
      </c>
      <c r="O431" s="90"/>
      <c r="P431" s="97" t="n">
        <f aca="false">N431+O431</f>
        <v>2180</v>
      </c>
      <c r="Q431" s="90"/>
      <c r="R431" s="97" t="n">
        <f aca="false">P431+Q431</f>
        <v>2180</v>
      </c>
      <c r="S431" s="90"/>
      <c r="T431" s="97" t="n">
        <f aca="false">R431+S431</f>
        <v>2180</v>
      </c>
      <c r="U431" s="98" t="n">
        <v>74.52</v>
      </c>
      <c r="V431" s="90"/>
      <c r="W431" s="97" t="n">
        <f aca="false">T431+V431</f>
        <v>2180</v>
      </c>
      <c r="X431" s="77"/>
    </row>
    <row r="432" s="89" customFormat="true" ht="12.75" hidden="false" customHeight="true" outlineLevel="0" collapsed="false">
      <c r="A432" s="116" t="n">
        <v>6101</v>
      </c>
      <c r="B432" s="74" t="n">
        <v>6112</v>
      </c>
      <c r="C432" s="74" t="n">
        <v>5031.2</v>
      </c>
      <c r="D432" s="50" t="s">
        <v>443</v>
      </c>
      <c r="E432" s="50"/>
      <c r="F432" s="5" t="n">
        <v>337</v>
      </c>
      <c r="G432" s="5" t="n">
        <v>337</v>
      </c>
      <c r="H432" s="5" t="n">
        <v>546</v>
      </c>
      <c r="I432" s="90"/>
      <c r="J432" s="97" t="n">
        <f aca="false">H432+I432</f>
        <v>546</v>
      </c>
      <c r="K432" s="90"/>
      <c r="L432" s="97" t="n">
        <f aca="false">J432+K432</f>
        <v>546</v>
      </c>
      <c r="M432" s="90"/>
      <c r="N432" s="97" t="n">
        <f aca="false">L432+M432</f>
        <v>546</v>
      </c>
      <c r="O432" s="90"/>
      <c r="P432" s="97" t="n">
        <f aca="false">N432+O432</f>
        <v>546</v>
      </c>
      <c r="Q432" s="90"/>
      <c r="R432" s="97" t="n">
        <f aca="false">P432+Q432</f>
        <v>546</v>
      </c>
      <c r="S432" s="90"/>
      <c r="T432" s="97" t="n">
        <f aca="false">R432+S432</f>
        <v>546</v>
      </c>
      <c r="U432" s="98" t="n">
        <v>78.35</v>
      </c>
      <c r="V432" s="90"/>
      <c r="W432" s="97" t="n">
        <f aca="false">T432+V432</f>
        <v>546</v>
      </c>
      <c r="X432" s="77"/>
    </row>
    <row r="433" customFormat="false" ht="12.75" hidden="true" customHeight="true" outlineLevel="0" collapsed="false">
      <c r="A433" s="116" t="n">
        <v>6102</v>
      </c>
      <c r="B433" s="74" t="n">
        <v>6112</v>
      </c>
      <c r="C433" s="74" t="n">
        <v>5038</v>
      </c>
      <c r="F433" s="5" t="n">
        <v>4</v>
      </c>
      <c r="G433" s="5" t="n">
        <v>4</v>
      </c>
      <c r="H433" s="5"/>
      <c r="I433" s="90"/>
      <c r="J433" s="97"/>
      <c r="K433" s="90"/>
      <c r="L433" s="97"/>
      <c r="M433" s="90"/>
      <c r="N433" s="97"/>
      <c r="O433" s="90"/>
      <c r="P433" s="97"/>
      <c r="Q433" s="90"/>
      <c r="R433" s="97"/>
      <c r="S433" s="90"/>
      <c r="T433" s="97"/>
      <c r="U433" s="98"/>
      <c r="V433" s="90"/>
      <c r="W433" s="97"/>
      <c r="X433" s="77"/>
    </row>
    <row r="434" customFormat="false" ht="12.75" hidden="false" customHeight="true" outlineLevel="0" collapsed="false">
      <c r="A434" s="116" t="n">
        <v>6103</v>
      </c>
      <c r="B434" s="74" t="n">
        <v>6171</v>
      </c>
      <c r="C434" s="74" t="n">
        <v>5011</v>
      </c>
      <c r="D434" s="54" t="s">
        <v>444</v>
      </c>
      <c r="F434" s="5" t="n">
        <v>27937</v>
      </c>
      <c r="G434" s="5" t="n">
        <v>28337</v>
      </c>
      <c r="H434" s="5" t="n">
        <v>40560</v>
      </c>
      <c r="I434" s="90"/>
      <c r="J434" s="97" t="n">
        <f aca="false">H434+I434</f>
        <v>40560</v>
      </c>
      <c r="K434" s="90"/>
      <c r="L434" s="97" t="n">
        <f aca="false">J434+K434</f>
        <v>40560</v>
      </c>
      <c r="M434" s="90"/>
      <c r="N434" s="97" t="n">
        <f aca="false">L434+M434</f>
        <v>40560</v>
      </c>
      <c r="O434" s="90"/>
      <c r="P434" s="97" t="n">
        <f aca="false">N434+O434</f>
        <v>40560</v>
      </c>
      <c r="Q434" s="90"/>
      <c r="R434" s="97" t="n">
        <f aca="false">P434+Q434</f>
        <v>40560</v>
      </c>
      <c r="S434" s="90"/>
      <c r="T434" s="97" t="n">
        <f aca="false">R434+S434</f>
        <v>40560</v>
      </c>
      <c r="U434" s="98" t="n">
        <v>66.43</v>
      </c>
      <c r="V434" s="90"/>
      <c r="W434" s="97" t="n">
        <f aca="false">T434+V434</f>
        <v>40560</v>
      </c>
      <c r="X434" s="77"/>
    </row>
    <row r="435" customFormat="false" ht="12.75" hidden="false" customHeight="true" outlineLevel="0" collapsed="false">
      <c r="A435" s="116"/>
      <c r="B435" s="74"/>
      <c r="C435" s="74"/>
      <c r="D435" s="50" t="s">
        <v>134</v>
      </c>
      <c r="F435" s="5"/>
      <c r="G435" s="5"/>
      <c r="H435" s="5" t="n">
        <v>2380</v>
      </c>
      <c r="I435" s="90"/>
      <c r="J435" s="97" t="n">
        <f aca="false">H435+I435</f>
        <v>2380</v>
      </c>
      <c r="K435" s="90"/>
      <c r="L435" s="97" t="n">
        <f aca="false">J435+K435</f>
        <v>2380</v>
      </c>
      <c r="M435" s="90"/>
      <c r="N435" s="97" t="n">
        <f aca="false">L435+M435</f>
        <v>2380</v>
      </c>
      <c r="O435" s="90"/>
      <c r="P435" s="97" t="n">
        <f aca="false">N435+O435</f>
        <v>2380</v>
      </c>
      <c r="Q435" s="90"/>
      <c r="R435" s="97" t="n">
        <f aca="false">P435+Q435</f>
        <v>2380</v>
      </c>
      <c r="S435" s="90"/>
      <c r="T435" s="97" t="n">
        <f aca="false">R435+S435</f>
        <v>2380</v>
      </c>
      <c r="U435" s="98" t="n">
        <v>47.11</v>
      </c>
      <c r="V435" s="90" t="n">
        <v>-900</v>
      </c>
      <c r="W435" s="97" t="n">
        <f aca="false">T435+V435</f>
        <v>1480</v>
      </c>
      <c r="X435" s="77" t="s">
        <v>445</v>
      </c>
    </row>
    <row r="436" customFormat="false" ht="12.75" hidden="false" customHeight="true" outlineLevel="0" collapsed="false">
      <c r="A436" s="116"/>
      <c r="B436" s="74"/>
      <c r="C436" s="74"/>
      <c r="D436" s="50" t="s">
        <v>446</v>
      </c>
      <c r="F436" s="5"/>
      <c r="G436" s="5"/>
      <c r="H436" s="5" t="n">
        <v>30</v>
      </c>
      <c r="I436" s="90"/>
      <c r="J436" s="97" t="n">
        <f aca="false">H436+I436</f>
        <v>30</v>
      </c>
      <c r="K436" s="90"/>
      <c r="L436" s="97" t="n">
        <f aca="false">J436+K436</f>
        <v>30</v>
      </c>
      <c r="M436" s="90"/>
      <c r="N436" s="97" t="n">
        <f aca="false">L436+M436</f>
        <v>30</v>
      </c>
      <c r="O436" s="90"/>
      <c r="P436" s="97" t="n">
        <f aca="false">N436+O436</f>
        <v>30</v>
      </c>
      <c r="Q436" s="90"/>
      <c r="R436" s="97" t="n">
        <f aca="false">P436+Q436</f>
        <v>30</v>
      </c>
      <c r="S436" s="90"/>
      <c r="T436" s="97" t="n">
        <f aca="false">R436+S436</f>
        <v>30</v>
      </c>
      <c r="U436" s="98" t="n">
        <v>47.41</v>
      </c>
      <c r="V436" s="90"/>
      <c r="W436" s="97" t="n">
        <f aca="false">T436+V436</f>
        <v>30</v>
      </c>
      <c r="X436" s="77"/>
    </row>
    <row r="437" s="89" customFormat="true" ht="12.75" hidden="false" customHeight="true" outlineLevel="0" collapsed="false">
      <c r="A437" s="116" t="n">
        <v>6105</v>
      </c>
      <c r="B437" s="74" t="n">
        <v>6171</v>
      </c>
      <c r="C437" s="74" t="n">
        <v>5021</v>
      </c>
      <c r="D437" s="50" t="s">
        <v>447</v>
      </c>
      <c r="E437" s="50"/>
      <c r="F437" s="5" t="n">
        <v>650</v>
      </c>
      <c r="G437" s="5" t="n">
        <v>450</v>
      </c>
      <c r="H437" s="5" t="n">
        <v>1310</v>
      </c>
      <c r="I437" s="90"/>
      <c r="J437" s="97" t="n">
        <f aca="false">H437+I437</f>
        <v>1310</v>
      </c>
      <c r="K437" s="90"/>
      <c r="L437" s="97" t="n">
        <f aca="false">J437+K437</f>
        <v>1310</v>
      </c>
      <c r="M437" s="90"/>
      <c r="N437" s="97" t="n">
        <f aca="false">L437+M437</f>
        <v>1310</v>
      </c>
      <c r="O437" s="90"/>
      <c r="P437" s="97" t="n">
        <f aca="false">N437+O437</f>
        <v>1310</v>
      </c>
      <c r="Q437" s="90"/>
      <c r="R437" s="97" t="n">
        <f aca="false">P437+Q437</f>
        <v>1310</v>
      </c>
      <c r="S437" s="90"/>
      <c r="T437" s="97" t="n">
        <f aca="false">R437+S437</f>
        <v>1310</v>
      </c>
      <c r="U437" s="98" t="n">
        <v>62.85</v>
      </c>
      <c r="V437" s="90"/>
      <c r="W437" s="97" t="n">
        <f aca="false">T437+V437</f>
        <v>1310</v>
      </c>
      <c r="X437" s="92"/>
    </row>
    <row r="438" customFormat="false" ht="12.75" hidden="false" customHeight="true" outlineLevel="0" collapsed="false">
      <c r="A438" s="116" t="n">
        <v>6107</v>
      </c>
      <c r="B438" s="74" t="n">
        <v>6171</v>
      </c>
      <c r="C438" s="74" t="n">
        <v>5031.2</v>
      </c>
      <c r="D438" s="50" t="s">
        <v>448</v>
      </c>
      <c r="F438" s="5" t="n">
        <v>10005</v>
      </c>
      <c r="G438" s="5" t="n">
        <v>10025</v>
      </c>
      <c r="H438" s="5" t="n">
        <v>13930</v>
      </c>
      <c r="I438" s="90"/>
      <c r="J438" s="97" t="n">
        <f aca="false">H438+I438</f>
        <v>13930</v>
      </c>
      <c r="K438" s="90"/>
      <c r="L438" s="97" t="n">
        <f aca="false">J438+K438</f>
        <v>13930</v>
      </c>
      <c r="M438" s="90"/>
      <c r="N438" s="97" t="n">
        <f aca="false">L438+M438</f>
        <v>13930</v>
      </c>
      <c r="O438" s="90"/>
      <c r="P438" s="97" t="n">
        <f aca="false">N438+O438</f>
        <v>13930</v>
      </c>
      <c r="Q438" s="90"/>
      <c r="R438" s="97" t="n">
        <f aca="false">P438+Q438</f>
        <v>13930</v>
      </c>
      <c r="S438" s="90"/>
      <c r="T438" s="97" t="n">
        <f aca="false">R438+S438</f>
        <v>13930</v>
      </c>
      <c r="U438" s="98" t="n">
        <v>66.43</v>
      </c>
      <c r="V438" s="90"/>
      <c r="W438" s="97" t="n">
        <f aca="false">T438+V438</f>
        <v>13930</v>
      </c>
      <c r="X438" s="77"/>
    </row>
    <row r="439" customFormat="false" ht="12.75" hidden="false" customHeight="true" outlineLevel="0" collapsed="false">
      <c r="A439" s="116" t="n">
        <v>6108</v>
      </c>
      <c r="B439" s="74" t="n">
        <v>6171</v>
      </c>
      <c r="C439" s="74" t="n">
        <v>5038</v>
      </c>
      <c r="D439" s="50" t="s">
        <v>449</v>
      </c>
      <c r="F439" s="5" t="n">
        <v>120</v>
      </c>
      <c r="G439" s="5" t="n">
        <v>120</v>
      </c>
      <c r="H439" s="5" t="n">
        <v>188</v>
      </c>
      <c r="I439" s="90"/>
      <c r="J439" s="97" t="n">
        <f aca="false">H439+I439</f>
        <v>188</v>
      </c>
      <c r="K439" s="90"/>
      <c r="L439" s="97" t="n">
        <f aca="false">J439+K439</f>
        <v>188</v>
      </c>
      <c r="M439" s="90"/>
      <c r="N439" s="97" t="n">
        <f aca="false">L439+M439</f>
        <v>188</v>
      </c>
      <c r="O439" s="90"/>
      <c r="P439" s="97" t="n">
        <f aca="false">N439+O439</f>
        <v>188</v>
      </c>
      <c r="Q439" s="90"/>
      <c r="R439" s="97" t="n">
        <f aca="false">P439+Q439</f>
        <v>188</v>
      </c>
      <c r="S439" s="90"/>
      <c r="T439" s="97" t="n">
        <f aca="false">R439+S439</f>
        <v>188</v>
      </c>
      <c r="U439" s="98" t="n">
        <v>91.25</v>
      </c>
      <c r="V439" s="90" t="n">
        <v>-15</v>
      </c>
      <c r="W439" s="97" t="n">
        <f aca="false">T439+V439</f>
        <v>173</v>
      </c>
      <c r="X439" s="77" t="s">
        <v>103</v>
      </c>
    </row>
    <row r="440" customFormat="false" ht="12.75" hidden="false" customHeight="true" outlineLevel="0" collapsed="false">
      <c r="A440" s="116" t="n">
        <v>6109</v>
      </c>
      <c r="B440" s="74" t="n">
        <v>6171</v>
      </c>
      <c r="C440" s="74" t="n">
        <v>5134</v>
      </c>
      <c r="D440" s="50" t="s">
        <v>450</v>
      </c>
      <c r="F440" s="5" t="n">
        <v>50</v>
      </c>
      <c r="G440" s="5" t="n">
        <v>50</v>
      </c>
      <c r="H440" s="5" t="n">
        <v>110</v>
      </c>
      <c r="I440" s="90"/>
      <c r="J440" s="97" t="n">
        <f aca="false">H440+I440</f>
        <v>110</v>
      </c>
      <c r="K440" s="90"/>
      <c r="L440" s="97" t="n">
        <f aca="false">J440+K440</f>
        <v>110</v>
      </c>
      <c r="M440" s="90"/>
      <c r="N440" s="97" t="n">
        <f aca="false">L440+M440</f>
        <v>110</v>
      </c>
      <c r="O440" s="90"/>
      <c r="P440" s="97" t="n">
        <f aca="false">N440+O440</f>
        <v>110</v>
      </c>
      <c r="Q440" s="90"/>
      <c r="R440" s="97" t="n">
        <f aca="false">P440+Q440</f>
        <v>110</v>
      </c>
      <c r="S440" s="90"/>
      <c r="T440" s="97" t="n">
        <f aca="false">R440+S440</f>
        <v>110</v>
      </c>
      <c r="U440" s="98" t="n">
        <v>40.47</v>
      </c>
      <c r="V440" s="90"/>
      <c r="W440" s="97" t="n">
        <f aca="false">T440+V440</f>
        <v>110</v>
      </c>
      <c r="X440" s="77"/>
    </row>
    <row r="441" s="53" customFormat="true" ht="12.75" hidden="false" customHeight="true" outlineLevel="0" collapsed="false">
      <c r="A441" s="116" t="n">
        <v>6110</v>
      </c>
      <c r="B441" s="74" t="n">
        <v>6171</v>
      </c>
      <c r="C441" s="74" t="n">
        <v>5136</v>
      </c>
      <c r="D441" s="50" t="s">
        <v>451</v>
      </c>
      <c r="E441" s="50"/>
      <c r="F441" s="5" t="n">
        <v>130</v>
      </c>
      <c r="G441" s="5" t="n">
        <v>130</v>
      </c>
      <c r="H441" s="5" t="n">
        <v>85</v>
      </c>
      <c r="I441" s="90"/>
      <c r="J441" s="97" t="n">
        <f aca="false">H441+I441</f>
        <v>85</v>
      </c>
      <c r="K441" s="90"/>
      <c r="L441" s="97" t="n">
        <f aca="false">J441+K441</f>
        <v>85</v>
      </c>
      <c r="M441" s="90"/>
      <c r="N441" s="97" t="n">
        <f aca="false">L441+M441</f>
        <v>85</v>
      </c>
      <c r="O441" s="90"/>
      <c r="P441" s="97" t="n">
        <f aca="false">N441+O441</f>
        <v>85</v>
      </c>
      <c r="Q441" s="90"/>
      <c r="R441" s="97" t="n">
        <f aca="false">P441+Q441</f>
        <v>85</v>
      </c>
      <c r="S441" s="90"/>
      <c r="T441" s="97" t="n">
        <f aca="false">R441+S441</f>
        <v>85</v>
      </c>
      <c r="U441" s="98" t="n">
        <v>46.43</v>
      </c>
      <c r="V441" s="90"/>
      <c r="W441" s="97" t="n">
        <f aca="false">T441+V441</f>
        <v>85</v>
      </c>
      <c r="X441" s="77"/>
    </row>
    <row r="442" customFormat="false" ht="12.75" hidden="false" customHeight="true" outlineLevel="0" collapsed="false">
      <c r="A442" s="116" t="n">
        <v>6111</v>
      </c>
      <c r="B442" s="74" t="n">
        <v>6171</v>
      </c>
      <c r="C442" s="74" t="n">
        <v>5137</v>
      </c>
      <c r="D442" s="50" t="s">
        <v>452</v>
      </c>
      <c r="F442" s="5" t="n">
        <v>1106</v>
      </c>
      <c r="G442" s="5" t="n">
        <v>1110</v>
      </c>
      <c r="H442" s="5" t="n">
        <v>1664</v>
      </c>
      <c r="I442" s="90"/>
      <c r="J442" s="97" t="n">
        <f aca="false">H442+I442</f>
        <v>1664</v>
      </c>
      <c r="K442" s="90"/>
      <c r="L442" s="97" t="n">
        <f aca="false">J442+K442</f>
        <v>1664</v>
      </c>
      <c r="M442" s="90"/>
      <c r="N442" s="97" t="n">
        <f aca="false">L442+M442</f>
        <v>1664</v>
      </c>
      <c r="O442" s="90"/>
      <c r="P442" s="97" t="n">
        <f aca="false">N442+O442</f>
        <v>1664</v>
      </c>
      <c r="Q442" s="90"/>
      <c r="R442" s="97" t="n">
        <f aca="false">P442+Q442</f>
        <v>1664</v>
      </c>
      <c r="S442" s="90"/>
      <c r="T442" s="97" t="n">
        <f aca="false">R442+S442</f>
        <v>1664</v>
      </c>
      <c r="U442" s="98" t="n">
        <v>38.69</v>
      </c>
      <c r="V442" s="90"/>
      <c r="W442" s="97" t="n">
        <f aca="false">T442+V442</f>
        <v>1664</v>
      </c>
      <c r="X442" s="77"/>
    </row>
    <row r="443" customFormat="false" ht="12.75" hidden="false" customHeight="true" outlineLevel="0" collapsed="false">
      <c r="A443" s="116"/>
      <c r="B443" s="74"/>
      <c r="C443" s="74"/>
      <c r="D443" s="57" t="s">
        <v>453</v>
      </c>
      <c r="E443" s="148"/>
      <c r="F443" s="5" t="n">
        <v>825</v>
      </c>
      <c r="G443" s="5" t="n">
        <v>825</v>
      </c>
      <c r="H443" s="5" t="n">
        <v>1814</v>
      </c>
      <c r="I443" s="90"/>
      <c r="J443" s="97" t="n">
        <f aca="false">H443+I443</f>
        <v>1814</v>
      </c>
      <c r="K443" s="90"/>
      <c r="L443" s="97" t="n">
        <f aca="false">J443+K443</f>
        <v>1814</v>
      </c>
      <c r="M443" s="90"/>
      <c r="N443" s="97" t="n">
        <f aca="false">L443+M443</f>
        <v>1814</v>
      </c>
      <c r="O443" s="90"/>
      <c r="P443" s="97" t="n">
        <f aca="false">N443+O443</f>
        <v>1814</v>
      </c>
      <c r="Q443" s="90"/>
      <c r="R443" s="97" t="n">
        <f aca="false">P443+Q443</f>
        <v>1814</v>
      </c>
      <c r="S443" s="90"/>
      <c r="T443" s="97" t="n">
        <f aca="false">R443+S443</f>
        <v>1814</v>
      </c>
      <c r="U443" s="98" t="n">
        <v>74.97</v>
      </c>
      <c r="V443" s="90"/>
      <c r="W443" s="97" t="n">
        <f aca="false">T443+V443</f>
        <v>1814</v>
      </c>
      <c r="X443" s="77"/>
    </row>
    <row r="444" customFormat="false" ht="12.75" hidden="false" customHeight="true" outlineLevel="0" collapsed="false">
      <c r="A444" s="116"/>
      <c r="B444" s="74"/>
      <c r="C444" s="74"/>
      <c r="D444" s="54" t="s">
        <v>454</v>
      </c>
      <c r="F444" s="5"/>
      <c r="G444" s="5"/>
      <c r="H444" s="5" t="n">
        <v>48</v>
      </c>
      <c r="I444" s="90"/>
      <c r="J444" s="97" t="n">
        <f aca="false">H444+I444</f>
        <v>48</v>
      </c>
      <c r="K444" s="90"/>
      <c r="L444" s="97" t="n">
        <f aca="false">J444+K444</f>
        <v>48</v>
      </c>
      <c r="M444" s="90"/>
      <c r="N444" s="97" t="n">
        <f aca="false">L444+M444</f>
        <v>48</v>
      </c>
      <c r="O444" s="90"/>
      <c r="P444" s="97" t="n">
        <f aca="false">N444+O444</f>
        <v>48</v>
      </c>
      <c r="Q444" s="90"/>
      <c r="R444" s="97" t="n">
        <f aca="false">P444+Q444</f>
        <v>48</v>
      </c>
      <c r="S444" s="90"/>
      <c r="T444" s="97" t="n">
        <f aca="false">R444+S444</f>
        <v>48</v>
      </c>
      <c r="U444" s="98" t="n">
        <v>83.82</v>
      </c>
      <c r="V444" s="90"/>
      <c r="W444" s="97" t="n">
        <f aca="false">T444+V444</f>
        <v>48</v>
      </c>
      <c r="X444" s="77"/>
    </row>
    <row r="445" s="53" customFormat="true" ht="12.75" hidden="false" customHeight="true" outlineLevel="0" collapsed="false">
      <c r="A445" s="116" t="n">
        <v>6114</v>
      </c>
      <c r="B445" s="74" t="n">
        <v>6171</v>
      </c>
      <c r="C445" s="74" t="n">
        <v>5151</v>
      </c>
      <c r="D445" s="50" t="s">
        <v>455</v>
      </c>
      <c r="E445" s="50"/>
      <c r="F445" s="5" t="n">
        <v>190</v>
      </c>
      <c r="G445" s="5" t="n">
        <v>190</v>
      </c>
      <c r="H445" s="5" t="n">
        <v>280</v>
      </c>
      <c r="I445" s="90"/>
      <c r="J445" s="97" t="n">
        <f aca="false">H445+I445</f>
        <v>280</v>
      </c>
      <c r="K445" s="90"/>
      <c r="L445" s="97" t="n">
        <f aca="false">J445+K445</f>
        <v>280</v>
      </c>
      <c r="M445" s="90"/>
      <c r="N445" s="97" t="n">
        <f aca="false">L445+M445</f>
        <v>280</v>
      </c>
      <c r="O445" s="90"/>
      <c r="P445" s="97" t="n">
        <f aca="false">N445+O445</f>
        <v>280</v>
      </c>
      <c r="Q445" s="90"/>
      <c r="R445" s="97" t="n">
        <f aca="false">P445+Q445</f>
        <v>280</v>
      </c>
      <c r="S445" s="90"/>
      <c r="T445" s="97" t="n">
        <f aca="false">R445+S445</f>
        <v>280</v>
      </c>
      <c r="U445" s="98" t="n">
        <v>87.09</v>
      </c>
      <c r="V445" s="90"/>
      <c r="W445" s="97" t="n">
        <f aca="false">T445+V445</f>
        <v>280</v>
      </c>
      <c r="X445" s="77"/>
    </row>
    <row r="446" s="94" customFormat="true" ht="12.75" hidden="true" customHeight="true" outlineLevel="0" collapsed="false">
      <c r="A446" s="116" t="n">
        <v>6115</v>
      </c>
      <c r="B446" s="74" t="n">
        <v>6171</v>
      </c>
      <c r="C446" s="74" t="n">
        <v>5152</v>
      </c>
      <c r="D446" s="50" t="s">
        <v>456</v>
      </c>
      <c r="E446" s="50"/>
      <c r="F446" s="5" t="n">
        <v>920</v>
      </c>
      <c r="G446" s="5" t="n">
        <v>920</v>
      </c>
      <c r="H446" s="5"/>
      <c r="I446" s="90"/>
      <c r="J446" s="97"/>
      <c r="K446" s="90"/>
      <c r="L446" s="97"/>
      <c r="M446" s="90"/>
      <c r="N446" s="97"/>
      <c r="O446" s="90"/>
      <c r="P446" s="97"/>
      <c r="Q446" s="90"/>
      <c r="R446" s="97"/>
      <c r="S446" s="90"/>
      <c r="T446" s="97"/>
      <c r="U446" s="98"/>
      <c r="V446" s="90"/>
      <c r="W446" s="97"/>
      <c r="X446" s="92"/>
    </row>
    <row r="447" s="94" customFormat="true" ht="12.75" hidden="false" customHeight="true" outlineLevel="0" collapsed="false">
      <c r="A447" s="116" t="n">
        <v>6116</v>
      </c>
      <c r="B447" s="74" t="n">
        <v>6171</v>
      </c>
      <c r="C447" s="74" t="n">
        <v>5154</v>
      </c>
      <c r="D447" s="50" t="s">
        <v>456</v>
      </c>
      <c r="E447" s="50"/>
      <c r="F447" s="5" t="n">
        <v>890</v>
      </c>
      <c r="G447" s="5" t="n">
        <v>890</v>
      </c>
      <c r="H447" s="5" t="n">
        <v>2200</v>
      </c>
      <c r="I447" s="90" t="n">
        <v>-150</v>
      </c>
      <c r="J447" s="97" t="n">
        <f aca="false">H447+I447</f>
        <v>2050</v>
      </c>
      <c r="K447" s="90"/>
      <c r="L447" s="97" t="n">
        <f aca="false">J447+K447</f>
        <v>2050</v>
      </c>
      <c r="M447" s="90"/>
      <c r="N447" s="97" t="n">
        <f aca="false">L447+M447</f>
        <v>2050</v>
      </c>
      <c r="O447" s="90"/>
      <c r="P447" s="97" t="n">
        <f aca="false">N447+O447</f>
        <v>2050</v>
      </c>
      <c r="Q447" s="90"/>
      <c r="R447" s="97" t="n">
        <f aca="false">P447+Q447</f>
        <v>2050</v>
      </c>
      <c r="S447" s="90"/>
      <c r="T447" s="97" t="n">
        <f aca="false">R447+S447</f>
        <v>2050</v>
      </c>
      <c r="U447" s="98" t="n">
        <v>61.53</v>
      </c>
      <c r="V447" s="90" t="n">
        <v>-100</v>
      </c>
      <c r="W447" s="97" t="n">
        <f aca="false">T447+V447</f>
        <v>1950</v>
      </c>
      <c r="X447" s="77" t="s">
        <v>457</v>
      </c>
    </row>
    <row r="448" customFormat="false" ht="12.75" hidden="false" customHeight="true" outlineLevel="0" collapsed="false">
      <c r="A448" s="116" t="n">
        <v>6117</v>
      </c>
      <c r="B448" s="74" t="n">
        <v>6171</v>
      </c>
      <c r="C448" s="74" t="n">
        <v>5156</v>
      </c>
      <c r="D448" s="50" t="s">
        <v>458</v>
      </c>
      <c r="F448" s="5" t="n">
        <v>280</v>
      </c>
      <c r="G448" s="5" t="n">
        <v>280</v>
      </c>
      <c r="H448" s="5" t="n">
        <v>400</v>
      </c>
      <c r="I448" s="90" t="n">
        <v>-50</v>
      </c>
      <c r="J448" s="97" t="n">
        <f aca="false">H448+I448</f>
        <v>350</v>
      </c>
      <c r="K448" s="90"/>
      <c r="L448" s="97" t="n">
        <f aca="false">J448+K448</f>
        <v>350</v>
      </c>
      <c r="M448" s="90"/>
      <c r="N448" s="97" t="n">
        <f aca="false">L448+M448</f>
        <v>350</v>
      </c>
      <c r="O448" s="90"/>
      <c r="P448" s="97" t="n">
        <f aca="false">N448+O448</f>
        <v>350</v>
      </c>
      <c r="Q448" s="90"/>
      <c r="R448" s="97" t="n">
        <f aca="false">P448+Q448</f>
        <v>350</v>
      </c>
      <c r="S448" s="90"/>
      <c r="T448" s="97" t="n">
        <f aca="false">R448+S448</f>
        <v>350</v>
      </c>
      <c r="U448" s="98" t="n">
        <v>70.18</v>
      </c>
      <c r="V448" s="90"/>
      <c r="W448" s="97" t="n">
        <f aca="false">T448+V448</f>
        <v>350</v>
      </c>
      <c r="X448" s="77"/>
    </row>
    <row r="449" s="94" customFormat="true" ht="12.75" hidden="false" customHeight="true" outlineLevel="0" collapsed="false">
      <c r="A449" s="116" t="n">
        <v>6118</v>
      </c>
      <c r="B449" s="74" t="n">
        <v>6171</v>
      </c>
      <c r="C449" s="74" t="n">
        <v>5161</v>
      </c>
      <c r="D449" s="50" t="s">
        <v>459</v>
      </c>
      <c r="E449" s="50"/>
      <c r="F449" s="5" t="n">
        <v>1330</v>
      </c>
      <c r="G449" s="5" t="n">
        <v>1330</v>
      </c>
      <c r="H449" s="5" t="n">
        <v>1100</v>
      </c>
      <c r="I449" s="90"/>
      <c r="J449" s="97" t="n">
        <f aca="false">H449+I449</f>
        <v>1100</v>
      </c>
      <c r="K449" s="90"/>
      <c r="L449" s="97" t="n">
        <f aca="false">J449+K449</f>
        <v>1100</v>
      </c>
      <c r="M449" s="90"/>
      <c r="N449" s="97" t="n">
        <f aca="false">L449+M449</f>
        <v>1100</v>
      </c>
      <c r="O449" s="90"/>
      <c r="P449" s="97" t="n">
        <f aca="false">N449+O449</f>
        <v>1100</v>
      </c>
      <c r="Q449" s="90"/>
      <c r="R449" s="97" t="n">
        <f aca="false">P449+Q449</f>
        <v>1100</v>
      </c>
      <c r="S449" s="90"/>
      <c r="T449" s="97" t="n">
        <f aca="false">R449+S449</f>
        <v>1100</v>
      </c>
      <c r="U449" s="98" t="n">
        <v>47.85</v>
      </c>
      <c r="V449" s="90"/>
      <c r="W449" s="97" t="n">
        <f aca="false">T449+V449</f>
        <v>1100</v>
      </c>
      <c r="X449" s="77"/>
    </row>
    <row r="450" customFormat="false" ht="12.75" hidden="false" customHeight="true" outlineLevel="0" collapsed="false">
      <c r="A450" s="116" t="n">
        <v>6119</v>
      </c>
      <c r="B450" s="74" t="n">
        <v>6171</v>
      </c>
      <c r="C450" s="74" t="n">
        <v>5162</v>
      </c>
      <c r="D450" s="50" t="s">
        <v>460</v>
      </c>
      <c r="F450" s="5" t="n">
        <v>1000</v>
      </c>
      <c r="G450" s="5" t="n">
        <v>1000</v>
      </c>
      <c r="H450" s="5" t="n">
        <v>1665</v>
      </c>
      <c r="I450" s="90"/>
      <c r="J450" s="97" t="n">
        <f aca="false">H450+I450</f>
        <v>1665</v>
      </c>
      <c r="K450" s="90"/>
      <c r="L450" s="97" t="n">
        <f aca="false">J450+K450</f>
        <v>1665</v>
      </c>
      <c r="M450" s="90"/>
      <c r="N450" s="97" t="n">
        <f aca="false">L450+M450</f>
        <v>1665</v>
      </c>
      <c r="O450" s="90"/>
      <c r="P450" s="97" t="n">
        <f aca="false">N450+O450</f>
        <v>1665</v>
      </c>
      <c r="Q450" s="90"/>
      <c r="R450" s="97" t="n">
        <f aca="false">P450+Q450</f>
        <v>1665</v>
      </c>
      <c r="S450" s="90"/>
      <c r="T450" s="97" t="n">
        <f aca="false">R450+S450</f>
        <v>1665</v>
      </c>
      <c r="U450" s="98" t="n">
        <v>78.5</v>
      </c>
      <c r="V450" s="90"/>
      <c r="W450" s="97" t="n">
        <f aca="false">T450+V450</f>
        <v>1665</v>
      </c>
      <c r="X450" s="77"/>
    </row>
    <row r="451" s="144" customFormat="true" ht="15.75" hidden="true" customHeight="true" outlineLevel="0" collapsed="false">
      <c r="A451" s="116" t="n">
        <v>6120</v>
      </c>
      <c r="B451" s="74" t="n">
        <v>6171</v>
      </c>
      <c r="C451" s="74" t="n">
        <v>5162</v>
      </c>
      <c r="D451" s="50" t="s">
        <v>461</v>
      </c>
      <c r="E451" s="50"/>
      <c r="F451" s="5" t="n">
        <v>570</v>
      </c>
      <c r="G451" s="5" t="n">
        <v>570</v>
      </c>
      <c r="H451" s="5"/>
      <c r="I451" s="90"/>
      <c r="J451" s="97" t="n">
        <f aca="false">H451+I451</f>
        <v>0</v>
      </c>
      <c r="K451" s="90"/>
      <c r="L451" s="97" t="n">
        <f aca="false">J451+K451</f>
        <v>0</v>
      </c>
      <c r="M451" s="90"/>
      <c r="N451" s="97" t="n">
        <f aca="false">L451+M451</f>
        <v>0</v>
      </c>
      <c r="O451" s="90"/>
      <c r="P451" s="97" t="n">
        <f aca="false">N451+O451</f>
        <v>0</v>
      </c>
      <c r="Q451" s="90"/>
      <c r="R451" s="97" t="n">
        <f aca="false">P451+Q451</f>
        <v>0</v>
      </c>
      <c r="S451" s="90"/>
      <c r="T451" s="97" t="n">
        <f aca="false">R451+S451</f>
        <v>0</v>
      </c>
      <c r="U451" s="98"/>
      <c r="V451" s="90"/>
      <c r="W451" s="97" t="n">
        <f aca="false">T451+V451</f>
        <v>0</v>
      </c>
      <c r="X451" s="92"/>
    </row>
    <row r="452" s="146" customFormat="true" ht="12.75" hidden="false" customHeight="false" outlineLevel="0" collapsed="false">
      <c r="A452" s="116" t="n">
        <v>6121</v>
      </c>
      <c r="B452" s="74" t="n">
        <v>6171</v>
      </c>
      <c r="C452" s="74" t="n">
        <v>5163</v>
      </c>
      <c r="D452" s="54" t="s">
        <v>461</v>
      </c>
      <c r="E452" s="50"/>
      <c r="F452" s="5" t="n">
        <v>681</v>
      </c>
      <c r="G452" s="5" t="n">
        <v>681</v>
      </c>
      <c r="H452" s="5" t="n">
        <v>850</v>
      </c>
      <c r="I452" s="90" t="n">
        <v>541</v>
      </c>
      <c r="J452" s="97" t="n">
        <f aca="false">H452+I452</f>
        <v>1391</v>
      </c>
      <c r="K452" s="90"/>
      <c r="L452" s="97" t="n">
        <f aca="false">J452+K452</f>
        <v>1391</v>
      </c>
      <c r="M452" s="90"/>
      <c r="N452" s="97" t="n">
        <f aca="false">L452+M452</f>
        <v>1391</v>
      </c>
      <c r="O452" s="90" t="n">
        <v>-600</v>
      </c>
      <c r="P452" s="97" t="n">
        <f aca="false">N452+O452</f>
        <v>791</v>
      </c>
      <c r="Q452" s="90"/>
      <c r="R452" s="97" t="n">
        <f aca="false">P452+Q452</f>
        <v>791</v>
      </c>
      <c r="S452" s="90"/>
      <c r="T452" s="97" t="n">
        <f aca="false">R452+S452</f>
        <v>791</v>
      </c>
      <c r="U452" s="98" t="n">
        <v>92.45</v>
      </c>
      <c r="V452" s="90"/>
      <c r="W452" s="97" t="n">
        <f aca="false">T452+V452</f>
        <v>791</v>
      </c>
      <c r="X452" s="102"/>
    </row>
    <row r="453" customFormat="false" ht="12.75" hidden="false" customHeight="true" outlineLevel="0" collapsed="false">
      <c r="A453" s="116" t="n">
        <v>6122</v>
      </c>
      <c r="B453" s="74" t="n">
        <v>6171</v>
      </c>
      <c r="C453" s="74" t="n">
        <v>5163</v>
      </c>
      <c r="D453" s="50" t="s">
        <v>462</v>
      </c>
      <c r="F453" s="5" t="n">
        <v>100</v>
      </c>
      <c r="G453" s="5" t="n">
        <v>100</v>
      </c>
      <c r="H453" s="5" t="n">
        <v>130</v>
      </c>
      <c r="I453" s="90"/>
      <c r="J453" s="97" t="n">
        <f aca="false">H453+I453</f>
        <v>130</v>
      </c>
      <c r="K453" s="90"/>
      <c r="L453" s="97" t="n">
        <f aca="false">J453+K453</f>
        <v>130</v>
      </c>
      <c r="M453" s="90"/>
      <c r="N453" s="97" t="n">
        <f aca="false">L453+M453</f>
        <v>130</v>
      </c>
      <c r="O453" s="90"/>
      <c r="P453" s="97" t="n">
        <f aca="false">N453+O453</f>
        <v>130</v>
      </c>
      <c r="Q453" s="90"/>
      <c r="R453" s="97" t="n">
        <f aca="false">P453+Q453</f>
        <v>130</v>
      </c>
      <c r="S453" s="90"/>
      <c r="T453" s="97" t="n">
        <f aca="false">R453+S453</f>
        <v>130</v>
      </c>
      <c r="U453" s="98" t="n">
        <v>83.34</v>
      </c>
      <c r="V453" s="90"/>
      <c r="W453" s="97" t="n">
        <f aca="false">T453+V453</f>
        <v>130</v>
      </c>
      <c r="X453" s="77"/>
    </row>
    <row r="454" customFormat="false" ht="12.75" hidden="true" customHeight="true" outlineLevel="0" collapsed="false">
      <c r="A454" s="116" t="n">
        <v>6123</v>
      </c>
      <c r="B454" s="74" t="n">
        <v>6171</v>
      </c>
      <c r="C454" s="74" t="n">
        <v>5166</v>
      </c>
      <c r="F454" s="5" t="n">
        <v>904</v>
      </c>
      <c r="G454" s="5" t="n">
        <v>500</v>
      </c>
      <c r="H454" s="5"/>
      <c r="I454" s="90"/>
      <c r="J454" s="97" t="n">
        <f aca="false">H454+I454</f>
        <v>0</v>
      </c>
      <c r="K454" s="90"/>
      <c r="L454" s="97" t="n">
        <f aca="false">J454+K454</f>
        <v>0</v>
      </c>
      <c r="M454" s="90"/>
      <c r="N454" s="97" t="n">
        <f aca="false">L454+M454</f>
        <v>0</v>
      </c>
      <c r="O454" s="90"/>
      <c r="P454" s="97" t="n">
        <f aca="false">N454+O454</f>
        <v>0</v>
      </c>
      <c r="Q454" s="90"/>
      <c r="R454" s="97" t="n">
        <f aca="false">P454+Q454</f>
        <v>0</v>
      </c>
      <c r="S454" s="90"/>
      <c r="T454" s="97" t="n">
        <f aca="false">R454+S454</f>
        <v>0</v>
      </c>
      <c r="U454" s="98"/>
      <c r="V454" s="90"/>
      <c r="W454" s="97" t="n">
        <f aca="false">T454+V454</f>
        <v>0</v>
      </c>
      <c r="X454" s="77"/>
    </row>
    <row r="455" customFormat="false" ht="12.75" hidden="true" customHeight="true" outlineLevel="0" collapsed="false">
      <c r="A455" s="116"/>
      <c r="B455" s="74"/>
      <c r="C455" s="74"/>
      <c r="D455" s="50" t="s">
        <v>463</v>
      </c>
      <c r="F455" s="5"/>
      <c r="G455" s="5"/>
      <c r="H455" s="44"/>
      <c r="I455" s="109"/>
      <c r="J455" s="19"/>
      <c r="K455" s="109"/>
      <c r="L455" s="19"/>
      <c r="M455" s="109"/>
      <c r="N455" s="19"/>
      <c r="O455" s="109"/>
      <c r="P455" s="19"/>
      <c r="Q455" s="109"/>
      <c r="R455" s="19"/>
      <c r="S455" s="109"/>
      <c r="T455" s="19"/>
      <c r="U455" s="96"/>
      <c r="V455" s="109"/>
      <c r="W455" s="19"/>
      <c r="X455" s="92"/>
    </row>
    <row r="456" customFormat="false" ht="12.75" hidden="false" customHeight="true" outlineLevel="0" collapsed="false">
      <c r="A456" s="116" t="n">
        <v>6125</v>
      </c>
      <c r="B456" s="74" t="n">
        <v>6171</v>
      </c>
      <c r="C456" s="74" t="n">
        <v>5167</v>
      </c>
      <c r="D456" s="54" t="s">
        <v>464</v>
      </c>
      <c r="F456" s="5" t="n">
        <v>560</v>
      </c>
      <c r="G456" s="5" t="n">
        <v>560</v>
      </c>
      <c r="H456" s="5" t="n">
        <v>650</v>
      </c>
      <c r="I456" s="90"/>
      <c r="J456" s="97" t="n">
        <f aca="false">H456+I456</f>
        <v>650</v>
      </c>
      <c r="K456" s="90"/>
      <c r="L456" s="97" t="n">
        <f aca="false">J456+K456</f>
        <v>650</v>
      </c>
      <c r="M456" s="90"/>
      <c r="N456" s="97" t="n">
        <f aca="false">L456+M456</f>
        <v>650</v>
      </c>
      <c r="O456" s="90"/>
      <c r="P456" s="97" t="n">
        <f aca="false">N456+O456</f>
        <v>650</v>
      </c>
      <c r="Q456" s="90"/>
      <c r="R456" s="97" t="n">
        <f aca="false">P456+Q456</f>
        <v>650</v>
      </c>
      <c r="S456" s="90"/>
      <c r="T456" s="97" t="n">
        <f aca="false">R456+S456</f>
        <v>650</v>
      </c>
      <c r="U456" s="98" t="n">
        <v>59.93</v>
      </c>
      <c r="V456" s="90"/>
      <c r="W456" s="97" t="n">
        <f aca="false">T456+V456</f>
        <v>650</v>
      </c>
      <c r="X456" s="77"/>
    </row>
    <row r="457" customFormat="false" ht="12.75" hidden="true" customHeight="true" outlineLevel="0" collapsed="false">
      <c r="A457" s="116" t="n">
        <v>6126</v>
      </c>
      <c r="B457" s="74" t="n">
        <v>6171</v>
      </c>
      <c r="C457" s="74" t="n">
        <v>5169</v>
      </c>
      <c r="D457" s="50" t="s">
        <v>465</v>
      </c>
      <c r="F457" s="5" t="n">
        <v>527</v>
      </c>
      <c r="G457" s="5" t="n">
        <v>527</v>
      </c>
      <c r="H457" s="5"/>
      <c r="I457" s="90"/>
      <c r="J457" s="97" t="n">
        <f aca="false">H457+I457</f>
        <v>0</v>
      </c>
      <c r="K457" s="90"/>
      <c r="L457" s="97" t="n">
        <f aca="false">J457+K457</f>
        <v>0</v>
      </c>
      <c r="M457" s="90"/>
      <c r="N457" s="97" t="n">
        <f aca="false">L457+M457</f>
        <v>0</v>
      </c>
      <c r="O457" s="90"/>
      <c r="P457" s="97" t="n">
        <f aca="false">N457+O457</f>
        <v>0</v>
      </c>
      <c r="Q457" s="90"/>
      <c r="R457" s="97" t="n">
        <f aca="false">P457+Q457</f>
        <v>0</v>
      </c>
      <c r="S457" s="90"/>
      <c r="T457" s="97" t="n">
        <f aca="false">R457+S457</f>
        <v>0</v>
      </c>
      <c r="U457" s="98"/>
      <c r="V457" s="90"/>
      <c r="W457" s="97" t="n">
        <f aca="false">T457+V457</f>
        <v>0</v>
      </c>
      <c r="X457" s="77"/>
    </row>
    <row r="458" customFormat="false" ht="12.75" hidden="false" customHeight="false" outlineLevel="0" collapsed="false">
      <c r="A458" s="116" t="n">
        <v>6127</v>
      </c>
      <c r="B458" s="74" t="n">
        <v>6171</v>
      </c>
      <c r="C458" s="74" t="n">
        <v>5169</v>
      </c>
      <c r="D458" s="106" t="s">
        <v>465</v>
      </c>
      <c r="F458" s="5" t="n">
        <v>1280</v>
      </c>
      <c r="G458" s="5" t="n">
        <v>1280</v>
      </c>
      <c r="H458" s="5" t="n">
        <v>5450</v>
      </c>
      <c r="I458" s="90" t="n">
        <v>-250</v>
      </c>
      <c r="J458" s="97" t="n">
        <f aca="false">H458+I458</f>
        <v>5200</v>
      </c>
      <c r="K458" s="90" t="n">
        <v>-232</v>
      </c>
      <c r="L458" s="97" t="n">
        <f aca="false">J458+K458</f>
        <v>4968</v>
      </c>
      <c r="M458" s="90"/>
      <c r="N458" s="97" t="n">
        <f aca="false">L458+M458</f>
        <v>4968</v>
      </c>
      <c r="O458" s="90"/>
      <c r="P458" s="97" t="n">
        <f aca="false">N458+O458</f>
        <v>4968</v>
      </c>
      <c r="Q458" s="90"/>
      <c r="R458" s="97" t="n">
        <f aca="false">P458+Q458</f>
        <v>4968</v>
      </c>
      <c r="S458" s="90"/>
      <c r="T458" s="97" t="n">
        <f aca="false">R458+S458</f>
        <v>4968</v>
      </c>
      <c r="U458" s="98" t="n">
        <v>63.68</v>
      </c>
      <c r="V458" s="90"/>
      <c r="W458" s="97" t="n">
        <f aca="false">T458+V458</f>
        <v>4968</v>
      </c>
      <c r="X458" s="102"/>
    </row>
    <row r="459" s="53" customFormat="true" ht="25.5" hidden="false" customHeight="true" outlineLevel="0" collapsed="false">
      <c r="A459" s="116" t="n">
        <v>6129</v>
      </c>
      <c r="B459" s="74" t="n">
        <v>6171</v>
      </c>
      <c r="C459" s="100" t="n">
        <v>5171</v>
      </c>
      <c r="D459" s="57" t="s">
        <v>466</v>
      </c>
      <c r="E459" s="57"/>
      <c r="F459" s="5" t="n">
        <v>1230</v>
      </c>
      <c r="G459" s="5" t="n">
        <v>1200</v>
      </c>
      <c r="H459" s="59" t="n">
        <v>2980</v>
      </c>
      <c r="I459" s="108"/>
      <c r="J459" s="104" t="n">
        <f aca="false">H459+I459</f>
        <v>2980</v>
      </c>
      <c r="K459" s="108"/>
      <c r="L459" s="104" t="n">
        <f aca="false">J459+K459</f>
        <v>2980</v>
      </c>
      <c r="M459" s="108"/>
      <c r="N459" s="104" t="n">
        <f aca="false">L459+M459</f>
        <v>2980</v>
      </c>
      <c r="O459" s="108"/>
      <c r="P459" s="104" t="n">
        <f aca="false">N459+O459</f>
        <v>2980</v>
      </c>
      <c r="Q459" s="108"/>
      <c r="R459" s="104" t="n">
        <f aca="false">P459+Q459</f>
        <v>2980</v>
      </c>
      <c r="S459" s="108"/>
      <c r="T459" s="104" t="n">
        <f aca="false">R459+S459</f>
        <v>2980</v>
      </c>
      <c r="U459" s="105" t="n">
        <v>59.97</v>
      </c>
      <c r="V459" s="108" t="n">
        <v>-560</v>
      </c>
      <c r="W459" s="104" t="n">
        <f aca="false">T459+V459</f>
        <v>2420</v>
      </c>
      <c r="X459" s="102" t="s">
        <v>467</v>
      </c>
    </row>
    <row r="460" s="53" customFormat="true" ht="12.75" hidden="false" customHeight="true" outlineLevel="0" collapsed="false">
      <c r="A460" s="116" t="n">
        <v>6130</v>
      </c>
      <c r="B460" s="74" t="n">
        <v>6171</v>
      </c>
      <c r="C460" s="74" t="n">
        <v>5172</v>
      </c>
      <c r="D460" s="50" t="s">
        <v>468</v>
      </c>
      <c r="E460" s="50"/>
      <c r="F460" s="5" t="n">
        <v>289</v>
      </c>
      <c r="G460" s="5" t="n">
        <v>500</v>
      </c>
      <c r="H460" s="5" t="n">
        <v>350</v>
      </c>
      <c r="I460" s="90"/>
      <c r="J460" s="97" t="n">
        <f aca="false">H460+I460</f>
        <v>350</v>
      </c>
      <c r="K460" s="90"/>
      <c r="L460" s="97" t="n">
        <f aca="false">J460+K460</f>
        <v>350</v>
      </c>
      <c r="M460" s="90"/>
      <c r="N460" s="97" t="n">
        <f aca="false">L460+M460</f>
        <v>350</v>
      </c>
      <c r="O460" s="90"/>
      <c r="P460" s="97" t="n">
        <f aca="false">N460+O460</f>
        <v>350</v>
      </c>
      <c r="Q460" s="90"/>
      <c r="R460" s="97" t="n">
        <f aca="false">P460+Q460</f>
        <v>350</v>
      </c>
      <c r="S460" s="90"/>
      <c r="T460" s="97" t="n">
        <f aca="false">R460+S460</f>
        <v>350</v>
      </c>
      <c r="U460" s="98" t="n">
        <v>83.22</v>
      </c>
      <c r="V460" s="90"/>
      <c r="W460" s="97" t="n">
        <f aca="false">T460+V460</f>
        <v>350</v>
      </c>
      <c r="X460" s="77"/>
    </row>
    <row r="461" customFormat="false" ht="12.75" hidden="false" customHeight="true" outlineLevel="0" collapsed="false">
      <c r="A461" s="116" t="n">
        <v>6131</v>
      </c>
      <c r="B461" s="74" t="n">
        <v>6171</v>
      </c>
      <c r="C461" s="74" t="n">
        <v>5173</v>
      </c>
      <c r="D461" s="50" t="s">
        <v>469</v>
      </c>
      <c r="F461" s="5" t="n">
        <v>220</v>
      </c>
      <c r="G461" s="5" t="n">
        <v>220</v>
      </c>
      <c r="H461" s="5" t="n">
        <v>360</v>
      </c>
      <c r="I461" s="90"/>
      <c r="J461" s="97" t="n">
        <f aca="false">H461+I461</f>
        <v>360</v>
      </c>
      <c r="K461" s="90"/>
      <c r="L461" s="97" t="n">
        <f aca="false">J461+K461</f>
        <v>360</v>
      </c>
      <c r="M461" s="90"/>
      <c r="N461" s="97" t="n">
        <f aca="false">L461+M461</f>
        <v>360</v>
      </c>
      <c r="O461" s="90"/>
      <c r="P461" s="97" t="n">
        <f aca="false">N461+O461</f>
        <v>360</v>
      </c>
      <c r="Q461" s="90"/>
      <c r="R461" s="97" t="n">
        <f aca="false">P461+Q461</f>
        <v>360</v>
      </c>
      <c r="S461" s="90"/>
      <c r="T461" s="97" t="n">
        <f aca="false">R461+S461</f>
        <v>360</v>
      </c>
      <c r="U461" s="98" t="n">
        <v>63.81</v>
      </c>
      <c r="V461" s="90" t="n">
        <v>-60</v>
      </c>
      <c r="W461" s="97" t="n">
        <f aca="false">T461+V461</f>
        <v>300</v>
      </c>
      <c r="X461" s="77" t="s">
        <v>103</v>
      </c>
    </row>
    <row r="462" s="146" customFormat="true" ht="12.75" hidden="false" customHeight="true" outlineLevel="0" collapsed="false">
      <c r="A462" s="116" t="n">
        <v>6132</v>
      </c>
      <c r="B462" s="74" t="n">
        <v>6171</v>
      </c>
      <c r="C462" s="74" t="n">
        <v>5175</v>
      </c>
      <c r="D462" s="50" t="s">
        <v>470</v>
      </c>
      <c r="E462" s="50"/>
      <c r="F462" s="5" t="n">
        <v>100</v>
      </c>
      <c r="G462" s="5" t="n">
        <v>100</v>
      </c>
      <c r="H462" s="5" t="n">
        <v>130</v>
      </c>
      <c r="I462" s="90"/>
      <c r="J462" s="97" t="n">
        <f aca="false">H462+I462</f>
        <v>130</v>
      </c>
      <c r="K462" s="90"/>
      <c r="L462" s="97" t="n">
        <f aca="false">J462+K462</f>
        <v>130</v>
      </c>
      <c r="M462" s="90"/>
      <c r="N462" s="97" t="n">
        <f aca="false">L462+M462</f>
        <v>130</v>
      </c>
      <c r="O462" s="90"/>
      <c r="P462" s="97" t="n">
        <f aca="false">N462+O462</f>
        <v>130</v>
      </c>
      <c r="Q462" s="90"/>
      <c r="R462" s="97" t="n">
        <f aca="false">P462+Q462</f>
        <v>130</v>
      </c>
      <c r="S462" s="90"/>
      <c r="T462" s="97" t="n">
        <f aca="false">R462+S462</f>
        <v>130</v>
      </c>
      <c r="U462" s="98" t="n">
        <v>76.04</v>
      </c>
      <c r="V462" s="90"/>
      <c r="W462" s="97" t="n">
        <f aca="false">T462+V462</f>
        <v>130</v>
      </c>
      <c r="X462" s="92"/>
    </row>
    <row r="463" s="146" customFormat="true" ht="12.75" hidden="false" customHeight="true" outlineLevel="0" collapsed="false">
      <c r="A463" s="116" t="n">
        <v>6133</v>
      </c>
      <c r="B463" s="74" t="n">
        <v>6171</v>
      </c>
      <c r="C463" s="74" t="n">
        <v>5194</v>
      </c>
      <c r="D463" s="50" t="s">
        <v>471</v>
      </c>
      <c r="E463" s="50"/>
      <c r="F463" s="5" t="n">
        <v>20</v>
      </c>
      <c r="G463" s="5" t="n">
        <v>30</v>
      </c>
      <c r="H463" s="5" t="n">
        <v>35</v>
      </c>
      <c r="I463" s="90"/>
      <c r="J463" s="97" t="n">
        <f aca="false">H463+I463</f>
        <v>35</v>
      </c>
      <c r="K463" s="90"/>
      <c r="L463" s="97" t="n">
        <f aca="false">J463+K463</f>
        <v>35</v>
      </c>
      <c r="M463" s="90"/>
      <c r="N463" s="97" t="n">
        <f aca="false">L463+M463</f>
        <v>35</v>
      </c>
      <c r="O463" s="90"/>
      <c r="P463" s="97" t="n">
        <f aca="false">N463+O463</f>
        <v>35</v>
      </c>
      <c r="Q463" s="90"/>
      <c r="R463" s="97" t="n">
        <f aca="false">P463+Q463</f>
        <v>35</v>
      </c>
      <c r="S463" s="90"/>
      <c r="T463" s="97" t="n">
        <f aca="false">R463+S463</f>
        <v>35</v>
      </c>
      <c r="U463" s="98" t="n">
        <v>75.6</v>
      </c>
      <c r="V463" s="90"/>
      <c r="W463" s="97" t="n">
        <f aca="false">T463+V463</f>
        <v>35</v>
      </c>
      <c r="X463" s="92"/>
    </row>
    <row r="464" s="89" customFormat="true" ht="12.75" hidden="false" customHeight="true" outlineLevel="0" collapsed="false">
      <c r="A464" s="116" t="n">
        <v>6135</v>
      </c>
      <c r="B464" s="74" t="n">
        <v>6171</v>
      </c>
      <c r="C464" s="74" t="s">
        <v>472</v>
      </c>
      <c r="D464" s="50" t="s">
        <v>473</v>
      </c>
      <c r="E464" s="50"/>
      <c r="F464" s="5" t="n">
        <v>275</v>
      </c>
      <c r="G464" s="5" t="n">
        <v>70</v>
      </c>
      <c r="H464" s="5" t="n">
        <v>121</v>
      </c>
      <c r="I464" s="90" t="n">
        <v>1</v>
      </c>
      <c r="J464" s="97" t="n">
        <f aca="false">H464+I464</f>
        <v>122</v>
      </c>
      <c r="K464" s="90"/>
      <c r="L464" s="97" t="n">
        <f aca="false">J464+K464</f>
        <v>122</v>
      </c>
      <c r="M464" s="90"/>
      <c r="N464" s="97" t="n">
        <f aca="false">L464+M464</f>
        <v>122</v>
      </c>
      <c r="O464" s="90"/>
      <c r="P464" s="97" t="n">
        <f aca="false">N464+O464</f>
        <v>122</v>
      </c>
      <c r="Q464" s="90"/>
      <c r="R464" s="97" t="n">
        <f aca="false">P464+Q464</f>
        <v>122</v>
      </c>
      <c r="S464" s="90"/>
      <c r="T464" s="97" t="n">
        <f aca="false">R464+S464</f>
        <v>122</v>
      </c>
      <c r="U464" s="98" t="n">
        <v>99.18</v>
      </c>
      <c r="V464" s="90"/>
      <c r="W464" s="97" t="n">
        <f aca="false">T464+V464</f>
        <v>122</v>
      </c>
      <c r="X464" s="77"/>
    </row>
    <row r="465" s="89" customFormat="true" ht="12.75" hidden="true" customHeight="true" outlineLevel="0" collapsed="false">
      <c r="A465" s="116"/>
      <c r="B465" s="74"/>
      <c r="C465" s="74"/>
      <c r="D465" s="50"/>
      <c r="E465" s="50"/>
      <c r="F465" s="19" t="s">
        <v>4</v>
      </c>
      <c r="G465" s="19" t="s">
        <v>5</v>
      </c>
      <c r="H465" s="19"/>
      <c r="I465" s="111"/>
      <c r="J465" s="19"/>
      <c r="K465" s="111"/>
      <c r="L465" s="19"/>
      <c r="M465" s="111"/>
      <c r="N465" s="19"/>
      <c r="O465" s="111"/>
      <c r="P465" s="19"/>
      <c r="Q465" s="111"/>
      <c r="R465" s="19"/>
      <c r="S465" s="111"/>
      <c r="T465" s="19"/>
      <c r="U465" s="96"/>
      <c r="V465" s="111"/>
      <c r="W465" s="19"/>
      <c r="X465" s="92"/>
    </row>
    <row r="466" s="89" customFormat="true" ht="12.75" hidden="true" customHeight="true" outlineLevel="0" collapsed="false">
      <c r="A466" s="116"/>
      <c r="B466" s="74"/>
      <c r="C466" s="74"/>
      <c r="D466" s="50" t="s">
        <v>474</v>
      </c>
      <c r="E466" s="50"/>
      <c r="F466" s="19"/>
      <c r="G466" s="19"/>
      <c r="H466" s="19"/>
      <c r="I466" s="90"/>
      <c r="J466" s="97"/>
      <c r="K466" s="90"/>
      <c r="L466" s="97"/>
      <c r="M466" s="90"/>
      <c r="N466" s="97"/>
      <c r="O466" s="90"/>
      <c r="P466" s="97"/>
      <c r="Q466" s="90"/>
      <c r="R466" s="97"/>
      <c r="S466" s="90"/>
      <c r="T466" s="97"/>
      <c r="U466" s="98"/>
      <c r="V466" s="90"/>
      <c r="W466" s="97"/>
      <c r="X466" s="92"/>
    </row>
    <row r="467" customFormat="false" ht="12.75" hidden="false" customHeight="true" outlineLevel="0" collapsed="false">
      <c r="A467" s="116" t="n">
        <v>6136</v>
      </c>
      <c r="B467" s="74" t="n">
        <v>6171</v>
      </c>
      <c r="C467" s="74" t="n">
        <v>5362</v>
      </c>
      <c r="D467" s="54" t="s">
        <v>474</v>
      </c>
      <c r="F467" s="5" t="n">
        <v>90</v>
      </c>
      <c r="G467" s="5" t="n">
        <v>90</v>
      </c>
      <c r="H467" s="5" t="n">
        <v>80</v>
      </c>
      <c r="I467" s="90"/>
      <c r="J467" s="97" t="n">
        <f aca="false">H467+I467</f>
        <v>80</v>
      </c>
      <c r="K467" s="90"/>
      <c r="L467" s="97" t="n">
        <f aca="false">J467+K467</f>
        <v>80</v>
      </c>
      <c r="M467" s="90"/>
      <c r="N467" s="97" t="n">
        <f aca="false">L467+M467</f>
        <v>80</v>
      </c>
      <c r="O467" s="90"/>
      <c r="P467" s="97" t="n">
        <f aca="false">N467+O467</f>
        <v>80</v>
      </c>
      <c r="Q467" s="90"/>
      <c r="R467" s="97" t="n">
        <f aca="false">P467+Q467</f>
        <v>80</v>
      </c>
      <c r="S467" s="90"/>
      <c r="T467" s="97" t="n">
        <f aca="false">R467+S467</f>
        <v>80</v>
      </c>
      <c r="U467" s="98" t="n">
        <v>30.78</v>
      </c>
      <c r="V467" s="90"/>
      <c r="W467" s="97" t="n">
        <f aca="false">T467+V467</f>
        <v>80</v>
      </c>
      <c r="X467" s="77"/>
    </row>
    <row r="468" customFormat="false" ht="12.75" hidden="false" customHeight="true" outlineLevel="0" collapsed="false">
      <c r="A468" s="116"/>
      <c r="B468" s="74"/>
      <c r="C468" s="74"/>
      <c r="D468" s="50" t="s">
        <v>475</v>
      </c>
      <c r="F468" s="5"/>
      <c r="G468" s="5"/>
      <c r="H468" s="5" t="n">
        <v>85</v>
      </c>
      <c r="I468" s="90"/>
      <c r="J468" s="97" t="n">
        <f aca="false">H468+I468</f>
        <v>85</v>
      </c>
      <c r="K468" s="90"/>
      <c r="L468" s="97" t="n">
        <f aca="false">J468+K468</f>
        <v>85</v>
      </c>
      <c r="M468" s="90"/>
      <c r="N468" s="97" t="n">
        <f aca="false">L468+M468</f>
        <v>85</v>
      </c>
      <c r="O468" s="90"/>
      <c r="P468" s="97" t="n">
        <f aca="false">N468+O468</f>
        <v>85</v>
      </c>
      <c r="Q468" s="90"/>
      <c r="R468" s="97" t="n">
        <f aca="false">P468+Q468</f>
        <v>85</v>
      </c>
      <c r="S468" s="90"/>
      <c r="T468" s="97" t="n">
        <f aca="false">R468+S468</f>
        <v>85</v>
      </c>
      <c r="U468" s="98" t="n">
        <v>35.29</v>
      </c>
      <c r="V468" s="90"/>
      <c r="W468" s="97" t="n">
        <f aca="false">T468+V468</f>
        <v>85</v>
      </c>
      <c r="X468" s="77"/>
    </row>
    <row r="469" customFormat="false" ht="12.75" hidden="false" customHeight="true" outlineLevel="0" collapsed="false">
      <c r="A469" s="116" t="n">
        <v>6137</v>
      </c>
      <c r="B469" s="74" t="n">
        <v>6171</v>
      </c>
      <c r="C469" s="125" t="n">
        <v>5194</v>
      </c>
      <c r="D469" s="50" t="s">
        <v>476</v>
      </c>
      <c r="F469" s="5" t="n">
        <v>150</v>
      </c>
      <c r="G469" s="5" t="n">
        <v>150</v>
      </c>
      <c r="H469" s="5" t="n">
        <v>80</v>
      </c>
      <c r="I469" s="90"/>
      <c r="J469" s="97" t="n">
        <f aca="false">H469+I469</f>
        <v>80</v>
      </c>
      <c r="K469" s="90"/>
      <c r="L469" s="97" t="n">
        <f aca="false">J469+K469</f>
        <v>80</v>
      </c>
      <c r="M469" s="90"/>
      <c r="N469" s="97" t="n">
        <f aca="false">L469+M469</f>
        <v>80</v>
      </c>
      <c r="O469" s="90"/>
      <c r="P469" s="97" t="n">
        <f aca="false">N469+O469</f>
        <v>80</v>
      </c>
      <c r="Q469" s="90"/>
      <c r="R469" s="97" t="n">
        <f aca="false">P469+Q469</f>
        <v>80</v>
      </c>
      <c r="S469" s="90"/>
      <c r="T469" s="97" t="n">
        <f aca="false">R469+S469</f>
        <v>80</v>
      </c>
      <c r="U469" s="98" t="n">
        <v>72.5</v>
      </c>
      <c r="V469" s="90"/>
      <c r="W469" s="97" t="n">
        <f aca="false">T469+V469</f>
        <v>80</v>
      </c>
      <c r="X469" s="77"/>
    </row>
    <row r="470" customFormat="false" ht="12.75" hidden="false" customHeight="true" outlineLevel="0" collapsed="false">
      <c r="A470" s="116"/>
      <c r="B470" s="74"/>
      <c r="C470" s="125"/>
      <c r="D470" s="50" t="s">
        <v>477</v>
      </c>
      <c r="F470" s="5"/>
      <c r="G470" s="5"/>
      <c r="H470" s="5" t="n">
        <v>50</v>
      </c>
      <c r="I470" s="90"/>
      <c r="J470" s="97" t="n">
        <f aca="false">H470+I470</f>
        <v>50</v>
      </c>
      <c r="K470" s="90"/>
      <c r="L470" s="97" t="n">
        <f aca="false">J470+K470</f>
        <v>50</v>
      </c>
      <c r="M470" s="90"/>
      <c r="N470" s="97" t="n">
        <f aca="false">L470+M470</f>
        <v>50</v>
      </c>
      <c r="O470" s="90"/>
      <c r="P470" s="97" t="n">
        <f aca="false">N470+O470</f>
        <v>50</v>
      </c>
      <c r="Q470" s="90"/>
      <c r="R470" s="97" t="n">
        <f aca="false">P470+Q470</f>
        <v>50</v>
      </c>
      <c r="S470" s="90"/>
      <c r="T470" s="97" t="n">
        <f aca="false">R470+S470</f>
        <v>50</v>
      </c>
      <c r="U470" s="98" t="n">
        <v>0</v>
      </c>
      <c r="V470" s="90"/>
      <c r="W470" s="97" t="n">
        <f aca="false">T470+V470</f>
        <v>50</v>
      </c>
      <c r="X470" s="77"/>
    </row>
    <row r="471" customFormat="false" ht="12.75" hidden="false" customHeight="true" outlineLevel="0" collapsed="false">
      <c r="A471" s="116" t="n">
        <v>6138</v>
      </c>
      <c r="B471" s="74" t="n">
        <v>6171</v>
      </c>
      <c r="C471" s="74" t="s">
        <v>272</v>
      </c>
      <c r="D471" s="50" t="s">
        <v>478</v>
      </c>
      <c r="F471" s="5" t="n">
        <v>1368</v>
      </c>
      <c r="G471" s="5" t="n">
        <v>1395</v>
      </c>
      <c r="H471" s="5" t="n">
        <v>1927</v>
      </c>
      <c r="I471" s="90" t="n">
        <v>159</v>
      </c>
      <c r="J471" s="97" t="n">
        <f aca="false">H471+I471</f>
        <v>2086</v>
      </c>
      <c r="K471" s="90"/>
      <c r="L471" s="97" t="n">
        <f aca="false">J471+K471</f>
        <v>2086</v>
      </c>
      <c r="M471" s="90"/>
      <c r="N471" s="97" t="n">
        <f aca="false">L471+M471</f>
        <v>2086</v>
      </c>
      <c r="O471" s="90"/>
      <c r="P471" s="97" t="n">
        <f aca="false">N471+O471</f>
        <v>2086</v>
      </c>
      <c r="Q471" s="90"/>
      <c r="R471" s="97" t="n">
        <f aca="false">P471+Q471</f>
        <v>2086</v>
      </c>
      <c r="S471" s="90"/>
      <c r="T471" s="97" t="n">
        <f aca="false">R471+S471</f>
        <v>2086</v>
      </c>
      <c r="U471" s="98" t="n">
        <v>62.44</v>
      </c>
      <c r="V471" s="90"/>
      <c r="W471" s="97" t="n">
        <f aca="false">T471+V471</f>
        <v>2086</v>
      </c>
      <c r="X471" s="77"/>
    </row>
    <row r="472" customFormat="false" ht="12.75" hidden="false" customHeight="true" outlineLevel="0" collapsed="false">
      <c r="A472" s="116" t="n">
        <v>6139</v>
      </c>
      <c r="B472" s="74" t="n">
        <v>6171</v>
      </c>
      <c r="C472" s="74" t="n">
        <v>5429</v>
      </c>
      <c r="D472" s="50" t="s">
        <v>479</v>
      </c>
      <c r="E472" s="97"/>
      <c r="F472" s="5" t="n">
        <v>85</v>
      </c>
      <c r="G472" s="5" t="n">
        <v>85</v>
      </c>
      <c r="H472" s="5" t="n">
        <v>98</v>
      </c>
      <c r="I472" s="90"/>
      <c r="J472" s="97" t="n">
        <f aca="false">H472+I472</f>
        <v>98</v>
      </c>
      <c r="K472" s="90"/>
      <c r="L472" s="97" t="n">
        <f aca="false">J472+K472</f>
        <v>98</v>
      </c>
      <c r="M472" s="90"/>
      <c r="N472" s="97" t="n">
        <f aca="false">L472+M472</f>
        <v>98</v>
      </c>
      <c r="O472" s="90"/>
      <c r="P472" s="97" t="n">
        <f aca="false">N472+O472</f>
        <v>98</v>
      </c>
      <c r="Q472" s="90"/>
      <c r="R472" s="97" t="n">
        <f aca="false">P472+Q472</f>
        <v>98</v>
      </c>
      <c r="S472" s="90"/>
      <c r="T472" s="97" t="n">
        <f aca="false">R472+S472</f>
        <v>98</v>
      </c>
      <c r="U472" s="98" t="n">
        <v>18.31</v>
      </c>
      <c r="V472" s="90"/>
      <c r="W472" s="97" t="n">
        <f aca="false">T472+V472</f>
        <v>98</v>
      </c>
      <c r="X472" s="77"/>
    </row>
    <row r="473" customFormat="false" ht="12.75" hidden="false" customHeight="true" outlineLevel="0" collapsed="false">
      <c r="A473" s="116" t="n">
        <v>6134</v>
      </c>
      <c r="B473" s="74" t="n">
        <v>6171</v>
      </c>
      <c r="C473" s="74" t="s">
        <v>272</v>
      </c>
      <c r="D473" s="53" t="s">
        <v>480</v>
      </c>
      <c r="E473" s="94"/>
      <c r="F473" s="19"/>
      <c r="G473" s="55" t="n">
        <v>315</v>
      </c>
      <c r="H473" s="55" t="n">
        <v>530</v>
      </c>
      <c r="I473" s="90"/>
      <c r="J473" s="97" t="n">
        <f aca="false">H473+I473</f>
        <v>530</v>
      </c>
      <c r="K473" s="90"/>
      <c r="L473" s="97" t="n">
        <f aca="false">J473+K473</f>
        <v>530</v>
      </c>
      <c r="M473" s="90"/>
      <c r="N473" s="97" t="n">
        <f aca="false">L473+M473</f>
        <v>530</v>
      </c>
      <c r="O473" s="90"/>
      <c r="P473" s="97" t="n">
        <f aca="false">N473+O473</f>
        <v>530</v>
      </c>
      <c r="Q473" s="90" t="n">
        <v>44</v>
      </c>
      <c r="R473" s="97" t="n">
        <f aca="false">P473+Q473</f>
        <v>574</v>
      </c>
      <c r="S473" s="90"/>
      <c r="T473" s="97" t="n">
        <f aca="false">R473+S473</f>
        <v>574</v>
      </c>
      <c r="U473" s="98" t="n">
        <v>54.29</v>
      </c>
      <c r="V473" s="90"/>
      <c r="W473" s="97" t="n">
        <f aca="false">T473+V473</f>
        <v>574</v>
      </c>
      <c r="X473" s="77"/>
    </row>
    <row r="474" customFormat="false" ht="12.75" hidden="false" customHeight="true" outlineLevel="0" collapsed="false">
      <c r="A474" s="116"/>
      <c r="B474" s="74"/>
      <c r="C474" s="74"/>
      <c r="D474" s="53" t="s">
        <v>481</v>
      </c>
      <c r="E474" s="94"/>
      <c r="F474" s="19"/>
      <c r="H474" s="55" t="n">
        <v>250</v>
      </c>
      <c r="I474" s="90"/>
      <c r="J474" s="97" t="n">
        <f aca="false">H474+I474</f>
        <v>250</v>
      </c>
      <c r="K474" s="90"/>
      <c r="L474" s="97" t="n">
        <f aca="false">J474+K474</f>
        <v>250</v>
      </c>
      <c r="M474" s="90"/>
      <c r="N474" s="97" t="n">
        <f aca="false">L474+M474</f>
        <v>250</v>
      </c>
      <c r="O474" s="90"/>
      <c r="P474" s="97" t="n">
        <f aca="false">N474+O474</f>
        <v>250</v>
      </c>
      <c r="Q474" s="90"/>
      <c r="R474" s="97" t="n">
        <f aca="false">P474+Q474</f>
        <v>250</v>
      </c>
      <c r="S474" s="90"/>
      <c r="T474" s="97" t="n">
        <f aca="false">R474+S474</f>
        <v>250</v>
      </c>
      <c r="U474" s="98" t="n">
        <v>99.98</v>
      </c>
      <c r="V474" s="90"/>
      <c r="W474" s="97" t="n">
        <f aca="false">T474+V474</f>
        <v>250</v>
      </c>
      <c r="X474" s="77"/>
    </row>
    <row r="475" customFormat="false" ht="12.75" hidden="false" customHeight="true" outlineLevel="0" collapsed="false">
      <c r="A475" s="116"/>
      <c r="B475" s="74"/>
      <c r="C475" s="74"/>
      <c r="D475" s="53" t="s">
        <v>482</v>
      </c>
      <c r="E475" s="94"/>
      <c r="F475" s="19"/>
      <c r="H475" s="55" t="n">
        <v>61</v>
      </c>
      <c r="I475" s="90"/>
      <c r="J475" s="97" t="n">
        <f aca="false">H475+I475</f>
        <v>61</v>
      </c>
      <c r="K475" s="90"/>
      <c r="L475" s="97" t="n">
        <f aca="false">J475+K475</f>
        <v>61</v>
      </c>
      <c r="M475" s="90"/>
      <c r="N475" s="97" t="n">
        <f aca="false">L475+M475</f>
        <v>61</v>
      </c>
      <c r="O475" s="90"/>
      <c r="P475" s="97" t="n">
        <f aca="false">N475+O475</f>
        <v>61</v>
      </c>
      <c r="Q475" s="90"/>
      <c r="R475" s="97" t="n">
        <f aca="false">P475+Q475</f>
        <v>61</v>
      </c>
      <c r="S475" s="90"/>
      <c r="T475" s="97" t="n">
        <f aca="false">R475+S475</f>
        <v>61</v>
      </c>
      <c r="U475" s="98" t="n">
        <v>82.02</v>
      </c>
      <c r="V475" s="90"/>
      <c r="W475" s="97" t="n">
        <f aca="false">T475+V475</f>
        <v>61</v>
      </c>
      <c r="X475" s="77"/>
    </row>
    <row r="476" customFormat="false" ht="12.75" hidden="false" customHeight="true" outlineLevel="0" collapsed="false">
      <c r="D476" s="54" t="s">
        <v>483</v>
      </c>
      <c r="H476" s="55" t="n">
        <v>300</v>
      </c>
      <c r="I476" s="66"/>
      <c r="J476" s="55" t="n">
        <f aca="false">H476+I476</f>
        <v>300</v>
      </c>
      <c r="K476" s="66"/>
      <c r="L476" s="55" t="n">
        <f aca="false">J476+K476</f>
        <v>300</v>
      </c>
      <c r="M476" s="66"/>
      <c r="N476" s="55" t="n">
        <f aca="false">L476+M476</f>
        <v>300</v>
      </c>
      <c r="O476" s="66"/>
      <c r="P476" s="55" t="n">
        <f aca="false">N476+O476</f>
        <v>300</v>
      </c>
      <c r="Q476" s="66"/>
      <c r="R476" s="55" t="n">
        <f aca="false">P476+Q476</f>
        <v>300</v>
      </c>
      <c r="S476" s="66"/>
      <c r="T476" s="55" t="n">
        <f aca="false">R476+S476</f>
        <v>300</v>
      </c>
      <c r="U476" s="99" t="n">
        <v>0</v>
      </c>
      <c r="V476" s="66"/>
      <c r="W476" s="55" t="n">
        <f aca="false">T476+V476</f>
        <v>300</v>
      </c>
      <c r="X476" s="87"/>
    </row>
    <row r="477" customFormat="false" ht="12.75" hidden="false" customHeight="true" outlineLevel="0" collapsed="false">
      <c r="D477" s="54" t="s">
        <v>484</v>
      </c>
      <c r="H477" s="55" t="n">
        <v>1100</v>
      </c>
      <c r="I477" s="55"/>
      <c r="J477" s="55" t="n">
        <f aca="false">H477+I477</f>
        <v>1100</v>
      </c>
      <c r="K477" s="55"/>
      <c r="L477" s="55" t="n">
        <f aca="false">J477+K477</f>
        <v>1100</v>
      </c>
      <c r="M477" s="55"/>
      <c r="N477" s="55" t="n">
        <f aca="false">L477+M477</f>
        <v>1100</v>
      </c>
      <c r="O477" s="55"/>
      <c r="P477" s="55" t="n">
        <f aca="false">N477+O477</f>
        <v>1100</v>
      </c>
      <c r="Q477" s="55" t="n">
        <v>-885</v>
      </c>
      <c r="R477" s="55" t="n">
        <f aca="false">P477+Q477</f>
        <v>215</v>
      </c>
      <c r="S477" s="55"/>
      <c r="T477" s="55" t="n">
        <f aca="false">R477+S477</f>
        <v>215</v>
      </c>
      <c r="U477" s="99" t="n">
        <v>18.13</v>
      </c>
      <c r="V477" s="55" t="n">
        <v>-176</v>
      </c>
      <c r="W477" s="55" t="n">
        <f aca="false">T477+V477</f>
        <v>39</v>
      </c>
      <c r="X477" s="77" t="s">
        <v>485</v>
      </c>
    </row>
    <row r="478" customFormat="false" ht="12.75" hidden="false" customHeight="true" outlineLevel="0" collapsed="false">
      <c r="D478" s="54"/>
      <c r="H478" s="19" t="s">
        <v>6</v>
      </c>
      <c r="I478" s="21" t="s">
        <v>8</v>
      </c>
      <c r="J478" s="22" t="s">
        <v>174</v>
      </c>
      <c r="K478" s="21" t="s">
        <v>10</v>
      </c>
      <c r="L478" s="22" t="s">
        <v>11</v>
      </c>
      <c r="M478" s="21" t="s">
        <v>12</v>
      </c>
      <c r="N478" s="22" t="s">
        <v>13</v>
      </c>
      <c r="O478" s="21" t="s">
        <v>14</v>
      </c>
      <c r="P478" s="22" t="s">
        <v>175</v>
      </c>
      <c r="Q478" s="21" t="s">
        <v>16</v>
      </c>
      <c r="R478" s="22" t="s">
        <v>176</v>
      </c>
      <c r="S478" s="21" t="s">
        <v>18</v>
      </c>
      <c r="T478" s="22" t="s">
        <v>198</v>
      </c>
      <c r="U478" s="16" t="s">
        <v>20</v>
      </c>
      <c r="V478" s="21" t="s">
        <v>21</v>
      </c>
      <c r="W478" s="22" t="s">
        <v>199</v>
      </c>
      <c r="X478" s="87" t="s">
        <v>7</v>
      </c>
    </row>
    <row r="479" customFormat="false" ht="24" hidden="false" customHeight="false" outlineLevel="0" collapsed="false">
      <c r="D479" s="56" t="s">
        <v>145</v>
      </c>
      <c r="E479" s="57"/>
      <c r="F479" s="58"/>
      <c r="G479" s="58"/>
      <c r="H479" s="58" t="n">
        <v>3357</v>
      </c>
      <c r="I479" s="58" t="n">
        <v>-182</v>
      </c>
      <c r="J479" s="58" t="n">
        <f aca="false">H479+I479</f>
        <v>3175</v>
      </c>
      <c r="K479" s="58"/>
      <c r="L479" s="58" t="n">
        <f aca="false">J479+K479</f>
        <v>3175</v>
      </c>
      <c r="M479" s="58"/>
      <c r="N479" s="58" t="n">
        <f aca="false">L479+M479</f>
        <v>3175</v>
      </c>
      <c r="O479" s="58"/>
      <c r="P479" s="58" t="n">
        <f aca="false">N479+O479</f>
        <v>3175</v>
      </c>
      <c r="Q479" s="58"/>
      <c r="R479" s="58" t="n">
        <f aca="false">P479+Q479</f>
        <v>3175</v>
      </c>
      <c r="S479" s="58"/>
      <c r="T479" s="58" t="n">
        <f aca="false">R479+S479</f>
        <v>3175</v>
      </c>
      <c r="U479" s="149" t="n">
        <v>2.61</v>
      </c>
      <c r="V479" s="58" t="n">
        <v>-2675</v>
      </c>
      <c r="W479" s="58" t="n">
        <f aca="false">T479+V479</f>
        <v>500</v>
      </c>
      <c r="X479" s="150" t="s">
        <v>486</v>
      </c>
    </row>
    <row r="480" customFormat="false" ht="12.75" hidden="false" customHeight="false" outlineLevel="0" collapsed="false">
      <c r="D480" s="54" t="s">
        <v>136</v>
      </c>
      <c r="I480" s="55"/>
      <c r="J480" s="55"/>
      <c r="K480" s="55" t="n">
        <v>520</v>
      </c>
      <c r="L480" s="55" t="n">
        <f aca="false">J480+K480</f>
        <v>520</v>
      </c>
      <c r="M480" s="55"/>
      <c r="N480" s="55" t="n">
        <f aca="false">L480+M480</f>
        <v>520</v>
      </c>
      <c r="O480" s="55"/>
      <c r="P480" s="55" t="n">
        <f aca="false">N480+O480</f>
        <v>520</v>
      </c>
      <c r="Q480" s="55"/>
      <c r="R480" s="55" t="n">
        <f aca="false">P480+Q480</f>
        <v>520</v>
      </c>
      <c r="S480" s="55"/>
      <c r="T480" s="55" t="n">
        <f aca="false">R480+S480</f>
        <v>520</v>
      </c>
      <c r="U480" s="99" t="n">
        <v>83.89</v>
      </c>
      <c r="V480" s="55" t="n">
        <v>200</v>
      </c>
      <c r="W480" s="55" t="n">
        <f aca="false">T480+V480</f>
        <v>720</v>
      </c>
      <c r="X480" s="150" t="s">
        <v>487</v>
      </c>
    </row>
    <row r="481" customFormat="false" ht="12.75" hidden="false" customHeight="false" outlineLevel="0" collapsed="false">
      <c r="D481" s="54" t="s">
        <v>488</v>
      </c>
      <c r="I481" s="55"/>
      <c r="J481" s="55"/>
      <c r="K481" s="55"/>
      <c r="L481" s="55"/>
      <c r="M481" s="55"/>
      <c r="N481" s="55"/>
      <c r="O481" s="55"/>
      <c r="P481" s="55"/>
      <c r="Q481" s="55" t="n">
        <v>550</v>
      </c>
      <c r="R481" s="55" t="n">
        <f aca="false">P481+Q481</f>
        <v>550</v>
      </c>
      <c r="S481" s="55"/>
      <c r="T481" s="55" t="n">
        <f aca="false">R481+S481</f>
        <v>550</v>
      </c>
      <c r="U481" s="99" t="n">
        <v>14.53</v>
      </c>
      <c r="V481" s="55"/>
      <c r="W481" s="55" t="n">
        <f aca="false">T481+V481</f>
        <v>550</v>
      </c>
      <c r="X481" s="150"/>
    </row>
    <row r="482" customFormat="false" ht="12.75" hidden="false" customHeight="false" outlineLevel="0" collapsed="false">
      <c r="D482" s="54" t="s">
        <v>489</v>
      </c>
      <c r="I482" s="55"/>
      <c r="J482" s="55"/>
      <c r="K482" s="55"/>
      <c r="L482" s="55"/>
      <c r="M482" s="55"/>
      <c r="N482" s="55"/>
      <c r="O482" s="55"/>
      <c r="P482" s="55"/>
      <c r="Q482" s="55" t="n">
        <v>236</v>
      </c>
      <c r="R482" s="55" t="n">
        <f aca="false">P482+Q482</f>
        <v>236</v>
      </c>
      <c r="S482" s="55"/>
      <c r="T482" s="55" t="n">
        <f aca="false">R482+S482</f>
        <v>236</v>
      </c>
      <c r="U482" s="99" t="n">
        <v>74.34</v>
      </c>
      <c r="V482" s="55"/>
      <c r="W482" s="55" t="n">
        <f aca="false">T482+V482</f>
        <v>236</v>
      </c>
      <c r="X482" s="150"/>
    </row>
    <row r="483" customFormat="false" ht="12.75" hidden="false" customHeight="false" outlineLevel="0" collapsed="false">
      <c r="D483" s="54" t="s">
        <v>490</v>
      </c>
      <c r="I483" s="55"/>
      <c r="J483" s="55"/>
      <c r="K483" s="55"/>
      <c r="L483" s="55"/>
      <c r="M483" s="55"/>
      <c r="N483" s="55"/>
      <c r="O483" s="55"/>
      <c r="P483" s="55"/>
      <c r="Q483" s="55" t="n">
        <v>30</v>
      </c>
      <c r="R483" s="55" t="n">
        <f aca="false">P483+Q483</f>
        <v>30</v>
      </c>
      <c r="S483" s="55"/>
      <c r="T483" s="55" t="n">
        <f aca="false">R483+S483</f>
        <v>30</v>
      </c>
      <c r="U483" s="99" t="n">
        <v>0</v>
      </c>
      <c r="V483" s="55"/>
      <c r="W483" s="55" t="n">
        <f aca="false">T483+V483</f>
        <v>30</v>
      </c>
      <c r="X483" s="150"/>
    </row>
    <row r="484" customFormat="false" ht="12.75" hidden="false" customHeight="false" outlineLevel="0" collapsed="false">
      <c r="D484" s="54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99"/>
      <c r="V484" s="55"/>
      <c r="W484" s="55"/>
      <c r="X484" s="150"/>
    </row>
    <row r="485" customFormat="false" ht="12.75" hidden="false" customHeight="true" outlineLevel="0" collapsed="false">
      <c r="A485" s="116"/>
      <c r="B485" s="93"/>
      <c r="C485" s="93"/>
      <c r="D485" s="94" t="s">
        <v>226</v>
      </c>
      <c r="E485" s="94"/>
      <c r="F485" s="19" t="n">
        <v>10299</v>
      </c>
      <c r="G485" s="19" t="n">
        <f aca="false">SUM(G486:G487)</f>
        <v>1208</v>
      </c>
      <c r="H485" s="19" t="n">
        <f aca="false">SUM(H488:H490)</f>
        <v>1305</v>
      </c>
      <c r="I485" s="151" t="n">
        <f aca="false">SUM(I486:I492)</f>
        <v>432</v>
      </c>
      <c r="J485" s="19" t="n">
        <f aca="false">SUM(J488:J492)</f>
        <v>1737</v>
      </c>
      <c r="K485" s="151" t="n">
        <f aca="false">SUM(K486:K492)</f>
        <v>0</v>
      </c>
      <c r="L485" s="19" t="n">
        <f aca="false">SUM(L488:L492)</f>
        <v>1737</v>
      </c>
      <c r="M485" s="151" t="n">
        <f aca="false">SUM(M486:M492)</f>
        <v>0</v>
      </c>
      <c r="N485" s="19" t="n">
        <f aca="false">SUM(N488:N492)</f>
        <v>1737</v>
      </c>
      <c r="O485" s="151" t="n">
        <f aca="false">SUM(O486:O492)</f>
        <v>0</v>
      </c>
      <c r="P485" s="19" t="n">
        <f aca="false">SUM(P488:P492)</f>
        <v>1737</v>
      </c>
      <c r="Q485" s="151" t="n">
        <f aca="false">SUM(Q486:Q493)</f>
        <v>10235</v>
      </c>
      <c r="R485" s="19" t="n">
        <f aca="false">SUM(R488:R493)</f>
        <v>11972</v>
      </c>
      <c r="S485" s="151" t="n">
        <f aca="false">SUM(S486:S493)</f>
        <v>0</v>
      </c>
      <c r="T485" s="19" t="n">
        <f aca="false">SUM(T488:T493)</f>
        <v>11972</v>
      </c>
      <c r="U485" s="96"/>
      <c r="V485" s="151" t="n">
        <f aca="false">SUM(V486:V493)</f>
        <v>-10991</v>
      </c>
      <c r="W485" s="19" t="n">
        <f aca="false">SUM(W488:W493)</f>
        <v>981</v>
      </c>
      <c r="X485" s="77"/>
    </row>
    <row r="486" customFormat="false" ht="12.75" hidden="true" customHeight="true" outlineLevel="0" collapsed="false">
      <c r="A486" s="152" t="n">
        <v>6168</v>
      </c>
      <c r="B486" s="50" t="n">
        <v>6171</v>
      </c>
      <c r="C486" s="50" t="n">
        <v>6121</v>
      </c>
      <c r="G486" s="55" t="n">
        <v>100</v>
      </c>
      <c r="I486" s="133"/>
      <c r="J486" s="97"/>
      <c r="K486" s="133"/>
      <c r="L486" s="97"/>
      <c r="M486" s="133"/>
      <c r="N486" s="97"/>
      <c r="O486" s="133"/>
      <c r="P486" s="97"/>
      <c r="Q486" s="133"/>
      <c r="R486" s="97"/>
      <c r="S486" s="133"/>
      <c r="T486" s="97"/>
      <c r="U486" s="98"/>
      <c r="V486" s="133"/>
      <c r="W486" s="97"/>
      <c r="X486" s="77"/>
    </row>
    <row r="487" customFormat="false" ht="12.75" hidden="true" customHeight="true" outlineLevel="0" collapsed="false">
      <c r="A487" s="153" t="n">
        <v>6170</v>
      </c>
      <c r="B487" s="50" t="n">
        <v>6171</v>
      </c>
      <c r="C487" s="50" t="n">
        <v>6121</v>
      </c>
      <c r="D487" s="53" t="s">
        <v>491</v>
      </c>
      <c r="G487" s="55" t="n">
        <v>1108</v>
      </c>
      <c r="I487" s="76"/>
      <c r="J487" s="97"/>
      <c r="K487" s="76"/>
      <c r="L487" s="97"/>
      <c r="M487" s="76"/>
      <c r="N487" s="97"/>
      <c r="O487" s="76"/>
      <c r="P487" s="97"/>
      <c r="Q487" s="76"/>
      <c r="R487" s="97"/>
      <c r="S487" s="76"/>
      <c r="T487" s="97"/>
      <c r="U487" s="98"/>
      <c r="V487" s="76"/>
      <c r="W487" s="97"/>
      <c r="X487" s="77"/>
    </row>
    <row r="488" customFormat="false" ht="12.75" hidden="false" customHeight="true" outlineLevel="0" collapsed="false">
      <c r="A488" s="153"/>
      <c r="D488" s="53" t="s">
        <v>491</v>
      </c>
      <c r="H488" s="55" t="n">
        <v>190</v>
      </c>
      <c r="I488" s="76"/>
      <c r="J488" s="97" t="n">
        <f aca="false">H488+I488</f>
        <v>190</v>
      </c>
      <c r="K488" s="76"/>
      <c r="L488" s="97" t="n">
        <f aca="false">J488+K488</f>
        <v>190</v>
      </c>
      <c r="M488" s="76"/>
      <c r="N488" s="97" t="n">
        <f aca="false">L488+M488</f>
        <v>190</v>
      </c>
      <c r="O488" s="76"/>
      <c r="P488" s="97" t="n">
        <f aca="false">N488+O488</f>
        <v>190</v>
      </c>
      <c r="Q488" s="76"/>
      <c r="R488" s="97" t="n">
        <f aca="false">P488+Q488</f>
        <v>190</v>
      </c>
      <c r="S488" s="76"/>
      <c r="T488" s="97" t="n">
        <f aca="false">R488+S488</f>
        <v>190</v>
      </c>
      <c r="U488" s="98" t="n">
        <v>0</v>
      </c>
      <c r="V488" s="76"/>
      <c r="W488" s="97" t="n">
        <f aca="false">T488+V488</f>
        <v>190</v>
      </c>
      <c r="X488" s="77"/>
    </row>
    <row r="489" customFormat="false" ht="12.75" hidden="false" customHeight="true" outlineLevel="0" collapsed="false">
      <c r="A489" s="153"/>
      <c r="D489" s="53" t="s">
        <v>492</v>
      </c>
      <c r="H489" s="55" t="n">
        <v>1000</v>
      </c>
      <c r="I489" s="101"/>
      <c r="J489" s="97" t="n">
        <f aca="false">H489+I489</f>
        <v>1000</v>
      </c>
      <c r="K489" s="101"/>
      <c r="L489" s="97" t="n">
        <f aca="false">J489+K489</f>
        <v>1000</v>
      </c>
      <c r="M489" s="101"/>
      <c r="N489" s="97" t="n">
        <f aca="false">L489+M489</f>
        <v>1000</v>
      </c>
      <c r="O489" s="101"/>
      <c r="P489" s="97" t="n">
        <f aca="false">N489+O489</f>
        <v>1000</v>
      </c>
      <c r="Q489" s="101"/>
      <c r="R489" s="97" t="n">
        <f aca="false">P489+Q489</f>
        <v>1000</v>
      </c>
      <c r="S489" s="101"/>
      <c r="T489" s="97" t="n">
        <f aca="false">R489+S489</f>
        <v>1000</v>
      </c>
      <c r="U489" s="98" t="n">
        <v>12.84</v>
      </c>
      <c r="V489" s="101" t="n">
        <v>-754</v>
      </c>
      <c r="W489" s="97" t="n">
        <f aca="false">T489+V489</f>
        <v>246</v>
      </c>
      <c r="X489" s="77"/>
    </row>
    <row r="490" customFormat="false" ht="12.75" hidden="false" customHeight="true" outlineLevel="0" collapsed="false">
      <c r="A490" s="153"/>
      <c r="D490" s="53" t="s">
        <v>493</v>
      </c>
      <c r="H490" s="55" t="n">
        <v>115</v>
      </c>
      <c r="I490" s="101"/>
      <c r="J490" s="97" t="n">
        <f aca="false">H490+I490</f>
        <v>115</v>
      </c>
      <c r="K490" s="101"/>
      <c r="L490" s="97" t="n">
        <f aca="false">J490+K490</f>
        <v>115</v>
      </c>
      <c r="M490" s="101"/>
      <c r="N490" s="97" t="n">
        <f aca="false">L490+M490</f>
        <v>115</v>
      </c>
      <c r="O490" s="101"/>
      <c r="P490" s="97" t="n">
        <f aca="false">N490+O490</f>
        <v>115</v>
      </c>
      <c r="Q490" s="101"/>
      <c r="R490" s="97" t="n">
        <f aca="false">P490+Q490</f>
        <v>115</v>
      </c>
      <c r="S490" s="101"/>
      <c r="T490" s="97" t="n">
        <f aca="false">R490+S490</f>
        <v>115</v>
      </c>
      <c r="U490" s="98" t="n">
        <v>82.32</v>
      </c>
      <c r="V490" s="101"/>
      <c r="W490" s="97" t="n">
        <f aca="false">T490+V490</f>
        <v>115</v>
      </c>
      <c r="X490" s="77"/>
    </row>
    <row r="491" customFormat="false" ht="12.75" hidden="false" customHeight="true" outlineLevel="0" collapsed="false">
      <c r="A491" s="153"/>
      <c r="D491" s="53" t="s">
        <v>494</v>
      </c>
      <c r="I491" s="101" t="n">
        <v>250</v>
      </c>
      <c r="J491" s="97" t="n">
        <f aca="false">H491+I491</f>
        <v>250</v>
      </c>
      <c r="K491" s="101"/>
      <c r="L491" s="97" t="n">
        <f aca="false">J491+K491</f>
        <v>250</v>
      </c>
      <c r="M491" s="101"/>
      <c r="N491" s="97" t="n">
        <f aca="false">L491+M491</f>
        <v>250</v>
      </c>
      <c r="O491" s="101"/>
      <c r="P491" s="97" t="n">
        <f aca="false">N491+O491</f>
        <v>250</v>
      </c>
      <c r="Q491" s="101"/>
      <c r="R491" s="97" t="n">
        <f aca="false">P491+Q491</f>
        <v>250</v>
      </c>
      <c r="S491" s="101"/>
      <c r="T491" s="97" t="n">
        <f aca="false">R491+S491</f>
        <v>250</v>
      </c>
      <c r="U491" s="98" t="n">
        <v>0</v>
      </c>
      <c r="V491" s="101" t="n">
        <v>-250</v>
      </c>
      <c r="W491" s="97" t="n">
        <f aca="false">T491+V491</f>
        <v>0</v>
      </c>
      <c r="X491" s="77" t="s">
        <v>495</v>
      </c>
    </row>
    <row r="492" customFormat="false" ht="24.75" hidden="false" customHeight="true" outlineLevel="0" collapsed="false">
      <c r="A492" s="153"/>
      <c r="D492" s="53" t="s">
        <v>145</v>
      </c>
      <c r="I492" s="101" t="n">
        <v>182</v>
      </c>
      <c r="J492" s="97" t="n">
        <f aca="false">H492+I492</f>
        <v>182</v>
      </c>
      <c r="K492" s="101"/>
      <c r="L492" s="97" t="n">
        <f aca="false">J492+K492</f>
        <v>182</v>
      </c>
      <c r="M492" s="101"/>
      <c r="N492" s="97" t="n">
        <f aca="false">L492+M492</f>
        <v>182</v>
      </c>
      <c r="O492" s="101"/>
      <c r="P492" s="97" t="n">
        <f aca="false">N492+O492</f>
        <v>182</v>
      </c>
      <c r="Q492" s="101"/>
      <c r="R492" s="97" t="n">
        <f aca="false">P492+Q492</f>
        <v>182</v>
      </c>
      <c r="S492" s="101"/>
      <c r="T492" s="97" t="n">
        <f aca="false">R492+S492</f>
        <v>182</v>
      </c>
      <c r="U492" s="98" t="n">
        <v>0</v>
      </c>
      <c r="V492" s="101" t="n">
        <v>-182</v>
      </c>
      <c r="W492" s="97" t="n">
        <f aca="false">T492+V492</f>
        <v>0</v>
      </c>
      <c r="X492" s="102" t="s">
        <v>496</v>
      </c>
    </row>
    <row r="493" customFormat="false" ht="12.75" hidden="false" customHeight="false" outlineLevel="0" collapsed="false">
      <c r="A493" s="153"/>
      <c r="D493" s="53" t="s">
        <v>160</v>
      </c>
      <c r="I493" s="101"/>
      <c r="J493" s="97"/>
      <c r="K493" s="101"/>
      <c r="L493" s="97"/>
      <c r="M493" s="101"/>
      <c r="N493" s="97"/>
      <c r="O493" s="101"/>
      <c r="P493" s="97"/>
      <c r="Q493" s="101" t="n">
        <v>10235</v>
      </c>
      <c r="R493" s="97" t="n">
        <f aca="false">P493+Q493</f>
        <v>10235</v>
      </c>
      <c r="S493" s="101"/>
      <c r="T493" s="97" t="n">
        <f aca="false">R493+S493</f>
        <v>10235</v>
      </c>
      <c r="U493" s="98" t="n">
        <v>0</v>
      </c>
      <c r="V493" s="101" t="n">
        <v>-9805</v>
      </c>
      <c r="W493" s="97" t="n">
        <f aca="false">T493+V493</f>
        <v>430</v>
      </c>
      <c r="X493" s="102" t="s">
        <v>497</v>
      </c>
    </row>
    <row r="494" customFormat="false" ht="12.75" hidden="false" customHeight="true" outlineLevel="0" collapsed="false">
      <c r="A494" s="153"/>
      <c r="D494" s="94"/>
      <c r="I494" s="101"/>
      <c r="J494" s="97"/>
      <c r="K494" s="101"/>
      <c r="L494" s="97"/>
      <c r="M494" s="101"/>
      <c r="N494" s="97"/>
      <c r="O494" s="101"/>
      <c r="P494" s="97"/>
      <c r="Q494" s="101"/>
      <c r="R494" s="97"/>
      <c r="S494" s="101"/>
      <c r="T494" s="97"/>
      <c r="U494" s="98"/>
      <c r="V494" s="101"/>
      <c r="W494" s="97"/>
      <c r="X494" s="77"/>
    </row>
    <row r="495" customFormat="false" ht="12.75" hidden="false" customHeight="true" outlineLevel="0" collapsed="false">
      <c r="B495" s="154"/>
      <c r="C495" s="93"/>
      <c r="D495" s="94" t="s">
        <v>206</v>
      </c>
      <c r="E495" s="94"/>
      <c r="F495" s="19" t="n">
        <v>67849</v>
      </c>
      <c r="G495" s="19" t="n">
        <f aca="false">SUM(G430+G485)</f>
        <v>57037</v>
      </c>
      <c r="H495" s="19" t="n">
        <f aca="false">H430+H485</f>
        <v>90769</v>
      </c>
      <c r="I495" s="95" t="n">
        <f aca="false">I430+I485</f>
        <v>501</v>
      </c>
      <c r="J495" s="19" t="n">
        <f aca="false">J430+J485</f>
        <v>91270</v>
      </c>
      <c r="K495" s="95" t="n">
        <f aca="false">K430+K485</f>
        <v>288</v>
      </c>
      <c r="L495" s="19" t="n">
        <f aca="false">L430+L485</f>
        <v>91558</v>
      </c>
      <c r="M495" s="95" t="n">
        <f aca="false">M430+M485</f>
        <v>0</v>
      </c>
      <c r="N495" s="19" t="n">
        <f aca="false">N430+N485</f>
        <v>91558</v>
      </c>
      <c r="O495" s="95" t="n">
        <f aca="false">O430+O485</f>
        <v>-600</v>
      </c>
      <c r="P495" s="19" t="n">
        <f aca="false">P430+P485</f>
        <v>90958</v>
      </c>
      <c r="Q495" s="95" t="n">
        <f aca="false">Q430+Q485</f>
        <v>10210</v>
      </c>
      <c r="R495" s="19" t="n">
        <f aca="false">R430+R485</f>
        <v>101168</v>
      </c>
      <c r="S495" s="95" t="n">
        <f aca="false">S430+S485</f>
        <v>0</v>
      </c>
      <c r="T495" s="19" t="n">
        <f aca="false">T430+T485</f>
        <v>101168</v>
      </c>
      <c r="U495" s="96"/>
      <c r="V495" s="95" t="n">
        <f aca="false">V430+V485</f>
        <v>-15277</v>
      </c>
      <c r="W495" s="19" t="n">
        <f aca="false">W430+W485</f>
        <v>85891</v>
      </c>
      <c r="X495" s="77"/>
    </row>
    <row r="496" customFormat="false" ht="12.75" hidden="false" customHeight="true" outlineLevel="0" collapsed="false">
      <c r="B496" s="154"/>
      <c r="C496" s="93"/>
      <c r="D496" s="94"/>
      <c r="E496" s="94"/>
      <c r="F496" s="19"/>
      <c r="G496" s="19"/>
      <c r="H496" s="19"/>
      <c r="I496" s="21"/>
      <c r="J496" s="22"/>
      <c r="K496" s="21"/>
      <c r="L496" s="22"/>
      <c r="M496" s="21"/>
      <c r="N496" s="22"/>
      <c r="O496" s="21"/>
      <c r="P496" s="22"/>
      <c r="Q496" s="21"/>
      <c r="R496" s="22"/>
      <c r="S496" s="21"/>
      <c r="T496" s="22"/>
      <c r="U496" s="16"/>
      <c r="V496" s="21"/>
      <c r="W496" s="22"/>
      <c r="X496" s="87"/>
    </row>
    <row r="497" customFormat="false" ht="14.25" hidden="false" customHeight="true" outlineLevel="0" collapsed="false">
      <c r="B497" s="154"/>
      <c r="C497" s="93"/>
      <c r="D497" s="89" t="s">
        <v>498</v>
      </c>
      <c r="E497" s="94"/>
      <c r="F497" s="19"/>
      <c r="G497" s="19"/>
      <c r="H497" s="19"/>
      <c r="I497" s="21" t="s">
        <v>8</v>
      </c>
      <c r="J497" s="22" t="s">
        <v>174</v>
      </c>
      <c r="K497" s="21" t="s">
        <v>10</v>
      </c>
      <c r="L497" s="22" t="s">
        <v>11</v>
      </c>
      <c r="M497" s="21" t="s">
        <v>12</v>
      </c>
      <c r="N497" s="22" t="s">
        <v>13</v>
      </c>
      <c r="O497" s="21" t="s">
        <v>14</v>
      </c>
      <c r="P497" s="22"/>
      <c r="Q497" s="21"/>
      <c r="R497" s="22"/>
      <c r="S497" s="21"/>
      <c r="T497" s="22"/>
      <c r="U497" s="16"/>
      <c r="V497" s="21"/>
      <c r="W497" s="22"/>
      <c r="X497" s="87"/>
    </row>
    <row r="498" customFormat="false" ht="15.75" hidden="false" customHeight="true" outlineLevel="0" collapsed="false">
      <c r="B498" s="88"/>
      <c r="C498" s="88"/>
      <c r="D498" s="94" t="s">
        <v>201</v>
      </c>
      <c r="E498" s="89"/>
      <c r="F498" s="19"/>
      <c r="G498" s="19"/>
      <c r="H498" s="19" t="n">
        <v>6725</v>
      </c>
      <c r="I498" s="77"/>
      <c r="J498" s="97"/>
      <c r="K498" s="77"/>
      <c r="L498" s="97"/>
      <c r="M498" s="77"/>
      <c r="N498" s="97"/>
      <c r="O498" s="77"/>
      <c r="P498" s="97"/>
      <c r="Q498" s="77"/>
      <c r="R498" s="97"/>
      <c r="S498" s="77"/>
      <c r="T498" s="113" t="n">
        <v>5026</v>
      </c>
      <c r="U498" s="98"/>
      <c r="V498" s="92" t="n">
        <v>0</v>
      </c>
      <c r="W498" s="113" t="n">
        <v>5026</v>
      </c>
      <c r="X498" s="155"/>
    </row>
    <row r="499" customFormat="false" ht="12.75" hidden="false" customHeight="true" outlineLevel="0" collapsed="false">
      <c r="A499" s="74"/>
      <c r="B499" s="93"/>
      <c r="C499" s="93"/>
      <c r="D499" s="50" t="s">
        <v>37</v>
      </c>
      <c r="E499" s="94"/>
      <c r="F499" s="19" t="n">
        <v>8668</v>
      </c>
      <c r="G499" s="19" t="n">
        <f aca="false">SUM(G500)</f>
        <v>10000</v>
      </c>
      <c r="H499" s="55" t="n">
        <v>7225</v>
      </c>
      <c r="I499" s="95" t="n">
        <f aca="false">SUM(I500:I501)</f>
        <v>0</v>
      </c>
      <c r="J499" s="19" t="n">
        <f aca="false">SUM(J500:J501)</f>
        <v>6225</v>
      </c>
      <c r="K499" s="95" t="n">
        <f aca="false">SUM(K500:K501)</f>
        <v>-1699</v>
      </c>
      <c r="L499" s="19" t="n">
        <f aca="false">SUM(L500:L501)</f>
        <v>4526</v>
      </c>
      <c r="M499" s="95" t="n">
        <f aca="false">SUM(M500:M501)</f>
        <v>0</v>
      </c>
      <c r="N499" s="19" t="n">
        <f aca="false">SUM(N500:N501)</f>
        <v>4526</v>
      </c>
      <c r="O499" s="95" t="n">
        <f aca="false">SUM(O500:O501)</f>
        <v>0</v>
      </c>
      <c r="P499" s="19" t="n">
        <f aca="false">SUM(P500:P501)</f>
        <v>4526</v>
      </c>
      <c r="Q499" s="95" t="n">
        <f aca="false">SUM(Q500:Q501)</f>
        <v>0</v>
      </c>
      <c r="R499" s="19" t="n">
        <f aca="false">SUM(R500:R501)</f>
        <v>4526</v>
      </c>
      <c r="S499" s="95" t="n">
        <f aca="false">SUM(S500:S501)</f>
        <v>0</v>
      </c>
      <c r="T499" s="55" t="n">
        <v>5930</v>
      </c>
      <c r="U499" s="99" t="n">
        <v>99.99</v>
      </c>
      <c r="V499" s="55" t="n">
        <f aca="false">SUM(V500:V501)</f>
        <v>0</v>
      </c>
      <c r="W499" s="55" t="n">
        <v>5930</v>
      </c>
      <c r="X499" s="77"/>
    </row>
    <row r="500" customFormat="false" ht="12.75" hidden="false" customHeight="false" outlineLevel="0" collapsed="false">
      <c r="A500" s="74" t="n">
        <v>6300</v>
      </c>
      <c r="B500" s="74" t="n">
        <v>6399</v>
      </c>
      <c r="C500" s="74" t="n">
        <v>5362</v>
      </c>
      <c r="D500" s="53" t="s">
        <v>499</v>
      </c>
      <c r="F500" s="55" t="n">
        <v>8668</v>
      </c>
      <c r="G500" s="5" t="n">
        <v>10000</v>
      </c>
      <c r="H500" s="5" t="n">
        <v>-500</v>
      </c>
      <c r="I500" s="76"/>
      <c r="J500" s="97" t="n">
        <f aca="false">H500+I500</f>
        <v>-500</v>
      </c>
      <c r="K500" s="101" t="n">
        <v>-1295</v>
      </c>
      <c r="L500" s="97" t="n">
        <f aca="false">J500+K500</f>
        <v>-1795</v>
      </c>
      <c r="M500" s="101"/>
      <c r="N500" s="97" t="n">
        <f aca="false">L500+M500</f>
        <v>-1795</v>
      </c>
      <c r="O500" s="101"/>
      <c r="P500" s="97" t="n">
        <f aca="false">N500+O500</f>
        <v>-1795</v>
      </c>
      <c r="Q500" s="101"/>
      <c r="R500" s="97" t="n">
        <f aca="false">P500+Q500</f>
        <v>-1795</v>
      </c>
      <c r="S500" s="101"/>
      <c r="T500" s="97" t="n">
        <v>-904</v>
      </c>
      <c r="U500" s="98" t="n">
        <v>60.96</v>
      </c>
      <c r="V500" s="101"/>
      <c r="W500" s="97" t="n">
        <f aca="false">T500+V500</f>
        <v>-904</v>
      </c>
      <c r="X500" s="102"/>
    </row>
    <row r="501" customFormat="false" ht="12.75" hidden="false" customHeight="true" outlineLevel="0" collapsed="false">
      <c r="A501" s="74"/>
      <c r="B501" s="74"/>
      <c r="C501" s="74"/>
      <c r="D501" s="94" t="s">
        <v>206</v>
      </c>
      <c r="G501" s="5"/>
      <c r="H501" s="44" t="n">
        <v>6725</v>
      </c>
      <c r="I501" s="76"/>
      <c r="J501" s="97" t="n">
        <f aca="false">H501+I501</f>
        <v>6725</v>
      </c>
      <c r="K501" s="76" t="n">
        <v>-404</v>
      </c>
      <c r="L501" s="97" t="n">
        <f aca="false">J501+K501</f>
        <v>6321</v>
      </c>
      <c r="M501" s="76"/>
      <c r="N501" s="97" t="n">
        <f aca="false">L501+M501</f>
        <v>6321</v>
      </c>
      <c r="O501" s="76"/>
      <c r="P501" s="97" t="n">
        <f aca="false">N501+O501</f>
        <v>6321</v>
      </c>
      <c r="Q501" s="76"/>
      <c r="R501" s="97" t="n">
        <f aca="false">P501+Q501</f>
        <v>6321</v>
      </c>
      <c r="S501" s="76"/>
      <c r="T501" s="113" t="n">
        <v>5026</v>
      </c>
      <c r="U501" s="98"/>
      <c r="V501" s="76"/>
      <c r="W501" s="113" t="n">
        <f aca="false">T501+V501</f>
        <v>5026</v>
      </c>
      <c r="X501" s="102"/>
    </row>
    <row r="502" customFormat="false" ht="12.75" hidden="false" customHeight="true" outlineLevel="0" collapsed="false">
      <c r="A502" s="74"/>
      <c r="B502" s="93"/>
      <c r="C502" s="93"/>
      <c r="D502" s="94"/>
      <c r="E502" s="94"/>
      <c r="F502" s="19" t="n">
        <v>8668</v>
      </c>
      <c r="G502" s="19" t="n">
        <f aca="false">SUM(G499)</f>
        <v>10000</v>
      </c>
      <c r="H502" s="19"/>
      <c r="I502" s="95" t="n">
        <f aca="false">I499</f>
        <v>0</v>
      </c>
      <c r="J502" s="19" t="n">
        <f aca="false">J499</f>
        <v>6225</v>
      </c>
      <c r="K502" s="95" t="n">
        <f aca="false">K499</f>
        <v>-1699</v>
      </c>
      <c r="L502" s="19" t="n">
        <f aca="false">L499</f>
        <v>4526</v>
      </c>
      <c r="M502" s="95" t="n">
        <f aca="false">M499</f>
        <v>0</v>
      </c>
      <c r="N502" s="19" t="n">
        <f aca="false">N499</f>
        <v>4526</v>
      </c>
      <c r="O502" s="95" t="n">
        <f aca="false">O499</f>
        <v>0</v>
      </c>
      <c r="P502" s="19" t="n">
        <f aca="false">P499</f>
        <v>4526</v>
      </c>
      <c r="Q502" s="95" t="n">
        <f aca="false">Q499</f>
        <v>0</v>
      </c>
      <c r="R502" s="19" t="n">
        <f aca="false">R499</f>
        <v>4526</v>
      </c>
      <c r="S502" s="95" t="n">
        <f aca="false">S499</f>
        <v>0</v>
      </c>
      <c r="T502" s="19"/>
      <c r="U502" s="96"/>
      <c r="V502" s="95"/>
      <c r="W502" s="19"/>
      <c r="X502" s="77"/>
    </row>
    <row r="503" customFormat="false" ht="12.75" hidden="false" customHeight="true" outlineLevel="0" collapsed="false">
      <c r="A503" s="74"/>
      <c r="B503" s="93"/>
      <c r="C503" s="93"/>
      <c r="D503" s="89" t="s">
        <v>500</v>
      </c>
      <c r="E503" s="94"/>
      <c r="F503" s="19"/>
      <c r="G503" s="19"/>
      <c r="H503" s="19"/>
      <c r="I503" s="95"/>
      <c r="J503" s="19"/>
      <c r="K503" s="95"/>
      <c r="L503" s="19"/>
      <c r="M503" s="95"/>
      <c r="N503" s="19"/>
      <c r="O503" s="95"/>
      <c r="P503" s="19"/>
      <c r="Q503" s="95"/>
      <c r="R503" s="19"/>
      <c r="S503" s="95"/>
      <c r="T503" s="19"/>
      <c r="U503" s="96"/>
      <c r="V503" s="95"/>
      <c r="W503" s="19"/>
      <c r="X503" s="77"/>
    </row>
    <row r="504" customFormat="false" ht="12.75" hidden="false" customHeight="true" outlineLevel="0" collapsed="false">
      <c r="A504" s="93"/>
      <c r="B504" s="93"/>
      <c r="C504" s="93"/>
      <c r="D504" s="94" t="s">
        <v>201</v>
      </c>
      <c r="E504" s="94"/>
      <c r="F504" s="19" t="n">
        <v>2130</v>
      </c>
      <c r="G504" s="19" t="e">
        <f aca="false">SUM(#REF!)</f>
        <v>#REF!</v>
      </c>
      <c r="H504" s="19" t="n">
        <f aca="false">H505</f>
        <v>3</v>
      </c>
      <c r="I504" s="119" t="n">
        <f aca="false">SUM(I505)</f>
        <v>46</v>
      </c>
      <c r="J504" s="113" t="n">
        <f aca="false">SUM(J505)</f>
        <v>49</v>
      </c>
      <c r="K504" s="119" t="n">
        <f aca="false">SUM(K505)</f>
        <v>0</v>
      </c>
      <c r="L504" s="113" t="n">
        <f aca="false">SUM(L505)</f>
        <v>49</v>
      </c>
      <c r="M504" s="119" t="n">
        <f aca="false">SUM(M505)</f>
        <v>0</v>
      </c>
      <c r="N504" s="113" t="n">
        <f aca="false">SUM(N505)</f>
        <v>49</v>
      </c>
      <c r="O504" s="119" t="n">
        <f aca="false">SUM(O505)</f>
        <v>0</v>
      </c>
      <c r="P504" s="113" t="n">
        <f aca="false">SUM(P505)</f>
        <v>49</v>
      </c>
      <c r="Q504" s="119" t="n">
        <f aca="false">SUM(Q505)</f>
        <v>0</v>
      </c>
      <c r="R504" s="113" t="n">
        <f aca="false">SUM(R505)</f>
        <v>49</v>
      </c>
      <c r="S504" s="119" t="n">
        <f aca="false">SUM(S505)</f>
        <v>0</v>
      </c>
      <c r="T504" s="113" t="n">
        <f aca="false">SUM(T505)</f>
        <v>49</v>
      </c>
      <c r="U504" s="114"/>
      <c r="V504" s="119" t="n">
        <f aca="false">SUM(V505)</f>
        <v>0</v>
      </c>
      <c r="W504" s="113" t="n">
        <f aca="false">SUM(W505)</f>
        <v>49</v>
      </c>
      <c r="X504" s="77"/>
    </row>
    <row r="505" customFormat="false" ht="12.75" hidden="false" customHeight="true" outlineLevel="0" collapsed="false">
      <c r="A505" s="93"/>
      <c r="B505" s="93"/>
      <c r="C505" s="93"/>
      <c r="D505" s="53" t="s">
        <v>501</v>
      </c>
      <c r="E505" s="94"/>
      <c r="F505" s="19"/>
      <c r="G505" s="19"/>
      <c r="H505" s="19" t="n">
        <v>3</v>
      </c>
      <c r="I505" s="115" t="n">
        <v>46</v>
      </c>
      <c r="J505" s="97" t="n">
        <f aca="false">H505+I505</f>
        <v>49</v>
      </c>
      <c r="K505" s="115"/>
      <c r="L505" s="97" t="n">
        <f aca="false">J505+K505</f>
        <v>49</v>
      </c>
      <c r="M505" s="115"/>
      <c r="N505" s="97" t="n">
        <f aca="false">L505+M505</f>
        <v>49</v>
      </c>
      <c r="O505" s="115"/>
      <c r="P505" s="97" t="n">
        <f aca="false">N505+O505</f>
        <v>49</v>
      </c>
      <c r="Q505" s="115"/>
      <c r="R505" s="97" t="n">
        <f aca="false">P505+Q505</f>
        <v>49</v>
      </c>
      <c r="S505" s="115"/>
      <c r="T505" s="97" t="n">
        <f aca="false">R505+S505</f>
        <v>49</v>
      </c>
      <c r="U505" s="98" t="n">
        <v>99.92</v>
      </c>
      <c r="V505" s="115"/>
      <c r="W505" s="97" t="n">
        <f aca="false">T505+V505</f>
        <v>49</v>
      </c>
      <c r="X505" s="77"/>
    </row>
    <row r="506" s="94" customFormat="true" ht="12.75" hidden="false" customHeight="true" outlineLevel="0" collapsed="false">
      <c r="A506" s="116"/>
      <c r="B506" s="93"/>
      <c r="C506" s="93"/>
      <c r="D506" s="94" t="s">
        <v>206</v>
      </c>
      <c r="F506" s="19" t="n">
        <v>2130</v>
      </c>
      <c r="G506" s="19" t="e">
        <f aca="false">G504</f>
        <v>#REF!</v>
      </c>
      <c r="H506" s="19" t="n">
        <f aca="false">H504</f>
        <v>3</v>
      </c>
      <c r="I506" s="156" t="n">
        <f aca="false">I504</f>
        <v>46</v>
      </c>
      <c r="J506" s="113" t="n">
        <f aca="false">J504</f>
        <v>49</v>
      </c>
      <c r="K506" s="156" t="n">
        <f aca="false">K504</f>
        <v>0</v>
      </c>
      <c r="L506" s="113" t="n">
        <f aca="false">L504</f>
        <v>49</v>
      </c>
      <c r="M506" s="156" t="n">
        <f aca="false">M504</f>
        <v>0</v>
      </c>
      <c r="N506" s="113" t="n">
        <f aca="false">N504</f>
        <v>49</v>
      </c>
      <c r="O506" s="156" t="n">
        <f aca="false">O504</f>
        <v>0</v>
      </c>
      <c r="P506" s="113" t="n">
        <f aca="false">P504</f>
        <v>49</v>
      </c>
      <c r="Q506" s="156" t="n">
        <f aca="false">Q504</f>
        <v>0</v>
      </c>
      <c r="R506" s="113" t="n">
        <f aca="false">R504</f>
        <v>49</v>
      </c>
      <c r="S506" s="156" t="n">
        <f aca="false">S504</f>
        <v>0</v>
      </c>
      <c r="T506" s="113" t="n">
        <f aca="false">T504</f>
        <v>49</v>
      </c>
      <c r="U506" s="114"/>
      <c r="V506" s="156" t="n">
        <f aca="false">V504</f>
        <v>0</v>
      </c>
      <c r="W506" s="113" t="n">
        <f aca="false">W504</f>
        <v>49</v>
      </c>
      <c r="X506" s="92"/>
    </row>
    <row r="507" s="94" customFormat="true" ht="12.75" hidden="true" customHeight="true" outlineLevel="0" collapsed="false">
      <c r="A507" s="116"/>
      <c r="B507" s="93"/>
      <c r="C507" s="93"/>
      <c r="F507" s="19"/>
      <c r="G507" s="19"/>
      <c r="H507" s="19"/>
      <c r="I507" s="156"/>
      <c r="J507" s="113"/>
      <c r="K507" s="156"/>
      <c r="L507" s="113"/>
      <c r="M507" s="156"/>
      <c r="N507" s="113"/>
      <c r="O507" s="156"/>
      <c r="P507" s="113"/>
      <c r="Q507" s="156"/>
      <c r="R507" s="113"/>
      <c r="S507" s="156"/>
      <c r="T507" s="113"/>
      <c r="U507" s="114"/>
      <c r="V507" s="156"/>
      <c r="W507" s="113"/>
      <c r="X507" s="92"/>
    </row>
    <row r="508" s="94" customFormat="true" ht="12.75" hidden="false" customHeight="true" outlineLevel="0" collapsed="false">
      <c r="A508" s="116"/>
      <c r="B508" s="93"/>
      <c r="C508" s="93"/>
      <c r="F508" s="19"/>
      <c r="G508" s="19"/>
      <c r="H508" s="19"/>
      <c r="I508" s="156"/>
      <c r="J508" s="113"/>
      <c r="K508" s="156"/>
      <c r="L508" s="113"/>
      <c r="M508" s="156"/>
      <c r="N508" s="113"/>
      <c r="O508" s="156"/>
      <c r="P508" s="113"/>
      <c r="Q508" s="156"/>
      <c r="R508" s="113"/>
      <c r="S508" s="156"/>
      <c r="T508" s="113"/>
      <c r="U508" s="114"/>
      <c r="V508" s="156"/>
      <c r="W508" s="113"/>
      <c r="X508" s="92"/>
    </row>
    <row r="509" s="53" customFormat="true" ht="15" hidden="false" customHeight="true" outlineLevel="0" collapsed="false">
      <c r="A509" s="74"/>
      <c r="B509" s="157"/>
      <c r="C509" s="157"/>
      <c r="D509" s="158" t="s">
        <v>502</v>
      </c>
      <c r="E509" s="158"/>
      <c r="F509" s="159" t="n">
        <v>270453</v>
      </c>
      <c r="G509" s="159" t="e">
        <f aca="false">SUM(G4+G29+G74+G93+G120+G162+G205+G237+G324+#REF!+G359+G390+G430+G380+G409+G499+G504)</f>
        <v>#REF!</v>
      </c>
      <c r="H509" s="160" t="n">
        <f aca="false">SUM(H4+H16+H29+H74+H93+H120+H162+H205+H237+H324+H359+H390+H430+H380+H409+H498+H504)</f>
        <v>224672</v>
      </c>
      <c r="I509" s="160" t="n">
        <f aca="false">I4+I16+I29+I74+I93+I120+I162+I205+I237+I324+I359+I380+I390+I409+I430+I499+I504</f>
        <v>558</v>
      </c>
      <c r="J509" s="160" t="n">
        <f aca="false">SUM(J4+J16+J29+J74+J93+J120+J162+J205+J237+J324+J359+J390+J430+J380+J409+J499+J504)</f>
        <v>224730</v>
      </c>
      <c r="K509" s="160" t="n">
        <f aca="false">K4+K16+K29+K74+K93+K120+K162+K205+K237+K324+K359+K380+K390+K409+K430+K499+K504</f>
        <v>3104</v>
      </c>
      <c r="L509" s="160" t="n">
        <f aca="false">SUM(L4+L16+L29+L74+L93+L120+L162+L205+L237+L324+L359+L390+L430+L380+L409+L499+L504)</f>
        <v>227834</v>
      </c>
      <c r="M509" s="160" t="n">
        <f aca="false">M4+M16+M29+M74+M93+M120+M162+M205+M237+M324+M359+M380+M390+M409+M430+M499+M504</f>
        <v>0</v>
      </c>
      <c r="N509" s="160" t="n">
        <f aca="false">SUM(N4+N16+N29+N74+N93+N120+N162+N205+N237+N324+N359+N390+N430+N380+N409+N499+N504)</f>
        <v>227834</v>
      </c>
      <c r="O509" s="160" t="n">
        <f aca="false">O4+O16+O29+O74+O93+O120+O162+O205+O237+O324+O359+O380+O390+O409+O430+O499+O504</f>
        <v>-1326</v>
      </c>
      <c r="P509" s="160" t="n">
        <f aca="false">SUM(P4+P16+P29+P74+P93+P120+P162+P205+P237+P324+P359+P390+P430+P380+P409+P499+P504)</f>
        <v>226698</v>
      </c>
      <c r="Q509" s="160" t="n">
        <f aca="false">Q4+Q16+Q29+Q74+Q93+Q120+Q162+Q205+Q237+Q324+Q359+Q380+Q390+Q409+Q430+Q499+Q504</f>
        <v>1317</v>
      </c>
      <c r="R509" s="160" t="n">
        <f aca="false">SUM(R4+R16+R29+R74+R93+R120+R162+R205+R237+R324+R359+R390+R430+R380+R409+R499+R504)</f>
        <v>228015</v>
      </c>
      <c r="S509" s="160" t="n">
        <f aca="false">S4+S16+S29+S74+S93+S120+S162+S205+S237+S324+S359+S380+S390+S409+S430+S499+S504</f>
        <v>500</v>
      </c>
      <c r="T509" s="160" t="n">
        <f aca="false">SUM(T4+T16+T29+T74+T93+T120+T162+T205+T237+T324+T359+T390+T430+T380+T409+T498+T504)</f>
        <v>229615</v>
      </c>
      <c r="U509" s="161"/>
      <c r="V509" s="160" t="n">
        <f aca="false">V4+V16+V29+V74+V93+V120+V162+V205+V237+V324+V359+V380+V390+V409+V430+V499+V504</f>
        <v>-8402</v>
      </c>
      <c r="W509" s="160" t="n">
        <f aca="false">SUM(W4+W16+W29+W74+W93+W120+W162+W205+W237+W324+W359+W390+W430+W380+W409+W498+W504)</f>
        <v>221213</v>
      </c>
      <c r="X509" s="77"/>
    </row>
    <row r="510" customFormat="false" ht="15" hidden="false" customHeight="true" outlineLevel="0" collapsed="false">
      <c r="A510" s="74"/>
      <c r="B510" s="157"/>
      <c r="C510" s="157"/>
      <c r="D510" s="158" t="s">
        <v>503</v>
      </c>
      <c r="E510" s="158"/>
      <c r="F510" s="159" t="n">
        <v>149447</v>
      </c>
      <c r="G510" s="159" t="e">
        <f aca="false">(G43+G83+G188+G209+G337+G412+G102+G147+G285+G365+G365+G399+G485)</f>
        <v>#REF!</v>
      </c>
      <c r="H510" s="162" t="n">
        <f aca="false">(H43+H83+H188+H209+H351+H412+H109+H147+H285+H373+H401+H485)</f>
        <v>134014</v>
      </c>
      <c r="I510" s="162" t="e">
        <f aca="false">I43+I83+I109+I147+I188+I209+I285+I351+I373+I401+I412+I485+I414</f>
        <v>#REF!</v>
      </c>
      <c r="J510" s="163" t="n">
        <f aca="false">(J43+J83+J188+J209+J351+J412+J109+J147+J285+J373+J401+J485+J414)</f>
        <v>141067</v>
      </c>
      <c r="K510" s="162" t="n">
        <f aca="false">K43+K83+K109+K147+K188+K209+K285+K351+K373+K401+K412+K485+K414</f>
        <v>80</v>
      </c>
      <c r="L510" s="163" t="n">
        <f aca="false">(L43+L83+L188+L209+L351+L412+L109+L147+L285+L373+L401+L485+L414)</f>
        <v>141147</v>
      </c>
      <c r="M510" s="162" t="n">
        <f aca="false">M43+M83+M109+M147+M188+M209+M285+M351+M373+M401+M412+M485+M414</f>
        <v>0</v>
      </c>
      <c r="N510" s="163" t="n">
        <f aca="false">(N43+N83+N188+N209+N351+N412+N109+N147+N285+N373+N401+N485+N414)</f>
        <v>141147</v>
      </c>
      <c r="O510" s="162" t="n">
        <f aca="false">O43+O83+O109+O147+O188+O209+O285+O351+O373+O401+O412+O485+O414</f>
        <v>1625</v>
      </c>
      <c r="P510" s="163" t="n">
        <f aca="false">(P43+P83+P188+P209+P351+P412+P109+P147+P285+P373+P401+P485+P414)</f>
        <v>142582</v>
      </c>
      <c r="Q510" s="162" t="n">
        <f aca="false">Q43+Q83+Q109+Q147+Q188+Q209+Q285+Q351+Q373+Q401+Q412+Q485+Q414</f>
        <v>14050</v>
      </c>
      <c r="R510" s="163" t="n">
        <f aca="false">(R43+R83+R188+R209+R351+R412+R109+R147+R285+R373+R401+R485+R414)</f>
        <v>156632</v>
      </c>
      <c r="S510" s="162" t="n">
        <f aca="false">S43+S83+S109+S147+S188+S209+S285+S351+S373+S401+S412+S485+S414</f>
        <v>0</v>
      </c>
      <c r="T510" s="163" t="n">
        <f aca="false">(T43+T83+T188+T209+T351+T412+T109+T147+T285+T373+T401+T485+T414)</f>
        <v>156632</v>
      </c>
      <c r="U510" s="164"/>
      <c r="V510" s="162" t="n">
        <f aca="false">V43+V83+V109+V147+V188+V209+V285+V351+V373+V401+V412+V485+V414</f>
        <v>-70111</v>
      </c>
      <c r="W510" s="163" t="n">
        <f aca="false">(W43+W83+W188+W209+W351+W412+W109+W147+W285+W373+W401+W485+W414)</f>
        <v>86521</v>
      </c>
      <c r="X510" s="77"/>
    </row>
    <row r="511" customFormat="false" ht="15" hidden="false" customHeight="true" outlineLevel="0" collapsed="false">
      <c r="A511" s="74"/>
      <c r="B511" s="157"/>
      <c r="C511" s="157"/>
      <c r="D511" s="158"/>
      <c r="E511" s="158"/>
      <c r="F511" s="159"/>
      <c r="G511" s="159"/>
      <c r="H511" s="162"/>
      <c r="I511" s="162"/>
      <c r="J511" s="163"/>
      <c r="K511" s="162"/>
      <c r="L511" s="163"/>
      <c r="M511" s="162"/>
      <c r="N511" s="163"/>
      <c r="O511" s="162"/>
      <c r="P511" s="163"/>
      <c r="Q511" s="162"/>
      <c r="R511" s="163"/>
      <c r="S511" s="162"/>
      <c r="T511" s="163"/>
      <c r="U511" s="164"/>
      <c r="V511" s="162"/>
      <c r="W511" s="163"/>
      <c r="X511" s="77"/>
    </row>
    <row r="512" s="53" customFormat="true" ht="15" hidden="false" customHeight="true" outlineLevel="0" collapsed="false">
      <c r="A512" s="74"/>
      <c r="B512" s="157"/>
      <c r="C512" s="157"/>
      <c r="D512" s="158" t="s">
        <v>504</v>
      </c>
      <c r="E512" s="158"/>
      <c r="F512" s="159" t="n">
        <v>419900</v>
      </c>
      <c r="G512" s="159" t="e">
        <f aca="false">SUM(G509:G510)</f>
        <v>#REF!</v>
      </c>
      <c r="H512" s="165" t="n">
        <f aca="false">SUM(H509:H510)</f>
        <v>358686</v>
      </c>
      <c r="I512" s="165" t="e">
        <f aca="false">SUM(I509:I510)</f>
        <v>#REF!</v>
      </c>
      <c r="J512" s="166" t="n">
        <f aca="false">SUM(J509:J510)</f>
        <v>365797</v>
      </c>
      <c r="K512" s="165" t="n">
        <f aca="false">SUM(K509:K510)</f>
        <v>3184</v>
      </c>
      <c r="L512" s="166" t="n">
        <f aca="false">SUM(L509:L510)</f>
        <v>368981</v>
      </c>
      <c r="M512" s="165" t="n">
        <f aca="false">SUM(M509:M510)</f>
        <v>0</v>
      </c>
      <c r="N512" s="166" t="n">
        <f aca="false">SUM(N509:N510)</f>
        <v>368981</v>
      </c>
      <c r="O512" s="165" t="n">
        <f aca="false">SUM(O509:O510)</f>
        <v>299</v>
      </c>
      <c r="P512" s="166" t="n">
        <f aca="false">SUM(P509:P510)</f>
        <v>369280</v>
      </c>
      <c r="Q512" s="165" t="n">
        <f aca="false">SUM(Q509:Q510)</f>
        <v>15367</v>
      </c>
      <c r="R512" s="166" t="n">
        <f aca="false">SUM(R509:R510)</f>
        <v>384647</v>
      </c>
      <c r="S512" s="165" t="n">
        <f aca="false">SUM(S509:S510)</f>
        <v>500</v>
      </c>
      <c r="T512" s="166" t="n">
        <f aca="false">SUM(T509:T510)</f>
        <v>386247</v>
      </c>
      <c r="U512" s="167" t="n">
        <v>58.24</v>
      </c>
      <c r="V512" s="165" t="n">
        <f aca="false">SUM(V509:V510)</f>
        <v>-78513</v>
      </c>
      <c r="W512" s="166" t="n">
        <f aca="false">SUM(W509:W510)</f>
        <v>307734</v>
      </c>
      <c r="X512" s="77"/>
    </row>
    <row r="513" s="53" customFormat="true" ht="15" hidden="false" customHeight="true" outlineLevel="0" collapsed="false">
      <c r="A513" s="74"/>
      <c r="B513" s="157"/>
      <c r="C513" s="157"/>
      <c r="D513" s="158"/>
      <c r="E513" s="158"/>
      <c r="F513" s="159"/>
      <c r="G513" s="159"/>
      <c r="H513" s="165"/>
      <c r="I513" s="165"/>
      <c r="J513" s="166"/>
      <c r="K513" s="165"/>
      <c r="L513" s="166"/>
      <c r="M513" s="165"/>
      <c r="N513" s="166"/>
      <c r="O513" s="165"/>
      <c r="P513" s="166"/>
      <c r="Q513" s="165"/>
      <c r="R513" s="166"/>
      <c r="S513" s="165"/>
      <c r="T513" s="166"/>
      <c r="U513" s="167"/>
      <c r="V513" s="165"/>
      <c r="W513" s="166"/>
      <c r="X513" s="77"/>
    </row>
    <row r="514" customFormat="false" ht="24.75" hidden="false" customHeight="true" outlineLevel="0" collapsed="false">
      <c r="A514" s="74"/>
      <c r="B514" s="74"/>
      <c r="C514" s="74"/>
      <c r="D514" s="168" t="s">
        <v>505</v>
      </c>
      <c r="E514" s="64"/>
      <c r="F514" s="64"/>
      <c r="G514" s="64"/>
      <c r="H514" s="19"/>
      <c r="I514" s="21"/>
      <c r="J514" s="22"/>
      <c r="K514" s="21"/>
      <c r="L514" s="22"/>
      <c r="M514" s="21"/>
      <c r="N514" s="22"/>
      <c r="O514" s="21"/>
      <c r="P514" s="22"/>
      <c r="Q514" s="21"/>
      <c r="R514" s="22"/>
      <c r="S514" s="21"/>
      <c r="T514" s="22"/>
      <c r="U514" s="16"/>
      <c r="V514" s="21"/>
      <c r="W514" s="22"/>
      <c r="X514" s="87"/>
    </row>
    <row r="515" customFormat="false" ht="23.25" hidden="true" customHeight="true" outlineLevel="0" collapsed="false">
      <c r="A515" s="74"/>
      <c r="B515" s="74"/>
      <c r="C515" s="74"/>
      <c r="D515" s="168"/>
      <c r="E515" s="168"/>
      <c r="F515" s="19"/>
      <c r="G515" s="19"/>
      <c r="H515" s="19"/>
      <c r="I515" s="169"/>
      <c r="J515" s="92"/>
      <c r="K515" s="169"/>
      <c r="L515" s="92"/>
      <c r="M515" s="169"/>
      <c r="N515" s="92"/>
      <c r="O515" s="169"/>
      <c r="P515" s="92"/>
      <c r="Q515" s="169"/>
      <c r="R515" s="92"/>
      <c r="S515" s="169"/>
      <c r="T515" s="92"/>
      <c r="U515" s="114"/>
      <c r="V515" s="169"/>
      <c r="W515" s="92"/>
      <c r="X515" s="77"/>
    </row>
    <row r="516" customFormat="false" ht="12.75" hidden="false" customHeight="true" outlineLevel="0" collapsed="false">
      <c r="A516" s="74"/>
      <c r="B516" s="74"/>
      <c r="C516" s="74"/>
      <c r="D516" s="3"/>
      <c r="E516" s="168"/>
      <c r="F516" s="19"/>
      <c r="G516" s="19"/>
      <c r="H516" s="19"/>
      <c r="I516" s="169"/>
      <c r="J516" s="92"/>
      <c r="K516" s="169"/>
      <c r="L516" s="92"/>
      <c r="M516" s="169"/>
      <c r="N516" s="92"/>
      <c r="O516" s="169"/>
      <c r="P516" s="92"/>
      <c r="Q516" s="169"/>
      <c r="R516" s="92"/>
      <c r="S516" s="169"/>
      <c r="T516" s="92"/>
      <c r="U516" s="114"/>
      <c r="V516" s="169"/>
      <c r="W516" s="92"/>
      <c r="X516" s="77"/>
    </row>
    <row r="517" customFormat="false" ht="12.75" hidden="false" customHeight="true" outlineLevel="0" collapsed="false">
      <c r="A517" s="93"/>
      <c r="B517" s="74"/>
      <c r="C517" s="74"/>
      <c r="D517" s="3" t="s">
        <v>506</v>
      </c>
      <c r="E517" s="3"/>
      <c r="F517" s="4" t="n">
        <v>25106</v>
      </c>
      <c r="G517" s="5" t="n">
        <v>7403</v>
      </c>
      <c r="H517" s="5" t="n">
        <v>65531</v>
      </c>
      <c r="I517" s="97" t="n">
        <v>8845</v>
      </c>
      <c r="J517" s="97" t="n">
        <v>74376</v>
      </c>
      <c r="K517" s="97"/>
      <c r="L517" s="97" t="n">
        <v>74376</v>
      </c>
      <c r="M517" s="97"/>
      <c r="N517" s="97" t="n">
        <v>74376</v>
      </c>
      <c r="O517" s="97"/>
      <c r="P517" s="97" t="n">
        <v>74376</v>
      </c>
      <c r="Q517" s="97"/>
      <c r="R517" s="97" t="n">
        <v>74376</v>
      </c>
      <c r="S517" s="97"/>
      <c r="T517" s="97" t="n">
        <v>74376</v>
      </c>
      <c r="U517" s="98"/>
      <c r="V517" s="97"/>
      <c r="W517" s="97" t="n">
        <v>74376</v>
      </c>
      <c r="X517" s="77"/>
    </row>
    <row r="518" customFormat="false" ht="12.75" hidden="false" customHeight="true" outlineLevel="0" collapsed="false">
      <c r="A518" s="88"/>
      <c r="B518" s="74"/>
      <c r="C518" s="74"/>
      <c r="D518" s="3" t="s">
        <v>507</v>
      </c>
      <c r="E518" s="3"/>
      <c r="F518" s="170" t="n">
        <v>-7403</v>
      </c>
      <c r="G518" s="170" t="e">
        <f aca="false">(Příjmy!G116-Výdaje!G512+G517+G520+G521+G519+G524)*(-1)</f>
        <v>#REF!</v>
      </c>
      <c r="H518" s="170" t="n">
        <f aca="false">(Příjmy!H116-Výdaje!H512+H517+H520+H521+H523+H524)*(-1)</f>
        <v>-294</v>
      </c>
      <c r="I518" s="170" t="e">
        <f aca="false">(Příjmy!L116-Výdaje!I512+I517+I520+I521+I519+I524)*(-1)</f>
        <v>#REF!</v>
      </c>
      <c r="J518" s="55" t="n">
        <f aca="false">(Příjmy!M116-Výdaje!J512+J517+J520+J521+J523+J524)*(-1)</f>
        <v>-5554</v>
      </c>
      <c r="K518" s="55" t="n">
        <f aca="false">(Příjmy!N116-Výdaje!K512+K517+K520+K521+K523+K524)*(-1)</f>
        <v>1767</v>
      </c>
      <c r="L518" s="55" t="n">
        <f aca="false">(Příjmy!O116-Výdaje!L512+L517+L520+L521+L523+L524)*(-1)</f>
        <v>-3787</v>
      </c>
      <c r="M518" s="55" t="n">
        <f aca="false">(Příjmy!P116-Výdaje!M512+M517+M520+M521+M523+M524)*(-1)</f>
        <v>-0</v>
      </c>
      <c r="N518" s="55" t="n">
        <f aca="false">(Příjmy!Q116-Výdaje!N512+N517+N520+N521+N523+N524)*(-1)</f>
        <v>-3787</v>
      </c>
      <c r="O518" s="55" t="n">
        <f aca="false">(Příjmy!R116-Výdaje!O512+O517+O520+O521+O523+O524)*(-1)</f>
        <v>-2863</v>
      </c>
      <c r="P518" s="55" t="n">
        <f aca="false">(Příjmy!S116-Výdaje!P512+P517+P520+P521+P523+P524)*(-1)</f>
        <v>-6650</v>
      </c>
      <c r="Q518" s="55" t="n">
        <f aca="false">(Příjmy!T116-Výdaje!Q512+Q517+Q520+Q521+Q523+Q524)*(-1)</f>
        <v>1415</v>
      </c>
      <c r="R518" s="55" t="n">
        <f aca="false">(Příjmy!U116-Výdaje!R512+R517+R520+R521+R523+R524)*(-1)</f>
        <v>-5235</v>
      </c>
      <c r="S518" s="55" t="n">
        <f aca="false">(Příjmy!V116-Výdaje!S512+S517+S520+S521+S523+S524)*(-1)</f>
        <v>500</v>
      </c>
      <c r="T518" s="55" t="n">
        <f aca="false">(Příjmy!W116-Výdaje!T512+T517+T520+T521+T523+T524)*(-1)</f>
        <v>-3635</v>
      </c>
      <c r="U518" s="99"/>
      <c r="V518" s="55" t="n">
        <f aca="false">(Příjmy!Y116-Výdaje!V512+V517+V520+V521+V523+V524)*(-1)</f>
        <v>-49453</v>
      </c>
      <c r="W518" s="55" t="n">
        <f aca="false">(Příjmy!Z116-Výdaje!W512+W517+W520+W521+W523+W524)*(-1)</f>
        <v>-53088</v>
      </c>
      <c r="X518" s="77"/>
    </row>
    <row r="519" customFormat="false" ht="12.75" hidden="true" customHeight="true" outlineLevel="0" collapsed="false">
      <c r="A519" s="93"/>
      <c r="B519" s="74"/>
      <c r="C519" s="74"/>
      <c r="D519" s="3"/>
      <c r="E519" s="3"/>
      <c r="F519" s="170" t="n">
        <v>0</v>
      </c>
      <c r="G519" s="5" t="n">
        <v>18026</v>
      </c>
      <c r="H519" s="5"/>
      <c r="I519" s="53"/>
      <c r="J519" s="97"/>
      <c r="K519" s="53"/>
      <c r="L519" s="97"/>
      <c r="M519" s="53"/>
      <c r="N519" s="97"/>
      <c r="O519" s="53"/>
      <c r="P519" s="97"/>
      <c r="Q519" s="53"/>
      <c r="R519" s="97"/>
      <c r="S519" s="53"/>
      <c r="T519" s="97"/>
      <c r="U519" s="98"/>
      <c r="V519" s="53"/>
      <c r="W519" s="97"/>
      <c r="X519" s="77"/>
    </row>
    <row r="520" customFormat="false" ht="12.75" hidden="true" customHeight="true" outlineLevel="0" collapsed="false">
      <c r="A520" s="93"/>
      <c r="B520" s="74"/>
      <c r="C520" s="74"/>
      <c r="D520" s="3"/>
      <c r="E520" s="3"/>
      <c r="F520" s="170" t="n">
        <v>-18026</v>
      </c>
      <c r="G520" s="5" t="n">
        <v>-9735</v>
      </c>
      <c r="H520" s="5"/>
      <c r="I520" s="53"/>
      <c r="J520" s="97"/>
      <c r="K520" s="53"/>
      <c r="L520" s="97"/>
      <c r="M520" s="53"/>
      <c r="N520" s="97"/>
      <c r="O520" s="53"/>
      <c r="P520" s="97"/>
      <c r="Q520" s="53"/>
      <c r="R520" s="97"/>
      <c r="S520" s="53"/>
      <c r="T520" s="97"/>
      <c r="U520" s="98"/>
      <c r="V520" s="53"/>
      <c r="W520" s="97"/>
      <c r="X520" s="77"/>
    </row>
    <row r="521" customFormat="false" ht="12.75" hidden="true" customHeight="true" outlineLevel="0" collapsed="false">
      <c r="A521" s="74"/>
      <c r="B521" s="74"/>
      <c r="C521" s="74"/>
      <c r="D521" s="3"/>
      <c r="E521" s="3"/>
      <c r="F521" s="5" t="n">
        <v>18700</v>
      </c>
      <c r="G521" s="5"/>
      <c r="H521" s="5"/>
      <c r="J521" s="97"/>
      <c r="L521" s="97"/>
      <c r="N521" s="97"/>
      <c r="P521" s="97"/>
      <c r="R521" s="97"/>
      <c r="T521" s="97"/>
      <c r="U521" s="98"/>
      <c r="W521" s="97"/>
      <c r="X521" s="77"/>
    </row>
    <row r="522" customFormat="false" ht="12.75" hidden="true" customHeight="true" outlineLevel="0" collapsed="false">
      <c r="A522" s="74"/>
      <c r="B522" s="74"/>
      <c r="C522" s="74"/>
      <c r="D522" s="34"/>
      <c r="E522" s="3"/>
      <c r="F522" s="5"/>
      <c r="G522" s="5"/>
      <c r="H522" s="5"/>
      <c r="J522" s="97"/>
      <c r="L522" s="97"/>
      <c r="N522" s="97"/>
      <c r="P522" s="97"/>
      <c r="R522" s="97"/>
      <c r="T522" s="97"/>
      <c r="U522" s="98"/>
      <c r="W522" s="97"/>
      <c r="X522" s="77"/>
    </row>
    <row r="523" customFormat="false" ht="12.75" hidden="false" customHeight="true" outlineLevel="0" collapsed="false">
      <c r="A523" s="74"/>
      <c r="B523" s="74"/>
      <c r="C523" s="74"/>
      <c r="D523" s="53"/>
      <c r="E523" s="3"/>
      <c r="F523" s="5"/>
      <c r="G523" s="5"/>
      <c r="H523" s="5"/>
      <c r="J523" s="97"/>
      <c r="L523" s="97"/>
      <c r="N523" s="97"/>
      <c r="P523" s="97"/>
      <c r="R523" s="97"/>
      <c r="T523" s="97"/>
      <c r="U523" s="98"/>
      <c r="W523" s="97"/>
      <c r="X523" s="77"/>
    </row>
    <row r="524" s="94" customFormat="true" ht="12.75" hidden="false" customHeight="true" outlineLevel="0" collapsed="false">
      <c r="A524" s="74"/>
      <c r="B524" s="50"/>
      <c r="C524" s="50"/>
      <c r="D524" s="171"/>
      <c r="E524" s="50"/>
      <c r="F524" s="170" t="n">
        <v>-4900</v>
      </c>
      <c r="G524" s="5" t="n">
        <v>-3370</v>
      </c>
      <c r="H524" s="5"/>
      <c r="I524" s="146"/>
      <c r="J524" s="97"/>
      <c r="K524" s="146"/>
      <c r="L524" s="97"/>
      <c r="M524" s="146"/>
      <c r="N524" s="97"/>
      <c r="O524" s="146"/>
      <c r="P524" s="97"/>
      <c r="Q524" s="146"/>
      <c r="R524" s="97"/>
      <c r="S524" s="146"/>
      <c r="T524" s="97"/>
      <c r="U524" s="98"/>
      <c r="V524" s="146"/>
      <c r="W524" s="97"/>
      <c r="X524" s="92"/>
    </row>
    <row r="525" s="94" customFormat="true" ht="12.75" hidden="false" customHeight="true" outlineLevel="0" collapsed="false">
      <c r="B525" s="74"/>
      <c r="C525" s="74"/>
      <c r="D525" s="171" t="s">
        <v>508</v>
      </c>
      <c r="E525" s="172"/>
      <c r="F525" s="173" t="n">
        <f aca="false">SUM(F517:F524)</f>
        <v>13477</v>
      </c>
      <c r="G525" s="173" t="e">
        <f aca="false">SUM(G517:G524)</f>
        <v>#REF!</v>
      </c>
      <c r="H525" s="173" t="n">
        <f aca="false">SUM(H517:H524)</f>
        <v>65237</v>
      </c>
      <c r="I525" s="173" t="e">
        <f aca="false">SUM(I517:I524)</f>
        <v>#REF!</v>
      </c>
      <c r="J525" s="173" t="n">
        <f aca="false">SUM(J517:J524)</f>
        <v>68822</v>
      </c>
      <c r="K525" s="173" t="n">
        <f aca="false">SUM(K517:K524)</f>
        <v>1767</v>
      </c>
      <c r="L525" s="173" t="n">
        <f aca="false">SUM(L517:L524)</f>
        <v>70589</v>
      </c>
      <c r="M525" s="173" t="n">
        <f aca="false">SUM(M517:M524)</f>
        <v>0</v>
      </c>
      <c r="N525" s="173" t="n">
        <f aca="false">SUM(N517:N524)</f>
        <v>70589</v>
      </c>
      <c r="O525" s="173" t="n">
        <f aca="false">SUM(O517:O524)</f>
        <v>-2863</v>
      </c>
      <c r="P525" s="173" t="n">
        <f aca="false">SUM(P517:P524)</f>
        <v>67726</v>
      </c>
      <c r="Q525" s="173" t="n">
        <f aca="false">SUM(Q517:Q524)</f>
        <v>1415</v>
      </c>
      <c r="R525" s="173" t="n">
        <f aca="false">SUM(R517:R524)</f>
        <v>69141</v>
      </c>
      <c r="S525" s="173" t="n">
        <f aca="false">SUM(S517:S524)</f>
        <v>500</v>
      </c>
      <c r="T525" s="173" t="n">
        <f aca="false">SUM(T517:T524)</f>
        <v>70741</v>
      </c>
      <c r="U525" s="174"/>
      <c r="V525" s="173" t="n">
        <f aca="false">SUM(V517:V524)</f>
        <v>-49453</v>
      </c>
      <c r="W525" s="173" t="n">
        <f aca="false">SUM(W517:W524)</f>
        <v>21288</v>
      </c>
      <c r="X525" s="92"/>
    </row>
    <row r="526" customFormat="false" ht="12.75" hidden="false" customHeight="true" outlineLevel="0" collapsed="false">
      <c r="D526" s="175" t="s">
        <v>509</v>
      </c>
      <c r="J526" s="77"/>
      <c r="L526" s="77"/>
      <c r="N526" s="77"/>
      <c r="P526" s="77"/>
      <c r="R526" s="77"/>
      <c r="T526" s="77"/>
      <c r="U526" s="98"/>
      <c r="W526" s="77"/>
      <c r="X526" s="77"/>
    </row>
    <row r="527" customFormat="false" ht="12.75" hidden="false" customHeight="true" outlineLevel="0" collapsed="false">
      <c r="J527" s="92"/>
      <c r="L527" s="92"/>
      <c r="N527" s="92"/>
      <c r="P527" s="92"/>
      <c r="R527" s="92"/>
      <c r="T527" s="92"/>
      <c r="U527" s="114"/>
      <c r="W527" s="92"/>
      <c r="X527" s="77"/>
    </row>
    <row r="528" s="94" customFormat="true" ht="12.75" hidden="false" customHeight="true" outlineLevel="0" collapsed="false">
      <c r="A528" s="158"/>
      <c r="B528" s="74"/>
      <c r="C528" s="74"/>
      <c r="D528" s="50"/>
      <c r="E528" s="50"/>
      <c r="F528" s="55"/>
      <c r="G528" s="55"/>
      <c r="H528" s="55"/>
      <c r="I528" s="50"/>
      <c r="J528" s="92"/>
      <c r="K528" s="50"/>
      <c r="L528" s="92"/>
      <c r="M528" s="50"/>
      <c r="N528" s="92"/>
      <c r="O528" s="50"/>
      <c r="P528" s="92"/>
      <c r="Q528" s="50"/>
      <c r="R528" s="92"/>
      <c r="S528" s="50"/>
      <c r="T528" s="92"/>
      <c r="U528" s="114"/>
      <c r="V528" s="50"/>
      <c r="W528" s="92"/>
      <c r="X528" s="92"/>
    </row>
    <row r="529" s="94" customFormat="true" ht="12.75" hidden="false" customHeight="true" outlineLevel="0" collapsed="false">
      <c r="A529" s="74"/>
      <c r="B529" s="50"/>
      <c r="C529" s="50"/>
      <c r="D529" s="50"/>
      <c r="E529" s="50"/>
      <c r="F529" s="55"/>
      <c r="G529" s="55"/>
      <c r="H529" s="55"/>
      <c r="I529" s="50"/>
      <c r="J529" s="92"/>
      <c r="K529" s="50"/>
      <c r="L529" s="92"/>
      <c r="M529" s="50"/>
      <c r="N529" s="92"/>
      <c r="O529" s="50"/>
      <c r="P529" s="92"/>
      <c r="Q529" s="50"/>
      <c r="R529" s="92"/>
      <c r="S529" s="50"/>
      <c r="T529" s="92"/>
      <c r="U529" s="114"/>
      <c r="V529" s="50"/>
      <c r="W529" s="92"/>
      <c r="X529" s="92"/>
    </row>
    <row r="530" s="94" customFormat="true" ht="12.75" hidden="false" customHeight="true" outlineLevel="0" collapsed="false">
      <c r="A530" s="158"/>
      <c r="B530" s="50"/>
      <c r="C530" s="50"/>
      <c r="D530" s="50" t="s">
        <v>193</v>
      </c>
      <c r="E530" s="50"/>
      <c r="F530" s="55"/>
      <c r="G530" s="55"/>
      <c r="H530" s="55"/>
      <c r="I530" s="50"/>
      <c r="J530" s="77"/>
      <c r="K530" s="50"/>
      <c r="L530" s="77"/>
      <c r="M530" s="50"/>
      <c r="N530" s="77"/>
      <c r="O530" s="50"/>
      <c r="P530" s="77"/>
      <c r="Q530" s="50"/>
      <c r="R530" s="77"/>
      <c r="S530" s="50"/>
      <c r="T530" s="77"/>
      <c r="U530" s="98"/>
      <c r="V530" s="50"/>
      <c r="W530" s="77"/>
      <c r="X530" s="92"/>
    </row>
    <row r="531" customFormat="false" ht="12.75" hidden="false" customHeight="true" outlineLevel="0" collapsed="false">
      <c r="G531" s="55" t="e">
        <f aca="false">SUM(G4:G512)/5</f>
        <v>#REF!</v>
      </c>
      <c r="H531" s="176" t="n">
        <f aca="false">SUM(H4:H512)/5</f>
        <v>358686</v>
      </c>
      <c r="I531" s="176"/>
      <c r="J531" s="19" t="n">
        <f aca="false">SUM(J4:J512)/5</f>
        <v>365757</v>
      </c>
      <c r="K531" s="176"/>
      <c r="L531" s="19" t="n">
        <f aca="false">SUM(L4:L512)/5</f>
        <v>368941</v>
      </c>
      <c r="M531" s="176"/>
      <c r="N531" s="19" t="n">
        <f aca="false">SUM(N4:N512)/5</f>
        <v>368941</v>
      </c>
      <c r="O531" s="176"/>
      <c r="P531" s="19" t="n">
        <f aca="false">SUM(P4:P512)/5</f>
        <v>369280</v>
      </c>
      <c r="Q531" s="176"/>
      <c r="R531" s="19" t="n">
        <f aca="false">SUM(R4:R512)/5</f>
        <v>384647</v>
      </c>
      <c r="S531" s="176"/>
      <c r="T531" s="19" t="n">
        <f aca="false">SUM(T4:T512)/5</f>
        <v>386247</v>
      </c>
      <c r="U531" s="96"/>
      <c r="V531" s="176"/>
      <c r="W531" s="19" t="n">
        <f aca="false">SUM(W4:W512)/5</f>
        <v>307734</v>
      </c>
      <c r="X531" s="77"/>
    </row>
    <row r="532" customFormat="false" ht="12.75" hidden="false" customHeight="true" outlineLevel="0" collapsed="false">
      <c r="J532" s="92"/>
      <c r="L532" s="92"/>
      <c r="N532" s="92"/>
      <c r="O532" s="92"/>
      <c r="P532" s="92"/>
      <c r="Q532" s="92"/>
      <c r="R532" s="92"/>
      <c r="S532" s="92"/>
      <c r="T532" s="92"/>
      <c r="U532" s="114"/>
      <c r="V532" s="92"/>
      <c r="W532" s="92"/>
      <c r="X532" s="77"/>
    </row>
    <row r="533" s="158" customFormat="true" ht="12.75" hidden="false" customHeight="true" outlineLevel="0" collapsed="false">
      <c r="A533" s="50"/>
      <c r="B533" s="50"/>
      <c r="C533" s="50"/>
      <c r="D533" s="50"/>
      <c r="E533" s="50"/>
      <c r="F533" s="55"/>
      <c r="G533" s="55"/>
      <c r="H533" s="55"/>
      <c r="I533" s="177"/>
      <c r="J533" s="77"/>
      <c r="K533" s="177"/>
      <c r="L533" s="77"/>
      <c r="M533" s="177"/>
      <c r="N533" s="77"/>
      <c r="O533" s="77"/>
      <c r="P533" s="77"/>
      <c r="Q533" s="77"/>
      <c r="R533" s="77"/>
      <c r="S533" s="77"/>
      <c r="T533" s="77"/>
      <c r="U533" s="98"/>
      <c r="V533" s="77"/>
      <c r="W533" s="77"/>
      <c r="X533" s="92"/>
    </row>
    <row r="534" customFormat="false" ht="12.75" hidden="false" customHeight="true" outlineLevel="0" collapsed="false">
      <c r="I534" s="177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114"/>
      <c r="V534" s="92"/>
      <c r="W534" s="92"/>
    </row>
    <row r="535" s="158" customFormat="true" ht="12.75" hidden="false" customHeight="true" outlineLevel="0" collapsed="false">
      <c r="A535" s="50"/>
      <c r="B535" s="50"/>
      <c r="C535" s="50"/>
      <c r="D535" s="50"/>
      <c r="E535" s="50"/>
      <c r="F535" s="55"/>
      <c r="G535" s="55"/>
      <c r="H535" s="55"/>
      <c r="I535" s="178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98"/>
      <c r="V535" s="77"/>
      <c r="W535" s="77"/>
    </row>
    <row r="536" customFormat="false" ht="12.75" hidden="false" customHeight="true" outlineLevel="0" collapsed="false"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98"/>
      <c r="V536" s="77"/>
      <c r="W536" s="77"/>
    </row>
    <row r="537" customFormat="false" ht="12.75" hidden="false" customHeight="true" outlineLevel="0" collapsed="false">
      <c r="I537" s="148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98"/>
      <c r="V537" s="77"/>
      <c r="W537" s="77"/>
    </row>
    <row r="538" customFormat="false" ht="12.75" hidden="false" customHeight="true" outlineLevel="0" collapsed="false">
      <c r="I538" s="148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98"/>
      <c r="V538" s="77"/>
      <c r="W538" s="77"/>
    </row>
    <row r="539" customFormat="false" ht="12.75" hidden="false" customHeight="true" outlineLevel="0" collapsed="false">
      <c r="I539" s="148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98"/>
      <c r="V539" s="77"/>
      <c r="W539" s="77"/>
    </row>
    <row r="540" customFormat="false" ht="12.75" hidden="false" customHeight="true" outlineLevel="0" collapsed="false">
      <c r="I540" s="148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98"/>
      <c r="V540" s="77"/>
      <c r="W540" s="77"/>
      <c r="AA540" s="19"/>
      <c r="AB540" s="21"/>
      <c r="AC540" s="22"/>
      <c r="AD540" s="87"/>
    </row>
    <row r="541" customFormat="false" ht="12.75" hidden="false" customHeight="true" outlineLevel="0" collapsed="false"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98"/>
      <c r="V541" s="77"/>
      <c r="W541" s="77"/>
    </row>
    <row r="542" customFormat="false" ht="12.75" hidden="false" customHeight="true" outlineLevel="0" collapsed="false"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98"/>
      <c r="V542" s="77"/>
      <c r="W542" s="77"/>
    </row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>
      <c r="F546" s="50"/>
      <c r="G546" s="50"/>
      <c r="H546" s="50"/>
    </row>
    <row r="547" customFormat="false" ht="12.75" hidden="false" customHeight="true" outlineLevel="0" collapsed="false">
      <c r="F547" s="50"/>
      <c r="G547" s="50"/>
      <c r="H547" s="50"/>
    </row>
    <row r="548" customFormat="false" ht="12.75" hidden="false" customHeight="true" outlineLevel="0" collapsed="false">
      <c r="F548" s="50"/>
      <c r="G548" s="50"/>
      <c r="H548" s="50"/>
    </row>
    <row r="549" customFormat="false" ht="12.75" hidden="false" customHeight="true" outlineLevel="0" collapsed="false">
      <c r="F549" s="50"/>
      <c r="G549" s="50"/>
      <c r="H549" s="50"/>
    </row>
    <row r="550" customFormat="false" ht="12.75" hidden="false" customHeight="true" outlineLevel="0" collapsed="false">
      <c r="F550" s="50"/>
      <c r="G550" s="50"/>
      <c r="H550" s="50"/>
    </row>
    <row r="551" customFormat="false" ht="12.75" hidden="false" customHeight="true" outlineLevel="0" collapsed="false">
      <c r="F551" s="50"/>
      <c r="G551" s="50"/>
      <c r="H551" s="50"/>
    </row>
    <row r="552" customFormat="false" ht="12.75" hidden="false" customHeight="true" outlineLevel="0" collapsed="false">
      <c r="F552" s="50"/>
      <c r="G552" s="50"/>
      <c r="H552" s="50"/>
    </row>
    <row r="553" customFormat="false" ht="12.75" hidden="false" customHeight="true" outlineLevel="0" collapsed="false">
      <c r="F553" s="50"/>
      <c r="G553" s="50"/>
      <c r="H553" s="50"/>
    </row>
    <row r="554" customFormat="false" ht="12.75" hidden="false" customHeight="true" outlineLevel="0" collapsed="false">
      <c r="F554" s="50"/>
      <c r="G554" s="50"/>
      <c r="H554" s="50"/>
    </row>
    <row r="555" customFormat="false" ht="12.75" hidden="false" customHeight="true" outlineLevel="0" collapsed="false">
      <c r="F555" s="50"/>
      <c r="G555" s="50"/>
      <c r="H555" s="50"/>
    </row>
    <row r="556" customFormat="false" ht="12.75" hidden="false" customHeight="true" outlineLevel="0" collapsed="false">
      <c r="F556" s="50"/>
      <c r="G556" s="50"/>
      <c r="H556" s="50"/>
    </row>
    <row r="557" customFormat="false" ht="12.75" hidden="false" customHeight="true" outlineLevel="0" collapsed="false">
      <c r="F557" s="50"/>
      <c r="G557" s="50"/>
      <c r="H557" s="50"/>
    </row>
    <row r="558" customFormat="false" ht="12.75" hidden="false" customHeight="true" outlineLevel="0" collapsed="false">
      <c r="F558" s="50"/>
      <c r="G558" s="50"/>
      <c r="H558" s="50"/>
      <c r="I558" s="94"/>
    </row>
    <row r="559" customFormat="false" ht="12.75" hidden="false" customHeight="true" outlineLevel="0" collapsed="false">
      <c r="F559" s="50"/>
      <c r="G559" s="50"/>
      <c r="H559" s="50"/>
      <c r="I559" s="94"/>
    </row>
    <row r="560" customFormat="false" ht="12.75" hidden="false" customHeight="true" outlineLevel="0" collapsed="false">
      <c r="F560" s="50"/>
      <c r="G560" s="50"/>
      <c r="H560" s="50"/>
      <c r="I560" s="122"/>
    </row>
    <row r="561" customFormat="false" ht="12.75" hidden="false" customHeight="true" outlineLevel="0" collapsed="false">
      <c r="F561" s="50"/>
      <c r="G561" s="50"/>
      <c r="H561" s="50"/>
      <c r="I561" s="53"/>
    </row>
    <row r="562" customFormat="false" ht="12.75" hidden="false" customHeight="true" outlineLevel="0" collapsed="false">
      <c r="F562" s="50"/>
      <c r="G562" s="50"/>
      <c r="H562" s="50"/>
    </row>
    <row r="563" customFormat="false" ht="12.75" hidden="false" customHeight="true" outlineLevel="0" collapsed="false">
      <c r="F563" s="50"/>
      <c r="G563" s="50"/>
      <c r="H563" s="50"/>
      <c r="I563" s="53"/>
    </row>
    <row r="564" customFormat="false" ht="12.75" hidden="false" customHeight="true" outlineLevel="0" collapsed="false">
      <c r="F564" s="50"/>
      <c r="G564" s="50"/>
      <c r="H564" s="50"/>
    </row>
    <row r="565" customFormat="false" ht="12.75" hidden="false" customHeight="true" outlineLevel="0" collapsed="false">
      <c r="F565" s="50"/>
      <c r="G565" s="50"/>
      <c r="H565" s="50"/>
    </row>
    <row r="566" customFormat="false" ht="12.75" hidden="false" customHeight="true" outlineLevel="0" collapsed="false">
      <c r="F566" s="50"/>
      <c r="G566" s="50"/>
      <c r="H566" s="50"/>
    </row>
    <row r="567" customFormat="false" ht="12.75" hidden="false" customHeight="true" outlineLevel="0" collapsed="false">
      <c r="F567" s="50"/>
      <c r="G567" s="50"/>
      <c r="H567" s="50"/>
    </row>
    <row r="568" customFormat="false" ht="12.75" hidden="false" customHeight="true" outlineLevel="0" collapsed="false">
      <c r="F568" s="50"/>
      <c r="G568" s="50"/>
      <c r="H568" s="50"/>
    </row>
    <row r="569" customFormat="false" ht="12.75" hidden="false" customHeight="true" outlineLevel="0" collapsed="false">
      <c r="F569" s="50"/>
      <c r="G569" s="50"/>
      <c r="H569" s="50"/>
    </row>
    <row r="570" customFormat="false" ht="12.75" hidden="false" customHeight="true" outlineLevel="0" collapsed="false">
      <c r="F570" s="50"/>
      <c r="G570" s="50"/>
      <c r="H570" s="50"/>
      <c r="I570" s="94"/>
    </row>
    <row r="571" customFormat="false" ht="12.75" hidden="false" customHeight="true" outlineLevel="0" collapsed="false">
      <c r="F571" s="50"/>
      <c r="G571" s="50"/>
      <c r="H571" s="50"/>
    </row>
    <row r="572" customFormat="false" ht="12.75" hidden="false" customHeight="true" outlineLevel="0" collapsed="false">
      <c r="F572" s="50"/>
      <c r="G572" s="50"/>
      <c r="H572" s="50"/>
    </row>
    <row r="573" customFormat="false" ht="12.75" hidden="false" customHeight="true" outlineLevel="0" collapsed="false">
      <c r="F573" s="50"/>
      <c r="G573" s="50"/>
      <c r="H573" s="50"/>
    </row>
    <row r="574" customFormat="false" ht="12.75" hidden="false" customHeight="true" outlineLevel="0" collapsed="false">
      <c r="F574" s="50"/>
      <c r="G574" s="50"/>
      <c r="H574" s="50"/>
    </row>
    <row r="575" customFormat="false" ht="12.75" hidden="false" customHeight="true" outlineLevel="0" collapsed="false">
      <c r="F575" s="50"/>
      <c r="G575" s="50"/>
      <c r="H575" s="50"/>
    </row>
    <row r="576" customFormat="false" ht="12.75" hidden="false" customHeight="true" outlineLevel="0" collapsed="false">
      <c r="F576" s="50"/>
      <c r="G576" s="50"/>
      <c r="H576" s="50"/>
      <c r="I576" s="94"/>
    </row>
    <row r="577" customFormat="false" ht="12.75" hidden="false" customHeight="true" outlineLevel="0" collapsed="false">
      <c r="F577" s="50"/>
      <c r="G577" s="50"/>
      <c r="H577" s="50"/>
      <c r="I577" s="94"/>
    </row>
    <row r="578" customFormat="false" ht="12.75" hidden="false" customHeight="true" outlineLevel="0" collapsed="false">
      <c r="F578" s="50"/>
      <c r="G578" s="50"/>
      <c r="H578" s="50"/>
      <c r="I578" s="89"/>
    </row>
    <row r="579" customFormat="false" ht="12.75" hidden="false" customHeight="true" outlineLevel="0" collapsed="false">
      <c r="F579" s="50"/>
      <c r="G579" s="50"/>
      <c r="H579" s="50"/>
      <c r="I579" s="94"/>
    </row>
    <row r="580" customFormat="false" ht="12.75" hidden="false" customHeight="true" outlineLevel="0" collapsed="false">
      <c r="F580" s="50"/>
      <c r="G580" s="50"/>
      <c r="H580" s="50"/>
    </row>
    <row r="581" customFormat="false" ht="12.75" hidden="false" customHeight="true" outlineLevel="0" collapsed="false">
      <c r="F581" s="50"/>
      <c r="G581" s="50"/>
      <c r="H581" s="50"/>
    </row>
    <row r="582" customFormat="false" ht="12.75" hidden="false" customHeight="true" outlineLevel="0" collapsed="false">
      <c r="F582" s="50"/>
      <c r="G582" s="50"/>
      <c r="H582" s="50"/>
    </row>
    <row r="583" customFormat="false" ht="12.75" hidden="false" customHeight="true" outlineLevel="0" collapsed="false">
      <c r="F583" s="50"/>
      <c r="G583" s="50"/>
      <c r="H583" s="50"/>
    </row>
    <row r="584" customFormat="false" ht="12.75" hidden="false" customHeight="true" outlineLevel="0" collapsed="false">
      <c r="F584" s="50"/>
      <c r="G584" s="50"/>
      <c r="H584" s="50"/>
      <c r="I584" s="94"/>
    </row>
    <row r="585" customFormat="false" ht="12.75" hidden="false" customHeight="true" outlineLevel="0" collapsed="false">
      <c r="F585" s="50"/>
      <c r="G585" s="50"/>
      <c r="H585" s="50"/>
      <c r="I585" s="94"/>
    </row>
    <row r="586" customFormat="false" ht="12.75" hidden="false" customHeight="true" outlineLevel="0" collapsed="false">
      <c r="F586" s="50"/>
      <c r="G586" s="50"/>
      <c r="H586" s="50"/>
      <c r="I586" s="94"/>
    </row>
    <row r="587" customFormat="false" ht="12.75" hidden="false" customHeight="true" outlineLevel="0" collapsed="false">
      <c r="F587" s="50"/>
      <c r="G587" s="50"/>
      <c r="H587" s="50"/>
    </row>
    <row r="588" customFormat="false" ht="12.75" hidden="false" customHeight="true" outlineLevel="0" collapsed="false">
      <c r="F588" s="50"/>
      <c r="G588" s="50"/>
      <c r="H588" s="50"/>
    </row>
    <row r="589" customFormat="false" ht="12.75" hidden="false" customHeight="true" outlineLevel="0" collapsed="false">
      <c r="F589" s="50"/>
      <c r="G589" s="50"/>
      <c r="H589" s="50"/>
      <c r="I589" s="158"/>
    </row>
    <row r="590" customFormat="false" ht="12.75" hidden="false" customHeight="true" outlineLevel="0" collapsed="false">
      <c r="F590" s="50"/>
      <c r="G590" s="50"/>
      <c r="H590" s="50"/>
    </row>
    <row r="591" customFormat="false" ht="12.75" hidden="false" customHeight="true" outlineLevel="0" collapsed="false">
      <c r="F591" s="50"/>
      <c r="G591" s="50"/>
      <c r="H591" s="50"/>
      <c r="I591" s="158"/>
    </row>
    <row r="592" customFormat="false" ht="12.75" hidden="false" customHeight="true" outlineLevel="0" collapsed="false">
      <c r="F592" s="50"/>
      <c r="G592" s="50"/>
      <c r="H592" s="50"/>
    </row>
    <row r="593" customFormat="false" ht="12.75" hidden="false" customHeight="true" outlineLevel="0" collapsed="false">
      <c r="F593" s="50"/>
      <c r="G593" s="50"/>
      <c r="H593" s="50"/>
    </row>
    <row r="594" customFormat="false" ht="12.75" hidden="false" customHeight="true" outlineLevel="0" collapsed="false">
      <c r="F594" s="50"/>
      <c r="G594" s="50"/>
      <c r="H594" s="50"/>
    </row>
    <row r="595" customFormat="false" ht="12.75" hidden="false" customHeight="true" outlineLevel="0" collapsed="false">
      <c r="F595" s="50"/>
      <c r="G595" s="50"/>
      <c r="H595" s="50"/>
    </row>
    <row r="596" customFormat="false" ht="12.75" hidden="false" customHeight="true" outlineLevel="0" collapsed="false">
      <c r="F596" s="50"/>
      <c r="G596" s="50"/>
      <c r="H596" s="50"/>
    </row>
    <row r="597" customFormat="false" ht="12.75" hidden="false" customHeight="true" outlineLevel="0" collapsed="false">
      <c r="F597" s="50"/>
      <c r="G597" s="50"/>
      <c r="H597" s="50"/>
    </row>
    <row r="598" customFormat="false" ht="12.75" hidden="false" customHeight="true" outlineLevel="0" collapsed="false">
      <c r="F598" s="50"/>
      <c r="G598" s="50"/>
      <c r="H598" s="50"/>
    </row>
    <row r="599" customFormat="false" ht="12.75" hidden="false" customHeight="true" outlineLevel="0" collapsed="false">
      <c r="F599" s="50"/>
      <c r="G599" s="50"/>
      <c r="H599" s="50"/>
    </row>
    <row r="600" customFormat="false" ht="12.75" hidden="false" customHeight="true" outlineLevel="0" collapsed="false">
      <c r="F600" s="50"/>
      <c r="G600" s="50"/>
      <c r="H600" s="50"/>
    </row>
    <row r="601" customFormat="false" ht="12.75" hidden="false" customHeight="true" outlineLevel="0" collapsed="false">
      <c r="F601" s="50"/>
      <c r="G601" s="50"/>
      <c r="H601" s="50"/>
    </row>
    <row r="602" customFormat="false" ht="12.75" hidden="false" customHeight="true" outlineLevel="0" collapsed="false">
      <c r="F602" s="50"/>
      <c r="G602" s="50"/>
      <c r="H602" s="50"/>
    </row>
    <row r="603" customFormat="false" ht="12.75" hidden="false" customHeight="true" outlineLevel="0" collapsed="false">
      <c r="F603" s="50"/>
      <c r="G603" s="50"/>
      <c r="H603" s="50"/>
    </row>
    <row r="604" customFormat="false" ht="12.75" hidden="false" customHeight="true" outlineLevel="0" collapsed="false">
      <c r="F604" s="50"/>
      <c r="G604" s="50"/>
      <c r="H604" s="50"/>
    </row>
    <row r="605" customFormat="false" ht="12.75" hidden="false" customHeight="true" outlineLevel="0" collapsed="false">
      <c r="F605" s="50"/>
      <c r="G605" s="50"/>
      <c r="H605" s="50"/>
    </row>
    <row r="606" customFormat="false" ht="12.75" hidden="false" customHeight="true" outlineLevel="0" collapsed="false">
      <c r="F606" s="50"/>
      <c r="G606" s="50"/>
      <c r="H606" s="50"/>
    </row>
    <row r="607" customFormat="false" ht="12.75" hidden="false" customHeight="true" outlineLevel="0" collapsed="false">
      <c r="F607" s="50"/>
      <c r="G607" s="50"/>
      <c r="H607" s="50"/>
    </row>
    <row r="608" customFormat="false" ht="12.75" hidden="false" customHeight="true" outlineLevel="0" collapsed="false">
      <c r="F608" s="50"/>
      <c r="G608" s="50"/>
      <c r="H608" s="50"/>
    </row>
    <row r="609" customFormat="false" ht="12.75" hidden="false" customHeight="true" outlineLevel="0" collapsed="false">
      <c r="F609" s="50"/>
      <c r="G609" s="50"/>
      <c r="H609" s="50"/>
    </row>
    <row r="610" customFormat="false" ht="12.75" hidden="false" customHeight="true" outlineLevel="0" collapsed="false">
      <c r="F610" s="50"/>
      <c r="G610" s="50"/>
      <c r="H610" s="50"/>
    </row>
    <row r="611" customFormat="false" ht="12.75" hidden="false" customHeight="true" outlineLevel="0" collapsed="false">
      <c r="F611" s="50"/>
      <c r="G611" s="50"/>
      <c r="H611" s="50"/>
    </row>
    <row r="612" customFormat="false" ht="12.75" hidden="false" customHeight="true" outlineLevel="0" collapsed="false">
      <c r="F612" s="50"/>
      <c r="G612" s="50"/>
      <c r="H612" s="50"/>
    </row>
    <row r="613" customFormat="false" ht="12.75" hidden="false" customHeight="true" outlineLevel="0" collapsed="false">
      <c r="F613" s="50"/>
      <c r="G613" s="50"/>
      <c r="H613" s="50"/>
    </row>
    <row r="614" customFormat="false" ht="12.75" hidden="false" customHeight="true" outlineLevel="0" collapsed="false">
      <c r="F614" s="50"/>
      <c r="G614" s="50"/>
      <c r="H614" s="50"/>
    </row>
    <row r="615" customFormat="false" ht="12.75" hidden="false" customHeight="true" outlineLevel="0" collapsed="false">
      <c r="F615" s="50"/>
      <c r="G615" s="50"/>
      <c r="H615" s="50"/>
    </row>
    <row r="616" customFormat="false" ht="12.75" hidden="false" customHeight="true" outlineLevel="0" collapsed="false">
      <c r="F616" s="50"/>
      <c r="G616" s="50"/>
      <c r="H616" s="50"/>
    </row>
    <row r="617" customFormat="false" ht="12.75" hidden="false" customHeight="true" outlineLevel="0" collapsed="false">
      <c r="F617" s="50"/>
      <c r="G617" s="50"/>
      <c r="H617" s="50"/>
    </row>
    <row r="618" customFormat="false" ht="12.75" hidden="false" customHeight="true" outlineLevel="0" collapsed="false">
      <c r="F618" s="50"/>
      <c r="G618" s="50"/>
      <c r="H618" s="50"/>
    </row>
    <row r="619" customFormat="false" ht="12.75" hidden="false" customHeight="true" outlineLevel="0" collapsed="false">
      <c r="F619" s="50"/>
      <c r="G619" s="50"/>
      <c r="H619" s="50"/>
    </row>
    <row r="620" customFormat="false" ht="12.75" hidden="false" customHeight="true" outlineLevel="0" collapsed="false">
      <c r="F620" s="50"/>
      <c r="G620" s="50"/>
      <c r="H620" s="50"/>
    </row>
    <row r="621" customFormat="false" ht="12.75" hidden="false" customHeight="true" outlineLevel="0" collapsed="false">
      <c r="F621" s="50"/>
      <c r="G621" s="50"/>
      <c r="H621" s="50"/>
    </row>
    <row r="622" customFormat="false" ht="12.75" hidden="false" customHeight="true" outlineLevel="0" collapsed="false">
      <c r="F622" s="50"/>
      <c r="G622" s="50"/>
      <c r="H622" s="50"/>
    </row>
    <row r="623" customFormat="false" ht="12.75" hidden="false" customHeight="true" outlineLevel="0" collapsed="false">
      <c r="F623" s="50"/>
      <c r="G623" s="50"/>
      <c r="H623" s="50"/>
    </row>
    <row r="624" customFormat="false" ht="12.75" hidden="false" customHeight="true" outlineLevel="0" collapsed="false">
      <c r="F624" s="50"/>
      <c r="G624" s="50"/>
      <c r="H624" s="50"/>
    </row>
    <row r="625" customFormat="false" ht="12.75" hidden="false" customHeight="true" outlineLevel="0" collapsed="false">
      <c r="F625" s="50"/>
      <c r="G625" s="50"/>
      <c r="H625" s="50"/>
    </row>
    <row r="626" customFormat="false" ht="12.75" hidden="false" customHeight="true" outlineLevel="0" collapsed="false">
      <c r="F626" s="50"/>
      <c r="G626" s="50"/>
      <c r="H626" s="50"/>
    </row>
    <row r="627" customFormat="false" ht="12.75" hidden="false" customHeight="true" outlineLevel="0" collapsed="false">
      <c r="F627" s="50"/>
      <c r="G627" s="50"/>
      <c r="H627" s="50"/>
    </row>
    <row r="628" customFormat="false" ht="12.75" hidden="false" customHeight="true" outlineLevel="0" collapsed="false">
      <c r="F628" s="50"/>
      <c r="G628" s="50"/>
      <c r="H628" s="50"/>
    </row>
    <row r="629" customFormat="false" ht="12.75" hidden="false" customHeight="true" outlineLevel="0" collapsed="false">
      <c r="F629" s="50"/>
      <c r="G629" s="50"/>
      <c r="H629" s="50"/>
    </row>
    <row r="630" customFormat="false" ht="12.75" hidden="false" customHeight="true" outlineLevel="0" collapsed="false">
      <c r="F630" s="50"/>
      <c r="G630" s="50"/>
      <c r="H630" s="50"/>
    </row>
    <row r="631" customFormat="false" ht="12.75" hidden="false" customHeight="true" outlineLevel="0" collapsed="false">
      <c r="F631" s="50"/>
      <c r="G631" s="50"/>
      <c r="H631" s="50"/>
    </row>
    <row r="632" customFormat="false" ht="12.75" hidden="false" customHeight="true" outlineLevel="0" collapsed="false">
      <c r="F632" s="50"/>
      <c r="G632" s="50"/>
      <c r="H632" s="50"/>
    </row>
    <row r="633" customFormat="false" ht="12.75" hidden="false" customHeight="true" outlineLevel="0" collapsed="false">
      <c r="F633" s="50"/>
      <c r="G633" s="50"/>
      <c r="H633" s="50"/>
    </row>
    <row r="634" customFormat="false" ht="12.75" hidden="false" customHeight="true" outlineLevel="0" collapsed="false">
      <c r="F634" s="50"/>
      <c r="G634" s="50"/>
      <c r="H634" s="50"/>
    </row>
    <row r="635" customFormat="false" ht="12.75" hidden="false" customHeight="true" outlineLevel="0" collapsed="false">
      <c r="F635" s="50"/>
      <c r="G635" s="50"/>
      <c r="H635" s="50"/>
    </row>
    <row r="636" customFormat="false" ht="12.75" hidden="false" customHeight="true" outlineLevel="0" collapsed="false">
      <c r="F636" s="50"/>
      <c r="G636" s="50"/>
      <c r="H636" s="50"/>
    </row>
    <row r="637" customFormat="false" ht="12.75" hidden="false" customHeight="true" outlineLevel="0" collapsed="false">
      <c r="F637" s="50"/>
      <c r="G637" s="50"/>
      <c r="H637" s="50"/>
    </row>
    <row r="638" customFormat="false" ht="12.75" hidden="false" customHeight="true" outlineLevel="0" collapsed="false">
      <c r="F638" s="50"/>
      <c r="G638" s="50"/>
      <c r="H638" s="50"/>
    </row>
    <row r="639" customFormat="false" ht="12.75" hidden="false" customHeight="true" outlineLevel="0" collapsed="false">
      <c r="F639" s="50"/>
      <c r="G639" s="50"/>
      <c r="H639" s="50"/>
    </row>
    <row r="640" customFormat="false" ht="12.75" hidden="false" customHeight="true" outlineLevel="0" collapsed="false">
      <c r="F640" s="50"/>
      <c r="G640" s="50"/>
      <c r="H640" s="50"/>
    </row>
    <row r="641" customFormat="false" ht="12.75" hidden="false" customHeight="true" outlineLevel="0" collapsed="false">
      <c r="F641" s="50"/>
      <c r="G641" s="50"/>
      <c r="H641" s="50"/>
    </row>
    <row r="642" customFormat="false" ht="12.75" hidden="false" customHeight="true" outlineLevel="0" collapsed="false">
      <c r="F642" s="50"/>
      <c r="G642" s="50"/>
      <c r="H642" s="50"/>
    </row>
    <row r="643" customFormat="false" ht="12.75" hidden="false" customHeight="true" outlineLevel="0" collapsed="false">
      <c r="F643" s="50"/>
      <c r="G643" s="50"/>
      <c r="H643" s="50"/>
    </row>
    <row r="644" customFormat="false" ht="12.75" hidden="false" customHeight="true" outlineLevel="0" collapsed="false">
      <c r="F644" s="50"/>
      <c r="G644" s="50"/>
      <c r="H644" s="50"/>
    </row>
    <row r="645" customFormat="false" ht="12.75" hidden="false" customHeight="true" outlineLevel="0" collapsed="false">
      <c r="F645" s="50"/>
      <c r="G645" s="50"/>
      <c r="H645" s="50"/>
    </row>
    <row r="646" customFormat="false" ht="12.75" hidden="false" customHeight="true" outlineLevel="0" collapsed="false">
      <c r="F646" s="50"/>
      <c r="G646" s="50"/>
      <c r="H646" s="50"/>
    </row>
    <row r="647" customFormat="false" ht="12.75" hidden="false" customHeight="true" outlineLevel="0" collapsed="false">
      <c r="F647" s="50"/>
      <c r="G647" s="50"/>
      <c r="H647" s="50"/>
    </row>
    <row r="648" customFormat="false" ht="12.75" hidden="false" customHeight="true" outlineLevel="0" collapsed="false">
      <c r="F648" s="50"/>
      <c r="G648" s="50"/>
      <c r="H648" s="50"/>
    </row>
    <row r="649" customFormat="false" ht="12.75" hidden="false" customHeight="true" outlineLevel="0" collapsed="false">
      <c r="F649" s="50"/>
      <c r="G649" s="50"/>
      <c r="H649" s="50"/>
    </row>
    <row r="650" customFormat="false" ht="12.75" hidden="false" customHeight="true" outlineLevel="0" collapsed="false">
      <c r="F650" s="50"/>
      <c r="G650" s="50"/>
      <c r="H650" s="50"/>
    </row>
    <row r="651" customFormat="false" ht="12.75" hidden="false" customHeight="true" outlineLevel="0" collapsed="false">
      <c r="F651" s="50"/>
      <c r="G651" s="50"/>
      <c r="H651" s="50"/>
    </row>
    <row r="652" customFormat="false" ht="12.75" hidden="false" customHeight="true" outlineLevel="0" collapsed="false">
      <c r="F652" s="50"/>
      <c r="G652" s="50"/>
      <c r="H652" s="50"/>
    </row>
    <row r="653" customFormat="false" ht="12.75" hidden="false" customHeight="true" outlineLevel="0" collapsed="false">
      <c r="F653" s="50"/>
      <c r="G653" s="50"/>
      <c r="H653" s="50"/>
    </row>
    <row r="654" customFormat="false" ht="12.75" hidden="false" customHeight="true" outlineLevel="0" collapsed="false">
      <c r="F654" s="50"/>
      <c r="G654" s="50"/>
      <c r="H654" s="50"/>
    </row>
    <row r="655" customFormat="false" ht="12.75" hidden="false" customHeight="true" outlineLevel="0" collapsed="false">
      <c r="F655" s="50"/>
      <c r="G655" s="50"/>
      <c r="H655" s="50"/>
    </row>
    <row r="656" customFormat="false" ht="12.75" hidden="false" customHeight="true" outlineLevel="0" collapsed="false">
      <c r="F656" s="50"/>
      <c r="G656" s="50"/>
      <c r="H656" s="50"/>
    </row>
    <row r="657" customFormat="false" ht="12.75" hidden="false" customHeight="true" outlineLevel="0" collapsed="false">
      <c r="F657" s="50"/>
      <c r="G657" s="50"/>
      <c r="H657" s="50"/>
    </row>
    <row r="658" customFormat="false" ht="12.75" hidden="false" customHeight="true" outlineLevel="0" collapsed="false">
      <c r="F658" s="50"/>
      <c r="G658" s="50"/>
      <c r="H658" s="50"/>
    </row>
    <row r="659" customFormat="false" ht="12.75" hidden="false" customHeight="true" outlineLevel="0" collapsed="false">
      <c r="F659" s="50"/>
      <c r="G659" s="50"/>
      <c r="H659" s="50"/>
    </row>
    <row r="660" customFormat="false" ht="12.75" hidden="false" customHeight="true" outlineLevel="0" collapsed="false">
      <c r="F660" s="50"/>
      <c r="G660" s="50"/>
      <c r="H660" s="50"/>
    </row>
    <row r="661" customFormat="false" ht="12.75" hidden="false" customHeight="true" outlineLevel="0" collapsed="false">
      <c r="F661" s="50"/>
      <c r="G661" s="50"/>
      <c r="H661" s="50"/>
    </row>
    <row r="662" customFormat="false" ht="12.75" hidden="false" customHeight="true" outlineLevel="0" collapsed="false">
      <c r="F662" s="50"/>
      <c r="G662" s="50"/>
      <c r="H662" s="50"/>
    </row>
    <row r="663" customFormat="false" ht="12.75" hidden="false" customHeight="true" outlineLevel="0" collapsed="false">
      <c r="F663" s="50"/>
      <c r="G663" s="50"/>
      <c r="H663" s="50"/>
    </row>
    <row r="664" customFormat="false" ht="12.75" hidden="false" customHeight="true" outlineLevel="0" collapsed="false">
      <c r="F664" s="50"/>
      <c r="G664" s="50"/>
      <c r="H664" s="50"/>
    </row>
    <row r="665" customFormat="false" ht="12.75" hidden="false" customHeight="true" outlineLevel="0" collapsed="false">
      <c r="F665" s="50"/>
      <c r="G665" s="50"/>
      <c r="H665" s="50"/>
    </row>
    <row r="666" customFormat="false" ht="12.75" hidden="false" customHeight="true" outlineLevel="0" collapsed="false">
      <c r="F666" s="50"/>
      <c r="G666" s="50"/>
      <c r="H666" s="50"/>
    </row>
    <row r="667" customFormat="false" ht="12.75" hidden="false" customHeight="true" outlineLevel="0" collapsed="false">
      <c r="F667" s="50"/>
      <c r="G667" s="50"/>
      <c r="H667" s="50"/>
    </row>
    <row r="668" customFormat="false" ht="12.75" hidden="false" customHeight="true" outlineLevel="0" collapsed="false">
      <c r="F668" s="50"/>
      <c r="G668" s="50"/>
      <c r="H668" s="50"/>
    </row>
    <row r="669" customFormat="false" ht="12.75" hidden="false" customHeight="true" outlineLevel="0" collapsed="false">
      <c r="F669" s="50"/>
      <c r="G669" s="50"/>
      <c r="H669" s="50"/>
    </row>
    <row r="670" customFormat="false" ht="12.75" hidden="false" customHeight="true" outlineLevel="0" collapsed="false">
      <c r="F670" s="50"/>
      <c r="G670" s="50"/>
      <c r="H670" s="50"/>
    </row>
    <row r="671" customFormat="false" ht="12.75" hidden="false" customHeight="true" outlineLevel="0" collapsed="false">
      <c r="F671" s="50"/>
      <c r="G671" s="50"/>
      <c r="H671" s="50"/>
    </row>
    <row r="672" customFormat="false" ht="12.75" hidden="false" customHeight="true" outlineLevel="0" collapsed="false">
      <c r="F672" s="50"/>
      <c r="G672" s="50"/>
      <c r="H672" s="50"/>
    </row>
    <row r="673" customFormat="false" ht="12.75" hidden="false" customHeight="true" outlineLevel="0" collapsed="false">
      <c r="F673" s="50"/>
      <c r="G673" s="50"/>
      <c r="H673" s="50"/>
    </row>
    <row r="674" customFormat="false" ht="12.75" hidden="false" customHeight="true" outlineLevel="0" collapsed="false">
      <c r="F674" s="50"/>
      <c r="G674" s="50"/>
      <c r="H674" s="50"/>
    </row>
    <row r="675" customFormat="false" ht="12.75" hidden="false" customHeight="true" outlineLevel="0" collapsed="false">
      <c r="F675" s="50"/>
      <c r="G675" s="50"/>
      <c r="H675" s="50"/>
    </row>
    <row r="676" customFormat="false" ht="12.75" hidden="false" customHeight="true" outlineLevel="0" collapsed="false">
      <c r="F676" s="50"/>
      <c r="G676" s="50"/>
      <c r="H676" s="50"/>
    </row>
    <row r="677" customFormat="false" ht="12.75" hidden="false" customHeight="true" outlineLevel="0" collapsed="false">
      <c r="F677" s="50"/>
      <c r="G677" s="50"/>
      <c r="H677" s="50"/>
    </row>
    <row r="678" customFormat="false" ht="12.75" hidden="false" customHeight="true" outlineLevel="0" collapsed="false">
      <c r="F678" s="50"/>
      <c r="G678" s="50"/>
      <c r="H678" s="50"/>
    </row>
    <row r="679" customFormat="false" ht="12.75" hidden="false" customHeight="true" outlineLevel="0" collapsed="false">
      <c r="F679" s="50"/>
      <c r="G679" s="50"/>
      <c r="H679" s="50"/>
    </row>
    <row r="680" customFormat="false" ht="12.75" hidden="false" customHeight="true" outlineLevel="0" collapsed="false">
      <c r="F680" s="50"/>
      <c r="G680" s="50"/>
      <c r="H680" s="50"/>
    </row>
    <row r="681" customFormat="false" ht="12.75" hidden="false" customHeight="true" outlineLevel="0" collapsed="false">
      <c r="F681" s="50"/>
      <c r="G681" s="50"/>
      <c r="H681" s="50"/>
    </row>
    <row r="682" customFormat="false" ht="12.75" hidden="false" customHeight="true" outlineLevel="0" collapsed="false">
      <c r="F682" s="50"/>
      <c r="G682" s="50"/>
      <c r="H682" s="50"/>
    </row>
    <row r="683" customFormat="false" ht="12.75" hidden="false" customHeight="true" outlineLevel="0" collapsed="false">
      <c r="F683" s="50"/>
      <c r="G683" s="50"/>
      <c r="H683" s="50"/>
    </row>
    <row r="684" customFormat="false" ht="12.75" hidden="false" customHeight="true" outlineLevel="0" collapsed="false">
      <c r="F684" s="50"/>
      <c r="G684" s="50"/>
      <c r="H684" s="50"/>
    </row>
    <row r="685" customFormat="false" ht="12.75" hidden="false" customHeight="true" outlineLevel="0" collapsed="false">
      <c r="F685" s="50"/>
      <c r="G685" s="50"/>
      <c r="H685" s="50"/>
    </row>
    <row r="686" customFormat="false" ht="12.75" hidden="false" customHeight="true" outlineLevel="0" collapsed="false">
      <c r="F686" s="50"/>
      <c r="G686" s="50"/>
      <c r="H686" s="50"/>
    </row>
    <row r="687" customFormat="false" ht="12.75" hidden="false" customHeight="true" outlineLevel="0" collapsed="false">
      <c r="F687" s="50"/>
      <c r="G687" s="50"/>
      <c r="H687" s="50"/>
    </row>
    <row r="688" customFormat="false" ht="12.75" hidden="false" customHeight="true" outlineLevel="0" collapsed="false">
      <c r="F688" s="50"/>
      <c r="G688" s="50"/>
      <c r="H688" s="50"/>
    </row>
    <row r="689" customFormat="false" ht="12.75" hidden="false" customHeight="true" outlineLevel="0" collapsed="false">
      <c r="F689" s="50"/>
      <c r="G689" s="50"/>
      <c r="H689" s="50"/>
    </row>
    <row r="690" customFormat="false" ht="12.75" hidden="false" customHeight="true" outlineLevel="0" collapsed="false">
      <c r="F690" s="50"/>
      <c r="G690" s="50"/>
      <c r="H690" s="50"/>
    </row>
    <row r="691" customFormat="false" ht="12.75" hidden="false" customHeight="true" outlineLevel="0" collapsed="false">
      <c r="F691" s="50"/>
      <c r="G691" s="50"/>
      <c r="H691" s="50"/>
    </row>
    <row r="692" customFormat="false" ht="12.75" hidden="false" customHeight="true" outlineLevel="0" collapsed="false">
      <c r="F692" s="50"/>
      <c r="G692" s="50"/>
      <c r="H692" s="50"/>
    </row>
    <row r="693" customFormat="false" ht="12.75" hidden="false" customHeight="true" outlineLevel="0" collapsed="false">
      <c r="F693" s="50"/>
      <c r="G693" s="50"/>
      <c r="H693" s="50"/>
    </row>
    <row r="694" customFormat="false" ht="12.75" hidden="false" customHeight="true" outlineLevel="0" collapsed="false">
      <c r="F694" s="50"/>
      <c r="G694" s="50"/>
      <c r="H694" s="50"/>
    </row>
    <row r="695" customFormat="false" ht="12.75" hidden="false" customHeight="true" outlineLevel="0" collapsed="false">
      <c r="F695" s="50"/>
      <c r="G695" s="50"/>
      <c r="H695" s="50"/>
    </row>
    <row r="696" customFormat="false" ht="12.75" hidden="false" customHeight="true" outlineLevel="0" collapsed="false">
      <c r="F696" s="50"/>
      <c r="G696" s="50"/>
      <c r="H696" s="50"/>
    </row>
    <row r="697" customFormat="false" ht="12.75" hidden="false" customHeight="true" outlineLevel="0" collapsed="false">
      <c r="F697" s="50"/>
      <c r="G697" s="50"/>
      <c r="H697" s="50"/>
    </row>
    <row r="698" customFormat="false" ht="12.75" hidden="false" customHeight="true" outlineLevel="0" collapsed="false">
      <c r="F698" s="50"/>
      <c r="G698" s="50"/>
      <c r="H698" s="50"/>
    </row>
    <row r="699" customFormat="false" ht="12.75" hidden="false" customHeight="true" outlineLevel="0" collapsed="false">
      <c r="F699" s="50"/>
      <c r="G699" s="50"/>
      <c r="H699" s="50"/>
    </row>
    <row r="700" customFormat="false" ht="12.75" hidden="false" customHeight="true" outlineLevel="0" collapsed="false">
      <c r="F700" s="50"/>
      <c r="G700" s="50"/>
      <c r="H700" s="50"/>
    </row>
    <row r="701" customFormat="false" ht="12.75" hidden="false" customHeight="true" outlineLevel="0" collapsed="false">
      <c r="F701" s="50"/>
      <c r="G701" s="50"/>
      <c r="H701" s="50"/>
    </row>
    <row r="702" customFormat="false" ht="12.75" hidden="false" customHeight="true" outlineLevel="0" collapsed="false">
      <c r="F702" s="50"/>
      <c r="G702" s="50"/>
      <c r="H702" s="50"/>
    </row>
    <row r="703" customFormat="false" ht="12.75" hidden="false" customHeight="true" outlineLevel="0" collapsed="false">
      <c r="F703" s="50"/>
      <c r="G703" s="50"/>
      <c r="H703" s="50"/>
    </row>
    <row r="704" customFormat="false" ht="12.75" hidden="false" customHeight="true" outlineLevel="0" collapsed="false">
      <c r="F704" s="50"/>
      <c r="G704" s="50"/>
      <c r="H704" s="50"/>
    </row>
    <row r="705" customFormat="false" ht="12.75" hidden="false" customHeight="true" outlineLevel="0" collapsed="false">
      <c r="F705" s="50"/>
      <c r="G705" s="50"/>
      <c r="H705" s="50"/>
    </row>
    <row r="706" customFormat="false" ht="12.75" hidden="false" customHeight="true" outlineLevel="0" collapsed="false">
      <c r="F706" s="50"/>
      <c r="G706" s="50"/>
      <c r="H706" s="50"/>
    </row>
    <row r="707" customFormat="false" ht="12.75" hidden="false" customHeight="true" outlineLevel="0" collapsed="false">
      <c r="F707" s="50"/>
      <c r="G707" s="50"/>
      <c r="H707" s="50"/>
    </row>
    <row r="708" customFormat="false" ht="12.75" hidden="false" customHeight="true" outlineLevel="0" collapsed="false">
      <c r="F708" s="50"/>
      <c r="G708" s="50"/>
      <c r="H708" s="50"/>
    </row>
    <row r="709" customFormat="false" ht="12.75" hidden="false" customHeight="true" outlineLevel="0" collapsed="false">
      <c r="F709" s="50"/>
      <c r="G709" s="50"/>
      <c r="H709" s="50"/>
    </row>
    <row r="710" customFormat="false" ht="12.75" hidden="false" customHeight="true" outlineLevel="0" collapsed="false">
      <c r="F710" s="50"/>
      <c r="G710" s="50"/>
      <c r="H710" s="50"/>
    </row>
    <row r="711" customFormat="false" ht="12.75" hidden="false" customHeight="true" outlineLevel="0" collapsed="false">
      <c r="F711" s="50"/>
      <c r="G711" s="50"/>
      <c r="H711" s="50"/>
    </row>
    <row r="712" customFormat="false" ht="12.75" hidden="false" customHeight="true" outlineLevel="0" collapsed="false">
      <c r="F712" s="50"/>
      <c r="G712" s="50"/>
      <c r="H712" s="50"/>
    </row>
    <row r="713" customFormat="false" ht="12.75" hidden="false" customHeight="true" outlineLevel="0" collapsed="false">
      <c r="F713" s="50"/>
      <c r="G713" s="50"/>
      <c r="H713" s="50"/>
    </row>
    <row r="714" customFormat="false" ht="12.75" hidden="false" customHeight="true" outlineLevel="0" collapsed="false">
      <c r="F714" s="50"/>
      <c r="G714" s="50"/>
      <c r="H714" s="50"/>
    </row>
    <row r="715" customFormat="false" ht="12.75" hidden="false" customHeight="true" outlineLevel="0" collapsed="false">
      <c r="F715" s="50"/>
      <c r="G715" s="50"/>
      <c r="H715" s="50"/>
    </row>
    <row r="716" customFormat="false" ht="12.75" hidden="false" customHeight="true" outlineLevel="0" collapsed="false">
      <c r="F716" s="50"/>
      <c r="G716" s="50"/>
      <c r="H716" s="50"/>
    </row>
    <row r="717" customFormat="false" ht="12.75" hidden="false" customHeight="true" outlineLevel="0" collapsed="false">
      <c r="F717" s="50"/>
      <c r="G717" s="50"/>
      <c r="H717" s="50"/>
    </row>
    <row r="718" customFormat="false" ht="12.75" hidden="false" customHeight="true" outlineLevel="0" collapsed="false">
      <c r="F718" s="50"/>
      <c r="G718" s="50"/>
      <c r="H718" s="50"/>
    </row>
    <row r="719" customFormat="false" ht="12.75" hidden="false" customHeight="true" outlineLevel="0" collapsed="false">
      <c r="F719" s="50"/>
      <c r="G719" s="50"/>
      <c r="H719" s="50"/>
    </row>
    <row r="720" customFormat="false" ht="12.75" hidden="false" customHeight="true" outlineLevel="0" collapsed="false">
      <c r="F720" s="50"/>
      <c r="G720" s="50"/>
      <c r="H720" s="50"/>
    </row>
    <row r="721" customFormat="false" ht="12.75" hidden="false" customHeight="true" outlineLevel="0" collapsed="false">
      <c r="F721" s="50"/>
      <c r="G721" s="50"/>
      <c r="H721" s="50"/>
    </row>
    <row r="722" customFormat="false" ht="12.75" hidden="false" customHeight="true" outlineLevel="0" collapsed="false">
      <c r="F722" s="50"/>
      <c r="G722" s="50"/>
      <c r="H722" s="50"/>
    </row>
    <row r="723" customFormat="false" ht="12.75" hidden="false" customHeight="true" outlineLevel="0" collapsed="false">
      <c r="F723" s="50"/>
      <c r="G723" s="50"/>
      <c r="H723" s="50"/>
    </row>
    <row r="724" customFormat="false" ht="12.75" hidden="false" customHeight="true" outlineLevel="0" collapsed="false">
      <c r="F724" s="50"/>
      <c r="G724" s="50"/>
      <c r="H724" s="50"/>
    </row>
    <row r="725" customFormat="false" ht="12.75" hidden="false" customHeight="true" outlineLevel="0" collapsed="false">
      <c r="F725" s="50"/>
      <c r="G725" s="50"/>
      <c r="H725" s="50"/>
    </row>
    <row r="726" customFormat="false" ht="12.75" hidden="false" customHeight="true" outlineLevel="0" collapsed="false">
      <c r="F726" s="50"/>
      <c r="G726" s="50"/>
      <c r="H726" s="50"/>
    </row>
    <row r="727" customFormat="false" ht="12.75" hidden="false" customHeight="true" outlineLevel="0" collapsed="false">
      <c r="F727" s="50"/>
      <c r="G727" s="50"/>
      <c r="H727" s="50"/>
    </row>
    <row r="728" customFormat="false" ht="12.75" hidden="false" customHeight="true" outlineLevel="0" collapsed="false">
      <c r="F728" s="50"/>
      <c r="G728" s="50"/>
      <c r="H728" s="50"/>
    </row>
    <row r="729" customFormat="false" ht="12.75" hidden="false" customHeight="true" outlineLevel="0" collapsed="false">
      <c r="F729" s="50"/>
      <c r="G729" s="50"/>
      <c r="H729" s="50"/>
    </row>
    <row r="730" customFormat="false" ht="12.75" hidden="false" customHeight="true" outlineLevel="0" collapsed="false">
      <c r="F730" s="50"/>
      <c r="G730" s="50"/>
      <c r="H730" s="50"/>
    </row>
    <row r="731" customFormat="false" ht="12.75" hidden="false" customHeight="true" outlineLevel="0" collapsed="false">
      <c r="F731" s="50"/>
      <c r="G731" s="50"/>
      <c r="H731" s="50"/>
    </row>
    <row r="732" customFormat="false" ht="12.75" hidden="false" customHeight="true" outlineLevel="0" collapsed="false">
      <c r="F732" s="50"/>
      <c r="G732" s="50"/>
      <c r="H732" s="50"/>
    </row>
    <row r="733" customFormat="false" ht="12.75" hidden="false" customHeight="true" outlineLevel="0" collapsed="false">
      <c r="F733" s="50"/>
      <c r="G733" s="50"/>
      <c r="H733" s="50"/>
    </row>
    <row r="734" customFormat="false" ht="12.75" hidden="false" customHeight="true" outlineLevel="0" collapsed="false">
      <c r="F734" s="50"/>
      <c r="G734" s="50"/>
      <c r="H734" s="50"/>
    </row>
    <row r="735" customFormat="false" ht="12.75" hidden="false" customHeight="true" outlineLevel="0" collapsed="false">
      <c r="F735" s="50"/>
      <c r="G735" s="50"/>
      <c r="H735" s="50"/>
    </row>
    <row r="736" customFormat="false" ht="12.75" hidden="false" customHeight="true" outlineLevel="0" collapsed="false">
      <c r="F736" s="50"/>
      <c r="G736" s="50"/>
      <c r="H736" s="50"/>
    </row>
    <row r="737" customFormat="false" ht="12.75" hidden="false" customHeight="true" outlineLevel="0" collapsed="false">
      <c r="F737" s="50"/>
      <c r="G737" s="50"/>
      <c r="H737" s="50"/>
    </row>
    <row r="738" customFormat="false" ht="12.75" hidden="false" customHeight="true" outlineLevel="0" collapsed="false">
      <c r="F738" s="50"/>
      <c r="G738" s="50"/>
      <c r="H738" s="50"/>
    </row>
    <row r="739" customFormat="false" ht="12.75" hidden="false" customHeight="true" outlineLevel="0" collapsed="false">
      <c r="F739" s="50"/>
      <c r="G739" s="50"/>
      <c r="H739" s="50"/>
    </row>
    <row r="740" customFormat="false" ht="12.75" hidden="false" customHeight="true" outlineLevel="0" collapsed="false">
      <c r="F740" s="50"/>
      <c r="G740" s="50"/>
      <c r="H740" s="50"/>
    </row>
    <row r="741" customFormat="false" ht="12.75" hidden="false" customHeight="true" outlineLevel="0" collapsed="false">
      <c r="F741" s="50"/>
      <c r="G741" s="50"/>
      <c r="H741" s="50"/>
    </row>
    <row r="742" customFormat="false" ht="12.75" hidden="false" customHeight="true" outlineLevel="0" collapsed="false">
      <c r="F742" s="50"/>
      <c r="G742" s="50"/>
      <c r="H742" s="50"/>
    </row>
    <row r="743" customFormat="false" ht="12.75" hidden="false" customHeight="true" outlineLevel="0" collapsed="false">
      <c r="F743" s="50"/>
      <c r="G743" s="50"/>
      <c r="H743" s="50"/>
    </row>
    <row r="744" customFormat="false" ht="12.75" hidden="false" customHeight="true" outlineLevel="0" collapsed="false">
      <c r="F744" s="50"/>
      <c r="G744" s="50"/>
      <c r="H744" s="50"/>
    </row>
    <row r="745" customFormat="false" ht="12.75" hidden="false" customHeight="true" outlineLevel="0" collapsed="false">
      <c r="F745" s="50"/>
      <c r="G745" s="50"/>
      <c r="H745" s="50"/>
    </row>
    <row r="746" customFormat="false" ht="12.75" hidden="false" customHeight="true" outlineLevel="0" collapsed="false">
      <c r="F746" s="50"/>
      <c r="G746" s="50"/>
      <c r="H746" s="50"/>
    </row>
    <row r="747" customFormat="false" ht="12.75" hidden="false" customHeight="true" outlineLevel="0" collapsed="false">
      <c r="F747" s="50"/>
      <c r="G747" s="50"/>
      <c r="H747" s="50"/>
    </row>
    <row r="748" customFormat="false" ht="12.75" hidden="false" customHeight="true" outlineLevel="0" collapsed="false">
      <c r="F748" s="50"/>
      <c r="G748" s="50"/>
      <c r="H748" s="50"/>
    </row>
    <row r="749" customFormat="false" ht="12.75" hidden="false" customHeight="true" outlineLevel="0" collapsed="false">
      <c r="F749" s="50"/>
      <c r="G749" s="50"/>
      <c r="H749" s="50"/>
    </row>
    <row r="750" customFormat="false" ht="12.75" hidden="false" customHeight="true" outlineLevel="0" collapsed="false">
      <c r="F750" s="50"/>
      <c r="G750" s="50"/>
      <c r="H750" s="50"/>
    </row>
    <row r="751" customFormat="false" ht="12.75" hidden="false" customHeight="true" outlineLevel="0" collapsed="false">
      <c r="F751" s="50"/>
      <c r="G751" s="50"/>
      <c r="H751" s="50"/>
    </row>
    <row r="752" customFormat="false" ht="12.75" hidden="false" customHeight="true" outlineLevel="0" collapsed="false">
      <c r="F752" s="50"/>
      <c r="G752" s="50"/>
      <c r="H752" s="50"/>
    </row>
    <row r="753" customFormat="false" ht="12.75" hidden="false" customHeight="true" outlineLevel="0" collapsed="false">
      <c r="F753" s="50"/>
      <c r="G753" s="50"/>
      <c r="H753" s="50"/>
    </row>
    <row r="754" customFormat="false" ht="12.75" hidden="false" customHeight="true" outlineLevel="0" collapsed="false">
      <c r="F754" s="50"/>
      <c r="G754" s="50"/>
      <c r="H754" s="50"/>
    </row>
    <row r="755" customFormat="false" ht="12.75" hidden="false" customHeight="true" outlineLevel="0" collapsed="false">
      <c r="F755" s="50"/>
      <c r="G755" s="50"/>
      <c r="H755" s="50"/>
    </row>
    <row r="756" customFormat="false" ht="12.75" hidden="false" customHeight="true" outlineLevel="0" collapsed="false">
      <c r="F756" s="50"/>
      <c r="G756" s="50"/>
      <c r="H756" s="50"/>
    </row>
    <row r="757" customFormat="false" ht="12.75" hidden="false" customHeight="true" outlineLevel="0" collapsed="false">
      <c r="F757" s="50"/>
      <c r="G757" s="50"/>
      <c r="H757" s="50"/>
    </row>
    <row r="758" customFormat="false" ht="12.75" hidden="false" customHeight="true" outlineLevel="0" collapsed="false">
      <c r="F758" s="50"/>
      <c r="G758" s="50"/>
      <c r="H758" s="50"/>
    </row>
    <row r="759" customFormat="false" ht="12.75" hidden="false" customHeight="true" outlineLevel="0" collapsed="false">
      <c r="F759" s="50"/>
      <c r="G759" s="50"/>
      <c r="H759" s="50"/>
    </row>
    <row r="760" customFormat="false" ht="12.75" hidden="false" customHeight="true" outlineLevel="0" collapsed="false">
      <c r="F760" s="50"/>
      <c r="G760" s="50"/>
      <c r="H760" s="50"/>
    </row>
    <row r="761" customFormat="false" ht="12.75" hidden="false" customHeight="true" outlineLevel="0" collapsed="false">
      <c r="F761" s="50"/>
      <c r="G761" s="50"/>
      <c r="H761" s="50"/>
    </row>
    <row r="762" customFormat="false" ht="12.75" hidden="false" customHeight="true" outlineLevel="0" collapsed="false">
      <c r="F762" s="50"/>
      <c r="G762" s="50"/>
      <c r="H762" s="50"/>
    </row>
    <row r="763" customFormat="false" ht="12.75" hidden="false" customHeight="true" outlineLevel="0" collapsed="false">
      <c r="F763" s="50"/>
      <c r="G763" s="50"/>
      <c r="H763" s="50"/>
    </row>
    <row r="764" customFormat="false" ht="12.75" hidden="false" customHeight="true" outlineLevel="0" collapsed="false">
      <c r="F764" s="50"/>
      <c r="G764" s="50"/>
      <c r="H764" s="50"/>
    </row>
    <row r="765" customFormat="false" ht="12.75" hidden="false" customHeight="true" outlineLevel="0" collapsed="false">
      <c r="F765" s="50"/>
      <c r="G765" s="50"/>
      <c r="H765" s="50"/>
    </row>
    <row r="766" customFormat="false" ht="12.75" hidden="false" customHeight="true" outlineLevel="0" collapsed="false">
      <c r="F766" s="50"/>
      <c r="G766" s="50"/>
      <c r="H766" s="50"/>
    </row>
    <row r="767" customFormat="false" ht="12.75" hidden="false" customHeight="true" outlineLevel="0" collapsed="false">
      <c r="F767" s="50"/>
      <c r="G767" s="50"/>
      <c r="H767" s="50"/>
    </row>
    <row r="768" customFormat="false" ht="12.75" hidden="false" customHeight="true" outlineLevel="0" collapsed="false">
      <c r="F768" s="50"/>
      <c r="G768" s="50"/>
      <c r="H768" s="50"/>
    </row>
    <row r="769" customFormat="false" ht="12.75" hidden="false" customHeight="true" outlineLevel="0" collapsed="false">
      <c r="F769" s="50"/>
      <c r="G769" s="50"/>
      <c r="H769" s="50"/>
    </row>
    <row r="770" customFormat="false" ht="12.75" hidden="false" customHeight="true" outlineLevel="0" collapsed="false">
      <c r="F770" s="50"/>
      <c r="G770" s="50"/>
      <c r="H770" s="50"/>
    </row>
    <row r="771" customFormat="false" ht="12.75" hidden="false" customHeight="true" outlineLevel="0" collapsed="false">
      <c r="F771" s="50"/>
      <c r="G771" s="50"/>
      <c r="H771" s="50"/>
    </row>
    <row r="772" customFormat="false" ht="12.75" hidden="false" customHeight="true" outlineLevel="0" collapsed="false">
      <c r="F772" s="50"/>
      <c r="G772" s="50"/>
      <c r="H772" s="50"/>
    </row>
    <row r="773" customFormat="false" ht="12.75" hidden="false" customHeight="true" outlineLevel="0" collapsed="false">
      <c r="F773" s="50"/>
      <c r="G773" s="50"/>
      <c r="H773" s="50"/>
    </row>
    <row r="774" customFormat="false" ht="12.75" hidden="false" customHeight="true" outlineLevel="0" collapsed="false">
      <c r="F774" s="50"/>
      <c r="G774" s="50"/>
      <c r="H774" s="50"/>
    </row>
    <row r="775" customFormat="false" ht="12.75" hidden="false" customHeight="true" outlineLevel="0" collapsed="false">
      <c r="F775" s="50"/>
      <c r="G775" s="50"/>
      <c r="H775" s="50"/>
    </row>
    <row r="776" customFormat="false" ht="12.75" hidden="false" customHeight="true" outlineLevel="0" collapsed="false">
      <c r="F776" s="50"/>
      <c r="G776" s="50"/>
      <c r="H776" s="50"/>
    </row>
    <row r="777" customFormat="false" ht="12.75" hidden="false" customHeight="true" outlineLevel="0" collapsed="false">
      <c r="F777" s="50"/>
      <c r="G777" s="50"/>
      <c r="H777" s="50"/>
    </row>
    <row r="778" customFormat="false" ht="12.75" hidden="false" customHeight="true" outlineLevel="0" collapsed="false">
      <c r="F778" s="50"/>
      <c r="G778" s="50"/>
      <c r="H778" s="50"/>
    </row>
    <row r="779" customFormat="false" ht="12.75" hidden="false" customHeight="true" outlineLevel="0" collapsed="false">
      <c r="F779" s="50"/>
      <c r="G779" s="50"/>
      <c r="H779" s="50"/>
    </row>
    <row r="780" customFormat="false" ht="12.75" hidden="false" customHeight="true" outlineLevel="0" collapsed="false">
      <c r="F780" s="50"/>
      <c r="G780" s="50"/>
      <c r="H780" s="50"/>
    </row>
    <row r="781" customFormat="false" ht="12.75" hidden="false" customHeight="true" outlineLevel="0" collapsed="false">
      <c r="F781" s="50"/>
      <c r="G781" s="50"/>
      <c r="H781" s="50"/>
    </row>
    <row r="782" customFormat="false" ht="12.75" hidden="false" customHeight="true" outlineLevel="0" collapsed="false">
      <c r="F782" s="50"/>
      <c r="G782" s="50"/>
      <c r="H782" s="50"/>
    </row>
    <row r="783" customFormat="false" ht="12.75" hidden="false" customHeight="true" outlineLevel="0" collapsed="false">
      <c r="F783" s="50"/>
      <c r="G783" s="50"/>
      <c r="H783" s="50"/>
    </row>
    <row r="784" customFormat="false" ht="12.75" hidden="false" customHeight="true" outlineLevel="0" collapsed="false">
      <c r="F784" s="50"/>
      <c r="G784" s="50"/>
      <c r="H784" s="50"/>
    </row>
    <row r="785" customFormat="false" ht="12.75" hidden="false" customHeight="true" outlineLevel="0" collapsed="false">
      <c r="F785" s="50"/>
      <c r="G785" s="50"/>
      <c r="H785" s="50"/>
    </row>
    <row r="786" customFormat="false" ht="12.75" hidden="false" customHeight="true" outlineLevel="0" collapsed="false">
      <c r="F786" s="50"/>
      <c r="G786" s="50"/>
      <c r="H786" s="50"/>
    </row>
    <row r="787" customFormat="false" ht="12.75" hidden="false" customHeight="true" outlineLevel="0" collapsed="false">
      <c r="F787" s="50"/>
      <c r="G787" s="50"/>
      <c r="H787" s="50"/>
    </row>
    <row r="788" customFormat="false" ht="12.75" hidden="false" customHeight="true" outlineLevel="0" collapsed="false">
      <c r="F788" s="50"/>
      <c r="G788" s="50"/>
      <c r="H788" s="50"/>
    </row>
    <row r="789" customFormat="false" ht="12.75" hidden="false" customHeight="true" outlineLevel="0" collapsed="false">
      <c r="F789" s="50"/>
      <c r="G789" s="50"/>
      <c r="H789" s="50"/>
    </row>
    <row r="790" customFormat="false" ht="12.75" hidden="false" customHeight="true" outlineLevel="0" collapsed="false">
      <c r="F790" s="50"/>
      <c r="G790" s="50"/>
      <c r="H790" s="50"/>
    </row>
    <row r="791" customFormat="false" ht="12.75" hidden="false" customHeight="true" outlineLevel="0" collapsed="false">
      <c r="F791" s="50"/>
      <c r="G791" s="50"/>
      <c r="H791" s="50"/>
    </row>
    <row r="792" customFormat="false" ht="12.75" hidden="false" customHeight="true" outlineLevel="0" collapsed="false">
      <c r="F792" s="50"/>
      <c r="G792" s="50"/>
      <c r="H792" s="50"/>
    </row>
    <row r="793" customFormat="false" ht="12.75" hidden="false" customHeight="true" outlineLevel="0" collapsed="false">
      <c r="F793" s="50"/>
      <c r="G793" s="50"/>
      <c r="H793" s="50"/>
    </row>
    <row r="794" customFormat="false" ht="12.75" hidden="false" customHeight="true" outlineLevel="0" collapsed="false">
      <c r="F794" s="50"/>
      <c r="G794" s="50"/>
      <c r="H794" s="50"/>
    </row>
    <row r="795" customFormat="false" ht="12.75" hidden="false" customHeight="true" outlineLevel="0" collapsed="false">
      <c r="F795" s="50"/>
      <c r="G795" s="50"/>
      <c r="H795" s="50"/>
    </row>
    <row r="796" customFormat="false" ht="12.75" hidden="false" customHeight="true" outlineLevel="0" collapsed="false">
      <c r="F796" s="50"/>
      <c r="G796" s="50"/>
      <c r="H796" s="50"/>
    </row>
    <row r="797" customFormat="false" ht="12.75" hidden="false" customHeight="true" outlineLevel="0" collapsed="false">
      <c r="F797" s="50"/>
      <c r="G797" s="50"/>
      <c r="H797" s="50"/>
    </row>
    <row r="798" customFormat="false" ht="12.75" hidden="false" customHeight="true" outlineLevel="0" collapsed="false">
      <c r="F798" s="50"/>
      <c r="G798" s="50"/>
      <c r="H798" s="50"/>
    </row>
    <row r="799" customFormat="false" ht="12.75" hidden="false" customHeight="true" outlineLevel="0" collapsed="false">
      <c r="F799" s="50"/>
      <c r="G799" s="50"/>
      <c r="H799" s="50"/>
    </row>
    <row r="800" customFormat="false" ht="12.75" hidden="false" customHeight="true" outlineLevel="0" collapsed="false">
      <c r="F800" s="50"/>
      <c r="G800" s="50"/>
      <c r="H800" s="50"/>
    </row>
    <row r="801" customFormat="false" ht="12.75" hidden="false" customHeight="true" outlineLevel="0" collapsed="false">
      <c r="F801" s="50"/>
      <c r="G801" s="50"/>
      <c r="H801" s="50"/>
    </row>
    <row r="802" customFormat="false" ht="12.75" hidden="false" customHeight="true" outlineLevel="0" collapsed="false">
      <c r="F802" s="50"/>
      <c r="G802" s="50"/>
      <c r="H802" s="50"/>
    </row>
    <row r="803" customFormat="false" ht="12.75" hidden="false" customHeight="true" outlineLevel="0" collapsed="false">
      <c r="F803" s="50"/>
      <c r="G803" s="50"/>
      <c r="H803" s="50"/>
    </row>
    <row r="804" customFormat="false" ht="12.75" hidden="false" customHeight="true" outlineLevel="0" collapsed="false">
      <c r="F804" s="50"/>
      <c r="G804" s="50"/>
      <c r="H804" s="50"/>
    </row>
    <row r="805" customFormat="false" ht="12.75" hidden="false" customHeight="true" outlineLevel="0" collapsed="false">
      <c r="F805" s="50"/>
      <c r="G805" s="50"/>
      <c r="H805" s="50"/>
    </row>
    <row r="806" customFormat="false" ht="12.75" hidden="false" customHeight="true" outlineLevel="0" collapsed="false">
      <c r="F806" s="50"/>
      <c r="G806" s="50"/>
      <c r="H806" s="50"/>
    </row>
    <row r="807" customFormat="false" ht="12.75" hidden="false" customHeight="true" outlineLevel="0" collapsed="false">
      <c r="F807" s="50"/>
      <c r="G807" s="50"/>
      <c r="H807" s="50"/>
    </row>
    <row r="808" customFormat="false" ht="12.75" hidden="false" customHeight="true" outlineLevel="0" collapsed="false">
      <c r="F808" s="50"/>
      <c r="G808" s="50"/>
      <c r="H808" s="50"/>
    </row>
    <row r="809" customFormat="false" ht="12.75" hidden="false" customHeight="true" outlineLevel="0" collapsed="false">
      <c r="F809" s="50"/>
      <c r="G809" s="50"/>
      <c r="H809" s="50"/>
    </row>
    <row r="810" customFormat="false" ht="12.75" hidden="false" customHeight="true" outlineLevel="0" collapsed="false">
      <c r="F810" s="50"/>
      <c r="G810" s="50"/>
      <c r="H810" s="50"/>
    </row>
    <row r="811" customFormat="false" ht="12.75" hidden="false" customHeight="true" outlineLevel="0" collapsed="false">
      <c r="F811" s="50"/>
      <c r="G811" s="50"/>
      <c r="H811" s="50"/>
    </row>
    <row r="812" customFormat="false" ht="12.75" hidden="false" customHeight="true" outlineLevel="0" collapsed="false">
      <c r="F812" s="50"/>
      <c r="G812" s="50"/>
      <c r="H812" s="50"/>
    </row>
    <row r="813" customFormat="false" ht="12.75" hidden="false" customHeight="true" outlineLevel="0" collapsed="false">
      <c r="F813" s="50"/>
      <c r="G813" s="50"/>
      <c r="H813" s="50"/>
    </row>
    <row r="814" customFormat="false" ht="12.75" hidden="false" customHeight="true" outlineLevel="0" collapsed="false">
      <c r="F814" s="50"/>
      <c r="G814" s="50"/>
      <c r="H814" s="50"/>
    </row>
    <row r="815" customFormat="false" ht="12.75" hidden="false" customHeight="true" outlineLevel="0" collapsed="false">
      <c r="F815" s="50"/>
      <c r="G815" s="50"/>
      <c r="H815" s="50"/>
    </row>
    <row r="816" customFormat="false" ht="12.75" hidden="false" customHeight="true" outlineLevel="0" collapsed="false">
      <c r="F816" s="50"/>
      <c r="G816" s="50"/>
      <c r="H816" s="50"/>
    </row>
    <row r="817" customFormat="false" ht="12.75" hidden="false" customHeight="true" outlineLevel="0" collapsed="false">
      <c r="F817" s="50"/>
      <c r="G817" s="50"/>
      <c r="H817" s="50"/>
    </row>
    <row r="818" customFormat="false" ht="12.75" hidden="false" customHeight="true" outlineLevel="0" collapsed="false">
      <c r="F818" s="50"/>
      <c r="G818" s="50"/>
      <c r="H818" s="50"/>
    </row>
    <row r="819" customFormat="false" ht="12.75" hidden="false" customHeight="true" outlineLevel="0" collapsed="false">
      <c r="F819" s="50"/>
      <c r="G819" s="50"/>
      <c r="H819" s="50"/>
    </row>
    <row r="820" customFormat="false" ht="12.75" hidden="false" customHeight="true" outlineLevel="0" collapsed="false">
      <c r="F820" s="50"/>
      <c r="G820" s="50"/>
      <c r="H820" s="50"/>
    </row>
    <row r="821" customFormat="false" ht="12.75" hidden="false" customHeight="true" outlineLevel="0" collapsed="false">
      <c r="F821" s="50"/>
      <c r="G821" s="50"/>
      <c r="H821" s="50"/>
    </row>
    <row r="822" customFormat="false" ht="12.75" hidden="false" customHeight="true" outlineLevel="0" collapsed="false">
      <c r="F822" s="50"/>
      <c r="G822" s="50"/>
      <c r="H822" s="50"/>
    </row>
    <row r="823" customFormat="false" ht="12.75" hidden="false" customHeight="true" outlineLevel="0" collapsed="false">
      <c r="F823" s="50"/>
      <c r="G823" s="50"/>
      <c r="H823" s="50"/>
    </row>
    <row r="824" customFormat="false" ht="12.75" hidden="false" customHeight="true" outlineLevel="0" collapsed="false">
      <c r="F824" s="50"/>
      <c r="G824" s="50"/>
      <c r="H824" s="50"/>
    </row>
    <row r="825" customFormat="false" ht="12.75" hidden="false" customHeight="true" outlineLevel="0" collapsed="false">
      <c r="F825" s="50"/>
      <c r="G825" s="50"/>
      <c r="H825" s="50"/>
    </row>
    <row r="826" customFormat="false" ht="12.75" hidden="false" customHeight="true" outlineLevel="0" collapsed="false">
      <c r="F826" s="50"/>
      <c r="G826" s="50"/>
      <c r="H826" s="50"/>
    </row>
    <row r="827" customFormat="false" ht="12.75" hidden="false" customHeight="true" outlineLevel="0" collapsed="false">
      <c r="F827" s="50"/>
      <c r="G827" s="50"/>
      <c r="H827" s="50"/>
    </row>
    <row r="828" customFormat="false" ht="12.75" hidden="false" customHeight="true" outlineLevel="0" collapsed="false">
      <c r="F828" s="50"/>
      <c r="G828" s="50"/>
      <c r="H828" s="50"/>
    </row>
    <row r="829" customFormat="false" ht="12.75" hidden="false" customHeight="true" outlineLevel="0" collapsed="false">
      <c r="F829" s="50"/>
      <c r="G829" s="50"/>
      <c r="H829" s="50"/>
    </row>
    <row r="830" customFormat="false" ht="12.75" hidden="false" customHeight="true" outlineLevel="0" collapsed="false">
      <c r="F830" s="50"/>
      <c r="G830" s="50"/>
      <c r="H830" s="50"/>
    </row>
    <row r="831" customFormat="false" ht="12.75" hidden="false" customHeight="true" outlineLevel="0" collapsed="false">
      <c r="F831" s="50"/>
      <c r="G831" s="50"/>
      <c r="H831" s="50"/>
    </row>
    <row r="832" customFormat="false" ht="12.75" hidden="false" customHeight="true" outlineLevel="0" collapsed="false">
      <c r="F832" s="50"/>
      <c r="G832" s="50"/>
      <c r="H832" s="50"/>
    </row>
    <row r="833" customFormat="false" ht="12.75" hidden="false" customHeight="true" outlineLevel="0" collapsed="false">
      <c r="F833" s="50"/>
      <c r="G833" s="50"/>
      <c r="H833" s="50"/>
    </row>
    <row r="834" customFormat="false" ht="12.75" hidden="false" customHeight="true" outlineLevel="0" collapsed="false">
      <c r="F834" s="50"/>
      <c r="G834" s="50"/>
      <c r="H834" s="50"/>
    </row>
    <row r="835" customFormat="false" ht="12.75" hidden="false" customHeight="true" outlineLevel="0" collapsed="false">
      <c r="F835" s="50"/>
      <c r="G835" s="50"/>
      <c r="H835" s="50"/>
    </row>
    <row r="836" customFormat="false" ht="12.75" hidden="false" customHeight="true" outlineLevel="0" collapsed="false">
      <c r="F836" s="50"/>
      <c r="G836" s="50"/>
      <c r="H836" s="50"/>
    </row>
    <row r="837" customFormat="false" ht="12.75" hidden="false" customHeight="true" outlineLevel="0" collapsed="false">
      <c r="F837" s="50"/>
      <c r="G837" s="50"/>
      <c r="H837" s="50"/>
    </row>
    <row r="838" customFormat="false" ht="12.75" hidden="false" customHeight="true" outlineLevel="0" collapsed="false">
      <c r="F838" s="50"/>
      <c r="G838" s="50"/>
      <c r="H838" s="50"/>
    </row>
    <row r="839" customFormat="false" ht="12.75" hidden="false" customHeight="true" outlineLevel="0" collapsed="false">
      <c r="F839" s="50"/>
      <c r="G839" s="50"/>
      <c r="H839" s="50"/>
    </row>
    <row r="840" customFormat="false" ht="12.75" hidden="false" customHeight="true" outlineLevel="0" collapsed="false">
      <c r="F840" s="50"/>
      <c r="G840" s="50"/>
      <c r="H840" s="50"/>
    </row>
    <row r="841" customFormat="false" ht="12.75" hidden="false" customHeight="true" outlineLevel="0" collapsed="false">
      <c r="F841" s="50"/>
      <c r="G841" s="50"/>
      <c r="H841" s="50"/>
    </row>
    <row r="842" customFormat="false" ht="12.75" hidden="false" customHeight="true" outlineLevel="0" collapsed="false">
      <c r="F842" s="50"/>
      <c r="G842" s="50"/>
      <c r="H842" s="50"/>
    </row>
    <row r="843" customFormat="false" ht="12.75" hidden="false" customHeight="true" outlineLevel="0" collapsed="false">
      <c r="F843" s="50"/>
      <c r="G843" s="50"/>
      <c r="H843" s="50"/>
    </row>
    <row r="844" customFormat="false" ht="12.75" hidden="false" customHeight="true" outlineLevel="0" collapsed="false">
      <c r="F844" s="50"/>
      <c r="G844" s="50"/>
      <c r="H844" s="50"/>
    </row>
    <row r="845" customFormat="false" ht="12.75" hidden="false" customHeight="true" outlineLevel="0" collapsed="false">
      <c r="F845" s="50"/>
      <c r="G845" s="50"/>
      <c r="H845" s="50"/>
    </row>
    <row r="846" customFormat="false" ht="12.75" hidden="false" customHeight="true" outlineLevel="0" collapsed="false">
      <c r="F846" s="50"/>
      <c r="G846" s="50"/>
      <c r="H846" s="50"/>
    </row>
    <row r="847" customFormat="false" ht="12.75" hidden="false" customHeight="true" outlineLevel="0" collapsed="false">
      <c r="F847" s="50"/>
      <c r="G847" s="50"/>
      <c r="H847" s="50"/>
    </row>
    <row r="848" customFormat="false" ht="12.75" hidden="false" customHeight="true" outlineLevel="0" collapsed="false">
      <c r="F848" s="50"/>
      <c r="G848" s="50"/>
      <c r="H848" s="50"/>
    </row>
    <row r="849" customFormat="false" ht="12.75" hidden="false" customHeight="true" outlineLevel="0" collapsed="false">
      <c r="F849" s="50"/>
      <c r="G849" s="50"/>
      <c r="H849" s="50"/>
    </row>
    <row r="850" customFormat="false" ht="12.75" hidden="false" customHeight="true" outlineLevel="0" collapsed="false">
      <c r="F850" s="50"/>
      <c r="G850" s="50"/>
      <c r="H850" s="50"/>
    </row>
    <row r="851" customFormat="false" ht="12.75" hidden="false" customHeight="true" outlineLevel="0" collapsed="false">
      <c r="F851" s="50"/>
      <c r="G851" s="50"/>
      <c r="H851" s="50"/>
    </row>
    <row r="852" customFormat="false" ht="12.75" hidden="false" customHeight="true" outlineLevel="0" collapsed="false">
      <c r="F852" s="50"/>
      <c r="G852" s="50"/>
      <c r="H852" s="50"/>
    </row>
    <row r="853" customFormat="false" ht="12.75" hidden="false" customHeight="true" outlineLevel="0" collapsed="false">
      <c r="F853" s="50"/>
      <c r="G853" s="50"/>
      <c r="H853" s="50"/>
    </row>
    <row r="854" customFormat="false" ht="12.75" hidden="false" customHeight="true" outlineLevel="0" collapsed="false">
      <c r="F854" s="50"/>
      <c r="G854" s="50"/>
      <c r="H854" s="50"/>
    </row>
    <row r="855" customFormat="false" ht="12.75" hidden="false" customHeight="true" outlineLevel="0" collapsed="false">
      <c r="F855" s="50"/>
      <c r="G855" s="50"/>
      <c r="H855" s="50"/>
    </row>
    <row r="856" customFormat="false" ht="12.75" hidden="false" customHeight="true" outlineLevel="0" collapsed="false">
      <c r="F856" s="50"/>
      <c r="G856" s="50"/>
      <c r="H856" s="50"/>
    </row>
    <row r="857" customFormat="false" ht="12.75" hidden="false" customHeight="true" outlineLevel="0" collapsed="false">
      <c r="F857" s="50"/>
      <c r="G857" s="50"/>
      <c r="H857" s="50"/>
    </row>
    <row r="858" customFormat="false" ht="12.75" hidden="false" customHeight="true" outlineLevel="0" collapsed="false">
      <c r="F858" s="50"/>
      <c r="G858" s="50"/>
      <c r="H858" s="50"/>
    </row>
    <row r="859" customFormat="false" ht="12.75" hidden="false" customHeight="true" outlineLevel="0" collapsed="false">
      <c r="F859" s="50"/>
      <c r="G859" s="50"/>
      <c r="H859" s="50"/>
    </row>
    <row r="860" customFormat="false" ht="12.75" hidden="false" customHeight="true" outlineLevel="0" collapsed="false">
      <c r="F860" s="50"/>
      <c r="G860" s="50"/>
      <c r="H860" s="50"/>
    </row>
    <row r="861" customFormat="false" ht="12.75" hidden="false" customHeight="true" outlineLevel="0" collapsed="false">
      <c r="F861" s="50"/>
      <c r="G861" s="50"/>
      <c r="H861" s="50"/>
    </row>
    <row r="862" customFormat="false" ht="12.75" hidden="false" customHeight="true" outlineLevel="0" collapsed="false">
      <c r="F862" s="50"/>
      <c r="G862" s="50"/>
      <c r="H862" s="50"/>
    </row>
    <row r="863" customFormat="false" ht="12.75" hidden="false" customHeight="true" outlineLevel="0" collapsed="false">
      <c r="F863" s="50"/>
      <c r="G863" s="50"/>
      <c r="H863" s="50"/>
    </row>
    <row r="864" customFormat="false" ht="12.75" hidden="false" customHeight="true" outlineLevel="0" collapsed="false">
      <c r="F864" s="50"/>
      <c r="G864" s="50"/>
      <c r="H864" s="50"/>
    </row>
    <row r="865" customFormat="false" ht="12.75" hidden="false" customHeight="true" outlineLevel="0" collapsed="false">
      <c r="F865" s="50"/>
      <c r="G865" s="50"/>
      <c r="H865" s="50"/>
    </row>
    <row r="866" customFormat="false" ht="12.75" hidden="false" customHeight="true" outlineLevel="0" collapsed="false">
      <c r="F866" s="50"/>
      <c r="G866" s="50"/>
      <c r="H866" s="50"/>
    </row>
    <row r="867" customFormat="false" ht="12.75" hidden="false" customHeight="true" outlineLevel="0" collapsed="false">
      <c r="F867" s="50"/>
      <c r="G867" s="50"/>
      <c r="H867" s="50"/>
    </row>
    <row r="868" customFormat="false" ht="12.75" hidden="false" customHeight="true" outlineLevel="0" collapsed="false">
      <c r="F868" s="50"/>
      <c r="G868" s="50"/>
      <c r="H868" s="50"/>
    </row>
    <row r="869" customFormat="false" ht="12.75" hidden="false" customHeight="true" outlineLevel="0" collapsed="false">
      <c r="F869" s="50"/>
      <c r="G869" s="50"/>
      <c r="H869" s="50"/>
    </row>
    <row r="870" customFormat="false" ht="12.75" hidden="false" customHeight="true" outlineLevel="0" collapsed="false">
      <c r="F870" s="50"/>
      <c r="G870" s="50"/>
      <c r="H870" s="50"/>
    </row>
    <row r="871" customFormat="false" ht="12.75" hidden="false" customHeight="true" outlineLevel="0" collapsed="false">
      <c r="F871" s="50"/>
      <c r="G871" s="50"/>
      <c r="H871" s="50"/>
    </row>
    <row r="872" customFormat="false" ht="12.75" hidden="false" customHeight="true" outlineLevel="0" collapsed="false">
      <c r="F872" s="50"/>
      <c r="G872" s="50"/>
      <c r="H872" s="50"/>
    </row>
    <row r="873" customFormat="false" ht="12.75" hidden="false" customHeight="true" outlineLevel="0" collapsed="false">
      <c r="F873" s="50"/>
      <c r="G873" s="50"/>
      <c r="H873" s="50"/>
    </row>
    <row r="874" customFormat="false" ht="12.75" hidden="false" customHeight="true" outlineLevel="0" collapsed="false">
      <c r="F874" s="50"/>
      <c r="G874" s="50"/>
      <c r="H874" s="50"/>
    </row>
    <row r="875" customFormat="false" ht="12.75" hidden="false" customHeight="true" outlineLevel="0" collapsed="false">
      <c r="F875" s="50"/>
      <c r="G875" s="50"/>
      <c r="H875" s="50"/>
    </row>
    <row r="876" customFormat="false" ht="12.75" hidden="false" customHeight="true" outlineLevel="0" collapsed="false">
      <c r="F876" s="50"/>
      <c r="G876" s="50"/>
      <c r="H876" s="50"/>
    </row>
    <row r="877" customFormat="false" ht="12.75" hidden="false" customHeight="true" outlineLevel="0" collapsed="false">
      <c r="F877" s="50"/>
      <c r="G877" s="50"/>
      <c r="H877" s="50"/>
    </row>
    <row r="878" customFormat="false" ht="12.75" hidden="false" customHeight="true" outlineLevel="0" collapsed="false">
      <c r="F878" s="50"/>
      <c r="G878" s="50"/>
      <c r="H878" s="50"/>
    </row>
    <row r="879" customFormat="false" ht="12.75" hidden="false" customHeight="true" outlineLevel="0" collapsed="false">
      <c r="F879" s="50"/>
      <c r="G879" s="50"/>
      <c r="H879" s="50"/>
    </row>
    <row r="880" customFormat="false" ht="12.75" hidden="false" customHeight="true" outlineLevel="0" collapsed="false">
      <c r="F880" s="50"/>
      <c r="G880" s="50"/>
      <c r="H880" s="50"/>
    </row>
    <row r="881" customFormat="false" ht="12.75" hidden="false" customHeight="true" outlineLevel="0" collapsed="false">
      <c r="F881" s="50"/>
      <c r="G881" s="50"/>
      <c r="H881" s="50"/>
    </row>
    <row r="882" customFormat="false" ht="12.75" hidden="false" customHeight="true" outlineLevel="0" collapsed="false">
      <c r="F882" s="50"/>
      <c r="G882" s="50"/>
      <c r="H882" s="50"/>
    </row>
    <row r="883" customFormat="false" ht="12.75" hidden="false" customHeight="true" outlineLevel="0" collapsed="false">
      <c r="F883" s="50"/>
      <c r="G883" s="50"/>
      <c r="H883" s="50"/>
    </row>
    <row r="884" customFormat="false" ht="12.75" hidden="false" customHeight="true" outlineLevel="0" collapsed="false">
      <c r="F884" s="50"/>
      <c r="G884" s="50"/>
      <c r="H884" s="50"/>
    </row>
    <row r="885" customFormat="false" ht="12.75" hidden="false" customHeight="true" outlineLevel="0" collapsed="false">
      <c r="F885" s="50"/>
      <c r="G885" s="50"/>
      <c r="H885" s="50"/>
    </row>
    <row r="886" customFormat="false" ht="12.75" hidden="false" customHeight="true" outlineLevel="0" collapsed="false">
      <c r="F886" s="50"/>
      <c r="G886" s="50"/>
      <c r="H886" s="50"/>
    </row>
    <row r="887" customFormat="false" ht="12.75" hidden="false" customHeight="true" outlineLevel="0" collapsed="false">
      <c r="F887" s="50"/>
      <c r="G887" s="50"/>
      <c r="H887" s="50"/>
    </row>
    <row r="888" customFormat="false" ht="12.75" hidden="false" customHeight="true" outlineLevel="0" collapsed="false">
      <c r="F888" s="50"/>
      <c r="G888" s="50"/>
      <c r="H888" s="50"/>
    </row>
    <row r="889" customFormat="false" ht="12.75" hidden="false" customHeight="true" outlineLevel="0" collapsed="false">
      <c r="F889" s="50"/>
      <c r="G889" s="50"/>
      <c r="H889" s="50"/>
    </row>
    <row r="890" customFormat="false" ht="12.75" hidden="false" customHeight="true" outlineLevel="0" collapsed="false">
      <c r="F890" s="50"/>
      <c r="G890" s="50"/>
      <c r="H890" s="50"/>
    </row>
    <row r="891" customFormat="false" ht="12.75" hidden="false" customHeight="true" outlineLevel="0" collapsed="false">
      <c r="F891" s="50"/>
      <c r="G891" s="50"/>
      <c r="H891" s="50"/>
    </row>
    <row r="892" customFormat="false" ht="12.75" hidden="false" customHeight="true" outlineLevel="0" collapsed="false">
      <c r="F892" s="50"/>
      <c r="G892" s="50"/>
      <c r="H892" s="50"/>
    </row>
    <row r="893" customFormat="false" ht="12.75" hidden="false" customHeight="true" outlineLevel="0" collapsed="false">
      <c r="F893" s="50"/>
      <c r="G893" s="50"/>
      <c r="H893" s="50"/>
    </row>
    <row r="894" customFormat="false" ht="12.75" hidden="false" customHeight="true" outlineLevel="0" collapsed="false">
      <c r="F894" s="50"/>
      <c r="G894" s="50"/>
      <c r="H894" s="50"/>
    </row>
    <row r="895" customFormat="false" ht="12.75" hidden="false" customHeight="true" outlineLevel="0" collapsed="false">
      <c r="F895" s="50"/>
      <c r="G895" s="50"/>
      <c r="H895" s="50"/>
    </row>
    <row r="896" customFormat="false" ht="12.75" hidden="false" customHeight="true" outlineLevel="0" collapsed="false">
      <c r="F896" s="50"/>
      <c r="G896" s="50"/>
      <c r="H896" s="50"/>
    </row>
    <row r="897" customFormat="false" ht="12.75" hidden="false" customHeight="true" outlineLevel="0" collapsed="false">
      <c r="F897" s="50"/>
      <c r="G897" s="50"/>
      <c r="H897" s="50"/>
    </row>
    <row r="898" customFormat="false" ht="12.75" hidden="false" customHeight="true" outlineLevel="0" collapsed="false">
      <c r="F898" s="50"/>
      <c r="G898" s="50"/>
      <c r="H898" s="50"/>
    </row>
    <row r="899" customFormat="false" ht="12.75" hidden="false" customHeight="true" outlineLevel="0" collapsed="false">
      <c r="F899" s="50"/>
      <c r="G899" s="50"/>
      <c r="H899" s="50"/>
    </row>
    <row r="900" customFormat="false" ht="12.75" hidden="false" customHeight="true" outlineLevel="0" collapsed="false">
      <c r="F900" s="50"/>
      <c r="G900" s="50"/>
      <c r="H900" s="50"/>
    </row>
    <row r="901" customFormat="false" ht="12.75" hidden="false" customHeight="true" outlineLevel="0" collapsed="false">
      <c r="F901" s="50"/>
      <c r="G901" s="50"/>
      <c r="H901" s="50"/>
    </row>
    <row r="902" customFormat="false" ht="12.75" hidden="false" customHeight="true" outlineLevel="0" collapsed="false">
      <c r="F902" s="50"/>
      <c r="G902" s="50"/>
      <c r="H902" s="50"/>
    </row>
    <row r="903" customFormat="false" ht="12.75" hidden="false" customHeight="true" outlineLevel="0" collapsed="false">
      <c r="F903" s="50"/>
      <c r="G903" s="50"/>
      <c r="H903" s="50"/>
    </row>
    <row r="904" customFormat="false" ht="12.75" hidden="false" customHeight="true" outlineLevel="0" collapsed="false">
      <c r="F904" s="50"/>
      <c r="G904" s="50"/>
      <c r="H904" s="50"/>
    </row>
    <row r="905" customFormat="false" ht="12.75" hidden="false" customHeight="true" outlineLevel="0" collapsed="false">
      <c r="F905" s="50"/>
      <c r="G905" s="50"/>
      <c r="H905" s="50"/>
    </row>
    <row r="906" customFormat="false" ht="12.75" hidden="false" customHeight="true" outlineLevel="0" collapsed="false">
      <c r="F906" s="50"/>
      <c r="G906" s="50"/>
      <c r="H906" s="50"/>
    </row>
    <row r="907" customFormat="false" ht="12.75" hidden="false" customHeight="true" outlineLevel="0" collapsed="false">
      <c r="F907" s="50"/>
      <c r="G907" s="50"/>
      <c r="H907" s="50"/>
    </row>
    <row r="908" customFormat="false" ht="12.75" hidden="false" customHeight="true" outlineLevel="0" collapsed="false">
      <c r="F908" s="50"/>
      <c r="G908" s="50"/>
      <c r="H908" s="50"/>
    </row>
    <row r="909" customFormat="false" ht="12.75" hidden="false" customHeight="true" outlineLevel="0" collapsed="false">
      <c r="F909" s="50"/>
      <c r="G909" s="50"/>
      <c r="H909" s="50"/>
    </row>
    <row r="910" customFormat="false" ht="12.75" hidden="false" customHeight="true" outlineLevel="0" collapsed="false">
      <c r="F910" s="50"/>
      <c r="G910" s="50"/>
      <c r="H910" s="50"/>
    </row>
    <row r="911" customFormat="false" ht="12.75" hidden="false" customHeight="true" outlineLevel="0" collapsed="false">
      <c r="F911" s="50"/>
      <c r="G911" s="50"/>
      <c r="H911" s="50"/>
    </row>
    <row r="912" customFormat="false" ht="12.75" hidden="false" customHeight="true" outlineLevel="0" collapsed="false">
      <c r="F912" s="50"/>
      <c r="G912" s="50"/>
      <c r="H912" s="50"/>
    </row>
    <row r="913" customFormat="false" ht="12.75" hidden="false" customHeight="true" outlineLevel="0" collapsed="false">
      <c r="F913" s="50"/>
      <c r="G913" s="50"/>
      <c r="H913" s="50"/>
    </row>
    <row r="914" customFormat="false" ht="12.75" hidden="false" customHeight="true" outlineLevel="0" collapsed="false">
      <c r="F914" s="50"/>
      <c r="G914" s="50"/>
      <c r="H914" s="50"/>
    </row>
    <row r="915" customFormat="false" ht="12.75" hidden="false" customHeight="true" outlineLevel="0" collapsed="false">
      <c r="F915" s="50"/>
      <c r="G915" s="50"/>
      <c r="H915" s="50"/>
    </row>
    <row r="916" customFormat="false" ht="12.75" hidden="false" customHeight="true" outlineLevel="0" collapsed="false">
      <c r="F916" s="50"/>
      <c r="G916" s="50"/>
      <c r="H916" s="50"/>
    </row>
    <row r="917" customFormat="false" ht="12.75" hidden="false" customHeight="true" outlineLevel="0" collapsed="false">
      <c r="F917" s="50"/>
      <c r="G917" s="50"/>
      <c r="H917" s="50"/>
    </row>
    <row r="918" customFormat="false" ht="12.75" hidden="false" customHeight="true" outlineLevel="0" collapsed="false">
      <c r="F918" s="50"/>
      <c r="G918" s="50"/>
      <c r="H918" s="50"/>
    </row>
    <row r="919" customFormat="false" ht="12.75" hidden="false" customHeight="true" outlineLevel="0" collapsed="false">
      <c r="F919" s="50"/>
      <c r="G919" s="50"/>
      <c r="H919" s="50"/>
    </row>
    <row r="920" customFormat="false" ht="12.75" hidden="false" customHeight="true" outlineLevel="0" collapsed="false">
      <c r="F920" s="50"/>
      <c r="G920" s="50"/>
      <c r="H920" s="50"/>
    </row>
    <row r="921" customFormat="false" ht="12.75" hidden="false" customHeight="true" outlineLevel="0" collapsed="false">
      <c r="F921" s="50"/>
      <c r="G921" s="50"/>
      <c r="H921" s="50"/>
    </row>
    <row r="922" customFormat="false" ht="12.75" hidden="false" customHeight="true" outlineLevel="0" collapsed="false">
      <c r="F922" s="50"/>
      <c r="G922" s="50"/>
      <c r="H922" s="50"/>
    </row>
    <row r="923" customFormat="false" ht="12.75" hidden="false" customHeight="true" outlineLevel="0" collapsed="false">
      <c r="F923" s="50"/>
      <c r="G923" s="50"/>
      <c r="H923" s="50"/>
    </row>
    <row r="924" customFormat="false" ht="12.75" hidden="false" customHeight="true" outlineLevel="0" collapsed="false">
      <c r="F924" s="50"/>
      <c r="G924" s="50"/>
      <c r="H924" s="50"/>
    </row>
    <row r="925" customFormat="false" ht="12.75" hidden="false" customHeight="true" outlineLevel="0" collapsed="false">
      <c r="F925" s="50"/>
      <c r="G925" s="50"/>
      <c r="H925" s="50"/>
    </row>
    <row r="926" customFormat="false" ht="12.75" hidden="false" customHeight="true" outlineLevel="0" collapsed="false">
      <c r="F926" s="50"/>
      <c r="G926" s="50"/>
      <c r="H926" s="50"/>
    </row>
    <row r="927" customFormat="false" ht="12.75" hidden="false" customHeight="true" outlineLevel="0" collapsed="false">
      <c r="F927" s="50"/>
      <c r="G927" s="50"/>
      <c r="H927" s="50"/>
    </row>
    <row r="928" customFormat="false" ht="12.75" hidden="false" customHeight="true" outlineLevel="0" collapsed="false">
      <c r="F928" s="50"/>
      <c r="G928" s="50"/>
      <c r="H928" s="50"/>
    </row>
    <row r="929" customFormat="false" ht="12.75" hidden="false" customHeight="true" outlineLevel="0" collapsed="false">
      <c r="F929" s="50"/>
      <c r="G929" s="50"/>
      <c r="H929" s="50"/>
    </row>
    <row r="930" customFormat="false" ht="12.75" hidden="false" customHeight="true" outlineLevel="0" collapsed="false">
      <c r="F930" s="50"/>
      <c r="G930" s="50"/>
      <c r="H930" s="50"/>
    </row>
    <row r="931" customFormat="false" ht="12.75" hidden="false" customHeight="true" outlineLevel="0" collapsed="false">
      <c r="F931" s="50"/>
      <c r="G931" s="50"/>
      <c r="H931" s="50"/>
    </row>
    <row r="932" customFormat="false" ht="12.75" hidden="false" customHeight="true" outlineLevel="0" collapsed="false">
      <c r="F932" s="50"/>
      <c r="G932" s="50"/>
      <c r="H932" s="50"/>
    </row>
    <row r="933" customFormat="false" ht="12.75" hidden="false" customHeight="true" outlineLevel="0" collapsed="false">
      <c r="F933" s="50"/>
      <c r="G933" s="50"/>
      <c r="H933" s="50"/>
    </row>
    <row r="934" customFormat="false" ht="12.75" hidden="false" customHeight="true" outlineLevel="0" collapsed="false">
      <c r="F934" s="50"/>
      <c r="G934" s="50"/>
      <c r="H934" s="50"/>
    </row>
    <row r="935" customFormat="false" ht="12.75" hidden="false" customHeight="true" outlineLevel="0" collapsed="false">
      <c r="F935" s="50"/>
      <c r="G935" s="50"/>
      <c r="H935" s="50"/>
    </row>
    <row r="936" customFormat="false" ht="12.75" hidden="false" customHeight="true" outlineLevel="0" collapsed="false">
      <c r="F936" s="50"/>
      <c r="G936" s="50"/>
      <c r="H936" s="50"/>
    </row>
    <row r="937" customFormat="false" ht="12.75" hidden="false" customHeight="true" outlineLevel="0" collapsed="false">
      <c r="F937" s="50"/>
      <c r="G937" s="50"/>
      <c r="H937" s="50"/>
    </row>
    <row r="938" customFormat="false" ht="12.75" hidden="false" customHeight="true" outlineLevel="0" collapsed="false">
      <c r="F938" s="50"/>
      <c r="G938" s="50"/>
      <c r="H938" s="50"/>
    </row>
    <row r="939" customFormat="false" ht="12.75" hidden="false" customHeight="true" outlineLevel="0" collapsed="false">
      <c r="F939" s="50"/>
      <c r="G939" s="50"/>
      <c r="H939" s="50"/>
    </row>
    <row r="940" customFormat="false" ht="12.75" hidden="false" customHeight="true" outlineLevel="0" collapsed="false">
      <c r="F940" s="50"/>
      <c r="G940" s="50"/>
      <c r="H940" s="50"/>
    </row>
    <row r="941" customFormat="false" ht="12.75" hidden="false" customHeight="true" outlineLevel="0" collapsed="false">
      <c r="F941" s="50"/>
      <c r="G941" s="50"/>
      <c r="H941" s="50"/>
    </row>
    <row r="942" customFormat="false" ht="12.75" hidden="false" customHeight="true" outlineLevel="0" collapsed="false">
      <c r="F942" s="50"/>
      <c r="G942" s="50"/>
      <c r="H942" s="50"/>
    </row>
    <row r="943" customFormat="false" ht="12.75" hidden="false" customHeight="true" outlineLevel="0" collapsed="false">
      <c r="F943" s="50"/>
      <c r="G943" s="50"/>
      <c r="H943" s="50"/>
    </row>
    <row r="944" customFormat="false" ht="12.75" hidden="false" customHeight="true" outlineLevel="0" collapsed="false">
      <c r="F944" s="50"/>
      <c r="G944" s="50"/>
      <c r="H944" s="50"/>
    </row>
    <row r="945" customFormat="false" ht="12.75" hidden="false" customHeight="true" outlineLevel="0" collapsed="false">
      <c r="F945" s="50"/>
      <c r="G945" s="50"/>
      <c r="H945" s="50"/>
    </row>
    <row r="946" customFormat="false" ht="12.75" hidden="false" customHeight="true" outlineLevel="0" collapsed="false">
      <c r="F946" s="50"/>
      <c r="G946" s="50"/>
      <c r="H946" s="50"/>
    </row>
    <row r="947" customFormat="false" ht="12.75" hidden="false" customHeight="true" outlineLevel="0" collapsed="false">
      <c r="F947" s="50"/>
      <c r="G947" s="50"/>
      <c r="H947" s="50"/>
    </row>
    <row r="948" customFormat="false" ht="12.75" hidden="false" customHeight="true" outlineLevel="0" collapsed="false">
      <c r="F948" s="50"/>
      <c r="G948" s="50"/>
      <c r="H948" s="50"/>
    </row>
    <row r="949" customFormat="false" ht="12.75" hidden="false" customHeight="true" outlineLevel="0" collapsed="false">
      <c r="F949" s="50"/>
      <c r="G949" s="50"/>
      <c r="H949" s="50"/>
    </row>
    <row r="950" customFormat="false" ht="12.75" hidden="false" customHeight="true" outlineLevel="0" collapsed="false">
      <c r="F950" s="50"/>
      <c r="G950" s="50"/>
      <c r="H950" s="50"/>
    </row>
    <row r="951" customFormat="false" ht="12.75" hidden="false" customHeight="true" outlineLevel="0" collapsed="false">
      <c r="F951" s="50"/>
      <c r="G951" s="50"/>
      <c r="H951" s="50"/>
    </row>
    <row r="952" customFormat="false" ht="12.75" hidden="false" customHeight="true" outlineLevel="0" collapsed="false">
      <c r="F952" s="50"/>
      <c r="G952" s="50"/>
      <c r="H952" s="50"/>
    </row>
    <row r="953" customFormat="false" ht="12.75" hidden="false" customHeight="true" outlineLevel="0" collapsed="false">
      <c r="F953" s="50"/>
      <c r="G953" s="50"/>
      <c r="H953" s="50"/>
    </row>
    <row r="954" customFormat="false" ht="12.75" hidden="false" customHeight="true" outlineLevel="0" collapsed="false">
      <c r="F954" s="50"/>
      <c r="G954" s="50"/>
      <c r="H954" s="50"/>
    </row>
    <row r="955" customFormat="false" ht="12.75" hidden="false" customHeight="true" outlineLevel="0" collapsed="false">
      <c r="F955" s="50"/>
      <c r="G955" s="50"/>
      <c r="H955" s="50"/>
    </row>
    <row r="956" customFormat="false" ht="12.75" hidden="false" customHeight="true" outlineLevel="0" collapsed="false">
      <c r="F956" s="50"/>
      <c r="G956" s="50"/>
      <c r="H956" s="50"/>
    </row>
    <row r="957" customFormat="false" ht="12.75" hidden="false" customHeight="true" outlineLevel="0" collapsed="false">
      <c r="F957" s="50"/>
      <c r="G957" s="50"/>
      <c r="H957" s="50"/>
    </row>
    <row r="958" customFormat="false" ht="12.75" hidden="false" customHeight="true" outlineLevel="0" collapsed="false">
      <c r="F958" s="50"/>
      <c r="G958" s="50"/>
      <c r="H958" s="50"/>
    </row>
    <row r="959" customFormat="false" ht="12.75" hidden="false" customHeight="true" outlineLevel="0" collapsed="false">
      <c r="F959" s="50"/>
      <c r="G959" s="50"/>
      <c r="H959" s="50"/>
    </row>
    <row r="960" customFormat="false" ht="12.75" hidden="false" customHeight="true" outlineLevel="0" collapsed="false">
      <c r="F960" s="50"/>
      <c r="G960" s="50"/>
      <c r="H960" s="50"/>
    </row>
    <row r="961" customFormat="false" ht="12.75" hidden="false" customHeight="true" outlineLevel="0" collapsed="false">
      <c r="F961" s="50"/>
      <c r="G961" s="50"/>
      <c r="H961" s="50"/>
    </row>
    <row r="962" customFormat="false" ht="12.75" hidden="false" customHeight="true" outlineLevel="0" collapsed="false">
      <c r="F962" s="50"/>
      <c r="G962" s="50"/>
      <c r="H962" s="50"/>
    </row>
    <row r="963" customFormat="false" ht="12.75" hidden="false" customHeight="true" outlineLevel="0" collapsed="false">
      <c r="F963" s="50"/>
      <c r="G963" s="50"/>
      <c r="H963" s="50"/>
    </row>
    <row r="964" customFormat="false" ht="12.75" hidden="false" customHeight="true" outlineLevel="0" collapsed="false">
      <c r="F964" s="50"/>
      <c r="G964" s="50"/>
      <c r="H964" s="50"/>
    </row>
    <row r="965" customFormat="false" ht="12.75" hidden="false" customHeight="true" outlineLevel="0" collapsed="false">
      <c r="F965" s="50"/>
      <c r="G965" s="50"/>
      <c r="H965" s="50"/>
    </row>
    <row r="966" customFormat="false" ht="12.75" hidden="false" customHeight="true" outlineLevel="0" collapsed="false">
      <c r="F966" s="50"/>
      <c r="G966" s="50"/>
      <c r="H966" s="50"/>
    </row>
    <row r="967" customFormat="false" ht="12.75" hidden="false" customHeight="true" outlineLevel="0" collapsed="false">
      <c r="F967" s="50"/>
      <c r="G967" s="50"/>
      <c r="H967" s="50"/>
    </row>
    <row r="968" customFormat="false" ht="12.75" hidden="false" customHeight="true" outlineLevel="0" collapsed="false">
      <c r="F968" s="50"/>
      <c r="G968" s="50"/>
      <c r="H968" s="50"/>
    </row>
    <row r="969" customFormat="false" ht="12.75" hidden="false" customHeight="true" outlineLevel="0" collapsed="false">
      <c r="F969" s="50"/>
      <c r="G969" s="50"/>
      <c r="H969" s="50"/>
    </row>
    <row r="970" customFormat="false" ht="12.75" hidden="false" customHeight="true" outlineLevel="0" collapsed="false">
      <c r="F970" s="50"/>
      <c r="G970" s="50"/>
      <c r="H970" s="50"/>
    </row>
    <row r="971" customFormat="false" ht="12.75" hidden="false" customHeight="true" outlineLevel="0" collapsed="false">
      <c r="F971" s="50"/>
      <c r="G971" s="50"/>
      <c r="H971" s="50"/>
    </row>
    <row r="972" customFormat="false" ht="12.75" hidden="false" customHeight="true" outlineLevel="0" collapsed="false">
      <c r="F972" s="50"/>
      <c r="G972" s="50"/>
      <c r="H972" s="50"/>
    </row>
    <row r="973" customFormat="false" ht="12.75" hidden="false" customHeight="true" outlineLevel="0" collapsed="false">
      <c r="F973" s="50"/>
      <c r="G973" s="50"/>
      <c r="H973" s="50"/>
    </row>
    <row r="974" customFormat="false" ht="12.75" hidden="false" customHeight="true" outlineLevel="0" collapsed="false">
      <c r="F974" s="50"/>
      <c r="G974" s="50"/>
      <c r="H974" s="50"/>
    </row>
    <row r="975" customFormat="false" ht="12.75" hidden="false" customHeight="true" outlineLevel="0" collapsed="false">
      <c r="F975" s="50"/>
      <c r="G975" s="50"/>
      <c r="H975" s="50"/>
    </row>
    <row r="976" customFormat="false" ht="12.75" hidden="false" customHeight="true" outlineLevel="0" collapsed="false">
      <c r="F976" s="50"/>
      <c r="G976" s="50"/>
      <c r="H976" s="50"/>
    </row>
    <row r="977" customFormat="false" ht="12.75" hidden="false" customHeight="true" outlineLevel="0" collapsed="false">
      <c r="F977" s="50"/>
      <c r="G977" s="50"/>
      <c r="H977" s="50"/>
    </row>
    <row r="978" customFormat="false" ht="12.75" hidden="false" customHeight="true" outlineLevel="0" collapsed="false">
      <c r="F978" s="50"/>
      <c r="G978" s="50"/>
      <c r="H978" s="50"/>
    </row>
    <row r="979" customFormat="false" ht="12.75" hidden="false" customHeight="true" outlineLevel="0" collapsed="false">
      <c r="F979" s="50"/>
      <c r="G979" s="50"/>
      <c r="H979" s="50"/>
    </row>
    <row r="980" customFormat="false" ht="12.75" hidden="false" customHeight="true" outlineLevel="0" collapsed="false">
      <c r="F980" s="50"/>
      <c r="G980" s="50"/>
      <c r="H980" s="50"/>
    </row>
    <row r="981" customFormat="false" ht="12.75" hidden="false" customHeight="true" outlineLevel="0" collapsed="false">
      <c r="F981" s="50"/>
      <c r="G981" s="50"/>
      <c r="H981" s="50"/>
    </row>
    <row r="982" customFormat="false" ht="12.75" hidden="false" customHeight="true" outlineLevel="0" collapsed="false">
      <c r="F982" s="50"/>
      <c r="G982" s="50"/>
      <c r="H982" s="50"/>
    </row>
    <row r="983" customFormat="false" ht="12.75" hidden="false" customHeight="true" outlineLevel="0" collapsed="false">
      <c r="F983" s="50"/>
      <c r="G983" s="50"/>
      <c r="H983" s="50"/>
    </row>
    <row r="984" customFormat="false" ht="12.75" hidden="false" customHeight="true" outlineLevel="0" collapsed="false">
      <c r="F984" s="50"/>
      <c r="G984" s="50"/>
      <c r="H984" s="50"/>
    </row>
    <row r="985" customFormat="false" ht="12.75" hidden="false" customHeight="true" outlineLevel="0" collapsed="false">
      <c r="F985" s="50"/>
      <c r="G985" s="50"/>
      <c r="H985" s="50"/>
    </row>
    <row r="986" customFormat="false" ht="12.75" hidden="false" customHeight="true" outlineLevel="0" collapsed="false">
      <c r="F986" s="50"/>
      <c r="G986" s="50"/>
      <c r="H986" s="50"/>
    </row>
    <row r="987" customFormat="false" ht="12.75" hidden="false" customHeight="true" outlineLevel="0" collapsed="false">
      <c r="F987" s="50"/>
      <c r="G987" s="50"/>
      <c r="H987" s="50"/>
    </row>
    <row r="988" customFormat="false" ht="12.75" hidden="false" customHeight="true" outlineLevel="0" collapsed="false">
      <c r="F988" s="50"/>
      <c r="G988" s="50"/>
      <c r="H988" s="50"/>
    </row>
    <row r="989" customFormat="false" ht="12.75" hidden="false" customHeight="true" outlineLevel="0" collapsed="false">
      <c r="F989" s="50"/>
      <c r="G989" s="50"/>
      <c r="H989" s="50"/>
    </row>
    <row r="990" customFormat="false" ht="12.75" hidden="false" customHeight="true" outlineLevel="0" collapsed="false">
      <c r="F990" s="50"/>
      <c r="G990" s="50"/>
      <c r="H990" s="50"/>
    </row>
    <row r="991" customFormat="false" ht="12.75" hidden="false" customHeight="true" outlineLevel="0" collapsed="false">
      <c r="F991" s="50"/>
      <c r="G991" s="50"/>
      <c r="H991" s="50"/>
    </row>
    <row r="992" customFormat="false" ht="12.75" hidden="false" customHeight="true" outlineLevel="0" collapsed="false">
      <c r="F992" s="50"/>
      <c r="G992" s="50"/>
      <c r="H992" s="50"/>
    </row>
    <row r="993" customFormat="false" ht="12.75" hidden="false" customHeight="true" outlineLevel="0" collapsed="false">
      <c r="F993" s="50"/>
      <c r="G993" s="50"/>
      <c r="H993" s="50"/>
    </row>
    <row r="994" customFormat="false" ht="12.75" hidden="false" customHeight="true" outlineLevel="0" collapsed="false">
      <c r="F994" s="50"/>
      <c r="G994" s="50"/>
      <c r="H994" s="50"/>
    </row>
    <row r="995" customFormat="false" ht="12.75" hidden="false" customHeight="true" outlineLevel="0" collapsed="false">
      <c r="F995" s="50"/>
      <c r="G995" s="50"/>
      <c r="H995" s="50"/>
    </row>
    <row r="996" customFormat="false" ht="12.75" hidden="false" customHeight="true" outlineLevel="0" collapsed="false">
      <c r="F996" s="50"/>
      <c r="G996" s="50"/>
      <c r="H996" s="50"/>
    </row>
    <row r="997" customFormat="false" ht="12.75" hidden="false" customHeight="true" outlineLevel="0" collapsed="false">
      <c r="F997" s="50"/>
      <c r="G997" s="50"/>
      <c r="H997" s="50"/>
    </row>
    <row r="998" customFormat="false" ht="12.75" hidden="false" customHeight="true" outlineLevel="0" collapsed="false">
      <c r="F998" s="50"/>
      <c r="G998" s="50"/>
      <c r="H998" s="50"/>
    </row>
    <row r="999" customFormat="false" ht="12.75" hidden="false" customHeight="true" outlineLevel="0" collapsed="false">
      <c r="F999" s="50"/>
      <c r="G999" s="50"/>
      <c r="H999" s="50"/>
    </row>
    <row r="1000" customFormat="false" ht="12.75" hidden="false" customHeight="true" outlineLevel="0" collapsed="false">
      <c r="F1000" s="50"/>
      <c r="G1000" s="50"/>
      <c r="H1000" s="50"/>
    </row>
    <row r="1001" customFormat="false" ht="12.75" hidden="false" customHeight="true" outlineLevel="0" collapsed="false">
      <c r="F1001" s="50"/>
      <c r="G1001" s="50"/>
      <c r="H1001" s="50"/>
    </row>
    <row r="1002" customFormat="false" ht="12.75" hidden="false" customHeight="true" outlineLevel="0" collapsed="false">
      <c r="F1002" s="50"/>
      <c r="G1002" s="50"/>
      <c r="H1002" s="50"/>
    </row>
    <row r="1003" customFormat="false" ht="12.75" hidden="false" customHeight="true" outlineLevel="0" collapsed="false">
      <c r="F1003" s="50"/>
      <c r="G1003" s="50"/>
      <c r="H1003" s="50"/>
    </row>
    <row r="1004" customFormat="false" ht="12.75" hidden="false" customHeight="true" outlineLevel="0" collapsed="false">
      <c r="F1004" s="50"/>
      <c r="G1004" s="50"/>
      <c r="H1004" s="50"/>
    </row>
    <row r="1005" customFormat="false" ht="12.75" hidden="false" customHeight="true" outlineLevel="0" collapsed="false">
      <c r="F1005" s="50"/>
      <c r="G1005" s="50"/>
      <c r="H1005" s="50"/>
    </row>
    <row r="1006" customFormat="false" ht="12.75" hidden="false" customHeight="true" outlineLevel="0" collapsed="false">
      <c r="F1006" s="50"/>
      <c r="G1006" s="50"/>
      <c r="H1006" s="50"/>
    </row>
    <row r="1007" customFormat="false" ht="12.75" hidden="false" customHeight="true" outlineLevel="0" collapsed="false">
      <c r="F1007" s="50"/>
      <c r="G1007" s="50"/>
      <c r="H1007" s="50"/>
    </row>
    <row r="1008" customFormat="false" ht="12.75" hidden="false" customHeight="true" outlineLevel="0" collapsed="false">
      <c r="F1008" s="50"/>
      <c r="G1008" s="50"/>
      <c r="H1008" s="50"/>
    </row>
    <row r="1009" customFormat="false" ht="12.75" hidden="false" customHeight="true" outlineLevel="0" collapsed="false">
      <c r="F1009" s="50"/>
      <c r="G1009" s="50"/>
      <c r="H1009" s="50"/>
    </row>
    <row r="1010" customFormat="false" ht="12.75" hidden="false" customHeight="true" outlineLevel="0" collapsed="false">
      <c r="F1010" s="50"/>
      <c r="G1010" s="50"/>
      <c r="H1010" s="50"/>
    </row>
    <row r="1011" customFormat="false" ht="12.75" hidden="false" customHeight="true" outlineLevel="0" collapsed="false">
      <c r="F1011" s="50"/>
      <c r="G1011" s="50"/>
      <c r="H1011" s="50"/>
    </row>
    <row r="1012" customFormat="false" ht="12.75" hidden="false" customHeight="true" outlineLevel="0" collapsed="false">
      <c r="F1012" s="50"/>
      <c r="G1012" s="50"/>
      <c r="H1012" s="50"/>
    </row>
    <row r="1013" customFormat="false" ht="12.75" hidden="false" customHeight="true" outlineLevel="0" collapsed="false">
      <c r="F1013" s="50"/>
      <c r="G1013" s="50"/>
      <c r="H1013" s="50"/>
    </row>
    <row r="1014" customFormat="false" ht="12.75" hidden="false" customHeight="true" outlineLevel="0" collapsed="false">
      <c r="F1014" s="50"/>
      <c r="G1014" s="50"/>
      <c r="H1014" s="50"/>
    </row>
    <row r="1015" customFormat="false" ht="12.75" hidden="false" customHeight="true" outlineLevel="0" collapsed="false">
      <c r="F1015" s="50"/>
      <c r="G1015" s="50"/>
      <c r="H1015" s="50"/>
    </row>
    <row r="1016" customFormat="false" ht="12.75" hidden="false" customHeight="true" outlineLevel="0" collapsed="false">
      <c r="F1016" s="50"/>
      <c r="G1016" s="50"/>
      <c r="H1016" s="50"/>
    </row>
    <row r="1017" customFormat="false" ht="12.75" hidden="false" customHeight="true" outlineLevel="0" collapsed="false">
      <c r="F1017" s="50"/>
      <c r="G1017" s="50"/>
      <c r="H1017" s="50"/>
    </row>
    <row r="1018" customFormat="false" ht="12.75" hidden="false" customHeight="true" outlineLevel="0" collapsed="false">
      <c r="F1018" s="50"/>
      <c r="G1018" s="50"/>
      <c r="H1018" s="50"/>
    </row>
    <row r="1019" customFormat="false" ht="12.75" hidden="false" customHeight="true" outlineLevel="0" collapsed="false">
      <c r="F1019" s="50"/>
      <c r="G1019" s="50"/>
      <c r="H1019" s="50"/>
    </row>
    <row r="1020" customFormat="false" ht="12.75" hidden="false" customHeight="true" outlineLevel="0" collapsed="false">
      <c r="F1020" s="50"/>
      <c r="G1020" s="50"/>
      <c r="H1020" s="50"/>
    </row>
    <row r="1021" customFormat="false" ht="12.75" hidden="false" customHeight="true" outlineLevel="0" collapsed="false">
      <c r="F1021" s="50"/>
      <c r="G1021" s="50"/>
      <c r="H1021" s="50"/>
    </row>
    <row r="1022" customFormat="false" ht="12.75" hidden="false" customHeight="true" outlineLevel="0" collapsed="false">
      <c r="F1022" s="50"/>
      <c r="G1022" s="50"/>
      <c r="H1022" s="50"/>
    </row>
    <row r="1023" customFormat="false" ht="12.75" hidden="false" customHeight="true" outlineLevel="0" collapsed="false">
      <c r="F1023" s="50"/>
      <c r="G1023" s="50"/>
      <c r="H1023" s="50"/>
    </row>
    <row r="1024" customFormat="false" ht="12.75" hidden="false" customHeight="true" outlineLevel="0" collapsed="false">
      <c r="F1024" s="50"/>
      <c r="G1024" s="50"/>
      <c r="H1024" s="50"/>
    </row>
    <row r="1025" customFormat="false" ht="12.75" hidden="false" customHeight="true" outlineLevel="0" collapsed="false">
      <c r="F1025" s="50"/>
      <c r="G1025" s="50"/>
      <c r="H1025" s="50"/>
    </row>
    <row r="1026" customFormat="false" ht="12.75" hidden="false" customHeight="true" outlineLevel="0" collapsed="false">
      <c r="F1026" s="50"/>
      <c r="G1026" s="50"/>
      <c r="H1026" s="50"/>
    </row>
    <row r="1027" customFormat="false" ht="12.75" hidden="false" customHeight="true" outlineLevel="0" collapsed="false">
      <c r="F1027" s="50"/>
      <c r="G1027" s="50"/>
      <c r="H1027" s="50"/>
    </row>
    <row r="1028" customFormat="false" ht="12.75" hidden="false" customHeight="true" outlineLevel="0" collapsed="false">
      <c r="F1028" s="50"/>
      <c r="G1028" s="50"/>
      <c r="H1028" s="50"/>
    </row>
    <row r="1029" customFormat="false" ht="12.75" hidden="false" customHeight="true" outlineLevel="0" collapsed="false">
      <c r="F1029" s="50"/>
      <c r="G1029" s="50"/>
      <c r="H1029" s="50"/>
    </row>
    <row r="1030" customFormat="false" ht="12.75" hidden="false" customHeight="true" outlineLevel="0" collapsed="false">
      <c r="F1030" s="50"/>
      <c r="G1030" s="50"/>
      <c r="H1030" s="50"/>
    </row>
    <row r="1031" customFormat="false" ht="12.75" hidden="false" customHeight="true" outlineLevel="0" collapsed="false">
      <c r="F1031" s="50"/>
      <c r="G1031" s="50"/>
      <c r="H1031" s="50"/>
    </row>
    <row r="1032" customFormat="false" ht="12.75" hidden="false" customHeight="true" outlineLevel="0" collapsed="false">
      <c r="F1032" s="50"/>
      <c r="G1032" s="50"/>
      <c r="H1032" s="50"/>
    </row>
    <row r="1033" customFormat="false" ht="12.75" hidden="false" customHeight="true" outlineLevel="0" collapsed="false">
      <c r="F1033" s="50"/>
      <c r="G1033" s="50"/>
      <c r="H1033" s="50"/>
    </row>
    <row r="1034" customFormat="false" ht="12.75" hidden="false" customHeight="true" outlineLevel="0" collapsed="false">
      <c r="F1034" s="50"/>
      <c r="G1034" s="50"/>
      <c r="H1034" s="50"/>
    </row>
    <row r="1035" customFormat="false" ht="12.75" hidden="false" customHeight="true" outlineLevel="0" collapsed="false">
      <c r="F1035" s="50"/>
      <c r="G1035" s="50"/>
      <c r="H1035" s="50"/>
    </row>
    <row r="1036" customFormat="false" ht="12.75" hidden="false" customHeight="true" outlineLevel="0" collapsed="false">
      <c r="F1036" s="50"/>
      <c r="G1036" s="50"/>
      <c r="H1036" s="50"/>
    </row>
    <row r="1037" customFormat="false" ht="12.75" hidden="false" customHeight="true" outlineLevel="0" collapsed="false">
      <c r="F1037" s="50"/>
      <c r="G1037" s="50"/>
      <c r="H1037" s="50"/>
    </row>
    <row r="1038" customFormat="false" ht="12.75" hidden="false" customHeight="true" outlineLevel="0" collapsed="false">
      <c r="F1038" s="50"/>
      <c r="G1038" s="50"/>
      <c r="H1038" s="50"/>
    </row>
    <row r="1039" customFormat="false" ht="12.75" hidden="false" customHeight="true" outlineLevel="0" collapsed="false">
      <c r="F1039" s="50"/>
      <c r="G1039" s="50"/>
      <c r="H1039" s="50"/>
    </row>
    <row r="1040" customFormat="false" ht="12.75" hidden="false" customHeight="true" outlineLevel="0" collapsed="false">
      <c r="F1040" s="50"/>
      <c r="G1040" s="50"/>
      <c r="H1040" s="50"/>
    </row>
    <row r="1041" customFormat="false" ht="12.75" hidden="false" customHeight="true" outlineLevel="0" collapsed="false">
      <c r="F1041" s="50"/>
      <c r="G1041" s="50"/>
      <c r="H1041" s="50"/>
    </row>
    <row r="1042" customFormat="false" ht="12.75" hidden="false" customHeight="true" outlineLevel="0" collapsed="false">
      <c r="F1042" s="50"/>
      <c r="G1042" s="50"/>
      <c r="H1042" s="50"/>
    </row>
    <row r="1043" customFormat="false" ht="12.75" hidden="false" customHeight="true" outlineLevel="0" collapsed="false">
      <c r="F1043" s="50"/>
      <c r="G1043" s="50"/>
      <c r="H1043" s="50"/>
    </row>
    <row r="1044" customFormat="false" ht="12.75" hidden="false" customHeight="true" outlineLevel="0" collapsed="false">
      <c r="F1044" s="50"/>
      <c r="G1044" s="50"/>
      <c r="H1044" s="50"/>
    </row>
    <row r="1045" customFormat="false" ht="12.75" hidden="false" customHeight="true" outlineLevel="0" collapsed="false">
      <c r="F1045" s="50"/>
      <c r="G1045" s="50"/>
      <c r="H1045" s="50"/>
    </row>
    <row r="1046" customFormat="false" ht="12.75" hidden="false" customHeight="true" outlineLevel="0" collapsed="false">
      <c r="F1046" s="50"/>
      <c r="G1046" s="50"/>
      <c r="H1046" s="50"/>
    </row>
    <row r="1047" customFormat="false" ht="12.75" hidden="false" customHeight="true" outlineLevel="0" collapsed="false">
      <c r="F1047" s="50"/>
      <c r="G1047" s="50"/>
      <c r="H1047" s="50"/>
    </row>
    <row r="1048" customFormat="false" ht="12.75" hidden="false" customHeight="true" outlineLevel="0" collapsed="false">
      <c r="F1048" s="50"/>
      <c r="G1048" s="50"/>
      <c r="H1048" s="50"/>
    </row>
    <row r="1049" customFormat="false" ht="12.75" hidden="false" customHeight="true" outlineLevel="0" collapsed="false">
      <c r="F1049" s="50"/>
      <c r="G1049" s="50"/>
      <c r="H1049" s="50"/>
    </row>
    <row r="1050" customFormat="false" ht="12.75" hidden="false" customHeight="true" outlineLevel="0" collapsed="false">
      <c r="F1050" s="50"/>
      <c r="G1050" s="50"/>
      <c r="H1050" s="50"/>
    </row>
    <row r="1051" customFormat="false" ht="12.75" hidden="false" customHeight="true" outlineLevel="0" collapsed="false">
      <c r="F1051" s="50"/>
      <c r="G1051" s="50"/>
      <c r="H1051" s="50"/>
    </row>
    <row r="1052" customFormat="false" ht="12.75" hidden="false" customHeight="true" outlineLevel="0" collapsed="false">
      <c r="F1052" s="50"/>
      <c r="G1052" s="50"/>
      <c r="H1052" s="50"/>
    </row>
    <row r="1053" customFormat="false" ht="12.75" hidden="false" customHeight="true" outlineLevel="0" collapsed="false">
      <c r="F1053" s="50"/>
      <c r="G1053" s="50"/>
      <c r="H1053" s="50"/>
    </row>
    <row r="1054" customFormat="false" ht="12.75" hidden="false" customHeight="true" outlineLevel="0" collapsed="false">
      <c r="F1054" s="50"/>
      <c r="G1054" s="50"/>
      <c r="H1054" s="50"/>
    </row>
    <row r="1055" customFormat="false" ht="12.75" hidden="false" customHeight="true" outlineLevel="0" collapsed="false">
      <c r="F1055" s="50"/>
      <c r="G1055" s="50"/>
      <c r="H1055" s="50"/>
    </row>
    <row r="1056" customFormat="false" ht="12.75" hidden="false" customHeight="true" outlineLevel="0" collapsed="false">
      <c r="F1056" s="50"/>
      <c r="G1056" s="50"/>
      <c r="H1056" s="50"/>
    </row>
    <row r="1057" customFormat="false" ht="12.75" hidden="false" customHeight="true" outlineLevel="0" collapsed="false">
      <c r="F1057" s="50"/>
      <c r="G1057" s="50"/>
      <c r="H1057" s="50"/>
    </row>
    <row r="1058" customFormat="false" ht="12.75" hidden="false" customHeight="true" outlineLevel="0" collapsed="false">
      <c r="F1058" s="50"/>
      <c r="G1058" s="50"/>
      <c r="H1058" s="50"/>
    </row>
    <row r="1059" customFormat="false" ht="12.75" hidden="false" customHeight="true" outlineLevel="0" collapsed="false">
      <c r="F1059" s="50"/>
      <c r="G1059" s="50"/>
      <c r="H1059" s="50"/>
    </row>
    <row r="1060" customFormat="false" ht="12.75" hidden="false" customHeight="true" outlineLevel="0" collapsed="false">
      <c r="F1060" s="50"/>
      <c r="G1060" s="50"/>
      <c r="H1060" s="50"/>
    </row>
    <row r="1061" customFormat="false" ht="12.75" hidden="false" customHeight="true" outlineLevel="0" collapsed="false">
      <c r="F1061" s="50"/>
      <c r="G1061" s="50"/>
      <c r="H1061" s="50"/>
    </row>
    <row r="1062" customFormat="false" ht="12.75" hidden="false" customHeight="true" outlineLevel="0" collapsed="false">
      <c r="F1062" s="50"/>
      <c r="G1062" s="50"/>
      <c r="H1062" s="50"/>
    </row>
    <row r="1063" customFormat="false" ht="12.75" hidden="false" customHeight="true" outlineLevel="0" collapsed="false">
      <c r="F1063" s="50"/>
      <c r="G1063" s="50"/>
      <c r="H1063" s="50"/>
    </row>
    <row r="1064" customFormat="false" ht="12.75" hidden="false" customHeight="true" outlineLevel="0" collapsed="false">
      <c r="F1064" s="50"/>
      <c r="G1064" s="50"/>
      <c r="H1064" s="50"/>
    </row>
    <row r="1065" customFormat="false" ht="12.75" hidden="false" customHeight="true" outlineLevel="0" collapsed="false">
      <c r="F1065" s="50"/>
      <c r="G1065" s="50"/>
      <c r="H1065" s="50"/>
    </row>
    <row r="1066" customFormat="false" ht="12.75" hidden="false" customHeight="true" outlineLevel="0" collapsed="false">
      <c r="F1066" s="50"/>
      <c r="G1066" s="50"/>
      <c r="H1066" s="50"/>
    </row>
    <row r="1067" customFormat="false" ht="12.75" hidden="false" customHeight="true" outlineLevel="0" collapsed="false">
      <c r="F1067" s="50"/>
      <c r="G1067" s="50"/>
      <c r="H1067" s="50"/>
    </row>
    <row r="1068" customFormat="false" ht="12.75" hidden="false" customHeight="true" outlineLevel="0" collapsed="false">
      <c r="F1068" s="50"/>
      <c r="G1068" s="50"/>
      <c r="H1068" s="50"/>
    </row>
    <row r="1069" customFormat="false" ht="12.75" hidden="false" customHeight="true" outlineLevel="0" collapsed="false">
      <c r="F1069" s="50"/>
      <c r="G1069" s="50"/>
      <c r="H1069" s="50"/>
    </row>
    <row r="1070" customFormat="false" ht="12.75" hidden="false" customHeight="true" outlineLevel="0" collapsed="false">
      <c r="F1070" s="50"/>
      <c r="G1070" s="50"/>
      <c r="H1070" s="50"/>
    </row>
    <row r="1071" customFormat="false" ht="12.75" hidden="false" customHeight="true" outlineLevel="0" collapsed="false">
      <c r="F1071" s="50"/>
      <c r="G1071" s="50"/>
      <c r="H1071" s="50"/>
    </row>
    <row r="1072" customFormat="false" ht="12.75" hidden="false" customHeight="true" outlineLevel="0" collapsed="false">
      <c r="F1072" s="50"/>
      <c r="G1072" s="50"/>
      <c r="H1072" s="50"/>
    </row>
    <row r="1073" customFormat="false" ht="12.75" hidden="false" customHeight="true" outlineLevel="0" collapsed="false">
      <c r="F1073" s="50"/>
      <c r="G1073" s="50"/>
      <c r="H1073" s="50"/>
    </row>
    <row r="1074" customFormat="false" ht="12.75" hidden="false" customHeight="true" outlineLevel="0" collapsed="false">
      <c r="F1074" s="50"/>
      <c r="G1074" s="50"/>
      <c r="H1074" s="50"/>
    </row>
    <row r="1075" customFormat="false" ht="12.75" hidden="false" customHeight="true" outlineLevel="0" collapsed="false">
      <c r="F1075" s="50"/>
      <c r="G1075" s="50"/>
      <c r="H1075" s="50"/>
    </row>
    <row r="1076" customFormat="false" ht="12.75" hidden="false" customHeight="true" outlineLevel="0" collapsed="false">
      <c r="F1076" s="50"/>
      <c r="G1076" s="50"/>
      <c r="H1076" s="50"/>
    </row>
    <row r="1077" customFormat="false" ht="12.75" hidden="false" customHeight="true" outlineLevel="0" collapsed="false">
      <c r="F1077" s="50"/>
      <c r="G1077" s="50"/>
      <c r="H1077" s="50"/>
    </row>
    <row r="1078" customFormat="false" ht="12.75" hidden="false" customHeight="true" outlineLevel="0" collapsed="false">
      <c r="F1078" s="50"/>
      <c r="G1078" s="50"/>
      <c r="H1078" s="50"/>
    </row>
    <row r="1079" customFormat="false" ht="12.75" hidden="false" customHeight="true" outlineLevel="0" collapsed="false">
      <c r="F1079" s="50"/>
      <c r="G1079" s="50"/>
      <c r="H1079" s="50"/>
    </row>
    <row r="1080" customFormat="false" ht="12.75" hidden="false" customHeight="true" outlineLevel="0" collapsed="false">
      <c r="F1080" s="50"/>
      <c r="G1080" s="50"/>
      <c r="H1080" s="50"/>
    </row>
    <row r="1081" customFormat="false" ht="12.75" hidden="false" customHeight="true" outlineLevel="0" collapsed="false">
      <c r="F1081" s="50"/>
      <c r="G1081" s="50"/>
      <c r="H1081" s="50"/>
    </row>
    <row r="1082" customFormat="false" ht="12.75" hidden="false" customHeight="true" outlineLevel="0" collapsed="false">
      <c r="F1082" s="50"/>
      <c r="G1082" s="50"/>
      <c r="H1082" s="50"/>
    </row>
    <row r="1083" customFormat="false" ht="12.75" hidden="false" customHeight="true" outlineLevel="0" collapsed="false">
      <c r="F1083" s="50"/>
      <c r="G1083" s="50"/>
      <c r="H1083" s="50"/>
    </row>
    <row r="1084" customFormat="false" ht="12.75" hidden="false" customHeight="true" outlineLevel="0" collapsed="false">
      <c r="F1084" s="50"/>
      <c r="G1084" s="50"/>
      <c r="H1084" s="50"/>
    </row>
    <row r="1085" customFormat="false" ht="12.75" hidden="false" customHeight="true" outlineLevel="0" collapsed="false">
      <c r="F1085" s="50"/>
      <c r="G1085" s="50"/>
      <c r="H1085" s="50"/>
    </row>
    <row r="1086" customFormat="false" ht="12.75" hidden="false" customHeight="true" outlineLevel="0" collapsed="false">
      <c r="F1086" s="50"/>
      <c r="G1086" s="50"/>
      <c r="H1086" s="50"/>
    </row>
    <row r="1087" customFormat="false" ht="12.75" hidden="false" customHeight="true" outlineLevel="0" collapsed="false">
      <c r="F1087" s="50"/>
      <c r="G1087" s="50"/>
      <c r="H1087" s="50"/>
    </row>
    <row r="1088" customFormat="false" ht="12.75" hidden="false" customHeight="true" outlineLevel="0" collapsed="false">
      <c r="F1088" s="50"/>
      <c r="G1088" s="50"/>
      <c r="H1088" s="50"/>
    </row>
    <row r="1089" customFormat="false" ht="12.75" hidden="false" customHeight="true" outlineLevel="0" collapsed="false">
      <c r="F1089" s="50"/>
      <c r="G1089" s="50"/>
      <c r="H1089" s="50"/>
    </row>
    <row r="1090" customFormat="false" ht="12.75" hidden="false" customHeight="true" outlineLevel="0" collapsed="false">
      <c r="F1090" s="50"/>
      <c r="G1090" s="50"/>
      <c r="H1090" s="50"/>
    </row>
    <row r="1091" customFormat="false" ht="12.75" hidden="false" customHeight="true" outlineLevel="0" collapsed="false">
      <c r="F1091" s="50"/>
      <c r="G1091" s="50"/>
      <c r="H1091" s="50"/>
    </row>
    <row r="1092" customFormat="false" ht="12.75" hidden="false" customHeight="true" outlineLevel="0" collapsed="false">
      <c r="F1092" s="50"/>
      <c r="G1092" s="50"/>
      <c r="H1092" s="50"/>
    </row>
    <row r="1093" customFormat="false" ht="12.75" hidden="false" customHeight="true" outlineLevel="0" collapsed="false">
      <c r="F1093" s="50"/>
      <c r="G1093" s="50"/>
      <c r="H1093" s="50"/>
    </row>
    <row r="1094" customFormat="false" ht="12.75" hidden="false" customHeight="true" outlineLevel="0" collapsed="false">
      <c r="F1094" s="50"/>
      <c r="G1094" s="50"/>
      <c r="H1094" s="50"/>
    </row>
    <row r="1095" customFormat="false" ht="12.75" hidden="false" customHeight="true" outlineLevel="0" collapsed="false">
      <c r="F1095" s="50"/>
      <c r="G1095" s="50"/>
      <c r="H1095" s="50"/>
    </row>
    <row r="1096" customFormat="false" ht="12.75" hidden="false" customHeight="true" outlineLevel="0" collapsed="false">
      <c r="F1096" s="50"/>
      <c r="G1096" s="50"/>
      <c r="H1096" s="50"/>
    </row>
    <row r="1097" customFormat="false" ht="12.75" hidden="false" customHeight="true" outlineLevel="0" collapsed="false">
      <c r="F1097" s="50"/>
      <c r="G1097" s="50"/>
      <c r="H1097" s="50"/>
    </row>
    <row r="1098" customFormat="false" ht="12.75" hidden="false" customHeight="true" outlineLevel="0" collapsed="false">
      <c r="F1098" s="50"/>
      <c r="G1098" s="50"/>
      <c r="H1098" s="50"/>
    </row>
    <row r="1099" customFormat="false" ht="12.75" hidden="false" customHeight="true" outlineLevel="0" collapsed="false">
      <c r="F1099" s="50"/>
      <c r="G1099" s="50"/>
      <c r="H1099" s="50"/>
    </row>
    <row r="1100" customFormat="false" ht="12.75" hidden="false" customHeight="true" outlineLevel="0" collapsed="false">
      <c r="F1100" s="50"/>
      <c r="G1100" s="50"/>
      <c r="H1100" s="50"/>
    </row>
    <row r="1101" customFormat="false" ht="12.75" hidden="false" customHeight="true" outlineLevel="0" collapsed="false">
      <c r="F1101" s="50"/>
      <c r="G1101" s="50"/>
      <c r="H1101" s="50"/>
    </row>
    <row r="1102" customFormat="false" ht="12.75" hidden="false" customHeight="true" outlineLevel="0" collapsed="false">
      <c r="F1102" s="50"/>
      <c r="G1102" s="50"/>
      <c r="H1102" s="50"/>
    </row>
    <row r="1103" customFormat="false" ht="12.75" hidden="false" customHeight="true" outlineLevel="0" collapsed="false">
      <c r="F1103" s="50"/>
      <c r="G1103" s="50"/>
      <c r="H1103" s="50"/>
    </row>
    <row r="1104" customFormat="false" ht="12.75" hidden="false" customHeight="true" outlineLevel="0" collapsed="false">
      <c r="F1104" s="50"/>
      <c r="G1104" s="50"/>
      <c r="H1104" s="50"/>
    </row>
    <row r="1105" customFormat="false" ht="12.75" hidden="false" customHeight="true" outlineLevel="0" collapsed="false">
      <c r="F1105" s="50"/>
      <c r="G1105" s="50"/>
      <c r="H1105" s="50"/>
    </row>
    <row r="1106" customFormat="false" ht="12.75" hidden="false" customHeight="true" outlineLevel="0" collapsed="false">
      <c r="F1106" s="50"/>
      <c r="G1106" s="50"/>
      <c r="H1106" s="50"/>
    </row>
    <row r="1107" customFormat="false" ht="12.75" hidden="false" customHeight="true" outlineLevel="0" collapsed="false">
      <c r="F1107" s="50"/>
      <c r="G1107" s="50"/>
      <c r="H1107" s="50"/>
    </row>
    <row r="1108" customFormat="false" ht="12.75" hidden="false" customHeight="true" outlineLevel="0" collapsed="false">
      <c r="F1108" s="50"/>
      <c r="G1108" s="50"/>
      <c r="H1108" s="50"/>
    </row>
    <row r="1109" customFormat="false" ht="12.75" hidden="false" customHeight="true" outlineLevel="0" collapsed="false">
      <c r="F1109" s="50"/>
      <c r="G1109" s="50"/>
      <c r="H1109" s="50"/>
    </row>
    <row r="1110" customFormat="false" ht="12.75" hidden="false" customHeight="true" outlineLevel="0" collapsed="false">
      <c r="F1110" s="50"/>
      <c r="G1110" s="50"/>
      <c r="H1110" s="50"/>
    </row>
    <row r="1111" customFormat="false" ht="12.75" hidden="false" customHeight="true" outlineLevel="0" collapsed="false">
      <c r="F1111" s="50"/>
      <c r="G1111" s="50"/>
      <c r="H1111" s="50"/>
    </row>
    <row r="1112" customFormat="false" ht="12.75" hidden="false" customHeight="true" outlineLevel="0" collapsed="false">
      <c r="F1112" s="50"/>
      <c r="G1112" s="50"/>
      <c r="H1112" s="50"/>
    </row>
    <row r="1113" customFormat="false" ht="12.75" hidden="false" customHeight="true" outlineLevel="0" collapsed="false">
      <c r="F1113" s="50"/>
      <c r="G1113" s="50"/>
      <c r="H1113" s="50"/>
    </row>
    <row r="1114" customFormat="false" ht="12.75" hidden="false" customHeight="true" outlineLevel="0" collapsed="false">
      <c r="F1114" s="50"/>
      <c r="G1114" s="50"/>
      <c r="H1114" s="50"/>
    </row>
    <row r="1115" customFormat="false" ht="12.75" hidden="false" customHeight="true" outlineLevel="0" collapsed="false">
      <c r="F1115" s="50"/>
      <c r="G1115" s="50"/>
      <c r="H1115" s="50"/>
    </row>
    <row r="1116" customFormat="false" ht="12.75" hidden="false" customHeight="true" outlineLevel="0" collapsed="false">
      <c r="F1116" s="50"/>
      <c r="G1116" s="50"/>
      <c r="H1116" s="50"/>
    </row>
    <row r="1117" customFormat="false" ht="12.75" hidden="false" customHeight="true" outlineLevel="0" collapsed="false">
      <c r="F1117" s="50"/>
      <c r="G1117" s="50"/>
      <c r="H1117" s="50"/>
    </row>
    <row r="1118" customFormat="false" ht="12.75" hidden="false" customHeight="true" outlineLevel="0" collapsed="false">
      <c r="F1118" s="50"/>
      <c r="G1118" s="50"/>
      <c r="H1118" s="50"/>
    </row>
    <row r="1119" customFormat="false" ht="12.75" hidden="false" customHeight="true" outlineLevel="0" collapsed="false">
      <c r="F1119" s="50"/>
      <c r="G1119" s="50"/>
      <c r="H1119" s="50"/>
    </row>
    <row r="1120" customFormat="false" ht="12.75" hidden="false" customHeight="true" outlineLevel="0" collapsed="false">
      <c r="F1120" s="50"/>
      <c r="G1120" s="50"/>
      <c r="H1120" s="50"/>
    </row>
    <row r="1121" customFormat="false" ht="12.75" hidden="false" customHeight="true" outlineLevel="0" collapsed="false">
      <c r="F1121" s="50"/>
      <c r="G1121" s="50"/>
      <c r="H1121" s="50"/>
    </row>
    <row r="1122" customFormat="false" ht="12.75" hidden="false" customHeight="true" outlineLevel="0" collapsed="false">
      <c r="F1122" s="50"/>
      <c r="G1122" s="50"/>
      <c r="H1122" s="50"/>
    </row>
    <row r="1123" customFormat="false" ht="12.75" hidden="false" customHeight="true" outlineLevel="0" collapsed="false">
      <c r="F1123" s="50"/>
      <c r="G1123" s="50"/>
      <c r="H1123" s="50"/>
    </row>
    <row r="1124" customFormat="false" ht="12.75" hidden="false" customHeight="true" outlineLevel="0" collapsed="false">
      <c r="F1124" s="50"/>
      <c r="G1124" s="50"/>
      <c r="H1124" s="50"/>
    </row>
    <row r="1125" customFormat="false" ht="12.75" hidden="false" customHeight="true" outlineLevel="0" collapsed="false">
      <c r="F1125" s="50"/>
      <c r="G1125" s="50"/>
      <c r="H1125" s="50"/>
    </row>
    <row r="1126" customFormat="false" ht="12.75" hidden="false" customHeight="true" outlineLevel="0" collapsed="false">
      <c r="F1126" s="50"/>
      <c r="G1126" s="50"/>
      <c r="H1126" s="50"/>
    </row>
    <row r="1127" customFormat="false" ht="12.75" hidden="false" customHeight="true" outlineLevel="0" collapsed="false">
      <c r="F1127" s="50"/>
      <c r="G1127" s="50"/>
      <c r="H1127" s="50"/>
    </row>
    <row r="1128" customFormat="false" ht="12.75" hidden="false" customHeight="true" outlineLevel="0" collapsed="false">
      <c r="F1128" s="50"/>
      <c r="G1128" s="50"/>
      <c r="H1128" s="50"/>
    </row>
    <row r="1129" customFormat="false" ht="12.75" hidden="false" customHeight="true" outlineLevel="0" collapsed="false">
      <c r="F1129" s="50"/>
      <c r="G1129" s="50"/>
      <c r="H1129" s="50"/>
    </row>
    <row r="1130" customFormat="false" ht="12.75" hidden="false" customHeight="true" outlineLevel="0" collapsed="false">
      <c r="F1130" s="50"/>
      <c r="G1130" s="50"/>
      <c r="H1130" s="50"/>
    </row>
    <row r="1131" customFormat="false" ht="12.75" hidden="false" customHeight="true" outlineLevel="0" collapsed="false">
      <c r="F1131" s="50"/>
      <c r="G1131" s="50"/>
      <c r="H1131" s="50"/>
    </row>
    <row r="1132" customFormat="false" ht="12.75" hidden="false" customHeight="true" outlineLevel="0" collapsed="false">
      <c r="F1132" s="50"/>
      <c r="G1132" s="50"/>
      <c r="H1132" s="50"/>
    </row>
    <row r="1133" customFormat="false" ht="12.75" hidden="false" customHeight="true" outlineLevel="0" collapsed="false">
      <c r="F1133" s="50"/>
      <c r="G1133" s="50"/>
      <c r="H1133" s="50"/>
    </row>
    <row r="1134" customFormat="false" ht="12.75" hidden="false" customHeight="true" outlineLevel="0" collapsed="false">
      <c r="F1134" s="50"/>
      <c r="G1134" s="50"/>
      <c r="H1134" s="50"/>
    </row>
    <row r="1135" customFormat="false" ht="12.75" hidden="false" customHeight="true" outlineLevel="0" collapsed="false">
      <c r="F1135" s="50"/>
      <c r="G1135" s="50"/>
      <c r="H1135" s="50"/>
    </row>
    <row r="1136" customFormat="false" ht="12.75" hidden="false" customHeight="true" outlineLevel="0" collapsed="false">
      <c r="F1136" s="50"/>
      <c r="G1136" s="50"/>
      <c r="H1136" s="50"/>
    </row>
    <row r="1137" customFormat="false" ht="12.75" hidden="false" customHeight="true" outlineLevel="0" collapsed="false">
      <c r="F1137" s="50"/>
      <c r="G1137" s="50"/>
      <c r="H1137" s="50"/>
    </row>
    <row r="1138" customFormat="false" ht="12.75" hidden="false" customHeight="true" outlineLevel="0" collapsed="false">
      <c r="F1138" s="50"/>
      <c r="G1138" s="50"/>
      <c r="H1138" s="50"/>
    </row>
    <row r="1139" customFormat="false" ht="12.75" hidden="false" customHeight="true" outlineLevel="0" collapsed="false">
      <c r="F1139" s="50"/>
      <c r="G1139" s="50"/>
      <c r="H1139" s="50"/>
    </row>
    <row r="1140" customFormat="false" ht="12.75" hidden="false" customHeight="true" outlineLevel="0" collapsed="false">
      <c r="F1140" s="50"/>
      <c r="G1140" s="50"/>
      <c r="H1140" s="50"/>
    </row>
    <row r="1141" customFormat="false" ht="12.75" hidden="false" customHeight="true" outlineLevel="0" collapsed="false">
      <c r="F1141" s="50"/>
      <c r="G1141" s="50"/>
      <c r="H1141" s="50"/>
    </row>
    <row r="1142" customFormat="false" ht="12.75" hidden="false" customHeight="true" outlineLevel="0" collapsed="false">
      <c r="F1142" s="50"/>
      <c r="G1142" s="50"/>
      <c r="H1142" s="50"/>
    </row>
    <row r="1143" customFormat="false" ht="12.75" hidden="false" customHeight="true" outlineLevel="0" collapsed="false">
      <c r="F1143" s="50"/>
      <c r="G1143" s="50"/>
      <c r="H1143" s="50"/>
    </row>
    <row r="1144" customFormat="false" ht="12.75" hidden="false" customHeight="true" outlineLevel="0" collapsed="false">
      <c r="F1144" s="50"/>
      <c r="G1144" s="50"/>
      <c r="H1144" s="50"/>
    </row>
    <row r="1145" customFormat="false" ht="12.75" hidden="false" customHeight="true" outlineLevel="0" collapsed="false">
      <c r="F1145" s="50"/>
      <c r="G1145" s="50"/>
      <c r="H1145" s="50"/>
    </row>
    <row r="1146" customFormat="false" ht="12.75" hidden="false" customHeight="true" outlineLevel="0" collapsed="false">
      <c r="F1146" s="50"/>
      <c r="G1146" s="50"/>
      <c r="H1146" s="50"/>
    </row>
    <row r="1147" customFormat="false" ht="12.75" hidden="false" customHeight="true" outlineLevel="0" collapsed="false">
      <c r="F1147" s="50"/>
      <c r="G1147" s="50"/>
      <c r="H1147" s="50"/>
    </row>
    <row r="1148" customFormat="false" ht="12.75" hidden="false" customHeight="true" outlineLevel="0" collapsed="false">
      <c r="F1148" s="50"/>
      <c r="G1148" s="50"/>
      <c r="H1148" s="50"/>
    </row>
    <row r="1149" customFormat="false" ht="12.75" hidden="false" customHeight="true" outlineLevel="0" collapsed="false">
      <c r="F1149" s="50"/>
      <c r="G1149" s="50"/>
      <c r="H1149" s="50"/>
    </row>
    <row r="1150" customFormat="false" ht="12.75" hidden="false" customHeight="true" outlineLevel="0" collapsed="false">
      <c r="F1150" s="50"/>
      <c r="G1150" s="50"/>
      <c r="H1150" s="50"/>
    </row>
    <row r="1151" customFormat="false" ht="12.75" hidden="false" customHeight="true" outlineLevel="0" collapsed="false">
      <c r="F1151" s="50"/>
      <c r="G1151" s="50"/>
      <c r="H1151" s="50"/>
    </row>
    <row r="1152" customFormat="false" ht="12.75" hidden="false" customHeight="true" outlineLevel="0" collapsed="false">
      <c r="F1152" s="50"/>
      <c r="G1152" s="50"/>
      <c r="H1152" s="50"/>
    </row>
    <row r="1153" customFormat="false" ht="12.75" hidden="false" customHeight="true" outlineLevel="0" collapsed="false">
      <c r="F1153" s="50"/>
      <c r="G1153" s="50"/>
      <c r="H1153" s="50"/>
    </row>
    <row r="1154" customFormat="false" ht="12.75" hidden="false" customHeight="true" outlineLevel="0" collapsed="false">
      <c r="F1154" s="50"/>
      <c r="G1154" s="50"/>
      <c r="H1154" s="50"/>
    </row>
    <row r="1155" customFormat="false" ht="12.75" hidden="false" customHeight="true" outlineLevel="0" collapsed="false">
      <c r="F1155" s="50"/>
      <c r="G1155" s="50"/>
      <c r="H1155" s="50"/>
    </row>
    <row r="1156" customFormat="false" ht="12.75" hidden="false" customHeight="true" outlineLevel="0" collapsed="false">
      <c r="F1156" s="50"/>
      <c r="G1156" s="50"/>
      <c r="H1156" s="50"/>
    </row>
    <row r="1157" customFormat="false" ht="12.75" hidden="false" customHeight="true" outlineLevel="0" collapsed="false">
      <c r="F1157" s="50"/>
      <c r="G1157" s="50"/>
      <c r="H1157" s="50"/>
    </row>
    <row r="1158" customFormat="false" ht="12.75" hidden="false" customHeight="true" outlineLevel="0" collapsed="false">
      <c r="F1158" s="50"/>
      <c r="G1158" s="50"/>
      <c r="H1158" s="50"/>
    </row>
    <row r="1159" customFormat="false" ht="12.75" hidden="false" customHeight="true" outlineLevel="0" collapsed="false">
      <c r="F1159" s="50"/>
      <c r="G1159" s="50"/>
      <c r="H1159" s="50"/>
    </row>
    <row r="1160" customFormat="false" ht="12.75" hidden="false" customHeight="true" outlineLevel="0" collapsed="false">
      <c r="F1160" s="50"/>
      <c r="G1160" s="50"/>
      <c r="H1160" s="50"/>
    </row>
    <row r="1161" customFormat="false" ht="12.75" hidden="false" customHeight="true" outlineLevel="0" collapsed="false">
      <c r="F1161" s="50"/>
      <c r="G1161" s="50"/>
      <c r="H1161" s="50"/>
    </row>
    <row r="1162" customFormat="false" ht="12.75" hidden="false" customHeight="true" outlineLevel="0" collapsed="false">
      <c r="F1162" s="50"/>
      <c r="G1162" s="50"/>
      <c r="H1162" s="50"/>
    </row>
    <row r="1163" customFormat="false" ht="12.75" hidden="false" customHeight="true" outlineLevel="0" collapsed="false">
      <c r="F1163" s="50"/>
      <c r="G1163" s="50"/>
      <c r="H1163" s="50"/>
    </row>
    <row r="1164" customFormat="false" ht="12.75" hidden="false" customHeight="true" outlineLevel="0" collapsed="false">
      <c r="F1164" s="50"/>
      <c r="G1164" s="50"/>
      <c r="H1164" s="50"/>
    </row>
    <row r="1165" customFormat="false" ht="12.75" hidden="false" customHeight="true" outlineLevel="0" collapsed="false">
      <c r="F1165" s="50"/>
      <c r="G1165" s="50"/>
      <c r="H1165" s="50"/>
    </row>
    <row r="1166" customFormat="false" ht="12.75" hidden="false" customHeight="true" outlineLevel="0" collapsed="false">
      <c r="F1166" s="50"/>
      <c r="G1166" s="50"/>
      <c r="H1166" s="50"/>
    </row>
    <row r="1167" customFormat="false" ht="12.75" hidden="false" customHeight="true" outlineLevel="0" collapsed="false">
      <c r="F1167" s="50"/>
      <c r="G1167" s="50"/>
      <c r="H1167" s="50"/>
    </row>
    <row r="1168" customFormat="false" ht="12.75" hidden="false" customHeight="true" outlineLevel="0" collapsed="false">
      <c r="F1168" s="50"/>
      <c r="G1168" s="50"/>
      <c r="H1168" s="50"/>
    </row>
    <row r="1169" customFormat="false" ht="12.75" hidden="false" customHeight="true" outlineLevel="0" collapsed="false">
      <c r="F1169" s="50"/>
      <c r="G1169" s="50"/>
      <c r="H1169" s="50"/>
    </row>
    <row r="1170" customFormat="false" ht="12.75" hidden="false" customHeight="true" outlineLevel="0" collapsed="false">
      <c r="F1170" s="50"/>
      <c r="G1170" s="50"/>
      <c r="H1170" s="50"/>
    </row>
    <row r="1171" customFormat="false" ht="12.75" hidden="false" customHeight="true" outlineLevel="0" collapsed="false">
      <c r="F1171" s="50"/>
      <c r="G1171" s="50"/>
      <c r="H1171" s="50"/>
    </row>
    <row r="1172" customFormat="false" ht="12.75" hidden="false" customHeight="true" outlineLevel="0" collapsed="false">
      <c r="F1172" s="50"/>
      <c r="G1172" s="50"/>
      <c r="H1172" s="50"/>
    </row>
    <row r="1173" customFormat="false" ht="12.75" hidden="false" customHeight="true" outlineLevel="0" collapsed="false">
      <c r="F1173" s="50"/>
      <c r="G1173" s="50"/>
      <c r="H1173" s="50"/>
    </row>
    <row r="1174" customFormat="false" ht="12.75" hidden="false" customHeight="true" outlineLevel="0" collapsed="false">
      <c r="F1174" s="50"/>
      <c r="G1174" s="50"/>
      <c r="H1174" s="50"/>
    </row>
    <row r="1175" customFormat="false" ht="12.75" hidden="false" customHeight="true" outlineLevel="0" collapsed="false">
      <c r="F1175" s="50"/>
      <c r="G1175" s="50"/>
      <c r="H1175" s="50"/>
    </row>
    <row r="1176" customFormat="false" ht="12.75" hidden="false" customHeight="true" outlineLevel="0" collapsed="false">
      <c r="F1176" s="50"/>
      <c r="G1176" s="50"/>
      <c r="H1176" s="50"/>
    </row>
    <row r="1177" customFormat="false" ht="12.75" hidden="false" customHeight="true" outlineLevel="0" collapsed="false">
      <c r="F1177" s="50"/>
      <c r="G1177" s="50"/>
      <c r="H1177" s="50"/>
    </row>
    <row r="1178" customFormat="false" ht="12.75" hidden="false" customHeight="true" outlineLevel="0" collapsed="false">
      <c r="F1178" s="50"/>
      <c r="G1178" s="50"/>
      <c r="H1178" s="50"/>
    </row>
    <row r="1179" customFormat="false" ht="12.75" hidden="false" customHeight="true" outlineLevel="0" collapsed="false">
      <c r="F1179" s="50"/>
      <c r="G1179" s="50"/>
      <c r="H1179" s="50"/>
    </row>
    <row r="1180" customFormat="false" ht="12.75" hidden="false" customHeight="true" outlineLevel="0" collapsed="false">
      <c r="F1180" s="50"/>
      <c r="G1180" s="50"/>
      <c r="H1180" s="50"/>
    </row>
    <row r="1181" customFormat="false" ht="12.75" hidden="false" customHeight="true" outlineLevel="0" collapsed="false">
      <c r="F1181" s="50"/>
      <c r="G1181" s="50"/>
      <c r="H1181" s="50"/>
    </row>
    <row r="1182" customFormat="false" ht="12.75" hidden="false" customHeight="true" outlineLevel="0" collapsed="false">
      <c r="F1182" s="50"/>
      <c r="G1182" s="50"/>
      <c r="H1182" s="50"/>
    </row>
    <row r="1183" customFormat="false" ht="12.75" hidden="false" customHeight="true" outlineLevel="0" collapsed="false">
      <c r="F1183" s="50"/>
      <c r="G1183" s="50"/>
      <c r="H1183" s="50"/>
    </row>
    <row r="1184" customFormat="false" ht="12.75" hidden="false" customHeight="true" outlineLevel="0" collapsed="false">
      <c r="F1184" s="50"/>
      <c r="G1184" s="50"/>
      <c r="H1184" s="50"/>
    </row>
    <row r="1185" customFormat="false" ht="12.75" hidden="false" customHeight="true" outlineLevel="0" collapsed="false">
      <c r="F1185" s="50"/>
      <c r="G1185" s="50"/>
      <c r="H1185" s="50"/>
    </row>
    <row r="1186" customFormat="false" ht="12.75" hidden="false" customHeight="true" outlineLevel="0" collapsed="false">
      <c r="F1186" s="50"/>
      <c r="G1186" s="50"/>
      <c r="H1186" s="50"/>
    </row>
    <row r="1187" customFormat="false" ht="12.75" hidden="false" customHeight="true" outlineLevel="0" collapsed="false">
      <c r="F1187" s="50"/>
      <c r="G1187" s="50"/>
      <c r="H1187" s="50"/>
    </row>
    <row r="1188" customFormat="false" ht="12.75" hidden="false" customHeight="true" outlineLevel="0" collapsed="false">
      <c r="F1188" s="50"/>
      <c r="G1188" s="50"/>
      <c r="H1188" s="50"/>
    </row>
    <row r="1189" customFormat="false" ht="12.75" hidden="false" customHeight="true" outlineLevel="0" collapsed="false">
      <c r="F1189" s="50"/>
      <c r="G1189" s="50"/>
      <c r="H1189" s="50"/>
    </row>
    <row r="1190" customFormat="false" ht="12.75" hidden="false" customHeight="true" outlineLevel="0" collapsed="false">
      <c r="F1190" s="50"/>
      <c r="G1190" s="50"/>
      <c r="H1190" s="50"/>
    </row>
    <row r="1191" customFormat="false" ht="12.75" hidden="false" customHeight="true" outlineLevel="0" collapsed="false">
      <c r="F1191" s="50"/>
      <c r="G1191" s="50"/>
      <c r="H1191" s="50"/>
    </row>
    <row r="1192" customFormat="false" ht="12.75" hidden="false" customHeight="true" outlineLevel="0" collapsed="false">
      <c r="F1192" s="50"/>
      <c r="G1192" s="50"/>
      <c r="H1192" s="50"/>
    </row>
    <row r="1193" customFormat="false" ht="12.75" hidden="false" customHeight="true" outlineLevel="0" collapsed="false">
      <c r="F1193" s="50"/>
      <c r="G1193" s="50"/>
      <c r="H1193" s="50"/>
    </row>
    <row r="1194" customFormat="false" ht="12.75" hidden="false" customHeight="true" outlineLevel="0" collapsed="false">
      <c r="F1194" s="50"/>
      <c r="G1194" s="50"/>
      <c r="H1194" s="50"/>
    </row>
    <row r="1195" customFormat="false" ht="12.75" hidden="false" customHeight="true" outlineLevel="0" collapsed="false">
      <c r="F1195" s="50"/>
      <c r="G1195" s="50"/>
      <c r="H1195" s="50"/>
    </row>
    <row r="1196" customFormat="false" ht="12.75" hidden="false" customHeight="true" outlineLevel="0" collapsed="false">
      <c r="F1196" s="50"/>
      <c r="G1196" s="50"/>
      <c r="H1196" s="50"/>
    </row>
    <row r="1197" customFormat="false" ht="12.75" hidden="false" customHeight="true" outlineLevel="0" collapsed="false">
      <c r="F1197" s="50"/>
      <c r="G1197" s="50"/>
      <c r="H1197" s="50"/>
    </row>
    <row r="1198" customFormat="false" ht="12.75" hidden="false" customHeight="true" outlineLevel="0" collapsed="false">
      <c r="F1198" s="50"/>
      <c r="G1198" s="50"/>
      <c r="H1198" s="50"/>
    </row>
    <row r="1199" customFormat="false" ht="12.75" hidden="false" customHeight="true" outlineLevel="0" collapsed="false">
      <c r="F1199" s="50"/>
      <c r="G1199" s="50"/>
      <c r="H1199" s="50"/>
    </row>
    <row r="1200" customFormat="false" ht="12.75" hidden="false" customHeight="true" outlineLevel="0" collapsed="false">
      <c r="F1200" s="50"/>
      <c r="G1200" s="50"/>
      <c r="H1200" s="50"/>
    </row>
    <row r="1201" customFormat="false" ht="12.75" hidden="false" customHeight="true" outlineLevel="0" collapsed="false">
      <c r="F1201" s="50"/>
      <c r="G1201" s="50"/>
      <c r="H1201" s="50"/>
    </row>
    <row r="1202" customFormat="false" ht="12.75" hidden="false" customHeight="true" outlineLevel="0" collapsed="false">
      <c r="F1202" s="50"/>
      <c r="G1202" s="50"/>
      <c r="H1202" s="50"/>
    </row>
    <row r="1203" customFormat="false" ht="12.75" hidden="false" customHeight="true" outlineLevel="0" collapsed="false">
      <c r="F1203" s="50"/>
      <c r="G1203" s="50"/>
      <c r="H1203" s="50"/>
    </row>
    <row r="1204" customFormat="false" ht="12.75" hidden="false" customHeight="true" outlineLevel="0" collapsed="false">
      <c r="F1204" s="50"/>
      <c r="G1204" s="50"/>
      <c r="H1204" s="50"/>
    </row>
    <row r="1205" customFormat="false" ht="12.75" hidden="false" customHeight="true" outlineLevel="0" collapsed="false">
      <c r="F1205" s="50"/>
      <c r="G1205" s="50"/>
      <c r="H1205" s="50"/>
    </row>
    <row r="1206" customFormat="false" ht="12.75" hidden="false" customHeight="true" outlineLevel="0" collapsed="false">
      <c r="F1206" s="50"/>
      <c r="G1206" s="50"/>
      <c r="H1206" s="50"/>
    </row>
    <row r="1207" customFormat="false" ht="12.75" hidden="false" customHeight="true" outlineLevel="0" collapsed="false">
      <c r="F1207" s="50"/>
      <c r="G1207" s="50"/>
      <c r="H1207" s="50"/>
    </row>
    <row r="1208" customFormat="false" ht="12.75" hidden="false" customHeight="true" outlineLevel="0" collapsed="false">
      <c r="F1208" s="50"/>
      <c r="G1208" s="50"/>
      <c r="H1208" s="50"/>
    </row>
    <row r="1209" customFormat="false" ht="12.75" hidden="false" customHeight="true" outlineLevel="0" collapsed="false">
      <c r="F1209" s="50"/>
      <c r="G1209" s="50"/>
      <c r="H1209" s="50"/>
    </row>
    <row r="1210" customFormat="false" ht="12.75" hidden="false" customHeight="true" outlineLevel="0" collapsed="false">
      <c r="F1210" s="50"/>
      <c r="G1210" s="50"/>
      <c r="H1210" s="50"/>
    </row>
    <row r="1211" customFormat="false" ht="12.75" hidden="false" customHeight="true" outlineLevel="0" collapsed="false">
      <c r="F1211" s="50"/>
      <c r="G1211" s="50"/>
      <c r="H1211" s="50"/>
    </row>
    <row r="1212" customFormat="false" ht="12.75" hidden="false" customHeight="true" outlineLevel="0" collapsed="false">
      <c r="F1212" s="50"/>
      <c r="G1212" s="50"/>
      <c r="H1212" s="50"/>
    </row>
    <row r="1213" customFormat="false" ht="12.75" hidden="false" customHeight="true" outlineLevel="0" collapsed="false">
      <c r="F1213" s="50"/>
      <c r="G1213" s="50"/>
      <c r="H1213" s="50"/>
    </row>
    <row r="1214" customFormat="false" ht="12.75" hidden="false" customHeight="true" outlineLevel="0" collapsed="false">
      <c r="F1214" s="50"/>
      <c r="G1214" s="50"/>
      <c r="H1214" s="50"/>
    </row>
    <row r="1215" customFormat="false" ht="12.75" hidden="false" customHeight="true" outlineLevel="0" collapsed="false">
      <c r="F1215" s="50"/>
      <c r="G1215" s="50"/>
      <c r="H1215" s="50"/>
    </row>
    <row r="1216" customFormat="false" ht="12.75" hidden="false" customHeight="true" outlineLevel="0" collapsed="false">
      <c r="F1216" s="50"/>
      <c r="G1216" s="50"/>
      <c r="H1216" s="50"/>
    </row>
    <row r="1217" customFormat="false" ht="12.75" hidden="false" customHeight="true" outlineLevel="0" collapsed="false">
      <c r="F1217" s="50"/>
      <c r="G1217" s="50"/>
      <c r="H1217" s="50"/>
    </row>
    <row r="1218" customFormat="false" ht="12.75" hidden="false" customHeight="true" outlineLevel="0" collapsed="false">
      <c r="F1218" s="50"/>
      <c r="G1218" s="50"/>
      <c r="H1218" s="50"/>
    </row>
    <row r="1219" customFormat="false" ht="12.75" hidden="false" customHeight="true" outlineLevel="0" collapsed="false">
      <c r="F1219" s="50"/>
      <c r="G1219" s="50"/>
      <c r="H1219" s="50"/>
    </row>
    <row r="1220" customFormat="false" ht="12.75" hidden="false" customHeight="true" outlineLevel="0" collapsed="false">
      <c r="F1220" s="50"/>
      <c r="G1220" s="50"/>
      <c r="H1220" s="50"/>
    </row>
    <row r="1221" customFormat="false" ht="12.75" hidden="false" customHeight="true" outlineLevel="0" collapsed="false">
      <c r="F1221" s="50"/>
      <c r="G1221" s="50"/>
      <c r="H1221" s="50"/>
    </row>
    <row r="1222" customFormat="false" ht="12.75" hidden="false" customHeight="true" outlineLevel="0" collapsed="false">
      <c r="F1222" s="50"/>
      <c r="G1222" s="50"/>
      <c r="H1222" s="50"/>
    </row>
    <row r="1223" customFormat="false" ht="12.75" hidden="false" customHeight="true" outlineLevel="0" collapsed="false">
      <c r="F1223" s="50"/>
      <c r="G1223" s="50"/>
      <c r="H1223" s="50"/>
    </row>
    <row r="1224" customFormat="false" ht="12.75" hidden="false" customHeight="true" outlineLevel="0" collapsed="false">
      <c r="F1224" s="50"/>
      <c r="G1224" s="50"/>
      <c r="H1224" s="50"/>
    </row>
    <row r="1225" customFormat="false" ht="12.75" hidden="false" customHeight="true" outlineLevel="0" collapsed="false">
      <c r="F1225" s="50"/>
      <c r="G1225" s="50"/>
      <c r="H1225" s="50"/>
    </row>
    <row r="1226" customFormat="false" ht="12.75" hidden="false" customHeight="true" outlineLevel="0" collapsed="false">
      <c r="F1226" s="50"/>
      <c r="G1226" s="50"/>
      <c r="H1226" s="50"/>
    </row>
    <row r="1227" customFormat="false" ht="12.75" hidden="false" customHeight="true" outlineLevel="0" collapsed="false">
      <c r="F1227" s="50"/>
      <c r="G1227" s="50"/>
      <c r="H1227" s="50"/>
    </row>
    <row r="1228" customFormat="false" ht="12.75" hidden="false" customHeight="true" outlineLevel="0" collapsed="false">
      <c r="F1228" s="50"/>
      <c r="G1228" s="50"/>
      <c r="H1228" s="50"/>
    </row>
    <row r="1229" customFormat="false" ht="12.75" hidden="false" customHeight="true" outlineLevel="0" collapsed="false">
      <c r="F1229" s="50"/>
      <c r="G1229" s="50"/>
      <c r="H1229" s="50"/>
    </row>
    <row r="1230" customFormat="false" ht="12.75" hidden="false" customHeight="true" outlineLevel="0" collapsed="false">
      <c r="F1230" s="50"/>
      <c r="G1230" s="50"/>
      <c r="H1230" s="50"/>
    </row>
    <row r="1231" customFormat="false" ht="12.75" hidden="false" customHeight="true" outlineLevel="0" collapsed="false">
      <c r="F1231" s="50"/>
      <c r="G1231" s="50"/>
      <c r="H1231" s="50"/>
    </row>
    <row r="1232" customFormat="false" ht="12.75" hidden="false" customHeight="true" outlineLevel="0" collapsed="false">
      <c r="F1232" s="50"/>
      <c r="G1232" s="50"/>
      <c r="H1232" s="50"/>
    </row>
    <row r="1233" customFormat="false" ht="12.75" hidden="false" customHeight="true" outlineLevel="0" collapsed="false">
      <c r="F1233" s="50"/>
      <c r="G1233" s="50"/>
      <c r="H1233" s="50"/>
    </row>
    <row r="1234" customFormat="false" ht="12.75" hidden="false" customHeight="true" outlineLevel="0" collapsed="false">
      <c r="F1234" s="50"/>
      <c r="G1234" s="50"/>
      <c r="H1234" s="50"/>
    </row>
    <row r="1235" customFormat="false" ht="12.75" hidden="false" customHeight="true" outlineLevel="0" collapsed="false">
      <c r="F1235" s="50"/>
      <c r="G1235" s="50"/>
      <c r="H1235" s="50"/>
    </row>
    <row r="1236" customFormat="false" ht="12.75" hidden="false" customHeight="true" outlineLevel="0" collapsed="false">
      <c r="F1236" s="50"/>
      <c r="G1236" s="50"/>
      <c r="H1236" s="50"/>
    </row>
    <row r="1237" customFormat="false" ht="12.75" hidden="false" customHeight="true" outlineLevel="0" collapsed="false">
      <c r="F1237" s="50"/>
      <c r="G1237" s="50"/>
      <c r="H1237" s="50"/>
    </row>
    <row r="1238" customFormat="false" ht="12.75" hidden="false" customHeight="true" outlineLevel="0" collapsed="false">
      <c r="F1238" s="50"/>
      <c r="G1238" s="50"/>
      <c r="H1238" s="50"/>
    </row>
    <row r="1239" customFormat="false" ht="12.75" hidden="false" customHeight="true" outlineLevel="0" collapsed="false">
      <c r="F1239" s="50"/>
      <c r="G1239" s="50"/>
      <c r="H1239" s="50"/>
    </row>
    <row r="1240" customFormat="false" ht="12.75" hidden="false" customHeight="true" outlineLevel="0" collapsed="false">
      <c r="F1240" s="50"/>
      <c r="G1240" s="50"/>
      <c r="H1240" s="50"/>
    </row>
    <row r="1241" customFormat="false" ht="12.75" hidden="false" customHeight="true" outlineLevel="0" collapsed="false">
      <c r="F1241" s="50"/>
      <c r="G1241" s="50"/>
      <c r="H1241" s="50"/>
    </row>
    <row r="1242" customFormat="false" ht="12.75" hidden="false" customHeight="true" outlineLevel="0" collapsed="false">
      <c r="F1242" s="50"/>
      <c r="G1242" s="50"/>
      <c r="H1242" s="50"/>
    </row>
    <row r="1243" customFormat="false" ht="12.75" hidden="false" customHeight="true" outlineLevel="0" collapsed="false">
      <c r="F1243" s="50"/>
      <c r="G1243" s="50"/>
      <c r="H1243" s="50"/>
    </row>
    <row r="1244" customFormat="false" ht="12.75" hidden="false" customHeight="true" outlineLevel="0" collapsed="false">
      <c r="F1244" s="50"/>
      <c r="G1244" s="50"/>
      <c r="H1244" s="50"/>
    </row>
    <row r="1245" customFormat="false" ht="12.75" hidden="false" customHeight="true" outlineLevel="0" collapsed="false">
      <c r="F1245" s="50"/>
      <c r="G1245" s="50"/>
      <c r="H1245" s="50"/>
    </row>
    <row r="1246" customFormat="false" ht="12.75" hidden="false" customHeight="true" outlineLevel="0" collapsed="false">
      <c r="F1246" s="50"/>
      <c r="G1246" s="50"/>
      <c r="H1246" s="50"/>
    </row>
    <row r="1247" customFormat="false" ht="12.75" hidden="false" customHeight="true" outlineLevel="0" collapsed="false">
      <c r="F1247" s="50"/>
      <c r="G1247" s="50"/>
      <c r="H1247" s="50"/>
    </row>
    <row r="1248" customFormat="false" ht="12.75" hidden="false" customHeight="true" outlineLevel="0" collapsed="false">
      <c r="F1248" s="50"/>
      <c r="G1248" s="50"/>
      <c r="H1248" s="50"/>
    </row>
    <row r="1249" customFormat="false" ht="12.75" hidden="false" customHeight="true" outlineLevel="0" collapsed="false">
      <c r="F1249" s="50"/>
      <c r="G1249" s="50"/>
      <c r="H1249" s="50"/>
    </row>
    <row r="1250" customFormat="false" ht="12.75" hidden="false" customHeight="true" outlineLevel="0" collapsed="false">
      <c r="F1250" s="50"/>
      <c r="G1250" s="50"/>
      <c r="H1250" s="50"/>
    </row>
    <row r="1251" customFormat="false" ht="12.75" hidden="false" customHeight="true" outlineLevel="0" collapsed="false">
      <c r="F1251" s="50"/>
      <c r="G1251" s="50"/>
      <c r="H1251" s="50"/>
    </row>
    <row r="1252" customFormat="false" ht="12.75" hidden="false" customHeight="true" outlineLevel="0" collapsed="false">
      <c r="F1252" s="50"/>
      <c r="G1252" s="50"/>
      <c r="H1252" s="50"/>
    </row>
    <row r="1253" customFormat="false" ht="12.75" hidden="false" customHeight="true" outlineLevel="0" collapsed="false">
      <c r="F1253" s="50"/>
      <c r="G1253" s="50"/>
      <c r="H1253" s="50"/>
    </row>
    <row r="1254" customFormat="false" ht="12.75" hidden="false" customHeight="true" outlineLevel="0" collapsed="false">
      <c r="F1254" s="50"/>
      <c r="G1254" s="50"/>
      <c r="H1254" s="50"/>
    </row>
    <row r="1255" customFormat="false" ht="12.75" hidden="false" customHeight="true" outlineLevel="0" collapsed="false">
      <c r="F1255" s="50"/>
      <c r="G1255" s="50"/>
      <c r="H1255" s="50"/>
    </row>
    <row r="1256" customFormat="false" ht="12.75" hidden="false" customHeight="true" outlineLevel="0" collapsed="false">
      <c r="F1256" s="50"/>
      <c r="G1256" s="50"/>
      <c r="H1256" s="50"/>
    </row>
    <row r="1257" customFormat="false" ht="12.75" hidden="false" customHeight="true" outlineLevel="0" collapsed="false">
      <c r="F1257" s="50"/>
      <c r="G1257" s="50"/>
      <c r="H1257" s="50"/>
    </row>
    <row r="1258" customFormat="false" ht="12.75" hidden="false" customHeight="true" outlineLevel="0" collapsed="false">
      <c r="F1258" s="50"/>
      <c r="G1258" s="50"/>
      <c r="H1258" s="50"/>
    </row>
    <row r="1259" customFormat="false" ht="12.75" hidden="false" customHeight="true" outlineLevel="0" collapsed="false">
      <c r="F1259" s="50"/>
      <c r="G1259" s="50"/>
      <c r="H1259" s="50"/>
    </row>
    <row r="1260" customFormat="false" ht="12.75" hidden="false" customHeight="true" outlineLevel="0" collapsed="false">
      <c r="F1260" s="50"/>
      <c r="G1260" s="50"/>
      <c r="H1260" s="50"/>
    </row>
    <row r="1261" customFormat="false" ht="12.75" hidden="false" customHeight="true" outlineLevel="0" collapsed="false">
      <c r="F1261" s="50"/>
      <c r="G1261" s="50"/>
      <c r="H1261" s="50"/>
    </row>
    <row r="1262" customFormat="false" ht="12.75" hidden="false" customHeight="true" outlineLevel="0" collapsed="false">
      <c r="F1262" s="50"/>
      <c r="G1262" s="50"/>
      <c r="H1262" s="50"/>
    </row>
    <row r="1263" customFormat="false" ht="12.75" hidden="false" customHeight="true" outlineLevel="0" collapsed="false">
      <c r="F1263" s="50"/>
      <c r="G1263" s="50"/>
      <c r="H1263" s="50"/>
    </row>
    <row r="1264" customFormat="false" ht="12.75" hidden="false" customHeight="true" outlineLevel="0" collapsed="false">
      <c r="F1264" s="50"/>
      <c r="G1264" s="50"/>
      <c r="H1264" s="50"/>
    </row>
    <row r="1265" customFormat="false" ht="12.75" hidden="false" customHeight="true" outlineLevel="0" collapsed="false">
      <c r="F1265" s="50"/>
      <c r="G1265" s="50"/>
      <c r="H1265" s="50"/>
    </row>
    <row r="1266" customFormat="false" ht="12.75" hidden="false" customHeight="true" outlineLevel="0" collapsed="false">
      <c r="F1266" s="50"/>
      <c r="G1266" s="50"/>
      <c r="H1266" s="50"/>
    </row>
    <row r="1267" customFormat="false" ht="12.75" hidden="false" customHeight="true" outlineLevel="0" collapsed="false">
      <c r="F1267" s="50"/>
      <c r="G1267" s="50"/>
      <c r="H1267" s="50"/>
    </row>
    <row r="1268" customFormat="false" ht="12.75" hidden="false" customHeight="true" outlineLevel="0" collapsed="false">
      <c r="F1268" s="50"/>
      <c r="G1268" s="50"/>
      <c r="H1268" s="50"/>
    </row>
    <row r="1269" customFormat="false" ht="12.75" hidden="false" customHeight="true" outlineLevel="0" collapsed="false">
      <c r="F1269" s="50"/>
      <c r="G1269" s="50"/>
      <c r="H1269" s="50"/>
    </row>
    <row r="1270" customFormat="false" ht="12.75" hidden="false" customHeight="true" outlineLevel="0" collapsed="false">
      <c r="F1270" s="50"/>
      <c r="G1270" s="50"/>
      <c r="H1270" s="50"/>
    </row>
    <row r="1271" customFormat="false" ht="12.75" hidden="false" customHeight="true" outlineLevel="0" collapsed="false">
      <c r="F1271" s="50"/>
      <c r="G1271" s="50"/>
      <c r="H1271" s="50"/>
    </row>
    <row r="1272" customFormat="false" ht="12.75" hidden="false" customHeight="true" outlineLevel="0" collapsed="false">
      <c r="F1272" s="50"/>
      <c r="G1272" s="50"/>
      <c r="H1272" s="50"/>
    </row>
    <row r="1273" customFormat="false" ht="12.75" hidden="false" customHeight="true" outlineLevel="0" collapsed="false">
      <c r="F1273" s="50"/>
      <c r="G1273" s="50"/>
      <c r="H1273" s="50"/>
    </row>
    <row r="1274" customFormat="false" ht="12.75" hidden="false" customHeight="true" outlineLevel="0" collapsed="false">
      <c r="F1274" s="50"/>
      <c r="G1274" s="50"/>
      <c r="H1274" s="50"/>
    </row>
    <row r="1275" customFormat="false" ht="12.75" hidden="false" customHeight="true" outlineLevel="0" collapsed="false">
      <c r="F1275" s="50"/>
      <c r="G1275" s="50"/>
      <c r="H1275" s="50"/>
    </row>
    <row r="1276" customFormat="false" ht="12.75" hidden="false" customHeight="true" outlineLevel="0" collapsed="false">
      <c r="F1276" s="50"/>
      <c r="G1276" s="50"/>
      <c r="H1276" s="50"/>
    </row>
    <row r="1277" customFormat="false" ht="12.75" hidden="false" customHeight="true" outlineLevel="0" collapsed="false">
      <c r="F1277" s="50"/>
      <c r="G1277" s="50"/>
      <c r="H1277" s="50"/>
    </row>
    <row r="1278" customFormat="false" ht="12.75" hidden="false" customHeight="true" outlineLevel="0" collapsed="false">
      <c r="F1278" s="50"/>
      <c r="G1278" s="50"/>
      <c r="H1278" s="50"/>
    </row>
    <row r="1279" customFormat="false" ht="12.75" hidden="false" customHeight="true" outlineLevel="0" collapsed="false">
      <c r="F1279" s="50"/>
      <c r="G1279" s="50"/>
      <c r="H1279" s="50"/>
    </row>
    <row r="1280" customFormat="false" ht="12.75" hidden="false" customHeight="true" outlineLevel="0" collapsed="false">
      <c r="F1280" s="50"/>
      <c r="G1280" s="50"/>
      <c r="H1280" s="50"/>
    </row>
    <row r="1281" customFormat="false" ht="12.75" hidden="false" customHeight="true" outlineLevel="0" collapsed="false">
      <c r="F1281" s="50"/>
      <c r="G1281" s="50"/>
      <c r="H1281" s="50"/>
    </row>
    <row r="1282" customFormat="false" ht="12.75" hidden="false" customHeight="true" outlineLevel="0" collapsed="false">
      <c r="F1282" s="50"/>
      <c r="G1282" s="50"/>
      <c r="H1282" s="50"/>
    </row>
    <row r="1283" customFormat="false" ht="12.75" hidden="false" customHeight="true" outlineLevel="0" collapsed="false">
      <c r="F1283" s="50"/>
      <c r="G1283" s="50"/>
      <c r="H1283" s="50"/>
    </row>
    <row r="1284" customFormat="false" ht="12.75" hidden="false" customHeight="true" outlineLevel="0" collapsed="false">
      <c r="F1284" s="50"/>
      <c r="G1284" s="50"/>
      <c r="H1284" s="50"/>
    </row>
    <row r="1285" customFormat="false" ht="12.75" hidden="false" customHeight="true" outlineLevel="0" collapsed="false">
      <c r="F1285" s="50"/>
      <c r="G1285" s="50"/>
      <c r="H1285" s="50"/>
    </row>
    <row r="1286" customFormat="false" ht="12.75" hidden="false" customHeight="true" outlineLevel="0" collapsed="false">
      <c r="F1286" s="50"/>
      <c r="G1286" s="50"/>
      <c r="H1286" s="50"/>
    </row>
    <row r="1287" customFormat="false" ht="12.75" hidden="false" customHeight="true" outlineLevel="0" collapsed="false">
      <c r="F1287" s="50"/>
      <c r="G1287" s="50"/>
      <c r="H1287" s="50"/>
    </row>
    <row r="1288" customFormat="false" ht="12.75" hidden="false" customHeight="true" outlineLevel="0" collapsed="false">
      <c r="F1288" s="50"/>
      <c r="G1288" s="50"/>
      <c r="H1288" s="50"/>
    </row>
    <row r="1289" customFormat="false" ht="12.75" hidden="false" customHeight="true" outlineLevel="0" collapsed="false">
      <c r="F1289" s="50"/>
      <c r="G1289" s="50"/>
      <c r="H1289" s="50"/>
    </row>
    <row r="1290" customFormat="false" ht="12.75" hidden="false" customHeight="true" outlineLevel="0" collapsed="false">
      <c r="F1290" s="50"/>
      <c r="G1290" s="50"/>
      <c r="H1290" s="50"/>
    </row>
    <row r="1291" customFormat="false" ht="12.75" hidden="false" customHeight="true" outlineLevel="0" collapsed="false">
      <c r="F1291" s="50"/>
      <c r="G1291" s="50"/>
      <c r="H1291" s="50"/>
    </row>
    <row r="1292" customFormat="false" ht="12.75" hidden="false" customHeight="true" outlineLevel="0" collapsed="false">
      <c r="F1292" s="50"/>
      <c r="G1292" s="50"/>
      <c r="H1292" s="50"/>
    </row>
    <row r="1293" customFormat="false" ht="12.75" hidden="false" customHeight="true" outlineLevel="0" collapsed="false">
      <c r="F1293" s="50"/>
      <c r="G1293" s="50"/>
      <c r="H1293" s="50"/>
    </row>
    <row r="1294" customFormat="false" ht="12.75" hidden="false" customHeight="true" outlineLevel="0" collapsed="false">
      <c r="F1294" s="50"/>
      <c r="G1294" s="50"/>
      <c r="H1294" s="50"/>
    </row>
    <row r="1295" customFormat="false" ht="12.75" hidden="false" customHeight="true" outlineLevel="0" collapsed="false">
      <c r="F1295" s="50"/>
      <c r="G1295" s="50"/>
      <c r="H1295" s="50"/>
    </row>
    <row r="1296" customFormat="false" ht="12.75" hidden="false" customHeight="true" outlineLevel="0" collapsed="false">
      <c r="F1296" s="50"/>
      <c r="G1296" s="50"/>
      <c r="H1296" s="50"/>
    </row>
    <row r="1297" customFormat="false" ht="12.75" hidden="false" customHeight="true" outlineLevel="0" collapsed="false">
      <c r="F1297" s="50"/>
      <c r="G1297" s="50"/>
      <c r="H1297" s="50"/>
    </row>
    <row r="1298" customFormat="false" ht="12.75" hidden="false" customHeight="true" outlineLevel="0" collapsed="false">
      <c r="F1298" s="50"/>
      <c r="G1298" s="50"/>
      <c r="H1298" s="50"/>
    </row>
    <row r="1299" customFormat="false" ht="12.75" hidden="false" customHeight="true" outlineLevel="0" collapsed="false">
      <c r="F1299" s="50"/>
      <c r="G1299" s="50"/>
      <c r="H1299" s="50"/>
    </row>
    <row r="1300" customFormat="false" ht="12.75" hidden="false" customHeight="true" outlineLevel="0" collapsed="false">
      <c r="F1300" s="50"/>
      <c r="G1300" s="50"/>
      <c r="H1300" s="50"/>
    </row>
    <row r="1301" customFormat="false" ht="12.75" hidden="false" customHeight="true" outlineLevel="0" collapsed="false">
      <c r="F1301" s="50"/>
      <c r="G1301" s="50"/>
      <c r="H1301" s="50"/>
    </row>
    <row r="1302" customFormat="false" ht="12.75" hidden="false" customHeight="true" outlineLevel="0" collapsed="false">
      <c r="F1302" s="50"/>
      <c r="G1302" s="50"/>
      <c r="H1302" s="50"/>
    </row>
    <row r="1303" customFormat="false" ht="12.75" hidden="false" customHeight="true" outlineLevel="0" collapsed="false">
      <c r="F1303" s="50"/>
      <c r="G1303" s="50"/>
      <c r="H1303" s="50"/>
    </row>
    <row r="1304" customFormat="false" ht="12.75" hidden="false" customHeight="true" outlineLevel="0" collapsed="false">
      <c r="F1304" s="50"/>
      <c r="G1304" s="50"/>
      <c r="H1304" s="50"/>
    </row>
    <row r="1305" customFormat="false" ht="12.75" hidden="false" customHeight="true" outlineLevel="0" collapsed="false">
      <c r="F1305" s="50"/>
      <c r="G1305" s="50"/>
      <c r="H1305" s="50"/>
    </row>
    <row r="1306" customFormat="false" ht="12.75" hidden="false" customHeight="true" outlineLevel="0" collapsed="false">
      <c r="F1306" s="50"/>
      <c r="G1306" s="50"/>
      <c r="H1306" s="50"/>
    </row>
    <row r="1307" customFormat="false" ht="12.75" hidden="false" customHeight="true" outlineLevel="0" collapsed="false">
      <c r="F1307" s="50"/>
      <c r="G1307" s="50"/>
      <c r="H1307" s="50"/>
    </row>
    <row r="1308" customFormat="false" ht="12.75" hidden="false" customHeight="true" outlineLevel="0" collapsed="false">
      <c r="F1308" s="50"/>
      <c r="G1308" s="50"/>
      <c r="H1308" s="50"/>
    </row>
    <row r="1309" customFormat="false" ht="12.75" hidden="false" customHeight="true" outlineLevel="0" collapsed="false">
      <c r="F1309" s="50"/>
      <c r="G1309" s="50"/>
      <c r="H1309" s="50"/>
    </row>
    <row r="1310" customFormat="false" ht="12.75" hidden="false" customHeight="true" outlineLevel="0" collapsed="false">
      <c r="F1310" s="50"/>
      <c r="G1310" s="50"/>
      <c r="H1310" s="50"/>
    </row>
    <row r="1311" customFormat="false" ht="12.75" hidden="false" customHeight="true" outlineLevel="0" collapsed="false">
      <c r="F1311" s="50"/>
      <c r="G1311" s="50"/>
      <c r="H1311" s="50"/>
    </row>
    <row r="1312" customFormat="false" ht="12.75" hidden="false" customHeight="true" outlineLevel="0" collapsed="false">
      <c r="F1312" s="50"/>
      <c r="G1312" s="50"/>
      <c r="H1312" s="50"/>
    </row>
    <row r="1313" customFormat="false" ht="12.75" hidden="false" customHeight="true" outlineLevel="0" collapsed="false">
      <c r="F1313" s="50"/>
      <c r="G1313" s="50"/>
      <c r="H1313" s="50"/>
    </row>
    <row r="1314" customFormat="false" ht="12.75" hidden="false" customHeight="true" outlineLevel="0" collapsed="false">
      <c r="F1314" s="50"/>
      <c r="G1314" s="50"/>
      <c r="H1314" s="50"/>
    </row>
    <row r="1315" customFormat="false" ht="12.75" hidden="false" customHeight="true" outlineLevel="0" collapsed="false">
      <c r="F1315" s="50"/>
      <c r="G1315" s="50"/>
      <c r="H1315" s="50"/>
    </row>
    <row r="1316" customFormat="false" ht="12.75" hidden="false" customHeight="true" outlineLevel="0" collapsed="false">
      <c r="F1316" s="50"/>
      <c r="G1316" s="50"/>
      <c r="H1316" s="50"/>
    </row>
    <row r="1317" customFormat="false" ht="12.75" hidden="false" customHeight="true" outlineLevel="0" collapsed="false">
      <c r="F1317" s="50"/>
      <c r="G1317" s="50"/>
      <c r="H1317" s="50"/>
    </row>
    <row r="1318" customFormat="false" ht="12.75" hidden="false" customHeight="true" outlineLevel="0" collapsed="false">
      <c r="F1318" s="50"/>
      <c r="G1318" s="50"/>
      <c r="H1318" s="50"/>
    </row>
    <row r="1319" customFormat="false" ht="12.75" hidden="false" customHeight="true" outlineLevel="0" collapsed="false">
      <c r="F1319" s="50"/>
      <c r="G1319" s="50"/>
      <c r="H1319" s="50"/>
    </row>
    <row r="1320" customFormat="false" ht="12.75" hidden="false" customHeight="true" outlineLevel="0" collapsed="false">
      <c r="F1320" s="50"/>
      <c r="G1320" s="50"/>
      <c r="H1320" s="50"/>
    </row>
    <row r="1321" customFormat="false" ht="12.75" hidden="false" customHeight="true" outlineLevel="0" collapsed="false">
      <c r="F1321" s="50"/>
      <c r="G1321" s="50"/>
      <c r="H1321" s="50"/>
    </row>
    <row r="1322" customFormat="false" ht="12.75" hidden="false" customHeight="true" outlineLevel="0" collapsed="false">
      <c r="F1322" s="50"/>
      <c r="G1322" s="50"/>
      <c r="H1322" s="50"/>
    </row>
    <row r="1323" customFormat="false" ht="12.75" hidden="false" customHeight="true" outlineLevel="0" collapsed="false">
      <c r="F1323" s="50"/>
      <c r="G1323" s="50"/>
      <c r="H1323" s="50"/>
    </row>
    <row r="1324" customFormat="false" ht="12.75" hidden="false" customHeight="true" outlineLevel="0" collapsed="false">
      <c r="F1324" s="50"/>
      <c r="G1324" s="50"/>
      <c r="H1324" s="50"/>
    </row>
    <row r="1325" customFormat="false" ht="12.75" hidden="false" customHeight="true" outlineLevel="0" collapsed="false">
      <c r="F1325" s="50"/>
      <c r="G1325" s="50"/>
      <c r="H1325" s="50"/>
    </row>
    <row r="1326" customFormat="false" ht="12.75" hidden="false" customHeight="true" outlineLevel="0" collapsed="false">
      <c r="F1326" s="50"/>
      <c r="G1326" s="50"/>
      <c r="H1326" s="50"/>
    </row>
    <row r="1327" customFormat="false" ht="12.75" hidden="false" customHeight="true" outlineLevel="0" collapsed="false">
      <c r="F1327" s="50"/>
      <c r="G1327" s="50"/>
      <c r="H1327" s="50"/>
    </row>
    <row r="1328" customFormat="false" ht="12.75" hidden="false" customHeight="true" outlineLevel="0" collapsed="false">
      <c r="F1328" s="50"/>
      <c r="G1328" s="50"/>
      <c r="H1328" s="50"/>
    </row>
    <row r="1329" customFormat="false" ht="12.75" hidden="false" customHeight="true" outlineLevel="0" collapsed="false">
      <c r="F1329" s="50"/>
      <c r="G1329" s="50"/>
      <c r="H1329" s="50"/>
    </row>
    <row r="1330" customFormat="false" ht="12.75" hidden="false" customHeight="true" outlineLevel="0" collapsed="false">
      <c r="F1330" s="50"/>
      <c r="G1330" s="50"/>
      <c r="H1330" s="50"/>
    </row>
    <row r="1331" customFormat="false" ht="12.75" hidden="false" customHeight="true" outlineLevel="0" collapsed="false">
      <c r="F1331" s="50"/>
      <c r="G1331" s="50"/>
      <c r="H1331" s="50"/>
    </row>
    <row r="1332" customFormat="false" ht="12.75" hidden="false" customHeight="true" outlineLevel="0" collapsed="false">
      <c r="F1332" s="50"/>
      <c r="G1332" s="50"/>
      <c r="H1332" s="50"/>
    </row>
    <row r="1333" customFormat="false" ht="12.75" hidden="false" customHeight="true" outlineLevel="0" collapsed="false">
      <c r="F1333" s="50"/>
      <c r="G1333" s="50"/>
      <c r="H1333" s="50"/>
    </row>
    <row r="1334" customFormat="false" ht="12.75" hidden="false" customHeight="true" outlineLevel="0" collapsed="false">
      <c r="F1334" s="50"/>
      <c r="G1334" s="50"/>
      <c r="H1334" s="50"/>
    </row>
    <row r="1335" customFormat="false" ht="12.75" hidden="false" customHeight="true" outlineLevel="0" collapsed="false">
      <c r="F1335" s="50"/>
      <c r="G1335" s="50"/>
      <c r="H1335" s="50"/>
    </row>
    <row r="1336" customFormat="false" ht="12.75" hidden="false" customHeight="true" outlineLevel="0" collapsed="false">
      <c r="F1336" s="50"/>
      <c r="G1336" s="50"/>
      <c r="H1336" s="50"/>
    </row>
    <row r="1337" customFormat="false" ht="12.75" hidden="false" customHeight="true" outlineLevel="0" collapsed="false">
      <c r="F1337" s="50"/>
      <c r="G1337" s="50"/>
      <c r="H1337" s="50"/>
    </row>
    <row r="1338" customFormat="false" ht="12.75" hidden="false" customHeight="true" outlineLevel="0" collapsed="false">
      <c r="F1338" s="50"/>
      <c r="G1338" s="50"/>
      <c r="H1338" s="50"/>
    </row>
    <row r="1339" customFormat="false" ht="12.75" hidden="false" customHeight="true" outlineLevel="0" collapsed="false">
      <c r="F1339" s="50"/>
      <c r="G1339" s="50"/>
      <c r="H1339" s="50"/>
    </row>
    <row r="1340" customFormat="false" ht="12.75" hidden="false" customHeight="true" outlineLevel="0" collapsed="false">
      <c r="F1340" s="50"/>
      <c r="G1340" s="50"/>
      <c r="H1340" s="50"/>
    </row>
    <row r="1341" customFormat="false" ht="12.75" hidden="false" customHeight="true" outlineLevel="0" collapsed="false">
      <c r="F1341" s="50"/>
      <c r="G1341" s="50"/>
      <c r="H1341" s="50"/>
    </row>
    <row r="1342" customFormat="false" ht="12.75" hidden="false" customHeight="true" outlineLevel="0" collapsed="false">
      <c r="F1342" s="50"/>
      <c r="G1342" s="50"/>
      <c r="H1342" s="50"/>
    </row>
    <row r="1343" customFormat="false" ht="12.75" hidden="false" customHeight="true" outlineLevel="0" collapsed="false">
      <c r="F1343" s="50"/>
      <c r="G1343" s="50"/>
      <c r="H1343" s="50"/>
    </row>
    <row r="1344" customFormat="false" ht="12.75" hidden="false" customHeight="true" outlineLevel="0" collapsed="false">
      <c r="F1344" s="50"/>
      <c r="G1344" s="50"/>
      <c r="H1344" s="50"/>
    </row>
    <row r="1345" customFormat="false" ht="12.75" hidden="false" customHeight="true" outlineLevel="0" collapsed="false">
      <c r="F1345" s="50"/>
      <c r="G1345" s="50"/>
      <c r="H1345" s="50"/>
    </row>
    <row r="1346" customFormat="false" ht="12.75" hidden="false" customHeight="true" outlineLevel="0" collapsed="false">
      <c r="F1346" s="50"/>
      <c r="G1346" s="50"/>
      <c r="H1346" s="50"/>
    </row>
    <row r="1347" customFormat="false" ht="12.75" hidden="false" customHeight="true" outlineLevel="0" collapsed="false">
      <c r="F1347" s="50"/>
      <c r="G1347" s="50"/>
      <c r="H1347" s="50"/>
    </row>
    <row r="1348" customFormat="false" ht="12.75" hidden="false" customHeight="true" outlineLevel="0" collapsed="false">
      <c r="F1348" s="50"/>
      <c r="G1348" s="50"/>
      <c r="H1348" s="50"/>
    </row>
    <row r="1349" customFormat="false" ht="12.75" hidden="false" customHeight="true" outlineLevel="0" collapsed="false">
      <c r="F1349" s="50"/>
      <c r="G1349" s="50"/>
      <c r="H1349" s="50"/>
    </row>
    <row r="1350" customFormat="false" ht="12.75" hidden="false" customHeight="true" outlineLevel="0" collapsed="false">
      <c r="F1350" s="50"/>
      <c r="G1350" s="50"/>
      <c r="H1350" s="50"/>
    </row>
    <row r="1351" customFormat="false" ht="12.75" hidden="false" customHeight="true" outlineLevel="0" collapsed="false">
      <c r="F1351" s="50"/>
      <c r="G1351" s="50"/>
      <c r="H1351" s="50"/>
    </row>
    <row r="1352" customFormat="false" ht="12.75" hidden="false" customHeight="true" outlineLevel="0" collapsed="false">
      <c r="F1352" s="50"/>
      <c r="G1352" s="50"/>
      <c r="H1352" s="50"/>
    </row>
    <row r="1353" customFormat="false" ht="12.75" hidden="false" customHeight="true" outlineLevel="0" collapsed="false">
      <c r="F1353" s="50"/>
      <c r="G1353" s="50"/>
      <c r="H1353" s="50"/>
    </row>
    <row r="1354" customFormat="false" ht="12.75" hidden="false" customHeight="true" outlineLevel="0" collapsed="false">
      <c r="F1354" s="50"/>
      <c r="G1354" s="50"/>
      <c r="H1354" s="50"/>
    </row>
    <row r="1355" customFormat="false" ht="12.75" hidden="false" customHeight="true" outlineLevel="0" collapsed="false">
      <c r="F1355" s="50"/>
      <c r="G1355" s="50"/>
      <c r="H1355" s="50"/>
    </row>
    <row r="1356" customFormat="false" ht="12.75" hidden="false" customHeight="true" outlineLevel="0" collapsed="false">
      <c r="F1356" s="50"/>
      <c r="G1356" s="50"/>
      <c r="H1356" s="50"/>
    </row>
    <row r="1357" customFormat="false" ht="12.75" hidden="false" customHeight="true" outlineLevel="0" collapsed="false">
      <c r="F1357" s="50"/>
      <c r="G1357" s="50"/>
      <c r="H1357" s="50"/>
    </row>
    <row r="1358" customFormat="false" ht="12.75" hidden="false" customHeight="true" outlineLevel="0" collapsed="false">
      <c r="F1358" s="50"/>
      <c r="G1358" s="50"/>
      <c r="H1358" s="50"/>
    </row>
    <row r="1359" customFormat="false" ht="12.75" hidden="false" customHeight="true" outlineLevel="0" collapsed="false">
      <c r="F1359" s="50"/>
      <c r="G1359" s="50"/>
      <c r="H1359" s="50"/>
    </row>
    <row r="1360" customFormat="false" ht="12.75" hidden="false" customHeight="true" outlineLevel="0" collapsed="false">
      <c r="F1360" s="50"/>
      <c r="G1360" s="50"/>
      <c r="H1360" s="50"/>
    </row>
    <row r="1361" customFormat="false" ht="12.75" hidden="false" customHeight="true" outlineLevel="0" collapsed="false">
      <c r="F1361" s="50"/>
      <c r="G1361" s="50"/>
      <c r="H1361" s="50"/>
    </row>
    <row r="1362" customFormat="false" ht="12.75" hidden="false" customHeight="true" outlineLevel="0" collapsed="false">
      <c r="F1362" s="50"/>
      <c r="G1362" s="50"/>
      <c r="H1362" s="50"/>
    </row>
    <row r="1363" customFormat="false" ht="12.75" hidden="false" customHeight="true" outlineLevel="0" collapsed="false">
      <c r="F1363" s="50"/>
      <c r="G1363" s="50"/>
      <c r="H1363" s="50"/>
    </row>
    <row r="1364" customFormat="false" ht="12.75" hidden="false" customHeight="true" outlineLevel="0" collapsed="false">
      <c r="F1364" s="50"/>
      <c r="G1364" s="50"/>
      <c r="H1364" s="50"/>
    </row>
    <row r="1365" customFormat="false" ht="12.75" hidden="false" customHeight="true" outlineLevel="0" collapsed="false">
      <c r="F1365" s="50"/>
      <c r="G1365" s="50"/>
      <c r="H1365" s="50"/>
    </row>
    <row r="1366" customFormat="false" ht="12.75" hidden="false" customHeight="true" outlineLevel="0" collapsed="false">
      <c r="F1366" s="50"/>
      <c r="G1366" s="50"/>
      <c r="H1366" s="50"/>
    </row>
    <row r="1367" customFormat="false" ht="12.75" hidden="false" customHeight="true" outlineLevel="0" collapsed="false">
      <c r="F1367" s="50"/>
      <c r="G1367" s="50"/>
      <c r="H1367" s="50"/>
    </row>
    <row r="1368" customFormat="false" ht="12.75" hidden="false" customHeight="true" outlineLevel="0" collapsed="false">
      <c r="F1368" s="50"/>
      <c r="G1368" s="50"/>
      <c r="H1368" s="50"/>
    </row>
    <row r="1369" customFormat="false" ht="12.75" hidden="false" customHeight="true" outlineLevel="0" collapsed="false">
      <c r="F1369" s="50"/>
      <c r="G1369" s="50"/>
      <c r="H1369" s="50"/>
    </row>
    <row r="1370" customFormat="false" ht="12.75" hidden="false" customHeight="true" outlineLevel="0" collapsed="false">
      <c r="F1370" s="50"/>
      <c r="G1370" s="50"/>
      <c r="H1370" s="50"/>
    </row>
    <row r="1371" customFormat="false" ht="12.75" hidden="false" customHeight="true" outlineLevel="0" collapsed="false">
      <c r="F1371" s="50"/>
      <c r="G1371" s="50"/>
      <c r="H1371" s="50"/>
    </row>
    <row r="1372" customFormat="false" ht="12.75" hidden="false" customHeight="true" outlineLevel="0" collapsed="false">
      <c r="F1372" s="50"/>
      <c r="G1372" s="50"/>
      <c r="H1372" s="50"/>
    </row>
    <row r="1373" customFormat="false" ht="12.75" hidden="false" customHeight="true" outlineLevel="0" collapsed="false">
      <c r="F1373" s="50"/>
      <c r="G1373" s="50"/>
      <c r="H1373" s="50"/>
    </row>
    <row r="1374" customFormat="false" ht="12.75" hidden="false" customHeight="true" outlineLevel="0" collapsed="false">
      <c r="F1374" s="50"/>
      <c r="G1374" s="50"/>
      <c r="H1374" s="50"/>
    </row>
    <row r="1375" customFormat="false" ht="12.75" hidden="false" customHeight="true" outlineLevel="0" collapsed="false">
      <c r="F1375" s="50"/>
      <c r="G1375" s="50"/>
      <c r="H1375" s="50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0" man="true" max="16383" min="0"/>
    <brk id="159" man="true" max="16383" min="0"/>
    <brk id="254" man="true" max="16383" min="0"/>
    <brk id="330" man="true" max="16383" min="0"/>
    <brk id="406" man="true" max="16383" min="0"/>
    <brk id="4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7-11-09T11:54:27Z</cp:lastPrinted>
  <dcterms:modified xsi:type="dcterms:W3CDTF">2017-12-13T07:07:41Z</dcterms:modified>
  <cp:revision>0</cp:revision>
  <dc:subject/>
  <dc:title/>
</cp:coreProperties>
</file>