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A$1:$AB$61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Rozpočtový výhled na období 2014 - 2018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Transfer Nemocnice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úvěru na odkup kotelen</t>
  </si>
  <si>
    <t xml:space="preserve">Splátky úvěru na průmyslovou zónu</t>
  </si>
  <si>
    <t xml:space="preserve">Splátky úvěru na budovu Horák</t>
  </si>
  <si>
    <t xml:space="preserve">Splátky úvěru na fotbalový stadion</t>
  </si>
  <si>
    <t xml:space="preserve">Splátky úvěru na kryté lázně</t>
  </si>
  <si>
    <t xml:space="preserve">Splátky úvěru na budovu Kpt. Jaroše</t>
  </si>
  <si>
    <t xml:space="preserve">Splátky úvěru na sportovní halu</t>
  </si>
  <si>
    <t xml:space="preserve">Celkem dlouhodobé úvěry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34 Tělovýchovná a zájmová činnost</t>
  </si>
  <si>
    <t xml:space="preserve">Zimní stadion - splátky dodav. úvěr</t>
  </si>
  <si>
    <t xml:space="preserve">Sportovní hala</t>
  </si>
  <si>
    <t xml:space="preserve">Oddíl 35 Zdravotnictví</t>
  </si>
  <si>
    <t xml:space="preserve">Nemocnice Boskovice  - zateplení</t>
  </si>
  <si>
    <t xml:space="preserve">Oddíl 36 Bydlení a komunální služby</t>
  </si>
  <si>
    <t xml:space="preserve">Rekonstrukce CZT - splátky</t>
  </si>
  <si>
    <t xml:space="preserve">Oddíl 37 Ochrana životního prostředí</t>
  </si>
  <si>
    <t xml:space="preserve">Oddíl 61 Státní správa a samospráva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19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3</v>
      </c>
      <c r="K4" s="25" t="n">
        <f aca="false">J4+1</f>
        <v>2014</v>
      </c>
      <c r="L4" s="25" t="n">
        <f aca="false">K4+1</f>
        <v>2015</v>
      </c>
      <c r="M4" s="25" t="n">
        <f aca="false">L4+1</f>
        <v>2016</v>
      </c>
      <c r="N4" s="25" t="n">
        <f aca="false">M4+1</f>
        <v>2017</v>
      </c>
      <c r="O4" s="25" t="n">
        <f aca="false">N4+1</f>
        <v>2018</v>
      </c>
      <c r="P4" s="25" t="n">
        <f aca="false">O4+1</f>
        <v>2019</v>
      </c>
      <c r="Q4" s="25" t="n">
        <f aca="false">P4+1</f>
        <v>2020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26901</v>
      </c>
      <c r="K6" s="5" t="n">
        <f aca="false">J6*1.01</f>
        <v>128170.01</v>
      </c>
      <c r="L6" s="5" t="n">
        <f aca="false">K6*1.02</f>
        <v>130733.4102</v>
      </c>
      <c r="M6" s="5" t="n">
        <f aca="false">L6*1.02</f>
        <v>133348.078404</v>
      </c>
      <c r="N6" s="5" t="n">
        <f aca="false">M6*1.03</f>
        <v>137348.52075612</v>
      </c>
      <c r="O6" s="5" t="n">
        <f aca="false">N6*1.03</f>
        <v>141468.976378804</v>
      </c>
      <c r="P6" s="5" t="n">
        <f aca="false">O6*1.03</f>
        <v>145713.045670168</v>
      </c>
      <c r="Q6" s="5" t="n">
        <f aca="false">P6*1.03</f>
        <v>150084.437040273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8296</v>
      </c>
      <c r="K7" s="5" t="n">
        <f aca="false">J7</f>
        <v>28296</v>
      </c>
      <c r="L7" s="5" t="n">
        <f aca="false">K7</f>
        <v>28296</v>
      </c>
      <c r="M7" s="5" t="n">
        <f aca="false">L7</f>
        <v>28296</v>
      </c>
      <c r="N7" s="5" t="n">
        <f aca="false">M7</f>
        <v>28296</v>
      </c>
      <c r="O7" s="5" t="n">
        <f aca="false">N7</f>
        <v>28296</v>
      </c>
      <c r="P7" s="5" t="n">
        <f aca="false">O7</f>
        <v>28296</v>
      </c>
      <c r="Q7" s="5" t="n">
        <f aca="false">P7</f>
        <v>2829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10489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15218</v>
      </c>
      <c r="K11" s="5" t="n">
        <v>10000</v>
      </c>
      <c r="L11" s="5" t="n">
        <v>10000</v>
      </c>
      <c r="M11" s="5" t="n">
        <v>10000</v>
      </c>
      <c r="N11" s="5" t="n">
        <v>10000</v>
      </c>
      <c r="O11" s="5" t="n">
        <v>100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46671</v>
      </c>
      <c r="K12" s="5" t="n">
        <v>52000</v>
      </c>
      <c r="L12" s="5" t="n">
        <f aca="false">K12</f>
        <v>52000</v>
      </c>
      <c r="M12" s="5" t="n">
        <f aca="false">L12</f>
        <v>52000</v>
      </c>
      <c r="N12" s="5" t="n">
        <f aca="false">M12</f>
        <v>52000</v>
      </c>
      <c r="O12" s="5" t="n">
        <f aca="false">N12</f>
        <v>52000</v>
      </c>
      <c r="P12" s="5" t="n">
        <f aca="false">O12</f>
        <v>52000</v>
      </c>
      <c r="Q12" s="5" t="n">
        <f aca="false">P12</f>
        <v>52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5"/>
      <c r="J17" s="5" t="n">
        <v>7500</v>
      </c>
      <c r="K17" s="5"/>
      <c r="L17" s="5"/>
      <c r="M17" s="5"/>
      <c r="N17" s="5"/>
      <c r="O17" s="5"/>
      <c r="P17" s="5"/>
      <c r="Q17" s="5"/>
      <c r="R17" s="31"/>
      <c r="S17" s="5"/>
      <c r="T17" s="5"/>
      <c r="U17" s="5"/>
      <c r="V17" s="5"/>
      <c r="W17" s="5"/>
      <c r="X17" s="5"/>
      <c r="Y17" s="5"/>
      <c r="Z17" s="5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227575</v>
      </c>
      <c r="K19" s="38" t="n">
        <f aca="false">SUM(K6:K12)</f>
        <v>223466.01</v>
      </c>
      <c r="L19" s="38" t="n">
        <f aca="false">SUM(L6:L17)</f>
        <v>226029.4102</v>
      </c>
      <c r="M19" s="38" t="n">
        <f aca="false">SUM(M6:M12)</f>
        <v>228644.078404</v>
      </c>
      <c r="N19" s="38" t="n">
        <f aca="false">SUM(N6:N12)</f>
        <v>232644.52075612</v>
      </c>
      <c r="O19" s="38" t="n">
        <f aca="false">SUM(O6:O12)</f>
        <v>236764.976378804</v>
      </c>
      <c r="P19" s="38" t="n">
        <f aca="false">SUM(P6:P12)</f>
        <v>245217.045670168</v>
      </c>
      <c r="Q19" s="38" t="n">
        <f aca="false">SUM(Q6:Q12)</f>
        <v>249588.437040273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9.75" hidden="false" customHeight="tru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34)</f>
        <v>46906</v>
      </c>
      <c r="J23" s="39" t="n">
        <v>15689</v>
      </c>
      <c r="K23" s="39" t="n">
        <f aca="false">SUM(K24:K35)</f>
        <v>-11468</v>
      </c>
      <c r="L23" s="39" t="n">
        <f aca="false">SUM(L24:L35)</f>
        <v>-9598</v>
      </c>
      <c r="M23" s="39" t="n">
        <f aca="false">SUM(M24:M36)</f>
        <v>-6000</v>
      </c>
      <c r="N23" s="39" t="n">
        <f aca="false">SUM(N24:N36)</f>
        <v>-6000</v>
      </c>
      <c r="O23" s="39" t="n">
        <f aca="false">SUM(O24:O36)</f>
        <v>-6000</v>
      </c>
      <c r="P23" s="39" t="n">
        <f aca="false">SUM(P24:P34)</f>
        <v>-5170</v>
      </c>
      <c r="Q23" s="39" t="n">
        <f aca="false">SUM(Q24:Q34)</f>
        <v>-517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-362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false" customHeight="false" outlineLevel="0" collapsed="false">
      <c r="A28" s="45"/>
      <c r="B28" s="46"/>
      <c r="C28" s="3" t="s">
        <v>24</v>
      </c>
      <c r="D28" s="3"/>
      <c r="E28" s="4"/>
      <c r="F28" s="5"/>
      <c r="G28" s="4"/>
      <c r="H28" s="4"/>
      <c r="I28" s="4" t="n">
        <v>18700</v>
      </c>
      <c r="J28" s="47" t="n">
        <v>-1870</v>
      </c>
      <c r="K28" s="47" t="n">
        <v>-187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-1870</v>
      </c>
      <c r="Q28" s="47" t="n">
        <v>-1870</v>
      </c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true" customHeight="false" outlineLevel="0" collapsed="false">
      <c r="A30" s="45"/>
      <c r="B30" s="46"/>
      <c r="C30" s="3"/>
      <c r="D30" s="3"/>
      <c r="E30" s="4"/>
      <c r="F30" s="5"/>
      <c r="G30" s="4"/>
      <c r="H30" s="4"/>
      <c r="I30" s="4"/>
      <c r="J30" s="47"/>
      <c r="K30" s="47"/>
      <c r="L30" s="47"/>
      <c r="M30" s="47"/>
      <c r="N30" s="47"/>
      <c r="O30" s="47"/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45"/>
      <c r="B31" s="46"/>
      <c r="C31" s="3" t="s">
        <v>25</v>
      </c>
      <c r="D31" s="3"/>
      <c r="E31" s="4"/>
      <c r="F31" s="5"/>
      <c r="G31" s="4"/>
      <c r="H31" s="4"/>
      <c r="I31" s="4"/>
      <c r="J31" s="47" t="n">
        <v>-3668</v>
      </c>
      <c r="K31" s="47" t="n">
        <v>-3668</v>
      </c>
      <c r="L31" s="47" t="n">
        <v>-3668</v>
      </c>
      <c r="M31" s="47" t="n">
        <v>0</v>
      </c>
      <c r="N31" s="47" t="n">
        <v>0</v>
      </c>
      <c r="O31" s="47" t="n">
        <v>0</v>
      </c>
      <c r="P31" s="47"/>
      <c r="Q31" s="47"/>
      <c r="R31" s="3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6"/>
      <c r="AD31" s="7"/>
    </row>
    <row r="32" s="31" customFormat="true" ht="12.75" hidden="false" customHeight="false" outlineLevel="0" collapsed="false">
      <c r="A32" s="45"/>
      <c r="B32" s="46"/>
      <c r="C32" s="3" t="s">
        <v>26</v>
      </c>
      <c r="D32" s="3"/>
      <c r="E32" s="4"/>
      <c r="F32" s="5"/>
      <c r="G32" s="4"/>
      <c r="H32" s="4"/>
      <c r="I32" s="4"/>
      <c r="J32" s="47" t="n">
        <v>-1000</v>
      </c>
      <c r="K32" s="47" t="n">
        <v>-1000</v>
      </c>
      <c r="L32" s="47" t="n">
        <v>-1000</v>
      </c>
      <c r="M32" s="47" t="n">
        <v>0</v>
      </c>
      <c r="N32" s="47" t="n">
        <v>0</v>
      </c>
      <c r="O32" s="47" t="n">
        <v>0</v>
      </c>
      <c r="P32" s="47" t="n">
        <v>-1000</v>
      </c>
      <c r="Q32" s="47" t="n">
        <v>-1000</v>
      </c>
      <c r="R32" s="3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6"/>
      <c r="AD32" s="7"/>
    </row>
    <row r="33" s="31" customFormat="true" ht="12.75" hidden="false" customHeight="false" outlineLevel="0" collapsed="false">
      <c r="A33" s="45"/>
      <c r="B33" s="46"/>
      <c r="C33" s="3" t="s">
        <v>27</v>
      </c>
      <c r="D33" s="3"/>
      <c r="E33" s="4"/>
      <c r="F33" s="5"/>
      <c r="G33" s="4"/>
      <c r="H33" s="4"/>
      <c r="I33" s="4" t="n">
        <v>8000</v>
      </c>
      <c r="J33" s="47" t="n">
        <v>-800</v>
      </c>
      <c r="K33" s="47" t="n">
        <v>-800</v>
      </c>
      <c r="L33" s="47" t="n">
        <v>-800</v>
      </c>
      <c r="M33" s="47" t="n">
        <v>0</v>
      </c>
      <c r="N33" s="47" t="n">
        <v>0</v>
      </c>
      <c r="O33" s="47" t="n">
        <v>0</v>
      </c>
      <c r="P33" s="47" t="n">
        <v>-800</v>
      </c>
      <c r="Q33" s="47" t="n">
        <v>-800</v>
      </c>
      <c r="R33" s="3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6"/>
      <c r="AD33" s="7"/>
    </row>
    <row r="34" s="31" customFormat="true" ht="12.75" hidden="false" customHeight="false" outlineLevel="0" collapsed="false">
      <c r="A34" s="45"/>
      <c r="B34" s="46"/>
      <c r="C34" s="3" t="s">
        <v>28</v>
      </c>
      <c r="D34" s="3"/>
      <c r="E34" s="4"/>
      <c r="F34" s="5"/>
      <c r="G34" s="4"/>
      <c r="H34" s="4"/>
      <c r="I34" s="4" t="n">
        <v>-3400</v>
      </c>
      <c r="J34" s="47" t="n">
        <v>-3180</v>
      </c>
      <c r="K34" s="47" t="n">
        <v>-3180</v>
      </c>
      <c r="L34" s="47" t="n">
        <v>-3180</v>
      </c>
      <c r="M34" s="47" t="n">
        <v>0</v>
      </c>
      <c r="N34" s="47" t="n">
        <v>0</v>
      </c>
      <c r="O34" s="47" t="n">
        <v>0</v>
      </c>
      <c r="P34" s="47"/>
      <c r="Q34" s="47"/>
      <c r="R34" s="3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6"/>
      <c r="AD34" s="7"/>
    </row>
    <row r="35" s="31" customFormat="true" ht="12.75" hidden="false" customHeight="false" outlineLevel="0" collapsed="false">
      <c r="A35" s="45"/>
      <c r="B35" s="46"/>
      <c r="C35" s="3" t="s">
        <v>29</v>
      </c>
      <c r="D35" s="3"/>
      <c r="E35" s="4"/>
      <c r="F35" s="5"/>
      <c r="G35" s="4"/>
      <c r="H35" s="4"/>
      <c r="I35" s="4"/>
      <c r="J35" s="47" t="n">
        <v>-950</v>
      </c>
      <c r="K35" s="47" t="n">
        <v>-950</v>
      </c>
      <c r="L35" s="47" t="n">
        <v>-950</v>
      </c>
      <c r="M35" s="47" t="n">
        <v>0</v>
      </c>
      <c r="N35" s="47" t="n">
        <v>0</v>
      </c>
      <c r="O35" s="47"/>
      <c r="P35" s="47"/>
      <c r="Q35" s="47"/>
      <c r="R35" s="3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6"/>
      <c r="AD35" s="7"/>
    </row>
    <row r="36" s="31" customFormat="true" ht="12.75" hidden="false" customHeight="false" outlineLevel="0" collapsed="false">
      <c r="A36" s="45"/>
      <c r="B36" s="46"/>
      <c r="C36" s="3" t="s">
        <v>30</v>
      </c>
      <c r="D36" s="3"/>
      <c r="E36" s="4"/>
      <c r="F36" s="5"/>
      <c r="G36" s="4"/>
      <c r="H36" s="4"/>
      <c r="I36" s="4"/>
      <c r="J36" s="47" t="n">
        <v>0</v>
      </c>
      <c r="K36" s="47" t="n">
        <v>0</v>
      </c>
      <c r="L36" s="47" t="n">
        <v>0</v>
      </c>
      <c r="M36" s="47" t="n">
        <v>-6000</v>
      </c>
      <c r="N36" s="47" t="n">
        <v>-6000</v>
      </c>
      <c r="O36" s="47" t="n">
        <v>-6000</v>
      </c>
      <c r="P36" s="47"/>
      <c r="Q36" s="47"/>
      <c r="R36" s="3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6"/>
      <c r="AD36" s="7"/>
    </row>
    <row r="37" s="31" customFormat="true" ht="12.75" hidden="false" customHeight="false" outlineLevel="0" collapsed="false">
      <c r="A37" s="29"/>
      <c r="B37" s="30"/>
      <c r="C37" s="3" t="s">
        <v>31</v>
      </c>
      <c r="E37" s="10"/>
      <c r="F37" s="5"/>
      <c r="G37" s="4"/>
      <c r="H37" s="4"/>
      <c r="I37" s="10" t="n">
        <f aca="false">SUM(I25:I34)</f>
        <v>21800</v>
      </c>
      <c r="J37" s="10" t="n">
        <f aca="false">SUM(J28:J36)</f>
        <v>-11468</v>
      </c>
      <c r="K37" s="10" t="n">
        <f aca="false">SUM(K28:K36)</f>
        <v>-11468</v>
      </c>
      <c r="L37" s="10" t="n">
        <f aca="false">SUM(L25:L35)</f>
        <v>-9598</v>
      </c>
      <c r="M37" s="10" t="n">
        <f aca="false">SUM(M28:M36)</f>
        <v>-6000</v>
      </c>
      <c r="N37" s="10" t="n">
        <f aca="false">SUM(N25:N36)</f>
        <v>-6000</v>
      </c>
      <c r="O37" s="10" t="n">
        <f aca="false">SUM(O25:O36)</f>
        <v>-6000</v>
      </c>
      <c r="P37" s="10" t="n">
        <f aca="false">SUM(P25:P34)</f>
        <v>-5170</v>
      </c>
      <c r="Q37" s="10" t="n">
        <f aca="false">SUM(Q25:Q34)</f>
        <v>-5170</v>
      </c>
      <c r="R37" s="3"/>
      <c r="S37" s="10"/>
      <c r="T37" s="10"/>
      <c r="U37" s="10"/>
      <c r="V37" s="10"/>
      <c r="W37" s="10"/>
      <c r="X37" s="10"/>
      <c r="Y37" s="10"/>
      <c r="Z37" s="10"/>
      <c r="AB37" s="32"/>
      <c r="AC37" s="6"/>
      <c r="AD37" s="7"/>
    </row>
    <row r="38" s="54" customFormat="true" ht="24.75" hidden="false" customHeight="true" outlineLevel="0" collapsed="false">
      <c r="A38" s="49" t="n">
        <v>8102</v>
      </c>
      <c r="B38" s="50" t="s">
        <v>21</v>
      </c>
      <c r="C38" s="51" t="s">
        <v>32</v>
      </c>
      <c r="D38" s="51"/>
      <c r="E38" s="52" t="n">
        <v>-16105</v>
      </c>
      <c r="F38" s="52" t="n">
        <v>-27591</v>
      </c>
      <c r="G38" s="53" t="n">
        <v>-6529</v>
      </c>
      <c r="H38" s="53" t="n">
        <v>-5542</v>
      </c>
      <c r="I38" s="53" t="n">
        <f aca="false">(I19+I37+I24-I61)*-1</f>
        <v>-63923</v>
      </c>
      <c r="J38" s="53" t="n">
        <v>0</v>
      </c>
      <c r="K38" s="53" t="n">
        <f aca="false">(K19+K37+K24-K61)*-1</f>
        <v>3374.79999999999</v>
      </c>
      <c r="L38" s="53" t="n">
        <f aca="false">(L19+L37+L24-L61)*-1</f>
        <v>-39388.2521</v>
      </c>
      <c r="M38" s="53" t="n">
        <f aca="false">(M19+M37+M24-M61)*-1</f>
        <v>-47933.868723</v>
      </c>
      <c r="N38" s="53" t="n">
        <f aca="false">(N19+N37+N24-N61)*-1</f>
        <v>-48526.4668815</v>
      </c>
      <c r="O38" s="53" t="n">
        <f aca="false">(O19+O37+O24-O61)*-1</f>
        <v>-49170.9214266912</v>
      </c>
      <c r="P38" s="53" t="n">
        <f aca="false">(P19+P37+P24-P61)*-1</f>
        <v>-54907.4696190131</v>
      </c>
      <c r="Q38" s="53" t="n">
        <f aca="false">(Q19+Q37+Q24-Q61)*-1</f>
        <v>-55662.429468095</v>
      </c>
      <c r="R38" s="51"/>
      <c r="S38" s="53"/>
      <c r="T38" s="53"/>
      <c r="U38" s="53"/>
      <c r="V38" s="53"/>
      <c r="W38" s="53"/>
      <c r="X38" s="53"/>
      <c r="Y38" s="53"/>
      <c r="Z38" s="53"/>
      <c r="AB38" s="55"/>
      <c r="AC38" s="56"/>
      <c r="AD38" s="57"/>
    </row>
    <row r="39" s="31" customFormat="true" ht="24" hidden="false" customHeight="true" outlineLevel="0" collapsed="false">
      <c r="A39" s="29"/>
      <c r="B39" s="30"/>
      <c r="C39" s="58" t="s">
        <v>33</v>
      </c>
      <c r="D39" s="58"/>
      <c r="E39" s="23" t="s">
        <v>1</v>
      </c>
      <c r="F39" s="23" t="s">
        <v>7</v>
      </c>
      <c r="G39" s="20" t="s">
        <v>8</v>
      </c>
      <c r="H39" s="20" t="s">
        <v>9</v>
      </c>
      <c r="I39" s="27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60"/>
      <c r="AC39" s="6"/>
      <c r="AD39" s="7"/>
    </row>
    <row r="40" s="38" customFormat="true" ht="15" hidden="false" customHeight="false" outlineLevel="0" collapsed="false">
      <c r="A40" s="61"/>
      <c r="B40" s="62"/>
      <c r="C40" s="63" t="s">
        <v>34</v>
      </c>
      <c r="D40" s="63"/>
      <c r="E40" s="25" t="e">
        <f aca="false">SUM(#REF!+#REF!+#REF!+#REF!+#REF!+#REF!+#REF!+#REF!+#REF!+#REF!+#REF!+#REF!+#REF!+#REF!+#REF!+#REF!+#REF!+#REF!)</f>
        <v>#REF!</v>
      </c>
      <c r="F40" s="25" t="n">
        <v>181453</v>
      </c>
      <c r="G40" s="25" t="n">
        <v>211777</v>
      </c>
      <c r="H40" s="25" t="n">
        <v>217443</v>
      </c>
      <c r="I40" s="25" t="n">
        <v>265099</v>
      </c>
      <c r="J40" s="25" t="n">
        <v>165381</v>
      </c>
      <c r="K40" s="25" t="n">
        <f aca="false">J40*1.01</f>
        <v>167034.81</v>
      </c>
      <c r="L40" s="25" t="n">
        <f aca="false">K40*1.01</f>
        <v>168705.1581</v>
      </c>
      <c r="M40" s="25" t="n">
        <f aca="false">L40*1.01</f>
        <v>170392.209681</v>
      </c>
      <c r="N40" s="25" t="n">
        <f aca="false">M40*1.02</f>
        <v>173800.05387462</v>
      </c>
      <c r="O40" s="25" t="n">
        <f aca="false">N40*1.02</f>
        <v>177276.054952112</v>
      </c>
      <c r="P40" s="25" t="n">
        <f aca="false">O40*1.02</f>
        <v>180821.576051155</v>
      </c>
      <c r="Q40" s="25" t="n">
        <f aca="false">P40*1.02</f>
        <v>184438.007572178</v>
      </c>
      <c r="R40" s="63"/>
      <c r="S40" s="25"/>
      <c r="T40" s="25"/>
      <c r="U40" s="25"/>
      <c r="V40" s="25"/>
      <c r="W40" s="25"/>
      <c r="X40" s="25"/>
      <c r="Y40" s="25"/>
      <c r="Z40" s="25"/>
      <c r="AA40" s="64"/>
      <c r="AB40" s="65"/>
      <c r="AC40" s="66"/>
      <c r="AD40" s="67"/>
    </row>
    <row r="41" customFormat="false" ht="8.25" hidden="false" customHeight="true" outlineLevel="0" collapsed="false">
      <c r="C41" s="63"/>
      <c r="D41" s="63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3"/>
      <c r="S41" s="25"/>
      <c r="T41" s="25"/>
      <c r="U41" s="25"/>
      <c r="V41" s="25"/>
      <c r="W41" s="25"/>
      <c r="X41" s="25"/>
      <c r="Y41" s="25"/>
      <c r="Z41" s="25"/>
      <c r="AA41" s="59"/>
      <c r="AB41" s="68"/>
    </row>
    <row r="42" s="74" customFormat="true" ht="15" hidden="false" customHeight="false" outlineLevel="0" collapsed="false">
      <c r="A42" s="69"/>
      <c r="B42" s="70"/>
      <c r="C42" s="63" t="s">
        <v>35</v>
      </c>
      <c r="D42" s="63"/>
      <c r="E42" s="25" t="e">
        <f aca="false">(#REF!+#REF!+#REF!+#REF!+#REF!+#REF!+#REF!+#REF!+#REF!+#REF!+#REF!+#REF!)</f>
        <v>#REF!</v>
      </c>
      <c r="F42" s="25" t="n">
        <v>77023</v>
      </c>
      <c r="G42" s="25" t="n">
        <v>107036</v>
      </c>
      <c r="H42" s="25" t="n">
        <v>105402</v>
      </c>
      <c r="I42" s="71" t="n">
        <v>142681</v>
      </c>
      <c r="J42" s="71" t="n">
        <v>77883</v>
      </c>
      <c r="K42" s="71" t="n">
        <f aca="false">SUM(K43:K60)</f>
        <v>48338</v>
      </c>
      <c r="L42" s="71" t="n">
        <f aca="false">SUM(L43:L60)</f>
        <v>8338</v>
      </c>
      <c r="M42" s="71" t="n">
        <f aca="false">SUM(M43:M60)</f>
        <v>4318</v>
      </c>
      <c r="N42" s="71" t="n">
        <f aca="false">SUM(N43:N60)</f>
        <v>4318</v>
      </c>
      <c r="O42" s="71" t="n">
        <f aca="false">SUM(O43:O60)</f>
        <v>4318</v>
      </c>
      <c r="P42" s="71" t="n">
        <f aca="false">SUM(P43:P60)</f>
        <v>4318</v>
      </c>
      <c r="Q42" s="71" t="n">
        <f aca="false">SUM(Q43:Q60)</f>
        <v>4318</v>
      </c>
      <c r="R42" s="63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74" customFormat="true" ht="15" hidden="true" customHeight="false" outlineLevel="0" collapsed="false">
      <c r="A43" s="69"/>
      <c r="B43" s="70"/>
      <c r="C43" s="75"/>
      <c r="D43" s="63"/>
      <c r="E43" s="25"/>
      <c r="F43" s="25"/>
      <c r="G43" s="25"/>
      <c r="H43" s="25"/>
      <c r="I43" s="71"/>
      <c r="J43" s="71"/>
      <c r="K43" s="71"/>
      <c r="L43" s="71"/>
      <c r="M43" s="71"/>
      <c r="N43" s="71"/>
      <c r="O43" s="71"/>
      <c r="P43" s="71"/>
      <c r="Q43" s="71"/>
      <c r="R43" s="75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2.6" hidden="true" customHeight="true" outlineLevel="0" collapsed="false">
      <c r="A44" s="69"/>
      <c r="B44" s="70"/>
      <c r="C44" s="76"/>
      <c r="D44" s="63"/>
      <c r="E44" s="25"/>
      <c r="F44" s="25"/>
      <c r="G44" s="25"/>
      <c r="H44" s="25"/>
      <c r="I44" s="77" t="n">
        <v>232</v>
      </c>
      <c r="J44" s="77"/>
      <c r="K44" s="77"/>
      <c r="L44" s="71"/>
      <c r="M44" s="71"/>
      <c r="N44" s="71"/>
      <c r="O44" s="71"/>
      <c r="P44" s="71"/>
      <c r="Q44" s="71"/>
      <c r="R44" s="76"/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85" customFormat="true" ht="12.75" hidden="false" customHeight="false" outlineLevel="0" collapsed="false">
      <c r="A45" s="78"/>
      <c r="B45" s="79"/>
      <c r="C45" s="63" t="s">
        <v>36</v>
      </c>
      <c r="D45" s="80"/>
      <c r="E45" s="81"/>
      <c r="F45" s="81"/>
      <c r="G45" s="27"/>
      <c r="H45" s="27"/>
      <c r="I45" s="27"/>
      <c r="J45" s="81"/>
      <c r="K45" s="81"/>
      <c r="L45" s="81"/>
      <c r="M45" s="81"/>
      <c r="N45" s="81"/>
      <c r="O45" s="81"/>
      <c r="P45" s="81"/>
      <c r="Q45" s="81"/>
      <c r="R45" s="75"/>
      <c r="S45" s="81"/>
      <c r="T45" s="81"/>
      <c r="U45" s="81"/>
      <c r="V45" s="81"/>
      <c r="W45" s="81"/>
      <c r="X45" s="81"/>
      <c r="Y45" s="81"/>
      <c r="Z45" s="81"/>
      <c r="AA45" s="81"/>
      <c r="AB45" s="82"/>
      <c r="AC45" s="83"/>
      <c r="AD45" s="84"/>
    </row>
    <row r="46" s="42" customFormat="true" ht="12.75" hidden="false" customHeight="false" outlineLevel="0" collapsed="false">
      <c r="A46" s="86"/>
      <c r="B46" s="87"/>
      <c r="C46" s="88" t="s">
        <v>37</v>
      </c>
      <c r="D46" s="89"/>
      <c r="E46" s="90"/>
      <c r="F46" s="90"/>
      <c r="G46" s="89"/>
      <c r="H46" s="47" t="n">
        <v>4000</v>
      </c>
      <c r="I46" s="90"/>
      <c r="J46" s="90" t="n">
        <v>4020</v>
      </c>
      <c r="K46" s="90" t="n">
        <v>4020</v>
      </c>
      <c r="L46" s="90" t="n">
        <f aca="false">K46</f>
        <v>4020</v>
      </c>
      <c r="M46" s="90"/>
      <c r="N46" s="90"/>
      <c r="O46" s="90"/>
      <c r="P46" s="90" t="n">
        <f aca="false">O46</f>
        <v>0</v>
      </c>
      <c r="Q46" s="90" t="n">
        <f aca="false">P46</f>
        <v>0</v>
      </c>
      <c r="R46" s="91"/>
      <c r="S46" s="90"/>
      <c r="T46" s="90"/>
      <c r="U46" s="90"/>
      <c r="V46" s="91"/>
      <c r="W46" s="91"/>
      <c r="X46" s="91"/>
      <c r="Y46" s="91"/>
      <c r="Z46" s="91"/>
      <c r="AA46" s="91"/>
      <c r="AB46" s="92"/>
      <c r="AC46" s="6"/>
      <c r="AD46" s="7"/>
    </row>
    <row r="47" s="42" customFormat="true" ht="12.75" hidden="true" customHeight="false" outlineLevel="0" collapsed="false">
      <c r="A47" s="86"/>
      <c r="B47" s="87"/>
      <c r="C47" s="91"/>
      <c r="D47" s="89"/>
      <c r="E47" s="90"/>
      <c r="F47" s="90"/>
      <c r="G47" s="89"/>
      <c r="H47" s="47"/>
      <c r="I47" s="90"/>
      <c r="J47" s="90"/>
      <c r="K47" s="90"/>
      <c r="L47" s="90" t="n">
        <f aca="false">K47</f>
        <v>0</v>
      </c>
      <c r="M47" s="90" t="n">
        <f aca="false">L47</f>
        <v>0</v>
      </c>
      <c r="N47" s="90" t="n">
        <f aca="false">M47</f>
        <v>0</v>
      </c>
      <c r="O47" s="90" t="n">
        <f aca="false">N47</f>
        <v>0</v>
      </c>
      <c r="P47" s="90" t="n">
        <f aca="false">O47</f>
        <v>0</v>
      </c>
      <c r="Q47" s="90" t="n">
        <f aca="false">P47</f>
        <v>0</v>
      </c>
      <c r="R47" s="91"/>
      <c r="S47" s="90"/>
      <c r="T47" s="90"/>
      <c r="U47" s="91"/>
      <c r="V47" s="91"/>
      <c r="W47" s="91"/>
      <c r="X47" s="91"/>
      <c r="Y47" s="91"/>
      <c r="Z47" s="91"/>
      <c r="AA47" s="91"/>
      <c r="AB47" s="92"/>
      <c r="AC47" s="6"/>
      <c r="AD47" s="7"/>
    </row>
    <row r="48" s="42" customFormat="true" ht="12.75" hidden="false" customHeight="false" outlineLevel="0" collapsed="false">
      <c r="A48" s="86"/>
      <c r="B48" s="87"/>
      <c r="C48" s="91" t="s">
        <v>38</v>
      </c>
      <c r="D48" s="89"/>
      <c r="E48" s="90"/>
      <c r="F48" s="90"/>
      <c r="G48" s="89"/>
      <c r="H48" s="47"/>
      <c r="I48" s="90"/>
      <c r="J48" s="90" t="n">
        <v>25000</v>
      </c>
      <c r="K48" s="90" t="n">
        <v>40000</v>
      </c>
      <c r="L48" s="90"/>
      <c r="M48" s="90"/>
      <c r="N48" s="90"/>
      <c r="O48" s="90"/>
      <c r="P48" s="90"/>
      <c r="Q48" s="90"/>
      <c r="R48" s="91"/>
      <c r="S48" s="90"/>
      <c r="T48" s="90"/>
      <c r="U48" s="91"/>
      <c r="V48" s="91"/>
      <c r="W48" s="91"/>
      <c r="X48" s="91"/>
      <c r="Y48" s="91"/>
      <c r="Z48" s="91"/>
      <c r="AA48" s="91"/>
      <c r="AB48" s="92"/>
      <c r="AC48" s="6"/>
      <c r="AD48" s="7"/>
    </row>
    <row r="49" s="42" customFormat="true" ht="12.75" hidden="false" customHeight="false" outlineLevel="0" collapsed="false">
      <c r="A49" s="86"/>
      <c r="B49" s="87"/>
      <c r="C49" s="93" t="s">
        <v>39</v>
      </c>
      <c r="D49" s="89"/>
      <c r="E49" s="90"/>
      <c r="F49" s="90"/>
      <c r="G49" s="89"/>
      <c r="H49" s="47"/>
      <c r="I49" s="90"/>
      <c r="J49" s="90"/>
      <c r="K49" s="90"/>
      <c r="L49" s="90"/>
      <c r="M49" s="90"/>
      <c r="N49" s="90"/>
      <c r="O49" s="90"/>
      <c r="P49" s="90"/>
      <c r="Q49" s="90"/>
      <c r="R49" s="91"/>
      <c r="S49" s="90"/>
      <c r="T49" s="90"/>
      <c r="U49" s="91"/>
      <c r="V49" s="91"/>
      <c r="W49" s="91"/>
      <c r="X49" s="91"/>
      <c r="Y49" s="91"/>
      <c r="Z49" s="91"/>
      <c r="AA49" s="91"/>
      <c r="AB49" s="92"/>
      <c r="AC49" s="6"/>
      <c r="AD49" s="7"/>
    </row>
    <row r="50" s="42" customFormat="true" ht="12.75" hidden="false" customHeight="false" outlineLevel="0" collapsed="false">
      <c r="A50" s="86"/>
      <c r="B50" s="87"/>
      <c r="C50" s="91" t="s">
        <v>40</v>
      </c>
      <c r="D50" s="89"/>
      <c r="E50" s="90"/>
      <c r="F50" s="90"/>
      <c r="G50" s="89"/>
      <c r="H50" s="47"/>
      <c r="I50" s="90"/>
      <c r="J50" s="90" t="n">
        <v>16950</v>
      </c>
      <c r="K50" s="90"/>
      <c r="L50" s="90"/>
      <c r="M50" s="90"/>
      <c r="N50" s="90"/>
      <c r="O50" s="90"/>
      <c r="P50" s="90"/>
      <c r="Q50" s="90"/>
      <c r="R50" s="91"/>
      <c r="S50" s="90"/>
      <c r="T50" s="90"/>
      <c r="U50" s="91"/>
      <c r="V50" s="91"/>
      <c r="W50" s="91"/>
      <c r="X50" s="91"/>
      <c r="Y50" s="91"/>
      <c r="Z50" s="91"/>
      <c r="AA50" s="91"/>
      <c r="AB50" s="92"/>
      <c r="AC50" s="6"/>
      <c r="AD50" s="7"/>
    </row>
    <row r="51" s="42" customFormat="true" ht="12.75" hidden="true" customHeight="false" outlineLevel="0" collapsed="false">
      <c r="A51" s="86"/>
      <c r="B51" s="87"/>
      <c r="C51" s="91"/>
      <c r="D51" s="89"/>
      <c r="E51" s="90"/>
      <c r="F51" s="90"/>
      <c r="G51" s="89"/>
      <c r="H51" s="47"/>
      <c r="I51" s="90"/>
      <c r="J51" s="90"/>
      <c r="K51" s="90"/>
      <c r="L51" s="90"/>
      <c r="M51" s="90"/>
      <c r="N51" s="90"/>
      <c r="O51" s="90"/>
      <c r="P51" s="90"/>
      <c r="Q51" s="90"/>
      <c r="R51" s="91"/>
      <c r="S51" s="90"/>
      <c r="T51" s="90"/>
      <c r="U51" s="91"/>
      <c r="V51" s="91"/>
      <c r="W51" s="91"/>
      <c r="X51" s="91"/>
      <c r="Y51" s="91"/>
      <c r="Z51" s="91"/>
      <c r="AA51" s="91"/>
      <c r="AB51" s="92"/>
      <c r="AC51" s="6"/>
      <c r="AD51" s="7"/>
    </row>
    <row r="52" s="42" customFormat="true" ht="12.75" hidden="true" customHeight="false" outlineLevel="0" collapsed="false">
      <c r="A52" s="86"/>
      <c r="B52" s="87"/>
      <c r="C52" s="91"/>
      <c r="D52" s="89"/>
      <c r="E52" s="90"/>
      <c r="F52" s="90"/>
      <c r="G52" s="89"/>
      <c r="H52" s="47"/>
      <c r="I52" s="90"/>
      <c r="J52" s="90"/>
      <c r="K52" s="90"/>
      <c r="L52" s="90"/>
      <c r="M52" s="90"/>
      <c r="N52" s="90"/>
      <c r="O52" s="90"/>
      <c r="P52" s="90"/>
      <c r="Q52" s="90"/>
      <c r="R52" s="91"/>
      <c r="S52" s="90"/>
      <c r="T52" s="90"/>
      <c r="U52" s="91"/>
      <c r="V52" s="91"/>
      <c r="W52" s="91"/>
      <c r="X52" s="91"/>
      <c r="Y52" s="91"/>
      <c r="Z52" s="91"/>
      <c r="AA52" s="91"/>
      <c r="AB52" s="92"/>
      <c r="AC52" s="6"/>
      <c r="AD52" s="7"/>
    </row>
    <row r="53" s="85" customFormat="true" ht="12.75" hidden="false" customHeight="false" outlineLevel="0" collapsed="false">
      <c r="A53" s="78"/>
      <c r="B53" s="79"/>
      <c r="C53" s="63" t="s">
        <v>41</v>
      </c>
      <c r="D53" s="80"/>
      <c r="E53" s="81"/>
      <c r="F53" s="81"/>
      <c r="G53" s="27"/>
      <c r="H53" s="27"/>
      <c r="I53" s="27"/>
      <c r="J53" s="81"/>
      <c r="K53" s="81"/>
      <c r="L53" s="81"/>
      <c r="M53" s="81"/>
      <c r="N53" s="81"/>
      <c r="O53" s="81"/>
      <c r="P53" s="81"/>
      <c r="Q53" s="81"/>
      <c r="R53" s="75"/>
      <c r="S53" s="81"/>
      <c r="T53" s="81"/>
      <c r="U53" s="81"/>
      <c r="V53" s="81"/>
      <c r="W53" s="81"/>
      <c r="X53" s="81"/>
      <c r="Y53" s="81"/>
      <c r="Z53" s="81"/>
      <c r="AA53" s="81"/>
      <c r="AB53" s="82"/>
      <c r="AC53" s="83"/>
      <c r="AD53" s="84"/>
    </row>
    <row r="54" s="42" customFormat="true" ht="12.75" hidden="false" customHeight="false" outlineLevel="0" collapsed="false">
      <c r="A54" s="86"/>
      <c r="B54" s="87"/>
      <c r="C54" s="88" t="s">
        <v>42</v>
      </c>
      <c r="D54" s="89"/>
      <c r="E54" s="90"/>
      <c r="F54" s="90"/>
      <c r="G54" s="47"/>
      <c r="H54" s="47"/>
      <c r="I54" s="94" t="n">
        <v>21601</v>
      </c>
      <c r="J54" s="90" t="n">
        <v>4318</v>
      </c>
      <c r="K54" s="90" t="n">
        <v>4318</v>
      </c>
      <c r="L54" s="90" t="n">
        <v>4318</v>
      </c>
      <c r="M54" s="90" t="n">
        <v>4318</v>
      </c>
      <c r="N54" s="90" t="n">
        <v>4318</v>
      </c>
      <c r="O54" s="90" t="n">
        <v>4318</v>
      </c>
      <c r="P54" s="90" t="n">
        <v>4318</v>
      </c>
      <c r="Q54" s="90" t="n">
        <v>4318</v>
      </c>
      <c r="R54" s="91"/>
      <c r="S54" s="90"/>
      <c r="T54" s="90"/>
      <c r="U54" s="90"/>
      <c r="V54" s="90"/>
      <c r="W54" s="90"/>
      <c r="X54" s="90"/>
      <c r="Y54" s="90"/>
      <c r="Z54" s="90"/>
      <c r="AA54" s="90"/>
      <c r="AB54" s="92"/>
      <c r="AC54" s="6"/>
      <c r="AD54" s="7"/>
    </row>
    <row r="55" s="42" customFormat="true" ht="12.75" hidden="true" customHeight="false" outlineLevel="0" collapsed="false">
      <c r="A55" s="86"/>
      <c r="B55" s="87"/>
      <c r="C55" s="80" t="s">
        <v>43</v>
      </c>
      <c r="D55" s="89"/>
      <c r="E55" s="90"/>
      <c r="F55" s="90"/>
      <c r="G55" s="47"/>
      <c r="H55" s="47"/>
      <c r="I55" s="94"/>
      <c r="J55" s="90"/>
      <c r="K55" s="90"/>
      <c r="L55" s="90"/>
      <c r="M55" s="90"/>
      <c r="N55" s="90"/>
      <c r="O55" s="90"/>
      <c r="P55" s="90"/>
      <c r="Q55" s="90"/>
      <c r="R55" s="80"/>
      <c r="S55" s="90"/>
      <c r="T55" s="90"/>
      <c r="U55" s="90"/>
      <c r="V55" s="90"/>
      <c r="W55" s="90"/>
      <c r="X55" s="90"/>
      <c r="Y55" s="90"/>
      <c r="Z55" s="90"/>
      <c r="AA55" s="90"/>
      <c r="AB55" s="92"/>
      <c r="AC55" s="6"/>
      <c r="AD55" s="7"/>
    </row>
    <row r="56" s="42" customFormat="true" ht="12.75" hidden="true" customHeight="false" outlineLevel="0" collapsed="false">
      <c r="A56" s="86"/>
      <c r="B56" s="87"/>
      <c r="C56" s="91"/>
      <c r="D56" s="89"/>
      <c r="E56" s="90"/>
      <c r="F56" s="90"/>
      <c r="G56" s="47"/>
      <c r="H56" s="47"/>
      <c r="I56" s="94"/>
      <c r="J56" s="90"/>
      <c r="K56" s="90"/>
      <c r="L56" s="90"/>
      <c r="M56" s="90"/>
      <c r="N56" s="90"/>
      <c r="O56" s="90"/>
      <c r="P56" s="90"/>
      <c r="Q56" s="90"/>
      <c r="R56" s="91"/>
      <c r="S56" s="90"/>
      <c r="T56" s="90"/>
      <c r="U56" s="90"/>
      <c r="V56" s="90"/>
      <c r="W56" s="90"/>
      <c r="X56" s="90"/>
      <c r="Y56" s="90"/>
      <c r="Z56" s="90"/>
      <c r="AA56" s="90"/>
      <c r="AB56" s="92"/>
      <c r="AC56" s="6"/>
      <c r="AD56" s="7"/>
    </row>
    <row r="57" s="85" customFormat="true" ht="12.75" hidden="true" customHeight="false" outlineLevel="0" collapsed="false">
      <c r="A57" s="78"/>
      <c r="B57" s="79"/>
      <c r="C57" s="75" t="s">
        <v>44</v>
      </c>
      <c r="D57" s="80"/>
      <c r="E57" s="81"/>
      <c r="F57" s="81"/>
      <c r="G57" s="27"/>
      <c r="H57" s="27"/>
      <c r="I57" s="27"/>
      <c r="J57" s="81"/>
      <c r="K57" s="81"/>
      <c r="L57" s="81"/>
      <c r="M57" s="81"/>
      <c r="N57" s="81"/>
      <c r="O57" s="81"/>
      <c r="P57" s="81"/>
      <c r="Q57" s="81"/>
      <c r="R57" s="75"/>
      <c r="S57" s="81"/>
      <c r="T57" s="81"/>
      <c r="U57" s="81"/>
      <c r="V57" s="81"/>
      <c r="W57" s="81"/>
      <c r="X57" s="81"/>
      <c r="Y57" s="81"/>
      <c r="Z57" s="81"/>
      <c r="AA57" s="81"/>
      <c r="AB57" s="82"/>
      <c r="AC57" s="83"/>
      <c r="AD57" s="84"/>
    </row>
    <row r="58" s="85" customFormat="true" ht="12.75" hidden="true" customHeight="false" outlineLevel="0" collapsed="false">
      <c r="A58" s="78"/>
      <c r="B58" s="79"/>
      <c r="C58" s="75"/>
      <c r="D58" s="80"/>
      <c r="E58" s="81"/>
      <c r="F58" s="81"/>
      <c r="G58" s="27"/>
      <c r="H58" s="27"/>
      <c r="I58" s="27"/>
      <c r="J58" s="81"/>
      <c r="K58" s="81"/>
      <c r="L58" s="81"/>
      <c r="M58" s="81"/>
      <c r="N58" s="81"/>
      <c r="O58" s="81"/>
      <c r="P58" s="81"/>
      <c r="Q58" s="81"/>
      <c r="R58" s="75"/>
      <c r="S58" s="81"/>
      <c r="T58" s="81"/>
      <c r="U58" s="81"/>
      <c r="V58" s="81"/>
      <c r="W58" s="81"/>
      <c r="X58" s="81"/>
      <c r="Y58" s="81"/>
      <c r="Z58" s="81"/>
      <c r="AA58" s="81"/>
      <c r="AB58" s="82"/>
      <c r="AC58" s="83"/>
      <c r="AD58" s="84"/>
    </row>
    <row r="59" s="85" customFormat="true" ht="12.75" hidden="true" customHeight="false" outlineLevel="0" collapsed="false">
      <c r="A59" s="78"/>
      <c r="B59" s="79"/>
      <c r="C59" s="75"/>
      <c r="D59" s="80"/>
      <c r="E59" s="81"/>
      <c r="F59" s="81"/>
      <c r="G59" s="27"/>
      <c r="H59" s="27"/>
      <c r="I59" s="27"/>
      <c r="J59" s="81"/>
      <c r="K59" s="81"/>
      <c r="L59" s="81"/>
      <c r="M59" s="81"/>
      <c r="N59" s="81"/>
      <c r="O59" s="81"/>
      <c r="P59" s="81"/>
      <c r="Q59" s="81"/>
      <c r="R59" s="75"/>
      <c r="S59" s="81"/>
      <c r="T59" s="81"/>
      <c r="U59" s="81"/>
      <c r="V59" s="81"/>
      <c r="W59" s="81"/>
      <c r="X59" s="81"/>
      <c r="Y59" s="81"/>
      <c r="Z59" s="81"/>
      <c r="AA59" s="81"/>
      <c r="AB59" s="82"/>
      <c r="AC59" s="83"/>
      <c r="AD59" s="84"/>
    </row>
    <row r="60" s="42" customFormat="true" ht="16.5" hidden="false" customHeight="false" outlineLevel="0" collapsed="false">
      <c r="A60" s="86"/>
      <c r="B60" s="87"/>
      <c r="C60" s="91"/>
      <c r="D60" s="95"/>
      <c r="E60" s="90"/>
      <c r="F60" s="90"/>
      <c r="G60" s="47" t="n">
        <v>16000</v>
      </c>
      <c r="H60" s="7" t="n">
        <v>16011</v>
      </c>
      <c r="I60" s="7"/>
      <c r="J60" s="90"/>
      <c r="K60" s="90"/>
      <c r="L60" s="90"/>
      <c r="M60" s="90"/>
      <c r="N60" s="90"/>
      <c r="O60" s="90"/>
      <c r="P60" s="90"/>
      <c r="Q60" s="90"/>
      <c r="R60" s="91"/>
      <c r="S60" s="90"/>
      <c r="T60" s="90"/>
      <c r="U60" s="90"/>
      <c r="V60" s="90"/>
      <c r="W60" s="90"/>
      <c r="X60" s="90"/>
      <c r="Y60" s="90"/>
      <c r="Z60" s="90"/>
      <c r="AA60" s="90"/>
      <c r="AB60" s="92"/>
      <c r="AC60" s="6"/>
      <c r="AD60" s="7"/>
    </row>
    <row r="61" customFormat="false" ht="16.5" hidden="false" customHeight="false" outlineLevel="0" collapsed="false">
      <c r="C61" s="95" t="s">
        <v>45</v>
      </c>
      <c r="D61" s="95"/>
      <c r="E61" s="96" t="e">
        <f aca="false">SUM(#REF!+#REF!+#REF!+#REF!+#REF!+#REF!+#REF!+#REF!+#REF!+#REF!+#REF!+#REF!+#REF!+#REF!+#REF!+#REF!+#REF!+#REF!)</f>
        <v>#REF!</v>
      </c>
      <c r="F61" s="96" t="n">
        <v>258476</v>
      </c>
      <c r="G61" s="96" t="n">
        <v>325342</v>
      </c>
      <c r="H61" s="96" t="n">
        <v>322845</v>
      </c>
      <c r="I61" s="72" t="n">
        <f aca="false">I40+I42</f>
        <v>407780</v>
      </c>
      <c r="J61" s="72" t="n">
        <f aca="false">J40+J42</f>
        <v>243264</v>
      </c>
      <c r="K61" s="72" t="n">
        <f aca="false">K40+K42</f>
        <v>215372.81</v>
      </c>
      <c r="L61" s="72" t="n">
        <f aca="false">L40+L42</f>
        <v>177043.1581</v>
      </c>
      <c r="M61" s="72" t="n">
        <f aca="false">M40+M42</f>
        <v>174710.209681</v>
      </c>
      <c r="N61" s="72" t="n">
        <f aca="false">N40+N42</f>
        <v>178118.05387462</v>
      </c>
      <c r="O61" s="72" t="n">
        <f aca="false">O40+O42</f>
        <v>181594.054952112</v>
      </c>
      <c r="P61" s="72" t="n">
        <f aca="false">P40+P42</f>
        <v>185139.576051155</v>
      </c>
      <c r="Q61" s="72" t="n">
        <f aca="false">Q40+Q42</f>
        <v>188756.007572178</v>
      </c>
      <c r="R61" s="95"/>
      <c r="S61" s="72"/>
      <c r="T61" s="72"/>
      <c r="U61" s="72"/>
      <c r="V61" s="72"/>
      <c r="W61" s="72"/>
      <c r="X61" s="72"/>
      <c r="Y61" s="72"/>
      <c r="Z61" s="72"/>
      <c r="AA61" s="97"/>
      <c r="AB61" s="98"/>
    </row>
    <row r="64" customFormat="false" ht="12.75" hidden="false" customHeight="false" outlineLevel="0" collapsed="false">
      <c r="C64" s="3" t="s">
        <v>46</v>
      </c>
      <c r="I64" s="4" t="n">
        <f aca="false">I38*-1</f>
        <v>63923</v>
      </c>
      <c r="J64" s="4" t="n">
        <f aca="false">(J38-I38)*-1</f>
        <v>-63923</v>
      </c>
      <c r="K64" s="4" t="n">
        <f aca="false">(K38-J38)*-1</f>
        <v>-3374.79999999999</v>
      </c>
      <c r="L64" s="4" t="n">
        <f aca="false">(L38-K38)*-1</f>
        <v>42763.0521</v>
      </c>
      <c r="M64" s="4" t="n">
        <f aca="false">(M38-L38)*-1</f>
        <v>8545.61662300001</v>
      </c>
      <c r="N64" s="4" t="n">
        <f aca="false">(N38-M38)*-1</f>
        <v>592.598158500012</v>
      </c>
      <c r="O64" s="4" t="n">
        <f aca="false">(O38-N38)*-1</f>
        <v>644.454545191198</v>
      </c>
      <c r="P64" s="4" t="n">
        <f aca="false">(P38-O38)*-1</f>
        <v>5736.54819232185</v>
      </c>
      <c r="Q64" s="4" t="n">
        <f aca="false">(Q38-P38)*-1</f>
        <v>754.959849081934</v>
      </c>
      <c r="S64" s="4"/>
      <c r="T64" s="4"/>
      <c r="U64" s="4"/>
      <c r="V64" s="4"/>
      <c r="W64" s="4"/>
      <c r="X64" s="4"/>
      <c r="Y64" s="4"/>
      <c r="Z64" s="4" t="n">
        <f aca="false">(Z38-Y38)*-1</f>
        <v>-0</v>
      </c>
    </row>
  </sheetData>
  <mergeCells count="4">
    <mergeCell ref="C4:D5"/>
    <mergeCell ref="R4:R5"/>
    <mergeCell ref="C21:D22"/>
    <mergeCell ref="C39:D39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01-21T15:59:46Z</cp:lastPrinted>
  <dcterms:modified xsi:type="dcterms:W3CDTF">2013-02-05T07:32:53Z</dcterms:modified>
  <cp:revision>0</cp:revision>
  <dc:subject/>
  <dc:title/>
</cp:coreProperties>
</file>