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A$1:$S$136</definedName>
    <definedName function="false" hidden="false" localSheetId="1" name="_xlnm.Print_Area" vbProcedure="false">Výdaje!$A$1:$P$516</definedName>
    <definedName function="false" hidden="false" name="&#13;" vbProcedure="false">Příjmy!$C$3:$D$24</definedName>
    <definedName function="false" hidden="false" name="Print_Area" vbProcedure="false">Výdaje!$A$1:$H$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463">
  <si>
    <t xml:space="preserve">ROZPOČTOVÉ  OPATŘENÍ  č. 3/2014 (tis.Kč)</t>
  </si>
  <si>
    <t xml:space="preserve">ZM 23. 6. 2014</t>
  </si>
  <si>
    <t xml:space="preserve">včetně plnění ke 30. 4. 2014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4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Plnění %</t>
  </si>
  <si>
    <t xml:space="preserve">RO 3</t>
  </si>
  <si>
    <t xml:space="preserve">Po  RO3</t>
  </si>
  <si>
    <t xml:space="preserve">ORG</t>
  </si>
  <si>
    <t xml:space="preserve">Položka</t>
  </si>
  <si>
    <t xml:space="preserve">Daňové příjmy</t>
  </si>
  <si>
    <t xml:space="preserve">Daň z nemovitostí</t>
  </si>
  <si>
    <t xml:space="preserve">Dle roku 2004 po uzávěrce</t>
  </si>
  <si>
    <t xml:space="preserve">1351</t>
  </si>
  <si>
    <t xml:space="preserve">Daň z loterií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2-5</t>
  </si>
  <si>
    <t xml:space="preserve">Poplatky a odvody v oblasti život.prostředí</t>
  </si>
  <si>
    <t xml:space="preserve">110</t>
  </si>
  <si>
    <t xml:space="preserve">134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1342,5</t>
  </si>
  <si>
    <t xml:space="preserve">Poplatek z ubytovacích kapacit</t>
  </si>
  <si>
    <t xml:space="preserve">1346</t>
  </si>
  <si>
    <t xml:space="preserve">Poplatek za povolení vjezdu motor. vozidel</t>
  </si>
  <si>
    <t xml:space="preserve">1355</t>
  </si>
  <si>
    <t xml:space="preserve">Daň z VHP a JTHZ</t>
  </si>
  <si>
    <t xml:space="preserve">Předpoklad dle roku 2005</t>
  </si>
  <si>
    <t xml:space="preserve">Správní poplatky</t>
  </si>
  <si>
    <t xml:space="preserve">1353</t>
  </si>
  <si>
    <t xml:space="preserve">Příjmy za zkoušky odb. způsobilosti (DOP)</t>
  </si>
  <si>
    <t xml:space="preserve">1349</t>
  </si>
  <si>
    <t xml:space="preserve">Doplatky z VHP a JTHZ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2211,2</t>
  </si>
  <si>
    <t xml:space="preserve">Sankční platby</t>
  </si>
  <si>
    <t xml:space="preserve">dle pol.</t>
  </si>
  <si>
    <t xml:space="preserve">Ostatní a nahodilé příjmy</t>
  </si>
  <si>
    <t xml:space="preserve">2119</t>
  </si>
  <si>
    <t xml:space="preserve">Věcná břemena </t>
  </si>
  <si>
    <t xml:space="preserve">2322</t>
  </si>
  <si>
    <t xml:space="preserve">Přijaté pojistné náhrady</t>
  </si>
  <si>
    <t xml:space="preserve">2324</t>
  </si>
  <si>
    <t xml:space="preserve">Změny územního a regulačního plánu</t>
  </si>
  <si>
    <t xml:space="preserve">Příspěvek od Westernového městečka</t>
  </si>
  <si>
    <t xml:space="preserve">Po RO 1</t>
  </si>
  <si>
    <t xml:space="preserve">Po RO 2</t>
  </si>
  <si>
    <t xml:space="preserve">Po RO 3</t>
  </si>
  <si>
    <t xml:space="preserve">Exekuční řízení</t>
  </si>
  <si>
    <t xml:space="preserve">Náhrada škody </t>
  </si>
  <si>
    <t xml:space="preserve">Kapitálové příjmy</t>
  </si>
  <si>
    <t xml:space="preserve">3111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3122</t>
  </si>
  <si>
    <t xml:space="preserve">Příspěvek SITY na technologii kompostárny</t>
  </si>
  <si>
    <t xml:space="preserve"> na technologii kompostárny</t>
  </si>
  <si>
    <t xml:space="preserve">Převody z podnikatelské činnosti</t>
  </si>
  <si>
    <t xml:space="preserve">4131</t>
  </si>
  <si>
    <t xml:space="preserve">Hospodářský výsledek</t>
  </si>
  <si>
    <t xml:space="preserve">2222</t>
  </si>
  <si>
    <t xml:space="preserve">Vratky DPH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4116</t>
  </si>
  <si>
    <t xml:space="preserve">Sociálně právní ochrana dětí</t>
  </si>
  <si>
    <t xml:space="preserve">Snížení počtu žáků</t>
  </si>
  <si>
    <t xml:space="preserve">4121</t>
  </si>
  <si>
    <t xml:space="preserve">Veřejnoprávní smlouvy</t>
  </si>
  <si>
    <t xml:space="preserve">Činnost odborného lesního hospodáře                      </t>
  </si>
  <si>
    <t xml:space="preserve">Výsadba melioračních a zpevň.dřevin             </t>
  </si>
  <si>
    <t xml:space="preserve">Činnost porad. Střediska EKIS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</t>
  </si>
  <si>
    <t xml:space="preserve">4121,19</t>
  </si>
  <si>
    <t xml:space="preserve">Evropský týden mobility </t>
  </si>
  <si>
    <t xml:space="preserve">Personální informační systém (PIS)</t>
  </si>
  <si>
    <t xml:space="preserve">4122</t>
  </si>
  <si>
    <t xml:space="preserve">Muzeum Boskovicka - podpora čin. z JMK</t>
  </si>
  <si>
    <t xml:space="preserve">Program regenerace</t>
  </si>
  <si>
    <t xml:space="preserve">Mimořádná odměna pro město</t>
  </si>
  <si>
    <t xml:space="preserve">Veřejně prospěšné práce</t>
  </si>
  <si>
    <t xml:space="preserve">Dobré řízení MěÚ Boskovice</t>
  </si>
  <si>
    <t xml:space="preserve">Příspěvek na výkon pěstounské péče </t>
  </si>
  <si>
    <t xml:space="preserve">Snížení na základě Rozhodnutí </t>
  </si>
  <si>
    <t xml:space="preserve">Standardizace OSPOD</t>
  </si>
  <si>
    <t xml:space="preserve">4213,4216</t>
  </si>
  <si>
    <t xml:space="preserve">Úprava dětského hřiště MŠ Na Dolech</t>
  </si>
  <si>
    <t xml:space="preserve">4113,4116</t>
  </si>
  <si>
    <t xml:space="preserve">Rekonstrukce sídl. zeleně ul. Otakara Kubína</t>
  </si>
  <si>
    <t xml:space="preserve">Regenerace sídliště ul. Hybešova</t>
  </si>
  <si>
    <t xml:space="preserve">Optimalizace odpadového hospodářství</t>
  </si>
  <si>
    <t xml:space="preserve">Rozvíjení matematiky a přír. oborů na ZŠ Bce</t>
  </si>
  <si>
    <t xml:space="preserve">Obnova aleje SV. Čecha - následná péče </t>
  </si>
  <si>
    <t xml:space="preserve">Pořízení technologie kompostárny </t>
  </si>
  <si>
    <t xml:space="preserve">Dětské hřiště ul. Bílkova </t>
  </si>
  <si>
    <t xml:space="preserve">Projekt meziobecní spolupráce</t>
  </si>
  <si>
    <t xml:space="preserve">Výstavba hřiště - venkovní fitness</t>
  </si>
  <si>
    <t xml:space="preserve">2321</t>
  </si>
  <si>
    <t xml:space="preserve">Odměna za třídění odpadu</t>
  </si>
  <si>
    <t xml:space="preserve">2223</t>
  </si>
  <si>
    <t xml:space="preserve">Doplatek za volby do PSČR</t>
  </si>
  <si>
    <t xml:space="preserve">Family Point</t>
  </si>
  <si>
    <t xml:space="preserve">Transfer z JMK</t>
  </si>
  <si>
    <t xml:space="preserve">Pečujeme o význymný krajinný prvek </t>
  </si>
  <si>
    <t xml:space="preserve">Volby do Evropského parlamentu</t>
  </si>
  <si>
    <t xml:space="preserve">KZMB - Husí slavnosti</t>
  </si>
  <si>
    <t xml:space="preserve">Muzeum Boskovicka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 </t>
  </si>
  <si>
    <t xml:space="preserve">Ost.náklady na prodané zboží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Veterinární prevence při množení toulavých koček</t>
  </si>
  <si>
    <t xml:space="preserve">Celkem</t>
  </si>
  <si>
    <t xml:space="preserve">Oddíl 21 Cestovní ruch</t>
  </si>
  <si>
    <t xml:space="preserve">MIS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Zimní údržba MK  a chodníků</t>
  </si>
  <si>
    <t xml:space="preserve">Přesun, doporučení RM</t>
  </si>
  <si>
    <t xml:space="preserve">Letní údržba MK a chodníků</t>
  </si>
  <si>
    <t xml:space="preserve">Údržba cyklostezek (Mladkov, Šmelcovna)</t>
  </si>
  <si>
    <t xml:space="preserve">Dopravní opatření vyplývající z analýzy průjezdnosti</t>
  </si>
  <si>
    <t xml:space="preserve">Kapitálové výdaje</t>
  </si>
  <si>
    <t xml:space="preserve">Odstranění závad na komunikační síti</t>
  </si>
  <si>
    <t xml:space="preserve">Přechody + osvětlení Komenského </t>
  </si>
  <si>
    <t xml:space="preserve">Regenerace sídliště Hybešova II. etapa</t>
  </si>
  <si>
    <t xml:space="preserve">Doporučení RM</t>
  </si>
  <si>
    <t xml:space="preserve">,</t>
  </si>
  <si>
    <t xml:space="preserve">Parkování u Nemocnice </t>
  </si>
  <si>
    <t xml:space="preserve">Parkování a chodník za FÚ</t>
  </si>
  <si>
    <t xml:space="preserve">Parkoviště Bílkova </t>
  </si>
  <si>
    <t xml:space="preserve">PD chodník + osvětlení Hrádkov</t>
  </si>
  <si>
    <t xml:space="preserve">Mladkov - oprava komunikací po kanalizaci</t>
  </si>
  <si>
    <t xml:space="preserve">Ul. Chrudichromská - spoluúčast</t>
  </si>
  <si>
    <t xml:space="preserve">Komunikace Bačov III.</t>
  </si>
  <si>
    <t xml:space="preserve">Ul. Kosmonautů (od Hybešovy po Květnou)</t>
  </si>
  <si>
    <t xml:space="preserve">Ul. Zábraní - Vratíkov</t>
  </si>
  <si>
    <t xml:space="preserve">PD Wolkerova </t>
  </si>
  <si>
    <t xml:space="preserve">PD Štefánikova </t>
  </si>
  <si>
    <t xml:space="preserve">PD Obchodní ulička</t>
  </si>
  <si>
    <t xml:space="preserve">PD chodník ke hřbitovu</t>
  </si>
  <si>
    <t xml:space="preserve">Rekonstrukce ul. Sušilova  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Čištění a kamerový průzkum kanalizace Mladkov</t>
  </si>
  <si>
    <t xml:space="preserve">Hydranty </t>
  </si>
  <si>
    <t xml:space="preserve">Vodojem Doubravy </t>
  </si>
  <si>
    <t xml:space="preserve">PD dešť. kanalizace - náhon Mladkov</t>
  </si>
  <si>
    <t xml:space="preserve">Oprava břehu Bělé - u Šmelcovny</t>
  </si>
  <si>
    <t xml:space="preserve">Vodoměrná šachta - vodovod Rovná</t>
  </si>
  <si>
    <t xml:space="preserve">Mladkov - kanalizační přípojky, I. etapa</t>
  </si>
  <si>
    <t xml:space="preserve">Oddíl 31 Vzdělávání-Školství</t>
  </si>
  <si>
    <t xml:space="preserve">MŠ Boskovice</t>
  </si>
  <si>
    <t xml:space="preserve">ZŠ Boskovice</t>
  </si>
  <si>
    <t xml:space="preserve">dle zařiz.</t>
  </si>
  <si>
    <t xml:space="preserve">ZŠ Boskovice - transfery </t>
  </si>
  <si>
    <t xml:space="preserve">Přijetí nejlepších žáků u starosty</t>
  </si>
  <si>
    <t xml:space="preserve">Spoluúčast na projektu Technické školky</t>
  </si>
  <si>
    <t xml:space="preserve">Kapitálové výdaje </t>
  </si>
  <si>
    <t xml:space="preserve">MŠ Na Dolech - úprava dětského hřiště</t>
  </si>
  <si>
    <t xml:space="preserve">Oddíl 33 Kultura</t>
  </si>
  <si>
    <t xml:space="preserve">Muzeum provoz</t>
  </si>
  <si>
    <t xml:space="preserve">Muzeum - transfery </t>
  </si>
  <si>
    <t xml:space="preserve">Když se v Boskovicích vařilo pivo</t>
  </si>
  <si>
    <t xml:space="preserve">KZMB provoz</t>
  </si>
  <si>
    <t xml:space="preserve">KZMB - transfery</t>
  </si>
  <si>
    <t xml:space="preserve">Husí slavnosti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+ ost. památky </t>
  </si>
  <si>
    <t xml:space="preserve">Kulturní a společenské akce</t>
  </si>
  <si>
    <t xml:space="preserve">Zdravé město </t>
  </si>
  <si>
    <t xml:space="preserve">Dny evropského dědictví </t>
  </si>
  <si>
    <t xml:space="preserve">Dar Římskokatolické církvi </t>
  </si>
  <si>
    <t xml:space="preserve">Dar Českobratrské církvi evangelické </t>
  </si>
  <si>
    <t xml:space="preserve">Iberica</t>
  </si>
  <si>
    <t xml:space="preserve">Unijazz</t>
  </si>
  <si>
    <t xml:space="preserve">Transfer na činnost souborů ZUČ (nezřiz. KZMB)</t>
  </si>
  <si>
    <t xml:space="preserve">Muzeum - transfery</t>
  </si>
  <si>
    <t xml:space="preserve">Letní kino - PD</t>
  </si>
  <si>
    <t xml:space="preserve">Letní kino - oplocení</t>
  </si>
  <si>
    <t xml:space="preserve">Oddíl 34 Tělovýchovná a zájmová činnost</t>
  </si>
  <si>
    <t xml:space="preserve">Transfer pro Služby Boskovice s.r.o.</t>
  </si>
  <si>
    <t xml:space="preserve">Transfer - SK Minerva</t>
  </si>
  <si>
    <t xml:space="preserve">Transfer - FC Boskovice dospělí </t>
  </si>
  <si>
    <t xml:space="preserve">Transfer - FC Boskovice mládež </t>
  </si>
  <si>
    <t xml:space="preserve">Transfer - DDM, plavecký oddíl</t>
  </si>
  <si>
    <t xml:space="preserve">Transfer - HC Boskovice</t>
  </si>
  <si>
    <t xml:space="preserve">Transfer TJ Minerva </t>
  </si>
  <si>
    <t xml:space="preserve">Transfer TJ Sokol (basket)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tě ul. Gagarinova </t>
  </si>
  <si>
    <t xml:space="preserve">Navýšení na základě skutečných nákladů</t>
  </si>
  <si>
    <t xml:space="preserve">Běh za sedmizubým hřebenem </t>
  </si>
  <si>
    <t xml:space="preserve">Zimní stadion  - roční splátka</t>
  </si>
  <si>
    <t xml:space="preserve">Zimní stadion - šatny </t>
  </si>
  <si>
    <t xml:space="preserve">Materiál na stůl</t>
  </si>
  <si>
    <t xml:space="preserve">Sportovní hala - realizace</t>
  </si>
  <si>
    <t xml:space="preserve">Sport. hala - technický dozor investora + BOZP</t>
  </si>
  <si>
    <t xml:space="preserve">Sportovní hala - autorský dozor</t>
  </si>
  <si>
    <t xml:space="preserve">Víceúčelové hřiště Na Chmelnici </t>
  </si>
  <si>
    <t xml:space="preserve">Dětské hřiště ul. Bílkova</t>
  </si>
  <si>
    <t xml:space="preserve">Zimní stadion - PD sněžná jáma</t>
  </si>
  <si>
    <t xml:space="preserve">Oddíl 35 Zdravotnictví</t>
  </si>
  <si>
    <t xml:space="preserve">Prevence před drogami (sdr. Podané ruce)</t>
  </si>
  <si>
    <t xml:space="preserve">Nemocnice Boskovice</t>
  </si>
  <si>
    <t xml:space="preserve">Nemocnice Boskovice - zateplení II. etapa</t>
  </si>
  <si>
    <t xml:space="preserve">Nemocnice - dětské odd. + expektace</t>
  </si>
  <si>
    <t xml:space="preserve">Nemocnice - ortopedie rekonstrukce</t>
  </si>
  <si>
    <t xml:space="preserve">Nemocnice - rozvod elektřiny, zpracování PD</t>
  </si>
  <si>
    <t xml:space="preserve">Nemocnice - rekonstrukce nosníků </t>
  </si>
  <si>
    <t xml:space="preserve">Nemocnice - dopravní fines</t>
  </si>
  <si>
    <t xml:space="preserve">Nemocnice - rekonstrukce kanalizace </t>
  </si>
  <si>
    <t xml:space="preserve">Nemocnice - potrubí TZB</t>
  </si>
  <si>
    <t xml:space="preserve">Nemocnice - zateplení I. etapa </t>
  </si>
  <si>
    <t xml:space="preserve">NB - instalace měření množství vyrobené el. energie </t>
  </si>
  <si>
    <t xml:space="preserve">NB - instalace regulace ÚT </t>
  </si>
  <si>
    <t xml:space="preserve">NB - náhradní zdroj elektrické energie</t>
  </si>
  <si>
    <t xml:space="preserve">NB - generální oprava kogenerační jednotky  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Vyúčtování služeb byty za předchozí rok</t>
  </si>
  <si>
    <t xml:space="preserve">Voda nebyty</t>
  </si>
  <si>
    <t xml:space="preserve">El. energie nebyty</t>
  </si>
  <si>
    <t xml:space="preserve">Úklidové služby 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Mobiliář (nové koše, lavičky, vč. oprav)</t>
  </si>
  <si>
    <t xml:space="preserve">Nájmy byty - vratky z roku 2013</t>
  </si>
  <si>
    <t xml:space="preserve">Nájmy pozemků</t>
  </si>
  <si>
    <t xml:space="preserve">Příspěvky společenství vlastníků</t>
  </si>
  <si>
    <t xml:space="preserve">Energetický management</t>
  </si>
  <si>
    <t xml:space="preserve">Změna regulačního plánu MPZ Boskovice </t>
  </si>
  <si>
    <t xml:space="preserve">Aktualizace ÚAP</t>
  </si>
  <si>
    <t xml:space="preserve">Výkupy pozemků a nemovitostí</t>
  </si>
  <si>
    <t xml:space="preserve">Rekonstrukce CZT</t>
  </si>
  <si>
    <t xml:space="preserve">AŽD Praha, s.r.o. - roční splátka obnovy VO </t>
  </si>
  <si>
    <t xml:space="preserve">Nový Územní plán Boskovice</t>
  </si>
  <si>
    <t xml:space="preserve">Studie + PD parku u zámeckého skleníku</t>
  </si>
  <si>
    <t xml:space="preserve">Studie - prostor u Koupadel</t>
  </si>
  <si>
    <t xml:space="preserve">Rozšíření VO k BD Vodní 14</t>
  </si>
  <si>
    <t xml:space="preserve">Přeložka el. rozvaděčů a VO na ul. Zahradní </t>
  </si>
  <si>
    <t xml:space="preserve">Přípravné práce k projektu CZT střed</t>
  </si>
  <si>
    <t xml:space="preserve">Rovná - komunikace, výstavba RD</t>
  </si>
  <si>
    <t xml:space="preserve">Po RO1</t>
  </si>
  <si>
    <t xml:space="preserve">Po RO2</t>
  </si>
  <si>
    <t xml:space="preserve">Po RO3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Přesun na pol. Pečujeme o významný krajinný prvek</t>
  </si>
  <si>
    <t xml:space="preserve">Rekonstrukce sídlištní zeleně (ul. Ot. Kubína)</t>
  </si>
  <si>
    <t xml:space="preserve">Regenerace zeleně ul. Hybešova</t>
  </si>
  <si>
    <t xml:space="preserve">Obnova aleje Sv. Čecha - následná péče</t>
  </si>
  <si>
    <t xml:space="preserve">Pečujeme o významný krajinný prvek - U Otylky</t>
  </si>
  <si>
    <t xml:space="preserve">Transfer z JMK (45 tis. Kč) + spoluúčast města (12 tis. Kč)</t>
  </si>
  <si>
    <t xml:space="preserve">Optimalizace odpadového hospodářství (OOH)</t>
  </si>
  <si>
    <t xml:space="preserve">Pořízení technologie kompostárny - traktor</t>
  </si>
  <si>
    <t xml:space="preserve">Snížení na základě fakturace (penalizace za pozdní dodání) 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Úhrada zdravotních úkonů</t>
  </si>
  <si>
    <t xml:space="preserve">MSSS provoz</t>
  </si>
  <si>
    <t xml:space="preserve">MSSS - transfery</t>
  </si>
  <si>
    <t xml:space="preserve">Sociální pomoc zdrav. postiženým dětem a mládeži</t>
  </si>
  <si>
    <t xml:space="preserve">Podpora charitní poradny v Boskovicích</t>
  </si>
  <si>
    <t xml:space="preserve">Příspěvek města na soc. situace</t>
  </si>
  <si>
    <t xml:space="preserve">Příspěvek na výkon pěstounské péče</t>
  </si>
  <si>
    <t xml:space="preserve">Snížení na základě Rozhodnutí</t>
  </si>
  <si>
    <t xml:space="preserve">MSSS - výtah</t>
  </si>
  <si>
    <t xml:space="preserve">MSSS - investiční příspěvek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Přesun do KV 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Obnova MKDS</t>
  </si>
  <si>
    <t xml:space="preserve">Rozšíření MKDS</t>
  </si>
  <si>
    <t xml:space="preserve">Software</t>
  </si>
  <si>
    <t xml:space="preserve">Doporučení RM </t>
  </si>
  <si>
    <t xml:space="preserve">Bezpečnostní trezor</t>
  </si>
  <si>
    <t xml:space="preserve">Oddíl 55 Požární ochrana a integrovaný záchranný systém</t>
  </si>
  <si>
    <t xml:space="preserve">Požární ochrana - SDH I , II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5152,3,4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5166,8,9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Členské příspěvky,vklady do společností</t>
  </si>
  <si>
    <t xml:space="preserve">5361,2,3</t>
  </si>
  <si>
    <t xml:space="preserve">Daně a poplatky,sankční platby</t>
  </si>
  <si>
    <t xml:space="preserve">Peněžité dar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Činnost porad. střediska EKIS  </t>
  </si>
  <si>
    <t xml:space="preserve">Síň slávy </t>
  </si>
  <si>
    <t xml:space="preserve">Leasingové splátky</t>
  </si>
  <si>
    <t xml:space="preserve">Audit Muzea Boskovicka</t>
  </si>
  <si>
    <t xml:space="preserve">Grantový systém města </t>
  </si>
  <si>
    <t xml:space="preserve">Standardizace OSPOD </t>
  </si>
  <si>
    <t xml:space="preserve">Exekuční řízení </t>
  </si>
  <si>
    <t xml:space="preserve">Výzkumné šetření preferencí občanů města Bce</t>
  </si>
  <si>
    <t xml:space="preserve">Software - Oracle database SE</t>
  </si>
  <si>
    <t xml:space="preserve">2x Server - HP IBM HS 22 64GM RAM</t>
  </si>
  <si>
    <t xml:space="preserve">Budova MěÚ Nám. 9. května - okna</t>
  </si>
  <si>
    <t xml:space="preserve">Budova MěÚ Masarykovo nám. - okna do dvora</t>
  </si>
  <si>
    <t xml:space="preserve">Klimatizace víceúčelový sál MěÚ </t>
  </si>
  <si>
    <t xml:space="preserve">Oddíl 63 Finanční operace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0"/>
      <charset val="238"/>
    </font>
    <font>
      <u val="single"/>
      <sz val="9"/>
      <name val="Arial"/>
      <family val="2"/>
      <charset val="238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0</xdr:row>
      <xdr:rowOff>0</xdr:rowOff>
    </xdr:from>
    <xdr:to>
      <xdr:col>2</xdr:col>
      <xdr:colOff>61488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560" y="0"/>
          <a:ext cx="54432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9"/>
  <sheetViews>
    <sheetView showFormulas="false" showGridLines="true" showRowColHeaders="true" showZeros="true" rightToLeft="false" tabSelected="false" showOutlineSymbols="true" defaultGridColor="true" view="pageBreakPreview" topLeftCell="C56" colorId="64" zoomScale="100" zoomScaleNormal="110" zoomScalePageLayoutView="100" workbookViewId="0">
      <selection pane="topLeft" activeCell="S110" activeCellId="0" sqref="S1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9"/>
    <col collapsed="false" customWidth="true" hidden="true" outlineLevel="0" max="2" min="2" style="2" width="9.28"/>
    <col collapsed="false" customWidth="true" hidden="false" outlineLevel="0" max="3" min="3" style="3" width="13.14"/>
    <col collapsed="false" customWidth="true" hidden="false" outlineLevel="0" max="4" min="4" style="3" width="23.85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0.41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false" hidden="true" outlineLevel="0" max="13" min="13" style="7" width="9.14"/>
    <col collapsed="false" customWidth="true" hidden="true" outlineLevel="0" max="14" min="14" style="7" width="8.7"/>
    <col collapsed="false" customWidth="true" hidden="false" outlineLevel="0" max="15" min="15" style="5" width="10.71"/>
    <col collapsed="false" customWidth="true" hidden="false" outlineLevel="0" max="16" min="16" style="8" width="7.7"/>
    <col collapsed="false" customWidth="true" hidden="false" outlineLevel="0" max="17" min="17" style="5" width="7.7"/>
    <col collapsed="false" customWidth="true" hidden="false" outlineLevel="0" max="18" min="18" style="5" width="10.71"/>
    <col collapsed="false" customWidth="true" hidden="false" outlineLevel="0" max="19" min="19" style="3" width="39.7"/>
    <col collapsed="false" customWidth="false" hidden="false" outlineLevel="0" max="257" min="20" style="3" width="9.14"/>
  </cols>
  <sheetData>
    <row r="1" s="11" customFormat="true" ht="30.75" hidden="false" customHeight="true" outlineLevel="0" collapsed="false">
      <c r="A1" s="9"/>
      <c r="B1" s="10"/>
      <c r="D1" s="12" t="s">
        <v>0</v>
      </c>
      <c r="F1" s="5"/>
      <c r="G1" s="5"/>
      <c r="H1" s="5"/>
      <c r="I1" s="5"/>
      <c r="J1" s="5"/>
      <c r="K1" s="13"/>
      <c r="L1" s="6"/>
      <c r="M1" s="7"/>
      <c r="N1" s="7"/>
      <c r="O1" s="5"/>
      <c r="P1" s="8"/>
      <c r="Q1" s="5"/>
      <c r="R1" s="5"/>
      <c r="S1" s="14" t="s">
        <v>1</v>
      </c>
    </row>
    <row r="2" s="11" customFormat="true" ht="15.75" hidden="false" customHeight="true" outlineLevel="0" collapsed="false">
      <c r="A2" s="9"/>
      <c r="B2" s="10"/>
      <c r="D2" s="15" t="s">
        <v>2</v>
      </c>
      <c r="F2" s="5"/>
      <c r="G2" s="5"/>
      <c r="H2" s="5"/>
      <c r="I2" s="5"/>
      <c r="J2" s="5"/>
      <c r="K2" s="16"/>
      <c r="L2" s="6"/>
      <c r="M2" s="7"/>
      <c r="N2" s="7"/>
      <c r="O2" s="5"/>
      <c r="P2" s="8"/>
      <c r="Q2" s="5"/>
      <c r="R2" s="5"/>
    </row>
    <row r="3" customFormat="false" ht="20.25" hidden="false" customHeight="true" outlineLevel="0" collapsed="false">
      <c r="D3" s="17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/>
      <c r="J3" s="18"/>
      <c r="K3" s="19" t="s">
        <v>8</v>
      </c>
      <c r="L3" s="20" t="s">
        <v>9</v>
      </c>
      <c r="M3" s="21" t="s">
        <v>10</v>
      </c>
      <c r="N3" s="20" t="s">
        <v>11</v>
      </c>
      <c r="O3" s="21" t="s">
        <v>12</v>
      </c>
      <c r="P3" s="22" t="s">
        <v>13</v>
      </c>
      <c r="Q3" s="20" t="s">
        <v>14</v>
      </c>
      <c r="R3" s="21" t="s">
        <v>15</v>
      </c>
      <c r="S3" s="23" t="s">
        <v>8</v>
      </c>
    </row>
    <row r="4" s="26" customFormat="true" ht="12.75" hidden="false" customHeight="true" outlineLevel="0" collapsed="false">
      <c r="A4" s="24" t="s">
        <v>16</v>
      </c>
      <c r="B4" s="25" t="s">
        <v>17</v>
      </c>
      <c r="C4" s="26" t="s">
        <v>18</v>
      </c>
      <c r="E4" s="11" t="n">
        <v>100621</v>
      </c>
      <c r="F4" s="11" t="n">
        <v>101895</v>
      </c>
      <c r="G4" s="11" t="n">
        <f aca="false">SUM(G5:G27)</f>
        <v>103522</v>
      </c>
      <c r="H4" s="11" t="n">
        <f aca="false">SUM(H5:H26)</f>
        <v>146320</v>
      </c>
      <c r="I4" s="11" t="n">
        <f aca="false">SUM(I5:I24)</f>
        <v>0</v>
      </c>
      <c r="J4" s="11" t="n">
        <f aca="false">SUM(J5:J24)</f>
        <v>0</v>
      </c>
      <c r="K4" s="11" t="n">
        <f aca="false">SUM(K5:K24)</f>
        <v>0</v>
      </c>
      <c r="L4" s="11" t="n">
        <f aca="false">SUM(L5:L25)</f>
        <v>6260</v>
      </c>
      <c r="M4" s="11" t="n">
        <f aca="false">H4+L4</f>
        <v>152580</v>
      </c>
      <c r="N4" s="11" t="n">
        <f aca="false">SUM(N5:N25)</f>
        <v>2750</v>
      </c>
      <c r="O4" s="11" t="n">
        <f aca="false">M4+N4</f>
        <v>155330</v>
      </c>
      <c r="P4" s="27"/>
      <c r="Q4" s="11" t="n">
        <f aca="false">SUM(Q5:Q25)</f>
        <v>0</v>
      </c>
      <c r="R4" s="11" t="n">
        <f aca="false">O4+Q4</f>
        <v>155330</v>
      </c>
      <c r="S4" s="28"/>
    </row>
    <row r="5" customFormat="false" ht="12.75" hidden="false" customHeight="true" outlineLevel="0" collapsed="false">
      <c r="A5" s="1" t="n">
        <v>118</v>
      </c>
      <c r="B5" s="29" t="n">
        <v>1511</v>
      </c>
      <c r="C5" s="30" t="s">
        <v>19</v>
      </c>
      <c r="D5" s="30"/>
      <c r="E5" s="5" t="n">
        <v>3380</v>
      </c>
      <c r="F5" s="5" t="n">
        <v>3380</v>
      </c>
      <c r="G5" s="5" t="n">
        <v>3380</v>
      </c>
      <c r="H5" s="5" t="n">
        <v>6670</v>
      </c>
      <c r="K5" s="4" t="s">
        <v>20</v>
      </c>
      <c r="L5" s="31"/>
      <c r="M5" s="7" t="n">
        <f aca="false">H5+L5</f>
        <v>6670</v>
      </c>
      <c r="N5" s="31"/>
      <c r="O5" s="4" t="n">
        <f aca="false">M5+N5</f>
        <v>6670</v>
      </c>
      <c r="P5" s="32" t="n">
        <v>6.68</v>
      </c>
      <c r="Q5" s="31"/>
      <c r="R5" s="4" t="n">
        <f aca="false">O5+Q5</f>
        <v>6670</v>
      </c>
      <c r="S5" s="28"/>
    </row>
    <row r="6" customFormat="false" ht="12.75" hidden="false" customHeight="true" outlineLevel="0" collapsed="false">
      <c r="A6" s="1" t="n">
        <v>121</v>
      </c>
      <c r="B6" s="33" t="s">
        <v>21</v>
      </c>
      <c r="C6" s="30" t="s">
        <v>22</v>
      </c>
      <c r="D6" s="30"/>
      <c r="E6" s="5"/>
      <c r="H6" s="5" t="n">
        <v>528</v>
      </c>
      <c r="L6" s="5"/>
      <c r="M6" s="7" t="n">
        <f aca="false">H6+L6</f>
        <v>528</v>
      </c>
      <c r="N6" s="5"/>
      <c r="O6" s="4" t="n">
        <f aca="false">M6+N6</f>
        <v>528</v>
      </c>
      <c r="P6" s="32" t="n">
        <v>21.36</v>
      </c>
      <c r="R6" s="4" t="n">
        <f aca="false">O6+Q6</f>
        <v>528</v>
      </c>
      <c r="S6" s="28"/>
    </row>
    <row r="7" s="26" customFormat="true" ht="12.75" hidden="false" customHeight="true" outlineLevel="0" collapsed="false">
      <c r="A7" s="34" t="n">
        <v>101</v>
      </c>
      <c r="B7" s="29" t="n">
        <v>1111</v>
      </c>
      <c r="C7" s="3" t="s">
        <v>23</v>
      </c>
      <c r="D7" s="30"/>
      <c r="E7" s="5" t="n">
        <v>2890</v>
      </c>
      <c r="F7" s="5" t="n">
        <v>2890</v>
      </c>
      <c r="G7" s="5" t="n">
        <v>2890</v>
      </c>
      <c r="H7" s="5" t="n">
        <v>3312</v>
      </c>
      <c r="I7" s="5"/>
      <c r="J7" s="5"/>
      <c r="K7" s="4" t="s">
        <v>24</v>
      </c>
      <c r="L7" s="31" t="n">
        <v>337</v>
      </c>
      <c r="M7" s="7" t="n">
        <f aca="false">H7+L7</f>
        <v>3649</v>
      </c>
      <c r="N7" s="31"/>
      <c r="O7" s="4" t="n">
        <f aca="false">M7+N7</f>
        <v>3649</v>
      </c>
      <c r="P7" s="32" t="n">
        <v>29.79</v>
      </c>
      <c r="Q7" s="31"/>
      <c r="R7" s="4" t="n">
        <f aca="false">O7+Q7</f>
        <v>3649</v>
      </c>
      <c r="S7" s="28"/>
    </row>
    <row r="8" s="26" customFormat="true" ht="12.75" hidden="false" customHeight="true" outlineLevel="0" collapsed="false">
      <c r="A8" s="34" t="n">
        <v>102</v>
      </c>
      <c r="B8" s="29" t="n">
        <v>1111</v>
      </c>
      <c r="C8" s="3" t="s">
        <v>25</v>
      </c>
      <c r="D8" s="30"/>
      <c r="E8" s="5" t="n">
        <v>15070</v>
      </c>
      <c r="F8" s="5" t="n">
        <v>15070</v>
      </c>
      <c r="G8" s="5" t="n">
        <v>15070</v>
      </c>
      <c r="H8" s="5" t="n">
        <v>22055</v>
      </c>
      <c r="I8" s="5"/>
      <c r="J8" s="5"/>
      <c r="K8" s="4" t="s">
        <v>24</v>
      </c>
      <c r="L8" s="5" t="n">
        <v>3548</v>
      </c>
      <c r="M8" s="7" t="n">
        <f aca="false">H8+L8</f>
        <v>25603</v>
      </c>
      <c r="N8" s="5"/>
      <c r="O8" s="4" t="n">
        <f aca="false">M8+N8</f>
        <v>25603</v>
      </c>
      <c r="P8" s="32" t="n">
        <v>30.53</v>
      </c>
      <c r="Q8" s="5"/>
      <c r="R8" s="4" t="n">
        <f aca="false">O8+Q8</f>
        <v>25603</v>
      </c>
      <c r="S8" s="28"/>
    </row>
    <row r="9" s="26" customFormat="true" ht="12.75" hidden="false" customHeight="true" outlineLevel="0" collapsed="false">
      <c r="A9" s="34" t="n">
        <v>103</v>
      </c>
      <c r="B9" s="29" t="n">
        <v>1112</v>
      </c>
      <c r="C9" s="3" t="s">
        <v>26</v>
      </c>
      <c r="D9" s="30"/>
      <c r="E9" s="5" t="n">
        <v>2130</v>
      </c>
      <c r="F9" s="5" t="n">
        <v>2200</v>
      </c>
      <c r="G9" s="5" t="n">
        <v>2200</v>
      </c>
      <c r="H9" s="5" t="n">
        <v>370</v>
      </c>
      <c r="I9" s="5"/>
      <c r="J9" s="5"/>
      <c r="K9" s="4" t="s">
        <v>24</v>
      </c>
      <c r="L9" s="31" t="n">
        <v>362</v>
      </c>
      <c r="M9" s="7" t="n">
        <f aca="false">H9+L9</f>
        <v>732</v>
      </c>
      <c r="N9" s="31"/>
      <c r="O9" s="4" t="n">
        <f aca="false">M9+N9</f>
        <v>732</v>
      </c>
      <c r="P9" s="32" t="n">
        <v>23.2</v>
      </c>
      <c r="Q9" s="31"/>
      <c r="R9" s="4" t="n">
        <f aca="false">O9+Q9</f>
        <v>732</v>
      </c>
      <c r="S9" s="28"/>
    </row>
    <row r="10" s="26" customFormat="true" ht="12.75" hidden="false" customHeight="true" outlineLevel="0" collapsed="false">
      <c r="A10" s="34" t="n">
        <v>104</v>
      </c>
      <c r="B10" s="2" t="n">
        <v>1112</v>
      </c>
      <c r="C10" s="3" t="s">
        <v>27</v>
      </c>
      <c r="D10" s="3"/>
      <c r="E10" s="5" t="n">
        <v>9680</v>
      </c>
      <c r="F10" s="5" t="n">
        <v>11000</v>
      </c>
      <c r="G10" s="5" t="n">
        <v>11000</v>
      </c>
      <c r="H10" s="5" t="n">
        <v>1904</v>
      </c>
      <c r="I10" s="5"/>
      <c r="J10" s="5"/>
      <c r="K10" s="4" t="s">
        <v>24</v>
      </c>
      <c r="L10" s="31" t="n">
        <v>199</v>
      </c>
      <c r="M10" s="7" t="n">
        <f aca="false">H10+L10</f>
        <v>2103</v>
      </c>
      <c r="N10" s="31"/>
      <c r="O10" s="4" t="n">
        <f aca="false">M10+N10</f>
        <v>2103</v>
      </c>
      <c r="P10" s="32" t="n">
        <v>0.68</v>
      </c>
      <c r="Q10" s="31"/>
      <c r="R10" s="4" t="n">
        <f aca="false">O10+Q10</f>
        <v>2103</v>
      </c>
      <c r="S10" s="28"/>
    </row>
    <row r="11" s="26" customFormat="true" ht="12.75" hidden="false" customHeight="true" outlineLevel="0" collapsed="false">
      <c r="A11" s="34" t="n">
        <v>105</v>
      </c>
      <c r="B11" s="29" t="n">
        <v>1113</v>
      </c>
      <c r="C11" s="3" t="s">
        <v>28</v>
      </c>
      <c r="D11" s="30"/>
      <c r="E11" s="5" t="n">
        <v>1290</v>
      </c>
      <c r="F11" s="5" t="n">
        <v>1290</v>
      </c>
      <c r="G11" s="5" t="n">
        <v>1290</v>
      </c>
      <c r="H11" s="5" t="n">
        <v>2748</v>
      </c>
      <c r="I11" s="5"/>
      <c r="J11" s="5"/>
      <c r="K11" s="4" t="s">
        <v>24</v>
      </c>
      <c r="L11" s="31" t="n">
        <v>-228</v>
      </c>
      <c r="M11" s="7" t="n">
        <f aca="false">H11+L11</f>
        <v>2520</v>
      </c>
      <c r="N11" s="31"/>
      <c r="O11" s="4" t="n">
        <f aca="false">M11+N11</f>
        <v>2520</v>
      </c>
      <c r="P11" s="32" t="n">
        <v>37.49</v>
      </c>
      <c r="Q11" s="31"/>
      <c r="R11" s="4" t="n">
        <f aca="false">O11+Q11</f>
        <v>2520</v>
      </c>
      <c r="S11" s="28"/>
    </row>
    <row r="12" s="26" customFormat="true" ht="12.75" hidden="false" customHeight="true" outlineLevel="0" collapsed="false">
      <c r="A12" s="34" t="n">
        <v>106</v>
      </c>
      <c r="B12" s="2" t="n">
        <v>1121</v>
      </c>
      <c r="C12" s="3" t="s">
        <v>29</v>
      </c>
      <c r="D12" s="3"/>
      <c r="E12" s="5" t="n">
        <v>17136</v>
      </c>
      <c r="F12" s="5" t="n">
        <v>17500</v>
      </c>
      <c r="G12" s="5" t="n">
        <v>17500</v>
      </c>
      <c r="H12" s="5" t="n">
        <v>30029</v>
      </c>
      <c r="I12" s="5"/>
      <c r="J12" s="5"/>
      <c r="K12" s="4" t="s">
        <v>24</v>
      </c>
      <c r="L12" s="5" t="n">
        <v>-2821</v>
      </c>
      <c r="M12" s="7" t="n">
        <f aca="false">H12+L12</f>
        <v>27208</v>
      </c>
      <c r="N12" s="5"/>
      <c r="O12" s="4" t="n">
        <f aca="false">M12+N12</f>
        <v>27208</v>
      </c>
      <c r="P12" s="32" t="n">
        <v>29.74</v>
      </c>
      <c r="Q12" s="5"/>
      <c r="R12" s="4" t="n">
        <f aca="false">O12+Q12</f>
        <v>27208</v>
      </c>
      <c r="S12" s="28"/>
    </row>
    <row r="13" s="26" customFormat="true" ht="12.75" hidden="false" customHeight="true" outlineLevel="0" collapsed="false">
      <c r="A13" s="34" t="n">
        <v>107</v>
      </c>
      <c r="B13" s="2" t="n">
        <v>1122</v>
      </c>
      <c r="C13" s="3" t="s">
        <v>30</v>
      </c>
      <c r="D13" s="3"/>
      <c r="E13" s="5" t="n">
        <v>8668</v>
      </c>
      <c r="F13" s="5" t="n">
        <v>8668</v>
      </c>
      <c r="G13" s="5" t="n">
        <v>10000</v>
      </c>
      <c r="H13" s="5" t="n">
        <v>5990</v>
      </c>
      <c r="I13" s="5"/>
      <c r="J13" s="5"/>
      <c r="K13" s="4" t="s">
        <v>31</v>
      </c>
      <c r="L13" s="31"/>
      <c r="M13" s="7" t="n">
        <f aca="false">H13+L13</f>
        <v>5990</v>
      </c>
      <c r="N13" s="31" t="n">
        <v>750</v>
      </c>
      <c r="O13" s="4" t="n">
        <f aca="false">M13+N13</f>
        <v>6740</v>
      </c>
      <c r="P13" s="32" t="n">
        <v>100</v>
      </c>
      <c r="Q13" s="31"/>
      <c r="R13" s="4" t="n">
        <f aca="false">O13+Q13</f>
        <v>6740</v>
      </c>
      <c r="S13" s="28"/>
    </row>
    <row r="14" s="26" customFormat="true" ht="12.75" hidden="false" customHeight="true" outlineLevel="0" collapsed="false">
      <c r="A14" s="34" t="n">
        <v>108</v>
      </c>
      <c r="B14" s="29" t="n">
        <v>1211</v>
      </c>
      <c r="C14" s="30" t="s">
        <v>32</v>
      </c>
      <c r="D14" s="30"/>
      <c r="E14" s="5" t="n">
        <v>26860</v>
      </c>
      <c r="F14" s="5" t="n">
        <v>25860</v>
      </c>
      <c r="G14" s="5" t="n">
        <v>26300</v>
      </c>
      <c r="H14" s="5" t="n">
        <v>48469</v>
      </c>
      <c r="I14" s="5"/>
      <c r="J14" s="5"/>
      <c r="K14" s="4" t="s">
        <v>20</v>
      </c>
      <c r="L14" s="5" t="n">
        <v>3468</v>
      </c>
      <c r="M14" s="7" t="n">
        <f aca="false">H14+L14</f>
        <v>51937</v>
      </c>
      <c r="N14" s="5" t="n">
        <v>2000</v>
      </c>
      <c r="O14" s="4" t="n">
        <f aca="false">M14+N14</f>
        <v>53937</v>
      </c>
      <c r="P14" s="32" t="n">
        <v>34.52</v>
      </c>
      <c r="Q14" s="5"/>
      <c r="R14" s="4" t="n">
        <f aca="false">O14+Q14</f>
        <v>53937</v>
      </c>
      <c r="S14" s="28"/>
    </row>
    <row r="15" s="26" customFormat="true" ht="12.75" hidden="true" customHeight="true" outlineLevel="0" collapsed="false">
      <c r="A15" s="34"/>
      <c r="B15" s="29"/>
      <c r="C15" s="30"/>
      <c r="D15" s="30"/>
      <c r="E15" s="5"/>
      <c r="F15" s="5"/>
      <c r="G15" s="5"/>
      <c r="H15" s="5"/>
      <c r="I15" s="5"/>
      <c r="J15" s="5"/>
      <c r="K15" s="4"/>
      <c r="L15" s="31"/>
      <c r="M15" s="7"/>
      <c r="N15" s="31"/>
      <c r="O15" s="4" t="n">
        <f aca="false">M15+N15</f>
        <v>0</v>
      </c>
      <c r="P15" s="32"/>
      <c r="Q15" s="31"/>
      <c r="R15" s="4" t="n">
        <f aca="false">O15+Q15</f>
        <v>0</v>
      </c>
      <c r="S15" s="28"/>
    </row>
    <row r="16" s="30" customFormat="true" ht="12.75" hidden="false" customHeight="true" outlineLevel="0" collapsed="false">
      <c r="A16" s="34" t="n">
        <v>109</v>
      </c>
      <c r="B16" s="35" t="s">
        <v>33</v>
      </c>
      <c r="C16" s="3" t="s">
        <v>34</v>
      </c>
      <c r="D16" s="3"/>
      <c r="E16" s="5" t="n">
        <v>600</v>
      </c>
      <c r="F16" s="5" t="n">
        <v>350</v>
      </c>
      <c r="G16" s="5" t="n">
        <v>350</v>
      </c>
      <c r="H16" s="5" t="n">
        <v>70</v>
      </c>
      <c r="I16" s="5"/>
      <c r="J16" s="5"/>
      <c r="K16" s="4" t="s">
        <v>24</v>
      </c>
      <c r="L16" s="31"/>
      <c r="M16" s="7" t="n">
        <f aca="false">H16+L16</f>
        <v>70</v>
      </c>
      <c r="N16" s="31"/>
      <c r="O16" s="4" t="n">
        <f aca="false">M16+N16</f>
        <v>70</v>
      </c>
      <c r="P16" s="32" t="n">
        <v>11.01</v>
      </c>
      <c r="Q16" s="31"/>
      <c r="R16" s="4" t="n">
        <f aca="false">O16+Q16</f>
        <v>70</v>
      </c>
      <c r="S16" s="28"/>
    </row>
    <row r="17" s="30" customFormat="true" ht="12.75" hidden="false" customHeight="true" outlineLevel="0" collapsed="false">
      <c r="A17" s="35" t="s">
        <v>35</v>
      </c>
      <c r="B17" s="35" t="s">
        <v>36</v>
      </c>
      <c r="C17" s="3" t="s">
        <v>37</v>
      </c>
      <c r="D17" s="3"/>
      <c r="E17" s="5" t="n">
        <v>5055</v>
      </c>
      <c r="F17" s="5" t="n">
        <v>5055</v>
      </c>
      <c r="G17" s="5" t="n">
        <v>6200</v>
      </c>
      <c r="H17" s="5" t="n">
        <v>6308</v>
      </c>
      <c r="I17" s="5"/>
      <c r="J17" s="5"/>
      <c r="K17" s="4" t="s">
        <v>38</v>
      </c>
      <c r="L17" s="31"/>
      <c r="M17" s="7" t="n">
        <f aca="false">H17+L17</f>
        <v>6308</v>
      </c>
      <c r="N17" s="31"/>
      <c r="O17" s="4" t="n">
        <f aca="false">M17+N17</f>
        <v>6308</v>
      </c>
      <c r="P17" s="32" t="n">
        <v>63.2</v>
      </c>
      <c r="Q17" s="31"/>
      <c r="R17" s="4" t="n">
        <f aca="false">O17+Q17</f>
        <v>6308</v>
      </c>
      <c r="S17" s="28"/>
    </row>
    <row r="18" s="30" customFormat="true" ht="12.75" hidden="false" customHeight="true" outlineLevel="0" collapsed="false">
      <c r="A18" s="35" t="s">
        <v>39</v>
      </c>
      <c r="B18" s="2" t="n">
        <v>1341</v>
      </c>
      <c r="C18" s="3" t="s">
        <v>40</v>
      </c>
      <c r="D18" s="3"/>
      <c r="E18" s="5" t="n">
        <v>340</v>
      </c>
      <c r="F18" s="5" t="n">
        <v>350</v>
      </c>
      <c r="G18" s="5" t="n">
        <v>360</v>
      </c>
      <c r="H18" s="5" t="n">
        <v>350</v>
      </c>
      <c r="I18" s="5"/>
      <c r="J18" s="5"/>
      <c r="K18" s="4" t="s">
        <v>41</v>
      </c>
      <c r="L18" s="31"/>
      <c r="M18" s="7" t="n">
        <f aca="false">H18+L18</f>
        <v>350</v>
      </c>
      <c r="N18" s="31"/>
      <c r="O18" s="4" t="n">
        <f aca="false">M18+N18</f>
        <v>350</v>
      </c>
      <c r="P18" s="32" t="n">
        <v>81.89</v>
      </c>
      <c r="Q18" s="31"/>
      <c r="R18" s="4" t="n">
        <f aca="false">O18+Q18</f>
        <v>350</v>
      </c>
      <c r="S18" s="28"/>
    </row>
    <row r="19" customFormat="false" ht="12.75" hidden="false" customHeight="true" outlineLevel="0" collapsed="false">
      <c r="A19" s="34" t="n">
        <v>112</v>
      </c>
      <c r="B19" s="2" t="n">
        <v>1343</v>
      </c>
      <c r="C19" s="3" t="s">
        <v>42</v>
      </c>
      <c r="E19" s="5" t="n">
        <v>800</v>
      </c>
      <c r="F19" s="5" t="n">
        <v>1200</v>
      </c>
      <c r="G19" s="5" t="n">
        <v>1300</v>
      </c>
      <c r="H19" s="5" t="n">
        <v>350</v>
      </c>
      <c r="K19" s="4" t="s">
        <v>43</v>
      </c>
      <c r="L19" s="31"/>
      <c r="M19" s="7" t="n">
        <f aca="false">H19+L19</f>
        <v>350</v>
      </c>
      <c r="N19" s="31"/>
      <c r="O19" s="4" t="n">
        <f aca="false">M19+N19</f>
        <v>350</v>
      </c>
      <c r="P19" s="32" t="n">
        <v>29.4</v>
      </c>
      <c r="Q19" s="31"/>
      <c r="R19" s="4" t="n">
        <f aca="false">O19+Q19</f>
        <v>350</v>
      </c>
      <c r="S19" s="28"/>
    </row>
    <row r="20" customFormat="false" ht="12.75" hidden="false" customHeight="true" outlineLevel="0" collapsed="false">
      <c r="A20" s="34" t="n">
        <v>113</v>
      </c>
      <c r="B20" s="2" t="n">
        <v>1344</v>
      </c>
      <c r="C20" s="3" t="s">
        <v>44</v>
      </c>
      <c r="E20" s="5" t="n">
        <v>60</v>
      </c>
      <c r="F20" s="5" t="n">
        <v>80</v>
      </c>
      <c r="G20" s="5" t="n">
        <v>80</v>
      </c>
      <c r="H20" s="5" t="n">
        <v>50</v>
      </c>
      <c r="K20" s="4" t="s">
        <v>45</v>
      </c>
      <c r="L20" s="31"/>
      <c r="M20" s="7" t="n">
        <f aca="false">H20+L20</f>
        <v>50</v>
      </c>
      <c r="N20" s="31"/>
      <c r="O20" s="4" t="n">
        <f aca="false">M20+N20</f>
        <v>50</v>
      </c>
      <c r="P20" s="32" t="n">
        <v>14.59</v>
      </c>
      <c r="Q20" s="31"/>
      <c r="R20" s="4" t="n">
        <f aca="false">O20+Q20</f>
        <v>50</v>
      </c>
      <c r="S20" s="28"/>
    </row>
    <row r="21" customFormat="false" ht="12.75" hidden="false" customHeight="true" outlineLevel="0" collapsed="false">
      <c r="A21" s="34" t="n">
        <v>114</v>
      </c>
      <c r="B21" s="35" t="s">
        <v>46</v>
      </c>
      <c r="C21" s="3" t="s">
        <v>47</v>
      </c>
      <c r="E21" s="5" t="n">
        <v>60</v>
      </c>
      <c r="F21" s="5" t="n">
        <v>100</v>
      </c>
      <c r="G21" s="5" t="n">
        <v>100</v>
      </c>
      <c r="H21" s="5" t="n">
        <v>60</v>
      </c>
      <c r="K21" s="4" t="s">
        <v>24</v>
      </c>
      <c r="L21" s="31"/>
      <c r="M21" s="7" t="n">
        <f aca="false">H21+L21</f>
        <v>60</v>
      </c>
      <c r="N21" s="31"/>
      <c r="O21" s="4" t="n">
        <f aca="false">M21+N21</f>
        <v>60</v>
      </c>
      <c r="P21" s="32" t="n">
        <v>49.75</v>
      </c>
      <c r="Q21" s="31"/>
      <c r="R21" s="4" t="n">
        <f aca="false">O21+Q21</f>
        <v>60</v>
      </c>
      <c r="S21" s="28"/>
    </row>
    <row r="22" customFormat="false" ht="12.75" hidden="false" customHeight="true" outlineLevel="0" collapsed="false">
      <c r="A22" s="34" t="n">
        <v>119</v>
      </c>
      <c r="B22" s="2" t="s">
        <v>48</v>
      </c>
      <c r="C22" s="3" t="s">
        <v>49</v>
      </c>
      <c r="E22" s="5" t="n">
        <v>30</v>
      </c>
      <c r="F22" s="5" t="n">
        <v>30</v>
      </c>
      <c r="G22" s="5" t="n">
        <v>30</v>
      </c>
      <c r="H22" s="5" t="n">
        <v>10</v>
      </c>
      <c r="L22" s="31"/>
      <c r="M22" s="7" t="n">
        <f aca="false">H22+L22</f>
        <v>10</v>
      </c>
      <c r="N22" s="31"/>
      <c r="O22" s="4" t="n">
        <f aca="false">M22+N22</f>
        <v>10</v>
      </c>
      <c r="P22" s="32" t="n">
        <v>25</v>
      </c>
      <c r="Q22" s="31"/>
      <c r="R22" s="4" t="n">
        <f aca="false">O22+Q22</f>
        <v>10</v>
      </c>
      <c r="S22" s="28"/>
    </row>
    <row r="23" customFormat="false" ht="12.75" hidden="false" customHeight="true" outlineLevel="0" collapsed="false">
      <c r="A23" s="34" t="n">
        <v>116</v>
      </c>
      <c r="B23" s="35" t="s">
        <v>50</v>
      </c>
      <c r="C23" s="36" t="s">
        <v>51</v>
      </c>
      <c r="E23" s="5" t="n">
        <v>872</v>
      </c>
      <c r="F23" s="5" t="n">
        <v>872</v>
      </c>
      <c r="G23" s="5" t="n">
        <v>872</v>
      </c>
      <c r="H23" s="5" t="n">
        <v>7675</v>
      </c>
      <c r="K23" s="4" t="s">
        <v>52</v>
      </c>
      <c r="L23" s="5" t="n">
        <v>1395</v>
      </c>
      <c r="M23" s="7" t="n">
        <f aca="false">H23+L23</f>
        <v>9070</v>
      </c>
      <c r="N23" s="5"/>
      <c r="O23" s="4" t="n">
        <f aca="false">M23+N23</f>
        <v>9070</v>
      </c>
      <c r="P23" s="32" t="n">
        <v>31.48</v>
      </c>
      <c r="R23" s="4" t="n">
        <f aca="false">O23+Q23</f>
        <v>9070</v>
      </c>
      <c r="S23" s="28"/>
    </row>
    <row r="24" customFormat="false" ht="12.75" hidden="false" customHeight="true" outlineLevel="0" collapsed="false">
      <c r="A24" s="34" t="n">
        <v>117</v>
      </c>
      <c r="B24" s="2" t="n">
        <v>1361</v>
      </c>
      <c r="C24" s="3" t="s">
        <v>53</v>
      </c>
      <c r="E24" s="5" t="n">
        <v>4300</v>
      </c>
      <c r="F24" s="5" t="n">
        <v>4600</v>
      </c>
      <c r="G24" s="5" t="n">
        <v>4600</v>
      </c>
      <c r="H24" s="5" t="n">
        <v>8172</v>
      </c>
      <c r="K24" s="4" t="s">
        <v>24</v>
      </c>
      <c r="L24" s="31"/>
      <c r="M24" s="7" t="n">
        <f aca="false">H24+L24</f>
        <v>8172</v>
      </c>
      <c r="N24" s="31"/>
      <c r="O24" s="4" t="n">
        <f aca="false">M24+N24</f>
        <v>8172</v>
      </c>
      <c r="P24" s="32" t="n">
        <v>33.33</v>
      </c>
      <c r="Q24" s="31"/>
      <c r="R24" s="4" t="n">
        <f aca="false">O24+Q24</f>
        <v>8172</v>
      </c>
      <c r="S24" s="28"/>
    </row>
    <row r="25" customFormat="false" ht="12.75" hidden="false" customHeight="true" outlineLevel="0" collapsed="false">
      <c r="A25" s="34" t="n">
        <v>120</v>
      </c>
      <c r="B25" s="35" t="s">
        <v>54</v>
      </c>
      <c r="C25" s="3" t="s">
        <v>55</v>
      </c>
      <c r="E25" s="5"/>
      <c r="H25" s="5" t="n">
        <v>800</v>
      </c>
      <c r="L25" s="31"/>
      <c r="M25" s="7" t="n">
        <f aca="false">H25+L25</f>
        <v>800</v>
      </c>
      <c r="N25" s="31"/>
      <c r="O25" s="4" t="n">
        <f aca="false">M25+N25</f>
        <v>800</v>
      </c>
      <c r="P25" s="32" t="n">
        <v>21.03</v>
      </c>
      <c r="Q25" s="31"/>
      <c r="R25" s="4" t="n">
        <f aca="false">O25+Q25</f>
        <v>800</v>
      </c>
      <c r="S25" s="28"/>
    </row>
    <row r="26" customFormat="false" ht="12.75" hidden="false" customHeight="true" outlineLevel="0" collapsed="false">
      <c r="A26" s="34" t="n">
        <v>115</v>
      </c>
      <c r="B26" s="35" t="s">
        <v>56</v>
      </c>
      <c r="C26" s="3" t="s">
        <v>57</v>
      </c>
      <c r="E26" s="5"/>
      <c r="H26" s="5" t="n">
        <v>400</v>
      </c>
      <c r="L26" s="31"/>
      <c r="M26" s="7" t="n">
        <f aca="false">H26+L26</f>
        <v>400</v>
      </c>
      <c r="N26" s="31"/>
      <c r="O26" s="4" t="n">
        <f aca="false">M26+N26</f>
        <v>400</v>
      </c>
      <c r="P26" s="32" t="n">
        <v>15.75</v>
      </c>
      <c r="Q26" s="31"/>
      <c r="R26" s="4" t="n">
        <f aca="false">O26+Q26</f>
        <v>400</v>
      </c>
      <c r="S26" s="28"/>
    </row>
    <row r="27" customFormat="false" ht="12.75" hidden="false" customHeight="true" outlineLevel="0" collapsed="false">
      <c r="A27" s="34"/>
      <c r="B27" s="29"/>
      <c r="C27" s="30"/>
      <c r="D27" s="30"/>
      <c r="E27" s="5"/>
      <c r="L27" s="31"/>
      <c r="N27" s="31"/>
      <c r="O27" s="4"/>
      <c r="P27" s="32"/>
      <c r="Q27" s="31"/>
      <c r="R27" s="4"/>
      <c r="S27" s="28"/>
      <c r="T27" s="26"/>
    </row>
    <row r="28" s="26" customFormat="true" ht="12.75" hidden="false" customHeight="true" outlineLevel="0" collapsed="false">
      <c r="A28" s="34"/>
      <c r="B28" s="25"/>
      <c r="C28" s="26" t="s">
        <v>58</v>
      </c>
      <c r="E28" s="11" t="n">
        <v>42379</v>
      </c>
      <c r="F28" s="11" t="n">
        <v>36957</v>
      </c>
      <c r="G28" s="11" t="n">
        <f aca="false">SUM(G29:G43)</f>
        <v>17747</v>
      </c>
      <c r="H28" s="11" t="n">
        <f aca="false">SUM(H29:H47)</f>
        <v>28524</v>
      </c>
      <c r="I28" s="11" t="n">
        <f aca="false">SUM(I29:I43)</f>
        <v>0</v>
      </c>
      <c r="J28" s="11" t="n">
        <f aca="false">SUM(J29:J43)</f>
        <v>0</v>
      </c>
      <c r="K28" s="11" t="n">
        <f aca="false">SUM(K29:K43)</f>
        <v>0</v>
      </c>
      <c r="L28" s="11" t="n">
        <f aca="false">SUM(L29:L47)</f>
        <v>0</v>
      </c>
      <c r="M28" s="11" t="n">
        <f aca="false">H28+L28</f>
        <v>28524</v>
      </c>
      <c r="N28" s="11" t="n">
        <f aca="false">SUM(N29:N48)</f>
        <v>575</v>
      </c>
      <c r="O28" s="11" t="n">
        <f aca="false">M28+N28</f>
        <v>29099</v>
      </c>
      <c r="P28" s="27"/>
      <c r="Q28" s="11" t="n">
        <f aca="false">SUM(Q29:Q48)</f>
        <v>0</v>
      </c>
      <c r="R28" s="11" t="n">
        <f aca="false">O28+Q28</f>
        <v>29099</v>
      </c>
      <c r="S28" s="28"/>
    </row>
    <row r="29" s="26" customFormat="true" ht="12.75" hidden="false" customHeight="true" outlineLevel="0" collapsed="false">
      <c r="A29" s="34" t="n">
        <v>201</v>
      </c>
      <c r="B29" s="2" t="s">
        <v>59</v>
      </c>
      <c r="C29" s="3" t="s">
        <v>60</v>
      </c>
      <c r="D29" s="3"/>
      <c r="E29" s="5" t="n">
        <v>257</v>
      </c>
      <c r="F29" s="5" t="n">
        <v>257</v>
      </c>
      <c r="G29" s="5" t="n">
        <v>257</v>
      </c>
      <c r="H29" s="5" t="n">
        <v>381</v>
      </c>
      <c r="I29" s="5"/>
      <c r="J29" s="5"/>
      <c r="K29" s="4" t="s">
        <v>20</v>
      </c>
      <c r="L29" s="31"/>
      <c r="M29" s="7" t="n">
        <f aca="false">H29+L29</f>
        <v>381</v>
      </c>
      <c r="N29" s="31"/>
      <c r="O29" s="4" t="n">
        <f aca="false">M29+N29</f>
        <v>381</v>
      </c>
      <c r="P29" s="32" t="n">
        <v>86.78</v>
      </c>
      <c r="Q29" s="31"/>
      <c r="R29" s="4" t="n">
        <f aca="false">O29+Q29</f>
        <v>381</v>
      </c>
      <c r="S29" s="28"/>
    </row>
    <row r="30" s="26" customFormat="true" ht="12.75" hidden="false" customHeight="true" outlineLevel="0" collapsed="false">
      <c r="A30" s="34" t="n">
        <v>202</v>
      </c>
      <c r="B30" s="2" t="s">
        <v>59</v>
      </c>
      <c r="C30" s="3" t="s">
        <v>61</v>
      </c>
      <c r="D30" s="3"/>
      <c r="E30" s="5" t="n">
        <v>12520</v>
      </c>
      <c r="F30" s="5" t="n">
        <v>12520</v>
      </c>
      <c r="G30" s="5" t="n">
        <v>4300</v>
      </c>
      <c r="H30" s="5" t="n">
        <v>2600</v>
      </c>
      <c r="I30" s="5"/>
      <c r="J30" s="5"/>
      <c r="K30" s="4" t="s">
        <v>62</v>
      </c>
      <c r="L30" s="31"/>
      <c r="M30" s="7" t="n">
        <f aca="false">H30+L30</f>
        <v>2600</v>
      </c>
      <c r="N30" s="31"/>
      <c r="O30" s="4" t="n">
        <f aca="false">M30+N30</f>
        <v>2600</v>
      </c>
      <c r="P30" s="32" t="n">
        <v>33.6</v>
      </c>
      <c r="Q30" s="31"/>
      <c r="R30" s="4" t="n">
        <f aca="false">O30+Q30</f>
        <v>2600</v>
      </c>
      <c r="S30" s="28"/>
    </row>
    <row r="31" s="26" customFormat="true" ht="12.75" hidden="false" customHeight="true" outlineLevel="0" collapsed="false">
      <c r="A31" s="34" t="n">
        <v>203</v>
      </c>
      <c r="B31" s="2" t="s">
        <v>59</v>
      </c>
      <c r="C31" s="3" t="s">
        <v>63</v>
      </c>
      <c r="D31" s="3"/>
      <c r="E31" s="5" t="n">
        <v>550</v>
      </c>
      <c r="F31" s="5" t="n">
        <v>550</v>
      </c>
      <c r="G31" s="5" t="n">
        <v>400</v>
      </c>
      <c r="H31" s="5" t="n">
        <v>298</v>
      </c>
      <c r="I31" s="5"/>
      <c r="J31" s="5"/>
      <c r="K31" s="4" t="s">
        <v>64</v>
      </c>
      <c r="L31" s="31"/>
      <c r="M31" s="7" t="n">
        <f aca="false">H31+L31</f>
        <v>298</v>
      </c>
      <c r="N31" s="31"/>
      <c r="O31" s="4" t="n">
        <f aca="false">M31+N31</f>
        <v>298</v>
      </c>
      <c r="P31" s="32" t="n">
        <v>6.08</v>
      </c>
      <c r="Q31" s="31"/>
      <c r="R31" s="4" t="n">
        <f aca="false">O31+Q31</f>
        <v>298</v>
      </c>
      <c r="S31" s="28"/>
    </row>
    <row r="32" s="26" customFormat="true" ht="12.75" hidden="true" customHeight="true" outlineLevel="0" collapsed="false">
      <c r="A32" s="34" t="n">
        <v>204</v>
      </c>
      <c r="B32" s="2" t="s">
        <v>59</v>
      </c>
      <c r="C32" s="37"/>
      <c r="D32" s="37"/>
      <c r="E32" s="5" t="n">
        <v>1115</v>
      </c>
      <c r="F32" s="5" t="n">
        <v>1115</v>
      </c>
      <c r="G32" s="5" t="n">
        <v>1225</v>
      </c>
      <c r="H32" s="5"/>
      <c r="I32" s="5"/>
      <c r="J32" s="5"/>
      <c r="K32" s="4"/>
      <c r="L32" s="31"/>
      <c r="M32" s="7"/>
      <c r="N32" s="31"/>
      <c r="O32" s="4" t="n">
        <f aca="false">M32+N32</f>
        <v>0</v>
      </c>
      <c r="P32" s="32"/>
      <c r="Q32" s="31"/>
      <c r="R32" s="4" t="n">
        <f aca="false">O32+Q32</f>
        <v>0</v>
      </c>
      <c r="S32" s="28"/>
    </row>
    <row r="33" s="26" customFormat="true" ht="12.75" hidden="false" customHeight="true" outlineLevel="0" collapsed="false">
      <c r="A33" s="34" t="n">
        <v>207</v>
      </c>
      <c r="B33" s="2" t="s">
        <v>59</v>
      </c>
      <c r="C33" s="3" t="s">
        <v>65</v>
      </c>
      <c r="D33" s="3"/>
      <c r="E33" s="5" t="n">
        <v>360</v>
      </c>
      <c r="F33" s="5" t="n">
        <v>360</v>
      </c>
      <c r="G33" s="5" t="n">
        <v>450</v>
      </c>
      <c r="H33" s="5" t="n">
        <v>800</v>
      </c>
      <c r="I33" s="5"/>
      <c r="J33" s="5"/>
      <c r="K33" s="4"/>
      <c r="L33" s="31"/>
      <c r="M33" s="7" t="n">
        <f aca="false">H33+L33</f>
        <v>800</v>
      </c>
      <c r="N33" s="31"/>
      <c r="O33" s="4" t="n">
        <f aca="false">M33+N33</f>
        <v>800</v>
      </c>
      <c r="P33" s="32" t="n">
        <v>30.46</v>
      </c>
      <c r="Q33" s="31"/>
      <c r="R33" s="4" t="n">
        <f aca="false">O33+Q33</f>
        <v>800</v>
      </c>
      <c r="S33" s="4"/>
    </row>
    <row r="34" s="26" customFormat="true" ht="12.75" hidden="false" customHeight="true" outlineLevel="0" collapsed="false">
      <c r="A34" s="34" t="n">
        <v>209</v>
      </c>
      <c r="B34" s="2" t="s">
        <v>66</v>
      </c>
      <c r="C34" s="3" t="s">
        <v>67</v>
      </c>
      <c r="D34" s="3"/>
      <c r="E34" s="4" t="n">
        <v>3385</v>
      </c>
      <c r="F34" s="5" t="n">
        <v>3385</v>
      </c>
      <c r="G34" s="5" t="n">
        <v>3385</v>
      </c>
      <c r="H34" s="5" t="n">
        <v>4635</v>
      </c>
      <c r="I34" s="5"/>
      <c r="J34" s="5"/>
      <c r="K34" s="4"/>
      <c r="L34" s="31"/>
      <c r="M34" s="7" t="n">
        <f aca="false">H34+L34</f>
        <v>4635</v>
      </c>
      <c r="N34" s="31" t="n">
        <v>10</v>
      </c>
      <c r="O34" s="4" t="n">
        <f aca="false">M34+N34</f>
        <v>4645</v>
      </c>
      <c r="P34" s="32" t="n">
        <v>24.94</v>
      </c>
      <c r="Q34" s="31"/>
      <c r="R34" s="4" t="n">
        <f aca="false">O34+Q34</f>
        <v>4645</v>
      </c>
      <c r="S34" s="28"/>
    </row>
    <row r="35" s="26" customFormat="true" ht="12.75" hidden="false" customHeight="true" outlineLevel="0" collapsed="false">
      <c r="A35" s="34" t="n">
        <v>210</v>
      </c>
      <c r="B35" s="2" t="s">
        <v>68</v>
      </c>
      <c r="C35" s="3" t="s">
        <v>69</v>
      </c>
      <c r="D35" s="3"/>
      <c r="E35" s="5" t="n">
        <v>240</v>
      </c>
      <c r="F35" s="5" t="n">
        <v>240</v>
      </c>
      <c r="G35" s="5" t="n">
        <v>190</v>
      </c>
      <c r="H35" s="5" t="n">
        <v>360</v>
      </c>
      <c r="I35" s="5"/>
      <c r="J35" s="5"/>
      <c r="K35" s="4" t="s">
        <v>70</v>
      </c>
      <c r="L35" s="31"/>
      <c r="M35" s="7" t="n">
        <f aca="false">H35+L35</f>
        <v>360</v>
      </c>
      <c r="N35" s="31"/>
      <c r="O35" s="4" t="n">
        <f aca="false">M35+N35</f>
        <v>360</v>
      </c>
      <c r="P35" s="32" t="n">
        <v>44.18</v>
      </c>
      <c r="Q35" s="31"/>
      <c r="R35" s="4" t="n">
        <f aca="false">O35+Q35</f>
        <v>360</v>
      </c>
      <c r="S35" s="28"/>
    </row>
    <row r="36" s="26" customFormat="true" ht="12.75" hidden="false" customHeight="true" outlineLevel="0" collapsed="false">
      <c r="A36" s="34" t="n">
        <v>211</v>
      </c>
      <c r="B36" s="2" t="s">
        <v>71</v>
      </c>
      <c r="C36" s="3" t="s">
        <v>72</v>
      </c>
      <c r="D36" s="3"/>
      <c r="E36" s="5" t="n">
        <v>8480</v>
      </c>
      <c r="F36" s="5" t="n">
        <v>8480</v>
      </c>
      <c r="G36" s="5" t="n">
        <v>2500</v>
      </c>
      <c r="H36" s="5" t="n">
        <v>2600</v>
      </c>
      <c r="I36" s="5"/>
      <c r="J36" s="5"/>
      <c r="K36" s="4" t="s">
        <v>62</v>
      </c>
      <c r="L36" s="31"/>
      <c r="M36" s="7" t="n">
        <f aca="false">H36+L36</f>
        <v>2600</v>
      </c>
      <c r="N36" s="31"/>
      <c r="O36" s="4" t="n">
        <f aca="false">M36+N36</f>
        <v>2600</v>
      </c>
      <c r="P36" s="32" t="n">
        <v>33.39</v>
      </c>
      <c r="Q36" s="31"/>
      <c r="R36" s="4" t="n">
        <f aca="false">O36+Q36</f>
        <v>2600</v>
      </c>
      <c r="S36" s="4"/>
    </row>
    <row r="37" s="26" customFormat="true" ht="12.75" hidden="false" customHeight="true" outlineLevel="0" collapsed="false">
      <c r="A37" s="34" t="n">
        <v>213</v>
      </c>
      <c r="B37" s="2" t="s">
        <v>73</v>
      </c>
      <c r="C37" s="3" t="s">
        <v>74</v>
      </c>
      <c r="D37" s="3"/>
      <c r="E37" s="5" t="n">
        <v>4908</v>
      </c>
      <c r="F37" s="5" t="n">
        <v>4908</v>
      </c>
      <c r="G37" s="5" t="n">
        <v>3405</v>
      </c>
      <c r="H37" s="5" t="n">
        <v>12000</v>
      </c>
      <c r="I37" s="5"/>
      <c r="J37" s="5"/>
      <c r="K37" s="11" t="s">
        <v>75</v>
      </c>
      <c r="L37" s="5"/>
      <c r="M37" s="7" t="n">
        <f aca="false">H37+L37</f>
        <v>12000</v>
      </c>
      <c r="N37" s="5" t="n">
        <v>155</v>
      </c>
      <c r="O37" s="4" t="n">
        <f aca="false">M37+N37</f>
        <v>12155</v>
      </c>
      <c r="P37" s="32" t="n">
        <v>26.23</v>
      </c>
      <c r="Q37" s="5"/>
      <c r="R37" s="4" t="n">
        <f aca="false">O37+Q37</f>
        <v>12155</v>
      </c>
      <c r="S37" s="28"/>
    </row>
    <row r="38" s="26" customFormat="true" ht="12.75" hidden="false" customHeight="true" outlineLevel="0" collapsed="false">
      <c r="A38" s="34" t="n">
        <v>214</v>
      </c>
      <c r="B38" s="2" t="s">
        <v>76</v>
      </c>
      <c r="C38" s="3" t="s">
        <v>77</v>
      </c>
      <c r="D38" s="3"/>
      <c r="E38" s="5" t="n">
        <v>300</v>
      </c>
      <c r="F38" s="5" t="n">
        <v>450</v>
      </c>
      <c r="G38" s="5" t="n">
        <v>200</v>
      </c>
      <c r="H38" s="5" t="n">
        <v>300</v>
      </c>
      <c r="I38" s="5"/>
      <c r="J38" s="5"/>
      <c r="K38" s="4" t="s">
        <v>52</v>
      </c>
      <c r="L38" s="31"/>
      <c r="M38" s="7" t="n">
        <f aca="false">H38+L38</f>
        <v>300</v>
      </c>
      <c r="N38" s="31"/>
      <c r="O38" s="4" t="n">
        <f aca="false">M38+N38</f>
        <v>300</v>
      </c>
      <c r="P38" s="32" t="n">
        <v>46.66</v>
      </c>
      <c r="Q38" s="31"/>
      <c r="R38" s="4" t="n">
        <f aca="false">O38+Q38</f>
        <v>300</v>
      </c>
      <c r="S38" s="28"/>
    </row>
    <row r="39" s="26" customFormat="true" ht="12.75" hidden="false" customHeight="true" outlineLevel="0" collapsed="false">
      <c r="A39" s="34" t="n">
        <v>216</v>
      </c>
      <c r="B39" s="35" t="s">
        <v>78</v>
      </c>
      <c r="C39" s="3" t="s">
        <v>79</v>
      </c>
      <c r="D39" s="3"/>
      <c r="E39" s="5" t="n">
        <v>1500</v>
      </c>
      <c r="F39" s="5" t="n">
        <v>1800</v>
      </c>
      <c r="G39" s="5" t="n">
        <v>1000</v>
      </c>
      <c r="H39" s="5" t="n">
        <v>3500</v>
      </c>
      <c r="I39" s="5"/>
      <c r="J39" s="5"/>
      <c r="K39" s="4" t="s">
        <v>24</v>
      </c>
      <c r="L39" s="31"/>
      <c r="M39" s="7" t="n">
        <f aca="false">H39+L39</f>
        <v>3500</v>
      </c>
      <c r="N39" s="31"/>
      <c r="O39" s="4" t="n">
        <f aca="false">M39+N39</f>
        <v>3500</v>
      </c>
      <c r="P39" s="32" t="n">
        <v>22.7</v>
      </c>
      <c r="Q39" s="31"/>
      <c r="R39" s="4" t="n">
        <f aca="false">O39+Q39</f>
        <v>3500</v>
      </c>
      <c r="S39" s="28"/>
      <c r="T39" s="3"/>
    </row>
    <row r="40" s="26" customFormat="true" ht="12.75" hidden="false" customHeight="true" outlineLevel="0" collapsed="false">
      <c r="A40" s="34" t="n">
        <v>217</v>
      </c>
      <c r="B40" s="35" t="s">
        <v>80</v>
      </c>
      <c r="C40" s="37" t="s">
        <v>81</v>
      </c>
      <c r="D40" s="37"/>
      <c r="E40" s="5" t="n">
        <v>700</v>
      </c>
      <c r="F40" s="5" t="n">
        <v>700</v>
      </c>
      <c r="G40" s="5" t="n">
        <v>300</v>
      </c>
      <c r="H40" s="5" t="n">
        <v>610</v>
      </c>
      <c r="I40" s="5"/>
      <c r="J40" s="5"/>
      <c r="K40" s="4"/>
      <c r="L40" s="31" t="n">
        <v>-300</v>
      </c>
      <c r="M40" s="7" t="n">
        <f aca="false">H40+L40</f>
        <v>310</v>
      </c>
      <c r="N40" s="31" t="n">
        <v>360</v>
      </c>
      <c r="O40" s="4" t="n">
        <f aca="false">M40+N40</f>
        <v>670</v>
      </c>
      <c r="P40" s="32" t="n">
        <v>108.82</v>
      </c>
      <c r="Q40" s="31"/>
      <c r="R40" s="4" t="n">
        <f aca="false">O40+Q40</f>
        <v>670</v>
      </c>
      <c r="S40" s="28"/>
      <c r="T40" s="3"/>
    </row>
    <row r="41" s="26" customFormat="true" ht="12.75" hidden="false" customHeight="true" outlineLevel="0" collapsed="false">
      <c r="A41" s="34" t="n">
        <v>224</v>
      </c>
      <c r="B41" s="35" t="s">
        <v>82</v>
      </c>
      <c r="C41" s="37" t="s">
        <v>83</v>
      </c>
      <c r="D41" s="37"/>
      <c r="E41" s="5"/>
      <c r="F41" s="5"/>
      <c r="G41" s="5"/>
      <c r="H41" s="5"/>
      <c r="I41" s="5"/>
      <c r="J41" s="5"/>
      <c r="K41" s="4"/>
      <c r="L41" s="31" t="n">
        <v>300</v>
      </c>
      <c r="M41" s="7" t="n">
        <f aca="false">H41+L41</f>
        <v>300</v>
      </c>
      <c r="N41" s="31"/>
      <c r="O41" s="4" t="n">
        <f aca="false">M41+N41</f>
        <v>300</v>
      </c>
      <c r="P41" s="32" t="n">
        <v>12.37</v>
      </c>
      <c r="Q41" s="31"/>
      <c r="R41" s="4" t="n">
        <f aca="false">O41+Q41</f>
        <v>300</v>
      </c>
      <c r="S41" s="28"/>
      <c r="T41" s="3"/>
    </row>
    <row r="42" customFormat="false" ht="12.75" hidden="false" customHeight="true" outlineLevel="0" collapsed="false">
      <c r="A42" s="34" t="n">
        <v>220</v>
      </c>
      <c r="B42" s="35" t="s">
        <v>84</v>
      </c>
      <c r="C42" s="3" t="s">
        <v>85</v>
      </c>
      <c r="E42" s="5" t="n">
        <v>33</v>
      </c>
      <c r="F42" s="5" t="n">
        <v>35</v>
      </c>
      <c r="G42" s="5" t="n">
        <v>35</v>
      </c>
      <c r="H42" s="5" t="n">
        <v>100</v>
      </c>
      <c r="L42" s="31"/>
      <c r="M42" s="7" t="n">
        <f aca="false">H42+L42</f>
        <v>100</v>
      </c>
      <c r="N42" s="31"/>
      <c r="O42" s="4" t="n">
        <f aca="false">M42+N42</f>
        <v>100</v>
      </c>
      <c r="P42" s="32" t="n">
        <v>13.13</v>
      </c>
      <c r="Q42" s="31"/>
      <c r="R42" s="4" t="n">
        <f aca="false">O42+Q42</f>
        <v>100</v>
      </c>
      <c r="S42" s="28"/>
    </row>
    <row r="43" s="41" customFormat="true" ht="12.75" hidden="false" customHeight="true" outlineLevel="0" collapsed="false">
      <c r="A43" s="34" t="n">
        <v>235</v>
      </c>
      <c r="B43" s="35" t="s">
        <v>86</v>
      </c>
      <c r="C43" s="38" t="s">
        <v>87</v>
      </c>
      <c r="D43" s="3"/>
      <c r="E43" s="4" t="n">
        <v>500</v>
      </c>
      <c r="F43" s="5" t="n">
        <v>611</v>
      </c>
      <c r="G43" s="5" t="n">
        <v>100</v>
      </c>
      <c r="H43" s="5" t="n">
        <v>40</v>
      </c>
      <c r="I43" s="5"/>
      <c r="J43" s="5"/>
      <c r="K43" s="39"/>
      <c r="L43" s="31"/>
      <c r="M43" s="7" t="n">
        <f aca="false">H43+L43</f>
        <v>40</v>
      </c>
      <c r="N43" s="31"/>
      <c r="O43" s="4" t="n">
        <f aca="false">M43+N43</f>
        <v>40</v>
      </c>
      <c r="P43" s="32" t="n">
        <v>0</v>
      </c>
      <c r="Q43" s="31"/>
      <c r="R43" s="4" t="n">
        <f aca="false">O43+Q43</f>
        <v>40</v>
      </c>
      <c r="S43" s="28"/>
      <c r="T43" s="26"/>
      <c r="U43" s="40"/>
      <c r="V43" s="39"/>
    </row>
    <row r="44" s="41" customFormat="true" ht="12.75" hidden="true" customHeight="true" outlineLevel="0" collapsed="false">
      <c r="A44" s="34"/>
      <c r="B44" s="2"/>
      <c r="C44" s="38" t="s">
        <v>88</v>
      </c>
      <c r="D44" s="3"/>
      <c r="E44" s="4"/>
      <c r="F44" s="5"/>
      <c r="G44" s="5"/>
      <c r="H44" s="5"/>
      <c r="I44" s="5"/>
      <c r="J44" s="5"/>
      <c r="K44" s="39"/>
      <c r="L44" s="31"/>
      <c r="M44" s="7"/>
      <c r="N44" s="31"/>
      <c r="O44" s="4" t="n">
        <f aca="false">M44+N44</f>
        <v>0</v>
      </c>
      <c r="P44" s="32"/>
      <c r="Q44" s="31"/>
      <c r="R44" s="4" t="n">
        <f aca="false">O44+Q44</f>
        <v>0</v>
      </c>
      <c r="S44" s="28"/>
      <c r="T44" s="26"/>
      <c r="U44" s="40"/>
      <c r="V44" s="39"/>
    </row>
    <row r="45" s="41" customFormat="true" ht="12.75" hidden="false" customHeight="true" outlineLevel="0" collapsed="false">
      <c r="A45" s="34"/>
      <c r="B45" s="2"/>
      <c r="C45" s="38"/>
      <c r="D45" s="3"/>
      <c r="E45" s="4"/>
      <c r="F45" s="5"/>
      <c r="G45" s="5"/>
      <c r="H45" s="5"/>
      <c r="I45" s="5"/>
      <c r="J45" s="5"/>
      <c r="K45" s="39"/>
      <c r="L45" s="31"/>
      <c r="M45" s="7"/>
      <c r="N45" s="31"/>
      <c r="O45" s="4"/>
      <c r="P45" s="32"/>
      <c r="Q45" s="31"/>
      <c r="R45" s="4"/>
      <c r="S45" s="28"/>
      <c r="T45" s="26"/>
      <c r="U45" s="40"/>
      <c r="V45" s="39"/>
    </row>
    <row r="46" s="41" customFormat="true" ht="12.75" hidden="false" customHeight="true" outlineLevel="0" collapsed="false">
      <c r="A46" s="34"/>
      <c r="B46" s="2"/>
      <c r="C46" s="38"/>
      <c r="D46" s="3"/>
      <c r="E46" s="4"/>
      <c r="F46" s="5"/>
      <c r="G46" s="5"/>
      <c r="H46" s="18" t="s">
        <v>7</v>
      </c>
      <c r="I46" s="18"/>
      <c r="J46" s="18"/>
      <c r="K46" s="19" t="s">
        <v>8</v>
      </c>
      <c r="L46" s="18" t="s">
        <v>9</v>
      </c>
      <c r="M46" s="21" t="s">
        <v>89</v>
      </c>
      <c r="N46" s="18" t="s">
        <v>11</v>
      </c>
      <c r="O46" s="21" t="s">
        <v>90</v>
      </c>
      <c r="P46" s="22" t="s">
        <v>13</v>
      </c>
      <c r="Q46" s="18" t="s">
        <v>14</v>
      </c>
      <c r="R46" s="21" t="s">
        <v>91</v>
      </c>
      <c r="S46" s="28"/>
      <c r="T46" s="26"/>
      <c r="U46" s="40"/>
      <c r="V46" s="39"/>
    </row>
    <row r="47" s="41" customFormat="true" ht="12.75" hidden="false" customHeight="true" outlineLevel="0" collapsed="false">
      <c r="A47" s="34" t="n">
        <v>241</v>
      </c>
      <c r="B47" s="35" t="s">
        <v>86</v>
      </c>
      <c r="C47" s="3" t="s">
        <v>92</v>
      </c>
      <c r="D47" s="3"/>
      <c r="E47" s="4"/>
      <c r="F47" s="5"/>
      <c r="G47" s="5"/>
      <c r="H47" s="5" t="n">
        <v>300</v>
      </c>
      <c r="I47" s="5"/>
      <c r="J47" s="5"/>
      <c r="K47" s="39"/>
      <c r="L47" s="31"/>
      <c r="M47" s="7" t="n">
        <f aca="false">H47+L47</f>
        <v>300</v>
      </c>
      <c r="N47" s="31"/>
      <c r="O47" s="4" t="n">
        <f aca="false">M47+N47</f>
        <v>300</v>
      </c>
      <c r="P47" s="32" t="n">
        <v>0</v>
      </c>
      <c r="Q47" s="31"/>
      <c r="R47" s="4" t="n">
        <f aca="false">O47+Q47</f>
        <v>300</v>
      </c>
      <c r="S47" s="28"/>
      <c r="T47" s="26"/>
      <c r="U47" s="40"/>
      <c r="V47" s="39"/>
    </row>
    <row r="48" s="41" customFormat="true" ht="12.75" hidden="false" customHeight="true" outlineLevel="0" collapsed="false">
      <c r="A48" s="34" t="n">
        <v>244</v>
      </c>
      <c r="B48" s="2" t="s">
        <v>86</v>
      </c>
      <c r="C48" s="3" t="s">
        <v>93</v>
      </c>
      <c r="D48" s="3"/>
      <c r="E48" s="4"/>
      <c r="F48" s="5"/>
      <c r="G48" s="5"/>
      <c r="H48" s="5"/>
      <c r="I48" s="5"/>
      <c r="J48" s="5"/>
      <c r="K48" s="39"/>
      <c r="L48" s="31"/>
      <c r="M48" s="7"/>
      <c r="N48" s="31" t="n">
        <v>50</v>
      </c>
      <c r="O48" s="5" t="n">
        <f aca="false">M48+N48</f>
        <v>50</v>
      </c>
      <c r="P48" s="8" t="n">
        <v>0</v>
      </c>
      <c r="Q48" s="31"/>
      <c r="R48" s="5" t="n">
        <f aca="false">O48+Q48</f>
        <v>50</v>
      </c>
      <c r="S48" s="4"/>
      <c r="T48" s="26"/>
      <c r="U48" s="40"/>
      <c r="V48" s="39"/>
    </row>
    <row r="49" s="26" customFormat="true" ht="12.75" hidden="false" customHeight="true" outlineLevel="0" collapsed="false">
      <c r="A49" s="34"/>
      <c r="B49" s="2"/>
      <c r="D49" s="3"/>
      <c r="E49" s="18"/>
      <c r="F49" s="18"/>
      <c r="G49" s="18"/>
      <c r="H49" s="18"/>
      <c r="I49" s="18"/>
      <c r="J49" s="18"/>
      <c r="K49" s="19"/>
      <c r="L49" s="31"/>
      <c r="M49" s="7"/>
      <c r="N49" s="31"/>
      <c r="O49" s="5"/>
      <c r="P49" s="8"/>
      <c r="Q49" s="31"/>
      <c r="R49" s="5"/>
      <c r="S49" s="28"/>
      <c r="T49" s="41"/>
    </row>
    <row r="50" customFormat="false" ht="12.75" hidden="false" customHeight="true" outlineLevel="0" collapsed="false">
      <c r="A50" s="42"/>
      <c r="B50" s="43"/>
      <c r="C50" s="26" t="s">
        <v>94</v>
      </c>
      <c r="D50" s="26"/>
      <c r="E50" s="11" t="n">
        <v>23189</v>
      </c>
      <c r="F50" s="11" t="n">
        <v>38675</v>
      </c>
      <c r="G50" s="11" t="n">
        <f aca="false">SUM(G51:G54)</f>
        <v>40230</v>
      </c>
      <c r="H50" s="11" t="n">
        <f aca="false">SUM(H51:H54)</f>
        <v>5000</v>
      </c>
      <c r="I50" s="11" t="n">
        <f aca="false">SUM(I51:I54)</f>
        <v>0</v>
      </c>
      <c r="J50" s="11" t="n">
        <f aca="false">SUM(J51:J54)</f>
        <v>0</v>
      </c>
      <c r="K50" s="11" t="n">
        <f aca="false">SUM(K51:K54)</f>
        <v>0</v>
      </c>
      <c r="L50" s="11" t="n">
        <f aca="false">SUM(L51:L55)</f>
        <v>-530</v>
      </c>
      <c r="M50" s="11" t="n">
        <f aca="false">H50+L50</f>
        <v>4470</v>
      </c>
      <c r="N50" s="11" t="n">
        <f aca="false">SUM(N51:N55)</f>
        <v>-155</v>
      </c>
      <c r="O50" s="11" t="n">
        <f aca="false">M50+N50</f>
        <v>4315</v>
      </c>
      <c r="P50" s="27"/>
      <c r="Q50" s="11" t="n">
        <f aca="false">SUM(Q51:Q55)</f>
        <v>0</v>
      </c>
      <c r="R50" s="11" t="n">
        <f aca="false">O50+Q50</f>
        <v>4315</v>
      </c>
      <c r="S50" s="28"/>
      <c r="T50" s="26"/>
    </row>
    <row r="51" s="41" customFormat="true" ht="12.75" hidden="false" customHeight="true" outlineLevel="0" collapsed="false">
      <c r="A51" s="34" t="n">
        <v>301</v>
      </c>
      <c r="B51" s="35" t="s">
        <v>95</v>
      </c>
      <c r="C51" s="3" t="s">
        <v>96</v>
      </c>
      <c r="D51" s="3"/>
      <c r="E51" s="5" t="n">
        <v>11740</v>
      </c>
      <c r="F51" s="5" t="n">
        <v>15511</v>
      </c>
      <c r="G51" s="5" t="n">
        <v>100</v>
      </c>
      <c r="H51" s="5" t="n">
        <v>5000</v>
      </c>
      <c r="I51" s="5"/>
      <c r="J51" s="5"/>
      <c r="K51" s="4" t="s">
        <v>97</v>
      </c>
      <c r="L51" s="5" t="n">
        <v>-685</v>
      </c>
      <c r="M51" s="7" t="n">
        <f aca="false">H51+L51</f>
        <v>4315</v>
      </c>
      <c r="N51" s="5"/>
      <c r="O51" s="4" t="n">
        <f aca="false">M51+N51</f>
        <v>4315</v>
      </c>
      <c r="P51" s="32" t="n">
        <v>2.31</v>
      </c>
      <c r="Q51" s="5"/>
      <c r="R51" s="4" t="n">
        <f aca="false">O51+Q51</f>
        <v>4315</v>
      </c>
      <c r="S51" s="28"/>
      <c r="T51" s="3"/>
    </row>
    <row r="52" s="26" customFormat="true" ht="12.75" hidden="true" customHeight="true" outlineLevel="0" collapsed="false">
      <c r="A52" s="34" t="n">
        <v>302</v>
      </c>
      <c r="B52" s="2" t="s">
        <v>98</v>
      </c>
      <c r="C52" s="3"/>
      <c r="D52" s="3"/>
      <c r="E52" s="5" t="n">
        <v>200</v>
      </c>
      <c r="F52" s="5" t="n">
        <v>200</v>
      </c>
      <c r="G52" s="5" t="n">
        <v>100</v>
      </c>
      <c r="H52" s="5"/>
      <c r="I52" s="5"/>
      <c r="J52" s="5"/>
      <c r="K52" s="4"/>
      <c r="L52" s="31"/>
      <c r="M52" s="7"/>
      <c r="N52" s="31"/>
      <c r="O52" s="4" t="n">
        <f aca="false">M52+N52</f>
        <v>0</v>
      </c>
      <c r="P52" s="32"/>
      <c r="Q52" s="31"/>
      <c r="R52" s="4" t="n">
        <f aca="false">O52+Q52</f>
        <v>0</v>
      </c>
      <c r="S52" s="28"/>
    </row>
    <row r="53" customFormat="false" ht="12.75" hidden="true" customHeight="true" outlineLevel="0" collapsed="false">
      <c r="A53" s="34" t="n">
        <v>304</v>
      </c>
      <c r="B53" s="2" t="s">
        <v>99</v>
      </c>
      <c r="C53" s="36"/>
      <c r="E53" s="5" t="n">
        <v>7000</v>
      </c>
      <c r="F53" s="5" t="n">
        <v>17000</v>
      </c>
      <c r="G53" s="5" t="n">
        <v>40000</v>
      </c>
      <c r="L53" s="31"/>
      <c r="N53" s="31"/>
      <c r="O53" s="4" t="n">
        <f aca="false">M53+N53</f>
        <v>0</v>
      </c>
      <c r="P53" s="32"/>
      <c r="Q53" s="31"/>
      <c r="R53" s="4" t="n">
        <f aca="false">O53+Q53</f>
        <v>0</v>
      </c>
      <c r="S53" s="28"/>
    </row>
    <row r="54" customFormat="false" ht="12.75" hidden="true" customHeight="true" outlineLevel="0" collapsed="false">
      <c r="A54" s="34" t="n">
        <v>306</v>
      </c>
      <c r="B54" s="2" t="s">
        <v>100</v>
      </c>
      <c r="C54" s="36"/>
      <c r="E54" s="4" t="n">
        <v>250</v>
      </c>
      <c r="F54" s="5" t="n">
        <v>260</v>
      </c>
      <c r="G54" s="5" t="n">
        <v>30</v>
      </c>
      <c r="L54" s="31"/>
      <c r="N54" s="31"/>
      <c r="O54" s="4" t="n">
        <f aca="false">M54+N54</f>
        <v>0</v>
      </c>
      <c r="P54" s="32"/>
      <c r="Q54" s="31"/>
      <c r="R54" s="4" t="n">
        <f aca="false">O54+Q54</f>
        <v>0</v>
      </c>
      <c r="S54" s="28"/>
    </row>
    <row r="55" customFormat="false" ht="12.75" hidden="false" customHeight="true" outlineLevel="0" collapsed="false">
      <c r="A55" s="34" t="n">
        <v>316</v>
      </c>
      <c r="B55" s="35" t="s">
        <v>101</v>
      </c>
      <c r="C55" s="36" t="s">
        <v>102</v>
      </c>
      <c r="D55" s="3" t="s">
        <v>103</v>
      </c>
      <c r="L55" s="31" t="n">
        <v>155</v>
      </c>
      <c r="M55" s="7" t="n">
        <f aca="false">H55+L55</f>
        <v>155</v>
      </c>
      <c r="N55" s="31" t="n">
        <v>-155</v>
      </c>
      <c r="O55" s="4" t="n">
        <f aca="false">M55+N55</f>
        <v>0</v>
      </c>
      <c r="P55" s="32" t="n">
        <v>0</v>
      </c>
      <c r="Q55" s="31"/>
      <c r="R55" s="4" t="n">
        <f aca="false">O55+Q55</f>
        <v>0</v>
      </c>
      <c r="S55" s="28"/>
    </row>
    <row r="56" customFormat="false" ht="12.75" hidden="false" customHeight="true" outlineLevel="0" collapsed="false">
      <c r="A56" s="34"/>
      <c r="C56" s="26"/>
      <c r="L56" s="31"/>
      <c r="N56" s="31"/>
      <c r="O56" s="4"/>
      <c r="P56" s="32"/>
      <c r="Q56" s="31"/>
      <c r="R56" s="4"/>
      <c r="S56" s="28"/>
    </row>
    <row r="57" customFormat="false" ht="12.75" hidden="false" customHeight="true" outlineLevel="0" collapsed="false">
      <c r="A57" s="34"/>
      <c r="C57" s="26" t="s">
        <v>104</v>
      </c>
      <c r="F57" s="44" t="n">
        <v>18165</v>
      </c>
      <c r="G57" s="44" t="n">
        <f aca="false">SUM(G58:G59)</f>
        <v>8295</v>
      </c>
      <c r="H57" s="44" t="n">
        <f aca="false">SUM(H58:H59)</f>
        <v>20048</v>
      </c>
      <c r="I57" s="44" t="n">
        <v>15238</v>
      </c>
      <c r="J57" s="44" t="n">
        <v>15238</v>
      </c>
      <c r="K57" s="44" t="n">
        <v>15238</v>
      </c>
      <c r="L57" s="44" t="n">
        <f aca="false">SUM(L58:L59)</f>
        <v>0</v>
      </c>
      <c r="M57" s="44" t="n">
        <f aca="false">H57+L57</f>
        <v>20048</v>
      </c>
      <c r="N57" s="44" t="n">
        <f aca="false">SUM(N58:N59)</f>
        <v>1502</v>
      </c>
      <c r="O57" s="11" t="n">
        <f aca="false">M57+N57</f>
        <v>21550</v>
      </c>
      <c r="P57" s="27"/>
      <c r="Q57" s="44" t="n">
        <f aca="false">SUM(Q58:Q59)</f>
        <v>0</v>
      </c>
      <c r="R57" s="11" t="n">
        <f aca="false">O57+Q57</f>
        <v>21550</v>
      </c>
      <c r="S57" s="28"/>
    </row>
    <row r="58" customFormat="false" ht="12.75" hidden="false" customHeight="true" outlineLevel="0" collapsed="false">
      <c r="A58" s="34" t="n">
        <v>900</v>
      </c>
      <c r="B58" s="2" t="s">
        <v>105</v>
      </c>
      <c r="C58" s="36" t="s">
        <v>106</v>
      </c>
      <c r="F58" s="5" t="n">
        <v>8265</v>
      </c>
      <c r="G58" s="5" t="n">
        <f aca="false">G136</f>
        <v>8295</v>
      </c>
      <c r="H58" s="5" t="n">
        <v>9548</v>
      </c>
      <c r="L58" s="31"/>
      <c r="M58" s="7" t="n">
        <f aca="false">H58+L58</f>
        <v>9548</v>
      </c>
      <c r="N58" s="31" t="n">
        <v>-384</v>
      </c>
      <c r="O58" s="4" t="n">
        <f aca="false">M58+N58</f>
        <v>9164</v>
      </c>
      <c r="P58" s="32" t="n">
        <v>0</v>
      </c>
      <c r="Q58" s="31"/>
      <c r="R58" s="4" t="n">
        <f aca="false">O58+Q58</f>
        <v>9164</v>
      </c>
      <c r="S58" s="45"/>
    </row>
    <row r="59" customFormat="false" ht="12.75" hidden="false" customHeight="true" outlineLevel="0" collapsed="false">
      <c r="A59" s="34" t="n">
        <v>901</v>
      </c>
      <c r="B59" s="35" t="s">
        <v>107</v>
      </c>
      <c r="C59" s="36" t="s">
        <v>108</v>
      </c>
      <c r="F59" s="5" t="n">
        <v>9900</v>
      </c>
      <c r="H59" s="5" t="n">
        <v>10500</v>
      </c>
      <c r="L59" s="5"/>
      <c r="M59" s="7" t="n">
        <f aca="false">H59+L59</f>
        <v>10500</v>
      </c>
      <c r="N59" s="5" t="n">
        <v>1886</v>
      </c>
      <c r="O59" s="4" t="n">
        <f aca="false">M59+N59</f>
        <v>12386</v>
      </c>
      <c r="P59" s="32" t="n">
        <v>0.09</v>
      </c>
      <c r="R59" s="4" t="n">
        <f aca="false">O59+Q59</f>
        <v>12386</v>
      </c>
      <c r="S59" s="28"/>
    </row>
    <row r="60" customFormat="false" ht="12.75" hidden="false" customHeight="true" outlineLevel="0" collapsed="false">
      <c r="C60" s="26"/>
      <c r="L60" s="31"/>
      <c r="N60" s="31"/>
      <c r="O60" s="4"/>
      <c r="P60" s="32"/>
      <c r="Q60" s="31"/>
      <c r="R60" s="4"/>
      <c r="S60" s="28"/>
    </row>
    <row r="61" customFormat="false" ht="12.75" hidden="false" customHeight="true" outlineLevel="0" collapsed="false">
      <c r="A61" s="34"/>
      <c r="C61" s="26" t="s">
        <v>109</v>
      </c>
      <c r="D61" s="26"/>
      <c r="E61" s="11" t="n">
        <v>166189</v>
      </c>
      <c r="F61" s="11" t="n">
        <f aca="false">SUM(F4+F28+F50+F57)</f>
        <v>195692</v>
      </c>
      <c r="G61" s="11" t="n">
        <f aca="false">SUM(G4+G28+G50+G57)</f>
        <v>169794</v>
      </c>
      <c r="H61" s="11" t="n">
        <f aca="false">SUM(H4+H28+H50+H57)</f>
        <v>199892</v>
      </c>
      <c r="I61" s="11" t="n">
        <f aca="false">SUM(I4+I28+I50+I57)</f>
        <v>15238</v>
      </c>
      <c r="J61" s="11" t="n">
        <f aca="false">SUM(J4+J28+J50+J57)</f>
        <v>15238</v>
      </c>
      <c r="K61" s="11" t="n">
        <f aca="false">SUM(K4+K28+K50+K57)</f>
        <v>15238</v>
      </c>
      <c r="L61" s="11" t="n">
        <f aca="false">SUM(L4+L28+L50+L57)</f>
        <v>5730</v>
      </c>
      <c r="M61" s="11" t="n">
        <f aca="false">H61+L61</f>
        <v>205622</v>
      </c>
      <c r="N61" s="11" t="n">
        <f aca="false">SUM(N4+N28+N50+N57)</f>
        <v>4672</v>
      </c>
      <c r="O61" s="11" t="n">
        <f aca="false">M61+N61</f>
        <v>210294</v>
      </c>
      <c r="P61" s="27"/>
      <c r="Q61" s="11" t="n">
        <f aca="false">SUM(Q4+Q28+Q50+Q57)</f>
        <v>0</v>
      </c>
      <c r="R61" s="11" t="n">
        <f aca="false">O61+Q61</f>
        <v>210294</v>
      </c>
      <c r="S61" s="28"/>
      <c r="T61" s="26"/>
    </row>
    <row r="62" customFormat="false" ht="12.75" hidden="false" customHeight="true" outlineLevel="0" collapsed="false">
      <c r="A62" s="34"/>
      <c r="C62" s="26"/>
      <c r="D62" s="26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4"/>
      <c r="P62" s="32"/>
      <c r="Q62" s="11"/>
      <c r="R62" s="4"/>
      <c r="S62" s="28"/>
      <c r="T62" s="26"/>
    </row>
    <row r="63" customFormat="false" ht="12.75" hidden="true" customHeight="true" outlineLevel="0" collapsed="false">
      <c r="A63" s="34"/>
      <c r="B63" s="25"/>
      <c r="C63" s="26"/>
      <c r="L63" s="31"/>
      <c r="N63" s="31"/>
      <c r="O63" s="4" t="n">
        <f aca="false">M63+N63</f>
        <v>0</v>
      </c>
      <c r="P63" s="32"/>
      <c r="Q63" s="31"/>
      <c r="R63" s="4" t="n">
        <f aca="false">O63+Q63</f>
        <v>0</v>
      </c>
      <c r="S63" s="28"/>
    </row>
    <row r="64" s="26" customFormat="true" ht="12.75" hidden="false" customHeight="true" outlineLevel="0" collapsed="false">
      <c r="A64" s="34"/>
      <c r="B64" s="2"/>
      <c r="C64" s="46" t="s">
        <v>110</v>
      </c>
      <c r="E64" s="11" t="n">
        <v>201063</v>
      </c>
      <c r="F64" s="11" t="n">
        <v>210731</v>
      </c>
      <c r="G64" s="11" t="n">
        <f aca="false">SUM(G65:G75)</f>
        <v>72337</v>
      </c>
      <c r="H64" s="11" t="n">
        <f aca="false">SUM(H65:H94)</f>
        <v>48788</v>
      </c>
      <c r="I64" s="11" t="n">
        <f aca="false">SUM(I65:I78)</f>
        <v>0</v>
      </c>
      <c r="J64" s="11" t="n">
        <f aca="false">SUM(J65:J78)</f>
        <v>0</v>
      </c>
      <c r="K64" s="11" t="n">
        <f aca="false">SUM(K65:K78)</f>
        <v>0</v>
      </c>
      <c r="L64" s="11" t="n">
        <f aca="false">SUM(L65:L100)</f>
        <v>6167</v>
      </c>
      <c r="M64" s="11" t="n">
        <f aca="false">H64+L64</f>
        <v>54955</v>
      </c>
      <c r="N64" s="11" t="n">
        <f aca="false">SUM(N65:N101)</f>
        <v>-21</v>
      </c>
      <c r="O64" s="11" t="n">
        <f aca="false">M64+N64</f>
        <v>54934</v>
      </c>
      <c r="P64" s="27"/>
      <c r="Q64" s="11" t="n">
        <f aca="false">SUM(Q65:Q109)</f>
        <v>517</v>
      </c>
      <c r="R64" s="11" t="n">
        <f aca="false">O64+Q64</f>
        <v>55451</v>
      </c>
      <c r="S64" s="28"/>
    </row>
    <row r="65" customFormat="false" ht="12.75" hidden="false" customHeight="true" outlineLevel="0" collapsed="false">
      <c r="A65" s="34" t="n">
        <v>401</v>
      </c>
      <c r="B65" s="35" t="s">
        <v>111</v>
      </c>
      <c r="C65" s="3" t="s">
        <v>112</v>
      </c>
      <c r="D65" s="30"/>
      <c r="E65" s="5" t="n">
        <v>46712</v>
      </c>
      <c r="F65" s="5" t="n">
        <v>48094</v>
      </c>
      <c r="G65" s="5" t="n">
        <v>55250</v>
      </c>
      <c r="H65" s="5" t="n">
        <v>27722</v>
      </c>
      <c r="K65" s="4" t="s">
        <v>113</v>
      </c>
      <c r="L65" s="5" t="n">
        <v>61</v>
      </c>
      <c r="M65" s="7" t="n">
        <f aca="false">H65+L65</f>
        <v>27783</v>
      </c>
      <c r="N65" s="5"/>
      <c r="O65" s="4" t="n">
        <f aca="false">M65+N65</f>
        <v>27783</v>
      </c>
      <c r="P65" s="32" t="n">
        <v>33.33</v>
      </c>
      <c r="R65" s="4" t="n">
        <f aca="false">O65+Q65</f>
        <v>27783</v>
      </c>
      <c r="S65" s="28"/>
    </row>
    <row r="66" customFormat="false" ht="12.75" hidden="false" customHeight="true" outlineLevel="0" collapsed="false">
      <c r="A66" s="34" t="n">
        <v>413</v>
      </c>
      <c r="B66" s="35" t="s">
        <v>114</v>
      </c>
      <c r="C66" s="36" t="s">
        <v>115</v>
      </c>
      <c r="E66" s="5" t="n">
        <v>2322</v>
      </c>
      <c r="F66" s="5" t="n">
        <v>2322</v>
      </c>
      <c r="G66" s="5" t="n">
        <v>2322</v>
      </c>
      <c r="H66" s="5" t="n">
        <v>3068</v>
      </c>
      <c r="K66" s="4" t="s">
        <v>116</v>
      </c>
      <c r="L66" s="31"/>
      <c r="M66" s="7" t="n">
        <f aca="false">H66+L66</f>
        <v>3068</v>
      </c>
      <c r="N66" s="31"/>
      <c r="O66" s="4" t="n">
        <f aca="false">M66+N66</f>
        <v>3068</v>
      </c>
      <c r="P66" s="32" t="n">
        <v>50</v>
      </c>
      <c r="Q66" s="31"/>
      <c r="R66" s="4" t="n">
        <f aca="false">O66+Q66</f>
        <v>3068</v>
      </c>
      <c r="S66" s="28"/>
    </row>
    <row r="67" customFormat="false" ht="12.75" hidden="false" customHeight="true" outlineLevel="0" collapsed="false">
      <c r="A67" s="34" t="n">
        <v>425</v>
      </c>
      <c r="B67" s="35" t="s">
        <v>117</v>
      </c>
      <c r="C67" s="30" t="s">
        <v>118</v>
      </c>
      <c r="E67" s="5" t="n">
        <v>1400</v>
      </c>
      <c r="F67" s="5" t="n">
        <v>1400</v>
      </c>
      <c r="G67" s="5" t="n">
        <v>1400</v>
      </c>
      <c r="H67" s="5" t="n">
        <v>314</v>
      </c>
      <c r="K67" s="4" t="s">
        <v>116</v>
      </c>
      <c r="L67" s="31" t="n">
        <v>15</v>
      </c>
      <c r="M67" s="7" t="n">
        <f aca="false">H67+L67</f>
        <v>329</v>
      </c>
      <c r="N67" s="31"/>
      <c r="O67" s="4" t="n">
        <f aca="false">M67+N67</f>
        <v>329</v>
      </c>
      <c r="P67" s="32" t="n">
        <v>82.47</v>
      </c>
      <c r="Q67" s="31"/>
      <c r="R67" s="4" t="n">
        <f aca="false">O67+Q67</f>
        <v>329</v>
      </c>
      <c r="S67" s="28"/>
      <c r="T67" s="26"/>
    </row>
    <row r="68" customFormat="false" ht="12.75" hidden="false" customHeight="true" outlineLevel="0" collapsed="false">
      <c r="A68" s="34" t="n">
        <v>419</v>
      </c>
      <c r="B68" s="35" t="s">
        <v>114</v>
      </c>
      <c r="C68" s="47" t="s">
        <v>119</v>
      </c>
      <c r="E68" s="4" t="n">
        <v>145</v>
      </c>
      <c r="F68" s="5" t="n">
        <v>145</v>
      </c>
      <c r="G68" s="5" t="n">
        <v>145</v>
      </c>
      <c r="H68" s="5" t="n">
        <v>2160</v>
      </c>
      <c r="L68" s="31"/>
      <c r="M68" s="7" t="n">
        <f aca="false">H68+L68</f>
        <v>2160</v>
      </c>
      <c r="N68" s="31"/>
      <c r="O68" s="4" t="n">
        <f aca="false">M68+N68</f>
        <v>2160</v>
      </c>
      <c r="P68" s="32" t="n">
        <v>24.59</v>
      </c>
      <c r="Q68" s="31"/>
      <c r="R68" s="4" t="n">
        <f aca="false">O68+Q68</f>
        <v>2160</v>
      </c>
      <c r="S68" s="28"/>
    </row>
    <row r="69" customFormat="false" ht="12.75" hidden="true" customHeight="true" outlineLevel="0" collapsed="false">
      <c r="A69" s="34" t="n">
        <v>439</v>
      </c>
      <c r="B69" s="35" t="s">
        <v>114</v>
      </c>
      <c r="C69" s="48" t="s">
        <v>119</v>
      </c>
      <c r="E69" s="4" t="n">
        <v>815</v>
      </c>
      <c r="F69" s="5" t="n">
        <v>815</v>
      </c>
      <c r="G69" s="5" t="n">
        <v>700</v>
      </c>
      <c r="L69" s="31"/>
      <c r="N69" s="31"/>
      <c r="O69" s="4" t="n">
        <f aca="false">M69+N69</f>
        <v>0</v>
      </c>
      <c r="P69" s="32"/>
      <c r="Q69" s="31"/>
      <c r="R69" s="4" t="n">
        <f aca="false">O69+Q69</f>
        <v>0</v>
      </c>
      <c r="S69" s="28"/>
    </row>
    <row r="70" customFormat="false" ht="12.75" hidden="false" customHeight="true" outlineLevel="0" collapsed="false">
      <c r="A70" s="34" t="n">
        <v>424</v>
      </c>
      <c r="B70" s="35" t="s">
        <v>114</v>
      </c>
      <c r="C70" s="48" t="s">
        <v>120</v>
      </c>
      <c r="E70" s="4" t="n">
        <v>1413</v>
      </c>
      <c r="F70" s="5" t="n">
        <v>1413</v>
      </c>
      <c r="G70" s="5" t="n">
        <v>1500</v>
      </c>
      <c r="H70" s="5" t="n">
        <v>140</v>
      </c>
      <c r="L70" s="31"/>
      <c r="M70" s="7" t="n">
        <f aca="false">H70+L70</f>
        <v>140</v>
      </c>
      <c r="N70" s="31"/>
      <c r="O70" s="4" t="n">
        <f aca="false">M70+N70</f>
        <v>140</v>
      </c>
      <c r="P70" s="32" t="n">
        <v>0</v>
      </c>
      <c r="Q70" s="31"/>
      <c r="R70" s="4" t="n">
        <f aca="false">O70+Q70</f>
        <v>140</v>
      </c>
      <c r="S70" s="28"/>
    </row>
    <row r="71" customFormat="false" ht="12.75" hidden="false" customHeight="true" outlineLevel="0" collapsed="false">
      <c r="A71" s="34" t="n">
        <v>468</v>
      </c>
      <c r="B71" s="35" t="s">
        <v>114</v>
      </c>
      <c r="C71" s="47" t="s">
        <v>121</v>
      </c>
      <c r="H71" s="5" t="n">
        <v>300</v>
      </c>
      <c r="L71" s="31"/>
      <c r="M71" s="7" t="n">
        <f aca="false">H71+L71</f>
        <v>300</v>
      </c>
      <c r="N71" s="31"/>
      <c r="O71" s="4" t="n">
        <f aca="false">M71+N71</f>
        <v>300</v>
      </c>
      <c r="P71" s="32" t="n">
        <v>26.66</v>
      </c>
      <c r="Q71" s="31"/>
      <c r="R71" s="4" t="n">
        <f aca="false">O71+Q71</f>
        <v>300</v>
      </c>
      <c r="S71" s="28"/>
    </row>
    <row r="72" customFormat="false" ht="12.75" hidden="true" customHeight="true" outlineLevel="0" collapsed="false">
      <c r="A72" s="34" t="n">
        <v>455</v>
      </c>
      <c r="B72" s="35" t="s">
        <v>122</v>
      </c>
      <c r="C72" s="49"/>
      <c r="G72" s="5" t="n">
        <v>1000</v>
      </c>
      <c r="K72" s="4" t="s">
        <v>123</v>
      </c>
      <c r="L72" s="31"/>
      <c r="M72" s="7" t="n">
        <f aca="false">H72+L72</f>
        <v>0</v>
      </c>
      <c r="N72" s="31"/>
      <c r="O72" s="4" t="n">
        <f aca="false">M72+N72</f>
        <v>0</v>
      </c>
      <c r="P72" s="32"/>
      <c r="Q72" s="31"/>
      <c r="R72" s="4" t="n">
        <f aca="false">O72+Q72</f>
        <v>0</v>
      </c>
      <c r="S72" s="28"/>
    </row>
    <row r="73" customFormat="false" ht="12.75" hidden="true" customHeight="true" outlineLevel="0" collapsed="false">
      <c r="A73" s="34" t="n">
        <v>461</v>
      </c>
      <c r="B73" s="35" t="s">
        <v>124</v>
      </c>
      <c r="C73" s="49"/>
      <c r="F73" s="5" t="n">
        <v>1500</v>
      </c>
      <c r="G73" s="5" t="n">
        <v>1220</v>
      </c>
      <c r="L73" s="31"/>
      <c r="N73" s="31"/>
      <c r="O73" s="4" t="n">
        <f aca="false">M73+N73</f>
        <v>0</v>
      </c>
      <c r="P73" s="32"/>
      <c r="Q73" s="31"/>
      <c r="R73" s="4" t="n">
        <f aca="false">O73+Q73</f>
        <v>0</v>
      </c>
      <c r="S73" s="28"/>
    </row>
    <row r="74" customFormat="false" ht="12.75" hidden="true" customHeight="true" outlineLevel="0" collapsed="false">
      <c r="A74" s="34"/>
      <c r="B74" s="35"/>
      <c r="C74" s="49"/>
      <c r="L74" s="31"/>
      <c r="M74" s="7" t="n">
        <f aca="false">H74+L74</f>
        <v>0</v>
      </c>
      <c r="N74" s="31"/>
      <c r="O74" s="4" t="n">
        <f aca="false">M74+N74</f>
        <v>0</v>
      </c>
      <c r="P74" s="32"/>
      <c r="Q74" s="31"/>
      <c r="R74" s="4" t="n">
        <f aca="false">O74+Q74</f>
        <v>0</v>
      </c>
      <c r="S74" s="28"/>
    </row>
    <row r="75" customFormat="false" ht="12.75" hidden="true" customHeight="true" outlineLevel="0" collapsed="false">
      <c r="A75" s="34" t="n">
        <v>462</v>
      </c>
      <c r="B75" s="35" t="s">
        <v>125</v>
      </c>
      <c r="C75" s="49" t="s">
        <v>126</v>
      </c>
      <c r="G75" s="5" t="n">
        <v>8800</v>
      </c>
      <c r="L75" s="31"/>
      <c r="N75" s="31"/>
      <c r="O75" s="4" t="n">
        <f aca="false">M75+N75</f>
        <v>0</v>
      </c>
      <c r="P75" s="32"/>
      <c r="Q75" s="31"/>
      <c r="R75" s="4" t="n">
        <f aca="false">O75+Q75</f>
        <v>0</v>
      </c>
      <c r="S75" s="28"/>
    </row>
    <row r="76" customFormat="false" ht="12.75" hidden="true" customHeight="true" outlineLevel="0" collapsed="false">
      <c r="A76" s="34" t="n">
        <v>226</v>
      </c>
      <c r="B76" s="35" t="s">
        <v>86</v>
      </c>
      <c r="C76" s="49"/>
      <c r="L76" s="31"/>
      <c r="N76" s="31"/>
      <c r="O76" s="4" t="n">
        <f aca="false">M76+N76</f>
        <v>0</v>
      </c>
      <c r="P76" s="32"/>
      <c r="Q76" s="31"/>
      <c r="R76" s="4" t="n">
        <f aca="false">O76+Q76</f>
        <v>0</v>
      </c>
      <c r="S76" s="28"/>
    </row>
    <row r="77" customFormat="false" ht="12.75" hidden="true" customHeight="true" outlineLevel="0" collapsed="false">
      <c r="A77" s="34"/>
      <c r="B77" s="35"/>
      <c r="C77" s="49"/>
      <c r="L77" s="31"/>
      <c r="M77" s="7" t="n">
        <f aca="false">H77+L77</f>
        <v>0</v>
      </c>
      <c r="N77" s="31"/>
      <c r="O77" s="4" t="n">
        <f aca="false">M77+N77</f>
        <v>0</v>
      </c>
      <c r="P77" s="32"/>
      <c r="Q77" s="31"/>
      <c r="R77" s="4" t="n">
        <f aca="false">O77+Q77</f>
        <v>0</v>
      </c>
      <c r="S77" s="28"/>
    </row>
    <row r="78" customFormat="false" ht="12.75" hidden="true" customHeight="true" outlineLevel="0" collapsed="false">
      <c r="A78" s="34" t="n">
        <v>444</v>
      </c>
      <c r="B78" s="35" t="s">
        <v>127</v>
      </c>
      <c r="C78" s="49" t="s">
        <v>128</v>
      </c>
      <c r="L78" s="31"/>
      <c r="M78" s="7" t="n">
        <f aca="false">H78+L78</f>
        <v>0</v>
      </c>
      <c r="N78" s="31"/>
      <c r="O78" s="4" t="n">
        <f aca="false">M78+N78</f>
        <v>0</v>
      </c>
      <c r="P78" s="32"/>
      <c r="Q78" s="31"/>
      <c r="R78" s="4" t="n">
        <f aca="false">O78+Q78</f>
        <v>0</v>
      </c>
      <c r="S78" s="28"/>
    </row>
    <row r="79" customFormat="false" ht="12.75" hidden="false" customHeight="true" outlineLevel="0" collapsed="false">
      <c r="A79" s="34" t="n">
        <v>438</v>
      </c>
      <c r="B79" s="35" t="s">
        <v>114</v>
      </c>
      <c r="C79" s="49" t="s">
        <v>129</v>
      </c>
      <c r="H79" s="5" t="n">
        <v>0</v>
      </c>
      <c r="K79" s="50"/>
      <c r="L79" s="5" t="n">
        <v>1738</v>
      </c>
      <c r="M79" s="7" t="n">
        <f aca="false">H79+L79</f>
        <v>1738</v>
      </c>
      <c r="N79" s="5" t="n">
        <v>-41</v>
      </c>
      <c r="O79" s="4" t="n">
        <f aca="false">M79+N79</f>
        <v>1697</v>
      </c>
      <c r="P79" s="32" t="n">
        <v>100</v>
      </c>
      <c r="R79" s="4" t="n">
        <f aca="false">O79+Q79</f>
        <v>1697</v>
      </c>
      <c r="S79" s="28"/>
    </row>
    <row r="80" customFormat="false" ht="12.75" hidden="true" customHeight="true" outlineLevel="0" collapsed="false">
      <c r="A80" s="34"/>
      <c r="B80" s="35"/>
      <c r="C80" s="49"/>
      <c r="K80" s="50"/>
      <c r="L80" s="5"/>
      <c r="N80" s="5"/>
      <c r="O80" s="4" t="n">
        <f aca="false">M80+N80</f>
        <v>0</v>
      </c>
      <c r="P80" s="32"/>
      <c r="R80" s="4" t="n">
        <f aca="false">O80+Q80</f>
        <v>0</v>
      </c>
      <c r="S80" s="28"/>
    </row>
    <row r="81" customFormat="false" ht="12.75" hidden="false" customHeight="true" outlineLevel="0" collapsed="false">
      <c r="A81" s="34" t="n">
        <v>450</v>
      </c>
      <c r="B81" s="35" t="s">
        <v>130</v>
      </c>
      <c r="C81" s="51" t="s">
        <v>131</v>
      </c>
      <c r="H81" s="5" t="n">
        <v>0</v>
      </c>
      <c r="K81" s="50"/>
      <c r="L81" s="5" t="n">
        <v>640</v>
      </c>
      <c r="M81" s="7" t="n">
        <f aca="false">H81+L81</f>
        <v>640</v>
      </c>
      <c r="N81" s="5"/>
      <c r="O81" s="4" t="n">
        <f aca="false">M81+N81</f>
        <v>640</v>
      </c>
      <c r="P81" s="32" t="n">
        <v>0</v>
      </c>
      <c r="R81" s="4" t="n">
        <f aca="false">O81+Q81</f>
        <v>640</v>
      </c>
      <c r="S81" s="28"/>
    </row>
    <row r="82" customFormat="false" ht="12.75" hidden="false" customHeight="true" outlineLevel="0" collapsed="false">
      <c r="A82" s="34" t="n">
        <v>433</v>
      </c>
      <c r="B82" s="35" t="s">
        <v>114</v>
      </c>
      <c r="C82" s="51" t="s">
        <v>132</v>
      </c>
      <c r="H82" s="5" t="n">
        <v>1000</v>
      </c>
      <c r="K82" s="50"/>
      <c r="L82" s="5" t="n">
        <v>495</v>
      </c>
      <c r="M82" s="7" t="n">
        <f aca="false">H82+L82</f>
        <v>1495</v>
      </c>
      <c r="N82" s="5"/>
      <c r="O82" s="4" t="n">
        <f aca="false">M82+N82</f>
        <v>1495</v>
      </c>
      <c r="P82" s="32" t="n">
        <v>0</v>
      </c>
      <c r="Q82" s="5" t="n">
        <v>100</v>
      </c>
      <c r="R82" s="4" t="n">
        <f aca="false">O82+Q82</f>
        <v>1595</v>
      </c>
      <c r="S82" s="28" t="s">
        <v>133</v>
      </c>
    </row>
    <row r="83" customFormat="false" ht="12.75" hidden="false" customHeight="true" outlineLevel="0" collapsed="false">
      <c r="A83" s="34" t="n">
        <v>416</v>
      </c>
      <c r="B83" s="35" t="s">
        <v>114</v>
      </c>
      <c r="C83" s="51" t="s">
        <v>134</v>
      </c>
      <c r="H83" s="5" t="n">
        <v>1450</v>
      </c>
      <c r="K83" s="50"/>
      <c r="L83" s="5"/>
      <c r="M83" s="7" t="n">
        <f aca="false">H83+L83</f>
        <v>1450</v>
      </c>
      <c r="N83" s="5"/>
      <c r="O83" s="4" t="n">
        <f aca="false">M83+N83</f>
        <v>1450</v>
      </c>
      <c r="P83" s="32" t="n">
        <v>32.56</v>
      </c>
      <c r="R83" s="4" t="n">
        <f aca="false">O83+Q83</f>
        <v>1450</v>
      </c>
      <c r="S83" s="28"/>
    </row>
    <row r="84" customFormat="false" ht="12.75" hidden="false" customHeight="true" outlineLevel="0" collapsed="false">
      <c r="A84" s="34" t="n">
        <v>446</v>
      </c>
      <c r="B84" s="35" t="s">
        <v>114</v>
      </c>
      <c r="C84" s="51" t="s">
        <v>135</v>
      </c>
      <c r="H84" s="5" t="n">
        <v>1968</v>
      </c>
      <c r="K84" s="50"/>
      <c r="L84" s="5"/>
      <c r="M84" s="7" t="n">
        <f aca="false">H84+L84</f>
        <v>1968</v>
      </c>
      <c r="N84" s="5"/>
      <c r="O84" s="4" t="n">
        <f aca="false">M84+N84</f>
        <v>1968</v>
      </c>
      <c r="P84" s="32" t="n">
        <v>0</v>
      </c>
      <c r="R84" s="4" t="n">
        <f aca="false">O84+Q84</f>
        <v>1968</v>
      </c>
      <c r="S84" s="28"/>
    </row>
    <row r="85" customFormat="false" ht="12.75" hidden="false" customHeight="true" outlineLevel="0" collapsed="false">
      <c r="A85" s="34" t="n">
        <v>445</v>
      </c>
      <c r="B85" s="35" t="s">
        <v>114</v>
      </c>
      <c r="C85" s="51" t="s">
        <v>136</v>
      </c>
      <c r="H85" s="5" t="n">
        <v>1012</v>
      </c>
      <c r="K85" s="50"/>
      <c r="L85" s="5" t="n">
        <v>-4</v>
      </c>
      <c r="M85" s="7" t="n">
        <f aca="false">H85+L85</f>
        <v>1008</v>
      </c>
      <c r="N85" s="5" t="n">
        <v>-44</v>
      </c>
      <c r="O85" s="4" t="n">
        <f aca="false">M85+N85</f>
        <v>964</v>
      </c>
      <c r="P85" s="32" t="n">
        <v>104.56</v>
      </c>
      <c r="Q85" s="5" t="n">
        <v>-32</v>
      </c>
      <c r="R85" s="4" t="n">
        <f aca="false">O85+Q85</f>
        <v>932</v>
      </c>
      <c r="S85" s="28" t="s">
        <v>137</v>
      </c>
    </row>
    <row r="86" customFormat="false" ht="12.75" hidden="false" customHeight="true" outlineLevel="0" collapsed="false">
      <c r="A86" s="34" t="n">
        <v>410</v>
      </c>
      <c r="B86" s="35" t="s">
        <v>114</v>
      </c>
      <c r="C86" s="51" t="s">
        <v>138</v>
      </c>
      <c r="H86" s="5" t="n">
        <v>1599</v>
      </c>
      <c r="K86" s="50"/>
      <c r="L86" s="5"/>
      <c r="M86" s="7" t="n">
        <f aca="false">H86+L86</f>
        <v>1599</v>
      </c>
      <c r="N86" s="5"/>
      <c r="O86" s="4" t="n">
        <f aca="false">M86+N86</f>
        <v>1599</v>
      </c>
      <c r="P86" s="32" t="n">
        <v>58.88</v>
      </c>
      <c r="R86" s="4" t="n">
        <f aca="false">O86+Q86</f>
        <v>1599</v>
      </c>
      <c r="S86" s="28"/>
    </row>
    <row r="87" customFormat="false" ht="12.75" hidden="false" customHeight="true" outlineLevel="0" collapsed="false">
      <c r="A87" s="34" t="n">
        <v>479</v>
      </c>
      <c r="B87" s="35" t="s">
        <v>139</v>
      </c>
      <c r="C87" s="51" t="s">
        <v>140</v>
      </c>
      <c r="H87" s="5" t="n">
        <v>1305</v>
      </c>
      <c r="K87" s="50"/>
      <c r="L87" s="5"/>
      <c r="M87" s="7" t="n">
        <f aca="false">H87+L87</f>
        <v>1305</v>
      </c>
      <c r="N87" s="5"/>
      <c r="O87" s="4" t="n">
        <f aca="false">M87+N87</f>
        <v>1305</v>
      </c>
      <c r="P87" s="32" t="n">
        <v>0</v>
      </c>
      <c r="R87" s="4" t="n">
        <f aca="false">O87+Q87</f>
        <v>1305</v>
      </c>
      <c r="S87" s="28"/>
    </row>
    <row r="88" customFormat="false" ht="12.75" hidden="false" customHeight="true" outlineLevel="0" collapsed="false">
      <c r="A88" s="34" t="n">
        <v>454</v>
      </c>
      <c r="B88" s="35" t="s">
        <v>141</v>
      </c>
      <c r="C88" s="51" t="s">
        <v>142</v>
      </c>
      <c r="H88" s="5" t="n">
        <v>800</v>
      </c>
      <c r="K88" s="50"/>
      <c r="L88" s="5"/>
      <c r="M88" s="7" t="n">
        <f aca="false">H88+L88</f>
        <v>800</v>
      </c>
      <c r="N88" s="5"/>
      <c r="O88" s="4" t="n">
        <f aca="false">M88+N88</f>
        <v>800</v>
      </c>
      <c r="P88" s="32" t="n">
        <v>0</v>
      </c>
      <c r="R88" s="4" t="n">
        <f aca="false">O88+Q88</f>
        <v>800</v>
      </c>
      <c r="S88" s="28"/>
    </row>
    <row r="89" customFormat="false" ht="12.75" hidden="false" customHeight="true" outlineLevel="0" collapsed="false">
      <c r="A89" s="34" t="n">
        <v>496</v>
      </c>
      <c r="B89" s="35" t="s">
        <v>141</v>
      </c>
      <c r="C89" s="51" t="s">
        <v>143</v>
      </c>
      <c r="H89" s="5" t="n">
        <v>1450</v>
      </c>
      <c r="K89" s="50"/>
      <c r="L89" s="5" t="n">
        <v>-736</v>
      </c>
      <c r="M89" s="7" t="n">
        <f aca="false">H89+L89</f>
        <v>714</v>
      </c>
      <c r="N89" s="5"/>
      <c r="O89" s="4" t="n">
        <f aca="false">M89+N89</f>
        <v>714</v>
      </c>
      <c r="P89" s="32" t="n">
        <v>0</v>
      </c>
      <c r="R89" s="4" t="n">
        <f aca="false">O89+Q89</f>
        <v>714</v>
      </c>
      <c r="S89" s="28"/>
    </row>
    <row r="90" customFormat="false" ht="12.75" hidden="true" customHeight="true" outlineLevel="0" collapsed="false">
      <c r="A90" s="34"/>
      <c r="B90" s="35"/>
      <c r="C90" s="51"/>
      <c r="K90" s="50"/>
      <c r="L90" s="5"/>
      <c r="N90" s="5"/>
      <c r="O90" s="4" t="n">
        <f aca="false">M90+N90</f>
        <v>0</v>
      </c>
      <c r="P90" s="32"/>
      <c r="R90" s="4" t="n">
        <f aca="false">O90+Q90</f>
        <v>0</v>
      </c>
      <c r="S90" s="28"/>
    </row>
    <row r="91" customFormat="false" ht="12.75" hidden="true" customHeight="true" outlineLevel="0" collapsed="false">
      <c r="A91" s="34"/>
      <c r="B91" s="35"/>
      <c r="C91" s="49"/>
      <c r="K91" s="50"/>
      <c r="L91" s="5"/>
      <c r="N91" s="5"/>
      <c r="O91" s="4" t="n">
        <f aca="false">M91+N91</f>
        <v>0</v>
      </c>
      <c r="P91" s="32"/>
      <c r="R91" s="4" t="n">
        <f aca="false">O91+Q91</f>
        <v>0</v>
      </c>
      <c r="S91" s="28"/>
    </row>
    <row r="92" customFormat="false" ht="12.75" hidden="true" customHeight="true" outlineLevel="0" collapsed="false">
      <c r="A92" s="34"/>
      <c r="B92" s="35"/>
      <c r="C92" s="49"/>
      <c r="K92" s="50"/>
      <c r="L92" s="5"/>
      <c r="N92" s="5"/>
      <c r="O92" s="4" t="n">
        <f aca="false">M92+N92</f>
        <v>0</v>
      </c>
      <c r="P92" s="32"/>
      <c r="R92" s="4" t="n">
        <f aca="false">O92+Q92</f>
        <v>0</v>
      </c>
      <c r="S92" s="28"/>
    </row>
    <row r="93" customFormat="false" ht="12.75" hidden="false" customHeight="true" outlineLevel="0" collapsed="false">
      <c r="A93" s="34" t="n">
        <v>415</v>
      </c>
      <c r="B93" s="35" t="s">
        <v>139</v>
      </c>
      <c r="C93" s="49" t="s">
        <v>144</v>
      </c>
      <c r="H93" s="5" t="n">
        <v>3500</v>
      </c>
      <c r="K93" s="50"/>
      <c r="L93" s="5"/>
      <c r="M93" s="7" t="n">
        <f aca="false">H93+L93</f>
        <v>3500</v>
      </c>
      <c r="N93" s="5"/>
      <c r="O93" s="4" t="n">
        <f aca="false">M93+N93</f>
        <v>3500</v>
      </c>
      <c r="P93" s="32" t="n">
        <v>0</v>
      </c>
      <c r="R93" s="4" t="n">
        <f aca="false">O93+Q93</f>
        <v>3500</v>
      </c>
      <c r="S93" s="28"/>
    </row>
    <row r="94" customFormat="false" ht="12.75" hidden="false" customHeight="true" outlineLevel="0" collapsed="false">
      <c r="A94" s="34" t="n">
        <v>456</v>
      </c>
      <c r="B94" s="35" t="s">
        <v>130</v>
      </c>
      <c r="C94" s="49" t="s">
        <v>145</v>
      </c>
      <c r="H94" s="5" t="n">
        <v>1000</v>
      </c>
      <c r="K94" s="50"/>
      <c r="L94" s="5"/>
      <c r="M94" s="7" t="n">
        <f aca="false">H94+L94</f>
        <v>1000</v>
      </c>
      <c r="N94" s="5"/>
      <c r="O94" s="4" t="n">
        <f aca="false">M94+N94</f>
        <v>1000</v>
      </c>
      <c r="P94" s="32" t="n">
        <v>28.39</v>
      </c>
      <c r="R94" s="4" t="n">
        <f aca="false">O94+Q94</f>
        <v>1000</v>
      </c>
      <c r="S94" s="28"/>
    </row>
    <row r="95" customFormat="false" ht="12.75" hidden="false" customHeight="true" outlineLevel="0" collapsed="false">
      <c r="A95" s="34" t="n">
        <v>441</v>
      </c>
      <c r="B95" s="35" t="s">
        <v>141</v>
      </c>
      <c r="C95" s="49" t="s">
        <v>146</v>
      </c>
      <c r="K95" s="50"/>
      <c r="L95" s="5" t="n">
        <v>8</v>
      </c>
      <c r="M95" s="7" t="n">
        <f aca="false">H95+L95</f>
        <v>8</v>
      </c>
      <c r="N95" s="5"/>
      <c r="O95" s="4" t="n">
        <f aca="false">M95+N95</f>
        <v>8</v>
      </c>
      <c r="P95" s="32" t="n">
        <v>0</v>
      </c>
      <c r="R95" s="4" t="n">
        <f aca="false">O95+Q95</f>
        <v>8</v>
      </c>
      <c r="S95" s="28"/>
    </row>
    <row r="96" customFormat="false" ht="12.75" hidden="false" customHeight="true" outlineLevel="0" collapsed="false">
      <c r="A96" s="34" t="n">
        <v>461</v>
      </c>
      <c r="B96" s="35" t="s">
        <v>139</v>
      </c>
      <c r="C96" s="49" t="s">
        <v>147</v>
      </c>
      <c r="K96" s="50"/>
      <c r="L96" s="5" t="n">
        <v>1395</v>
      </c>
      <c r="M96" s="7" t="n">
        <f aca="false">H96+L96</f>
        <v>1395</v>
      </c>
      <c r="N96" s="5"/>
      <c r="O96" s="4" t="n">
        <f aca="false">M96+N96</f>
        <v>1395</v>
      </c>
      <c r="P96" s="32" t="n">
        <v>0</v>
      </c>
      <c r="R96" s="4" t="n">
        <f aca="false">O96+Q96</f>
        <v>1395</v>
      </c>
      <c r="S96" s="28"/>
    </row>
    <row r="97" customFormat="false" ht="12.75" hidden="false" customHeight="true" outlineLevel="0" collapsed="false">
      <c r="A97" s="34" t="n">
        <v>466</v>
      </c>
      <c r="B97" s="35" t="s">
        <v>139</v>
      </c>
      <c r="C97" s="49" t="s">
        <v>148</v>
      </c>
      <c r="K97" s="50"/>
      <c r="L97" s="5" t="n">
        <v>776</v>
      </c>
      <c r="M97" s="7" t="n">
        <f aca="false">H97+L97</f>
        <v>776</v>
      </c>
      <c r="N97" s="5"/>
      <c r="O97" s="4" t="n">
        <f aca="false">M97+N97</f>
        <v>776</v>
      </c>
      <c r="P97" s="32" t="n">
        <v>0</v>
      </c>
      <c r="R97" s="4" t="n">
        <f aca="false">O97+Q97</f>
        <v>776</v>
      </c>
      <c r="S97" s="28"/>
    </row>
    <row r="98" customFormat="false" ht="12.75" hidden="false" customHeight="true" outlineLevel="0" collapsed="false">
      <c r="A98" s="34" t="n">
        <v>467</v>
      </c>
      <c r="B98" s="35" t="s">
        <v>86</v>
      </c>
      <c r="C98" s="49" t="s">
        <v>149</v>
      </c>
      <c r="K98" s="50"/>
      <c r="L98" s="5" t="n">
        <v>1474</v>
      </c>
      <c r="M98" s="7" t="n">
        <f aca="false">H98+L98</f>
        <v>1474</v>
      </c>
      <c r="N98" s="5"/>
      <c r="O98" s="4" t="n">
        <f aca="false">M98+N98</f>
        <v>1474</v>
      </c>
      <c r="P98" s="32" t="n">
        <v>31.95</v>
      </c>
      <c r="R98" s="4" t="n">
        <f aca="false">O98+Q98</f>
        <v>1474</v>
      </c>
      <c r="S98" s="28"/>
    </row>
    <row r="99" customFormat="false" ht="12.75" hidden="false" customHeight="true" outlineLevel="0" collapsed="false">
      <c r="A99" s="34" t="n">
        <v>483</v>
      </c>
      <c r="B99" s="35" t="s">
        <v>124</v>
      </c>
      <c r="C99" s="49" t="s">
        <v>150</v>
      </c>
      <c r="K99" s="50"/>
      <c r="L99" s="5" t="n">
        <v>295</v>
      </c>
      <c r="M99" s="7" t="n">
        <f aca="false">H99+L99</f>
        <v>295</v>
      </c>
      <c r="N99" s="5"/>
      <c r="O99" s="4" t="n">
        <f aca="false">M99+N99</f>
        <v>295</v>
      </c>
      <c r="P99" s="32" t="n">
        <v>0</v>
      </c>
      <c r="R99" s="4" t="n">
        <f aca="false">O99+Q99</f>
        <v>295</v>
      </c>
      <c r="S99" s="28"/>
    </row>
    <row r="100" customFormat="false" ht="12.75" hidden="false" customHeight="true" outlineLevel="0" collapsed="false">
      <c r="A100" s="34" t="n">
        <v>242</v>
      </c>
      <c r="B100" s="35" t="s">
        <v>151</v>
      </c>
      <c r="C100" s="49" t="s">
        <v>152</v>
      </c>
      <c r="K100" s="50"/>
      <c r="L100" s="5" t="n">
        <v>10</v>
      </c>
      <c r="M100" s="7" t="n">
        <f aca="false">H100+L100</f>
        <v>10</v>
      </c>
      <c r="N100" s="5"/>
      <c r="O100" s="4" t="n">
        <f aca="false">M100+N100</f>
        <v>10</v>
      </c>
      <c r="P100" s="32" t="n">
        <v>0</v>
      </c>
      <c r="R100" s="4" t="n">
        <f aca="false">O100+Q100</f>
        <v>10</v>
      </c>
      <c r="S100" s="28"/>
    </row>
    <row r="101" customFormat="false" ht="12.75" hidden="false" customHeight="true" outlineLevel="0" collapsed="false">
      <c r="A101" s="34" t="n">
        <v>421</v>
      </c>
      <c r="B101" s="35" t="s">
        <v>153</v>
      </c>
      <c r="C101" s="49" t="s">
        <v>154</v>
      </c>
      <c r="K101" s="50"/>
      <c r="L101" s="5"/>
      <c r="N101" s="5" t="n">
        <v>64</v>
      </c>
      <c r="O101" s="4" t="n">
        <f aca="false">M101+N101</f>
        <v>64</v>
      </c>
      <c r="P101" s="32" t="n">
        <v>99.97</v>
      </c>
      <c r="R101" s="4" t="n">
        <f aca="false">O101+Q101</f>
        <v>64</v>
      </c>
      <c r="S101" s="28"/>
    </row>
    <row r="102" customFormat="false" ht="12.75" hidden="false" customHeight="true" outlineLevel="0" collapsed="false">
      <c r="A102" s="34"/>
      <c r="B102" s="35"/>
      <c r="C102" s="49" t="s">
        <v>155</v>
      </c>
      <c r="K102" s="50"/>
      <c r="L102" s="5"/>
      <c r="N102" s="5"/>
      <c r="O102" s="4"/>
      <c r="P102" s="32"/>
      <c r="Q102" s="5" t="n">
        <v>40</v>
      </c>
      <c r="R102" s="4" t="n">
        <f aca="false">O102+Q102</f>
        <v>40</v>
      </c>
      <c r="S102" s="28" t="s">
        <v>156</v>
      </c>
    </row>
    <row r="103" customFormat="false" ht="12.75" hidden="false" customHeight="true" outlineLevel="0" collapsed="false">
      <c r="A103" s="34"/>
      <c r="C103" s="36" t="s">
        <v>157</v>
      </c>
      <c r="L103" s="31"/>
      <c r="N103" s="31"/>
      <c r="O103" s="4"/>
      <c r="P103" s="32"/>
      <c r="Q103" s="31" t="n">
        <v>45</v>
      </c>
      <c r="R103" s="4" t="n">
        <f aca="false">O103+Q103</f>
        <v>45</v>
      </c>
      <c r="S103" s="4" t="s">
        <v>156</v>
      </c>
    </row>
    <row r="104" customFormat="false" ht="12.75" hidden="false" customHeight="true" outlineLevel="0" collapsed="false">
      <c r="A104" s="34"/>
      <c r="C104" s="36" t="s">
        <v>158</v>
      </c>
      <c r="L104" s="31"/>
      <c r="N104" s="31"/>
      <c r="O104" s="4"/>
      <c r="P104" s="32"/>
      <c r="Q104" s="31" t="n">
        <v>291</v>
      </c>
      <c r="R104" s="4" t="n">
        <f aca="false">O104+Q104</f>
        <v>291</v>
      </c>
      <c r="S104" s="4" t="s">
        <v>24</v>
      </c>
    </row>
    <row r="105" customFormat="false" ht="12.75" hidden="false" customHeight="true" outlineLevel="0" collapsed="false">
      <c r="A105" s="34"/>
      <c r="C105" s="36"/>
      <c r="L105" s="31"/>
      <c r="N105" s="31"/>
      <c r="O105" s="4"/>
      <c r="P105" s="32"/>
      <c r="Q105" s="31"/>
      <c r="R105" s="4"/>
      <c r="S105" s="4"/>
    </row>
    <row r="106" customFormat="false" ht="12.75" hidden="false" customHeight="true" outlineLevel="0" collapsed="false">
      <c r="A106" s="34"/>
      <c r="C106" s="36"/>
      <c r="L106" s="31"/>
      <c r="N106" s="31"/>
      <c r="O106" s="4"/>
      <c r="P106" s="32"/>
      <c r="Q106" s="31"/>
      <c r="R106" s="4"/>
      <c r="S106" s="4"/>
    </row>
    <row r="107" customFormat="false" ht="12.75" hidden="false" customHeight="true" outlineLevel="0" collapsed="false">
      <c r="A107" s="34"/>
      <c r="C107" s="36"/>
      <c r="H107" s="18" t="s">
        <v>7</v>
      </c>
      <c r="I107" s="18"/>
      <c r="J107" s="18"/>
      <c r="K107" s="19" t="s">
        <v>8</v>
      </c>
      <c r="L107" s="18" t="s">
        <v>9</v>
      </c>
      <c r="M107" s="21" t="s">
        <v>89</v>
      </c>
      <c r="N107" s="18" t="s">
        <v>11</v>
      </c>
      <c r="O107" s="21" t="s">
        <v>90</v>
      </c>
      <c r="P107" s="22" t="s">
        <v>13</v>
      </c>
      <c r="Q107" s="18" t="s">
        <v>14</v>
      </c>
      <c r="R107" s="21" t="s">
        <v>91</v>
      </c>
      <c r="S107" s="28"/>
    </row>
    <row r="108" customFormat="false" ht="12.75" hidden="false" customHeight="true" outlineLevel="0" collapsed="false">
      <c r="A108" s="34"/>
      <c r="C108" s="36" t="s">
        <v>159</v>
      </c>
      <c r="L108" s="31"/>
      <c r="N108" s="31"/>
      <c r="O108" s="4"/>
      <c r="P108" s="32"/>
      <c r="Q108" s="31" t="n">
        <v>48</v>
      </c>
      <c r="R108" s="4" t="n">
        <f aca="false">O108+Q108</f>
        <v>48</v>
      </c>
      <c r="S108" s="4" t="s">
        <v>156</v>
      </c>
    </row>
    <row r="109" customFormat="false" ht="12.75" hidden="false" customHeight="true" outlineLevel="0" collapsed="false">
      <c r="A109" s="34"/>
      <c r="C109" s="36" t="s">
        <v>160</v>
      </c>
      <c r="L109" s="31"/>
      <c r="N109" s="31"/>
      <c r="O109" s="4"/>
      <c r="P109" s="32"/>
      <c r="Q109" s="31" t="n">
        <v>25</v>
      </c>
      <c r="R109" s="4" t="n">
        <f aca="false">O109+Q109</f>
        <v>25</v>
      </c>
      <c r="S109" s="4" t="s">
        <v>24</v>
      </c>
    </row>
    <row r="110" customFormat="false" ht="12.75" hidden="false" customHeight="true" outlineLevel="0" collapsed="false">
      <c r="A110" s="34"/>
      <c r="C110" s="36"/>
      <c r="L110" s="31"/>
      <c r="N110" s="31"/>
      <c r="O110" s="4"/>
      <c r="P110" s="32"/>
      <c r="Q110" s="31"/>
      <c r="R110" s="4"/>
      <c r="S110" s="4"/>
    </row>
    <row r="111" customFormat="false" ht="16.5" hidden="false" customHeight="true" outlineLevel="0" collapsed="false">
      <c r="A111" s="34"/>
      <c r="C111" s="52" t="s">
        <v>161</v>
      </c>
      <c r="D111" s="52"/>
      <c r="E111" s="52" t="n">
        <v>367252</v>
      </c>
      <c r="F111" s="52" t="n">
        <v>406423</v>
      </c>
      <c r="G111" s="52" t="n">
        <f aca="false">SUM(G64+G61)</f>
        <v>242131</v>
      </c>
      <c r="H111" s="52" t="n">
        <f aca="false">SUM(H61+H64)</f>
        <v>248680</v>
      </c>
      <c r="I111" s="52" t="n">
        <f aca="false">SUM(I61+I64)</f>
        <v>15238</v>
      </c>
      <c r="J111" s="52" t="n">
        <f aca="false">SUM(J61+J64)</f>
        <v>15238</v>
      </c>
      <c r="K111" s="52" t="n">
        <f aca="false">SUM(K61+K64)</f>
        <v>15238</v>
      </c>
      <c r="L111" s="52" t="n">
        <f aca="false">SUM(L61+L64)</f>
        <v>11897</v>
      </c>
      <c r="M111" s="52" t="n">
        <f aca="false">H111+L111</f>
        <v>260577</v>
      </c>
      <c r="N111" s="52" t="n">
        <f aca="false">SUM(N61+N64)</f>
        <v>4651</v>
      </c>
      <c r="O111" s="52" t="n">
        <f aca="false">M111+N111</f>
        <v>265228</v>
      </c>
      <c r="P111" s="53" t="n">
        <v>29.94</v>
      </c>
      <c r="Q111" s="52" t="n">
        <f aca="false">SUM(Q61+Q64)</f>
        <v>517</v>
      </c>
      <c r="R111" s="52" t="n">
        <f aca="false">O111+Q111</f>
        <v>265745</v>
      </c>
      <c r="S111" s="28"/>
    </row>
    <row r="112" s="41" customFormat="true" ht="12.75" hidden="false" customHeight="false" outlineLevel="0" collapsed="false">
      <c r="A112" s="1"/>
      <c r="B112" s="2"/>
      <c r="C112" s="3"/>
      <c r="D112" s="3"/>
      <c r="E112" s="18" t="s">
        <v>4</v>
      </c>
      <c r="F112" s="18" t="s">
        <v>5</v>
      </c>
      <c r="G112" s="18" t="s">
        <v>6</v>
      </c>
      <c r="H112" s="18" t="s">
        <v>7</v>
      </c>
      <c r="I112" s="18"/>
      <c r="J112" s="18"/>
      <c r="K112" s="19" t="s">
        <v>8</v>
      </c>
      <c r="L112" s="18" t="s">
        <v>9</v>
      </c>
      <c r="M112" s="21" t="s">
        <v>89</v>
      </c>
      <c r="N112" s="18" t="s">
        <v>11</v>
      </c>
      <c r="O112" s="54" t="s">
        <v>90</v>
      </c>
      <c r="P112" s="55"/>
      <c r="Q112" s="18" t="s">
        <v>14</v>
      </c>
      <c r="R112" s="54" t="s">
        <v>91</v>
      </c>
      <c r="S112" s="3"/>
      <c r="T112" s="3"/>
    </row>
    <row r="113" customFormat="false" ht="20.25" hidden="false" customHeight="false" outlineLevel="0" collapsed="false">
      <c r="C113" s="56" t="s">
        <v>162</v>
      </c>
      <c r="L113" s="31"/>
      <c r="N113" s="31"/>
      <c r="O113" s="4"/>
      <c r="P113" s="32"/>
      <c r="Q113" s="31"/>
      <c r="R113" s="4"/>
      <c r="S113" s="41"/>
    </row>
    <row r="114" customFormat="false" ht="12.75" hidden="false" customHeight="false" outlineLevel="0" collapsed="false">
      <c r="L114" s="31"/>
      <c r="N114" s="31"/>
      <c r="O114" s="4"/>
      <c r="P114" s="32"/>
      <c r="Q114" s="31"/>
      <c r="R114" s="4"/>
    </row>
    <row r="115" customFormat="false" ht="12.75" hidden="false" customHeight="true" outlineLevel="0" collapsed="false">
      <c r="C115" s="26"/>
      <c r="L115" s="31"/>
      <c r="N115" s="31"/>
      <c r="O115" s="4"/>
      <c r="P115" s="32"/>
      <c r="Q115" s="31"/>
      <c r="R115" s="4"/>
    </row>
    <row r="116" customFormat="false" ht="12.75" hidden="false" customHeight="true" outlineLevel="0" collapsed="false">
      <c r="C116" s="26" t="s">
        <v>163</v>
      </c>
      <c r="F116" s="44" t="n">
        <v>8607</v>
      </c>
      <c r="G116" s="44" t="n">
        <f aca="false">SUM(G119:G125)</f>
        <v>9595</v>
      </c>
      <c r="H116" s="44" t="n">
        <f aca="false">SUM(H118:H125)</f>
        <v>12288</v>
      </c>
      <c r="I116" s="44" t="n">
        <f aca="false">SUM(I119:I125)</f>
        <v>0</v>
      </c>
      <c r="J116" s="44" t="n">
        <f aca="false">SUM(J119:J125)</f>
        <v>0</v>
      </c>
      <c r="K116" s="44" t="n">
        <f aca="false">SUM(K119:K125)</f>
        <v>0</v>
      </c>
      <c r="L116" s="44" t="n">
        <f aca="false">SUM(L118:L126)</f>
        <v>0</v>
      </c>
      <c r="M116" s="44" t="n">
        <f aca="false">H116+L116</f>
        <v>12288</v>
      </c>
      <c r="N116" s="44" t="n">
        <f aca="false">SUM(N118:N126)</f>
        <v>0</v>
      </c>
      <c r="O116" s="11" t="n">
        <f aca="false">M116+N116</f>
        <v>12288</v>
      </c>
      <c r="P116" s="27"/>
      <c r="Q116" s="44" t="n">
        <f aca="false">SUM(Q118:Q126)</f>
        <v>0</v>
      </c>
      <c r="R116" s="11" t="n">
        <f aca="false">O116+Q116</f>
        <v>12288</v>
      </c>
      <c r="T116" s="26"/>
    </row>
    <row r="117" customFormat="false" ht="12.75" hidden="false" customHeight="true" outlineLevel="0" collapsed="false">
      <c r="C117" s="26"/>
      <c r="F117" s="44"/>
      <c r="G117" s="44"/>
      <c r="H117" s="44"/>
      <c r="I117" s="44"/>
      <c r="J117" s="44"/>
      <c r="K117" s="44"/>
      <c r="L117" s="44"/>
      <c r="M117" s="44"/>
      <c r="N117" s="44"/>
      <c r="O117" s="4" t="n">
        <f aca="false">M117+N117</f>
        <v>0</v>
      </c>
      <c r="P117" s="32"/>
      <c r="Q117" s="44"/>
      <c r="R117" s="4" t="n">
        <f aca="false">O117+Q117</f>
        <v>0</v>
      </c>
      <c r="T117" s="26"/>
    </row>
    <row r="118" customFormat="false" ht="12.75" hidden="false" customHeight="true" outlineLevel="0" collapsed="false">
      <c r="C118" s="37" t="s">
        <v>164</v>
      </c>
      <c r="H118" s="5" t="n">
        <v>2000</v>
      </c>
      <c r="L118" s="57"/>
      <c r="M118" s="7" t="n">
        <f aca="false">H118+L118</f>
        <v>2000</v>
      </c>
      <c r="N118" s="57"/>
      <c r="O118" s="4" t="n">
        <f aca="false">M118+N118</f>
        <v>2000</v>
      </c>
      <c r="P118" s="32"/>
      <c r="Q118" s="57"/>
      <c r="R118" s="4" t="n">
        <f aca="false">O118+Q118</f>
        <v>2000</v>
      </c>
      <c r="T118" s="26"/>
    </row>
    <row r="119" s="26" customFormat="true" ht="12.75" hidden="false" customHeight="true" outlineLevel="0" collapsed="false">
      <c r="A119" s="34"/>
      <c r="B119" s="2"/>
      <c r="C119" s="36" t="s">
        <v>74</v>
      </c>
      <c r="D119" s="37"/>
      <c r="E119" s="5"/>
      <c r="F119" s="5" t="n">
        <v>254</v>
      </c>
      <c r="G119" s="5" t="n">
        <v>1225</v>
      </c>
      <c r="H119" s="5" t="n">
        <v>9848</v>
      </c>
      <c r="I119" s="5"/>
      <c r="J119" s="5"/>
      <c r="K119" s="4" t="s">
        <v>165</v>
      </c>
      <c r="L119" s="31"/>
      <c r="M119" s="7" t="n">
        <v>9848</v>
      </c>
      <c r="N119" s="31"/>
      <c r="O119" s="4" t="n">
        <f aca="false">M119+N119</f>
        <v>9848</v>
      </c>
      <c r="P119" s="32"/>
      <c r="Q119" s="31"/>
      <c r="R119" s="4" t="n">
        <f aca="false">O119+Q119</f>
        <v>9848</v>
      </c>
    </row>
    <row r="120" s="26" customFormat="true" ht="12.75" hidden="true" customHeight="true" outlineLevel="0" collapsed="false">
      <c r="A120" s="34"/>
      <c r="B120" s="2"/>
      <c r="C120" s="3"/>
      <c r="D120" s="3"/>
      <c r="E120" s="5"/>
      <c r="F120" s="5" t="n">
        <v>322</v>
      </c>
      <c r="G120" s="5" t="n">
        <v>600</v>
      </c>
      <c r="H120" s="5"/>
      <c r="I120" s="5"/>
      <c r="J120" s="5"/>
      <c r="K120" s="4" t="s">
        <v>166</v>
      </c>
      <c r="L120" s="31"/>
      <c r="M120" s="7" t="n">
        <f aca="false">H120+L120</f>
        <v>0</v>
      </c>
      <c r="N120" s="31"/>
      <c r="O120" s="4" t="n">
        <f aca="false">M120+N120</f>
        <v>0</v>
      </c>
      <c r="P120" s="32"/>
      <c r="Q120" s="31"/>
      <c r="R120" s="4" t="n">
        <f aca="false">O120+Q120</f>
        <v>0</v>
      </c>
      <c r="T120" s="36"/>
    </row>
    <row r="121" s="26" customFormat="true" ht="12.75" hidden="true" customHeight="true" outlineLevel="0" collapsed="false">
      <c r="A121" s="34"/>
      <c r="B121" s="2"/>
      <c r="C121" s="3" t="s">
        <v>74</v>
      </c>
      <c r="D121" s="3"/>
      <c r="E121" s="5"/>
      <c r="F121" s="5" t="n">
        <v>154</v>
      </c>
      <c r="G121" s="5" t="n">
        <v>350</v>
      </c>
      <c r="H121" s="5"/>
      <c r="I121" s="5"/>
      <c r="J121" s="5"/>
      <c r="K121" s="4" t="s">
        <v>167</v>
      </c>
      <c r="L121" s="31"/>
      <c r="M121" s="7"/>
      <c r="N121" s="31"/>
      <c r="O121" s="4" t="n">
        <f aca="false">M121+N121</f>
        <v>0</v>
      </c>
      <c r="P121" s="32"/>
      <c r="Q121" s="31"/>
      <c r="R121" s="4" t="n">
        <f aca="false">O121+Q121</f>
        <v>0</v>
      </c>
    </row>
    <row r="122" s="36" customFormat="true" ht="12.75" hidden="false" customHeight="true" outlineLevel="0" collapsed="false">
      <c r="A122" s="34"/>
      <c r="B122" s="58"/>
      <c r="C122" s="3" t="s">
        <v>77</v>
      </c>
      <c r="D122" s="59"/>
      <c r="E122" s="4"/>
      <c r="F122" s="5" t="n">
        <v>1643</v>
      </c>
      <c r="G122" s="4" t="n">
        <v>7130</v>
      </c>
      <c r="H122" s="4" t="n">
        <v>20</v>
      </c>
      <c r="I122" s="4"/>
      <c r="J122" s="4"/>
      <c r="K122" s="4"/>
      <c r="L122" s="31"/>
      <c r="M122" s="7" t="n">
        <f aca="false">H122+L122</f>
        <v>20</v>
      </c>
      <c r="N122" s="31"/>
      <c r="O122" s="4" t="n">
        <f aca="false">M122+N122</f>
        <v>20</v>
      </c>
      <c r="P122" s="32"/>
      <c r="Q122" s="31"/>
      <c r="R122" s="4" t="n">
        <f aca="false">O122+Q122</f>
        <v>20</v>
      </c>
      <c r="T122" s="26"/>
    </row>
    <row r="123" s="26" customFormat="true" ht="12.75" hidden="false" customHeight="true" outlineLevel="0" collapsed="false">
      <c r="A123" s="34"/>
      <c r="B123" s="2"/>
      <c r="C123" s="36" t="s">
        <v>168</v>
      </c>
      <c r="D123" s="3"/>
      <c r="E123" s="5"/>
      <c r="F123" s="5" t="n">
        <v>20</v>
      </c>
      <c r="G123" s="5" t="n">
        <v>20</v>
      </c>
      <c r="H123" s="5" t="n">
        <v>20</v>
      </c>
      <c r="I123" s="5"/>
      <c r="J123" s="5"/>
      <c r="K123" s="4"/>
      <c r="L123" s="31"/>
      <c r="M123" s="7" t="n">
        <f aca="false">H123+L123</f>
        <v>20</v>
      </c>
      <c r="N123" s="31"/>
      <c r="O123" s="4" t="n">
        <f aca="false">M123+N123</f>
        <v>20</v>
      </c>
      <c r="P123" s="32"/>
      <c r="Q123" s="31"/>
      <c r="R123" s="4" t="n">
        <f aca="false">O123+Q123</f>
        <v>20</v>
      </c>
      <c r="S123" s="3"/>
      <c r="T123" s="3"/>
    </row>
    <row r="124" customFormat="false" ht="12.75" hidden="false" customHeight="true" outlineLevel="0" collapsed="false">
      <c r="A124" s="34"/>
      <c r="C124" s="36" t="s">
        <v>169</v>
      </c>
      <c r="F124" s="5" t="n">
        <v>26</v>
      </c>
      <c r="G124" s="5" t="n">
        <v>20</v>
      </c>
      <c r="H124" s="5" t="n">
        <v>250</v>
      </c>
      <c r="L124" s="31"/>
      <c r="M124" s="7" t="n">
        <f aca="false">H124+L124</f>
        <v>250</v>
      </c>
      <c r="N124" s="31"/>
      <c r="O124" s="4" t="n">
        <f aca="false">M124+N124</f>
        <v>250</v>
      </c>
      <c r="P124" s="32"/>
      <c r="Q124" s="31"/>
      <c r="R124" s="4" t="n">
        <f aca="false">O124+Q124</f>
        <v>250</v>
      </c>
    </row>
    <row r="125" customFormat="false" ht="12.75" hidden="false" customHeight="true" outlineLevel="0" collapsed="false">
      <c r="C125" s="36" t="s">
        <v>170</v>
      </c>
      <c r="F125" s="5" t="n">
        <v>70</v>
      </c>
      <c r="G125" s="5" t="n">
        <v>250</v>
      </c>
      <c r="H125" s="5" t="n">
        <v>150</v>
      </c>
      <c r="K125" s="4" t="s">
        <v>171</v>
      </c>
      <c r="L125" s="31"/>
      <c r="M125" s="7" t="n">
        <f aca="false">H125+L125</f>
        <v>150</v>
      </c>
      <c r="N125" s="31"/>
      <c r="O125" s="4" t="n">
        <f aca="false">M125+N125</f>
        <v>150</v>
      </c>
      <c r="P125" s="32"/>
      <c r="Q125" s="31"/>
      <c r="R125" s="4" t="n">
        <f aca="false">O125+Q125</f>
        <v>150</v>
      </c>
    </row>
    <row r="126" customFormat="false" ht="12.75" hidden="false" customHeight="true" outlineLevel="0" collapsed="false">
      <c r="F126" s="5" t="n">
        <v>30</v>
      </c>
      <c r="G126" s="5" t="n">
        <v>30</v>
      </c>
      <c r="K126" s="4" t="s">
        <v>172</v>
      </c>
      <c r="L126" s="31"/>
      <c r="N126" s="31"/>
      <c r="O126" s="4"/>
      <c r="P126" s="32"/>
      <c r="Q126" s="31"/>
      <c r="R126" s="4"/>
    </row>
    <row r="127" customFormat="false" ht="12.75" hidden="false" customHeight="true" outlineLevel="0" collapsed="false">
      <c r="C127" s="26"/>
      <c r="F127" s="44"/>
      <c r="L127" s="31"/>
      <c r="N127" s="31"/>
      <c r="O127" s="4"/>
      <c r="P127" s="32"/>
      <c r="Q127" s="31"/>
      <c r="R127" s="4"/>
      <c r="T127" s="49"/>
    </row>
    <row r="128" customFormat="false" ht="12.75" hidden="false" customHeight="true" outlineLevel="0" collapsed="false">
      <c r="C128" s="26" t="s">
        <v>173</v>
      </c>
      <c r="F128" s="44" t="n">
        <v>342</v>
      </c>
      <c r="G128" s="44" t="n">
        <f aca="false">SUM(G130:G134)</f>
        <v>1300</v>
      </c>
      <c r="H128" s="44" t="n">
        <f aca="false">SUM(H130:H134)</f>
        <v>2300</v>
      </c>
      <c r="I128" s="44" t="n">
        <f aca="false">SUM(I130:I134)</f>
        <v>0</v>
      </c>
      <c r="J128" s="44" t="n">
        <f aca="false">SUM(J130:J134)</f>
        <v>0</v>
      </c>
      <c r="K128" s="44" t="n">
        <f aca="false">SUM(K130:K134)</f>
        <v>0</v>
      </c>
      <c r="L128" s="44" t="n">
        <f aca="false">SUM(L130:L134)</f>
        <v>0</v>
      </c>
      <c r="M128" s="44" t="n">
        <f aca="false">H128+L128</f>
        <v>2300</v>
      </c>
      <c r="N128" s="44" t="n">
        <f aca="false">SUM(N130:N134)</f>
        <v>0</v>
      </c>
      <c r="O128" s="4" t="n">
        <f aca="false">M128+N128</f>
        <v>2300</v>
      </c>
      <c r="P128" s="32"/>
      <c r="Q128" s="44" t="n">
        <f aca="false">SUM(Q130:Q134)</f>
        <v>0</v>
      </c>
      <c r="R128" s="4" t="n">
        <f aca="false">O128+Q128</f>
        <v>2300</v>
      </c>
    </row>
    <row r="129" customFormat="false" ht="12.75" hidden="false" customHeight="true" outlineLevel="0" collapsed="false">
      <c r="C129" s="26"/>
      <c r="F129" s="44"/>
      <c r="G129" s="44"/>
      <c r="H129" s="44"/>
      <c r="I129" s="44"/>
      <c r="J129" s="44"/>
      <c r="K129" s="44"/>
      <c r="L129" s="44"/>
      <c r="M129" s="44"/>
      <c r="N129" s="44"/>
      <c r="O129" s="4" t="n">
        <f aca="false">M129+N129</f>
        <v>0</v>
      </c>
      <c r="P129" s="32"/>
      <c r="Q129" s="44"/>
      <c r="R129" s="4" t="n">
        <f aca="false">O129+Q129</f>
        <v>0</v>
      </c>
    </row>
    <row r="130" s="49" customFormat="true" ht="12.75" hidden="false" customHeight="true" outlineLevel="0" collapsed="false">
      <c r="A130" s="60"/>
      <c r="B130" s="60"/>
      <c r="C130" s="3" t="s">
        <v>174</v>
      </c>
      <c r="E130" s="5"/>
      <c r="F130" s="61"/>
      <c r="G130" s="5"/>
      <c r="H130" s="5" t="n">
        <v>950</v>
      </c>
      <c r="I130" s="5"/>
      <c r="J130" s="5"/>
      <c r="L130" s="31"/>
      <c r="M130" s="7" t="n">
        <f aca="false">H130+L130</f>
        <v>950</v>
      </c>
      <c r="N130" s="31"/>
      <c r="O130" s="4" t="n">
        <f aca="false">M130+N130</f>
        <v>950</v>
      </c>
      <c r="P130" s="32"/>
      <c r="Q130" s="31"/>
      <c r="R130" s="4" t="n">
        <f aca="false">O130+Q130</f>
        <v>950</v>
      </c>
      <c r="S130" s="3"/>
      <c r="T130" s="3"/>
    </row>
    <row r="131" s="49" customFormat="true" ht="12.75" hidden="false" customHeight="true" outlineLevel="0" collapsed="false">
      <c r="A131" s="60"/>
      <c r="B131" s="60"/>
      <c r="C131" s="49" t="s">
        <v>164</v>
      </c>
      <c r="E131" s="5"/>
      <c r="F131" s="61"/>
      <c r="G131" s="5"/>
      <c r="H131" s="5" t="n">
        <v>1200</v>
      </c>
      <c r="I131" s="5"/>
      <c r="J131" s="5"/>
      <c r="L131" s="31"/>
      <c r="M131" s="7" t="n">
        <v>1200</v>
      </c>
      <c r="N131" s="31"/>
      <c r="O131" s="4" t="n">
        <f aca="false">M131+N131</f>
        <v>1200</v>
      </c>
      <c r="P131" s="32"/>
      <c r="Q131" s="31"/>
      <c r="R131" s="4" t="n">
        <f aca="false">O131+Q131</f>
        <v>1200</v>
      </c>
      <c r="T131" s="3"/>
    </row>
    <row r="132" s="49" customFormat="true" ht="12.75" hidden="false" customHeight="true" outlineLevel="0" collapsed="false">
      <c r="C132" s="47" t="s">
        <v>175</v>
      </c>
      <c r="F132" s="62" t="n">
        <v>182</v>
      </c>
      <c r="G132" s="5" t="n">
        <v>1225</v>
      </c>
      <c r="H132" s="5" t="n">
        <v>50</v>
      </c>
      <c r="I132" s="5"/>
      <c r="J132" s="5"/>
      <c r="K132" s="4"/>
      <c r="L132" s="63"/>
      <c r="M132" s="7" t="n">
        <f aca="false">H132+L132</f>
        <v>50</v>
      </c>
      <c r="N132" s="63"/>
      <c r="O132" s="4" t="n">
        <f aca="false">M132+N132</f>
        <v>50</v>
      </c>
      <c r="P132" s="32"/>
      <c r="Q132" s="63"/>
      <c r="R132" s="4" t="n">
        <f aca="false">O132+Q132</f>
        <v>50</v>
      </c>
    </row>
    <row r="133" customFormat="false" ht="12.75" hidden="true" customHeight="true" outlineLevel="0" collapsed="false">
      <c r="C133" s="49" t="s">
        <v>175</v>
      </c>
      <c r="F133" s="7" t="n">
        <v>60</v>
      </c>
      <c r="G133" s="63" t="n">
        <v>75</v>
      </c>
      <c r="H133" s="63"/>
      <c r="I133" s="49"/>
      <c r="J133" s="49"/>
      <c r="L133" s="31"/>
      <c r="N133" s="31"/>
      <c r="O133" s="4" t="n">
        <f aca="false">M133+N133</f>
        <v>0</v>
      </c>
      <c r="P133" s="32"/>
      <c r="Q133" s="31"/>
      <c r="R133" s="4" t="n">
        <f aca="false">O133+Q133</f>
        <v>0</v>
      </c>
      <c r="S133" s="49"/>
    </row>
    <row r="134" customFormat="false" ht="12.75" hidden="false" customHeight="true" outlineLevel="0" collapsed="false">
      <c r="C134" s="36" t="s">
        <v>176</v>
      </c>
      <c r="F134" s="7"/>
      <c r="G134" s="63"/>
      <c r="H134" s="63" t="n">
        <v>100</v>
      </c>
      <c r="I134" s="49"/>
      <c r="J134" s="49"/>
      <c r="L134" s="31"/>
      <c r="M134" s="7" t="n">
        <f aca="false">H134+L134</f>
        <v>100</v>
      </c>
      <c r="N134" s="31"/>
      <c r="O134" s="4" t="n">
        <f aca="false">M134+N134</f>
        <v>100</v>
      </c>
      <c r="P134" s="32"/>
      <c r="Q134" s="31"/>
      <c r="R134" s="4" t="n">
        <f aca="false">O134+Q134</f>
        <v>100</v>
      </c>
    </row>
    <row r="135" customFormat="false" ht="12.75" hidden="false" customHeight="true" outlineLevel="0" collapsed="false">
      <c r="C135" s="26"/>
      <c r="L135" s="31"/>
      <c r="N135" s="31"/>
      <c r="O135" s="4" t="n">
        <f aca="false">M135+N135</f>
        <v>0</v>
      </c>
      <c r="P135" s="32"/>
      <c r="Q135" s="31"/>
      <c r="R135" s="4" t="n">
        <f aca="false">O135+Q135</f>
        <v>0</v>
      </c>
    </row>
    <row r="136" customFormat="false" ht="12.75" hidden="false" customHeight="true" outlineLevel="0" collapsed="false">
      <c r="C136" s="26" t="s">
        <v>106</v>
      </c>
      <c r="F136" s="44" t="n">
        <v>8265</v>
      </c>
      <c r="G136" s="44" t="n">
        <f aca="false">G116-G128</f>
        <v>8295</v>
      </c>
      <c r="H136" s="44" t="n">
        <f aca="false">H116-H128</f>
        <v>9988</v>
      </c>
      <c r="I136" s="44" t="n">
        <f aca="false">I116-I128</f>
        <v>0</v>
      </c>
      <c r="J136" s="44" t="n">
        <f aca="false">J116-J128</f>
        <v>0</v>
      </c>
      <c r="K136" s="44" t="n">
        <f aca="false">K116-K128</f>
        <v>0</v>
      </c>
      <c r="L136" s="44" t="n">
        <f aca="false">L116-L128</f>
        <v>0</v>
      </c>
      <c r="M136" s="44" t="n">
        <f aca="false">H136+L136</f>
        <v>9988</v>
      </c>
      <c r="N136" s="44" t="n">
        <f aca="false">N116-N128</f>
        <v>0</v>
      </c>
      <c r="O136" s="4" t="n">
        <f aca="false">M136+N136</f>
        <v>9988</v>
      </c>
      <c r="P136" s="32"/>
      <c r="Q136" s="44" t="n">
        <f aca="false">Q116-Q128</f>
        <v>0</v>
      </c>
      <c r="R136" s="4" t="n">
        <f aca="false">O136+Q136</f>
        <v>9988</v>
      </c>
    </row>
    <row r="137" customFormat="false" ht="12.75" hidden="false" customHeight="true" outlineLevel="0" collapsed="false">
      <c r="L137" s="31"/>
      <c r="N137" s="31"/>
      <c r="O137" s="4"/>
      <c r="P137" s="32"/>
      <c r="Q137" s="31"/>
      <c r="R137" s="4"/>
    </row>
    <row r="138" customFormat="false" ht="12.75" hidden="false" customHeight="true" outlineLevel="0" collapsed="false">
      <c r="C138" s="64" t="s">
        <v>177</v>
      </c>
      <c r="L138" s="31"/>
      <c r="N138" s="31"/>
      <c r="O138" s="4"/>
      <c r="P138" s="32"/>
      <c r="Q138" s="31"/>
      <c r="R138" s="4"/>
    </row>
    <row r="139" customFormat="false" ht="12.75" hidden="false" customHeight="true" outlineLevel="0" collapsed="false">
      <c r="D139" s="41"/>
      <c r="E139" s="4" t="n">
        <v>367252</v>
      </c>
      <c r="F139" s="4"/>
      <c r="G139" s="4" t="n">
        <f aca="false">(SUM(G4:G111)-G61)/3</f>
        <v>242131</v>
      </c>
      <c r="H139" s="4" t="n">
        <f aca="false">(SUM(H4:H111)-H61)/3</f>
        <v>248680</v>
      </c>
      <c r="I139" s="4" t="n">
        <f aca="false">(SUM(I4:I111)-I61)/3</f>
        <v>10158.6666666667</v>
      </c>
      <c r="J139" s="4" t="n">
        <f aca="false">(SUM(J4:J111)-J61)/3</f>
        <v>10158.6666666667</v>
      </c>
      <c r="K139" s="4" t="n">
        <f aca="false">(SUM(K4:K111)-K61)/3</f>
        <v>10158.6666666667</v>
      </c>
      <c r="L139" s="4" t="n">
        <f aca="false">(SUM(L4:L111)-L61)/3</f>
        <v>11897</v>
      </c>
      <c r="M139" s="4" t="n">
        <f aca="false">(SUM(M4:M111)-M61)/3</f>
        <v>260577</v>
      </c>
      <c r="N139" s="4" t="n">
        <f aca="false">(SUM(N4:N111)-N61)/3</f>
        <v>4651</v>
      </c>
      <c r="O139" s="4" t="n">
        <f aca="false">M139+N139</f>
        <v>265228</v>
      </c>
      <c r="P139" s="32"/>
      <c r="Q139" s="4" t="n">
        <f aca="false">(SUM(Q4:Q111)-Q61)/3</f>
        <v>517</v>
      </c>
      <c r="R139" s="4" t="n">
        <f aca="false">O139+Q139</f>
        <v>265745</v>
      </c>
    </row>
    <row r="140" customFormat="false" ht="12.75" hidden="false" customHeight="true" outlineLevel="0" collapsed="false">
      <c r="L140" s="31"/>
      <c r="O140" s="4"/>
      <c r="P140" s="32"/>
      <c r="Q140" s="7"/>
      <c r="R140" s="4"/>
    </row>
    <row r="141" customFormat="false" ht="12.75" hidden="false" customHeight="true" outlineLevel="0" collapsed="false">
      <c r="L141" s="31"/>
      <c r="O141" s="4"/>
      <c r="P141" s="32"/>
      <c r="Q141" s="4"/>
      <c r="R141" s="4"/>
    </row>
    <row r="142" customFormat="false" ht="12.75" hidden="false" customHeight="true" outlineLevel="0" collapsed="false">
      <c r="L142" s="31"/>
    </row>
    <row r="143" customFormat="false" ht="12.75" hidden="false" customHeight="true" outlineLevel="0" collapsed="false">
      <c r="L143" s="31"/>
    </row>
    <row r="144" customFormat="false" ht="12.75" hidden="false" customHeight="false" outlineLevel="0" collapsed="false">
      <c r="L144" s="31"/>
    </row>
    <row r="145" customFormat="false" ht="12.75" hidden="false" customHeight="false" outlineLevel="0" collapsed="false">
      <c r="L145" s="31"/>
    </row>
    <row r="146" customFormat="false" ht="12.75" hidden="false" customHeight="false" outlineLevel="0" collapsed="false">
      <c r="L146" s="31"/>
    </row>
    <row r="147" customFormat="false" ht="12.75" hidden="false" customHeight="false" outlineLevel="0" collapsed="false">
      <c r="L147" s="31"/>
    </row>
    <row r="148" customFormat="false" ht="12.75" hidden="false" customHeight="false" outlineLevel="0" collapsed="false">
      <c r="L148" s="31"/>
    </row>
    <row r="149" customFormat="false" ht="12.75" hidden="false" customHeight="false" outlineLevel="0" collapsed="false">
      <c r="L149" s="31"/>
    </row>
    <row r="150" customFormat="false" ht="12.75" hidden="false" customHeight="false" outlineLevel="0" collapsed="false">
      <c r="L150" s="31"/>
    </row>
    <row r="151" customFormat="false" ht="12.75" hidden="false" customHeight="false" outlineLevel="0" collapsed="false">
      <c r="L151" s="31"/>
    </row>
    <row r="152" customFormat="false" ht="12.75" hidden="false" customHeight="false" outlineLevel="0" collapsed="false">
      <c r="L152" s="31"/>
    </row>
    <row r="153" customFormat="false" ht="12.75" hidden="false" customHeight="false" outlineLevel="0" collapsed="false">
      <c r="L153" s="31"/>
    </row>
    <row r="154" customFormat="false" ht="12.75" hidden="false" customHeight="false" outlineLevel="0" collapsed="false">
      <c r="L154" s="31"/>
    </row>
    <row r="155" customFormat="false" ht="12.75" hidden="false" customHeight="false" outlineLevel="0" collapsed="false">
      <c r="L155" s="31"/>
    </row>
    <row r="156" customFormat="false" ht="12.75" hidden="false" customHeight="false" outlineLevel="0" collapsed="false">
      <c r="L156" s="31"/>
    </row>
    <row r="157" customFormat="false" ht="12.75" hidden="false" customHeight="false" outlineLevel="0" collapsed="false">
      <c r="L157" s="31"/>
    </row>
    <row r="158" customFormat="false" ht="12.75" hidden="false" customHeight="false" outlineLevel="0" collapsed="false">
      <c r="L158" s="31"/>
    </row>
    <row r="159" customFormat="false" ht="12.75" hidden="false" customHeight="false" outlineLevel="0" collapsed="false">
      <c r="L159" s="31"/>
    </row>
    <row r="160" customFormat="false" ht="12.75" hidden="false" customHeight="false" outlineLevel="0" collapsed="false">
      <c r="L160" s="31"/>
    </row>
    <row r="161" customFormat="false" ht="12.75" hidden="false" customHeight="false" outlineLevel="0" collapsed="false">
      <c r="L161" s="31"/>
    </row>
    <row r="162" customFormat="false" ht="12.75" hidden="false" customHeight="false" outlineLevel="0" collapsed="false">
      <c r="L162" s="31"/>
    </row>
    <row r="163" customFormat="false" ht="12.75" hidden="false" customHeight="false" outlineLevel="0" collapsed="false">
      <c r="L163" s="31"/>
    </row>
    <row r="164" customFormat="false" ht="12.75" hidden="false" customHeight="false" outlineLevel="0" collapsed="false">
      <c r="L164" s="31"/>
    </row>
    <row r="165" customFormat="false" ht="12.75" hidden="false" customHeight="false" outlineLevel="0" collapsed="false">
      <c r="L165" s="31"/>
    </row>
    <row r="166" customFormat="false" ht="12.75" hidden="false" customHeight="false" outlineLevel="0" collapsed="false">
      <c r="L166" s="31"/>
    </row>
    <row r="167" customFormat="false" ht="12.75" hidden="false" customHeight="false" outlineLevel="0" collapsed="false">
      <c r="L167" s="31"/>
    </row>
    <row r="168" customFormat="false" ht="12.75" hidden="false" customHeight="false" outlineLevel="0" collapsed="false">
      <c r="L168" s="31"/>
    </row>
    <row r="169" customFormat="false" ht="12.75" hidden="false" customHeight="false" outlineLevel="0" collapsed="false">
      <c r="L169" s="31"/>
    </row>
    <row r="170" customFormat="false" ht="12.75" hidden="false" customHeight="false" outlineLevel="0" collapsed="false">
      <c r="L170" s="31"/>
    </row>
    <row r="171" customFormat="false" ht="12.75" hidden="false" customHeight="false" outlineLevel="0" collapsed="false">
      <c r="L171" s="31"/>
    </row>
    <row r="172" customFormat="false" ht="12.75" hidden="false" customHeight="false" outlineLevel="0" collapsed="false">
      <c r="L172" s="31"/>
    </row>
    <row r="173" customFormat="false" ht="12.75" hidden="false" customHeight="false" outlineLevel="0" collapsed="false">
      <c r="L173" s="31"/>
    </row>
    <row r="174" customFormat="false" ht="12.75" hidden="false" customHeight="false" outlineLevel="0" collapsed="false">
      <c r="L174" s="31"/>
    </row>
    <row r="175" customFormat="false" ht="12.75" hidden="false" customHeight="false" outlineLevel="0" collapsed="false">
      <c r="L175" s="31"/>
    </row>
    <row r="176" customFormat="false" ht="12.75" hidden="false" customHeight="false" outlineLevel="0" collapsed="false">
      <c r="L176" s="31"/>
    </row>
    <row r="177" customFormat="false" ht="12.75" hidden="false" customHeight="false" outlineLevel="0" collapsed="false">
      <c r="L177" s="31"/>
    </row>
    <row r="178" customFormat="false" ht="12.75" hidden="false" customHeight="false" outlineLevel="0" collapsed="false">
      <c r="L178" s="31"/>
    </row>
    <row r="179" customFormat="false" ht="12.75" hidden="false" customHeight="false" outlineLevel="0" collapsed="false">
      <c r="L179" s="31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5" man="true" max="16383" min="0"/>
    <brk id="11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6"/>
  <sheetViews>
    <sheetView showFormulas="false" showGridLines="true" showRowColHeaders="true" showZeros="true" rightToLeft="false" tabSelected="true" showOutlineSymbols="true" defaultGridColor="true" view="pageBreakPreview" topLeftCell="D501" colorId="64" zoomScale="100" zoomScaleNormal="100" zoomScalePageLayoutView="100" workbookViewId="0">
      <selection pane="topLeft" activeCell="P189" activeCellId="0" sqref="P189"/>
    </sheetView>
  </sheetViews>
  <sheetFormatPr defaultColWidth="9.13671875" defaultRowHeight="12.75" zeroHeight="false" outlineLevelRow="0" outlineLevelCol="0"/>
  <cols>
    <col collapsed="false" customWidth="true" hidden="true" outlineLevel="0" max="1" min="1" style="49" width="7.85"/>
    <col collapsed="false" customWidth="true" hidden="true" outlineLevel="0" max="2" min="2" style="49" width="6.85"/>
    <col collapsed="false" customWidth="true" hidden="true" outlineLevel="0" max="3" min="3" style="49" width="10.41"/>
    <col collapsed="false" customWidth="true" hidden="false" outlineLevel="0" max="4" min="4" style="49" width="15.28"/>
    <col collapsed="false" customWidth="true" hidden="false" outlineLevel="0" max="5" min="5" style="49" width="31.28"/>
    <col collapsed="false" customWidth="true" hidden="true" outlineLevel="0" max="6" min="6" style="65" width="11.85"/>
    <col collapsed="false" customWidth="true" hidden="true" outlineLevel="0" max="7" min="7" style="65" width="12.85"/>
    <col collapsed="false" customWidth="true" hidden="false" outlineLevel="0" max="8" min="8" style="65" width="13.28"/>
    <col collapsed="false" customWidth="true" hidden="true" outlineLevel="0" max="9" min="9" style="49" width="13.7"/>
    <col collapsed="false" customWidth="true" hidden="true" outlineLevel="0" max="10" min="10" style="49" width="12.7"/>
    <col collapsed="false" customWidth="true" hidden="true" outlineLevel="0" max="11" min="11" style="49" width="9.7"/>
    <col collapsed="false" customWidth="true" hidden="false" outlineLevel="0" max="12" min="12" style="49" width="10.71"/>
    <col collapsed="false" customWidth="true" hidden="false" outlineLevel="0" max="13" min="13" style="66" width="7.7"/>
    <col collapsed="false" customWidth="true" hidden="false" outlineLevel="0" max="14" min="14" style="49" width="7.7"/>
    <col collapsed="false" customWidth="true" hidden="false" outlineLevel="0" max="15" min="15" style="49" width="10.71"/>
    <col collapsed="false" customWidth="true" hidden="false" outlineLevel="0" max="16" min="16" style="49" width="49.28"/>
    <col collapsed="false" customWidth="false" hidden="false" outlineLevel="0" max="257" min="17" style="49" width="9.14"/>
  </cols>
  <sheetData>
    <row r="1" s="71" customFormat="true" ht="21" hidden="false" customHeight="true" outlineLevel="0" collapsed="false">
      <c r="A1" s="67" t="s">
        <v>178</v>
      </c>
      <c r="B1" s="68" t="s">
        <v>179</v>
      </c>
      <c r="C1" s="68" t="s">
        <v>180</v>
      </c>
      <c r="D1" s="69" t="s">
        <v>181</v>
      </c>
      <c r="E1" s="69"/>
      <c r="F1" s="18"/>
      <c r="G1" s="18"/>
      <c r="H1" s="18"/>
      <c r="I1" s="70"/>
      <c r="M1" s="72"/>
      <c r="P1" s="73"/>
    </row>
    <row r="2" customFormat="false" ht="11.25" hidden="false" customHeight="true" outlineLevel="0" collapsed="false">
      <c r="A2" s="74"/>
      <c r="B2" s="74"/>
      <c r="C2" s="74"/>
      <c r="F2" s="18" t="s">
        <v>5</v>
      </c>
      <c r="G2" s="18" t="s">
        <v>6</v>
      </c>
      <c r="H2" s="18" t="s">
        <v>7</v>
      </c>
      <c r="I2" s="20" t="s">
        <v>9</v>
      </c>
      <c r="J2" s="21" t="s">
        <v>10</v>
      </c>
      <c r="K2" s="20" t="s">
        <v>11</v>
      </c>
      <c r="L2" s="21" t="s">
        <v>12</v>
      </c>
      <c r="M2" s="22" t="s">
        <v>13</v>
      </c>
      <c r="N2" s="20" t="s">
        <v>14</v>
      </c>
      <c r="O2" s="21" t="s">
        <v>15</v>
      </c>
      <c r="P2" s="75" t="s">
        <v>8</v>
      </c>
    </row>
    <row r="3" s="77" customFormat="true" ht="15.75" hidden="false" customHeight="true" outlineLevel="0" collapsed="false">
      <c r="A3" s="76"/>
      <c r="B3" s="76"/>
      <c r="C3" s="76"/>
      <c r="D3" s="77" t="s">
        <v>182</v>
      </c>
      <c r="F3" s="18"/>
      <c r="G3" s="18"/>
      <c r="H3" s="18"/>
      <c r="I3" s="78"/>
      <c r="K3" s="78"/>
      <c r="M3" s="79"/>
      <c r="N3" s="78"/>
      <c r="P3" s="80"/>
    </row>
    <row r="4" s="82" customFormat="true" ht="12.75" hidden="false" customHeight="true" outlineLevel="0" collapsed="false">
      <c r="A4" s="81"/>
      <c r="B4" s="81"/>
      <c r="C4" s="81"/>
      <c r="D4" s="82" t="s">
        <v>183</v>
      </c>
      <c r="F4" s="18" t="n">
        <v>1719</v>
      </c>
      <c r="G4" s="18" t="n">
        <f aca="false">SUM(G5:G6)</f>
        <v>1566</v>
      </c>
      <c r="H4" s="18" t="n">
        <f aca="false">SUM(H5:H7)</f>
        <v>2312</v>
      </c>
      <c r="I4" s="83" t="n">
        <f aca="false">SUM(I5:I7)</f>
        <v>0</v>
      </c>
      <c r="J4" s="18" t="n">
        <f aca="false">SUM(J5:J7)</f>
        <v>2312</v>
      </c>
      <c r="K4" s="83" t="n">
        <f aca="false">SUM(K5:K7)</f>
        <v>0</v>
      </c>
      <c r="L4" s="18" t="n">
        <f aca="false">SUM(L5:L7)</f>
        <v>2312</v>
      </c>
      <c r="M4" s="84"/>
      <c r="N4" s="83" t="n">
        <f aca="false">SUM(N5:N7)</f>
        <v>0</v>
      </c>
      <c r="O4" s="18" t="n">
        <f aca="false">SUM(O5:O7)</f>
        <v>2312</v>
      </c>
      <c r="P4" s="80"/>
    </row>
    <row r="5" customFormat="false" ht="12.75" hidden="false" customHeight="true" outlineLevel="0" collapsed="false">
      <c r="A5" s="74" t="n">
        <v>1001</v>
      </c>
      <c r="B5" s="74" t="n">
        <v>1036</v>
      </c>
      <c r="C5" s="74" t="n">
        <v>5215</v>
      </c>
      <c r="D5" s="48" t="s">
        <v>119</v>
      </c>
      <c r="F5" s="31" t="n">
        <v>1413</v>
      </c>
      <c r="G5" s="5" t="n">
        <v>1500</v>
      </c>
      <c r="H5" s="5" t="n">
        <v>2160</v>
      </c>
      <c r="I5" s="78"/>
      <c r="J5" s="85" t="n">
        <f aca="false">H5+I5</f>
        <v>2160</v>
      </c>
      <c r="K5" s="78"/>
      <c r="L5" s="85" t="n">
        <f aca="false">J5+K5</f>
        <v>2160</v>
      </c>
      <c r="M5" s="86" t="n">
        <v>0</v>
      </c>
      <c r="N5" s="78"/>
      <c r="O5" s="85" t="n">
        <f aca="false">L5+N5</f>
        <v>2160</v>
      </c>
      <c r="P5" s="63"/>
    </row>
    <row r="6" customFormat="false" ht="12.75" hidden="false" customHeight="true" outlineLevel="0" collapsed="false">
      <c r="A6" s="74" t="n">
        <v>1002</v>
      </c>
      <c r="B6" s="74" t="n">
        <v>1037</v>
      </c>
      <c r="C6" s="74" t="n">
        <v>5215</v>
      </c>
      <c r="D6" s="48" t="s">
        <v>184</v>
      </c>
      <c r="F6" s="31" t="n">
        <v>18</v>
      </c>
      <c r="G6" s="5" t="n">
        <v>66</v>
      </c>
      <c r="H6" s="5" t="n">
        <v>140</v>
      </c>
      <c r="I6" s="78"/>
      <c r="J6" s="85" t="n">
        <f aca="false">H6+I6</f>
        <v>140</v>
      </c>
      <c r="K6" s="78"/>
      <c r="L6" s="85" t="n">
        <f aca="false">J6+K6</f>
        <v>140</v>
      </c>
      <c r="M6" s="86" t="n">
        <v>0</v>
      </c>
      <c r="N6" s="78"/>
      <c r="O6" s="85" t="n">
        <f aca="false">L6+N6</f>
        <v>140</v>
      </c>
      <c r="P6" s="63"/>
    </row>
    <row r="7" customFormat="false" ht="12.75" hidden="false" customHeight="true" outlineLevel="0" collapsed="false">
      <c r="A7" s="74" t="n">
        <v>1003</v>
      </c>
      <c r="B7" s="74" t="n">
        <v>1014</v>
      </c>
      <c r="C7" s="74" t="n">
        <v>5169</v>
      </c>
      <c r="D7" s="48" t="s">
        <v>185</v>
      </c>
      <c r="F7" s="31"/>
      <c r="G7" s="5"/>
      <c r="H7" s="5" t="n">
        <v>12</v>
      </c>
      <c r="I7" s="78"/>
      <c r="J7" s="85" t="n">
        <f aca="false">H7+I7</f>
        <v>12</v>
      </c>
      <c r="K7" s="78"/>
      <c r="L7" s="85" t="n">
        <f aca="false">J7+K7</f>
        <v>12</v>
      </c>
      <c r="M7" s="86" t="n">
        <v>57.45</v>
      </c>
      <c r="N7" s="78"/>
      <c r="O7" s="85" t="n">
        <f aca="false">L7+N7</f>
        <v>12</v>
      </c>
      <c r="P7" s="63"/>
    </row>
    <row r="8" customFormat="false" ht="12.75" hidden="true" customHeight="true" outlineLevel="0" collapsed="false">
      <c r="A8" s="74"/>
      <c r="B8" s="74"/>
      <c r="C8" s="74"/>
      <c r="I8" s="78"/>
      <c r="J8" s="85" t="n">
        <f aca="false">H8+I8</f>
        <v>0</v>
      </c>
      <c r="K8" s="78"/>
      <c r="L8" s="85" t="n">
        <f aca="false">J8+K8</f>
        <v>0</v>
      </c>
      <c r="M8" s="86"/>
      <c r="N8" s="78"/>
      <c r="O8" s="85" t="n">
        <f aca="false">L8+N8</f>
        <v>0</v>
      </c>
      <c r="P8" s="63"/>
    </row>
    <row r="9" customFormat="false" ht="12.75" hidden="true" customHeight="true" outlineLevel="0" collapsed="false">
      <c r="A9" s="74"/>
      <c r="B9" s="74"/>
      <c r="C9" s="74"/>
      <c r="D9" s="87"/>
      <c r="I9" s="78"/>
      <c r="J9" s="85"/>
      <c r="K9" s="78"/>
      <c r="L9" s="85"/>
      <c r="M9" s="86"/>
      <c r="N9" s="78"/>
      <c r="O9" s="85"/>
      <c r="P9" s="63"/>
    </row>
    <row r="10" customFormat="false" ht="12.75" hidden="true" customHeight="true" outlineLevel="0" collapsed="false">
      <c r="A10" s="74"/>
      <c r="B10" s="74"/>
      <c r="C10" s="74"/>
      <c r="D10" s="87"/>
      <c r="I10" s="78"/>
      <c r="J10" s="85"/>
      <c r="K10" s="78"/>
      <c r="L10" s="85"/>
      <c r="M10" s="86"/>
      <c r="N10" s="78"/>
      <c r="O10" s="85"/>
      <c r="P10" s="63"/>
    </row>
    <row r="11" s="82" customFormat="true" ht="12.75" hidden="false" customHeight="true" outlineLevel="0" collapsed="false">
      <c r="A11" s="81"/>
      <c r="B11" s="81"/>
      <c r="C11" s="81"/>
      <c r="D11" s="82" t="s">
        <v>186</v>
      </c>
      <c r="F11" s="18" t="n">
        <v>1719</v>
      </c>
      <c r="G11" s="18" t="n">
        <f aca="false">SUM(G4)</f>
        <v>1566</v>
      </c>
      <c r="H11" s="18" t="n">
        <f aca="false">H4</f>
        <v>2312</v>
      </c>
      <c r="I11" s="83" t="n">
        <f aca="false">I4</f>
        <v>0</v>
      </c>
      <c r="J11" s="18" t="n">
        <f aca="false">J4</f>
        <v>2312</v>
      </c>
      <c r="K11" s="83" t="n">
        <f aca="false">K4</f>
        <v>0</v>
      </c>
      <c r="L11" s="18" t="n">
        <f aca="false">L4</f>
        <v>2312</v>
      </c>
      <c r="M11" s="84"/>
      <c r="N11" s="83" t="n">
        <f aca="false">N4</f>
        <v>0</v>
      </c>
      <c r="O11" s="18" t="n">
        <f aca="false">O4</f>
        <v>2312</v>
      </c>
      <c r="P11" s="80"/>
    </row>
    <row r="12" s="82" customFormat="true" ht="13.5" hidden="false" customHeight="true" outlineLevel="0" collapsed="false">
      <c r="A12" s="81"/>
      <c r="B12" s="81"/>
      <c r="C12" s="81"/>
      <c r="F12" s="18"/>
      <c r="G12" s="18"/>
      <c r="H12" s="18"/>
      <c r="I12" s="83"/>
      <c r="J12" s="18"/>
      <c r="K12" s="83"/>
      <c r="L12" s="18"/>
      <c r="M12" s="84"/>
      <c r="N12" s="83"/>
      <c r="O12" s="18"/>
      <c r="P12" s="80"/>
    </row>
    <row r="13" s="82" customFormat="true" ht="15.75" hidden="false" customHeight="true" outlineLevel="0" collapsed="false">
      <c r="A13" s="81"/>
      <c r="B13" s="81"/>
      <c r="C13" s="81"/>
      <c r="D13" s="77" t="s">
        <v>187</v>
      </c>
      <c r="F13" s="18"/>
      <c r="G13" s="18"/>
      <c r="H13" s="18"/>
      <c r="I13" s="83"/>
      <c r="J13" s="18"/>
      <c r="K13" s="83"/>
      <c r="L13" s="18"/>
      <c r="M13" s="84"/>
      <c r="N13" s="83"/>
      <c r="O13" s="18"/>
      <c r="P13" s="80"/>
    </row>
    <row r="14" s="82" customFormat="true" ht="12.75" hidden="false" customHeight="true" outlineLevel="0" collapsed="false">
      <c r="A14" s="81"/>
      <c r="B14" s="81"/>
      <c r="C14" s="81"/>
      <c r="D14" s="82" t="s">
        <v>183</v>
      </c>
      <c r="F14" s="18"/>
      <c r="G14" s="18"/>
      <c r="H14" s="18" t="n">
        <f aca="false">SUM(H15:H21)</f>
        <v>845</v>
      </c>
      <c r="I14" s="83" t="n">
        <f aca="false">SUM(I15:I22)</f>
        <v>0</v>
      </c>
      <c r="J14" s="18" t="n">
        <f aca="false">SUM(J15:J22)</f>
        <v>845</v>
      </c>
      <c r="K14" s="83" t="n">
        <f aca="false">SUM(K15:K22)</f>
        <v>0</v>
      </c>
      <c r="L14" s="18" t="n">
        <f aca="false">SUM(L15:L22)</f>
        <v>845</v>
      </c>
      <c r="M14" s="84"/>
      <c r="N14" s="83" t="n">
        <f aca="false">SUM(N15:N22)</f>
        <v>0</v>
      </c>
      <c r="O14" s="18" t="n">
        <f aca="false">SUM(O15:O22)</f>
        <v>845</v>
      </c>
      <c r="P14" s="80"/>
    </row>
    <row r="15" s="82" customFormat="true" ht="12.75" hidden="false" customHeight="true" outlineLevel="0" collapsed="false">
      <c r="A15" s="88" t="n">
        <v>2101</v>
      </c>
      <c r="B15" s="88" t="n">
        <v>2143</v>
      </c>
      <c r="C15" s="88" t="n">
        <v>5212</v>
      </c>
      <c r="D15" s="51" t="s">
        <v>188</v>
      </c>
      <c r="F15" s="18"/>
      <c r="G15" s="18"/>
      <c r="H15" s="65" t="n">
        <v>550</v>
      </c>
      <c r="I15" s="83"/>
      <c r="J15" s="65" t="n">
        <f aca="false">H15+I15</f>
        <v>550</v>
      </c>
      <c r="K15" s="83"/>
      <c r="L15" s="65" t="n">
        <f aca="false">J15+K15</f>
        <v>550</v>
      </c>
      <c r="M15" s="89" t="n">
        <v>34.18</v>
      </c>
      <c r="N15" s="83"/>
      <c r="O15" s="65" t="n">
        <f aca="false">L15+N15</f>
        <v>550</v>
      </c>
      <c r="P15" s="80"/>
    </row>
    <row r="16" s="82" customFormat="true" ht="12.75" hidden="false" customHeight="true" outlineLevel="0" collapsed="false">
      <c r="A16" s="88" t="n">
        <v>2102</v>
      </c>
      <c r="B16" s="88" t="n">
        <v>2143</v>
      </c>
      <c r="C16" s="88" t="s">
        <v>80</v>
      </c>
      <c r="D16" s="51" t="s">
        <v>189</v>
      </c>
      <c r="F16" s="18"/>
      <c r="G16" s="18"/>
      <c r="H16" s="65" t="n">
        <v>25</v>
      </c>
      <c r="I16" s="83"/>
      <c r="J16" s="65" t="n">
        <f aca="false">H16+I16</f>
        <v>25</v>
      </c>
      <c r="K16" s="83"/>
      <c r="L16" s="65" t="n">
        <f aca="false">J16+K16</f>
        <v>25</v>
      </c>
      <c r="M16" s="89" t="n">
        <v>58.4</v>
      </c>
      <c r="N16" s="83"/>
      <c r="O16" s="65" t="n">
        <f aca="false">L16+N16</f>
        <v>25</v>
      </c>
      <c r="P16" s="80"/>
    </row>
    <row r="17" s="82" customFormat="true" ht="12.75" hidden="false" customHeight="true" outlineLevel="0" collapsed="false">
      <c r="A17" s="88" t="n">
        <v>2103</v>
      </c>
      <c r="B17" s="88" t="n">
        <v>2143</v>
      </c>
      <c r="C17" s="88" t="n">
        <v>5169</v>
      </c>
      <c r="D17" s="51" t="s">
        <v>190</v>
      </c>
      <c r="F17" s="18"/>
      <c r="G17" s="18"/>
      <c r="H17" s="65" t="n">
        <v>200</v>
      </c>
      <c r="I17" s="83"/>
      <c r="J17" s="65" t="n">
        <f aca="false">H17+I17</f>
        <v>200</v>
      </c>
      <c r="K17" s="83"/>
      <c r="L17" s="65" t="n">
        <f aca="false">J17+K17</f>
        <v>200</v>
      </c>
      <c r="M17" s="89" t="n">
        <v>4.34</v>
      </c>
      <c r="N17" s="83"/>
      <c r="O17" s="65" t="n">
        <f aca="false">L17+N17</f>
        <v>200</v>
      </c>
      <c r="P17" s="80"/>
    </row>
    <row r="18" s="82" customFormat="true" ht="12.75" hidden="false" customHeight="true" outlineLevel="0" collapsed="false">
      <c r="A18" s="88" t="n">
        <v>2104</v>
      </c>
      <c r="B18" s="88" t="n">
        <v>2143</v>
      </c>
      <c r="C18" s="88" t="s">
        <v>80</v>
      </c>
      <c r="D18" s="51" t="s">
        <v>191</v>
      </c>
      <c r="F18" s="18"/>
      <c r="G18" s="18"/>
      <c r="H18" s="65" t="n">
        <v>20</v>
      </c>
      <c r="I18" s="83"/>
      <c r="J18" s="65" t="n">
        <f aca="false">H18+I18</f>
        <v>20</v>
      </c>
      <c r="K18" s="83"/>
      <c r="L18" s="65" t="n">
        <f aca="false">J18+K18</f>
        <v>20</v>
      </c>
      <c r="M18" s="89" t="n">
        <v>100</v>
      </c>
      <c r="N18" s="83"/>
      <c r="O18" s="65" t="n">
        <f aca="false">L18+N18</f>
        <v>20</v>
      </c>
      <c r="P18" s="80"/>
    </row>
    <row r="19" s="82" customFormat="true" ht="12.75" hidden="false" customHeight="true" outlineLevel="0" collapsed="false">
      <c r="A19" s="88" t="n">
        <v>2105</v>
      </c>
      <c r="B19" s="88" t="n">
        <v>2143</v>
      </c>
      <c r="C19" s="88" t="s">
        <v>80</v>
      </c>
      <c r="D19" s="51" t="s">
        <v>192</v>
      </c>
      <c r="F19" s="18"/>
      <c r="G19" s="18"/>
      <c r="H19" s="65" t="n">
        <v>50</v>
      </c>
      <c r="I19" s="83"/>
      <c r="J19" s="65" t="n">
        <f aca="false">H19+I19</f>
        <v>50</v>
      </c>
      <c r="K19" s="83"/>
      <c r="L19" s="65" t="n">
        <f aca="false">J19+K19</f>
        <v>50</v>
      </c>
      <c r="M19" s="89" t="n">
        <v>38.38</v>
      </c>
      <c r="N19" s="83"/>
      <c r="O19" s="65" t="n">
        <f aca="false">L19+N19</f>
        <v>50</v>
      </c>
      <c r="P19" s="80"/>
    </row>
    <row r="20" s="82" customFormat="true" ht="12.75" hidden="true" customHeight="true" outlineLevel="0" collapsed="false">
      <c r="A20" s="81"/>
      <c r="B20" s="81"/>
      <c r="C20" s="81"/>
      <c r="D20" s="51"/>
      <c r="F20" s="18"/>
      <c r="G20" s="18"/>
      <c r="H20" s="65"/>
      <c r="I20" s="83"/>
      <c r="J20" s="65"/>
      <c r="K20" s="83"/>
      <c r="L20" s="65"/>
      <c r="M20" s="89"/>
      <c r="N20" s="83"/>
      <c r="O20" s="65"/>
      <c r="P20" s="80"/>
    </row>
    <row r="21" s="82" customFormat="true" ht="12.75" hidden="true" customHeight="true" outlineLevel="0" collapsed="false">
      <c r="A21" s="81"/>
      <c r="B21" s="81"/>
      <c r="C21" s="81"/>
      <c r="D21" s="51"/>
      <c r="F21" s="18"/>
      <c r="G21" s="18"/>
      <c r="H21" s="65"/>
      <c r="I21" s="83"/>
      <c r="J21" s="65"/>
      <c r="K21" s="83"/>
      <c r="L21" s="65"/>
      <c r="M21" s="89"/>
      <c r="N21" s="83"/>
      <c r="O21" s="65"/>
      <c r="P21" s="80"/>
    </row>
    <row r="22" s="82" customFormat="true" ht="12.75" hidden="true" customHeight="true" outlineLevel="0" collapsed="false">
      <c r="A22" s="81"/>
      <c r="B22" s="81"/>
      <c r="C22" s="81"/>
      <c r="D22" s="51"/>
      <c r="F22" s="18"/>
      <c r="G22" s="18"/>
      <c r="H22" s="65"/>
      <c r="I22" s="83"/>
      <c r="J22" s="65"/>
      <c r="K22" s="83"/>
      <c r="L22" s="65"/>
      <c r="M22" s="89"/>
      <c r="N22" s="83"/>
      <c r="O22" s="65"/>
      <c r="P22" s="80"/>
    </row>
    <row r="23" s="82" customFormat="true" ht="12.75" hidden="false" customHeight="true" outlineLevel="0" collapsed="false">
      <c r="A23" s="81"/>
      <c r="B23" s="81"/>
      <c r="C23" s="81"/>
      <c r="D23" s="82" t="s">
        <v>193</v>
      </c>
      <c r="F23" s="18"/>
      <c r="G23" s="18"/>
      <c r="H23" s="18" t="n">
        <f aca="false">H14</f>
        <v>845</v>
      </c>
      <c r="I23" s="83" t="n">
        <f aca="false">I14</f>
        <v>0</v>
      </c>
      <c r="J23" s="18" t="n">
        <f aca="false">J14</f>
        <v>845</v>
      </c>
      <c r="K23" s="83" t="n">
        <f aca="false">K14</f>
        <v>0</v>
      </c>
      <c r="L23" s="18" t="n">
        <f aca="false">L14</f>
        <v>845</v>
      </c>
      <c r="M23" s="84"/>
      <c r="N23" s="83" t="n">
        <f aca="false">N14</f>
        <v>0</v>
      </c>
      <c r="O23" s="18" t="n">
        <f aca="false">O14</f>
        <v>845</v>
      </c>
      <c r="P23" s="80"/>
    </row>
    <row r="24" customFormat="false" ht="12.75" hidden="false" customHeight="true" outlineLevel="0" collapsed="false">
      <c r="A24" s="74"/>
      <c r="B24" s="74"/>
      <c r="C24" s="74"/>
      <c r="I24" s="78"/>
      <c r="J24" s="85"/>
      <c r="K24" s="78"/>
      <c r="L24" s="85"/>
      <c r="M24" s="86"/>
      <c r="N24" s="78"/>
      <c r="O24" s="85"/>
      <c r="P24" s="63"/>
    </row>
    <row r="25" s="77" customFormat="true" ht="15.75" hidden="false" customHeight="false" outlineLevel="0" collapsed="false">
      <c r="A25" s="76"/>
      <c r="B25" s="76"/>
      <c r="C25" s="76"/>
      <c r="D25" s="77" t="s">
        <v>194</v>
      </c>
      <c r="F25" s="18"/>
      <c r="G25" s="18"/>
      <c r="H25" s="18"/>
      <c r="I25" s="78"/>
      <c r="J25" s="85"/>
      <c r="K25" s="78"/>
      <c r="L25" s="85"/>
      <c r="M25" s="86"/>
      <c r="N25" s="78"/>
      <c r="O25" s="85"/>
      <c r="P25" s="80"/>
    </row>
    <row r="26" s="82" customFormat="true" ht="12.75" hidden="false" customHeight="true" outlineLevel="0" collapsed="false">
      <c r="A26" s="81"/>
      <c r="B26" s="81"/>
      <c r="C26" s="81"/>
      <c r="D26" s="82" t="s">
        <v>183</v>
      </c>
      <c r="F26" s="18" t="n">
        <v>7487</v>
      </c>
      <c r="G26" s="18" t="n">
        <f aca="false">SUM(G27:G34)</f>
        <v>7384</v>
      </c>
      <c r="H26" s="18" t="n">
        <f aca="false">SUM(H27:H37)</f>
        <v>6304</v>
      </c>
      <c r="I26" s="83" t="n">
        <f aca="false">SUM(I27:I37)</f>
        <v>0</v>
      </c>
      <c r="J26" s="18" t="n">
        <f aca="false">SUM(J27:J37)</f>
        <v>6304</v>
      </c>
      <c r="K26" s="83" t="n">
        <f aca="false">SUM(K27:K37)</f>
        <v>0</v>
      </c>
      <c r="L26" s="18" t="n">
        <f aca="false">SUM(L27:L37)</f>
        <v>6304</v>
      </c>
      <c r="M26" s="84"/>
      <c r="N26" s="83" t="n">
        <f aca="false">SUM(N27:N37)</f>
        <v>0</v>
      </c>
      <c r="O26" s="18" t="n">
        <f aca="false">SUM(O27:O37)</f>
        <v>6304</v>
      </c>
      <c r="P26" s="80"/>
    </row>
    <row r="27" customFormat="false" ht="12.75" hidden="false" customHeight="true" outlineLevel="0" collapsed="false">
      <c r="A27" s="74" t="n">
        <v>2200</v>
      </c>
      <c r="B27" s="74" t="n">
        <v>2212</v>
      </c>
      <c r="C27" s="88" t="s">
        <v>80</v>
      </c>
      <c r="D27" s="49" t="s">
        <v>195</v>
      </c>
      <c r="F27" s="5" t="n">
        <v>200</v>
      </c>
      <c r="G27" s="5" t="n">
        <v>250</v>
      </c>
      <c r="H27" s="5" t="n">
        <v>150</v>
      </c>
      <c r="I27" s="78"/>
      <c r="J27" s="85" t="n">
        <f aca="false">H27+I27</f>
        <v>150</v>
      </c>
      <c r="K27" s="78"/>
      <c r="L27" s="85" t="n">
        <f aca="false">J27+K27</f>
        <v>150</v>
      </c>
      <c r="M27" s="86" t="n">
        <v>1.52</v>
      </c>
      <c r="N27" s="78"/>
      <c r="O27" s="85" t="n">
        <f aca="false">L27+N27</f>
        <v>150</v>
      </c>
      <c r="P27" s="63"/>
    </row>
    <row r="28" customFormat="false" ht="12.75" hidden="false" customHeight="true" outlineLevel="0" collapsed="false">
      <c r="A28" s="74" t="n">
        <v>2201</v>
      </c>
      <c r="B28" s="74" t="n">
        <v>2212</v>
      </c>
      <c r="C28" s="88" t="s">
        <v>80</v>
      </c>
      <c r="D28" s="49" t="s">
        <v>196</v>
      </c>
      <c r="F28" s="5" t="n">
        <v>100</v>
      </c>
      <c r="G28" s="5" t="n">
        <v>150</v>
      </c>
      <c r="H28" s="5" t="n">
        <v>250</v>
      </c>
      <c r="I28" s="78"/>
      <c r="J28" s="85" t="n">
        <f aca="false">H28+I28</f>
        <v>250</v>
      </c>
      <c r="K28" s="78"/>
      <c r="L28" s="85" t="n">
        <f aca="false">J28+K28</f>
        <v>250</v>
      </c>
      <c r="M28" s="86" t="n">
        <v>5.13</v>
      </c>
      <c r="N28" s="78"/>
      <c r="O28" s="85" t="n">
        <f aca="false">L28+N28</f>
        <v>250</v>
      </c>
      <c r="P28" s="63"/>
    </row>
    <row r="29" s="87" customFormat="true" ht="12.75" hidden="false" customHeight="true" outlineLevel="0" collapsed="false">
      <c r="A29" s="90" t="n">
        <v>2202</v>
      </c>
      <c r="B29" s="90" t="n">
        <v>2212</v>
      </c>
      <c r="C29" s="90" t="n">
        <v>5171</v>
      </c>
      <c r="D29" s="87" t="s">
        <v>197</v>
      </c>
      <c r="F29" s="91" t="n">
        <v>1592</v>
      </c>
      <c r="G29" s="5" t="n">
        <v>1640</v>
      </c>
      <c r="H29" s="5" t="n">
        <v>2500</v>
      </c>
      <c r="I29" s="78"/>
      <c r="J29" s="85" t="n">
        <f aca="false">H29+I29</f>
        <v>2500</v>
      </c>
      <c r="K29" s="78"/>
      <c r="L29" s="85" t="n">
        <f aca="false">J29+K29</f>
        <v>2500</v>
      </c>
      <c r="M29" s="86" t="n">
        <v>1.84</v>
      </c>
      <c r="N29" s="78"/>
      <c r="O29" s="85" t="n">
        <f aca="false">L29+N29</f>
        <v>2500</v>
      </c>
      <c r="P29" s="63"/>
    </row>
    <row r="30" customFormat="false" ht="12.75" hidden="false" customHeight="true" outlineLevel="0" collapsed="false">
      <c r="A30" s="74" t="n">
        <v>2204</v>
      </c>
      <c r="B30" s="74" t="n">
        <v>2221</v>
      </c>
      <c r="C30" s="74" t="n">
        <v>5193</v>
      </c>
      <c r="D30" s="49" t="s">
        <v>198</v>
      </c>
      <c r="F30" s="5" t="n">
        <v>700</v>
      </c>
      <c r="G30" s="5" t="n">
        <v>700</v>
      </c>
      <c r="H30" s="5" t="n">
        <v>814</v>
      </c>
      <c r="I30" s="78"/>
      <c r="J30" s="85" t="n">
        <f aca="false">H30+I30</f>
        <v>814</v>
      </c>
      <c r="K30" s="78"/>
      <c r="L30" s="85" t="n">
        <f aca="false">J30+K30</f>
        <v>814</v>
      </c>
      <c r="M30" s="86" t="n">
        <v>0</v>
      </c>
      <c r="N30" s="78"/>
      <c r="O30" s="85" t="n">
        <f aca="false">L30+N30</f>
        <v>814</v>
      </c>
      <c r="P30" s="63"/>
    </row>
    <row r="31" customFormat="false" ht="12.75" hidden="false" customHeight="true" outlineLevel="0" collapsed="false">
      <c r="A31" s="74" t="n">
        <v>2206</v>
      </c>
      <c r="B31" s="74" t="n">
        <v>2219</v>
      </c>
      <c r="C31" s="74" t="n">
        <v>5169</v>
      </c>
      <c r="D31" s="49" t="s">
        <v>199</v>
      </c>
      <c r="F31" s="5" t="n">
        <v>20</v>
      </c>
      <c r="G31" s="5" t="n">
        <v>20</v>
      </c>
      <c r="H31" s="5" t="n">
        <v>10</v>
      </c>
      <c r="I31" s="78"/>
      <c r="J31" s="85" t="n">
        <f aca="false">H31+I31</f>
        <v>10</v>
      </c>
      <c r="K31" s="78"/>
      <c r="L31" s="85" t="n">
        <f aca="false">J31+K31</f>
        <v>10</v>
      </c>
      <c r="M31" s="86" t="n">
        <v>0</v>
      </c>
      <c r="N31" s="78"/>
      <c r="O31" s="85" t="n">
        <f aca="false">L31+N31</f>
        <v>10</v>
      </c>
      <c r="P31" s="63"/>
    </row>
    <row r="32" customFormat="false" ht="12.75" hidden="false" customHeight="true" outlineLevel="0" collapsed="false">
      <c r="A32" s="74" t="n">
        <v>2207</v>
      </c>
      <c r="B32" s="74" t="n">
        <v>2212</v>
      </c>
      <c r="C32" s="74" t="n">
        <v>5169</v>
      </c>
      <c r="D32" s="49" t="s">
        <v>200</v>
      </c>
      <c r="F32" s="5"/>
      <c r="G32" s="5"/>
      <c r="H32" s="5" t="n">
        <v>1500</v>
      </c>
      <c r="I32" s="78"/>
      <c r="J32" s="85" t="n">
        <f aca="false">H32+I32</f>
        <v>1500</v>
      </c>
      <c r="K32" s="78"/>
      <c r="L32" s="85" t="n">
        <f aca="false">J32+K32</f>
        <v>1500</v>
      </c>
      <c r="M32" s="86" t="n">
        <v>47.94</v>
      </c>
      <c r="N32" s="78" t="n">
        <v>-150</v>
      </c>
      <c r="O32" s="85" t="n">
        <f aca="false">L32+N32</f>
        <v>1350</v>
      </c>
      <c r="P32" s="63" t="s">
        <v>201</v>
      </c>
    </row>
    <row r="33" customFormat="false" ht="12.75" hidden="false" customHeight="true" outlineLevel="0" collapsed="false">
      <c r="A33" s="74" t="n">
        <v>2208</v>
      </c>
      <c r="B33" s="74" t="n">
        <v>2212</v>
      </c>
      <c r="C33" s="74" t="n">
        <v>5169</v>
      </c>
      <c r="D33" s="49" t="s">
        <v>202</v>
      </c>
      <c r="F33" s="5" t="n">
        <v>4800</v>
      </c>
      <c r="G33" s="5" t="n">
        <v>4600</v>
      </c>
      <c r="H33" s="5" t="n">
        <v>950</v>
      </c>
      <c r="I33" s="78"/>
      <c r="J33" s="85" t="n">
        <f aca="false">H33+I33</f>
        <v>950</v>
      </c>
      <c r="K33" s="78"/>
      <c r="L33" s="85" t="n">
        <f aca="false">J33+K33</f>
        <v>950</v>
      </c>
      <c r="M33" s="86" t="n">
        <v>0</v>
      </c>
      <c r="N33" s="78" t="n">
        <v>150</v>
      </c>
      <c r="O33" s="85" t="n">
        <f aca="false">L33+N33</f>
        <v>1100</v>
      </c>
      <c r="P33" s="63"/>
    </row>
    <row r="34" customFormat="false" ht="12.75" hidden="true" customHeight="true" outlineLevel="0" collapsed="false">
      <c r="A34" s="74" t="n">
        <v>2209</v>
      </c>
      <c r="B34" s="74" t="n">
        <v>2219</v>
      </c>
      <c r="C34" s="74" t="n">
        <v>5171</v>
      </c>
      <c r="G34" s="65" t="n">
        <v>24</v>
      </c>
      <c r="I34" s="62"/>
      <c r="J34" s="85"/>
      <c r="K34" s="62"/>
      <c r="L34" s="85"/>
      <c r="M34" s="86"/>
      <c r="N34" s="62"/>
      <c r="O34" s="85"/>
      <c r="P34" s="63"/>
    </row>
    <row r="35" customFormat="false" ht="12.75" hidden="true" customHeight="true" outlineLevel="0" collapsed="false">
      <c r="A35" s="74"/>
      <c r="B35" s="74"/>
      <c r="C35" s="74"/>
      <c r="I35" s="62"/>
      <c r="J35" s="85"/>
      <c r="K35" s="62"/>
      <c r="L35" s="85"/>
      <c r="M35" s="86"/>
      <c r="N35" s="62"/>
      <c r="O35" s="85"/>
      <c r="P35" s="63"/>
    </row>
    <row r="36" customFormat="false" ht="12.75" hidden="false" customHeight="true" outlineLevel="0" collapsed="false">
      <c r="A36" s="74" t="n">
        <v>2216</v>
      </c>
      <c r="B36" s="74" t="n">
        <v>2219</v>
      </c>
      <c r="C36" s="74" t="n">
        <v>5169</v>
      </c>
      <c r="D36" s="49" t="s">
        <v>203</v>
      </c>
      <c r="H36" s="65" t="n">
        <v>20</v>
      </c>
      <c r="I36" s="62"/>
      <c r="J36" s="85" t="n">
        <f aca="false">H36+I36</f>
        <v>20</v>
      </c>
      <c r="K36" s="62"/>
      <c r="L36" s="85" t="n">
        <f aca="false">J36+K36</f>
        <v>20</v>
      </c>
      <c r="M36" s="86" t="n">
        <v>0</v>
      </c>
      <c r="N36" s="62"/>
      <c r="O36" s="85" t="n">
        <f aca="false">L36+N36</f>
        <v>20</v>
      </c>
      <c r="P36" s="63"/>
    </row>
    <row r="37" customFormat="false" ht="12.75" hidden="false" customHeight="true" outlineLevel="0" collapsed="false">
      <c r="A37" s="74" t="n">
        <v>2218</v>
      </c>
      <c r="B37" s="74" t="n">
        <v>2212</v>
      </c>
      <c r="C37" s="74" t="n">
        <v>5169</v>
      </c>
      <c r="D37" s="49" t="s">
        <v>204</v>
      </c>
      <c r="H37" s="65" t="n">
        <v>110</v>
      </c>
      <c r="I37" s="62"/>
      <c r="J37" s="85" t="n">
        <f aca="false">H37+I37</f>
        <v>110</v>
      </c>
      <c r="K37" s="62"/>
      <c r="L37" s="85" t="n">
        <f aca="false">J37+K37</f>
        <v>110</v>
      </c>
      <c r="M37" s="86" t="n">
        <v>0</v>
      </c>
      <c r="N37" s="62"/>
      <c r="O37" s="85" t="n">
        <f aca="false">L37+N37</f>
        <v>110</v>
      </c>
      <c r="P37" s="63"/>
    </row>
    <row r="38" customFormat="false" ht="12.75" hidden="false" customHeight="true" outlineLevel="0" collapsed="false">
      <c r="A38" s="74"/>
      <c r="B38" s="74"/>
      <c r="C38" s="74"/>
      <c r="F38" s="5"/>
      <c r="G38" s="5"/>
      <c r="H38" s="5"/>
      <c r="I38" s="78"/>
      <c r="J38" s="85"/>
      <c r="K38" s="78"/>
      <c r="L38" s="85"/>
      <c r="M38" s="86"/>
      <c r="N38" s="78"/>
      <c r="O38" s="85"/>
      <c r="P38" s="63"/>
    </row>
    <row r="39" s="82" customFormat="true" ht="12.75" hidden="false" customHeight="true" outlineLevel="0" collapsed="false">
      <c r="A39" s="81"/>
      <c r="B39" s="81"/>
      <c r="C39" s="81"/>
      <c r="D39" s="82" t="s">
        <v>205</v>
      </c>
      <c r="F39" s="18" t="n">
        <v>12938</v>
      </c>
      <c r="G39" s="18" t="n">
        <f aca="false">SUM(G40:G40)</f>
        <v>5500</v>
      </c>
      <c r="H39" s="18" t="n">
        <f aca="false">SUM(H40:H68)</f>
        <v>14610</v>
      </c>
      <c r="I39" s="83" t="n">
        <f aca="false">SUM(I40:I69)</f>
        <v>-570</v>
      </c>
      <c r="J39" s="18" t="n">
        <f aca="false">SUM(J40:J69)</f>
        <v>14040</v>
      </c>
      <c r="K39" s="83" t="n">
        <f aca="false">SUM(K40:K70)</f>
        <v>190</v>
      </c>
      <c r="L39" s="18" t="n">
        <f aca="false">SUM(L40:L70)</f>
        <v>14230</v>
      </c>
      <c r="M39" s="84"/>
      <c r="N39" s="83" t="n">
        <f aca="false">SUM(N40:N70)</f>
        <v>-1100</v>
      </c>
      <c r="O39" s="18" t="n">
        <f aca="false">SUM(O40:O70)</f>
        <v>13130</v>
      </c>
      <c r="P39" s="63"/>
    </row>
    <row r="40" customFormat="false" ht="12.75" hidden="false" customHeight="true" outlineLevel="0" collapsed="false">
      <c r="A40" s="92" t="n">
        <v>2250</v>
      </c>
      <c r="B40" s="92" t="n">
        <v>2212</v>
      </c>
      <c r="C40" s="92" t="n">
        <v>6121</v>
      </c>
      <c r="D40" s="49" t="s">
        <v>206</v>
      </c>
      <c r="G40" s="65" t="n">
        <v>5500</v>
      </c>
      <c r="H40" s="65" t="n">
        <v>80</v>
      </c>
      <c r="I40" s="62"/>
      <c r="J40" s="85" t="n">
        <f aca="false">H40+I40</f>
        <v>80</v>
      </c>
      <c r="K40" s="62"/>
      <c r="L40" s="85" t="n">
        <f aca="false">J40+K40</f>
        <v>80</v>
      </c>
      <c r="M40" s="86" t="n">
        <v>0</v>
      </c>
      <c r="N40" s="62"/>
      <c r="O40" s="85" t="n">
        <f aca="false">L40+N40</f>
        <v>80</v>
      </c>
      <c r="P40" s="63"/>
    </row>
    <row r="41" customFormat="false" ht="12.75" hidden="false" customHeight="true" outlineLevel="0" collapsed="false">
      <c r="A41" s="92" t="n">
        <v>2251</v>
      </c>
      <c r="B41" s="92" t="n">
        <v>2212</v>
      </c>
      <c r="C41" s="92" t="n">
        <v>6121</v>
      </c>
      <c r="D41" s="49" t="s">
        <v>207</v>
      </c>
      <c r="H41" s="65" t="n">
        <v>1100</v>
      </c>
      <c r="I41" s="93"/>
      <c r="J41" s="85" t="n">
        <f aca="false">H41+I41</f>
        <v>1100</v>
      </c>
      <c r="K41" s="93"/>
      <c r="L41" s="85" t="n">
        <f aca="false">J41+K41</f>
        <v>1100</v>
      </c>
      <c r="M41" s="86" t="n">
        <v>0</v>
      </c>
      <c r="N41" s="93"/>
      <c r="O41" s="85" t="n">
        <f aca="false">L41+N41</f>
        <v>1100</v>
      </c>
      <c r="P41" s="63"/>
    </row>
    <row r="42" customFormat="false" ht="12.75" hidden="true" customHeight="false" outlineLevel="0" collapsed="false">
      <c r="A42" s="92" t="n">
        <v>2250</v>
      </c>
      <c r="B42" s="92" t="n">
        <v>2212</v>
      </c>
      <c r="C42" s="92" t="n">
        <v>6121</v>
      </c>
      <c r="I42" s="62"/>
      <c r="J42" s="85"/>
      <c r="K42" s="62"/>
      <c r="L42" s="85"/>
      <c r="M42" s="86"/>
      <c r="N42" s="62"/>
      <c r="O42" s="85"/>
      <c r="P42" s="63"/>
    </row>
    <row r="43" customFormat="false" ht="12.75" hidden="true" customHeight="false" outlineLevel="0" collapsed="false">
      <c r="A43" s="92" t="n">
        <v>2251</v>
      </c>
      <c r="B43" s="92" t="n">
        <v>2219</v>
      </c>
      <c r="C43" s="92" t="n">
        <v>6121</v>
      </c>
      <c r="I43" s="62"/>
      <c r="J43" s="85"/>
      <c r="K43" s="62"/>
      <c r="L43" s="85"/>
      <c r="M43" s="86"/>
      <c r="N43" s="62"/>
      <c r="O43" s="85"/>
      <c r="P43" s="63"/>
    </row>
    <row r="44" customFormat="false" ht="12.75" hidden="true" customHeight="false" outlineLevel="0" collapsed="false">
      <c r="A44" s="92"/>
      <c r="B44" s="92"/>
      <c r="C44" s="92"/>
      <c r="I44" s="93"/>
      <c r="J44" s="85"/>
      <c r="K44" s="93"/>
      <c r="L44" s="85"/>
      <c r="M44" s="86"/>
      <c r="N44" s="93"/>
      <c r="O44" s="85"/>
      <c r="P44" s="63"/>
    </row>
    <row r="45" customFormat="false" ht="12.75" hidden="true" customHeight="false" outlineLevel="0" collapsed="false">
      <c r="A45" s="92"/>
      <c r="B45" s="92"/>
      <c r="C45" s="92"/>
      <c r="I45" s="93"/>
      <c r="J45" s="85"/>
      <c r="K45" s="93"/>
      <c r="L45" s="85"/>
      <c r="M45" s="86"/>
      <c r="N45" s="93"/>
      <c r="O45" s="85"/>
      <c r="P45" s="63"/>
    </row>
    <row r="46" customFormat="false" ht="12.75" hidden="true" customHeight="false" outlineLevel="0" collapsed="false">
      <c r="A46" s="92"/>
      <c r="B46" s="92"/>
      <c r="C46" s="92"/>
      <c r="I46" s="62"/>
      <c r="J46" s="85"/>
      <c r="K46" s="62"/>
      <c r="L46" s="85"/>
      <c r="M46" s="86"/>
      <c r="N46" s="62"/>
      <c r="O46" s="85"/>
      <c r="P46" s="63"/>
    </row>
    <row r="47" customFormat="false" ht="12.75" hidden="true" customHeight="false" outlineLevel="0" collapsed="false">
      <c r="A47" s="92"/>
      <c r="B47" s="92"/>
      <c r="C47" s="92"/>
      <c r="I47" s="62"/>
      <c r="J47" s="85"/>
      <c r="K47" s="62"/>
      <c r="L47" s="85"/>
      <c r="M47" s="86"/>
      <c r="N47" s="62"/>
      <c r="O47" s="85"/>
      <c r="P47" s="63"/>
    </row>
    <row r="48" customFormat="false" ht="12.75" hidden="true" customHeight="false" outlineLevel="0" collapsed="false">
      <c r="A48" s="92"/>
      <c r="B48" s="92"/>
      <c r="C48" s="92"/>
      <c r="I48" s="62"/>
      <c r="J48" s="85"/>
      <c r="K48" s="62"/>
      <c r="L48" s="85"/>
      <c r="M48" s="86"/>
      <c r="N48" s="62"/>
      <c r="O48" s="85"/>
      <c r="P48" s="63"/>
    </row>
    <row r="49" customFormat="false" ht="12.75" hidden="true" customHeight="false" outlineLevel="0" collapsed="false">
      <c r="A49" s="92"/>
      <c r="B49" s="92"/>
      <c r="C49" s="92"/>
      <c r="I49" s="62"/>
      <c r="J49" s="85"/>
      <c r="K49" s="62"/>
      <c r="L49" s="85"/>
      <c r="M49" s="86"/>
      <c r="N49" s="62"/>
      <c r="O49" s="85"/>
      <c r="P49" s="63"/>
    </row>
    <row r="50" customFormat="false" ht="12.75" hidden="true" customHeight="false" outlineLevel="0" collapsed="false">
      <c r="A50" s="92" t="n">
        <v>2252</v>
      </c>
      <c r="B50" s="92" t="n">
        <v>2219</v>
      </c>
      <c r="C50" s="92" t="n">
        <v>6121</v>
      </c>
      <c r="I50" s="62"/>
      <c r="J50" s="85"/>
      <c r="K50" s="62"/>
      <c r="L50" s="85"/>
      <c r="M50" s="86"/>
      <c r="N50" s="62"/>
      <c r="O50" s="85"/>
      <c r="P50" s="63"/>
    </row>
    <row r="51" customFormat="false" ht="12.75" hidden="false" customHeight="false" outlineLevel="0" collapsed="false">
      <c r="A51" s="92" t="n">
        <v>2252</v>
      </c>
      <c r="B51" s="92" t="n">
        <v>2219</v>
      </c>
      <c r="C51" s="92" t="n">
        <v>6121</v>
      </c>
      <c r="D51" s="49" t="s">
        <v>208</v>
      </c>
      <c r="H51" s="65" t="n">
        <v>1800</v>
      </c>
      <c r="I51" s="93"/>
      <c r="J51" s="85" t="n">
        <f aca="false">H51+I51</f>
        <v>1800</v>
      </c>
      <c r="K51" s="93"/>
      <c r="L51" s="85" t="n">
        <f aca="false">J51+K51</f>
        <v>1800</v>
      </c>
      <c r="M51" s="86" t="n">
        <v>0</v>
      </c>
      <c r="N51" s="93" t="n">
        <v>200</v>
      </c>
      <c r="O51" s="85" t="n">
        <f aca="false">L51+N51</f>
        <v>2000</v>
      </c>
      <c r="P51" s="63" t="s">
        <v>209</v>
      </c>
    </row>
    <row r="52" customFormat="false" ht="12.75" hidden="true" customHeight="false" outlineLevel="0" collapsed="false">
      <c r="A52" s="92"/>
      <c r="B52" s="92"/>
      <c r="C52" s="92"/>
      <c r="I52" s="62" t="s">
        <v>210</v>
      </c>
      <c r="J52" s="85"/>
      <c r="K52" s="62" t="s">
        <v>210</v>
      </c>
      <c r="L52" s="85"/>
      <c r="M52" s="86"/>
      <c r="N52" s="62" t="s">
        <v>210</v>
      </c>
      <c r="O52" s="85"/>
      <c r="P52" s="63"/>
    </row>
    <row r="53" customFormat="false" ht="12.75" hidden="false" customHeight="false" outlineLevel="0" collapsed="false">
      <c r="A53" s="92" t="n">
        <v>2253</v>
      </c>
      <c r="B53" s="92" t="n">
        <v>2219</v>
      </c>
      <c r="C53" s="92" t="n">
        <v>6121</v>
      </c>
      <c r="D53" s="94" t="s">
        <v>211</v>
      </c>
      <c r="H53" s="65" t="n">
        <v>1450</v>
      </c>
      <c r="I53" s="62"/>
      <c r="J53" s="85" t="n">
        <f aca="false">H53+I53</f>
        <v>1450</v>
      </c>
      <c r="K53" s="62"/>
      <c r="L53" s="85" t="n">
        <f aca="false">J53+K53</f>
        <v>1450</v>
      </c>
      <c r="M53" s="86" t="n">
        <v>0</v>
      </c>
      <c r="N53" s="62"/>
      <c r="O53" s="85" t="n">
        <f aca="false">L53+N53</f>
        <v>1450</v>
      </c>
      <c r="P53" s="63"/>
    </row>
    <row r="54" customFormat="false" ht="12.75" hidden="false" customHeight="false" outlineLevel="0" collapsed="false">
      <c r="A54" s="92" t="n">
        <v>2254</v>
      </c>
      <c r="B54" s="92" t="n">
        <v>2219</v>
      </c>
      <c r="C54" s="92" t="n">
        <v>6121</v>
      </c>
      <c r="D54" s="49" t="s">
        <v>212</v>
      </c>
      <c r="H54" s="65" t="n">
        <v>3400</v>
      </c>
      <c r="I54" s="62"/>
      <c r="J54" s="85" t="n">
        <f aca="false">H54</f>
        <v>3400</v>
      </c>
      <c r="K54" s="62"/>
      <c r="L54" s="85" t="n">
        <f aca="false">J54</f>
        <v>3400</v>
      </c>
      <c r="M54" s="86" t="n">
        <v>0</v>
      </c>
      <c r="N54" s="93" t="n">
        <v>-1300</v>
      </c>
      <c r="O54" s="85" t="n">
        <f aca="false">L54+N54</f>
        <v>2100</v>
      </c>
      <c r="P54" s="63" t="s">
        <v>24</v>
      </c>
    </row>
    <row r="55" customFormat="false" ht="12.75" hidden="false" customHeight="false" outlineLevel="0" collapsed="false">
      <c r="A55" s="92" t="n">
        <v>2255</v>
      </c>
      <c r="B55" s="92" t="n">
        <v>2219</v>
      </c>
      <c r="C55" s="92" t="n">
        <v>6121</v>
      </c>
      <c r="D55" s="49" t="s">
        <v>213</v>
      </c>
      <c r="H55" s="65" t="n">
        <v>130</v>
      </c>
      <c r="I55" s="62"/>
      <c r="J55" s="85" t="n">
        <f aca="false">H55+I55</f>
        <v>130</v>
      </c>
      <c r="K55" s="62"/>
      <c r="L55" s="85" t="n">
        <f aca="false">J55+K55</f>
        <v>130</v>
      </c>
      <c r="M55" s="86" t="n">
        <v>0</v>
      </c>
      <c r="N55" s="62"/>
      <c r="O55" s="85" t="n">
        <f aca="false">L55+N55</f>
        <v>130</v>
      </c>
      <c r="P55" s="63"/>
    </row>
    <row r="56" customFormat="false" ht="12.75" hidden="false" customHeight="false" outlineLevel="0" collapsed="false">
      <c r="A56" s="92" t="n">
        <v>2256</v>
      </c>
      <c r="B56" s="92" t="n">
        <v>2219</v>
      </c>
      <c r="C56" s="92" t="n">
        <v>6121</v>
      </c>
      <c r="D56" s="49" t="s">
        <v>214</v>
      </c>
      <c r="H56" s="65" t="n">
        <v>50</v>
      </c>
      <c r="I56" s="62"/>
      <c r="J56" s="85" t="n">
        <f aca="false">H56+I56</f>
        <v>50</v>
      </c>
      <c r="K56" s="62"/>
      <c r="L56" s="85" t="n">
        <f aca="false">J56+K56</f>
        <v>50</v>
      </c>
      <c r="M56" s="86" t="n">
        <v>0</v>
      </c>
      <c r="N56" s="62"/>
      <c r="O56" s="85" t="n">
        <f aca="false">L56+N56</f>
        <v>50</v>
      </c>
      <c r="P56" s="63"/>
    </row>
    <row r="57" customFormat="false" ht="12.75" hidden="true" customHeight="false" outlineLevel="0" collapsed="false">
      <c r="A57" s="92"/>
      <c r="B57" s="92"/>
      <c r="C57" s="92"/>
      <c r="D57" s="94"/>
      <c r="I57" s="62"/>
      <c r="J57" s="85" t="n">
        <f aca="false">H57+I57</f>
        <v>0</v>
      </c>
      <c r="K57" s="62"/>
      <c r="L57" s="85" t="n">
        <f aca="false">J57+K57</f>
        <v>0</v>
      </c>
      <c r="M57" s="86"/>
      <c r="N57" s="62"/>
      <c r="O57" s="85" t="n">
        <f aca="false">L57+N57</f>
        <v>0</v>
      </c>
      <c r="P57" s="63"/>
    </row>
    <row r="58" customFormat="false" ht="12.75" hidden="false" customHeight="false" outlineLevel="0" collapsed="false">
      <c r="A58" s="92" t="n">
        <v>2257</v>
      </c>
      <c r="B58" s="92" t="n">
        <v>2212</v>
      </c>
      <c r="C58" s="92" t="n">
        <v>6121</v>
      </c>
      <c r="D58" s="94" t="s">
        <v>215</v>
      </c>
      <c r="H58" s="65" t="n">
        <v>1000</v>
      </c>
      <c r="I58" s="62"/>
      <c r="J58" s="85" t="n">
        <f aca="false">H58+I58</f>
        <v>1000</v>
      </c>
      <c r="K58" s="62"/>
      <c r="L58" s="85" t="n">
        <f aca="false">J58+K58</f>
        <v>1000</v>
      </c>
      <c r="M58" s="86" t="n">
        <v>0</v>
      </c>
      <c r="N58" s="62"/>
      <c r="O58" s="85" t="n">
        <f aca="false">L58+N58</f>
        <v>1000</v>
      </c>
      <c r="P58" s="63"/>
    </row>
    <row r="59" customFormat="false" ht="12.75" hidden="false" customHeight="false" outlineLevel="0" collapsed="false">
      <c r="A59" s="92" t="n">
        <v>2258</v>
      </c>
      <c r="B59" s="92" t="n">
        <v>2212</v>
      </c>
      <c r="C59" s="92" t="n">
        <v>6121</v>
      </c>
      <c r="D59" s="94" t="s">
        <v>216</v>
      </c>
      <c r="H59" s="65" t="n">
        <v>800</v>
      </c>
      <c r="I59" s="62" t="n">
        <v>-400</v>
      </c>
      <c r="J59" s="85" t="n">
        <f aca="false">H59+I59</f>
        <v>400</v>
      </c>
      <c r="K59" s="62"/>
      <c r="L59" s="85" t="n">
        <f aca="false">J59+K59</f>
        <v>400</v>
      </c>
      <c r="M59" s="86" t="n">
        <v>0</v>
      </c>
      <c r="N59" s="62"/>
      <c r="O59" s="85" t="n">
        <f aca="false">L59+N59</f>
        <v>400</v>
      </c>
      <c r="P59" s="63"/>
    </row>
    <row r="60" customFormat="false" ht="12.75" hidden="false" customHeight="false" outlineLevel="0" collapsed="false">
      <c r="A60" s="92" t="n">
        <v>2259</v>
      </c>
      <c r="B60" s="92" t="n">
        <v>2219</v>
      </c>
      <c r="C60" s="92" t="n">
        <v>6121</v>
      </c>
      <c r="D60" s="94" t="s">
        <v>217</v>
      </c>
      <c r="H60" s="65" t="n">
        <v>400</v>
      </c>
      <c r="I60" s="62"/>
      <c r="J60" s="85" t="n">
        <f aca="false">H60+I60</f>
        <v>400</v>
      </c>
      <c r="K60" s="62"/>
      <c r="L60" s="85" t="n">
        <f aca="false">J60+K60</f>
        <v>400</v>
      </c>
      <c r="M60" s="86" t="n">
        <v>0</v>
      </c>
      <c r="N60" s="62"/>
      <c r="O60" s="85" t="n">
        <f aca="false">L60+N60</f>
        <v>400</v>
      </c>
      <c r="P60" s="63"/>
    </row>
    <row r="61" customFormat="false" ht="12.75" hidden="false" customHeight="false" outlineLevel="0" collapsed="false">
      <c r="A61" s="92" t="n">
        <v>2260</v>
      </c>
      <c r="B61" s="92" t="n">
        <v>2212</v>
      </c>
      <c r="C61" s="92" t="n">
        <v>6121</v>
      </c>
      <c r="D61" s="94" t="s">
        <v>218</v>
      </c>
      <c r="H61" s="65" t="n">
        <v>2000</v>
      </c>
      <c r="I61" s="62"/>
      <c r="J61" s="85" t="n">
        <f aca="false">H61+I61</f>
        <v>2000</v>
      </c>
      <c r="K61" s="62"/>
      <c r="L61" s="85" t="n">
        <f aca="false">J61+K61</f>
        <v>2000</v>
      </c>
      <c r="M61" s="86" t="n">
        <v>0</v>
      </c>
      <c r="N61" s="62"/>
      <c r="O61" s="85" t="n">
        <f aca="false">L61+N61</f>
        <v>2000</v>
      </c>
      <c r="P61" s="63"/>
    </row>
    <row r="62" customFormat="false" ht="12.75" hidden="false" customHeight="false" outlineLevel="0" collapsed="false">
      <c r="A62" s="92" t="n">
        <v>2261</v>
      </c>
      <c r="B62" s="92" t="n">
        <v>2212</v>
      </c>
      <c r="C62" s="92" t="n">
        <v>6121</v>
      </c>
      <c r="D62" s="94" t="s">
        <v>219</v>
      </c>
      <c r="H62" s="65" t="n">
        <v>1000</v>
      </c>
      <c r="I62" s="62"/>
      <c r="J62" s="85" t="n">
        <f aca="false">H62+I62</f>
        <v>1000</v>
      </c>
      <c r="K62" s="62"/>
      <c r="L62" s="85" t="n">
        <f aca="false">J62+K62</f>
        <v>1000</v>
      </c>
      <c r="M62" s="86" t="n">
        <v>0</v>
      </c>
      <c r="N62" s="62"/>
      <c r="O62" s="85" t="n">
        <f aca="false">L62+N62</f>
        <v>1000</v>
      </c>
      <c r="P62" s="63"/>
    </row>
    <row r="63" customFormat="false" ht="12.75" hidden="false" customHeight="false" outlineLevel="0" collapsed="false">
      <c r="A63" s="92" t="n">
        <v>2262</v>
      </c>
      <c r="B63" s="92" t="n">
        <v>2212</v>
      </c>
      <c r="C63" s="92" t="n">
        <v>6121</v>
      </c>
      <c r="D63" s="94" t="s">
        <v>220</v>
      </c>
      <c r="H63" s="65" t="n">
        <v>50</v>
      </c>
      <c r="I63" s="93"/>
      <c r="J63" s="85" t="n">
        <f aca="false">H63+I63</f>
        <v>50</v>
      </c>
      <c r="K63" s="93"/>
      <c r="L63" s="85" t="n">
        <f aca="false">J63+K63</f>
        <v>50</v>
      </c>
      <c r="M63" s="86" t="n">
        <v>0</v>
      </c>
      <c r="N63" s="93"/>
      <c r="O63" s="85" t="n">
        <f aca="false">L63+N63</f>
        <v>50</v>
      </c>
      <c r="P63" s="63"/>
    </row>
    <row r="64" customFormat="false" ht="12.75" hidden="true" customHeight="false" outlineLevel="0" collapsed="false">
      <c r="A64" s="92"/>
      <c r="B64" s="92"/>
      <c r="C64" s="92"/>
      <c r="D64" s="94"/>
      <c r="I64" s="93"/>
      <c r="J64" s="85"/>
      <c r="K64" s="93"/>
      <c r="L64" s="85"/>
      <c r="M64" s="86"/>
      <c r="N64" s="93"/>
      <c r="O64" s="85"/>
      <c r="P64" s="63"/>
    </row>
    <row r="65" customFormat="false" ht="12.75" hidden="true" customHeight="false" outlineLevel="0" collapsed="false">
      <c r="A65" s="92"/>
      <c r="B65" s="92"/>
      <c r="C65" s="92"/>
      <c r="I65" s="62"/>
      <c r="J65" s="85"/>
      <c r="K65" s="62"/>
      <c r="L65" s="85"/>
      <c r="M65" s="86"/>
      <c r="N65" s="62"/>
      <c r="O65" s="85"/>
      <c r="P65" s="63"/>
    </row>
    <row r="66" customFormat="false" ht="12.75" hidden="false" customHeight="false" outlineLevel="0" collapsed="false">
      <c r="A66" s="92" t="n">
        <v>2263</v>
      </c>
      <c r="B66" s="92" t="n">
        <v>2212</v>
      </c>
      <c r="C66" s="92" t="n">
        <v>6121</v>
      </c>
      <c r="D66" s="49" t="s">
        <v>221</v>
      </c>
      <c r="H66" s="65" t="n">
        <v>300</v>
      </c>
      <c r="I66" s="62"/>
      <c r="J66" s="85" t="n">
        <f aca="false">H66+I66</f>
        <v>300</v>
      </c>
      <c r="K66" s="62"/>
      <c r="L66" s="85" t="n">
        <f aca="false">J66+K66</f>
        <v>300</v>
      </c>
      <c r="M66" s="86" t="n">
        <v>0</v>
      </c>
      <c r="N66" s="62"/>
      <c r="O66" s="85" t="n">
        <f aca="false">L66+N66</f>
        <v>300</v>
      </c>
      <c r="P66" s="63"/>
    </row>
    <row r="67" customFormat="false" ht="12.75" hidden="false" customHeight="false" outlineLevel="0" collapsed="false">
      <c r="A67" s="92" t="n">
        <v>2264</v>
      </c>
      <c r="B67" s="92" t="n">
        <v>2212</v>
      </c>
      <c r="C67" s="92" t="n">
        <v>6121</v>
      </c>
      <c r="D67" s="49" t="s">
        <v>222</v>
      </c>
      <c r="H67" s="65" t="n">
        <v>50</v>
      </c>
      <c r="I67" s="62"/>
      <c r="J67" s="85" t="n">
        <f aca="false">H67+I67</f>
        <v>50</v>
      </c>
      <c r="K67" s="62"/>
      <c r="L67" s="85" t="n">
        <f aca="false">J67+K67</f>
        <v>50</v>
      </c>
      <c r="M67" s="86" t="n">
        <v>0</v>
      </c>
      <c r="N67" s="62"/>
      <c r="O67" s="85" t="n">
        <f aca="false">L67+N67</f>
        <v>50</v>
      </c>
      <c r="P67" s="63"/>
    </row>
    <row r="68" customFormat="false" ht="12.75" hidden="false" customHeight="false" outlineLevel="0" collapsed="false">
      <c r="A68" s="92" t="n">
        <v>2265</v>
      </c>
      <c r="B68" s="92" t="n">
        <v>2219</v>
      </c>
      <c r="C68" s="92" t="n">
        <v>6121</v>
      </c>
      <c r="D68" s="49" t="s">
        <v>223</v>
      </c>
      <c r="H68" s="65" t="n">
        <v>1000</v>
      </c>
      <c r="I68" s="62" t="n">
        <v>-900</v>
      </c>
      <c r="J68" s="85" t="n">
        <f aca="false">H68+I68</f>
        <v>100</v>
      </c>
      <c r="K68" s="62"/>
      <c r="L68" s="85" t="n">
        <f aca="false">J68+K68</f>
        <v>100</v>
      </c>
      <c r="M68" s="86" t="n">
        <v>0</v>
      </c>
      <c r="N68" s="62"/>
      <c r="O68" s="85" t="n">
        <f aca="false">L68+N68</f>
        <v>100</v>
      </c>
      <c r="P68" s="63"/>
    </row>
    <row r="69" customFormat="false" ht="12.75" hidden="false" customHeight="false" outlineLevel="0" collapsed="false">
      <c r="A69" s="92" t="n">
        <v>2276</v>
      </c>
      <c r="B69" s="92" t="n">
        <v>2212</v>
      </c>
      <c r="C69" s="92" t="n">
        <v>6121</v>
      </c>
      <c r="D69" s="49" t="s">
        <v>224</v>
      </c>
      <c r="I69" s="62" t="n">
        <v>730</v>
      </c>
      <c r="J69" s="85" t="n">
        <f aca="false">H69+I69</f>
        <v>730</v>
      </c>
      <c r="K69" s="62" t="n">
        <v>190</v>
      </c>
      <c r="L69" s="85" t="n">
        <f aca="false">J69+K69</f>
        <v>920</v>
      </c>
      <c r="M69" s="86" t="n">
        <v>0</v>
      </c>
      <c r="N69" s="62"/>
      <c r="O69" s="85" t="n">
        <f aca="false">L69+N69</f>
        <v>920</v>
      </c>
      <c r="P69" s="63"/>
    </row>
    <row r="70" customFormat="false" ht="12.75" hidden="false" customHeight="false" outlineLevel="0" collapsed="false">
      <c r="A70" s="92"/>
      <c r="B70" s="92"/>
      <c r="C70" s="92"/>
      <c r="D70" s="94"/>
      <c r="I70" s="62"/>
      <c r="J70" s="85"/>
      <c r="K70" s="62"/>
      <c r="L70" s="85"/>
      <c r="M70" s="86"/>
      <c r="N70" s="62"/>
      <c r="O70" s="85"/>
      <c r="P70" s="63"/>
    </row>
    <row r="71" s="82" customFormat="true" ht="12.75" hidden="false" customHeight="true" outlineLevel="0" collapsed="false">
      <c r="A71" s="81"/>
      <c r="B71" s="81"/>
      <c r="C71" s="81"/>
      <c r="D71" s="82" t="s">
        <v>186</v>
      </c>
      <c r="F71" s="18" t="n">
        <v>20425</v>
      </c>
      <c r="G71" s="18" t="n">
        <f aca="false">G26+G39</f>
        <v>12884</v>
      </c>
      <c r="H71" s="18" t="n">
        <f aca="false">H26+H39</f>
        <v>20914</v>
      </c>
      <c r="I71" s="83" t="n">
        <f aca="false">I26+I39</f>
        <v>-570</v>
      </c>
      <c r="J71" s="18" t="n">
        <f aca="false">J26+J39</f>
        <v>20344</v>
      </c>
      <c r="K71" s="83" t="n">
        <f aca="false">K26+K39</f>
        <v>190</v>
      </c>
      <c r="L71" s="18" t="n">
        <f aca="false">L26+L39</f>
        <v>20534</v>
      </c>
      <c r="M71" s="84"/>
      <c r="N71" s="83" t="n">
        <f aca="false">N26+N39</f>
        <v>-1100</v>
      </c>
      <c r="O71" s="18" t="n">
        <f aca="false">O26+O39</f>
        <v>19434</v>
      </c>
      <c r="P71" s="80"/>
    </row>
    <row r="72" s="82" customFormat="true" ht="12.75" hidden="true" customHeight="true" outlineLevel="0" collapsed="false">
      <c r="A72" s="81"/>
      <c r="B72" s="81"/>
      <c r="C72" s="81"/>
      <c r="F72" s="18"/>
      <c r="G72" s="18"/>
      <c r="H72" s="18"/>
      <c r="I72" s="83"/>
      <c r="J72" s="18"/>
      <c r="K72" s="83"/>
      <c r="L72" s="18"/>
      <c r="M72" s="84"/>
      <c r="N72" s="83"/>
      <c r="O72" s="18"/>
      <c r="P72" s="80"/>
    </row>
    <row r="73" s="82" customFormat="true" ht="12.75" hidden="true" customHeight="true" outlineLevel="0" collapsed="false">
      <c r="A73" s="81"/>
      <c r="B73" s="81"/>
      <c r="C73" s="81"/>
      <c r="F73" s="18"/>
      <c r="G73" s="18"/>
      <c r="H73" s="18"/>
      <c r="I73" s="83"/>
      <c r="J73" s="18"/>
      <c r="K73" s="83"/>
      <c r="L73" s="18"/>
      <c r="M73" s="84"/>
      <c r="N73" s="83"/>
      <c r="O73" s="18"/>
      <c r="P73" s="80"/>
    </row>
    <row r="74" s="82" customFormat="true" ht="12.75" hidden="true" customHeight="true" outlineLevel="0" collapsed="false">
      <c r="A74" s="81"/>
      <c r="B74" s="81"/>
      <c r="C74" s="81"/>
      <c r="F74" s="18"/>
      <c r="G74" s="18"/>
      <c r="H74" s="18"/>
      <c r="I74" s="83"/>
      <c r="J74" s="18"/>
      <c r="K74" s="83"/>
      <c r="L74" s="18"/>
      <c r="M74" s="84"/>
      <c r="N74" s="83"/>
      <c r="O74" s="18"/>
      <c r="P74" s="80"/>
    </row>
    <row r="75" customFormat="false" ht="12.75" hidden="true" customHeight="true" outlineLevel="0" collapsed="false">
      <c r="A75" s="92"/>
      <c r="B75" s="92"/>
      <c r="C75" s="92"/>
      <c r="H75" s="18"/>
      <c r="I75" s="95"/>
      <c r="J75" s="18"/>
      <c r="K75" s="95"/>
      <c r="L75" s="18"/>
      <c r="M75" s="84"/>
      <c r="N75" s="95"/>
      <c r="O75" s="18"/>
      <c r="P75" s="80"/>
    </row>
    <row r="76" s="77" customFormat="true" ht="15.75" hidden="false" customHeight="false" outlineLevel="0" collapsed="false">
      <c r="A76" s="76"/>
      <c r="B76" s="76"/>
      <c r="C76" s="76"/>
      <c r="D76" s="77" t="s">
        <v>225</v>
      </c>
      <c r="F76" s="18"/>
      <c r="G76" s="18"/>
      <c r="H76" s="96" t="s">
        <v>7</v>
      </c>
      <c r="I76" s="95" t="s">
        <v>9</v>
      </c>
      <c r="J76" s="18" t="s">
        <v>89</v>
      </c>
      <c r="K76" s="95" t="s">
        <v>11</v>
      </c>
      <c r="L76" s="18" t="s">
        <v>90</v>
      </c>
      <c r="M76" s="22" t="s">
        <v>13</v>
      </c>
      <c r="N76" s="95" t="s">
        <v>14</v>
      </c>
      <c r="O76" s="18" t="s">
        <v>91</v>
      </c>
      <c r="P76" s="80" t="s">
        <v>8</v>
      </c>
    </row>
    <row r="77" s="82" customFormat="true" ht="12.75" hidden="false" customHeight="true" outlineLevel="0" collapsed="false">
      <c r="A77" s="81"/>
      <c r="B77" s="81"/>
      <c r="C77" s="81"/>
      <c r="D77" s="82" t="s">
        <v>183</v>
      </c>
      <c r="F77" s="18" t="n">
        <v>329</v>
      </c>
      <c r="G77" s="18" t="n">
        <f aca="false">SUM(G78:G81)</f>
        <v>334</v>
      </c>
      <c r="H77" s="18" t="n">
        <f aca="false">SUM(H78:H82)</f>
        <v>405</v>
      </c>
      <c r="I77" s="83" t="n">
        <f aca="false">SUM(I78:I81)</f>
        <v>0</v>
      </c>
      <c r="J77" s="18" t="n">
        <f aca="false">SUM(J78:J82)</f>
        <v>405</v>
      </c>
      <c r="K77" s="83" t="n">
        <f aca="false">SUM(K78:K83)</f>
        <v>150</v>
      </c>
      <c r="L77" s="18" t="n">
        <f aca="false">SUM(L78:L83)</f>
        <v>555</v>
      </c>
      <c r="M77" s="84"/>
      <c r="N77" s="83" t="n">
        <f aca="false">SUM(N78:N83)</f>
        <v>0</v>
      </c>
      <c r="O77" s="18" t="n">
        <f aca="false">SUM(O78:O83)</f>
        <v>555</v>
      </c>
      <c r="P77" s="80"/>
    </row>
    <row r="78" customFormat="false" ht="12.75" hidden="false" customHeight="true" outlineLevel="0" collapsed="false">
      <c r="A78" s="74" t="n">
        <v>2300</v>
      </c>
      <c r="B78" s="74" t="n">
        <v>2310</v>
      </c>
      <c r="C78" s="74" t="n">
        <v>5169</v>
      </c>
      <c r="D78" s="49" t="s">
        <v>226</v>
      </c>
      <c r="F78" s="5" t="n">
        <v>10</v>
      </c>
      <c r="G78" s="5" t="n">
        <v>15</v>
      </c>
      <c r="H78" s="5" t="n">
        <v>10</v>
      </c>
      <c r="I78" s="78"/>
      <c r="J78" s="85" t="n">
        <f aca="false">H78+I78</f>
        <v>10</v>
      </c>
      <c r="K78" s="78"/>
      <c r="L78" s="85" t="n">
        <f aca="false">J78+K78</f>
        <v>10</v>
      </c>
      <c r="M78" s="86" t="n">
        <v>0</v>
      </c>
      <c r="N78" s="78"/>
      <c r="O78" s="85" t="n">
        <f aca="false">L78+N78</f>
        <v>10</v>
      </c>
      <c r="P78" s="63"/>
    </row>
    <row r="79" customFormat="false" ht="12.75" hidden="false" customHeight="true" outlineLevel="0" collapsed="false">
      <c r="A79" s="74" t="n">
        <v>2301</v>
      </c>
      <c r="B79" s="74" t="n">
        <v>2310</v>
      </c>
      <c r="C79" s="88" t="s">
        <v>80</v>
      </c>
      <c r="D79" s="49" t="s">
        <v>227</v>
      </c>
      <c r="F79" s="5" t="n">
        <v>80</v>
      </c>
      <c r="G79" s="5" t="n">
        <v>80</v>
      </c>
      <c r="H79" s="5" t="n">
        <v>95</v>
      </c>
      <c r="I79" s="78"/>
      <c r="J79" s="85" t="n">
        <f aca="false">H79+I79</f>
        <v>95</v>
      </c>
      <c r="K79" s="78"/>
      <c r="L79" s="85" t="n">
        <f aca="false">J79+K79</f>
        <v>95</v>
      </c>
      <c r="M79" s="86" t="n">
        <v>16.03</v>
      </c>
      <c r="N79" s="78"/>
      <c r="O79" s="85" t="n">
        <f aca="false">L79+N79</f>
        <v>95</v>
      </c>
      <c r="P79" s="63"/>
    </row>
    <row r="80" customFormat="false" ht="12.75" hidden="false" customHeight="true" outlineLevel="0" collapsed="false">
      <c r="A80" s="74" t="n">
        <v>2303</v>
      </c>
      <c r="B80" s="74" t="n">
        <v>2310</v>
      </c>
      <c r="C80" s="74" t="n">
        <v>5329</v>
      </c>
      <c r="D80" s="49" t="s">
        <v>228</v>
      </c>
      <c r="F80" s="5" t="n">
        <v>189</v>
      </c>
      <c r="G80" s="5" t="n">
        <v>189</v>
      </c>
      <c r="H80" s="5" t="n">
        <v>250</v>
      </c>
      <c r="I80" s="78"/>
      <c r="J80" s="85" t="n">
        <f aca="false">H80+I80</f>
        <v>250</v>
      </c>
      <c r="K80" s="78"/>
      <c r="L80" s="85" t="n">
        <f aca="false">J80+K80</f>
        <v>250</v>
      </c>
      <c r="M80" s="86" t="n">
        <v>0</v>
      </c>
      <c r="N80" s="78"/>
      <c r="O80" s="85" t="n">
        <f aca="false">L80+N80</f>
        <v>250</v>
      </c>
      <c r="P80" s="63"/>
    </row>
    <row r="81" customFormat="false" ht="12.75" hidden="false" customHeight="true" outlineLevel="0" collapsed="false">
      <c r="A81" s="74" t="n">
        <v>2304</v>
      </c>
      <c r="B81" s="74" t="n">
        <v>2321</v>
      </c>
      <c r="C81" s="88" t="s">
        <v>80</v>
      </c>
      <c r="D81" s="49" t="s">
        <v>229</v>
      </c>
      <c r="F81" s="5" t="n">
        <v>50</v>
      </c>
      <c r="G81" s="5" t="n">
        <v>50</v>
      </c>
      <c r="H81" s="5" t="n">
        <v>50</v>
      </c>
      <c r="I81" s="78"/>
      <c r="J81" s="85" t="n">
        <f aca="false">H81+I81</f>
        <v>50</v>
      </c>
      <c r="K81" s="78"/>
      <c r="L81" s="85" t="n">
        <f aca="false">J81+K81</f>
        <v>50</v>
      </c>
      <c r="M81" s="86" t="n">
        <v>28.3</v>
      </c>
      <c r="N81" s="78"/>
      <c r="O81" s="85" t="n">
        <f aca="false">L81+N81</f>
        <v>50</v>
      </c>
      <c r="P81" s="63"/>
    </row>
    <row r="82" customFormat="false" ht="12.75" hidden="true" customHeight="true" outlineLevel="0" collapsed="false">
      <c r="A82" s="74"/>
      <c r="B82" s="74"/>
      <c r="C82" s="74"/>
      <c r="F82" s="5"/>
      <c r="G82" s="5"/>
      <c r="H82" s="5"/>
      <c r="I82" s="78"/>
      <c r="J82" s="85"/>
      <c r="K82" s="78"/>
      <c r="L82" s="85"/>
      <c r="M82" s="86"/>
      <c r="N82" s="78"/>
      <c r="O82" s="85"/>
      <c r="P82" s="63"/>
    </row>
    <row r="83" customFormat="false" ht="12.75" hidden="false" customHeight="true" outlineLevel="0" collapsed="false">
      <c r="A83" s="74" t="n">
        <v>2309</v>
      </c>
      <c r="B83" s="74" t="n">
        <v>2321</v>
      </c>
      <c r="C83" s="74" t="n">
        <v>5169</v>
      </c>
      <c r="D83" s="49" t="s">
        <v>230</v>
      </c>
      <c r="F83" s="5"/>
      <c r="G83" s="5"/>
      <c r="H83" s="5"/>
      <c r="I83" s="78"/>
      <c r="J83" s="85"/>
      <c r="K83" s="78" t="n">
        <v>150</v>
      </c>
      <c r="L83" s="85" t="n">
        <f aca="false">J83+K83</f>
        <v>150</v>
      </c>
      <c r="M83" s="86" t="n">
        <v>0</v>
      </c>
      <c r="N83" s="78"/>
      <c r="O83" s="85" t="n">
        <f aca="false">L83+N83</f>
        <v>150</v>
      </c>
      <c r="P83" s="63"/>
    </row>
    <row r="84" customFormat="false" ht="12.75" hidden="false" customHeight="true" outlineLevel="0" collapsed="false">
      <c r="A84" s="68"/>
      <c r="B84" s="68"/>
      <c r="C84" s="68"/>
      <c r="F84" s="18"/>
      <c r="G84" s="18"/>
      <c r="H84" s="18"/>
      <c r="I84" s="95"/>
      <c r="J84" s="18"/>
      <c r="K84" s="95"/>
      <c r="L84" s="18"/>
      <c r="M84" s="84"/>
      <c r="N84" s="95"/>
      <c r="O84" s="18"/>
      <c r="P84" s="97"/>
    </row>
    <row r="85" customFormat="false" ht="12.75" hidden="true" customHeight="true" outlineLevel="0" collapsed="false">
      <c r="A85" s="68"/>
      <c r="B85" s="68"/>
      <c r="C85" s="68"/>
      <c r="F85" s="18"/>
      <c r="G85" s="18"/>
      <c r="H85" s="18"/>
      <c r="I85" s="98"/>
      <c r="J85" s="18"/>
      <c r="K85" s="98"/>
      <c r="L85" s="18"/>
      <c r="M85" s="84"/>
      <c r="N85" s="98"/>
      <c r="O85" s="18"/>
      <c r="P85" s="97"/>
    </row>
    <row r="86" s="82" customFormat="true" ht="12.75" hidden="false" customHeight="true" outlineLevel="0" collapsed="false">
      <c r="A86" s="81"/>
      <c r="B86" s="81"/>
      <c r="C86" s="81"/>
      <c r="D86" s="82" t="s">
        <v>205</v>
      </c>
      <c r="F86" s="18" t="n">
        <v>6657</v>
      </c>
      <c r="G86" s="18" t="e">
        <f aca="false">SUM(#REF!)</f>
        <v>#REF!</v>
      </c>
      <c r="H86" s="18" t="n">
        <f aca="false">SUM(H87:H91)</f>
        <v>2890</v>
      </c>
      <c r="I86" s="99" t="n">
        <f aca="false">SUM(I87:I90)</f>
        <v>0</v>
      </c>
      <c r="J86" s="100" t="n">
        <f aca="false">H86+I86</f>
        <v>2890</v>
      </c>
      <c r="K86" s="99" t="n">
        <f aca="false">SUM(K87:K91)</f>
        <v>100</v>
      </c>
      <c r="L86" s="100" t="n">
        <f aca="false">J86+K86</f>
        <v>2990</v>
      </c>
      <c r="M86" s="101"/>
      <c r="N86" s="99" t="n">
        <f aca="false">SUM(N87:N93)</f>
        <v>500</v>
      </c>
      <c r="O86" s="100" t="n">
        <f aca="false">L86+N86</f>
        <v>3490</v>
      </c>
      <c r="P86" s="80"/>
    </row>
    <row r="87" s="82" customFormat="true" ht="12.75" hidden="false" customHeight="true" outlineLevel="0" collapsed="false">
      <c r="A87" s="88" t="n">
        <v>2376</v>
      </c>
      <c r="B87" s="88" t="n">
        <v>2310</v>
      </c>
      <c r="C87" s="88" t="n">
        <v>6121</v>
      </c>
      <c r="D87" s="49" t="s">
        <v>231</v>
      </c>
      <c r="F87" s="18"/>
      <c r="G87" s="18"/>
      <c r="H87" s="65" t="n">
        <v>100</v>
      </c>
      <c r="I87" s="78"/>
      <c r="J87" s="85" t="n">
        <f aca="false">H87+I87</f>
        <v>100</v>
      </c>
      <c r="K87" s="78"/>
      <c r="L87" s="85" t="n">
        <f aca="false">J87+K87</f>
        <v>100</v>
      </c>
      <c r="M87" s="86" t="n">
        <v>0</v>
      </c>
      <c r="N87" s="78"/>
      <c r="O87" s="85" t="n">
        <f aca="false">L87+N87</f>
        <v>100</v>
      </c>
      <c r="P87" s="80"/>
    </row>
    <row r="88" s="82" customFormat="true" ht="12.75" hidden="false" customHeight="true" outlineLevel="0" collapsed="false">
      <c r="A88" s="88" t="n">
        <v>2377</v>
      </c>
      <c r="B88" s="88" t="n">
        <v>2310</v>
      </c>
      <c r="C88" s="88" t="n">
        <v>6349</v>
      </c>
      <c r="D88" s="49" t="s">
        <v>232</v>
      </c>
      <c r="F88" s="18"/>
      <c r="G88" s="18"/>
      <c r="H88" s="65" t="n">
        <v>2000</v>
      </c>
      <c r="I88" s="78"/>
      <c r="J88" s="85" t="n">
        <f aca="false">H88+I88</f>
        <v>2000</v>
      </c>
      <c r="K88" s="78"/>
      <c r="L88" s="85" t="n">
        <f aca="false">J88+K88</f>
        <v>2000</v>
      </c>
      <c r="M88" s="86" t="n">
        <v>0</v>
      </c>
      <c r="N88" s="78"/>
      <c r="O88" s="85" t="n">
        <f aca="false">L88+N88</f>
        <v>2000</v>
      </c>
      <c r="P88" s="80"/>
    </row>
    <row r="89" s="82" customFormat="true" ht="12.75" hidden="false" customHeight="true" outlineLevel="0" collapsed="false">
      <c r="A89" s="88" t="n">
        <v>2378</v>
      </c>
      <c r="B89" s="88" t="n">
        <v>2321</v>
      </c>
      <c r="C89" s="88" t="n">
        <v>6121</v>
      </c>
      <c r="D89" s="49" t="s">
        <v>233</v>
      </c>
      <c r="F89" s="18"/>
      <c r="G89" s="18"/>
      <c r="H89" s="65" t="n">
        <v>40</v>
      </c>
      <c r="I89" s="78"/>
      <c r="J89" s="85" t="n">
        <f aca="false">H89+I89</f>
        <v>40</v>
      </c>
      <c r="K89" s="78"/>
      <c r="L89" s="85" t="n">
        <f aca="false">J89+K89</f>
        <v>40</v>
      </c>
      <c r="M89" s="86" t="n">
        <v>0</v>
      </c>
      <c r="N89" s="78"/>
      <c r="O89" s="85" t="n">
        <f aca="false">L89+N89</f>
        <v>40</v>
      </c>
      <c r="P89" s="80"/>
    </row>
    <row r="90" s="82" customFormat="true" ht="12.75" hidden="false" customHeight="true" outlineLevel="0" collapsed="false">
      <c r="A90" s="88" t="n">
        <v>2379</v>
      </c>
      <c r="B90" s="88" t="n">
        <v>2331</v>
      </c>
      <c r="C90" s="88" t="n">
        <v>6121</v>
      </c>
      <c r="D90" s="49" t="s">
        <v>234</v>
      </c>
      <c r="F90" s="18"/>
      <c r="G90" s="18"/>
      <c r="H90" s="65" t="n">
        <v>750</v>
      </c>
      <c r="I90" s="78"/>
      <c r="J90" s="85" t="n">
        <f aca="false">H90+I90</f>
        <v>750</v>
      </c>
      <c r="K90" s="78"/>
      <c r="L90" s="85" t="n">
        <f aca="false">J90+K90</f>
        <v>750</v>
      </c>
      <c r="M90" s="86" t="n">
        <v>0</v>
      </c>
      <c r="N90" s="78"/>
      <c r="O90" s="85" t="n">
        <f aca="false">L90+N90</f>
        <v>750</v>
      </c>
      <c r="P90" s="80"/>
    </row>
    <row r="91" s="82" customFormat="true" ht="12.75" hidden="false" customHeight="true" outlineLevel="0" collapsed="false">
      <c r="A91" s="88" t="n">
        <v>2380</v>
      </c>
      <c r="B91" s="88" t="n">
        <v>2310</v>
      </c>
      <c r="C91" s="88" t="n">
        <v>6121</v>
      </c>
      <c r="D91" s="94" t="s">
        <v>235</v>
      </c>
      <c r="F91" s="18"/>
      <c r="G91" s="18"/>
      <c r="H91" s="65"/>
      <c r="I91" s="78"/>
      <c r="J91" s="85"/>
      <c r="K91" s="78" t="n">
        <v>100</v>
      </c>
      <c r="L91" s="85" t="n">
        <f aca="false">J91+K91</f>
        <v>100</v>
      </c>
      <c r="M91" s="86" t="n">
        <v>0</v>
      </c>
      <c r="N91" s="78"/>
      <c r="O91" s="85" t="n">
        <f aca="false">L91+N91</f>
        <v>100</v>
      </c>
      <c r="P91" s="80"/>
    </row>
    <row r="92" customFormat="false" ht="12.75" hidden="true" customHeight="true" outlineLevel="0" collapsed="false">
      <c r="A92" s="92"/>
      <c r="B92" s="92"/>
      <c r="C92" s="92"/>
      <c r="I92" s="62"/>
      <c r="J92" s="85" t="n">
        <f aca="false">H92+I92</f>
        <v>0</v>
      </c>
      <c r="K92" s="62"/>
      <c r="L92" s="85" t="n">
        <f aca="false">J92+K92</f>
        <v>0</v>
      </c>
      <c r="M92" s="86"/>
      <c r="N92" s="62"/>
      <c r="O92" s="85" t="n">
        <f aca="false">L92+N92</f>
        <v>0</v>
      </c>
      <c r="P92" s="63"/>
    </row>
    <row r="93" customFormat="false" ht="12.75" hidden="false" customHeight="true" outlineLevel="0" collapsed="false">
      <c r="A93" s="92"/>
      <c r="B93" s="92"/>
      <c r="C93" s="92"/>
      <c r="D93" s="49" t="s">
        <v>236</v>
      </c>
      <c r="I93" s="62"/>
      <c r="J93" s="85"/>
      <c r="K93" s="62"/>
      <c r="L93" s="85"/>
      <c r="M93" s="86"/>
      <c r="N93" s="62" t="n">
        <v>500</v>
      </c>
      <c r="O93" s="85" t="n">
        <f aca="false">L93+N93</f>
        <v>500</v>
      </c>
      <c r="P93" s="63"/>
    </row>
    <row r="94" customFormat="false" ht="12.75" hidden="false" customHeight="true" outlineLevel="0" collapsed="false">
      <c r="A94" s="88"/>
      <c r="B94" s="81"/>
      <c r="C94" s="81"/>
      <c r="D94" s="82" t="s">
        <v>186</v>
      </c>
      <c r="E94" s="82"/>
      <c r="F94" s="18" t="n">
        <v>6986</v>
      </c>
      <c r="G94" s="18" t="e">
        <f aca="false">G77+G86</f>
        <v>#REF!</v>
      </c>
      <c r="H94" s="18" t="n">
        <f aca="false">H77+H86</f>
        <v>3295</v>
      </c>
      <c r="I94" s="83" t="n">
        <f aca="false">I77+I86</f>
        <v>0</v>
      </c>
      <c r="J94" s="18" t="n">
        <f aca="false">J77+J86</f>
        <v>3295</v>
      </c>
      <c r="K94" s="83" t="n">
        <f aca="false">K77+K86</f>
        <v>250</v>
      </c>
      <c r="L94" s="18" t="n">
        <f aca="false">L77+L86</f>
        <v>3545</v>
      </c>
      <c r="M94" s="84"/>
      <c r="N94" s="83" t="n">
        <f aca="false">N77+N86</f>
        <v>500</v>
      </c>
      <c r="O94" s="18" t="n">
        <f aca="false">O77+O86</f>
        <v>4045</v>
      </c>
      <c r="P94" s="63"/>
    </row>
    <row r="95" customFormat="false" ht="12.75" hidden="false" customHeight="true" outlineLevel="0" collapsed="false">
      <c r="A95" s="88"/>
      <c r="B95" s="74"/>
      <c r="C95" s="74"/>
      <c r="F95" s="18" t="s">
        <v>5</v>
      </c>
      <c r="G95" s="18" t="s">
        <v>6</v>
      </c>
      <c r="H95" s="18"/>
      <c r="I95" s="83"/>
      <c r="J95" s="18"/>
      <c r="K95" s="83"/>
      <c r="L95" s="18"/>
      <c r="M95" s="84"/>
      <c r="N95" s="83"/>
      <c r="O95" s="18"/>
      <c r="P95" s="63"/>
    </row>
    <row r="96" customFormat="false" ht="15.75" hidden="false" customHeight="true" outlineLevel="0" collapsed="false">
      <c r="A96" s="102"/>
      <c r="B96" s="76"/>
      <c r="C96" s="76"/>
      <c r="D96" s="77" t="s">
        <v>237</v>
      </c>
      <c r="E96" s="77"/>
      <c r="F96" s="18"/>
      <c r="G96" s="18"/>
      <c r="H96" s="18"/>
      <c r="I96" s="78"/>
      <c r="J96" s="85"/>
      <c r="K96" s="78"/>
      <c r="L96" s="85"/>
      <c r="M96" s="86"/>
      <c r="N96" s="78"/>
      <c r="O96" s="85"/>
      <c r="P96" s="63"/>
    </row>
    <row r="97" customFormat="false" ht="12.75" hidden="false" customHeight="true" outlineLevel="0" collapsed="false">
      <c r="A97" s="88"/>
      <c r="B97" s="81"/>
      <c r="C97" s="81"/>
      <c r="D97" s="82" t="s">
        <v>183</v>
      </c>
      <c r="E97" s="82"/>
      <c r="F97" s="18" t="n">
        <v>61753</v>
      </c>
      <c r="G97" s="18" t="n">
        <f aca="false">SUM(G98:G102)</f>
        <v>7456</v>
      </c>
      <c r="H97" s="18" t="n">
        <f aca="false">SUM(H98:H104)</f>
        <v>13722</v>
      </c>
      <c r="I97" s="83" t="n">
        <f aca="false">SUM(I98:I104)</f>
        <v>0</v>
      </c>
      <c r="J97" s="18" t="n">
        <f aca="false">SUM(J98:J104)</f>
        <v>13722</v>
      </c>
      <c r="K97" s="83" t="n">
        <f aca="false">SUM(K98:K111)</f>
        <v>0</v>
      </c>
      <c r="L97" s="18" t="n">
        <f aca="false">SUM(L98:L111)</f>
        <v>13722</v>
      </c>
      <c r="M97" s="84"/>
      <c r="N97" s="83" t="n">
        <f aca="false">SUM(N98:N111)</f>
        <v>0</v>
      </c>
      <c r="O97" s="18" t="n">
        <f aca="false">SUM(O98:O111)</f>
        <v>13722</v>
      </c>
      <c r="P97" s="63"/>
    </row>
    <row r="98" s="82" customFormat="true" ht="12.75" hidden="false" customHeight="true" outlineLevel="0" collapsed="false">
      <c r="A98" s="88" t="n">
        <v>3100</v>
      </c>
      <c r="B98" s="74" t="n">
        <v>3111</v>
      </c>
      <c r="C98" s="74" t="n">
        <v>5331</v>
      </c>
      <c r="D98" s="49" t="s">
        <v>238</v>
      </c>
      <c r="E98" s="49"/>
      <c r="F98" s="5" t="n">
        <v>1280</v>
      </c>
      <c r="G98" s="5" t="n">
        <v>1290</v>
      </c>
      <c r="H98" s="5" t="n">
        <v>3003</v>
      </c>
      <c r="I98" s="78"/>
      <c r="J98" s="85" t="n">
        <f aca="false">H98+I98</f>
        <v>3003</v>
      </c>
      <c r="K98" s="78" t="n">
        <v>-19</v>
      </c>
      <c r="L98" s="85" t="n">
        <f aca="false">J98+K98</f>
        <v>2984</v>
      </c>
      <c r="M98" s="86" t="n">
        <v>33.61</v>
      </c>
      <c r="N98" s="78"/>
      <c r="O98" s="85" t="n">
        <f aca="false">L98+N98</f>
        <v>2984</v>
      </c>
      <c r="P98" s="63"/>
    </row>
    <row r="99" customFormat="false" ht="12.75" hidden="true" customHeight="true" outlineLevel="0" collapsed="false">
      <c r="A99" s="88" t="n">
        <v>3101</v>
      </c>
      <c r="B99" s="74" t="n">
        <v>3111</v>
      </c>
      <c r="C99" s="74" t="n">
        <v>5331</v>
      </c>
      <c r="F99" s="5" t="n">
        <v>998</v>
      </c>
      <c r="G99" s="5" t="n">
        <v>998</v>
      </c>
      <c r="H99" s="5"/>
      <c r="I99" s="78"/>
      <c r="J99" s="85" t="n">
        <f aca="false">H99+I99</f>
        <v>0</v>
      </c>
      <c r="K99" s="78"/>
      <c r="L99" s="85" t="n">
        <f aca="false">J99+K99</f>
        <v>0</v>
      </c>
      <c r="M99" s="86"/>
      <c r="N99" s="78"/>
      <c r="O99" s="85" t="n">
        <f aca="false">L99+N99</f>
        <v>0</v>
      </c>
      <c r="P99" s="63"/>
    </row>
    <row r="100" s="77" customFormat="true" ht="12.75" hidden="true" customHeight="true" outlineLevel="0" collapsed="false">
      <c r="A100" s="88" t="n">
        <v>3102</v>
      </c>
      <c r="B100" s="74" t="n">
        <v>3111</v>
      </c>
      <c r="C100" s="74" t="n">
        <v>5331</v>
      </c>
      <c r="D100" s="49"/>
      <c r="E100" s="49"/>
      <c r="F100" s="5" t="n">
        <v>906</v>
      </c>
      <c r="G100" s="5" t="n">
        <v>920</v>
      </c>
      <c r="H100" s="5"/>
      <c r="I100" s="78"/>
      <c r="J100" s="85" t="n">
        <f aca="false">H100+I100</f>
        <v>0</v>
      </c>
      <c r="K100" s="78"/>
      <c r="L100" s="85" t="n">
        <f aca="false">J100+K100</f>
        <v>0</v>
      </c>
      <c r="M100" s="86"/>
      <c r="N100" s="78"/>
      <c r="O100" s="85" t="n">
        <f aca="false">L100+N100</f>
        <v>0</v>
      </c>
      <c r="P100" s="80"/>
    </row>
    <row r="101" customFormat="false" ht="12.75" hidden="false" customHeight="true" outlineLevel="0" collapsed="false">
      <c r="A101" s="88" t="n">
        <v>3111</v>
      </c>
      <c r="B101" s="74" t="n">
        <v>3113</v>
      </c>
      <c r="C101" s="74" t="n">
        <v>5331</v>
      </c>
      <c r="D101" s="49" t="s">
        <v>239</v>
      </c>
      <c r="F101" s="5" t="n">
        <v>0</v>
      </c>
      <c r="G101" s="5" t="n">
        <v>4198</v>
      </c>
      <c r="H101" s="5" t="n">
        <v>9714</v>
      </c>
      <c r="I101" s="78"/>
      <c r="J101" s="85" t="n">
        <f aca="false">H101+I101</f>
        <v>9714</v>
      </c>
      <c r="K101" s="78"/>
      <c r="L101" s="85" t="n">
        <f aca="false">J101+K101</f>
        <v>9714</v>
      </c>
      <c r="M101" s="86" t="n">
        <v>33.35</v>
      </c>
      <c r="N101" s="78"/>
      <c r="O101" s="85" t="n">
        <f aca="false">L101+N101</f>
        <v>9714</v>
      </c>
      <c r="P101" s="63"/>
    </row>
    <row r="102" customFormat="false" ht="12.75" hidden="true" customHeight="true" outlineLevel="0" collapsed="false">
      <c r="A102" s="88" t="n">
        <v>3107</v>
      </c>
      <c r="B102" s="74" t="s">
        <v>240</v>
      </c>
      <c r="C102" s="74" t="n">
        <v>5331</v>
      </c>
      <c r="D102" s="0"/>
      <c r="F102" s="65" t="n">
        <v>25</v>
      </c>
      <c r="G102" s="5" t="n">
        <v>50</v>
      </c>
      <c r="H102" s="5"/>
      <c r="I102" s="78"/>
      <c r="J102" s="85"/>
      <c r="K102" s="78"/>
      <c r="L102" s="85"/>
      <c r="M102" s="86"/>
      <c r="N102" s="78"/>
      <c r="O102" s="85"/>
      <c r="P102" s="63"/>
    </row>
    <row r="103" customFormat="false" ht="12.75" hidden="false" customHeight="true" outlineLevel="0" collapsed="false">
      <c r="A103" s="88" t="n">
        <v>3114</v>
      </c>
      <c r="B103" s="74" t="n">
        <v>3113</v>
      </c>
      <c r="C103" s="74" t="n">
        <v>5336</v>
      </c>
      <c r="D103" s="0" t="s">
        <v>241</v>
      </c>
      <c r="G103" s="5"/>
      <c r="H103" s="5" t="n">
        <v>1000</v>
      </c>
      <c r="I103" s="78"/>
      <c r="J103" s="85" t="n">
        <f aca="false">H103+I103</f>
        <v>1000</v>
      </c>
      <c r="K103" s="78"/>
      <c r="L103" s="85" t="n">
        <f aca="false">J103+K103</f>
        <v>1000</v>
      </c>
      <c r="M103" s="86" t="n">
        <v>28.39</v>
      </c>
      <c r="N103" s="78"/>
      <c r="O103" s="85" t="n">
        <f aca="false">L103+N103</f>
        <v>1000</v>
      </c>
      <c r="P103" s="63"/>
    </row>
    <row r="104" customFormat="false" ht="12.75" hidden="false" customHeight="true" outlineLevel="0" collapsed="false">
      <c r="A104" s="88" t="n">
        <v>3113</v>
      </c>
      <c r="B104" s="74" t="n">
        <v>3113</v>
      </c>
      <c r="C104" s="74" t="n">
        <v>5194</v>
      </c>
      <c r="D104" s="48" t="s">
        <v>242</v>
      </c>
      <c r="G104" s="5"/>
      <c r="H104" s="5" t="n">
        <v>5</v>
      </c>
      <c r="I104" s="78"/>
      <c r="J104" s="85" t="n">
        <f aca="false">H104+I104</f>
        <v>5</v>
      </c>
      <c r="K104" s="78"/>
      <c r="L104" s="85" t="n">
        <f aca="false">J104+K104</f>
        <v>5</v>
      </c>
      <c r="M104" s="86" t="n">
        <v>0</v>
      </c>
      <c r="N104" s="78"/>
      <c r="O104" s="85" t="n">
        <f aca="false">L104+N104</f>
        <v>5</v>
      </c>
      <c r="P104" s="63"/>
    </row>
    <row r="105" customFormat="false" ht="12.75" hidden="true" customHeight="true" outlineLevel="0" collapsed="false">
      <c r="A105" s="81"/>
      <c r="B105" s="103"/>
      <c r="C105" s="103"/>
      <c r="F105" s="18"/>
      <c r="G105" s="5"/>
      <c r="H105" s="5"/>
      <c r="I105" s="78"/>
      <c r="J105" s="85"/>
      <c r="K105" s="78"/>
      <c r="L105" s="85"/>
      <c r="M105" s="86"/>
      <c r="N105" s="78"/>
      <c r="O105" s="85"/>
      <c r="P105" s="63"/>
    </row>
    <row r="106" customFormat="false" ht="12.75" hidden="true" customHeight="true" outlineLevel="0" collapsed="false">
      <c r="A106" s="88"/>
      <c r="B106" s="81"/>
      <c r="C106" s="81"/>
      <c r="D106" s="82"/>
      <c r="E106" s="82"/>
      <c r="F106" s="18" t="n">
        <v>7870</v>
      </c>
      <c r="G106" s="18" t="e">
        <f aca="false">SUM(#REF!)</f>
        <v>#REF!</v>
      </c>
      <c r="H106" s="18"/>
      <c r="I106" s="104"/>
      <c r="J106" s="100"/>
      <c r="K106" s="104"/>
      <c r="L106" s="100"/>
      <c r="M106" s="101"/>
      <c r="N106" s="104"/>
      <c r="O106" s="100"/>
      <c r="P106" s="63"/>
    </row>
    <row r="107" customFormat="false" ht="12.75" hidden="true" customHeight="true" outlineLevel="0" collapsed="false">
      <c r="A107" s="88"/>
      <c r="B107" s="81"/>
      <c r="C107" s="81"/>
      <c r="D107" s="51"/>
      <c r="E107" s="82"/>
      <c r="F107" s="18"/>
      <c r="G107" s="18"/>
      <c r="I107" s="78"/>
      <c r="J107" s="85"/>
      <c r="K107" s="78"/>
      <c r="L107" s="85"/>
      <c r="M107" s="86"/>
      <c r="N107" s="78"/>
      <c r="O107" s="85"/>
      <c r="P107" s="63"/>
    </row>
    <row r="108" customFormat="false" ht="12.75" hidden="true" customHeight="true" outlineLevel="0" collapsed="false">
      <c r="A108" s="88"/>
      <c r="B108" s="81"/>
      <c r="C108" s="81"/>
      <c r="D108" s="51"/>
      <c r="E108" s="82"/>
      <c r="F108" s="18"/>
      <c r="G108" s="18"/>
      <c r="I108" s="105"/>
      <c r="J108" s="85"/>
      <c r="K108" s="105"/>
      <c r="L108" s="85"/>
      <c r="M108" s="86"/>
      <c r="N108" s="105"/>
      <c r="O108" s="85"/>
      <c r="P108" s="63"/>
    </row>
    <row r="109" customFormat="false" ht="12.75" hidden="true" customHeight="true" outlineLevel="0" collapsed="false">
      <c r="A109" s="106"/>
      <c r="B109" s="106"/>
      <c r="C109" s="92"/>
      <c r="D109" s="5"/>
      <c r="F109" s="5"/>
      <c r="G109" s="5"/>
      <c r="H109" s="5"/>
      <c r="I109" s="62"/>
      <c r="J109" s="85"/>
      <c r="K109" s="62"/>
      <c r="L109" s="85"/>
      <c r="M109" s="86"/>
      <c r="N109" s="62"/>
      <c r="O109" s="85"/>
      <c r="P109" s="63"/>
    </row>
    <row r="110" customFormat="false" ht="12.75" hidden="true" customHeight="true" outlineLevel="0" collapsed="false">
      <c r="A110" s="106"/>
      <c r="B110" s="106"/>
      <c r="C110" s="92"/>
      <c r="D110" s="5"/>
      <c r="F110" s="5"/>
      <c r="G110" s="5"/>
      <c r="H110" s="5"/>
      <c r="I110" s="62"/>
      <c r="J110" s="85"/>
      <c r="K110" s="62"/>
      <c r="L110" s="85"/>
      <c r="M110" s="86"/>
      <c r="N110" s="62"/>
      <c r="O110" s="85"/>
      <c r="P110" s="63"/>
    </row>
    <row r="111" customFormat="false" ht="12.75" hidden="false" customHeight="true" outlineLevel="0" collapsed="false">
      <c r="A111" s="106" t="n">
        <v>3115</v>
      </c>
      <c r="B111" s="106" t="n">
        <v>3111</v>
      </c>
      <c r="C111" s="92" t="n">
        <v>5222</v>
      </c>
      <c r="D111" s="5" t="s">
        <v>243</v>
      </c>
      <c r="F111" s="5"/>
      <c r="G111" s="5"/>
      <c r="H111" s="5"/>
      <c r="I111" s="62"/>
      <c r="J111" s="85"/>
      <c r="K111" s="62" t="n">
        <v>19</v>
      </c>
      <c r="L111" s="85" t="n">
        <f aca="false">J111+K111</f>
        <v>19</v>
      </c>
      <c r="M111" s="86" t="n">
        <v>0</v>
      </c>
      <c r="N111" s="62"/>
      <c r="O111" s="85" t="n">
        <f aca="false">L111+N111</f>
        <v>19</v>
      </c>
      <c r="P111" s="63"/>
    </row>
    <row r="112" customFormat="false" ht="12.75" hidden="false" customHeight="true" outlineLevel="0" collapsed="false">
      <c r="A112" s="106"/>
      <c r="B112" s="106"/>
      <c r="C112" s="92"/>
      <c r="D112" s="5"/>
      <c r="F112" s="5"/>
      <c r="G112" s="5"/>
      <c r="H112" s="5"/>
      <c r="I112" s="62"/>
      <c r="J112" s="85"/>
      <c r="K112" s="62"/>
      <c r="L112" s="85"/>
      <c r="M112" s="86"/>
      <c r="N112" s="62"/>
      <c r="O112" s="85"/>
      <c r="P112" s="63"/>
    </row>
    <row r="113" customFormat="false" ht="12.75" hidden="false" customHeight="true" outlineLevel="0" collapsed="false">
      <c r="A113" s="106"/>
      <c r="B113" s="106"/>
      <c r="C113" s="92"/>
      <c r="D113" s="107" t="s">
        <v>244</v>
      </c>
      <c r="F113" s="5"/>
      <c r="G113" s="5"/>
      <c r="H113" s="44" t="n">
        <f aca="false">H114</f>
        <v>1454</v>
      </c>
      <c r="I113" s="62"/>
      <c r="J113" s="100" t="n">
        <f aca="false">H113+I113</f>
        <v>1454</v>
      </c>
      <c r="K113" s="62"/>
      <c r="L113" s="100" t="n">
        <f aca="false">J113+K113</f>
        <v>1454</v>
      </c>
      <c r="M113" s="101"/>
      <c r="N113" s="62"/>
      <c r="O113" s="100" t="n">
        <f aca="false">L113+N113</f>
        <v>1454</v>
      </c>
      <c r="P113" s="63"/>
    </row>
    <row r="114" customFormat="false" ht="12.75" hidden="false" customHeight="true" outlineLevel="0" collapsed="false">
      <c r="A114" s="106" t="n">
        <v>3174</v>
      </c>
      <c r="B114" s="106" t="n">
        <v>3111</v>
      </c>
      <c r="C114" s="92" t="n">
        <v>6121</v>
      </c>
      <c r="D114" s="108" t="s">
        <v>245</v>
      </c>
      <c r="F114" s="5"/>
      <c r="G114" s="5"/>
      <c r="H114" s="5" t="n">
        <v>1454</v>
      </c>
      <c r="I114" s="62"/>
      <c r="J114" s="85" t="n">
        <f aca="false">H114+I114</f>
        <v>1454</v>
      </c>
      <c r="K114" s="62"/>
      <c r="L114" s="85" t="n">
        <f aca="false">J114+K114</f>
        <v>1454</v>
      </c>
      <c r="M114" s="86" t="n">
        <v>0</v>
      </c>
      <c r="N114" s="62"/>
      <c r="O114" s="85" t="n">
        <f aca="false">L114+N114</f>
        <v>1454</v>
      </c>
      <c r="P114" s="63"/>
    </row>
    <row r="115" customFormat="false" ht="12.75" hidden="false" customHeight="true" outlineLevel="0" collapsed="false">
      <c r="A115" s="88"/>
      <c r="B115" s="81"/>
      <c r="C115" s="81"/>
      <c r="D115" s="82" t="s">
        <v>186</v>
      </c>
      <c r="E115" s="82"/>
      <c r="F115" s="18" t="n">
        <v>69623</v>
      </c>
      <c r="G115" s="18" t="e">
        <f aca="false">G97+G106</f>
        <v>#REF!</v>
      </c>
      <c r="H115" s="18" t="n">
        <f aca="false">H97+H113</f>
        <v>15176</v>
      </c>
      <c r="I115" s="83" t="n">
        <f aca="false">I97+I106</f>
        <v>0</v>
      </c>
      <c r="J115" s="18" t="n">
        <f aca="false">J97+J114</f>
        <v>15176</v>
      </c>
      <c r="K115" s="83" t="n">
        <f aca="false">K97+K106</f>
        <v>0</v>
      </c>
      <c r="L115" s="18" t="n">
        <f aca="false">L97+L114</f>
        <v>15176</v>
      </c>
      <c r="M115" s="84"/>
      <c r="N115" s="83" t="n">
        <f aca="false">N97+N106</f>
        <v>0</v>
      </c>
      <c r="O115" s="18" t="n">
        <f aca="false">O97+O114</f>
        <v>15176</v>
      </c>
      <c r="P115" s="63"/>
    </row>
    <row r="116" customFormat="false" ht="12.75" hidden="false" customHeight="true" outlineLevel="0" collapsed="false">
      <c r="A116" s="92"/>
      <c r="B116" s="92"/>
      <c r="C116" s="92"/>
      <c r="I116" s="62"/>
      <c r="J116" s="85"/>
      <c r="K116" s="62"/>
      <c r="L116" s="85"/>
      <c r="M116" s="86"/>
      <c r="N116" s="62"/>
      <c r="O116" s="85"/>
      <c r="P116" s="63"/>
    </row>
    <row r="117" customFormat="false" ht="15.75" hidden="false" customHeight="false" outlineLevel="0" collapsed="false">
      <c r="A117" s="102"/>
      <c r="B117" s="76"/>
      <c r="C117" s="76"/>
      <c r="D117" s="77" t="s">
        <v>246</v>
      </c>
      <c r="E117" s="77"/>
      <c r="F117" s="18"/>
      <c r="G117" s="18"/>
      <c r="H117" s="18"/>
      <c r="I117" s="78"/>
      <c r="J117" s="85"/>
      <c r="K117" s="78"/>
      <c r="L117" s="85"/>
      <c r="M117" s="86"/>
      <c r="N117" s="78"/>
      <c r="O117" s="85"/>
      <c r="P117" s="63"/>
    </row>
    <row r="118" customFormat="false" ht="12.75" hidden="false" customHeight="true" outlineLevel="0" collapsed="false">
      <c r="A118" s="88"/>
      <c r="B118" s="81"/>
      <c r="C118" s="81"/>
      <c r="D118" s="82" t="s">
        <v>183</v>
      </c>
      <c r="E118" s="82"/>
      <c r="F118" s="18" t="n">
        <v>13524</v>
      </c>
      <c r="G118" s="18" t="n">
        <f aca="false">SUM(G119:G133)</f>
        <v>12802</v>
      </c>
      <c r="H118" s="18" t="n">
        <f aca="false">SUM(H119:H142)</f>
        <v>12317</v>
      </c>
      <c r="I118" s="83" t="n">
        <f aca="false">SUM(I119:I134)</f>
        <v>1990</v>
      </c>
      <c r="J118" s="18" t="n">
        <f aca="false">SUM(J119:J142)</f>
        <v>14307</v>
      </c>
      <c r="K118" s="83" t="n">
        <f aca="false">SUM(K119:K134)</f>
        <v>10</v>
      </c>
      <c r="L118" s="18" t="n">
        <f aca="false">SUM(L119:L142)</f>
        <v>14317</v>
      </c>
      <c r="M118" s="84"/>
      <c r="N118" s="83" t="n">
        <f aca="false">SUM(N119:N134)</f>
        <v>73</v>
      </c>
      <c r="O118" s="18" t="n">
        <f aca="false">SUM(O119:O142)</f>
        <v>14390</v>
      </c>
      <c r="P118" s="100"/>
      <c r="Q118" s="109"/>
    </row>
    <row r="119" s="82" customFormat="true" ht="12.75" hidden="false" customHeight="true" outlineLevel="0" collapsed="false">
      <c r="A119" s="88" t="n">
        <v>3300</v>
      </c>
      <c r="B119" s="74" t="n">
        <v>3315</v>
      </c>
      <c r="C119" s="74" t="n">
        <v>5331</v>
      </c>
      <c r="D119" s="49" t="s">
        <v>247</v>
      </c>
      <c r="E119" s="49"/>
      <c r="F119" s="5" t="n">
        <v>2927</v>
      </c>
      <c r="G119" s="5" t="n">
        <v>2428</v>
      </c>
      <c r="H119" s="5" t="n">
        <v>3373</v>
      </c>
      <c r="I119" s="78" t="n">
        <v>-640</v>
      </c>
      <c r="J119" s="85" t="n">
        <f aca="false">H119+I119</f>
        <v>2733</v>
      </c>
      <c r="K119" s="78"/>
      <c r="L119" s="85" t="n">
        <f aca="false">J119+K119</f>
        <v>2733</v>
      </c>
      <c r="M119" s="86" t="n">
        <v>41.16</v>
      </c>
      <c r="N119" s="78"/>
      <c r="O119" s="85" t="n">
        <f aca="false">L119+N119</f>
        <v>2733</v>
      </c>
      <c r="P119" s="63"/>
    </row>
    <row r="120" customFormat="false" ht="12.75" hidden="true" customHeight="true" outlineLevel="0" collapsed="false">
      <c r="A120" s="88" t="n">
        <v>3301</v>
      </c>
      <c r="B120" s="74" t="n">
        <v>3319</v>
      </c>
      <c r="C120" s="74" t="n">
        <v>5229</v>
      </c>
      <c r="F120" s="5" t="n">
        <v>8</v>
      </c>
      <c r="G120" s="5" t="n">
        <v>8</v>
      </c>
      <c r="H120" s="5"/>
      <c r="I120" s="78"/>
      <c r="J120" s="85" t="n">
        <f aca="false">H120+I120</f>
        <v>0</v>
      </c>
      <c r="K120" s="78"/>
      <c r="L120" s="85" t="n">
        <f aca="false">J120+K120</f>
        <v>0</v>
      </c>
      <c r="M120" s="86"/>
      <c r="N120" s="78"/>
      <c r="O120" s="85" t="n">
        <f aca="false">L120+N120</f>
        <v>0</v>
      </c>
      <c r="P120" s="63"/>
    </row>
    <row r="121" s="77" customFormat="true" ht="12.75" hidden="true" customHeight="true" outlineLevel="0" collapsed="false">
      <c r="A121" s="88" t="n">
        <v>3302</v>
      </c>
      <c r="B121" s="74" t="n">
        <v>3319</v>
      </c>
      <c r="C121" s="74" t="s">
        <v>80</v>
      </c>
      <c r="D121" s="49"/>
      <c r="E121" s="49"/>
      <c r="F121" s="5" t="n">
        <v>490</v>
      </c>
      <c r="G121" s="5" t="n">
        <v>490</v>
      </c>
      <c r="H121" s="5"/>
      <c r="I121" s="78"/>
      <c r="J121" s="85" t="n">
        <f aca="false">H121+I121</f>
        <v>0</v>
      </c>
      <c r="K121" s="78"/>
      <c r="L121" s="85" t="n">
        <f aca="false">J121+K121</f>
        <v>0</v>
      </c>
      <c r="M121" s="86"/>
      <c r="N121" s="78"/>
      <c r="O121" s="85" t="n">
        <f aca="false">L121+N121</f>
        <v>0</v>
      </c>
      <c r="P121" s="80"/>
    </row>
    <row r="122" s="82" customFormat="true" ht="12.75" hidden="true" customHeight="true" outlineLevel="0" collapsed="false">
      <c r="A122" s="88" t="n">
        <v>3303</v>
      </c>
      <c r="B122" s="74" t="n">
        <v>3322</v>
      </c>
      <c r="C122" s="74" t="n">
        <v>5171</v>
      </c>
      <c r="D122" s="49"/>
      <c r="E122" s="49"/>
      <c r="F122" s="5" t="n">
        <v>1815</v>
      </c>
      <c r="G122" s="5" t="n">
        <v>850</v>
      </c>
      <c r="H122" s="5"/>
      <c r="I122" s="78"/>
      <c r="J122" s="85"/>
      <c r="K122" s="78"/>
      <c r="L122" s="85"/>
      <c r="M122" s="86"/>
      <c r="N122" s="78"/>
      <c r="O122" s="85"/>
      <c r="P122" s="80"/>
    </row>
    <row r="123" customFormat="false" ht="12.75" hidden="true" customHeight="true" outlineLevel="0" collapsed="false">
      <c r="A123" s="88" t="n">
        <v>3304</v>
      </c>
      <c r="B123" s="74" t="n">
        <v>3326</v>
      </c>
      <c r="C123" s="74" t="n">
        <v>5229</v>
      </c>
      <c r="F123" s="5" t="n">
        <v>0</v>
      </c>
      <c r="G123" s="5" t="n">
        <v>1394</v>
      </c>
      <c r="H123" s="5"/>
      <c r="I123" s="78"/>
      <c r="J123" s="85"/>
      <c r="K123" s="78"/>
      <c r="L123" s="85"/>
      <c r="M123" s="86"/>
      <c r="N123" s="78"/>
      <c r="O123" s="85"/>
      <c r="P123" s="63"/>
    </row>
    <row r="124" customFormat="false" ht="12.75" hidden="false" customHeight="true" outlineLevel="0" collapsed="false">
      <c r="A124" s="88" t="n">
        <v>3323</v>
      </c>
      <c r="B124" s="74" t="n">
        <v>3315</v>
      </c>
      <c r="C124" s="74" t="n">
        <v>5336</v>
      </c>
      <c r="D124" s="51" t="s">
        <v>248</v>
      </c>
      <c r="F124" s="5"/>
      <c r="G124" s="5"/>
      <c r="H124" s="5" t="n">
        <v>0</v>
      </c>
      <c r="I124" s="78" t="n">
        <v>640</v>
      </c>
      <c r="J124" s="85" t="n">
        <f aca="false">H124+I124</f>
        <v>640</v>
      </c>
      <c r="K124" s="78"/>
      <c r="L124" s="85" t="n">
        <f aca="false">J124+K124</f>
        <v>640</v>
      </c>
      <c r="M124" s="86" t="n">
        <v>0</v>
      </c>
      <c r="N124" s="78" t="n">
        <v>25</v>
      </c>
      <c r="O124" s="85" t="n">
        <f aca="false">L124+N124</f>
        <v>665</v>
      </c>
      <c r="P124" s="63" t="s">
        <v>249</v>
      </c>
    </row>
    <row r="125" customFormat="false" ht="12.75" hidden="false" customHeight="true" outlineLevel="0" collapsed="false">
      <c r="A125" s="110" t="n">
        <v>3306</v>
      </c>
      <c r="B125" s="90" t="n">
        <v>3392</v>
      </c>
      <c r="C125" s="90" t="n">
        <v>5331</v>
      </c>
      <c r="D125" s="111" t="s">
        <v>250</v>
      </c>
      <c r="E125" s="87"/>
      <c r="F125" s="5" t="n">
        <v>6720</v>
      </c>
      <c r="G125" s="5" t="n">
        <v>6752</v>
      </c>
      <c r="H125" s="5" t="n">
        <v>7215</v>
      </c>
      <c r="I125" s="78"/>
      <c r="J125" s="85" t="n">
        <f aca="false">H125+I125</f>
        <v>7215</v>
      </c>
      <c r="K125" s="78" t="n">
        <v>10</v>
      </c>
      <c r="L125" s="85" t="n">
        <f aca="false">J125+K125</f>
        <v>7225</v>
      </c>
      <c r="M125" s="86" t="n">
        <v>37.3</v>
      </c>
      <c r="N125" s="78"/>
      <c r="O125" s="85" t="n">
        <f aca="false">L125+N125</f>
        <v>7225</v>
      </c>
      <c r="P125" s="63"/>
    </row>
    <row r="126" customFormat="false" ht="12.75" hidden="true" customHeight="true" outlineLevel="0" collapsed="false">
      <c r="A126" s="88" t="n">
        <v>3307</v>
      </c>
      <c r="B126" s="74" t="n">
        <v>3392</v>
      </c>
      <c r="C126" s="74" t="s">
        <v>80</v>
      </c>
      <c r="F126" s="5" t="n">
        <v>987</v>
      </c>
      <c r="G126" s="5" t="n">
        <v>500</v>
      </c>
      <c r="H126" s="5"/>
      <c r="I126" s="78"/>
      <c r="J126" s="85"/>
      <c r="K126" s="78"/>
      <c r="L126" s="85"/>
      <c r="M126" s="86"/>
      <c r="N126" s="78"/>
      <c r="O126" s="85"/>
      <c r="P126" s="63"/>
    </row>
    <row r="127" customFormat="false" ht="12.75" hidden="false" customHeight="true" outlineLevel="0" collapsed="false">
      <c r="A127" s="88" t="n">
        <v>3325</v>
      </c>
      <c r="B127" s="74" t="n">
        <v>3392</v>
      </c>
      <c r="C127" s="74" t="n">
        <v>5336</v>
      </c>
      <c r="D127" s="51" t="s">
        <v>251</v>
      </c>
      <c r="F127" s="5"/>
      <c r="G127" s="5"/>
      <c r="H127" s="5" t="n">
        <v>0</v>
      </c>
      <c r="I127" s="78"/>
      <c r="J127" s="85" t="n">
        <v>0</v>
      </c>
      <c r="K127" s="78"/>
      <c r="L127" s="85" t="n">
        <v>0</v>
      </c>
      <c r="M127" s="86" t="n">
        <v>0</v>
      </c>
      <c r="N127" s="78" t="n">
        <v>48</v>
      </c>
      <c r="O127" s="85" t="n">
        <f aca="false">N127</f>
        <v>48</v>
      </c>
      <c r="P127" s="63" t="s">
        <v>252</v>
      </c>
    </row>
    <row r="128" customFormat="false" ht="12.75" hidden="false" customHeight="true" outlineLevel="0" collapsed="false">
      <c r="A128" s="88" t="n">
        <v>3308</v>
      </c>
      <c r="B128" s="74" t="n">
        <v>3319</v>
      </c>
      <c r="C128" s="74" t="n">
        <v>5221</v>
      </c>
      <c r="D128" s="49" t="s">
        <v>253</v>
      </c>
      <c r="F128" s="5" t="n">
        <v>50</v>
      </c>
      <c r="G128" s="5" t="n">
        <v>30</v>
      </c>
      <c r="H128" s="5" t="n">
        <v>40</v>
      </c>
      <c r="I128" s="78"/>
      <c r="J128" s="85" t="n">
        <f aca="false">H128+I128</f>
        <v>40</v>
      </c>
      <c r="K128" s="78"/>
      <c r="L128" s="85" t="n">
        <f aca="false">J128+K128</f>
        <v>40</v>
      </c>
      <c r="M128" s="86" t="n">
        <v>1.29</v>
      </c>
      <c r="N128" s="78"/>
      <c r="O128" s="85" t="n">
        <f aca="false">L128+N128</f>
        <v>40</v>
      </c>
      <c r="P128" s="63"/>
    </row>
    <row r="129" customFormat="false" ht="12.75" hidden="true" customHeight="true" outlineLevel="0" collapsed="false">
      <c r="A129" s="88" t="n">
        <v>3309</v>
      </c>
      <c r="B129" s="74" t="n">
        <v>3399</v>
      </c>
      <c r="C129" s="74" t="n">
        <v>5169</v>
      </c>
      <c r="F129" s="5" t="n">
        <v>50</v>
      </c>
      <c r="G129" s="5" t="n">
        <v>50</v>
      </c>
      <c r="H129" s="5"/>
      <c r="I129" s="78"/>
      <c r="J129" s="85"/>
      <c r="K129" s="78"/>
      <c r="L129" s="85"/>
      <c r="M129" s="86"/>
      <c r="N129" s="78"/>
      <c r="O129" s="85"/>
      <c r="P129" s="63"/>
    </row>
    <row r="130" s="87" customFormat="true" ht="12.75" hidden="false" customHeight="true" outlineLevel="0" collapsed="false">
      <c r="A130" s="88" t="n">
        <v>3310</v>
      </c>
      <c r="B130" s="74" t="n">
        <v>3326</v>
      </c>
      <c r="C130" s="74" t="n">
        <v>5171</v>
      </c>
      <c r="D130" s="49" t="s">
        <v>254</v>
      </c>
      <c r="E130" s="49"/>
      <c r="F130" s="5" t="n">
        <v>5</v>
      </c>
      <c r="G130" s="5" t="n">
        <v>5</v>
      </c>
      <c r="H130" s="5" t="n">
        <v>10</v>
      </c>
      <c r="I130" s="78"/>
      <c r="J130" s="85" t="n">
        <f aca="false">H130+I130</f>
        <v>10</v>
      </c>
      <c r="K130" s="78"/>
      <c r="L130" s="85" t="n">
        <f aca="false">J130+K130</f>
        <v>10</v>
      </c>
      <c r="M130" s="86" t="n">
        <v>0</v>
      </c>
      <c r="N130" s="78"/>
      <c r="O130" s="85" t="n">
        <f aca="false">L130+N130</f>
        <v>10</v>
      </c>
      <c r="P130" s="112"/>
    </row>
    <row r="131" s="87" customFormat="true" ht="12.75" hidden="true" customHeight="true" outlineLevel="0" collapsed="false">
      <c r="A131" s="113" t="n">
        <v>3312</v>
      </c>
      <c r="B131" s="113" t="n">
        <v>3330</v>
      </c>
      <c r="C131" s="113" t="n">
        <v>5223</v>
      </c>
      <c r="D131" s="49"/>
      <c r="E131" s="49"/>
      <c r="F131" s="5"/>
      <c r="G131" s="5"/>
      <c r="H131" s="5"/>
      <c r="I131" s="78"/>
      <c r="J131" s="85"/>
      <c r="K131" s="78"/>
      <c r="L131" s="85"/>
      <c r="M131" s="86"/>
      <c r="N131" s="78"/>
      <c r="O131" s="85"/>
      <c r="P131" s="112"/>
    </row>
    <row r="132" customFormat="false" ht="12.75" hidden="true" customHeight="true" outlineLevel="0" collapsed="false">
      <c r="A132" s="88" t="n">
        <v>3311</v>
      </c>
      <c r="B132" s="74" t="n">
        <v>3330</v>
      </c>
      <c r="C132" s="74" t="n">
        <v>5223</v>
      </c>
      <c r="F132" s="5" t="n">
        <v>200</v>
      </c>
      <c r="G132" s="5" t="n">
        <v>200</v>
      </c>
      <c r="H132" s="5"/>
      <c r="I132" s="78"/>
      <c r="J132" s="85"/>
      <c r="K132" s="78"/>
      <c r="L132" s="85"/>
      <c r="M132" s="86"/>
      <c r="N132" s="78"/>
      <c r="O132" s="85"/>
      <c r="P132" s="63"/>
    </row>
    <row r="133" customFormat="false" ht="12.75" hidden="false" customHeight="true" outlineLevel="0" collapsed="false">
      <c r="A133" s="88" t="n">
        <v>3314</v>
      </c>
      <c r="B133" s="74" t="n">
        <v>3399</v>
      </c>
      <c r="C133" s="88" t="s">
        <v>80</v>
      </c>
      <c r="D133" s="49" t="s">
        <v>255</v>
      </c>
      <c r="F133" s="5" t="n">
        <v>82</v>
      </c>
      <c r="G133" s="5" t="n">
        <v>95</v>
      </c>
      <c r="H133" s="5" t="n">
        <v>120</v>
      </c>
      <c r="I133" s="78"/>
      <c r="J133" s="85" t="n">
        <f aca="false">H133+I133</f>
        <v>120</v>
      </c>
      <c r="K133" s="78"/>
      <c r="L133" s="85" t="n">
        <f aca="false">J133+K133</f>
        <v>120</v>
      </c>
      <c r="M133" s="86" t="n">
        <v>23.17</v>
      </c>
      <c r="N133" s="78"/>
      <c r="O133" s="85" t="n">
        <f aca="false">L133+N133</f>
        <v>120</v>
      </c>
      <c r="P133" s="63"/>
    </row>
    <row r="134" customFormat="false" ht="12.75" hidden="false" customHeight="true" outlineLevel="0" collapsed="false">
      <c r="A134" s="88" t="n">
        <v>3315</v>
      </c>
      <c r="B134" s="74" t="n">
        <v>3322</v>
      </c>
      <c r="C134" s="88" t="s">
        <v>80</v>
      </c>
      <c r="D134" s="51" t="s">
        <v>256</v>
      </c>
      <c r="F134" s="5"/>
      <c r="G134" s="5"/>
      <c r="H134" s="5" t="n">
        <v>1000</v>
      </c>
      <c r="I134" s="105" t="n">
        <v>1990</v>
      </c>
      <c r="J134" s="85" t="n">
        <f aca="false">H134+I134</f>
        <v>2990</v>
      </c>
      <c r="K134" s="105"/>
      <c r="L134" s="85" t="n">
        <f aca="false">J134+K134</f>
        <v>2990</v>
      </c>
      <c r="M134" s="86" t="n">
        <v>0</v>
      </c>
      <c r="N134" s="105"/>
      <c r="O134" s="85" t="n">
        <f aca="false">L134+N134</f>
        <v>2990</v>
      </c>
      <c r="P134" s="63"/>
    </row>
    <row r="135" customFormat="false" ht="12.75" hidden="false" customHeight="true" outlineLevel="0" collapsed="false">
      <c r="A135" s="88" t="n">
        <v>3327</v>
      </c>
      <c r="B135" s="74" t="n">
        <v>3399</v>
      </c>
      <c r="C135" s="88" t="s">
        <v>80</v>
      </c>
      <c r="D135" s="51" t="s">
        <v>257</v>
      </c>
      <c r="F135" s="5"/>
      <c r="G135" s="5"/>
      <c r="H135" s="5" t="n">
        <v>99</v>
      </c>
      <c r="I135" s="78"/>
      <c r="J135" s="85" t="n">
        <f aca="false">H135+I135</f>
        <v>99</v>
      </c>
      <c r="K135" s="78"/>
      <c r="L135" s="85" t="n">
        <f aca="false">J135+K135</f>
        <v>99</v>
      </c>
      <c r="M135" s="86" t="n">
        <v>40.58</v>
      </c>
      <c r="N135" s="78"/>
      <c r="O135" s="85" t="n">
        <f aca="false">L135+N135</f>
        <v>99</v>
      </c>
      <c r="P135" s="63"/>
    </row>
    <row r="136" customFormat="false" ht="12.75" hidden="false" customHeight="true" outlineLevel="0" collapsed="false">
      <c r="A136" s="88" t="n">
        <v>3336</v>
      </c>
      <c r="B136" s="74" t="n">
        <v>3319</v>
      </c>
      <c r="C136" s="88" t="s">
        <v>80</v>
      </c>
      <c r="D136" s="51" t="s">
        <v>258</v>
      </c>
      <c r="F136" s="5"/>
      <c r="G136" s="5"/>
      <c r="H136" s="5" t="n">
        <v>45</v>
      </c>
      <c r="I136" s="78"/>
      <c r="J136" s="85" t="n">
        <f aca="false">H136+I136</f>
        <v>45</v>
      </c>
      <c r="K136" s="78"/>
      <c r="L136" s="85" t="n">
        <f aca="false">J136+K136</f>
        <v>45</v>
      </c>
      <c r="M136" s="86" t="n">
        <v>41.76</v>
      </c>
      <c r="N136" s="78"/>
      <c r="O136" s="85" t="n">
        <f aca="false">L136+N136</f>
        <v>45</v>
      </c>
      <c r="P136" s="63"/>
    </row>
    <row r="137" customFormat="false" ht="12.75" hidden="false" customHeight="true" outlineLevel="0" collapsed="false">
      <c r="A137" s="88" t="n">
        <v>3337</v>
      </c>
      <c r="B137" s="74" t="n">
        <v>3319</v>
      </c>
      <c r="C137" s="74" t="n">
        <v>5169</v>
      </c>
      <c r="D137" s="51" t="s">
        <v>259</v>
      </c>
      <c r="F137" s="5"/>
      <c r="G137" s="5"/>
      <c r="H137" s="5" t="n">
        <v>5</v>
      </c>
      <c r="I137" s="78"/>
      <c r="J137" s="85" t="n">
        <f aca="false">H137+I137</f>
        <v>5</v>
      </c>
      <c r="K137" s="78"/>
      <c r="L137" s="85" t="n">
        <f aca="false">J137+K137</f>
        <v>5</v>
      </c>
      <c r="M137" s="86" t="n">
        <v>0</v>
      </c>
      <c r="N137" s="78"/>
      <c r="O137" s="85" t="n">
        <f aca="false">L137+N137</f>
        <v>5</v>
      </c>
      <c r="P137" s="63"/>
    </row>
    <row r="138" customFormat="false" ht="12.75" hidden="false" customHeight="true" outlineLevel="0" collapsed="false">
      <c r="A138" s="88" t="n">
        <v>3311</v>
      </c>
      <c r="B138" s="74" t="n">
        <v>3330</v>
      </c>
      <c r="C138" s="74" t="n">
        <v>5223</v>
      </c>
      <c r="D138" s="51" t="s">
        <v>260</v>
      </c>
      <c r="F138" s="5"/>
      <c r="G138" s="5"/>
      <c r="H138" s="5" t="n">
        <v>50</v>
      </c>
      <c r="I138" s="78"/>
      <c r="J138" s="85" t="n">
        <f aca="false">H138+I138</f>
        <v>50</v>
      </c>
      <c r="K138" s="78"/>
      <c r="L138" s="85" t="n">
        <f aca="false">J138+K138</f>
        <v>50</v>
      </c>
      <c r="M138" s="86" t="n">
        <v>100</v>
      </c>
      <c r="N138" s="78"/>
      <c r="O138" s="85" t="n">
        <f aca="false">L138+N138</f>
        <v>50</v>
      </c>
      <c r="P138" s="63"/>
    </row>
    <row r="139" customFormat="false" ht="12.75" hidden="false" customHeight="true" outlineLevel="0" collapsed="false">
      <c r="A139" s="88" t="n">
        <v>3312</v>
      </c>
      <c r="B139" s="74" t="n">
        <v>3330</v>
      </c>
      <c r="C139" s="74" t="n">
        <v>5223</v>
      </c>
      <c r="D139" s="51" t="s">
        <v>261</v>
      </c>
      <c r="F139" s="5"/>
      <c r="G139" s="5"/>
      <c r="H139" s="5" t="n">
        <v>50</v>
      </c>
      <c r="I139" s="78"/>
      <c r="J139" s="85" t="n">
        <f aca="false">H139+I139</f>
        <v>50</v>
      </c>
      <c r="K139" s="78"/>
      <c r="L139" s="85" t="n">
        <f aca="false">J139+K139</f>
        <v>50</v>
      </c>
      <c r="M139" s="86" t="n">
        <v>100</v>
      </c>
      <c r="N139" s="78"/>
      <c r="O139" s="85" t="n">
        <f aca="false">L139+N139</f>
        <v>50</v>
      </c>
      <c r="P139" s="63"/>
    </row>
    <row r="140" customFormat="false" ht="12.75" hidden="false" customHeight="true" outlineLevel="0" collapsed="false">
      <c r="A140" s="88" t="n">
        <v>3330</v>
      </c>
      <c r="B140" s="74" t="n">
        <v>3319</v>
      </c>
      <c r="C140" s="74" t="n">
        <v>5222</v>
      </c>
      <c r="D140" s="51" t="s">
        <v>262</v>
      </c>
      <c r="F140" s="5"/>
      <c r="G140" s="5"/>
      <c r="H140" s="5" t="n">
        <v>80</v>
      </c>
      <c r="I140" s="78"/>
      <c r="J140" s="85" t="n">
        <f aca="false">H140+I140</f>
        <v>80</v>
      </c>
      <c r="K140" s="78"/>
      <c r="L140" s="85" t="n">
        <f aca="false">J140+K140</f>
        <v>80</v>
      </c>
      <c r="M140" s="86" t="n">
        <v>100</v>
      </c>
      <c r="N140" s="78"/>
      <c r="O140" s="85" t="n">
        <f aca="false">L140+N140</f>
        <v>80</v>
      </c>
      <c r="P140" s="63"/>
    </row>
    <row r="141" customFormat="false" ht="12.75" hidden="false" customHeight="true" outlineLevel="0" collapsed="false">
      <c r="A141" s="88" t="n">
        <v>3331</v>
      </c>
      <c r="B141" s="74" t="n">
        <v>3319</v>
      </c>
      <c r="C141" s="74" t="n">
        <v>5229</v>
      </c>
      <c r="D141" s="51" t="s">
        <v>263</v>
      </c>
      <c r="F141" s="5"/>
      <c r="G141" s="5"/>
      <c r="H141" s="5" t="n">
        <v>80</v>
      </c>
      <c r="I141" s="78"/>
      <c r="J141" s="85" t="n">
        <f aca="false">H141+I141</f>
        <v>80</v>
      </c>
      <c r="K141" s="78"/>
      <c r="L141" s="85" t="n">
        <f aca="false">J141+K141</f>
        <v>80</v>
      </c>
      <c r="M141" s="86" t="n">
        <v>100</v>
      </c>
      <c r="N141" s="78"/>
      <c r="O141" s="85" t="n">
        <f aca="false">L141+N141</f>
        <v>80</v>
      </c>
      <c r="P141" s="63"/>
    </row>
    <row r="142" customFormat="false" ht="12.75" hidden="false" customHeight="true" outlineLevel="0" collapsed="false">
      <c r="A142" s="88" t="n">
        <v>3335</v>
      </c>
      <c r="B142" s="74" t="n">
        <v>3319</v>
      </c>
      <c r="C142" s="74" t="n">
        <v>5229</v>
      </c>
      <c r="D142" s="51" t="s">
        <v>264</v>
      </c>
      <c r="F142" s="5"/>
      <c r="G142" s="5"/>
      <c r="H142" s="5" t="n">
        <v>150</v>
      </c>
      <c r="I142" s="78"/>
      <c r="J142" s="85" t="n">
        <f aca="false">H142+I142</f>
        <v>150</v>
      </c>
      <c r="K142" s="78"/>
      <c r="L142" s="85" t="n">
        <f aca="false">J142+K142</f>
        <v>150</v>
      </c>
      <c r="M142" s="86" t="n">
        <v>0</v>
      </c>
      <c r="N142" s="78"/>
      <c r="O142" s="85" t="n">
        <f aca="false">L142+N142</f>
        <v>150</v>
      </c>
      <c r="P142" s="63"/>
    </row>
    <row r="143" customFormat="false" ht="12.75" hidden="true" customHeight="true" outlineLevel="0" collapsed="false">
      <c r="A143" s="88"/>
      <c r="B143" s="74"/>
      <c r="C143" s="74"/>
      <c r="D143" s="51"/>
      <c r="F143" s="5"/>
      <c r="G143" s="5"/>
      <c r="H143" s="5"/>
      <c r="I143" s="78"/>
      <c r="J143" s="85"/>
      <c r="K143" s="78"/>
      <c r="L143" s="85"/>
      <c r="M143" s="86"/>
      <c r="N143" s="78"/>
      <c r="O143" s="85"/>
      <c r="P143" s="63"/>
    </row>
    <row r="144" customFormat="false" ht="12.75" hidden="false" customHeight="true" outlineLevel="0" collapsed="false">
      <c r="A144" s="88"/>
      <c r="B144" s="74"/>
      <c r="C144" s="74"/>
      <c r="D144" s="51"/>
      <c r="F144" s="5"/>
      <c r="G144" s="5"/>
      <c r="H144" s="21"/>
      <c r="I144" s="95"/>
      <c r="J144" s="18"/>
      <c r="K144" s="95"/>
      <c r="L144" s="18"/>
      <c r="M144" s="84"/>
      <c r="N144" s="95"/>
      <c r="O144" s="18"/>
      <c r="P144" s="80"/>
    </row>
    <row r="145" customFormat="false" ht="12.75" hidden="false" customHeight="true" outlineLevel="0" collapsed="false">
      <c r="A145" s="88"/>
      <c r="B145" s="81"/>
      <c r="C145" s="81"/>
      <c r="D145" s="82" t="s">
        <v>205</v>
      </c>
      <c r="E145" s="82"/>
      <c r="F145" s="18" t="n">
        <v>1578</v>
      </c>
      <c r="G145" s="18" t="n">
        <f aca="false">SUM(G148:G148)</f>
        <v>0</v>
      </c>
      <c r="H145" s="18" t="n">
        <f aca="false">SUM(H146:H150)</f>
        <v>1150</v>
      </c>
      <c r="I145" s="78" t="n">
        <f aca="false">SUM(I146:I150)</f>
        <v>0</v>
      </c>
      <c r="J145" s="100" t="n">
        <f aca="false">H145+I145</f>
        <v>1150</v>
      </c>
      <c r="K145" s="78" t="n">
        <f aca="false">SUM(K146:K150)</f>
        <v>0</v>
      </c>
      <c r="L145" s="100" t="n">
        <f aca="false">J145+K145</f>
        <v>1150</v>
      </c>
      <c r="M145" s="101"/>
      <c r="N145" s="78" t="n">
        <f aca="false">SUM(N146:N150)</f>
        <v>0</v>
      </c>
      <c r="O145" s="100" t="n">
        <f aca="false">L145+N145</f>
        <v>1150</v>
      </c>
      <c r="P145" s="63"/>
    </row>
    <row r="146" customFormat="false" ht="12.75" hidden="false" customHeight="true" outlineLevel="0" collapsed="false">
      <c r="A146" s="88" t="n">
        <v>3358</v>
      </c>
      <c r="B146" s="88" t="n">
        <v>3315</v>
      </c>
      <c r="C146" s="88" t="n">
        <v>6351.6</v>
      </c>
      <c r="D146" s="51" t="s">
        <v>265</v>
      </c>
      <c r="E146" s="82"/>
      <c r="F146" s="18"/>
      <c r="G146" s="18"/>
      <c r="H146" s="65" t="n">
        <v>0</v>
      </c>
      <c r="I146" s="78"/>
      <c r="J146" s="85" t="n">
        <v>0</v>
      </c>
      <c r="K146" s="78"/>
      <c r="L146" s="85" t="n">
        <v>0</v>
      </c>
      <c r="M146" s="86" t="n">
        <v>0</v>
      </c>
      <c r="N146" s="78"/>
      <c r="O146" s="85" t="n">
        <v>0</v>
      </c>
      <c r="P146" s="63"/>
    </row>
    <row r="147" customFormat="false" ht="12.75" hidden="false" customHeight="true" outlineLevel="0" collapsed="false">
      <c r="A147" s="88" t="n">
        <v>3363</v>
      </c>
      <c r="B147" s="88" t="n">
        <v>3313</v>
      </c>
      <c r="C147" s="88" t="n">
        <v>6121</v>
      </c>
      <c r="D147" s="51" t="s">
        <v>266</v>
      </c>
      <c r="E147" s="82"/>
      <c r="F147" s="18"/>
      <c r="G147" s="18"/>
      <c r="H147" s="65" t="n">
        <v>300</v>
      </c>
      <c r="I147" s="78"/>
      <c r="J147" s="85" t="n">
        <f aca="false">H147+I147</f>
        <v>300</v>
      </c>
      <c r="K147" s="78"/>
      <c r="L147" s="85" t="n">
        <f aca="false">J147+K147</f>
        <v>300</v>
      </c>
      <c r="M147" s="86" t="n">
        <v>0</v>
      </c>
      <c r="N147" s="78"/>
      <c r="O147" s="85" t="n">
        <f aca="false">L147+N147</f>
        <v>300</v>
      </c>
      <c r="P147" s="63"/>
    </row>
    <row r="148" customFormat="false" ht="12.75" hidden="true" customHeight="true" outlineLevel="0" collapsed="false">
      <c r="A148" s="114"/>
      <c r="B148" s="114"/>
      <c r="C148" s="114"/>
      <c r="D148" s="0"/>
      <c r="E148" s="0"/>
      <c r="F148" s="0"/>
      <c r="G148" s="115"/>
      <c r="H148" s="115"/>
      <c r="I148" s="78"/>
      <c r="J148" s="85"/>
      <c r="K148" s="78"/>
      <c r="L148" s="85"/>
      <c r="M148" s="86"/>
      <c r="N148" s="78"/>
      <c r="O148" s="85"/>
      <c r="P148" s="31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true" outlineLevel="0" collapsed="false">
      <c r="A149" s="114"/>
      <c r="B149" s="114"/>
      <c r="C149" s="114"/>
      <c r="D149" s="0"/>
      <c r="E149" s="0"/>
      <c r="F149" s="0"/>
      <c r="G149" s="115"/>
      <c r="H149" s="115"/>
      <c r="I149" s="78"/>
      <c r="J149" s="85"/>
      <c r="K149" s="78"/>
      <c r="L149" s="85"/>
      <c r="M149" s="86"/>
      <c r="N149" s="78"/>
      <c r="O149" s="85"/>
      <c r="P149" s="31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114" t="n">
        <v>3364</v>
      </c>
      <c r="B150" s="114" t="n">
        <v>3313</v>
      </c>
      <c r="C150" s="114" t="n">
        <v>6121</v>
      </c>
      <c r="D150" s="48" t="s">
        <v>267</v>
      </c>
      <c r="E150" s="0"/>
      <c r="F150" s="0"/>
      <c r="G150" s="115"/>
      <c r="H150" s="115" t="n">
        <v>850</v>
      </c>
      <c r="I150" s="78"/>
      <c r="J150" s="85" t="n">
        <f aca="false">H150+I150</f>
        <v>850</v>
      </c>
      <c r="K150" s="78"/>
      <c r="L150" s="85" t="n">
        <f aca="false">J150+K150</f>
        <v>850</v>
      </c>
      <c r="M150" s="86" t="n">
        <v>0</v>
      </c>
      <c r="N150" s="78"/>
      <c r="O150" s="85" t="n">
        <f aca="false">L150+N150</f>
        <v>850</v>
      </c>
      <c r="P150" s="31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88"/>
      <c r="B151" s="81"/>
      <c r="C151" s="81"/>
      <c r="D151" s="82" t="s">
        <v>186</v>
      </c>
      <c r="E151" s="82"/>
      <c r="F151" s="18" t="n">
        <v>15102</v>
      </c>
      <c r="G151" s="18" t="n">
        <f aca="false">G118+G145</f>
        <v>12802</v>
      </c>
      <c r="H151" s="18" t="n">
        <f aca="false">H118+H145</f>
        <v>13467</v>
      </c>
      <c r="I151" s="83" t="n">
        <f aca="false">I118+I145</f>
        <v>1990</v>
      </c>
      <c r="J151" s="18" t="n">
        <f aca="false">J118+J145</f>
        <v>15457</v>
      </c>
      <c r="K151" s="83" t="n">
        <f aca="false">K118+K145</f>
        <v>10</v>
      </c>
      <c r="L151" s="18" t="n">
        <f aca="false">L118+L145</f>
        <v>15467</v>
      </c>
      <c r="M151" s="84"/>
      <c r="N151" s="83" t="n">
        <f aca="false">N118+N145</f>
        <v>73</v>
      </c>
      <c r="O151" s="18" t="n">
        <f aca="false">O118+O145</f>
        <v>15540</v>
      </c>
      <c r="P151" s="31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true" outlineLevel="0" collapsed="false">
      <c r="A152" s="88"/>
      <c r="B152" s="81"/>
      <c r="C152" s="81"/>
      <c r="D152" s="82"/>
      <c r="E152" s="82"/>
      <c r="F152" s="18"/>
      <c r="G152" s="18"/>
      <c r="H152" s="18"/>
      <c r="I152" s="83"/>
      <c r="J152" s="18"/>
      <c r="K152" s="83"/>
      <c r="L152" s="18"/>
      <c r="M152" s="84"/>
      <c r="N152" s="83"/>
      <c r="O152" s="18"/>
      <c r="P152" s="31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true" outlineLevel="0" collapsed="false">
      <c r="A153" s="88"/>
      <c r="B153" s="81"/>
      <c r="C153" s="81"/>
      <c r="D153" s="82"/>
      <c r="E153" s="82"/>
      <c r="F153" s="18"/>
      <c r="G153" s="18"/>
      <c r="H153" s="18"/>
      <c r="I153" s="83"/>
      <c r="J153" s="18"/>
      <c r="K153" s="83"/>
      <c r="L153" s="18"/>
      <c r="M153" s="84"/>
      <c r="N153" s="83"/>
      <c r="O153" s="18"/>
      <c r="P153" s="31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true" outlineLevel="0" collapsed="false">
      <c r="A154" s="88"/>
      <c r="B154" s="81"/>
      <c r="C154" s="81"/>
      <c r="D154" s="82"/>
      <c r="E154" s="82"/>
      <c r="F154" s="18"/>
      <c r="G154" s="18"/>
      <c r="H154" s="18"/>
      <c r="I154" s="83"/>
      <c r="J154" s="18"/>
      <c r="K154" s="83"/>
      <c r="L154" s="18"/>
      <c r="M154" s="84"/>
      <c r="N154" s="83"/>
      <c r="O154" s="18"/>
      <c r="P154" s="31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true" outlineLevel="0" collapsed="false">
      <c r="A155" s="88"/>
      <c r="B155" s="81"/>
      <c r="C155" s="81"/>
      <c r="D155" s="82"/>
      <c r="E155" s="82"/>
      <c r="F155" s="18"/>
      <c r="G155" s="18"/>
      <c r="H155" s="18"/>
      <c r="I155" s="83"/>
      <c r="J155" s="18"/>
      <c r="K155" s="83"/>
      <c r="L155" s="18"/>
      <c r="M155" s="84"/>
      <c r="N155" s="83"/>
      <c r="O155" s="18"/>
      <c r="P155" s="31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68" t="s">
        <v>16</v>
      </c>
      <c r="B156" s="68" t="s">
        <v>179</v>
      </c>
      <c r="C156" s="68" t="s">
        <v>180</v>
      </c>
      <c r="F156" s="18" t="s">
        <v>5</v>
      </c>
      <c r="G156" s="18" t="s">
        <v>6</v>
      </c>
      <c r="H156" s="96" t="s">
        <v>7</v>
      </c>
      <c r="I156" s="95" t="s">
        <v>9</v>
      </c>
      <c r="J156" s="18" t="s">
        <v>89</v>
      </c>
      <c r="K156" s="95" t="s">
        <v>11</v>
      </c>
      <c r="L156" s="18" t="s">
        <v>90</v>
      </c>
      <c r="M156" s="22" t="s">
        <v>13</v>
      </c>
      <c r="N156" s="95" t="s">
        <v>14</v>
      </c>
      <c r="O156" s="18" t="s">
        <v>91</v>
      </c>
      <c r="P156" s="80" t="s">
        <v>8</v>
      </c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75" hidden="false" customHeight="false" outlineLevel="0" collapsed="false">
      <c r="A157" s="102"/>
      <c r="B157" s="76"/>
      <c r="C157" s="76"/>
      <c r="D157" s="77" t="s">
        <v>268</v>
      </c>
      <c r="E157" s="77"/>
      <c r="F157" s="18"/>
      <c r="G157" s="18"/>
      <c r="H157" s="18"/>
      <c r="I157" s="78"/>
      <c r="J157" s="85"/>
      <c r="K157" s="78"/>
      <c r="L157" s="85"/>
      <c r="M157" s="86"/>
      <c r="N157" s="78"/>
      <c r="O157" s="85"/>
      <c r="P157" s="31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88"/>
      <c r="B158" s="81"/>
      <c r="C158" s="81"/>
      <c r="D158" s="82" t="s">
        <v>183</v>
      </c>
      <c r="E158" s="82"/>
      <c r="F158" s="18" t="n">
        <v>6259</v>
      </c>
      <c r="G158" s="18" t="n">
        <f aca="false">SUM(G159:G180)</f>
        <v>7320</v>
      </c>
      <c r="H158" s="18" t="n">
        <f aca="false">SUM(H159:H183)</f>
        <v>9858</v>
      </c>
      <c r="I158" s="83" t="n">
        <f aca="false">SUM(I159:I182)</f>
        <v>0</v>
      </c>
      <c r="J158" s="18" t="n">
        <f aca="false">SUM(J159:J183)</f>
        <v>9858</v>
      </c>
      <c r="K158" s="83" t="n">
        <f aca="false">SUM(K159:K182)</f>
        <v>0</v>
      </c>
      <c r="L158" s="18" t="n">
        <f aca="false">SUM(L159:L183)</f>
        <v>9858</v>
      </c>
      <c r="M158" s="84"/>
      <c r="N158" s="83" t="n">
        <f aca="false">SUM(N159:N182)</f>
        <v>6</v>
      </c>
      <c r="O158" s="18" t="n">
        <f aca="false">SUM(O159:O183)</f>
        <v>9864</v>
      </c>
      <c r="P158" s="31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s="82" customFormat="true" ht="12.75" hidden="false" customHeight="true" outlineLevel="0" collapsed="false">
      <c r="A159" s="88" t="n">
        <v>3400</v>
      </c>
      <c r="B159" s="74" t="n">
        <v>3419</v>
      </c>
      <c r="C159" s="74" t="n">
        <v>5213</v>
      </c>
      <c r="D159" s="49" t="s">
        <v>269</v>
      </c>
      <c r="E159" s="49"/>
      <c r="F159" s="5" t="n">
        <f aca="false">2462+2258</f>
        <v>4720</v>
      </c>
      <c r="G159" s="5" t="n">
        <v>6500</v>
      </c>
      <c r="H159" s="5" t="n">
        <v>5630</v>
      </c>
      <c r="I159" s="78"/>
      <c r="J159" s="85" t="n">
        <f aca="false">H159+I159</f>
        <v>5630</v>
      </c>
      <c r="K159" s="78"/>
      <c r="L159" s="85" t="n">
        <f aca="false">J159+K159</f>
        <v>5630</v>
      </c>
      <c r="M159" s="86" t="n">
        <v>64.47</v>
      </c>
      <c r="N159" s="78"/>
      <c r="O159" s="85" t="n">
        <f aca="false">L159+N159</f>
        <v>5630</v>
      </c>
      <c r="P159" s="80"/>
    </row>
    <row r="160" s="82" customFormat="true" ht="12.75" hidden="false" customHeight="true" outlineLevel="0" collapsed="false">
      <c r="A160" s="88" t="n">
        <v>3413</v>
      </c>
      <c r="B160" s="74" t="n">
        <v>3419</v>
      </c>
      <c r="C160" s="74" t="n">
        <v>5213</v>
      </c>
      <c r="D160" s="49" t="s">
        <v>270</v>
      </c>
      <c r="E160" s="49"/>
      <c r="F160" s="5"/>
      <c r="G160" s="5"/>
      <c r="H160" s="5" t="n">
        <v>359</v>
      </c>
      <c r="I160" s="78"/>
      <c r="J160" s="85" t="n">
        <f aca="false">H160+I160</f>
        <v>359</v>
      </c>
      <c r="K160" s="78"/>
      <c r="L160" s="85" t="n">
        <f aca="false">J160+K160</f>
        <v>359</v>
      </c>
      <c r="M160" s="86" t="n">
        <v>49.86</v>
      </c>
      <c r="N160" s="78"/>
      <c r="O160" s="85" t="n">
        <f aca="false">L160+N160</f>
        <v>359</v>
      </c>
      <c r="P160" s="80"/>
    </row>
    <row r="161" s="82" customFormat="true" ht="12.75" hidden="true" customHeight="true" outlineLevel="0" collapsed="false">
      <c r="A161" s="88"/>
      <c r="B161" s="74"/>
      <c r="C161" s="74"/>
      <c r="D161" s="49"/>
      <c r="E161" s="49"/>
      <c r="F161" s="5"/>
      <c r="G161" s="5"/>
      <c r="H161" s="5"/>
      <c r="I161" s="78"/>
      <c r="J161" s="85"/>
      <c r="K161" s="78"/>
      <c r="L161" s="85"/>
      <c r="M161" s="86"/>
      <c r="N161" s="78"/>
      <c r="O161" s="85"/>
      <c r="P161" s="80"/>
    </row>
    <row r="162" s="82" customFormat="true" ht="12.75" hidden="false" customHeight="true" outlineLevel="0" collapsed="false">
      <c r="A162" s="88" t="n">
        <v>3414</v>
      </c>
      <c r="B162" s="74" t="n">
        <v>3419</v>
      </c>
      <c r="C162" s="74" t="n">
        <v>5222</v>
      </c>
      <c r="D162" s="51" t="s">
        <v>271</v>
      </c>
      <c r="E162" s="49"/>
      <c r="F162" s="5"/>
      <c r="G162" s="5"/>
      <c r="H162" s="5" t="n">
        <v>375</v>
      </c>
      <c r="I162" s="78"/>
      <c r="J162" s="85" t="n">
        <f aca="false">H162+I162</f>
        <v>375</v>
      </c>
      <c r="K162" s="78"/>
      <c r="L162" s="85" t="n">
        <f aca="false">J162+K162</f>
        <v>375</v>
      </c>
      <c r="M162" s="86" t="n">
        <v>49.9</v>
      </c>
      <c r="N162" s="78"/>
      <c r="O162" s="85" t="n">
        <f aca="false">L162+N162</f>
        <v>375</v>
      </c>
      <c r="P162" s="80"/>
    </row>
    <row r="163" s="82" customFormat="true" ht="12.75" hidden="false" customHeight="true" outlineLevel="0" collapsed="false">
      <c r="A163" s="88" t="n">
        <v>3410</v>
      </c>
      <c r="B163" s="74" t="n">
        <v>3419</v>
      </c>
      <c r="C163" s="74" t="n">
        <v>5222</v>
      </c>
      <c r="D163" s="51" t="s">
        <v>272</v>
      </c>
      <c r="E163" s="49"/>
      <c r="F163" s="5"/>
      <c r="G163" s="5"/>
      <c r="H163" s="5" t="n">
        <v>874</v>
      </c>
      <c r="I163" s="78"/>
      <c r="J163" s="85" t="n">
        <f aca="false">H163+I163</f>
        <v>874</v>
      </c>
      <c r="K163" s="78"/>
      <c r="L163" s="85" t="n">
        <f aca="false">J163+K163</f>
        <v>874</v>
      </c>
      <c r="M163" s="86" t="n">
        <v>49.98</v>
      </c>
      <c r="N163" s="78"/>
      <c r="O163" s="85" t="n">
        <f aca="false">L163+N163</f>
        <v>874</v>
      </c>
      <c r="P163" s="80"/>
    </row>
    <row r="164" s="82" customFormat="true" ht="12.75" hidden="false" customHeight="true" outlineLevel="0" collapsed="false">
      <c r="A164" s="88" t="n">
        <v>3415</v>
      </c>
      <c r="B164" s="74" t="n">
        <v>3421</v>
      </c>
      <c r="C164" s="74" t="n">
        <v>5229</v>
      </c>
      <c r="D164" s="49" t="s">
        <v>273</v>
      </c>
      <c r="E164" s="49"/>
      <c r="F164" s="5"/>
      <c r="G164" s="5"/>
      <c r="H164" s="5" t="n">
        <v>298</v>
      </c>
      <c r="I164" s="78"/>
      <c r="J164" s="85" t="n">
        <f aca="false">H164+I164</f>
        <v>298</v>
      </c>
      <c r="K164" s="78"/>
      <c r="L164" s="85" t="n">
        <f aca="false">J164+K164</f>
        <v>298</v>
      </c>
      <c r="M164" s="86" t="n">
        <v>49.98</v>
      </c>
      <c r="N164" s="78"/>
      <c r="O164" s="85" t="n">
        <f aca="false">L164+N164</f>
        <v>298</v>
      </c>
      <c r="P164" s="80"/>
    </row>
    <row r="165" s="82" customFormat="true" ht="12.75" hidden="false" customHeight="true" outlineLevel="0" collapsed="false">
      <c r="A165" s="88" t="n">
        <v>3409</v>
      </c>
      <c r="B165" s="74" t="n">
        <v>3419</v>
      </c>
      <c r="C165" s="74" t="n">
        <v>5222</v>
      </c>
      <c r="D165" s="49" t="s">
        <v>274</v>
      </c>
      <c r="E165" s="49"/>
      <c r="F165" s="5"/>
      <c r="G165" s="5"/>
      <c r="H165" s="5" t="n">
        <v>498</v>
      </c>
      <c r="I165" s="78"/>
      <c r="J165" s="85" t="n">
        <f aca="false">H165+I165</f>
        <v>498</v>
      </c>
      <c r="K165" s="78"/>
      <c r="L165" s="85" t="n">
        <f aca="false">J165+K165</f>
        <v>498</v>
      </c>
      <c r="M165" s="86" t="n">
        <v>49.94</v>
      </c>
      <c r="N165" s="78"/>
      <c r="O165" s="85" t="n">
        <f aca="false">L165+N165</f>
        <v>498</v>
      </c>
      <c r="P165" s="80"/>
    </row>
    <row r="166" s="82" customFormat="true" ht="12.75" hidden="false" customHeight="true" outlineLevel="0" collapsed="false">
      <c r="A166" s="88" t="n">
        <v>3419</v>
      </c>
      <c r="B166" s="74" t="n">
        <v>3419</v>
      </c>
      <c r="C166" s="74" t="n">
        <v>5229</v>
      </c>
      <c r="D166" s="94" t="s">
        <v>275</v>
      </c>
      <c r="E166" s="49"/>
      <c r="F166" s="5"/>
      <c r="G166" s="5"/>
      <c r="H166" s="5" t="n">
        <v>81</v>
      </c>
      <c r="I166" s="78"/>
      <c r="J166" s="85" t="n">
        <f aca="false">H166+I166</f>
        <v>81</v>
      </c>
      <c r="K166" s="78"/>
      <c r="L166" s="85" t="n">
        <f aca="false">J166+K166</f>
        <v>81</v>
      </c>
      <c r="M166" s="86" t="n">
        <v>49.38</v>
      </c>
      <c r="N166" s="78"/>
      <c r="O166" s="85" t="n">
        <f aca="false">L166+N166</f>
        <v>81</v>
      </c>
      <c r="P166" s="80"/>
    </row>
    <row r="167" s="82" customFormat="true" ht="12.75" hidden="true" customHeight="true" outlineLevel="0" collapsed="false">
      <c r="A167" s="88"/>
      <c r="B167" s="74"/>
      <c r="C167" s="74"/>
      <c r="D167" s="94"/>
      <c r="E167" s="49"/>
      <c r="F167" s="5"/>
      <c r="G167" s="5"/>
      <c r="H167" s="21"/>
      <c r="I167" s="95"/>
      <c r="J167" s="18"/>
      <c r="K167" s="95"/>
      <c r="L167" s="18"/>
      <c r="M167" s="84"/>
      <c r="N167" s="95"/>
      <c r="O167" s="18"/>
      <c r="P167" s="80"/>
    </row>
    <row r="168" s="82" customFormat="true" ht="12.75" hidden="false" customHeight="true" outlineLevel="0" collapsed="false">
      <c r="A168" s="88" t="n">
        <v>3411</v>
      </c>
      <c r="B168" s="74" t="n">
        <v>3419</v>
      </c>
      <c r="C168" s="74" t="n">
        <v>5229</v>
      </c>
      <c r="D168" s="94" t="s">
        <v>276</v>
      </c>
      <c r="E168" s="49"/>
      <c r="F168" s="5"/>
      <c r="G168" s="5"/>
      <c r="H168" s="116" t="n">
        <v>50</v>
      </c>
      <c r="I168" s="95"/>
      <c r="J168" s="65" t="n">
        <f aca="false">H168+I168</f>
        <v>50</v>
      </c>
      <c r="K168" s="95"/>
      <c r="L168" s="65" t="n">
        <f aca="false">J168+K168</f>
        <v>50</v>
      </c>
      <c r="M168" s="89" t="n">
        <v>50</v>
      </c>
      <c r="N168" s="95"/>
      <c r="O168" s="65" t="n">
        <f aca="false">L168+N168</f>
        <v>50</v>
      </c>
      <c r="P168" s="80"/>
    </row>
    <row r="169" s="82" customFormat="true" ht="12.75" hidden="false" customHeight="true" outlineLevel="0" collapsed="false">
      <c r="A169" s="88" t="n">
        <v>3405</v>
      </c>
      <c r="B169" s="74" t="n">
        <v>3419</v>
      </c>
      <c r="C169" s="74" t="n">
        <v>5229</v>
      </c>
      <c r="D169" s="51" t="s">
        <v>277</v>
      </c>
      <c r="E169" s="49"/>
      <c r="F169" s="5"/>
      <c r="G169" s="5"/>
      <c r="H169" s="116" t="n">
        <v>410</v>
      </c>
      <c r="I169" s="95"/>
      <c r="J169" s="65" t="n">
        <f aca="false">H169+I169</f>
        <v>410</v>
      </c>
      <c r="K169" s="95"/>
      <c r="L169" s="65" t="n">
        <f aca="false">J169+K169</f>
        <v>410</v>
      </c>
      <c r="M169" s="89" t="n">
        <v>100</v>
      </c>
      <c r="N169" s="95"/>
      <c r="O169" s="65" t="n">
        <f aca="false">L169+N169</f>
        <v>410</v>
      </c>
      <c r="P169" s="80"/>
    </row>
    <row r="170" customFormat="false" ht="12.75" hidden="false" customHeight="true" outlineLevel="0" collapsed="false">
      <c r="A170" s="74" t="n">
        <v>3402</v>
      </c>
      <c r="B170" s="74" t="n">
        <v>3421</v>
      </c>
      <c r="C170" s="74" t="n">
        <v>5229</v>
      </c>
      <c r="D170" s="51" t="s">
        <v>278</v>
      </c>
      <c r="F170" s="5" t="n">
        <v>400</v>
      </c>
      <c r="G170" s="5" t="n">
        <v>400</v>
      </c>
      <c r="H170" s="5" t="n">
        <v>700</v>
      </c>
      <c r="I170" s="78"/>
      <c r="J170" s="85" t="n">
        <f aca="false">H170+I170</f>
        <v>700</v>
      </c>
      <c r="K170" s="78"/>
      <c r="L170" s="85" t="n">
        <f aca="false">J170+K170</f>
        <v>700</v>
      </c>
      <c r="M170" s="86" t="n">
        <v>100</v>
      </c>
      <c r="N170" s="78"/>
      <c r="O170" s="85" t="n">
        <f aca="false">L170+N170</f>
        <v>700</v>
      </c>
      <c r="P170" s="63"/>
    </row>
    <row r="171" s="77" customFormat="true" ht="12.75" hidden="true" customHeight="true" outlineLevel="0" collapsed="false">
      <c r="A171" s="74" t="n">
        <v>3404</v>
      </c>
      <c r="B171" s="74" t="n">
        <v>3421</v>
      </c>
      <c r="C171" s="74" t="n">
        <v>5229</v>
      </c>
      <c r="D171" s="49"/>
      <c r="E171" s="49"/>
      <c r="F171" s="5" t="n">
        <v>50</v>
      </c>
      <c r="G171" s="5" t="n">
        <v>50</v>
      </c>
      <c r="H171" s="5"/>
      <c r="I171" s="78"/>
      <c r="J171" s="85"/>
      <c r="K171" s="78"/>
      <c r="L171" s="85"/>
      <c r="M171" s="86"/>
      <c r="N171" s="78"/>
      <c r="O171" s="85"/>
      <c r="P171" s="80"/>
    </row>
    <row r="172" s="77" customFormat="true" ht="12.75" hidden="true" customHeight="true" outlineLevel="0" collapsed="false">
      <c r="A172" s="74"/>
      <c r="B172" s="74"/>
      <c r="C172" s="74"/>
      <c r="D172" s="49"/>
      <c r="E172" s="49"/>
      <c r="F172" s="5"/>
      <c r="G172" s="5"/>
      <c r="H172" s="21"/>
      <c r="I172" s="98"/>
      <c r="J172" s="18"/>
      <c r="K172" s="98"/>
      <c r="L172" s="18"/>
      <c r="M172" s="84"/>
      <c r="N172" s="98"/>
      <c r="O172" s="18"/>
      <c r="P172" s="80"/>
    </row>
    <row r="173" s="77" customFormat="true" ht="12.75" hidden="true" customHeight="true" outlineLevel="0" collapsed="false">
      <c r="A173" s="74"/>
      <c r="B173" s="74"/>
      <c r="C173" s="74"/>
      <c r="D173" s="49"/>
      <c r="E173" s="49"/>
      <c r="F173" s="5"/>
      <c r="G173" s="5"/>
      <c r="H173" s="21"/>
      <c r="I173" s="98"/>
      <c r="J173" s="18"/>
      <c r="K173" s="98"/>
      <c r="L173" s="18"/>
      <c r="M173" s="84"/>
      <c r="N173" s="98"/>
      <c r="O173" s="18"/>
      <c r="P173" s="80"/>
    </row>
    <row r="174" s="82" customFormat="true" ht="12.75" hidden="false" customHeight="true" outlineLevel="0" collapsed="false">
      <c r="A174" s="74" t="n">
        <v>3403</v>
      </c>
      <c r="B174" s="74" t="n">
        <v>3421</v>
      </c>
      <c r="C174" s="88" t="s">
        <v>80</v>
      </c>
      <c r="D174" s="49" t="s">
        <v>279</v>
      </c>
      <c r="E174" s="49"/>
      <c r="F174" s="5" t="n">
        <v>240</v>
      </c>
      <c r="G174" s="5" t="n">
        <v>240</v>
      </c>
      <c r="H174" s="5" t="n">
        <v>200</v>
      </c>
      <c r="I174" s="78"/>
      <c r="J174" s="85" t="n">
        <f aca="false">H174+I174</f>
        <v>200</v>
      </c>
      <c r="K174" s="78"/>
      <c r="L174" s="85" t="n">
        <f aca="false">J174+K174</f>
        <v>200</v>
      </c>
      <c r="M174" s="86" t="n">
        <v>3.94</v>
      </c>
      <c r="N174" s="78"/>
      <c r="O174" s="85" t="n">
        <f aca="false">L174+N174</f>
        <v>200</v>
      </c>
      <c r="P174" s="80"/>
    </row>
    <row r="175" s="82" customFormat="true" ht="12.75" hidden="true" customHeight="true" outlineLevel="0" collapsed="false">
      <c r="A175" s="74"/>
      <c r="B175" s="74"/>
      <c r="C175" s="74"/>
      <c r="D175" s="49"/>
      <c r="E175" s="49"/>
      <c r="F175" s="5"/>
      <c r="G175" s="5"/>
      <c r="H175" s="5"/>
      <c r="I175" s="78"/>
      <c r="J175" s="85"/>
      <c r="K175" s="78"/>
      <c r="L175" s="85"/>
      <c r="M175" s="86"/>
      <c r="N175" s="78"/>
      <c r="O175" s="85"/>
      <c r="P175" s="80"/>
    </row>
    <row r="176" s="82" customFormat="true" ht="12.75" hidden="true" customHeight="true" outlineLevel="0" collapsed="false">
      <c r="A176" s="74"/>
      <c r="B176" s="74"/>
      <c r="C176" s="74"/>
      <c r="D176" s="49"/>
      <c r="E176" s="49"/>
      <c r="F176" s="5"/>
      <c r="G176" s="5"/>
      <c r="H176" s="5"/>
      <c r="I176" s="78"/>
      <c r="J176" s="85"/>
      <c r="K176" s="78"/>
      <c r="L176" s="85"/>
      <c r="M176" s="86"/>
      <c r="N176" s="78"/>
      <c r="O176" s="85"/>
      <c r="P176" s="80"/>
    </row>
    <row r="177" s="82" customFormat="true" ht="12.75" hidden="true" customHeight="true" outlineLevel="0" collapsed="false">
      <c r="A177" s="74"/>
      <c r="B177" s="74"/>
      <c r="C177" s="74"/>
      <c r="D177" s="49"/>
      <c r="E177" s="49"/>
      <c r="F177" s="5"/>
      <c r="G177" s="5"/>
      <c r="H177" s="21"/>
      <c r="I177" s="95"/>
      <c r="J177" s="18"/>
      <c r="K177" s="95"/>
      <c r="L177" s="18"/>
      <c r="M177" s="84"/>
      <c r="N177" s="95"/>
      <c r="O177" s="18"/>
      <c r="P177" s="80"/>
    </row>
    <row r="178" s="82" customFormat="true" ht="12.75" hidden="false" customHeight="true" outlineLevel="0" collapsed="false">
      <c r="A178" s="74" t="n">
        <v>3418</v>
      </c>
      <c r="B178" s="74" t="n">
        <v>3412</v>
      </c>
      <c r="C178" s="88" t="s">
        <v>80</v>
      </c>
      <c r="D178" s="49" t="s">
        <v>280</v>
      </c>
      <c r="E178" s="49"/>
      <c r="F178" s="5"/>
      <c r="G178" s="5"/>
      <c r="H178" s="5" t="n">
        <v>150</v>
      </c>
      <c r="I178" s="78"/>
      <c r="J178" s="85" t="n">
        <f aca="false">H178+I178</f>
        <v>150</v>
      </c>
      <c r="K178" s="78"/>
      <c r="L178" s="85" t="n">
        <f aca="false">J178+K178</f>
        <v>150</v>
      </c>
      <c r="M178" s="86" t="n">
        <v>3</v>
      </c>
      <c r="N178" s="78"/>
      <c r="O178" s="85" t="n">
        <f aca="false">L178+N178</f>
        <v>150</v>
      </c>
      <c r="P178" s="80"/>
    </row>
    <row r="179" customFormat="false" ht="12.75" hidden="false" customHeight="true" outlineLevel="0" collapsed="false">
      <c r="A179" s="88" t="n">
        <v>3408</v>
      </c>
      <c r="B179" s="74" t="n">
        <v>3419</v>
      </c>
      <c r="C179" s="88" t="s">
        <v>80</v>
      </c>
      <c r="D179" s="49" t="s">
        <v>281</v>
      </c>
      <c r="F179" s="5" t="n">
        <v>30</v>
      </c>
      <c r="G179" s="5" t="n">
        <v>30</v>
      </c>
      <c r="H179" s="5" t="n">
        <v>40</v>
      </c>
      <c r="I179" s="78"/>
      <c r="J179" s="85" t="n">
        <f aca="false">H179+I179</f>
        <v>40</v>
      </c>
      <c r="K179" s="78"/>
      <c r="L179" s="85" t="n">
        <f aca="false">J179+K179</f>
        <v>40</v>
      </c>
      <c r="M179" s="86" t="n">
        <v>99.9</v>
      </c>
      <c r="N179" s="78"/>
      <c r="O179" s="85" t="n">
        <f aca="false">L179+N179</f>
        <v>40</v>
      </c>
      <c r="P179" s="63"/>
    </row>
    <row r="180" customFormat="false" ht="12.75" hidden="true" customHeight="true" outlineLevel="0" collapsed="false">
      <c r="A180" s="88" t="n">
        <v>3409</v>
      </c>
      <c r="B180" s="74" t="n">
        <v>3419</v>
      </c>
      <c r="C180" s="74" t="s">
        <v>80</v>
      </c>
      <c r="F180" s="5" t="n">
        <v>100</v>
      </c>
      <c r="G180" s="5" t="n">
        <v>100</v>
      </c>
      <c r="H180" s="5"/>
      <c r="I180" s="78"/>
      <c r="J180" s="85"/>
      <c r="K180" s="78"/>
      <c r="L180" s="85"/>
      <c r="M180" s="86"/>
      <c r="N180" s="78"/>
      <c r="O180" s="85"/>
      <c r="P180" s="63"/>
    </row>
    <row r="181" customFormat="false" ht="12.75" hidden="true" customHeight="true" outlineLevel="0" collapsed="false">
      <c r="A181" s="113" t="n">
        <v>3412</v>
      </c>
      <c r="B181" s="113" t="n">
        <v>3412</v>
      </c>
      <c r="C181" s="113" t="n">
        <v>3412</v>
      </c>
      <c r="F181" s="5"/>
      <c r="G181" s="5"/>
      <c r="H181" s="5"/>
      <c r="I181" s="78"/>
      <c r="J181" s="85"/>
      <c r="K181" s="78"/>
      <c r="L181" s="85"/>
      <c r="M181" s="86"/>
      <c r="N181" s="78"/>
      <c r="O181" s="85"/>
      <c r="P181" s="63"/>
    </row>
    <row r="182" customFormat="false" ht="12.75" hidden="false" customHeight="true" outlineLevel="0" collapsed="false">
      <c r="A182" s="88" t="n">
        <v>3420</v>
      </c>
      <c r="B182" s="88" t="n">
        <v>3421</v>
      </c>
      <c r="C182" s="88" t="n">
        <v>5229</v>
      </c>
      <c r="D182" s="51" t="s">
        <v>282</v>
      </c>
      <c r="F182" s="5"/>
      <c r="G182" s="5"/>
      <c r="H182" s="5" t="n">
        <v>43</v>
      </c>
      <c r="I182" s="78"/>
      <c r="J182" s="85" t="n">
        <f aca="false">H182+I182</f>
        <v>43</v>
      </c>
      <c r="K182" s="78"/>
      <c r="L182" s="85" t="n">
        <f aca="false">J182+K182</f>
        <v>43</v>
      </c>
      <c r="M182" s="86" t="n">
        <v>100</v>
      </c>
      <c r="N182" s="78" t="n">
        <v>6</v>
      </c>
      <c r="O182" s="85" t="n">
        <f aca="false">L182+N182</f>
        <v>49</v>
      </c>
      <c r="P182" s="63" t="s">
        <v>283</v>
      </c>
    </row>
    <row r="183" customFormat="false" ht="12.75" hidden="false" customHeight="true" outlineLevel="0" collapsed="false">
      <c r="A183" s="88" t="n">
        <v>3421</v>
      </c>
      <c r="B183" s="88" t="n">
        <v>3419</v>
      </c>
      <c r="C183" s="88" t="n">
        <v>5222</v>
      </c>
      <c r="D183" s="94" t="s">
        <v>284</v>
      </c>
      <c r="F183" s="5"/>
      <c r="G183" s="5"/>
      <c r="H183" s="5" t="n">
        <v>150</v>
      </c>
      <c r="I183" s="78"/>
      <c r="J183" s="85" t="n">
        <f aca="false">H183+I183</f>
        <v>150</v>
      </c>
      <c r="K183" s="78"/>
      <c r="L183" s="85" t="n">
        <f aca="false">J183+K183</f>
        <v>150</v>
      </c>
      <c r="M183" s="86" t="n">
        <v>100</v>
      </c>
      <c r="N183" s="78"/>
      <c r="O183" s="85" t="n">
        <f aca="false">L183+N183</f>
        <v>150</v>
      </c>
      <c r="P183" s="63"/>
    </row>
    <row r="184" customFormat="false" ht="12.75" hidden="false" customHeight="true" outlineLevel="0" collapsed="false">
      <c r="A184" s="88"/>
      <c r="B184" s="74"/>
      <c r="C184" s="74"/>
      <c r="F184" s="5"/>
      <c r="G184" s="5"/>
      <c r="H184" s="5"/>
      <c r="I184" s="78"/>
      <c r="J184" s="85"/>
      <c r="K184" s="78"/>
      <c r="L184" s="85"/>
      <c r="M184" s="86"/>
      <c r="N184" s="78"/>
      <c r="O184" s="85"/>
      <c r="P184" s="63"/>
    </row>
    <row r="185" customFormat="false" ht="12.75" hidden="false" customHeight="true" outlineLevel="0" collapsed="false">
      <c r="A185" s="74"/>
      <c r="B185" s="74"/>
      <c r="C185" s="74"/>
      <c r="D185" s="82" t="s">
        <v>205</v>
      </c>
      <c r="F185" s="18" t="n">
        <v>24073</v>
      </c>
      <c r="G185" s="18" t="n">
        <f aca="false">SUM(G192:G192)</f>
        <v>1000</v>
      </c>
      <c r="H185" s="18" t="n">
        <f aca="false">SUM(H186:H198)</f>
        <v>54943</v>
      </c>
      <c r="I185" s="83" t="n">
        <f aca="false">SUM(I186:I199)</f>
        <v>3359</v>
      </c>
      <c r="J185" s="18" t="n">
        <f aca="false">SUM(J186:J199)</f>
        <v>58302</v>
      </c>
      <c r="K185" s="83" t="n">
        <f aca="false">SUM(K186:K199)</f>
        <v>6633</v>
      </c>
      <c r="L185" s="18" t="n">
        <f aca="false">SUM(L186:L199)</f>
        <v>64935</v>
      </c>
      <c r="M185" s="84"/>
      <c r="N185" s="83" t="n">
        <f aca="false">SUM(N186:N200)</f>
        <v>550</v>
      </c>
      <c r="O185" s="18" t="n">
        <f aca="false">SUM(O186:O200)</f>
        <v>65485</v>
      </c>
      <c r="P185" s="63"/>
    </row>
    <row r="186" customFormat="false" ht="12.75" hidden="false" customHeight="true" outlineLevel="0" collapsed="false">
      <c r="A186" s="74" t="n">
        <v>3450</v>
      </c>
      <c r="B186" s="74" t="n">
        <v>3412</v>
      </c>
      <c r="C186" s="74" t="n">
        <v>6121</v>
      </c>
      <c r="D186" s="51" t="s">
        <v>285</v>
      </c>
      <c r="E186" s="51"/>
      <c r="F186" s="18"/>
      <c r="G186" s="18"/>
      <c r="H186" s="65" t="n">
        <v>4020</v>
      </c>
      <c r="I186" s="83"/>
      <c r="J186" s="65" t="n">
        <f aca="false">H186+I186</f>
        <v>4020</v>
      </c>
      <c r="K186" s="83"/>
      <c r="L186" s="65" t="n">
        <f aca="false">J186+K186</f>
        <v>4020</v>
      </c>
      <c r="M186" s="89" t="n">
        <v>33.33</v>
      </c>
      <c r="N186" s="83"/>
      <c r="O186" s="65" t="n">
        <f aca="false">L186+N186</f>
        <v>4020</v>
      </c>
      <c r="P186" s="63"/>
    </row>
    <row r="187" customFormat="false" ht="12.75" hidden="true" customHeight="true" outlineLevel="0" collapsed="false">
      <c r="A187" s="74"/>
      <c r="B187" s="74"/>
      <c r="C187" s="74"/>
      <c r="D187" s="51"/>
      <c r="E187" s="51"/>
      <c r="F187" s="18"/>
      <c r="G187" s="18"/>
      <c r="I187" s="117"/>
      <c r="J187" s="65"/>
      <c r="K187" s="117"/>
      <c r="L187" s="65"/>
      <c r="M187" s="89"/>
      <c r="N187" s="117"/>
      <c r="O187" s="65"/>
      <c r="P187" s="63"/>
    </row>
    <row r="188" customFormat="false" ht="12.75" hidden="true" customHeight="true" outlineLevel="0" collapsed="false">
      <c r="A188" s="74"/>
      <c r="B188" s="74"/>
      <c r="C188" s="74"/>
      <c r="D188" s="51"/>
      <c r="E188" s="51"/>
      <c r="F188" s="18"/>
      <c r="G188" s="18"/>
      <c r="I188" s="83"/>
      <c r="J188" s="65"/>
      <c r="K188" s="83"/>
      <c r="L188" s="65"/>
      <c r="M188" s="89"/>
      <c r="N188" s="83"/>
      <c r="O188" s="65"/>
      <c r="P188" s="63"/>
    </row>
    <row r="189" customFormat="false" ht="12.75" hidden="false" customHeight="true" outlineLevel="0" collapsed="false">
      <c r="A189" s="74" t="n">
        <v>3454</v>
      </c>
      <c r="B189" s="74" t="n">
        <v>3412</v>
      </c>
      <c r="C189" s="74" t="n">
        <v>6121</v>
      </c>
      <c r="D189" s="51" t="s">
        <v>286</v>
      </c>
      <c r="E189" s="51"/>
      <c r="F189" s="18"/>
      <c r="G189" s="18"/>
      <c r="H189" s="65" t="n">
        <v>3000</v>
      </c>
      <c r="I189" s="65" t="n">
        <v>1800</v>
      </c>
      <c r="J189" s="65" t="n">
        <f aca="false">H189+I189</f>
        <v>4800</v>
      </c>
      <c r="K189" s="65"/>
      <c r="L189" s="65" t="n">
        <f aca="false">J189+K189</f>
        <v>4800</v>
      </c>
      <c r="M189" s="89" t="n">
        <v>0</v>
      </c>
      <c r="N189" s="65" t="n">
        <v>450</v>
      </c>
      <c r="O189" s="65" t="n">
        <f aca="false">L189+N189</f>
        <v>5250</v>
      </c>
      <c r="P189" s="63" t="s">
        <v>287</v>
      </c>
    </row>
    <row r="190" customFormat="false" ht="12.75" hidden="false" customHeight="true" outlineLevel="0" collapsed="false">
      <c r="A190" s="74" t="n">
        <v>3485</v>
      </c>
      <c r="B190" s="74" t="n">
        <v>3421</v>
      </c>
      <c r="C190" s="74" t="n">
        <v>6121</v>
      </c>
      <c r="D190" s="51" t="s">
        <v>279</v>
      </c>
      <c r="E190" s="51"/>
      <c r="F190" s="18"/>
      <c r="G190" s="18"/>
      <c r="H190" s="65" t="n">
        <v>250</v>
      </c>
      <c r="I190" s="83"/>
      <c r="J190" s="65" t="n">
        <f aca="false">H190+I190</f>
        <v>250</v>
      </c>
      <c r="K190" s="83"/>
      <c r="L190" s="65" t="n">
        <f aca="false">J190+K190</f>
        <v>250</v>
      </c>
      <c r="M190" s="89" t="n">
        <v>0</v>
      </c>
      <c r="N190" s="83"/>
      <c r="O190" s="65" t="n">
        <f aca="false">L190+N190</f>
        <v>250</v>
      </c>
      <c r="P190" s="63"/>
    </row>
    <row r="191" customFormat="false" ht="12.75" hidden="true" customHeight="true" outlineLevel="0" collapsed="false">
      <c r="A191" s="74"/>
      <c r="B191" s="74"/>
      <c r="C191" s="74"/>
      <c r="D191" s="51"/>
      <c r="E191" s="51"/>
      <c r="F191" s="18"/>
      <c r="G191" s="18"/>
      <c r="I191" s="83"/>
      <c r="J191" s="65"/>
      <c r="K191" s="83"/>
      <c r="L191" s="65"/>
      <c r="M191" s="89"/>
      <c r="N191" s="83"/>
      <c r="O191" s="65"/>
      <c r="P191" s="63"/>
    </row>
    <row r="192" customFormat="false" ht="12.75" hidden="true" customHeight="true" outlineLevel="0" collapsed="false">
      <c r="A192" s="92" t="n">
        <v>3450</v>
      </c>
      <c r="B192" s="92" t="n">
        <v>3412</v>
      </c>
      <c r="C192" s="92" t="n">
        <v>6121</v>
      </c>
      <c r="D192" s="51"/>
      <c r="E192" s="51"/>
      <c r="G192" s="65" t="n">
        <v>1000</v>
      </c>
      <c r="I192" s="62"/>
      <c r="J192" s="85"/>
      <c r="K192" s="62"/>
      <c r="L192" s="85"/>
      <c r="M192" s="86"/>
      <c r="N192" s="62"/>
      <c r="O192" s="85"/>
      <c r="P192" s="63"/>
    </row>
    <row r="193" customFormat="false" ht="12.75" hidden="false" customHeight="true" outlineLevel="0" collapsed="false">
      <c r="A193" s="92" t="n">
        <v>3455</v>
      </c>
      <c r="B193" s="92" t="n">
        <v>3412</v>
      </c>
      <c r="C193" s="92" t="n">
        <v>6121</v>
      </c>
      <c r="D193" s="51" t="s">
        <v>288</v>
      </c>
      <c r="E193" s="51"/>
      <c r="H193" s="65" t="n">
        <v>46500</v>
      </c>
      <c r="I193" s="62" t="n">
        <v>500</v>
      </c>
      <c r="J193" s="85" t="n">
        <f aca="false">H193+I193</f>
        <v>47000</v>
      </c>
      <c r="K193" s="93" t="n">
        <v>6633</v>
      </c>
      <c r="L193" s="85" t="n">
        <f aca="false">J193+K193</f>
        <v>53633</v>
      </c>
      <c r="M193" s="86" t="n">
        <v>3.14</v>
      </c>
      <c r="N193" s="93"/>
      <c r="O193" s="85" t="n">
        <f aca="false">L193+N193</f>
        <v>53633</v>
      </c>
      <c r="P193" s="63"/>
    </row>
    <row r="194" customFormat="false" ht="12.75" hidden="false" customHeight="true" outlineLevel="0" collapsed="false">
      <c r="A194" s="92" t="n">
        <v>3456</v>
      </c>
      <c r="B194" s="92" t="n">
        <v>3412</v>
      </c>
      <c r="C194" s="92" t="n">
        <v>6121</v>
      </c>
      <c r="D194" s="51" t="s">
        <v>289</v>
      </c>
      <c r="E194" s="51"/>
      <c r="H194" s="65" t="n">
        <v>700</v>
      </c>
      <c r="I194" s="62"/>
      <c r="J194" s="85" t="n">
        <f aca="false">H194+I194</f>
        <v>700</v>
      </c>
      <c r="K194" s="62"/>
      <c r="L194" s="85" t="n">
        <f aca="false">J194+K194</f>
        <v>700</v>
      </c>
      <c r="M194" s="86" t="n">
        <v>24.37</v>
      </c>
      <c r="N194" s="62"/>
      <c r="O194" s="85" t="n">
        <f aca="false">L194+N194</f>
        <v>700</v>
      </c>
      <c r="P194" s="63"/>
    </row>
    <row r="195" customFormat="false" ht="12.75" hidden="false" customHeight="true" outlineLevel="0" collapsed="false">
      <c r="A195" s="92" t="n">
        <v>3458</v>
      </c>
      <c r="B195" s="92" t="n">
        <v>3412</v>
      </c>
      <c r="C195" s="92" t="n">
        <v>6121</v>
      </c>
      <c r="D195" s="51" t="s">
        <v>290</v>
      </c>
      <c r="E195" s="51"/>
      <c r="H195" s="65" t="n">
        <v>100</v>
      </c>
      <c r="I195" s="62"/>
      <c r="J195" s="85" t="n">
        <f aca="false">H195+I195</f>
        <v>100</v>
      </c>
      <c r="K195" s="62"/>
      <c r="L195" s="85" t="n">
        <f aca="false">J195+K195</f>
        <v>100</v>
      </c>
      <c r="M195" s="86" t="n">
        <v>0</v>
      </c>
      <c r="N195" s="62"/>
      <c r="O195" s="85" t="n">
        <f aca="false">L195+N195</f>
        <v>100</v>
      </c>
      <c r="P195" s="63"/>
    </row>
    <row r="196" customFormat="false" ht="12.75" hidden="false" customHeight="true" outlineLevel="0" collapsed="false">
      <c r="A196" s="92" t="n">
        <v>3475</v>
      </c>
      <c r="B196" s="92" t="n">
        <v>3412</v>
      </c>
      <c r="C196" s="92" t="n">
        <v>6121</v>
      </c>
      <c r="D196" s="51" t="s">
        <v>280</v>
      </c>
      <c r="E196" s="51"/>
      <c r="H196" s="65" t="n">
        <v>60</v>
      </c>
      <c r="I196" s="62"/>
      <c r="J196" s="85" t="n">
        <f aca="false">H196+I196</f>
        <v>60</v>
      </c>
      <c r="K196" s="62"/>
      <c r="L196" s="85" t="n">
        <f aca="false">J196+K196</f>
        <v>60</v>
      </c>
      <c r="M196" s="86" t="n">
        <v>0</v>
      </c>
      <c r="N196" s="62"/>
      <c r="O196" s="85" t="n">
        <f aca="false">L196+N196</f>
        <v>60</v>
      </c>
      <c r="P196" s="63"/>
    </row>
    <row r="197" customFormat="false" ht="12.75" hidden="false" customHeight="true" outlineLevel="0" collapsed="false">
      <c r="A197" s="92" t="n">
        <v>3482</v>
      </c>
      <c r="B197" s="92" t="n">
        <v>3412</v>
      </c>
      <c r="C197" s="92" t="n">
        <v>6121</v>
      </c>
      <c r="D197" s="51" t="s">
        <v>150</v>
      </c>
      <c r="E197" s="51"/>
      <c r="H197" s="65" t="n">
        <v>163</v>
      </c>
      <c r="I197" s="62" t="n">
        <v>283</v>
      </c>
      <c r="J197" s="85" t="n">
        <f aca="false">H197+I197</f>
        <v>446</v>
      </c>
      <c r="K197" s="62"/>
      <c r="L197" s="85" t="n">
        <f aca="false">J197+K197</f>
        <v>446</v>
      </c>
      <c r="M197" s="86" t="n">
        <v>0</v>
      </c>
      <c r="N197" s="62"/>
      <c r="O197" s="85" t="n">
        <f aca="false">L197+N197</f>
        <v>446</v>
      </c>
      <c r="P197" s="63"/>
    </row>
    <row r="198" customFormat="false" ht="12.75" hidden="false" customHeight="true" outlineLevel="0" collapsed="false">
      <c r="A198" s="92" t="n">
        <v>3490</v>
      </c>
      <c r="B198" s="92" t="n">
        <v>3412</v>
      </c>
      <c r="C198" s="92" t="n">
        <v>6121</v>
      </c>
      <c r="D198" s="51" t="s">
        <v>291</v>
      </c>
      <c r="E198" s="51"/>
      <c r="H198" s="65" t="n">
        <v>150</v>
      </c>
      <c r="I198" s="62"/>
      <c r="J198" s="85" t="n">
        <f aca="false">H198+I198</f>
        <v>150</v>
      </c>
      <c r="K198" s="62"/>
      <c r="L198" s="85" t="n">
        <f aca="false">J198+K198</f>
        <v>150</v>
      </c>
      <c r="M198" s="86" t="n">
        <v>0</v>
      </c>
      <c r="N198" s="62"/>
      <c r="O198" s="85" t="n">
        <f aca="false">L198+N198</f>
        <v>150</v>
      </c>
      <c r="P198" s="63"/>
    </row>
    <row r="199" customFormat="false" ht="12.75" hidden="false" customHeight="true" outlineLevel="0" collapsed="false">
      <c r="A199" s="92" t="n">
        <v>3491</v>
      </c>
      <c r="B199" s="92" t="n">
        <v>3421</v>
      </c>
      <c r="C199" s="92" t="n">
        <v>6121</v>
      </c>
      <c r="D199" s="51" t="s">
        <v>292</v>
      </c>
      <c r="E199" s="51"/>
      <c r="I199" s="62" t="n">
        <v>776</v>
      </c>
      <c r="J199" s="85" t="n">
        <f aca="false">H199+I199</f>
        <v>776</v>
      </c>
      <c r="K199" s="62"/>
      <c r="L199" s="85" t="n">
        <f aca="false">J199+K199</f>
        <v>776</v>
      </c>
      <c r="M199" s="86" t="n">
        <v>0</v>
      </c>
      <c r="N199" s="62"/>
      <c r="O199" s="85" t="n">
        <f aca="false">L199+N199</f>
        <v>776</v>
      </c>
      <c r="P199" s="63"/>
    </row>
    <row r="200" customFormat="false" ht="12.75" hidden="false" customHeight="true" outlineLevel="0" collapsed="false">
      <c r="A200" s="92"/>
      <c r="B200" s="92"/>
      <c r="C200" s="92"/>
      <c r="D200" s="51" t="s">
        <v>293</v>
      </c>
      <c r="E200" s="51"/>
      <c r="I200" s="62"/>
      <c r="J200" s="85"/>
      <c r="K200" s="62"/>
      <c r="L200" s="85"/>
      <c r="M200" s="86"/>
      <c r="N200" s="62" t="n">
        <v>100</v>
      </c>
      <c r="O200" s="85" t="n">
        <f aca="false">L200+N200</f>
        <v>100</v>
      </c>
      <c r="P200" s="63"/>
    </row>
    <row r="201" customFormat="false" ht="12.75" hidden="false" customHeight="true" outlineLevel="0" collapsed="false">
      <c r="A201" s="92"/>
      <c r="B201" s="92"/>
      <c r="C201" s="92"/>
      <c r="D201" s="51"/>
      <c r="E201" s="51"/>
      <c r="I201" s="62"/>
      <c r="J201" s="85"/>
      <c r="K201" s="62"/>
      <c r="L201" s="85"/>
      <c r="M201" s="86"/>
      <c r="N201" s="62"/>
      <c r="O201" s="85"/>
      <c r="P201" s="63"/>
    </row>
    <row r="202" customFormat="false" ht="12.75" hidden="false" customHeight="true" outlineLevel="0" collapsed="false">
      <c r="A202" s="81"/>
      <c r="B202" s="81"/>
      <c r="C202" s="81"/>
      <c r="D202" s="82" t="s">
        <v>186</v>
      </c>
      <c r="E202" s="82"/>
      <c r="F202" s="18" t="n">
        <v>30332</v>
      </c>
      <c r="G202" s="18" t="n">
        <v>12820</v>
      </c>
      <c r="H202" s="18" t="n">
        <f aca="false">H158+H185</f>
        <v>64801</v>
      </c>
      <c r="I202" s="83" t="n">
        <f aca="false">I158+I185</f>
        <v>3359</v>
      </c>
      <c r="J202" s="18" t="n">
        <f aca="false">J158+J185</f>
        <v>68160</v>
      </c>
      <c r="K202" s="83" t="n">
        <f aca="false">K158+K185</f>
        <v>6633</v>
      </c>
      <c r="L202" s="18" t="n">
        <f aca="false">L158+L185</f>
        <v>74793</v>
      </c>
      <c r="M202" s="84"/>
      <c r="N202" s="83" t="n">
        <f aca="false">N158+N185</f>
        <v>556</v>
      </c>
      <c r="O202" s="18" t="n">
        <f aca="false">O158+O185</f>
        <v>75349</v>
      </c>
      <c r="P202" s="100"/>
      <c r="Q202" s="109"/>
    </row>
    <row r="203" customFormat="false" ht="12.75" hidden="false" customHeight="true" outlineLevel="0" collapsed="false">
      <c r="A203" s="92"/>
      <c r="B203" s="92"/>
      <c r="C203" s="92"/>
      <c r="I203" s="62"/>
      <c r="J203" s="85"/>
      <c r="K203" s="62"/>
      <c r="L203" s="85"/>
      <c r="M203" s="86"/>
      <c r="N203" s="62"/>
      <c r="O203" s="85"/>
      <c r="P203" s="100"/>
      <c r="Q203" s="109"/>
    </row>
    <row r="204" customFormat="false" ht="15.75" hidden="false" customHeight="false" outlineLevel="0" collapsed="false">
      <c r="A204" s="76"/>
      <c r="B204" s="76"/>
      <c r="C204" s="76"/>
      <c r="D204" s="77" t="s">
        <v>294</v>
      </c>
      <c r="E204" s="77"/>
      <c r="F204" s="18"/>
      <c r="G204" s="18"/>
      <c r="H204" s="18"/>
      <c r="I204" s="78"/>
      <c r="J204" s="85"/>
      <c r="K204" s="78"/>
      <c r="L204" s="85"/>
      <c r="M204" s="86"/>
      <c r="N204" s="78"/>
      <c r="O204" s="85"/>
      <c r="P204" s="63"/>
    </row>
    <row r="205" customFormat="false" ht="12.75" hidden="false" customHeight="true" outlineLevel="0" collapsed="false">
      <c r="A205" s="81"/>
      <c r="B205" s="81"/>
      <c r="C205" s="81"/>
      <c r="D205" s="82" t="s">
        <v>183</v>
      </c>
      <c r="E205" s="82"/>
      <c r="F205" s="18" t="n">
        <v>2904</v>
      </c>
      <c r="G205" s="18" t="n">
        <f aca="false">SUM(G206:G206)</f>
        <v>144</v>
      </c>
      <c r="H205" s="18" t="n">
        <f aca="false">SUM(H206:H208)</f>
        <v>30</v>
      </c>
      <c r="I205" s="83" t="n">
        <f aca="false">SUM(I207:I208)</f>
        <v>0</v>
      </c>
      <c r="J205" s="18" t="n">
        <f aca="false">SUM(J206:J208)</f>
        <v>30</v>
      </c>
      <c r="K205" s="83" t="n">
        <f aca="false">SUM(K207:K209)</f>
        <v>2000</v>
      </c>
      <c r="L205" s="18" t="n">
        <f aca="false">SUM(L206:L209)</f>
        <v>2030</v>
      </c>
      <c r="M205" s="84"/>
      <c r="N205" s="83" t="n">
        <f aca="false">SUM(N207:N209)</f>
        <v>0</v>
      </c>
      <c r="O205" s="18" t="n">
        <f aca="false">SUM(O206:O209)</f>
        <v>2030</v>
      </c>
      <c r="P205" s="100"/>
      <c r="Q205" s="109"/>
    </row>
    <row r="206" s="77" customFormat="true" ht="12.75" hidden="true" customHeight="true" outlineLevel="0" collapsed="false">
      <c r="A206" s="74" t="n">
        <v>3521</v>
      </c>
      <c r="B206" s="74" t="n">
        <v>3541</v>
      </c>
      <c r="C206" s="74" t="n">
        <v>5222</v>
      </c>
      <c r="D206" s="51"/>
      <c r="E206" s="49"/>
      <c r="F206" s="65" t="n">
        <v>144</v>
      </c>
      <c r="G206" s="5" t="n">
        <v>144</v>
      </c>
      <c r="H206" s="5"/>
      <c r="I206" s="78"/>
      <c r="J206" s="85"/>
      <c r="K206" s="78"/>
      <c r="L206" s="85"/>
      <c r="M206" s="86"/>
      <c r="N206" s="78"/>
      <c r="O206" s="85"/>
      <c r="P206" s="80"/>
    </row>
    <row r="207" s="77" customFormat="true" ht="12.75" hidden="false" customHeight="true" outlineLevel="0" collapsed="false">
      <c r="A207" s="74" t="n">
        <v>3520</v>
      </c>
      <c r="B207" s="74" t="n">
        <v>3541</v>
      </c>
      <c r="C207" s="74" t="n">
        <v>5229</v>
      </c>
      <c r="D207" s="51" t="s">
        <v>295</v>
      </c>
      <c r="E207" s="49"/>
      <c r="F207" s="65"/>
      <c r="G207" s="5"/>
      <c r="H207" s="5" t="n">
        <v>30</v>
      </c>
      <c r="I207" s="78"/>
      <c r="J207" s="85" t="n">
        <f aca="false">H207+I207</f>
        <v>30</v>
      </c>
      <c r="K207" s="78"/>
      <c r="L207" s="85" t="n">
        <f aca="false">J207+K207</f>
        <v>30</v>
      </c>
      <c r="M207" s="86" t="n">
        <v>100</v>
      </c>
      <c r="N207" s="78"/>
      <c r="O207" s="85" t="n">
        <f aca="false">L207+N207</f>
        <v>30</v>
      </c>
      <c r="P207" s="80"/>
    </row>
    <row r="208" s="77" customFormat="true" ht="12.75" hidden="true" customHeight="true" outlineLevel="0" collapsed="false">
      <c r="A208" s="74" t="n">
        <v>3510</v>
      </c>
      <c r="B208" s="74" t="n">
        <v>3513</v>
      </c>
      <c r="C208" s="74" t="n">
        <v>5339</v>
      </c>
      <c r="D208" s="51"/>
      <c r="E208" s="49"/>
      <c r="F208" s="65"/>
      <c r="G208" s="5"/>
      <c r="H208" s="5"/>
      <c r="I208" s="78"/>
      <c r="J208" s="85"/>
      <c r="K208" s="78"/>
      <c r="L208" s="85"/>
      <c r="M208" s="86"/>
      <c r="N208" s="78"/>
      <c r="O208" s="85"/>
      <c r="P208" s="80"/>
    </row>
    <row r="209" customFormat="false" ht="12.75" hidden="false" customHeight="true" outlineLevel="0" collapsed="false">
      <c r="A209" s="92" t="n">
        <v>3522</v>
      </c>
      <c r="B209" s="92" t="n">
        <v>3522</v>
      </c>
      <c r="C209" s="92" t="n">
        <v>5213</v>
      </c>
      <c r="D209" s="51" t="s">
        <v>296</v>
      </c>
      <c r="F209" s="49"/>
      <c r="G209" s="49"/>
      <c r="H209" s="49"/>
      <c r="I209" s="78"/>
      <c r="J209" s="85"/>
      <c r="K209" s="105" t="n">
        <v>2000</v>
      </c>
      <c r="L209" s="85" t="n">
        <f aca="false">J209+K209</f>
        <v>2000</v>
      </c>
      <c r="M209" s="86" t="n">
        <v>0</v>
      </c>
      <c r="N209" s="105"/>
      <c r="O209" s="85" t="n">
        <f aca="false">L209+N209</f>
        <v>2000</v>
      </c>
      <c r="P209" s="63"/>
    </row>
    <row r="210" customFormat="false" ht="12.75" hidden="false" customHeight="true" outlineLevel="0" collapsed="false">
      <c r="A210" s="92"/>
      <c r="B210" s="92"/>
      <c r="C210" s="92"/>
      <c r="D210" s="51"/>
      <c r="F210" s="49"/>
      <c r="G210" s="49"/>
      <c r="H210" s="49"/>
      <c r="I210" s="78"/>
      <c r="J210" s="85"/>
      <c r="K210" s="105"/>
      <c r="L210" s="85"/>
      <c r="M210" s="86"/>
      <c r="N210" s="105"/>
      <c r="O210" s="85"/>
      <c r="P210" s="63"/>
    </row>
    <row r="211" customFormat="false" ht="12.75" hidden="false" customHeight="true" outlineLevel="0" collapsed="false">
      <c r="A211" s="81"/>
      <c r="B211" s="81"/>
      <c r="C211" s="81"/>
      <c r="D211" s="82" t="s">
        <v>205</v>
      </c>
      <c r="E211" s="82"/>
      <c r="F211" s="18" t="n">
        <v>0</v>
      </c>
      <c r="G211" s="18" t="n">
        <f aca="false">SUM(G216)</f>
        <v>0</v>
      </c>
      <c r="H211" s="18" t="n">
        <f aca="false">SUM(H214:H223)</f>
        <v>13650</v>
      </c>
      <c r="I211" s="83" t="n">
        <f aca="false">SUM(I214:I226)</f>
        <v>-3612</v>
      </c>
      <c r="J211" s="18" t="n">
        <f aca="false">SUM(J214:J226)</f>
        <v>10038</v>
      </c>
      <c r="K211" s="83" t="n">
        <f aca="false">SUM(K214:K226)</f>
        <v>0</v>
      </c>
      <c r="L211" s="18" t="n">
        <f aca="false">SUM(L214:L226)</f>
        <v>10038</v>
      </c>
      <c r="M211" s="84"/>
      <c r="N211" s="83" t="n">
        <f aca="false">SUM(N214:N228)</f>
        <v>100</v>
      </c>
      <c r="O211" s="18" t="n">
        <f aca="false">SUM(O214:O228)</f>
        <v>10138</v>
      </c>
      <c r="P211" s="63"/>
    </row>
    <row r="212" customFormat="false" ht="12.75" hidden="true" customHeight="true" outlineLevel="0" collapsed="false">
      <c r="A212" s="81"/>
      <c r="B212" s="81"/>
      <c r="C212" s="81"/>
      <c r="D212" s="51"/>
      <c r="E212" s="82"/>
      <c r="F212" s="18"/>
      <c r="G212" s="18"/>
      <c r="I212" s="65"/>
      <c r="J212" s="65"/>
      <c r="K212" s="65"/>
      <c r="L212" s="65"/>
      <c r="M212" s="89"/>
      <c r="N212" s="65"/>
      <c r="O212" s="65"/>
      <c r="P212" s="63"/>
    </row>
    <row r="213" customFormat="false" ht="12.75" hidden="true" customHeight="true" outlineLevel="0" collapsed="false">
      <c r="A213" s="81"/>
      <c r="B213" s="81"/>
      <c r="C213" s="81"/>
      <c r="D213" s="51"/>
      <c r="E213" s="82"/>
      <c r="F213" s="18"/>
      <c r="G213" s="18"/>
      <c r="I213" s="83"/>
      <c r="J213" s="65"/>
      <c r="K213" s="83"/>
      <c r="L213" s="65"/>
      <c r="M213" s="89"/>
      <c r="N213" s="83"/>
      <c r="O213" s="65"/>
      <c r="P213" s="63"/>
    </row>
    <row r="214" customFormat="false" ht="12.75" hidden="false" customHeight="true" outlineLevel="0" collapsed="false">
      <c r="A214" s="88" t="n">
        <v>3561</v>
      </c>
      <c r="B214" s="88" t="n">
        <v>3522</v>
      </c>
      <c r="C214" s="88" t="n">
        <v>6121</v>
      </c>
      <c r="D214" s="51" t="s">
        <v>297</v>
      </c>
      <c r="E214" s="82"/>
      <c r="F214" s="18"/>
      <c r="G214" s="18"/>
      <c r="H214" s="65" t="n">
        <v>7000</v>
      </c>
      <c r="I214" s="65"/>
      <c r="J214" s="65" t="n">
        <f aca="false">H214+I214</f>
        <v>7000</v>
      </c>
      <c r="K214" s="65"/>
      <c r="L214" s="65" t="n">
        <f aca="false">J214+K214</f>
        <v>7000</v>
      </c>
      <c r="M214" s="89" t="n">
        <v>0</v>
      </c>
      <c r="N214" s="65" t="n">
        <v>-2500</v>
      </c>
      <c r="O214" s="65" t="n">
        <f aca="false">L214+N214</f>
        <v>4500</v>
      </c>
      <c r="P214" s="63" t="s">
        <v>209</v>
      </c>
    </row>
    <row r="215" customFormat="false" ht="12.75" hidden="true" customHeight="true" outlineLevel="0" collapsed="false">
      <c r="A215" s="81" t="n">
        <v>3550</v>
      </c>
      <c r="B215" s="81" t="n">
        <v>3522</v>
      </c>
      <c r="C215" s="81" t="n">
        <v>6121</v>
      </c>
      <c r="D215" s="51"/>
      <c r="E215" s="82"/>
      <c r="F215" s="18"/>
      <c r="G215" s="18"/>
      <c r="I215" s="78"/>
      <c r="J215" s="85"/>
      <c r="K215" s="78"/>
      <c r="L215" s="85"/>
      <c r="M215" s="86"/>
      <c r="N215" s="78"/>
      <c r="O215" s="85"/>
      <c r="P215" s="63"/>
    </row>
    <row r="216" customFormat="false" ht="12.75" hidden="true" customHeight="true" outlineLevel="0" collapsed="false">
      <c r="A216" s="88"/>
      <c r="B216" s="88"/>
      <c r="C216" s="88"/>
      <c r="D216" s="51"/>
      <c r="E216" s="51"/>
      <c r="F216" s="5"/>
      <c r="G216" s="5"/>
      <c r="H216" s="5"/>
      <c r="I216" s="78"/>
      <c r="J216" s="85"/>
      <c r="K216" s="78"/>
      <c r="L216" s="85"/>
      <c r="M216" s="86"/>
      <c r="N216" s="78"/>
      <c r="O216" s="85"/>
      <c r="P216" s="63"/>
    </row>
    <row r="217" customFormat="false" ht="12.75" hidden="false" customHeight="true" outlineLevel="0" collapsed="false">
      <c r="A217" s="88" t="n">
        <v>3573</v>
      </c>
      <c r="B217" s="88" t="n">
        <v>3522</v>
      </c>
      <c r="C217" s="88" t="n">
        <v>6121</v>
      </c>
      <c r="D217" s="51" t="s">
        <v>298</v>
      </c>
      <c r="E217" s="51"/>
      <c r="F217" s="5"/>
      <c r="G217" s="5"/>
      <c r="H217" s="5" t="n">
        <v>900</v>
      </c>
      <c r="I217" s="78" t="n">
        <v>-500</v>
      </c>
      <c r="J217" s="85" t="n">
        <f aca="false">H217+I217</f>
        <v>400</v>
      </c>
      <c r="K217" s="78"/>
      <c r="L217" s="85" t="n">
        <f aca="false">J217+K217</f>
        <v>400</v>
      </c>
      <c r="M217" s="86" t="n">
        <v>0</v>
      </c>
      <c r="N217" s="78"/>
      <c r="O217" s="85" t="n">
        <f aca="false">L217+N217</f>
        <v>400</v>
      </c>
      <c r="P217" s="63"/>
    </row>
    <row r="218" customFormat="false" ht="12.75" hidden="false" customHeight="true" outlineLevel="0" collapsed="false">
      <c r="A218" s="88" t="n">
        <v>3574</v>
      </c>
      <c r="B218" s="88" t="n">
        <v>3522</v>
      </c>
      <c r="C218" s="88" t="n">
        <v>6121</v>
      </c>
      <c r="D218" s="51" t="s">
        <v>299</v>
      </c>
      <c r="E218" s="51"/>
      <c r="F218" s="5"/>
      <c r="G218" s="5"/>
      <c r="H218" s="5" t="n">
        <v>1200</v>
      </c>
      <c r="I218" s="78" t="n">
        <v>-900</v>
      </c>
      <c r="J218" s="85" t="n">
        <f aca="false">H218+I218</f>
        <v>300</v>
      </c>
      <c r="K218" s="78"/>
      <c r="L218" s="85" t="n">
        <f aca="false">J218+K218</f>
        <v>300</v>
      </c>
      <c r="M218" s="86" t="n">
        <v>0</v>
      </c>
      <c r="N218" s="78"/>
      <c r="O218" s="85" t="n">
        <f aca="false">L218+N218</f>
        <v>300</v>
      </c>
      <c r="P218" s="63"/>
    </row>
    <row r="219" customFormat="false" ht="12.75" hidden="false" customHeight="true" outlineLevel="0" collapsed="false">
      <c r="A219" s="88" t="n">
        <v>3575</v>
      </c>
      <c r="B219" s="88" t="n">
        <v>3522</v>
      </c>
      <c r="C219" s="88" t="n">
        <v>6121</v>
      </c>
      <c r="D219" s="51" t="s">
        <v>300</v>
      </c>
      <c r="E219" s="51"/>
      <c r="F219" s="5"/>
      <c r="G219" s="5"/>
      <c r="H219" s="5" t="n">
        <v>2000</v>
      </c>
      <c r="I219" s="105" t="n">
        <v>-1200</v>
      </c>
      <c r="J219" s="85" t="n">
        <f aca="false">H219+I219</f>
        <v>800</v>
      </c>
      <c r="K219" s="105"/>
      <c r="L219" s="85" t="n">
        <f aca="false">J219+K219</f>
        <v>800</v>
      </c>
      <c r="M219" s="86" t="n">
        <v>0</v>
      </c>
      <c r="N219" s="105" t="n">
        <v>-700</v>
      </c>
      <c r="O219" s="85" t="n">
        <f aca="false">L219+N219</f>
        <v>100</v>
      </c>
      <c r="P219" s="63" t="s">
        <v>24</v>
      </c>
    </row>
    <row r="220" customFormat="false" ht="12.75" hidden="false" customHeight="true" outlineLevel="0" collapsed="false">
      <c r="A220" s="88" t="n">
        <v>3576</v>
      </c>
      <c r="B220" s="88" t="n">
        <v>3522</v>
      </c>
      <c r="C220" s="88" t="n">
        <v>6121</v>
      </c>
      <c r="D220" s="51" t="s">
        <v>301</v>
      </c>
      <c r="E220" s="51"/>
      <c r="F220" s="5"/>
      <c r="G220" s="5"/>
      <c r="H220" s="5" t="n">
        <v>300</v>
      </c>
      <c r="I220" s="78" t="n">
        <v>-300</v>
      </c>
      <c r="J220" s="85" t="n">
        <f aca="false">H220+I220</f>
        <v>0</v>
      </c>
      <c r="K220" s="78"/>
      <c r="L220" s="85" t="n">
        <f aca="false">J220+K220</f>
        <v>0</v>
      </c>
      <c r="M220" s="86" t="n">
        <v>0</v>
      </c>
      <c r="N220" s="78"/>
      <c r="O220" s="85" t="n">
        <f aca="false">L220+N220</f>
        <v>0</v>
      </c>
      <c r="P220" s="63"/>
    </row>
    <row r="221" customFormat="false" ht="12.75" hidden="false" customHeight="true" outlineLevel="0" collapsed="false">
      <c r="A221" s="88" t="n">
        <v>3577</v>
      </c>
      <c r="B221" s="88" t="n">
        <v>3522</v>
      </c>
      <c r="C221" s="88" t="n">
        <v>6122</v>
      </c>
      <c r="D221" s="51" t="s">
        <v>302</v>
      </c>
      <c r="E221" s="51"/>
      <c r="F221" s="5"/>
      <c r="G221" s="5"/>
      <c r="H221" s="5" t="n">
        <v>500</v>
      </c>
      <c r="I221" s="78" t="n">
        <v>-500</v>
      </c>
      <c r="J221" s="85" t="n">
        <f aca="false">H221+I221</f>
        <v>0</v>
      </c>
      <c r="K221" s="78"/>
      <c r="L221" s="85" t="n">
        <f aca="false">J221+K221</f>
        <v>0</v>
      </c>
      <c r="M221" s="86" t="n">
        <v>0</v>
      </c>
      <c r="N221" s="78"/>
      <c r="O221" s="85" t="n">
        <f aca="false">L221+N221</f>
        <v>0</v>
      </c>
      <c r="P221" s="63"/>
    </row>
    <row r="222" customFormat="false" ht="12.75" hidden="false" customHeight="true" outlineLevel="0" collapsed="false">
      <c r="A222" s="88" t="n">
        <v>3578</v>
      </c>
      <c r="B222" s="88" t="n">
        <v>3522</v>
      </c>
      <c r="C222" s="88" t="n">
        <v>6121</v>
      </c>
      <c r="D222" s="51" t="s">
        <v>303</v>
      </c>
      <c r="E222" s="51"/>
      <c r="F222" s="5"/>
      <c r="G222" s="5"/>
      <c r="H222" s="5" t="n">
        <v>350</v>
      </c>
      <c r="I222" s="78"/>
      <c r="J222" s="85" t="n">
        <f aca="false">H222+I222</f>
        <v>350</v>
      </c>
      <c r="K222" s="78" t="n">
        <v>-350</v>
      </c>
      <c r="L222" s="85" t="n">
        <f aca="false">J222+K222</f>
        <v>0</v>
      </c>
      <c r="M222" s="86" t="n">
        <v>0</v>
      </c>
      <c r="N222" s="78"/>
      <c r="O222" s="85" t="n">
        <f aca="false">L222+N222</f>
        <v>0</v>
      </c>
      <c r="P222" s="63"/>
    </row>
    <row r="223" customFormat="false" ht="12.75" hidden="false" customHeight="true" outlineLevel="0" collapsed="false">
      <c r="A223" s="88" t="n">
        <v>3579</v>
      </c>
      <c r="B223" s="88" t="n">
        <v>3522</v>
      </c>
      <c r="C223" s="88" t="n">
        <v>6121</v>
      </c>
      <c r="D223" s="51" t="s">
        <v>304</v>
      </c>
      <c r="E223" s="51"/>
      <c r="F223" s="5"/>
      <c r="G223" s="5"/>
      <c r="H223" s="5" t="n">
        <v>1400</v>
      </c>
      <c r="I223" s="105" t="n">
        <v>-1400</v>
      </c>
      <c r="J223" s="85" t="n">
        <f aca="false">H223+I223</f>
        <v>0</v>
      </c>
      <c r="K223" s="105"/>
      <c r="L223" s="85" t="n">
        <f aca="false">J223+K223</f>
        <v>0</v>
      </c>
      <c r="M223" s="86" t="n">
        <v>0</v>
      </c>
      <c r="N223" s="105"/>
      <c r="O223" s="85" t="n">
        <f aca="false">L223+N223</f>
        <v>0</v>
      </c>
      <c r="P223" s="63"/>
    </row>
    <row r="224" customFormat="false" ht="12.75" hidden="false" customHeight="true" outlineLevel="0" collapsed="false">
      <c r="A224" s="88" t="n">
        <v>3580</v>
      </c>
      <c r="B224" s="88" t="n">
        <v>3522</v>
      </c>
      <c r="C224" s="88" t="n">
        <v>6121</v>
      </c>
      <c r="D224" s="51" t="s">
        <v>305</v>
      </c>
      <c r="E224" s="51"/>
      <c r="F224" s="5"/>
      <c r="G224" s="5"/>
      <c r="H224" s="5"/>
      <c r="I224" s="78" t="n">
        <v>38</v>
      </c>
      <c r="J224" s="85" t="n">
        <f aca="false">H224+I224</f>
        <v>38</v>
      </c>
      <c r="K224" s="78"/>
      <c r="L224" s="85" t="n">
        <f aca="false">J224+K224</f>
        <v>38</v>
      </c>
      <c r="M224" s="86" t="n">
        <v>0</v>
      </c>
      <c r="N224" s="78"/>
      <c r="O224" s="85" t="n">
        <f aca="false">L224+N224</f>
        <v>38</v>
      </c>
      <c r="P224" s="63"/>
    </row>
    <row r="225" customFormat="false" ht="12.75" hidden="false" customHeight="true" outlineLevel="0" collapsed="false">
      <c r="A225" s="88" t="n">
        <v>3581</v>
      </c>
      <c r="B225" s="88" t="n">
        <v>3522</v>
      </c>
      <c r="C225" s="88" t="n">
        <v>6121</v>
      </c>
      <c r="D225" s="51" t="s">
        <v>306</v>
      </c>
      <c r="E225" s="51"/>
      <c r="F225" s="5"/>
      <c r="G225" s="5"/>
      <c r="H225" s="5"/>
      <c r="I225" s="78" t="n">
        <v>300</v>
      </c>
      <c r="J225" s="85" t="n">
        <f aca="false">H225+I225</f>
        <v>300</v>
      </c>
      <c r="K225" s="78"/>
      <c r="L225" s="85" t="n">
        <f aca="false">J225+K225</f>
        <v>300</v>
      </c>
      <c r="M225" s="86" t="n">
        <v>0</v>
      </c>
      <c r="N225" s="78"/>
      <c r="O225" s="85" t="n">
        <f aca="false">L225+N225</f>
        <v>300</v>
      </c>
      <c r="P225" s="63"/>
    </row>
    <row r="226" customFormat="false" ht="12.75" hidden="false" customHeight="true" outlineLevel="0" collapsed="false">
      <c r="A226" s="88" t="n">
        <v>3582</v>
      </c>
      <c r="B226" s="88" t="n">
        <v>3522</v>
      </c>
      <c r="C226" s="88" t="n">
        <v>6121</v>
      </c>
      <c r="D226" s="51" t="s">
        <v>307</v>
      </c>
      <c r="E226" s="51"/>
      <c r="F226" s="5"/>
      <c r="G226" s="5"/>
      <c r="H226" s="5"/>
      <c r="I226" s="78" t="n">
        <v>850</v>
      </c>
      <c r="J226" s="85" t="n">
        <f aca="false">H226+I226</f>
        <v>850</v>
      </c>
      <c r="K226" s="78" t="n">
        <v>350</v>
      </c>
      <c r="L226" s="85" t="n">
        <f aca="false">J226+K226</f>
        <v>1200</v>
      </c>
      <c r="M226" s="86" t="n">
        <v>0</v>
      </c>
      <c r="N226" s="78"/>
      <c r="O226" s="85" t="n">
        <f aca="false">L226+N226</f>
        <v>1200</v>
      </c>
      <c r="P226" s="63"/>
    </row>
    <row r="227" customFormat="false" ht="12.75" hidden="false" customHeight="true" outlineLevel="0" collapsed="false">
      <c r="A227" s="88"/>
      <c r="B227" s="88"/>
      <c r="C227" s="88"/>
      <c r="D227" s="51" t="s">
        <v>308</v>
      </c>
      <c r="E227" s="51"/>
      <c r="F227" s="5"/>
      <c r="G227" s="5"/>
      <c r="H227" s="5"/>
      <c r="I227" s="78"/>
      <c r="J227" s="85"/>
      <c r="K227" s="78"/>
      <c r="L227" s="85"/>
      <c r="M227" s="86"/>
      <c r="N227" s="105" t="n">
        <v>2500</v>
      </c>
      <c r="O227" s="85" t="n">
        <f aca="false">L227+N227</f>
        <v>2500</v>
      </c>
      <c r="P227" s="63" t="s">
        <v>24</v>
      </c>
    </row>
    <row r="228" customFormat="false" ht="12.75" hidden="false" customHeight="true" outlineLevel="0" collapsed="false">
      <c r="A228" s="88"/>
      <c r="B228" s="88"/>
      <c r="C228" s="88"/>
      <c r="D228" s="51" t="s">
        <v>309</v>
      </c>
      <c r="E228" s="51"/>
      <c r="F228" s="5"/>
      <c r="G228" s="5"/>
      <c r="H228" s="5"/>
      <c r="I228" s="78"/>
      <c r="J228" s="85"/>
      <c r="K228" s="78"/>
      <c r="L228" s="85"/>
      <c r="M228" s="86"/>
      <c r="N228" s="78" t="n">
        <v>800</v>
      </c>
      <c r="O228" s="85" t="n">
        <f aca="false">L228+N228</f>
        <v>800</v>
      </c>
      <c r="P228" s="63" t="s">
        <v>24</v>
      </c>
    </row>
    <row r="229" customFormat="false" ht="12.75" hidden="false" customHeight="true" outlineLevel="0" collapsed="false">
      <c r="A229" s="81"/>
      <c r="B229" s="81"/>
      <c r="C229" s="81"/>
      <c r="D229" s="82" t="s">
        <v>186</v>
      </c>
      <c r="E229" s="82"/>
      <c r="F229" s="18" t="n">
        <v>2904</v>
      </c>
      <c r="G229" s="18" t="n">
        <f aca="false">SUM(G205+G211)</f>
        <v>144</v>
      </c>
      <c r="H229" s="18" t="n">
        <f aca="false">H205+H211</f>
        <v>13680</v>
      </c>
      <c r="I229" s="83" t="n">
        <f aca="false">I205+I211</f>
        <v>-3612</v>
      </c>
      <c r="J229" s="18" t="n">
        <f aca="false">J205+J211</f>
        <v>10068</v>
      </c>
      <c r="K229" s="83" t="n">
        <f aca="false">K205+K211</f>
        <v>2000</v>
      </c>
      <c r="L229" s="18" t="n">
        <f aca="false">L205+L211</f>
        <v>12068</v>
      </c>
      <c r="M229" s="84"/>
      <c r="N229" s="83" t="n">
        <f aca="false">N205+N211</f>
        <v>100</v>
      </c>
      <c r="O229" s="18" t="n">
        <f aca="false">O205+O211</f>
        <v>12168</v>
      </c>
      <c r="P229" s="63"/>
    </row>
    <row r="230" customFormat="false" ht="12.75" hidden="true" customHeight="true" outlineLevel="0" collapsed="false">
      <c r="A230" s="81"/>
      <c r="B230" s="81"/>
      <c r="C230" s="81"/>
      <c r="D230" s="82"/>
      <c r="E230" s="82"/>
      <c r="F230" s="18"/>
      <c r="G230" s="18"/>
      <c r="H230" s="18"/>
      <c r="I230" s="83"/>
      <c r="J230" s="18"/>
      <c r="K230" s="83"/>
      <c r="L230" s="18"/>
      <c r="M230" s="84"/>
      <c r="N230" s="83"/>
      <c r="O230" s="18"/>
      <c r="P230" s="63"/>
    </row>
    <row r="231" customFormat="false" ht="12.75" hidden="true" customHeight="true" outlineLevel="0" collapsed="false">
      <c r="A231" s="81"/>
      <c r="B231" s="81"/>
      <c r="C231" s="81"/>
      <c r="D231" s="82"/>
      <c r="E231" s="82"/>
      <c r="F231" s="18"/>
      <c r="G231" s="18"/>
      <c r="H231" s="18"/>
      <c r="I231" s="83"/>
      <c r="J231" s="18"/>
      <c r="K231" s="83"/>
      <c r="L231" s="18"/>
      <c r="M231" s="84"/>
      <c r="N231" s="83"/>
      <c r="O231" s="18"/>
      <c r="P231" s="63"/>
    </row>
    <row r="232" customFormat="false" ht="12.75" hidden="true" customHeight="true" outlineLevel="0" collapsed="false">
      <c r="A232" s="81"/>
      <c r="B232" s="81"/>
      <c r="C232" s="81"/>
      <c r="D232" s="82"/>
      <c r="E232" s="82"/>
      <c r="F232" s="18"/>
      <c r="G232" s="18"/>
      <c r="H232" s="18"/>
      <c r="I232" s="83"/>
      <c r="J232" s="18"/>
      <c r="K232" s="83"/>
      <c r="L232" s="18"/>
      <c r="M232" s="84"/>
      <c r="N232" s="83"/>
      <c r="O232" s="18"/>
      <c r="P232" s="63"/>
    </row>
    <row r="233" customFormat="false" ht="12.75" hidden="true" customHeight="true" outlineLevel="0" collapsed="false">
      <c r="A233" s="81"/>
      <c r="B233" s="81"/>
      <c r="C233" s="81"/>
      <c r="D233" s="82"/>
      <c r="E233" s="82"/>
      <c r="F233" s="18"/>
      <c r="G233" s="18"/>
      <c r="H233" s="18"/>
      <c r="I233" s="83"/>
      <c r="J233" s="18"/>
      <c r="K233" s="83"/>
      <c r="L233" s="18"/>
      <c r="M233" s="84"/>
      <c r="N233" s="83"/>
      <c r="O233" s="18"/>
      <c r="P233" s="63"/>
    </row>
    <row r="234" customFormat="false" ht="12.75" hidden="true" customHeight="true" outlineLevel="0" collapsed="false">
      <c r="A234" s="81"/>
      <c r="B234" s="81"/>
      <c r="C234" s="81"/>
      <c r="D234" s="82"/>
      <c r="E234" s="82"/>
      <c r="F234" s="18"/>
      <c r="G234" s="18"/>
      <c r="H234" s="18"/>
      <c r="I234" s="83"/>
      <c r="J234" s="18"/>
      <c r="K234" s="83"/>
      <c r="L234" s="18"/>
      <c r="M234" s="84"/>
      <c r="N234" s="83"/>
      <c r="O234" s="18"/>
      <c r="P234" s="63"/>
    </row>
    <row r="235" customFormat="false" ht="12.75" hidden="true" customHeight="true" outlineLevel="0" collapsed="false">
      <c r="A235" s="81"/>
      <c r="B235" s="81"/>
      <c r="C235" s="81"/>
      <c r="D235" s="82"/>
      <c r="E235" s="82"/>
      <c r="F235" s="18"/>
      <c r="G235" s="18"/>
      <c r="H235" s="18"/>
      <c r="I235" s="83"/>
      <c r="J235" s="18"/>
      <c r="K235" s="83"/>
      <c r="L235" s="18"/>
      <c r="M235" s="84"/>
      <c r="N235" s="83"/>
      <c r="O235" s="18"/>
      <c r="P235" s="63"/>
    </row>
    <row r="236" customFormat="false" ht="12.75" hidden="true" customHeight="true" outlineLevel="0" collapsed="false">
      <c r="A236" s="81"/>
      <c r="B236" s="81"/>
      <c r="C236" s="81"/>
      <c r="D236" s="82"/>
      <c r="E236" s="82"/>
      <c r="F236" s="18"/>
      <c r="G236" s="18"/>
      <c r="H236" s="18"/>
      <c r="I236" s="83"/>
      <c r="J236" s="18"/>
      <c r="K236" s="83"/>
      <c r="L236" s="18"/>
      <c r="M236" s="84"/>
      <c r="N236" s="83"/>
      <c r="O236" s="18"/>
      <c r="P236" s="63"/>
    </row>
    <row r="237" customFormat="false" ht="12.75" hidden="true" customHeight="true" outlineLevel="0" collapsed="false">
      <c r="A237" s="81"/>
      <c r="B237" s="81"/>
      <c r="C237" s="81"/>
      <c r="D237" s="82"/>
      <c r="E237" s="82"/>
      <c r="F237" s="18"/>
      <c r="G237" s="18"/>
      <c r="H237" s="18"/>
      <c r="I237" s="83"/>
      <c r="J237" s="18"/>
      <c r="K237" s="83"/>
      <c r="L237" s="18"/>
      <c r="M237" s="84"/>
      <c r="N237" s="83"/>
      <c r="O237" s="18"/>
      <c r="P237" s="63"/>
    </row>
    <row r="238" customFormat="false" ht="12.75" hidden="true" customHeight="true" outlineLevel="0" collapsed="false">
      <c r="A238" s="74"/>
      <c r="B238" s="74"/>
      <c r="C238" s="74"/>
      <c r="H238" s="18"/>
      <c r="I238" s="95"/>
      <c r="J238" s="18"/>
      <c r="K238" s="95"/>
      <c r="L238" s="18"/>
      <c r="M238" s="84"/>
      <c r="N238" s="95"/>
      <c r="O238" s="18"/>
      <c r="P238" s="80"/>
    </row>
    <row r="239" customFormat="false" ht="12.75" hidden="true" customHeight="true" outlineLevel="0" collapsed="false">
      <c r="A239" s="74"/>
      <c r="B239" s="74"/>
      <c r="C239" s="74"/>
      <c r="H239" s="18"/>
      <c r="I239" s="95"/>
      <c r="J239" s="18"/>
      <c r="K239" s="95"/>
      <c r="L239" s="18"/>
      <c r="M239" s="84"/>
      <c r="N239" s="95"/>
      <c r="O239" s="18"/>
      <c r="P239" s="80"/>
    </row>
    <row r="240" customFormat="false" ht="12.75" hidden="false" customHeight="true" outlineLevel="0" collapsed="false">
      <c r="A240" s="74"/>
      <c r="B240" s="74"/>
      <c r="C240" s="74"/>
      <c r="D240" s="51"/>
      <c r="E240" s="51"/>
      <c r="F240" s="118"/>
      <c r="G240" s="118"/>
      <c r="H240" s="119" t="s">
        <v>7</v>
      </c>
      <c r="I240" s="120" t="s">
        <v>9</v>
      </c>
      <c r="J240" s="18" t="s">
        <v>89</v>
      </c>
      <c r="K240" s="120" t="s">
        <v>11</v>
      </c>
      <c r="L240" s="121" t="s">
        <v>90</v>
      </c>
      <c r="M240" s="22" t="s">
        <v>13</v>
      </c>
      <c r="N240" s="120" t="s">
        <v>14</v>
      </c>
      <c r="O240" s="121" t="s">
        <v>91</v>
      </c>
      <c r="P240" s="82" t="s">
        <v>8</v>
      </c>
    </row>
    <row r="241" s="82" customFormat="true" ht="15.75" hidden="false" customHeight="false" outlineLevel="0" collapsed="false">
      <c r="A241" s="81" t="s">
        <v>16</v>
      </c>
      <c r="B241" s="81" t="s">
        <v>179</v>
      </c>
      <c r="C241" s="81" t="s">
        <v>180</v>
      </c>
      <c r="D241" s="77" t="s">
        <v>310</v>
      </c>
      <c r="F241" s="121"/>
      <c r="G241" s="121"/>
      <c r="H241" s="121"/>
      <c r="I241" s="120"/>
      <c r="J241" s="121"/>
      <c r="K241" s="120"/>
      <c r="L241" s="121"/>
      <c r="M241" s="72"/>
      <c r="N241" s="120"/>
      <c r="O241" s="121"/>
    </row>
    <row r="242" s="51" customFormat="true" ht="12.75" hidden="false" customHeight="true" outlineLevel="0" collapsed="false">
      <c r="A242" s="81"/>
      <c r="B242" s="81"/>
      <c r="C242" s="81"/>
      <c r="D242" s="82" t="s">
        <v>183</v>
      </c>
      <c r="E242" s="82"/>
      <c r="F242" s="121" t="n">
        <v>24262</v>
      </c>
      <c r="G242" s="121" t="n">
        <f aca="false">SUM(G243:G271)</f>
        <v>13671</v>
      </c>
      <c r="H242" s="121" t="n">
        <f aca="false">SUM(H243:H275)</f>
        <v>14075</v>
      </c>
      <c r="I242" s="121" t="n">
        <f aca="false">SUM(I243:I275)</f>
        <v>0</v>
      </c>
      <c r="J242" s="121" t="n">
        <f aca="false">SUM(J243:J275)</f>
        <v>14075</v>
      </c>
      <c r="K242" s="121" t="n">
        <f aca="false">SUM(K243:K275)</f>
        <v>157</v>
      </c>
      <c r="L242" s="121" t="n">
        <f aca="false">SUM(L243:L275)</f>
        <v>14232</v>
      </c>
      <c r="M242" s="72"/>
      <c r="N242" s="121" t="n">
        <f aca="false">SUM(N243:N275)</f>
        <v>0</v>
      </c>
      <c r="O242" s="121" t="n">
        <f aca="false">SUM(O243:O275)</f>
        <v>14232</v>
      </c>
    </row>
    <row r="243" customFormat="false" ht="12.75" hidden="false" customHeight="true" outlineLevel="0" collapsed="false">
      <c r="A243" s="74" t="n">
        <v>3601</v>
      </c>
      <c r="B243" s="74" t="n">
        <v>3612</v>
      </c>
      <c r="C243" s="74" t="n">
        <v>5151</v>
      </c>
      <c r="D243" s="51" t="s">
        <v>311</v>
      </c>
      <c r="E243" s="51"/>
      <c r="F243" s="108" t="n">
        <v>3100</v>
      </c>
      <c r="G243" s="108" t="n">
        <v>855</v>
      </c>
      <c r="H243" s="108" t="n">
        <v>750</v>
      </c>
      <c r="I243" s="122"/>
      <c r="J243" s="123" t="n">
        <f aca="false">H243+I243</f>
        <v>750</v>
      </c>
      <c r="K243" s="122"/>
      <c r="L243" s="123" t="n">
        <f aca="false">J243+K243</f>
        <v>750</v>
      </c>
      <c r="M243" s="124" t="n">
        <v>33.85</v>
      </c>
      <c r="N243" s="122"/>
      <c r="O243" s="123" t="n">
        <f aca="false">L243+N243</f>
        <v>750</v>
      </c>
      <c r="P243" s="51"/>
    </row>
    <row r="244" s="77" customFormat="true" ht="12.75" hidden="false" customHeight="true" outlineLevel="0" collapsed="false">
      <c r="A244" s="74" t="n">
        <v>3602</v>
      </c>
      <c r="B244" s="74" t="n">
        <v>3612</v>
      </c>
      <c r="C244" s="74" t="n">
        <v>5154</v>
      </c>
      <c r="D244" s="51" t="s">
        <v>312</v>
      </c>
      <c r="E244" s="51"/>
      <c r="F244" s="108" t="n">
        <v>310</v>
      </c>
      <c r="G244" s="108" t="n">
        <v>120</v>
      </c>
      <c r="H244" s="108" t="n">
        <v>150</v>
      </c>
      <c r="I244" s="122"/>
      <c r="J244" s="123" t="n">
        <f aca="false">H244+I244</f>
        <v>150</v>
      </c>
      <c r="K244" s="122"/>
      <c r="L244" s="123" t="n">
        <f aca="false">J244+K244</f>
        <v>150</v>
      </c>
      <c r="M244" s="124" t="n">
        <v>19.83</v>
      </c>
      <c r="N244" s="122"/>
      <c r="O244" s="123" t="n">
        <f aca="false">L244+N244</f>
        <v>150</v>
      </c>
      <c r="P244" s="82"/>
    </row>
    <row r="245" s="77" customFormat="true" ht="12.75" hidden="false" customHeight="true" outlineLevel="0" collapsed="false">
      <c r="A245" s="74" t="n">
        <v>3631</v>
      </c>
      <c r="B245" s="74" t="n">
        <v>3639</v>
      </c>
      <c r="C245" s="74" t="n">
        <v>5169</v>
      </c>
      <c r="D245" s="51" t="s">
        <v>313</v>
      </c>
      <c r="E245" s="51"/>
      <c r="F245" s="108"/>
      <c r="G245" s="108"/>
      <c r="H245" s="108" t="n">
        <v>200</v>
      </c>
      <c r="I245" s="122"/>
      <c r="J245" s="123" t="n">
        <f aca="false">H245+I245</f>
        <v>200</v>
      </c>
      <c r="K245" s="122"/>
      <c r="L245" s="123" t="n">
        <f aca="false">J245+K245</f>
        <v>200</v>
      </c>
      <c r="M245" s="124" t="n">
        <v>0</v>
      </c>
      <c r="N245" s="122"/>
      <c r="O245" s="123" t="n">
        <f aca="false">L245+N245</f>
        <v>200</v>
      </c>
      <c r="P245" s="82"/>
    </row>
    <row r="246" s="82" customFormat="true" ht="12.75" hidden="false" customHeight="true" outlineLevel="0" collapsed="false">
      <c r="A246" s="90" t="n">
        <v>3603</v>
      </c>
      <c r="B246" s="90" t="n">
        <v>3612</v>
      </c>
      <c r="C246" s="90" t="n">
        <v>5169</v>
      </c>
      <c r="D246" s="111" t="s">
        <v>61</v>
      </c>
      <c r="E246" s="111"/>
      <c r="F246" s="108" t="n">
        <v>350</v>
      </c>
      <c r="G246" s="108" t="n">
        <v>120</v>
      </c>
      <c r="H246" s="108" t="n">
        <v>100</v>
      </c>
      <c r="I246" s="122"/>
      <c r="J246" s="123" t="n">
        <f aca="false">H246+I246</f>
        <v>100</v>
      </c>
      <c r="K246" s="122"/>
      <c r="L246" s="123" t="n">
        <f aca="false">J246+K246</f>
        <v>100</v>
      </c>
      <c r="M246" s="124" t="n">
        <v>6.44</v>
      </c>
      <c r="N246" s="122"/>
      <c r="O246" s="123" t="n">
        <f aca="false">L246+N246</f>
        <v>100</v>
      </c>
    </row>
    <row r="247" customFormat="false" ht="12.75" hidden="false" customHeight="true" outlineLevel="0" collapsed="false">
      <c r="A247" s="74" t="n">
        <v>3604</v>
      </c>
      <c r="B247" s="74" t="n">
        <v>3612</v>
      </c>
      <c r="C247" s="74" t="n">
        <v>5152.3</v>
      </c>
      <c r="D247" s="51" t="s">
        <v>314</v>
      </c>
      <c r="E247" s="51"/>
      <c r="F247" s="108" t="n">
        <v>8850</v>
      </c>
      <c r="G247" s="108" t="n">
        <v>3500</v>
      </c>
      <c r="H247" s="108" t="n">
        <v>1500</v>
      </c>
      <c r="I247" s="122"/>
      <c r="J247" s="123" t="n">
        <f aca="false">H247+I247</f>
        <v>1500</v>
      </c>
      <c r="K247" s="122" t="n">
        <v>150</v>
      </c>
      <c r="L247" s="123" t="n">
        <f aca="false">J247+K247</f>
        <v>1650</v>
      </c>
      <c r="M247" s="124" t="n">
        <v>40.52</v>
      </c>
      <c r="N247" s="122"/>
      <c r="O247" s="123" t="n">
        <f aca="false">L247+N247</f>
        <v>1650</v>
      </c>
      <c r="P247" s="51"/>
    </row>
    <row r="248" customFormat="false" ht="12.75" hidden="false" customHeight="true" outlineLevel="0" collapsed="false">
      <c r="A248" s="74" t="n">
        <v>3605</v>
      </c>
      <c r="B248" s="74" t="n">
        <v>3612</v>
      </c>
      <c r="C248" s="88" t="s">
        <v>80</v>
      </c>
      <c r="D248" s="51" t="s">
        <v>315</v>
      </c>
      <c r="E248" s="51"/>
      <c r="F248" s="108" t="n">
        <v>4000</v>
      </c>
      <c r="G248" s="108" t="n">
        <v>1500</v>
      </c>
      <c r="H248" s="108" t="n">
        <v>700</v>
      </c>
      <c r="I248" s="125"/>
      <c r="J248" s="123" t="n">
        <f aca="false">H248+I248</f>
        <v>700</v>
      </c>
      <c r="K248" s="125"/>
      <c r="L248" s="123" t="n">
        <f aca="false">J248+K248</f>
        <v>700</v>
      </c>
      <c r="M248" s="124" t="n">
        <v>27.79</v>
      </c>
      <c r="N248" s="125"/>
      <c r="O248" s="123" t="n">
        <f aca="false">L248+N248</f>
        <v>700</v>
      </c>
      <c r="P248" s="51"/>
    </row>
    <row r="249" customFormat="false" ht="12.75" hidden="true" customHeight="true" outlineLevel="0" collapsed="false">
      <c r="A249" s="74"/>
      <c r="B249" s="74"/>
      <c r="C249" s="74"/>
      <c r="D249" s="51"/>
      <c r="E249" s="51"/>
      <c r="F249" s="108"/>
      <c r="G249" s="108"/>
      <c r="H249" s="126"/>
      <c r="I249" s="120"/>
      <c r="J249" s="121"/>
      <c r="K249" s="120"/>
      <c r="L249" s="121"/>
      <c r="M249" s="72"/>
      <c r="N249" s="120"/>
      <c r="O249" s="121"/>
      <c r="P249" s="82"/>
    </row>
    <row r="250" customFormat="false" ht="12.75" hidden="false" customHeight="true" outlineLevel="0" collapsed="false">
      <c r="A250" s="74" t="n">
        <v>3606</v>
      </c>
      <c r="B250" s="74" t="n">
        <v>3613</v>
      </c>
      <c r="C250" s="88" t="s">
        <v>80</v>
      </c>
      <c r="D250" s="51" t="s">
        <v>316</v>
      </c>
      <c r="E250" s="51"/>
      <c r="F250" s="108" t="n">
        <v>260</v>
      </c>
      <c r="G250" s="108" t="n">
        <v>200</v>
      </c>
      <c r="H250" s="108" t="n">
        <v>240</v>
      </c>
      <c r="I250" s="122"/>
      <c r="J250" s="123" t="n">
        <f aca="false">H250+I250</f>
        <v>240</v>
      </c>
      <c r="K250" s="122"/>
      <c r="L250" s="123" t="n">
        <f aca="false">J250+K250</f>
        <v>240</v>
      </c>
      <c r="M250" s="124" t="n">
        <v>17.5</v>
      </c>
      <c r="N250" s="122"/>
      <c r="O250" s="123" t="n">
        <f aca="false">L250+N250</f>
        <v>240</v>
      </c>
      <c r="P250" s="51"/>
    </row>
    <row r="251" s="87" customFormat="true" ht="12.75" hidden="false" customHeight="true" outlineLevel="0" collapsed="false">
      <c r="A251" s="74" t="n">
        <v>3608</v>
      </c>
      <c r="B251" s="74" t="n">
        <v>3612</v>
      </c>
      <c r="C251" s="74" t="n">
        <v>5169</v>
      </c>
      <c r="D251" s="51" t="s">
        <v>317</v>
      </c>
      <c r="E251" s="51"/>
      <c r="F251" s="108" t="n">
        <v>1880</v>
      </c>
      <c r="G251" s="108" t="n">
        <v>1400</v>
      </c>
      <c r="H251" s="108" t="n">
        <v>400</v>
      </c>
      <c r="I251" s="122"/>
      <c r="J251" s="123" t="n">
        <f aca="false">H251+I251</f>
        <v>400</v>
      </c>
      <c r="K251" s="122"/>
      <c r="L251" s="123" t="n">
        <f aca="false">J251+K251</f>
        <v>400</v>
      </c>
      <c r="M251" s="124" t="n">
        <v>0</v>
      </c>
      <c r="N251" s="122"/>
      <c r="O251" s="123" t="n">
        <f aca="false">L251+N251</f>
        <v>400</v>
      </c>
      <c r="P251" s="111"/>
    </row>
    <row r="252" customFormat="false" ht="12.75" hidden="false" customHeight="true" outlineLevel="0" collapsed="false">
      <c r="A252" s="74" t="n">
        <v>3610</v>
      </c>
      <c r="B252" s="74" t="n">
        <v>3613</v>
      </c>
      <c r="C252" s="74" t="n">
        <v>5151</v>
      </c>
      <c r="D252" s="51" t="s">
        <v>318</v>
      </c>
      <c r="E252" s="51"/>
      <c r="F252" s="108" t="n">
        <v>65</v>
      </c>
      <c r="G252" s="108" t="n">
        <v>75</v>
      </c>
      <c r="H252" s="108" t="n">
        <v>175</v>
      </c>
      <c r="I252" s="122"/>
      <c r="J252" s="123" t="n">
        <f aca="false">H252+I252</f>
        <v>175</v>
      </c>
      <c r="K252" s="122"/>
      <c r="L252" s="123" t="n">
        <f aca="false">J252+K252</f>
        <v>175</v>
      </c>
      <c r="M252" s="124" t="n">
        <v>35.43</v>
      </c>
      <c r="N252" s="122"/>
      <c r="O252" s="123" t="n">
        <f aca="false">L252+N252</f>
        <v>175</v>
      </c>
      <c r="P252" s="51"/>
    </row>
    <row r="253" customFormat="false" ht="12.75" hidden="false" customHeight="true" outlineLevel="0" collapsed="false">
      <c r="A253" s="74" t="n">
        <v>3611</v>
      </c>
      <c r="B253" s="74" t="n">
        <v>3613</v>
      </c>
      <c r="C253" s="74" t="n">
        <v>5154</v>
      </c>
      <c r="D253" s="51" t="s">
        <v>319</v>
      </c>
      <c r="E253" s="51"/>
      <c r="F253" s="108" t="n">
        <v>100</v>
      </c>
      <c r="G253" s="108" t="n">
        <v>120</v>
      </c>
      <c r="H253" s="108" t="n">
        <v>240</v>
      </c>
      <c r="I253" s="122"/>
      <c r="J253" s="123" t="n">
        <f aca="false">H253+I253</f>
        <v>240</v>
      </c>
      <c r="K253" s="122"/>
      <c r="L253" s="123" t="n">
        <f aca="false">J253+K253</f>
        <v>240</v>
      </c>
      <c r="M253" s="124" t="n">
        <v>24.64</v>
      </c>
      <c r="N253" s="122"/>
      <c r="O253" s="123" t="n">
        <f aca="false">L253+N253</f>
        <v>240</v>
      </c>
      <c r="P253" s="51"/>
    </row>
    <row r="254" customFormat="false" ht="12.75" hidden="false" customHeight="true" outlineLevel="0" collapsed="false">
      <c r="A254" s="74" t="n">
        <v>3612</v>
      </c>
      <c r="B254" s="74" t="n">
        <v>3613</v>
      </c>
      <c r="C254" s="74" t="n">
        <v>5169</v>
      </c>
      <c r="D254" s="51" t="s">
        <v>63</v>
      </c>
      <c r="E254" s="51"/>
      <c r="F254" s="108" t="n">
        <v>90</v>
      </c>
      <c r="G254" s="108" t="n">
        <v>120</v>
      </c>
      <c r="H254" s="108" t="n">
        <v>300</v>
      </c>
      <c r="I254" s="122"/>
      <c r="J254" s="123" t="n">
        <f aca="false">H254+I254</f>
        <v>300</v>
      </c>
      <c r="K254" s="122"/>
      <c r="L254" s="123" t="n">
        <f aca="false">J254+K254</f>
        <v>300</v>
      </c>
      <c r="M254" s="124" t="n">
        <v>17.45</v>
      </c>
      <c r="N254" s="122"/>
      <c r="O254" s="123" t="n">
        <f aca="false">L254+N254</f>
        <v>300</v>
      </c>
      <c r="P254" s="51"/>
    </row>
    <row r="255" customFormat="false" ht="12.75" hidden="false" customHeight="true" outlineLevel="0" collapsed="false">
      <c r="A255" s="74" t="n">
        <v>3644</v>
      </c>
      <c r="B255" s="74" t="n">
        <v>3613</v>
      </c>
      <c r="C255" s="74" t="n">
        <v>5169</v>
      </c>
      <c r="D255" s="51" t="s">
        <v>320</v>
      </c>
      <c r="E255" s="51"/>
      <c r="F255" s="108"/>
      <c r="G255" s="108"/>
      <c r="H255" s="108" t="n">
        <v>800</v>
      </c>
      <c r="I255" s="122"/>
      <c r="J255" s="123" t="n">
        <f aca="false">H255+I255</f>
        <v>800</v>
      </c>
      <c r="K255" s="122"/>
      <c r="L255" s="123" t="n">
        <f aca="false">J255+K255</f>
        <v>800</v>
      </c>
      <c r="M255" s="124" t="n">
        <v>28.11</v>
      </c>
      <c r="N255" s="122"/>
      <c r="O255" s="123" t="n">
        <f aca="false">L255+N255</f>
        <v>800</v>
      </c>
      <c r="P255" s="51"/>
    </row>
    <row r="256" customFormat="false" ht="12.75" hidden="false" customHeight="true" outlineLevel="0" collapsed="false">
      <c r="A256" s="74" t="n">
        <v>3613</v>
      </c>
      <c r="B256" s="74" t="n">
        <v>3613</v>
      </c>
      <c r="C256" s="74" t="n">
        <v>5152</v>
      </c>
      <c r="D256" s="51" t="s">
        <v>321</v>
      </c>
      <c r="E256" s="51"/>
      <c r="F256" s="108" t="n">
        <v>100</v>
      </c>
      <c r="G256" s="108" t="n">
        <v>95</v>
      </c>
      <c r="H256" s="108" t="n">
        <v>340</v>
      </c>
      <c r="I256" s="122"/>
      <c r="J256" s="123" t="n">
        <f aca="false">H256+I256</f>
        <v>340</v>
      </c>
      <c r="K256" s="122"/>
      <c r="L256" s="123" t="n">
        <f aca="false">J256+K256</f>
        <v>340</v>
      </c>
      <c r="M256" s="124" t="n">
        <v>30.273</v>
      </c>
      <c r="N256" s="122"/>
      <c r="O256" s="123" t="n">
        <f aca="false">L256+N256</f>
        <v>340</v>
      </c>
      <c r="P256" s="51"/>
    </row>
    <row r="257" customFormat="false" ht="12.75" hidden="false" customHeight="true" outlineLevel="0" collapsed="false">
      <c r="A257" s="90" t="n">
        <v>3614</v>
      </c>
      <c r="B257" s="90" t="n">
        <v>3613</v>
      </c>
      <c r="C257" s="110" t="s">
        <v>80</v>
      </c>
      <c r="D257" s="111" t="s">
        <v>322</v>
      </c>
      <c r="E257" s="111"/>
      <c r="F257" s="108" t="n">
        <v>548</v>
      </c>
      <c r="G257" s="108" t="n">
        <v>628</v>
      </c>
      <c r="H257" s="108" t="n">
        <v>2000</v>
      </c>
      <c r="I257" s="122"/>
      <c r="J257" s="123" t="n">
        <f aca="false">H257+I257</f>
        <v>2000</v>
      </c>
      <c r="K257" s="122"/>
      <c r="L257" s="123" t="n">
        <f aca="false">J257+K257</f>
        <v>2000</v>
      </c>
      <c r="M257" s="124" t="n">
        <v>25.82</v>
      </c>
      <c r="N257" s="122"/>
      <c r="O257" s="123" t="n">
        <f aca="false">L257+N257</f>
        <v>2000</v>
      </c>
      <c r="P257" s="51"/>
    </row>
    <row r="258" customFormat="false" ht="12.75" hidden="true" customHeight="true" outlineLevel="0" collapsed="false">
      <c r="A258" s="92" t="n">
        <v>3616</v>
      </c>
      <c r="B258" s="92" t="n">
        <v>3631</v>
      </c>
      <c r="C258" s="92" t="n">
        <v>5154</v>
      </c>
      <c r="D258" s="51"/>
      <c r="E258" s="51"/>
      <c r="F258" s="118"/>
      <c r="G258" s="118"/>
      <c r="H258" s="121"/>
      <c r="I258" s="120"/>
      <c r="J258" s="121"/>
      <c r="K258" s="120"/>
      <c r="L258" s="121"/>
      <c r="M258" s="72"/>
      <c r="N258" s="120"/>
      <c r="O258" s="121"/>
      <c r="P258" s="51"/>
    </row>
    <row r="259" customFormat="false" ht="12.75" hidden="false" customHeight="true" outlineLevel="0" collapsed="false">
      <c r="A259" s="92" t="n">
        <v>3616</v>
      </c>
      <c r="B259" s="92" t="n">
        <v>3631</v>
      </c>
      <c r="C259" s="92" t="n">
        <v>5171</v>
      </c>
      <c r="D259" s="51" t="s">
        <v>323</v>
      </c>
      <c r="E259" s="51"/>
      <c r="F259" s="118" t="n">
        <v>1652</v>
      </c>
      <c r="G259" s="118" t="n">
        <v>2358</v>
      </c>
      <c r="H259" s="118" t="n">
        <v>3395</v>
      </c>
      <c r="I259" s="122"/>
      <c r="J259" s="123" t="n">
        <f aca="false">H259+I259</f>
        <v>3395</v>
      </c>
      <c r="K259" s="122"/>
      <c r="L259" s="123" t="n">
        <f aca="false">J259+K259</f>
        <v>3395</v>
      </c>
      <c r="M259" s="124" t="n">
        <v>32.42</v>
      </c>
      <c r="N259" s="122"/>
      <c r="O259" s="123" t="n">
        <f aca="false">L259+N259</f>
        <v>3395</v>
      </c>
      <c r="P259" s="51"/>
    </row>
    <row r="260" customFormat="false" ht="12.75" hidden="false" customHeight="true" outlineLevel="0" collapsed="false">
      <c r="A260" s="74" t="n">
        <v>3617</v>
      </c>
      <c r="B260" s="74" t="n">
        <v>3632</v>
      </c>
      <c r="C260" s="74" t="n">
        <v>5169</v>
      </c>
      <c r="D260" s="51" t="s">
        <v>324</v>
      </c>
      <c r="E260" s="51"/>
      <c r="F260" s="108" t="n">
        <v>348</v>
      </c>
      <c r="G260" s="108" t="n">
        <v>358</v>
      </c>
      <c r="H260" s="108" t="n">
        <v>490</v>
      </c>
      <c r="I260" s="122"/>
      <c r="J260" s="123" t="n">
        <f aca="false">H260+I260</f>
        <v>490</v>
      </c>
      <c r="K260" s="122" t="n">
        <v>7</v>
      </c>
      <c r="L260" s="123" t="n">
        <f aca="false">J260+K260</f>
        <v>497</v>
      </c>
      <c r="M260" s="124" t="n">
        <v>24.96</v>
      </c>
      <c r="N260" s="122"/>
      <c r="O260" s="123" t="n">
        <f aca="false">L260+N260</f>
        <v>497</v>
      </c>
      <c r="P260" s="51"/>
    </row>
    <row r="261" customFormat="false" ht="12.75" hidden="true" customHeight="true" outlineLevel="0" collapsed="false">
      <c r="A261" s="74"/>
      <c r="B261" s="74"/>
      <c r="C261" s="74"/>
      <c r="D261" s="51"/>
      <c r="E261" s="51"/>
      <c r="F261" s="108"/>
      <c r="G261" s="108"/>
      <c r="H261" s="108"/>
      <c r="I261" s="122"/>
      <c r="J261" s="123"/>
      <c r="K261" s="122"/>
      <c r="L261" s="123"/>
      <c r="M261" s="124"/>
      <c r="N261" s="122"/>
      <c r="O261" s="123"/>
      <c r="P261" s="51"/>
    </row>
    <row r="262" customFormat="false" ht="12.75" hidden="true" customHeight="true" outlineLevel="0" collapsed="false">
      <c r="A262" s="74"/>
      <c r="B262" s="74"/>
      <c r="C262" s="74"/>
      <c r="D262" s="51"/>
      <c r="E262" s="51"/>
      <c r="F262" s="108"/>
      <c r="G262" s="108"/>
      <c r="H262" s="126"/>
      <c r="I262" s="120"/>
      <c r="J262" s="121"/>
      <c r="K262" s="120"/>
      <c r="L262" s="121"/>
      <c r="M262" s="72"/>
      <c r="N262" s="120"/>
      <c r="O262" s="121"/>
      <c r="P262" s="82"/>
    </row>
    <row r="263" customFormat="false" ht="12.75" hidden="true" customHeight="true" outlineLevel="0" collapsed="false">
      <c r="A263" s="74"/>
      <c r="B263" s="74"/>
      <c r="C263" s="74"/>
      <c r="D263" s="51"/>
      <c r="E263" s="51"/>
      <c r="F263" s="108"/>
      <c r="G263" s="108"/>
      <c r="H263" s="126"/>
      <c r="I263" s="120"/>
      <c r="J263" s="121"/>
      <c r="K263" s="120"/>
      <c r="L263" s="121"/>
      <c r="M263" s="72"/>
      <c r="N263" s="120"/>
      <c r="O263" s="121"/>
      <c r="P263" s="82"/>
    </row>
    <row r="264" s="87" customFormat="true" ht="12.75" hidden="false" customHeight="true" outlineLevel="0" collapsed="false">
      <c r="A264" s="74" t="n">
        <v>3622</v>
      </c>
      <c r="B264" s="74" t="n">
        <v>3639</v>
      </c>
      <c r="C264" s="74" t="n">
        <v>5362</v>
      </c>
      <c r="D264" s="51" t="s">
        <v>325</v>
      </c>
      <c r="E264" s="51"/>
      <c r="F264" s="108" t="n">
        <v>593</v>
      </c>
      <c r="G264" s="108" t="n">
        <v>450</v>
      </c>
      <c r="H264" s="108" t="n">
        <v>1100</v>
      </c>
      <c r="I264" s="122"/>
      <c r="J264" s="123" t="n">
        <f aca="false">H264+I264</f>
        <v>1100</v>
      </c>
      <c r="K264" s="122"/>
      <c r="L264" s="123" t="n">
        <f aca="false">J264+K264</f>
        <v>1100</v>
      </c>
      <c r="M264" s="124" t="n">
        <v>31.23</v>
      </c>
      <c r="N264" s="122"/>
      <c r="O264" s="123" t="n">
        <f aca="false">L264+N264</f>
        <v>1100</v>
      </c>
      <c r="P264" s="111"/>
    </row>
    <row r="265" customFormat="false" ht="12.75" hidden="true" customHeight="true" outlineLevel="0" collapsed="false">
      <c r="A265" s="74" t="n">
        <v>3624</v>
      </c>
      <c r="B265" s="74" t="n">
        <v>3639</v>
      </c>
      <c r="C265" s="74" t="s">
        <v>80</v>
      </c>
      <c r="D265" s="51"/>
      <c r="E265" s="51"/>
      <c r="F265" s="108" t="n">
        <v>70</v>
      </c>
      <c r="G265" s="108" t="n">
        <v>70</v>
      </c>
      <c r="H265" s="108"/>
      <c r="I265" s="51"/>
      <c r="J265" s="123"/>
      <c r="K265" s="51"/>
      <c r="L265" s="123"/>
      <c r="M265" s="124"/>
      <c r="N265" s="51"/>
      <c r="O265" s="123"/>
      <c r="P265" s="51"/>
    </row>
    <row r="266" customFormat="false" ht="12.75" hidden="false" customHeight="true" outlineLevel="0" collapsed="false">
      <c r="A266" s="74" t="n">
        <v>3625</v>
      </c>
      <c r="B266" s="74" t="n">
        <v>3639</v>
      </c>
      <c r="C266" s="74" t="n">
        <v>5169</v>
      </c>
      <c r="D266" s="51" t="s">
        <v>326</v>
      </c>
      <c r="E266" s="51"/>
      <c r="F266" s="108" t="n">
        <v>130</v>
      </c>
      <c r="G266" s="108" t="n">
        <v>140</v>
      </c>
      <c r="H266" s="108" t="n">
        <v>120</v>
      </c>
      <c r="I266" s="122"/>
      <c r="J266" s="123" t="n">
        <f aca="false">H266+I266</f>
        <v>120</v>
      </c>
      <c r="K266" s="122"/>
      <c r="L266" s="123" t="n">
        <f aca="false">J266+K266</f>
        <v>120</v>
      </c>
      <c r="M266" s="124" t="n">
        <v>0</v>
      </c>
      <c r="N266" s="122"/>
      <c r="O266" s="123" t="n">
        <f aca="false">L266+N266</f>
        <v>120</v>
      </c>
      <c r="P266" s="51"/>
    </row>
    <row r="267" customFormat="false" ht="12.75" hidden="false" customHeight="true" outlineLevel="0" collapsed="false">
      <c r="A267" s="74" t="n">
        <v>3626</v>
      </c>
      <c r="B267" s="74" t="n">
        <v>3639</v>
      </c>
      <c r="C267" s="88" t="s">
        <v>80</v>
      </c>
      <c r="D267" s="51" t="s">
        <v>327</v>
      </c>
      <c r="E267" s="51"/>
      <c r="F267" s="108" t="n">
        <v>105</v>
      </c>
      <c r="G267" s="108" t="n">
        <v>147</v>
      </c>
      <c r="H267" s="108" t="n">
        <v>180</v>
      </c>
      <c r="I267" s="122"/>
      <c r="J267" s="123" t="n">
        <f aca="false">H267+I267</f>
        <v>180</v>
      </c>
      <c r="K267" s="122"/>
      <c r="L267" s="123" t="n">
        <f aca="false">J267+K267</f>
        <v>180</v>
      </c>
      <c r="M267" s="124" t="n">
        <v>28.05</v>
      </c>
      <c r="N267" s="122"/>
      <c r="O267" s="123" t="n">
        <f aca="false">L267+N267</f>
        <v>180</v>
      </c>
      <c r="P267" s="51"/>
    </row>
    <row r="268" customFormat="false" ht="12.75" hidden="true" customHeight="true" outlineLevel="0" collapsed="false">
      <c r="A268" s="74" t="n">
        <v>3627</v>
      </c>
      <c r="B268" s="74" t="n">
        <v>3639</v>
      </c>
      <c r="C268" s="74" t="n">
        <v>5169</v>
      </c>
      <c r="D268" s="51"/>
      <c r="E268" s="51"/>
      <c r="F268" s="108" t="n">
        <v>90</v>
      </c>
      <c r="G268" s="108" t="n">
        <v>90</v>
      </c>
      <c r="H268" s="108"/>
      <c r="I268" s="122"/>
      <c r="J268" s="123"/>
      <c r="K268" s="122"/>
      <c r="L268" s="123"/>
      <c r="M268" s="124"/>
      <c r="N268" s="122"/>
      <c r="O268" s="123"/>
      <c r="P268" s="51"/>
    </row>
    <row r="269" customFormat="false" ht="12.75" hidden="true" customHeight="true" outlineLevel="0" collapsed="false">
      <c r="A269" s="74" t="n">
        <v>3628</v>
      </c>
      <c r="B269" s="74" t="n">
        <v>3639</v>
      </c>
      <c r="C269" s="74" t="n">
        <v>5171</v>
      </c>
      <c r="D269" s="51"/>
      <c r="E269" s="51"/>
      <c r="F269" s="108" t="n">
        <v>10</v>
      </c>
      <c r="G269" s="108" t="n">
        <v>10</v>
      </c>
      <c r="H269" s="108"/>
      <c r="I269" s="122"/>
      <c r="J269" s="123"/>
      <c r="K269" s="122"/>
      <c r="L269" s="123"/>
      <c r="M269" s="124"/>
      <c r="N269" s="122"/>
      <c r="O269" s="123"/>
      <c r="P269" s="51"/>
    </row>
    <row r="270" customFormat="false" ht="12.75" hidden="false" customHeight="true" outlineLevel="0" collapsed="false">
      <c r="A270" s="74" t="n">
        <v>3629</v>
      </c>
      <c r="B270" s="74" t="n">
        <v>3612</v>
      </c>
      <c r="C270" s="74" t="n">
        <v>5164</v>
      </c>
      <c r="D270" s="51" t="s">
        <v>328</v>
      </c>
      <c r="E270" s="51"/>
      <c r="F270" s="108" t="n">
        <v>33</v>
      </c>
      <c r="G270" s="108" t="n">
        <v>50</v>
      </c>
      <c r="H270" s="108" t="n">
        <v>5</v>
      </c>
      <c r="I270" s="122"/>
      <c r="J270" s="123" t="n">
        <f aca="false">H270+I270</f>
        <v>5</v>
      </c>
      <c r="K270" s="122"/>
      <c r="L270" s="123" t="n">
        <f aca="false">J270+K270</f>
        <v>5</v>
      </c>
      <c r="M270" s="124" t="n">
        <v>0</v>
      </c>
      <c r="N270" s="122"/>
      <c r="O270" s="123" t="n">
        <f aca="false">L270+N270</f>
        <v>5</v>
      </c>
      <c r="P270" s="51"/>
    </row>
    <row r="271" customFormat="false" ht="12.75" hidden="false" customHeight="true" outlineLevel="0" collapsed="false">
      <c r="A271" s="74" t="n">
        <v>3639</v>
      </c>
      <c r="B271" s="74" t="n">
        <v>3699</v>
      </c>
      <c r="C271" s="74" t="n">
        <v>5164</v>
      </c>
      <c r="D271" s="51" t="s">
        <v>329</v>
      </c>
      <c r="E271" s="51"/>
      <c r="F271" s="118" t="n">
        <v>215</v>
      </c>
      <c r="G271" s="118" t="n">
        <v>1265</v>
      </c>
      <c r="H271" s="118" t="n">
        <v>20</v>
      </c>
      <c r="I271" s="122"/>
      <c r="J271" s="123" t="n">
        <f aca="false">H271+I271</f>
        <v>20</v>
      </c>
      <c r="K271" s="122"/>
      <c r="L271" s="123" t="n">
        <f aca="false">J271+K271</f>
        <v>20</v>
      </c>
      <c r="M271" s="124" t="n">
        <v>27.75</v>
      </c>
      <c r="N271" s="122"/>
      <c r="O271" s="123" t="n">
        <f aca="false">L271+N271</f>
        <v>20</v>
      </c>
      <c r="P271" s="51"/>
    </row>
    <row r="272" customFormat="false" ht="12.75" hidden="false" customHeight="true" outlineLevel="0" collapsed="false">
      <c r="A272" s="88" t="n">
        <v>3637</v>
      </c>
      <c r="B272" s="88" t="n">
        <v>3612</v>
      </c>
      <c r="C272" s="88" t="n">
        <v>5169.5199</v>
      </c>
      <c r="D272" s="51" t="s">
        <v>330</v>
      </c>
      <c r="E272" s="51"/>
      <c r="F272" s="118"/>
      <c r="G272" s="118"/>
      <c r="H272" s="118" t="n">
        <v>500</v>
      </c>
      <c r="I272" s="122"/>
      <c r="J272" s="123" t="n">
        <f aca="false">H272+I272</f>
        <v>500</v>
      </c>
      <c r="K272" s="122"/>
      <c r="L272" s="123" t="n">
        <f aca="false">J272+K272</f>
        <v>500</v>
      </c>
      <c r="M272" s="124" t="n">
        <v>54.43</v>
      </c>
      <c r="N272" s="122"/>
      <c r="O272" s="123" t="n">
        <f aca="false">L272+N272</f>
        <v>500</v>
      </c>
      <c r="P272" s="51"/>
    </row>
    <row r="273" customFormat="false" ht="12.75" hidden="false" customHeight="true" outlineLevel="0" collapsed="false">
      <c r="A273" s="88" t="n">
        <v>3640</v>
      </c>
      <c r="B273" s="88" t="n">
        <v>3699</v>
      </c>
      <c r="C273" s="88" t="n">
        <v>5169</v>
      </c>
      <c r="D273" s="51" t="s">
        <v>331</v>
      </c>
      <c r="E273" s="51"/>
      <c r="F273" s="118"/>
      <c r="G273" s="118"/>
      <c r="H273" s="118" t="n">
        <v>250</v>
      </c>
      <c r="I273" s="122"/>
      <c r="J273" s="123" t="n">
        <f aca="false">H273+I273</f>
        <v>250</v>
      </c>
      <c r="K273" s="122"/>
      <c r="L273" s="123" t="n">
        <f aca="false">J273+K273</f>
        <v>250</v>
      </c>
      <c r="M273" s="124" t="n">
        <v>27.78</v>
      </c>
      <c r="N273" s="122"/>
      <c r="O273" s="123" t="n">
        <f aca="false">L273+N273</f>
        <v>250</v>
      </c>
      <c r="P273" s="51"/>
    </row>
    <row r="274" customFormat="false" ht="12.75" hidden="false" customHeight="true" outlineLevel="0" collapsed="false">
      <c r="A274" s="88" t="n">
        <v>3648</v>
      </c>
      <c r="B274" s="88" t="n">
        <v>3635</v>
      </c>
      <c r="C274" s="88" t="n">
        <v>5169</v>
      </c>
      <c r="D274" s="51" t="s">
        <v>332</v>
      </c>
      <c r="E274" s="51"/>
      <c r="F274" s="118"/>
      <c r="G274" s="118"/>
      <c r="H274" s="118" t="n">
        <v>80</v>
      </c>
      <c r="I274" s="122"/>
      <c r="J274" s="123" t="n">
        <f aca="false">H274+I274</f>
        <v>80</v>
      </c>
      <c r="K274" s="122"/>
      <c r="L274" s="123" t="n">
        <f aca="false">J274+K274</f>
        <v>80</v>
      </c>
      <c r="M274" s="124" t="n">
        <v>0</v>
      </c>
      <c r="N274" s="122"/>
      <c r="O274" s="123" t="n">
        <f aca="false">L274+N274</f>
        <v>80</v>
      </c>
      <c r="P274" s="51"/>
    </row>
    <row r="275" customFormat="false" ht="12.75" hidden="false" customHeight="true" outlineLevel="0" collapsed="false">
      <c r="A275" s="88" t="n">
        <v>3649</v>
      </c>
      <c r="B275" s="88" t="n">
        <v>3635</v>
      </c>
      <c r="C275" s="88" t="n">
        <v>5169</v>
      </c>
      <c r="D275" s="51" t="s">
        <v>333</v>
      </c>
      <c r="E275" s="51"/>
      <c r="F275" s="118"/>
      <c r="G275" s="118"/>
      <c r="H275" s="118" t="n">
        <v>40</v>
      </c>
      <c r="I275" s="122"/>
      <c r="J275" s="123" t="n">
        <f aca="false">H275+I275</f>
        <v>40</v>
      </c>
      <c r="K275" s="122"/>
      <c r="L275" s="123" t="n">
        <f aca="false">J275+K275</f>
        <v>40</v>
      </c>
      <c r="M275" s="124" t="n">
        <v>0</v>
      </c>
      <c r="N275" s="122"/>
      <c r="O275" s="123" t="n">
        <f aca="false">L275+N275</f>
        <v>40</v>
      </c>
      <c r="P275" s="51"/>
    </row>
    <row r="276" customFormat="false" ht="12.75" hidden="false" customHeight="true" outlineLevel="0" collapsed="false">
      <c r="A276" s="113"/>
      <c r="B276" s="113"/>
      <c r="C276" s="113"/>
      <c r="D276" s="82"/>
      <c r="E276" s="51"/>
      <c r="F276" s="118"/>
      <c r="G276" s="118"/>
      <c r="H276" s="121"/>
      <c r="I276" s="122"/>
      <c r="J276" s="123"/>
      <c r="K276" s="122"/>
      <c r="L276" s="123"/>
      <c r="M276" s="124"/>
      <c r="N276" s="122"/>
      <c r="O276" s="123"/>
      <c r="P276" s="51"/>
    </row>
    <row r="277" customFormat="false" ht="12.75" hidden="false" customHeight="true" outlineLevel="0" collapsed="false">
      <c r="A277" s="81"/>
      <c r="B277" s="81"/>
      <c r="C277" s="81"/>
      <c r="D277" s="82" t="s">
        <v>205</v>
      </c>
      <c r="E277" s="82"/>
      <c r="F277" s="121" t="n">
        <v>55933</v>
      </c>
      <c r="G277" s="121" t="n">
        <f aca="false">SUM(G279:G295)</f>
        <v>64693</v>
      </c>
      <c r="H277" s="121" t="n">
        <f aca="false">SUM(H279:H296)</f>
        <v>7468</v>
      </c>
      <c r="I277" s="121" t="n">
        <f aca="false">SUM(I279:I298)</f>
        <v>4199</v>
      </c>
      <c r="J277" s="121" t="n">
        <f aca="false">SUM(J279:J298)</f>
        <v>11667</v>
      </c>
      <c r="K277" s="121" t="n">
        <f aca="false">SUM(K279:K300)</f>
        <v>410</v>
      </c>
      <c r="L277" s="121" t="n">
        <f aca="false">SUM(L279:L300)</f>
        <v>12077</v>
      </c>
      <c r="M277" s="72"/>
      <c r="N277" s="121" t="n">
        <f aca="false">SUM(N279:N301)</f>
        <v>1200</v>
      </c>
      <c r="O277" s="121" t="n">
        <f aca="false">SUM(O279:O301)</f>
        <v>13277</v>
      </c>
      <c r="P277" s="51"/>
    </row>
    <row r="278" customFormat="false" ht="12.75" hidden="true" customHeight="true" outlineLevel="0" collapsed="false">
      <c r="A278" s="81"/>
      <c r="B278" s="81"/>
      <c r="C278" s="81"/>
      <c r="D278" s="82"/>
      <c r="E278" s="82"/>
      <c r="F278" s="121"/>
      <c r="G278" s="121"/>
      <c r="H278" s="121"/>
      <c r="I278" s="121"/>
      <c r="J278" s="121"/>
      <c r="K278" s="121"/>
      <c r="L278" s="121"/>
      <c r="M278" s="72"/>
      <c r="N278" s="121"/>
      <c r="O278" s="121"/>
      <c r="P278" s="51"/>
    </row>
    <row r="279" customFormat="false" ht="12.75" hidden="false" customHeight="true" outlineLevel="0" collapsed="false">
      <c r="A279" s="127" t="n">
        <v>3651</v>
      </c>
      <c r="B279" s="74" t="n">
        <v>3639</v>
      </c>
      <c r="C279" s="74" t="n">
        <v>6130.6121</v>
      </c>
      <c r="D279" s="51" t="s">
        <v>334</v>
      </c>
      <c r="E279" s="51"/>
      <c r="F279" s="108" t="n">
        <v>1220</v>
      </c>
      <c r="G279" s="108" t="n">
        <v>26545</v>
      </c>
      <c r="H279" s="108" t="n">
        <v>2000</v>
      </c>
      <c r="I279" s="128" t="n">
        <v>4169</v>
      </c>
      <c r="J279" s="123" t="n">
        <f aca="false">H279+I279</f>
        <v>6169</v>
      </c>
      <c r="K279" s="128"/>
      <c r="L279" s="123" t="n">
        <f aca="false">J279+K279</f>
        <v>6169</v>
      </c>
      <c r="M279" s="124" t="n">
        <v>61.2</v>
      </c>
      <c r="N279" s="128"/>
      <c r="O279" s="123" t="n">
        <f aca="false">L279+N279</f>
        <v>6169</v>
      </c>
      <c r="P279" s="51"/>
    </row>
    <row r="280" customFormat="false" ht="12.75" hidden="true" customHeight="true" outlineLevel="0" collapsed="false">
      <c r="A280" s="127" t="n">
        <v>3658</v>
      </c>
      <c r="B280" s="127" t="n">
        <v>3634</v>
      </c>
      <c r="C280" s="74" t="n">
        <v>6113</v>
      </c>
      <c r="D280" s="51"/>
      <c r="E280" s="51"/>
      <c r="F280" s="108" t="n">
        <v>500</v>
      </c>
      <c r="G280" s="108" t="n">
        <v>60</v>
      </c>
      <c r="H280" s="108"/>
      <c r="I280" s="38"/>
      <c r="J280" s="123"/>
      <c r="K280" s="38"/>
      <c r="L280" s="123"/>
      <c r="M280" s="124"/>
      <c r="N280" s="38"/>
      <c r="O280" s="123"/>
      <c r="P280" s="51"/>
    </row>
    <row r="281" customFormat="false" ht="12.75" hidden="false" customHeight="true" outlineLevel="0" collapsed="false">
      <c r="A281" s="92" t="n">
        <v>3669</v>
      </c>
      <c r="B281" s="92" t="n">
        <v>3612</v>
      </c>
      <c r="C281" s="92" t="n">
        <v>6121</v>
      </c>
      <c r="D281" s="51" t="s">
        <v>335</v>
      </c>
      <c r="E281" s="51"/>
      <c r="F281" s="118" t="n">
        <v>21600</v>
      </c>
      <c r="G281" s="108" t="n">
        <v>5499</v>
      </c>
      <c r="H281" s="108" t="n">
        <v>4318</v>
      </c>
      <c r="I281" s="38"/>
      <c r="J281" s="123" t="n">
        <f aca="false">H281+I281</f>
        <v>4318</v>
      </c>
      <c r="K281" s="38"/>
      <c r="L281" s="123" t="n">
        <f aca="false">J281+K281</f>
        <v>4318</v>
      </c>
      <c r="M281" s="124" t="n">
        <v>33.33</v>
      </c>
      <c r="N281" s="38"/>
      <c r="O281" s="123" t="n">
        <f aca="false">L281+N281</f>
        <v>4318</v>
      </c>
      <c r="P281" s="51"/>
    </row>
    <row r="282" customFormat="false" ht="12.75" hidden="true" customHeight="true" outlineLevel="0" collapsed="false">
      <c r="A282" s="106" t="n">
        <v>3671</v>
      </c>
      <c r="B282" s="106" t="n">
        <v>3612</v>
      </c>
      <c r="C282" s="92" t="n">
        <v>6121</v>
      </c>
      <c r="D282" s="51"/>
      <c r="E282" s="51"/>
      <c r="F282" s="108" t="n">
        <v>2000</v>
      </c>
      <c r="G282" s="108" t="n">
        <v>2700</v>
      </c>
      <c r="H282" s="108"/>
      <c r="I282" s="38"/>
      <c r="J282" s="123"/>
      <c r="K282" s="38"/>
      <c r="L282" s="123"/>
      <c r="M282" s="124"/>
      <c r="N282" s="38"/>
      <c r="O282" s="123"/>
      <c r="P282" s="109"/>
      <c r="Q282" s="109"/>
    </row>
    <row r="283" customFormat="false" ht="12.75" hidden="true" customHeight="true" outlineLevel="0" collapsed="false">
      <c r="A283" s="106" t="n">
        <v>3672</v>
      </c>
      <c r="B283" s="106" t="n">
        <v>3612</v>
      </c>
      <c r="C283" s="92" t="n">
        <v>6121</v>
      </c>
      <c r="D283" s="51"/>
      <c r="E283" s="51"/>
      <c r="F283" s="108" t="n">
        <v>6000</v>
      </c>
      <c r="G283" s="108" t="n">
        <v>6000</v>
      </c>
      <c r="H283" s="108"/>
      <c r="I283" s="38"/>
      <c r="J283" s="123"/>
      <c r="K283" s="38"/>
      <c r="L283" s="123"/>
      <c r="M283" s="124"/>
      <c r="N283" s="38"/>
      <c r="O283" s="123"/>
      <c r="P283" s="109"/>
      <c r="Q283" s="109"/>
    </row>
    <row r="284" customFormat="false" ht="12.75" hidden="true" customHeight="true" outlineLevel="0" collapsed="false">
      <c r="A284" s="88" t="n">
        <v>3675</v>
      </c>
      <c r="B284" s="74" t="n">
        <v>3635</v>
      </c>
      <c r="C284" s="74" t="n">
        <v>6119</v>
      </c>
      <c r="D284" s="51"/>
      <c r="E284" s="51"/>
      <c r="F284" s="123" t="n">
        <v>190</v>
      </c>
      <c r="G284" s="108" t="n">
        <v>200</v>
      </c>
      <c r="H284" s="108"/>
      <c r="I284" s="38"/>
      <c r="J284" s="123"/>
      <c r="K284" s="38"/>
      <c r="L284" s="123"/>
      <c r="M284" s="124"/>
      <c r="N284" s="38"/>
      <c r="O284" s="123"/>
      <c r="P284" s="109"/>
      <c r="Q284" s="109"/>
    </row>
    <row r="285" customFormat="false" ht="12.75" hidden="false" customHeight="true" outlineLevel="0" collapsed="false">
      <c r="A285" s="106" t="n">
        <v>3655</v>
      </c>
      <c r="B285" s="92" t="n">
        <v>3631</v>
      </c>
      <c r="C285" s="92" t="n">
        <v>6121</v>
      </c>
      <c r="D285" s="51" t="s">
        <v>336</v>
      </c>
      <c r="E285" s="51"/>
      <c r="F285" s="118"/>
      <c r="G285" s="118" t="n">
        <v>150</v>
      </c>
      <c r="H285" s="118" t="n">
        <v>0</v>
      </c>
      <c r="I285" s="51"/>
      <c r="J285" s="123" t="n">
        <f aca="false">H285+I285</f>
        <v>0</v>
      </c>
      <c r="K285" s="51"/>
      <c r="L285" s="123" t="n">
        <f aca="false">J285+K285</f>
        <v>0</v>
      </c>
      <c r="M285" s="124" t="n">
        <v>0</v>
      </c>
      <c r="N285" s="51"/>
      <c r="O285" s="123" t="n">
        <f aca="false">L285+N285</f>
        <v>0</v>
      </c>
      <c r="P285" s="51"/>
    </row>
    <row r="286" customFormat="false" ht="12.75" hidden="false" customHeight="true" outlineLevel="0" collapsed="false">
      <c r="A286" s="106" t="n">
        <v>3642</v>
      </c>
      <c r="B286" s="92" t="n">
        <v>3635</v>
      </c>
      <c r="C286" s="92" t="n">
        <v>6119</v>
      </c>
      <c r="D286" s="51" t="s">
        <v>337</v>
      </c>
      <c r="E286" s="51"/>
      <c r="F286" s="118"/>
      <c r="G286" s="118" t="n">
        <v>150</v>
      </c>
      <c r="H286" s="118" t="n">
        <v>540</v>
      </c>
      <c r="I286" s="51"/>
      <c r="J286" s="123" t="n">
        <f aca="false">H286+I286</f>
        <v>540</v>
      </c>
      <c r="K286" s="51"/>
      <c r="L286" s="123" t="n">
        <f aca="false">J286+K286</f>
        <v>540</v>
      </c>
      <c r="M286" s="124" t="n">
        <v>0</v>
      </c>
      <c r="N286" s="51"/>
      <c r="O286" s="123" t="n">
        <f aca="false">L286+N286</f>
        <v>540</v>
      </c>
      <c r="P286" s="51"/>
    </row>
    <row r="287" customFormat="false" ht="12.75" hidden="false" customHeight="true" outlineLevel="0" collapsed="false">
      <c r="A287" s="106" t="n">
        <v>3668</v>
      </c>
      <c r="B287" s="92" t="n">
        <v>3639</v>
      </c>
      <c r="C287" s="92" t="n">
        <v>6121</v>
      </c>
      <c r="D287" s="51" t="s">
        <v>338</v>
      </c>
      <c r="E287" s="51"/>
      <c r="F287" s="118"/>
      <c r="G287" s="118" t="n">
        <v>60</v>
      </c>
      <c r="H287" s="118" t="n">
        <v>450</v>
      </c>
      <c r="I287" s="51"/>
      <c r="J287" s="123" t="n">
        <f aca="false">H287+I287</f>
        <v>450</v>
      </c>
      <c r="K287" s="51"/>
      <c r="L287" s="123" t="n">
        <f aca="false">J287+K287</f>
        <v>450</v>
      </c>
      <c r="M287" s="124" t="n">
        <v>33.33</v>
      </c>
      <c r="N287" s="51"/>
      <c r="O287" s="123" t="n">
        <f aca="false">L287+N287</f>
        <v>450</v>
      </c>
      <c r="P287" s="51"/>
    </row>
    <row r="288" customFormat="false" ht="12.75" hidden="true" customHeight="true" outlineLevel="0" collapsed="false">
      <c r="A288" s="106" t="n">
        <v>3680</v>
      </c>
      <c r="B288" s="92" t="n">
        <v>3613</v>
      </c>
      <c r="C288" s="92" t="n">
        <v>6121</v>
      </c>
      <c r="D288" s="51"/>
      <c r="E288" s="51"/>
      <c r="F288" s="118"/>
      <c r="G288" s="118" t="n">
        <v>189</v>
      </c>
      <c r="H288" s="118"/>
      <c r="I288" s="51"/>
      <c r="J288" s="123"/>
      <c r="K288" s="51"/>
      <c r="L288" s="123"/>
      <c r="M288" s="124"/>
      <c r="N288" s="51"/>
      <c r="O288" s="123"/>
      <c r="P288" s="51"/>
    </row>
    <row r="289" customFormat="false" ht="12.75" hidden="false" customHeight="true" outlineLevel="0" collapsed="false">
      <c r="A289" s="106" t="n">
        <v>3673</v>
      </c>
      <c r="B289" s="92" t="n">
        <v>3639</v>
      </c>
      <c r="C289" s="92" t="n">
        <v>6119</v>
      </c>
      <c r="D289" s="51" t="s">
        <v>339</v>
      </c>
      <c r="E289" s="51"/>
      <c r="F289" s="118"/>
      <c r="G289" s="118" t="n">
        <v>390</v>
      </c>
      <c r="H289" s="118" t="n">
        <v>100</v>
      </c>
      <c r="I289" s="51"/>
      <c r="J289" s="123" t="n">
        <f aca="false">H289+I289</f>
        <v>100</v>
      </c>
      <c r="K289" s="51"/>
      <c r="L289" s="123" t="n">
        <f aca="false">J289+K289</f>
        <v>100</v>
      </c>
      <c r="M289" s="124" t="n">
        <v>0</v>
      </c>
      <c r="N289" s="51"/>
      <c r="O289" s="123" t="n">
        <f aca="false">L289+N289</f>
        <v>100</v>
      </c>
      <c r="P289" s="51"/>
    </row>
    <row r="290" customFormat="false" ht="12.75" hidden="true" customHeight="true" outlineLevel="0" collapsed="false">
      <c r="A290" s="106" t="n">
        <v>3665</v>
      </c>
      <c r="B290" s="92" t="n">
        <v>3632</v>
      </c>
      <c r="C290" s="92" t="n">
        <v>6121</v>
      </c>
      <c r="D290" s="51"/>
      <c r="E290" s="51"/>
      <c r="F290" s="118"/>
      <c r="G290" s="118" t="n">
        <v>1250</v>
      </c>
      <c r="H290" s="118"/>
      <c r="I290" s="51"/>
      <c r="J290" s="123" t="n">
        <f aca="false">H290+I290</f>
        <v>0</v>
      </c>
      <c r="K290" s="51"/>
      <c r="L290" s="123" t="n">
        <f aca="false">J290+K290</f>
        <v>0</v>
      </c>
      <c r="M290" s="124"/>
      <c r="N290" s="51"/>
      <c r="O290" s="123" t="n">
        <f aca="false">L290+N290</f>
        <v>0</v>
      </c>
      <c r="P290" s="51"/>
    </row>
    <row r="291" customFormat="false" ht="12.75" hidden="true" customHeight="true" outlineLevel="0" collapsed="false">
      <c r="A291" s="106" t="n">
        <v>3683</v>
      </c>
      <c r="B291" s="92" t="n">
        <v>3612</v>
      </c>
      <c r="C291" s="92" t="n">
        <v>6121</v>
      </c>
      <c r="D291" s="51"/>
      <c r="E291" s="51"/>
      <c r="F291" s="118"/>
      <c r="G291" s="118" t="n">
        <v>21500</v>
      </c>
      <c r="H291" s="118"/>
      <c r="I291" s="51"/>
      <c r="J291" s="123" t="n">
        <f aca="false">H291+I291</f>
        <v>0</v>
      </c>
      <c r="K291" s="51"/>
      <c r="L291" s="123" t="n">
        <f aca="false">J291+K291</f>
        <v>0</v>
      </c>
      <c r="M291" s="124"/>
      <c r="N291" s="51"/>
      <c r="O291" s="123" t="n">
        <f aca="false">L291+N291</f>
        <v>0</v>
      </c>
      <c r="P291" s="51"/>
    </row>
    <row r="292" customFormat="false" ht="12.75" hidden="true" customHeight="true" outlineLevel="0" collapsed="false">
      <c r="A292" s="129" t="n">
        <v>3652</v>
      </c>
      <c r="B292" s="129" t="n">
        <v>3613</v>
      </c>
      <c r="C292" s="129" t="n">
        <v>6121</v>
      </c>
      <c r="D292" s="51"/>
      <c r="E292" s="51"/>
      <c r="F292" s="118"/>
      <c r="G292" s="118"/>
      <c r="H292" s="118"/>
      <c r="I292" s="51"/>
      <c r="J292" s="123"/>
      <c r="K292" s="51"/>
      <c r="L292" s="123"/>
      <c r="M292" s="124"/>
      <c r="N292" s="51"/>
      <c r="O292" s="123"/>
      <c r="P292" s="51"/>
    </row>
    <row r="293" customFormat="false" ht="12.75" hidden="true" customHeight="true" outlineLevel="0" collapsed="false">
      <c r="A293" s="129" t="n">
        <v>3675</v>
      </c>
      <c r="B293" s="129" t="n">
        <v>3635</v>
      </c>
      <c r="C293" s="129" t="n">
        <v>6119</v>
      </c>
      <c r="D293" s="51"/>
      <c r="E293" s="51"/>
      <c r="F293" s="118"/>
      <c r="G293" s="118"/>
      <c r="H293" s="118"/>
      <c r="I293" s="51"/>
      <c r="J293" s="123"/>
      <c r="K293" s="51"/>
      <c r="L293" s="123"/>
      <c r="M293" s="124"/>
      <c r="N293" s="51"/>
      <c r="O293" s="123"/>
      <c r="P293" s="51"/>
    </row>
    <row r="294" customFormat="false" ht="12.75" hidden="true" customHeight="true" outlineLevel="0" collapsed="false">
      <c r="A294" s="92"/>
      <c r="B294" s="92"/>
      <c r="C294" s="92"/>
      <c r="D294" s="51"/>
      <c r="E294" s="51"/>
      <c r="F294" s="118"/>
      <c r="G294" s="118"/>
      <c r="H294" s="118"/>
      <c r="I294" s="51"/>
      <c r="J294" s="123" t="n">
        <f aca="false">H294+I294</f>
        <v>0</v>
      </c>
      <c r="K294" s="51"/>
      <c r="L294" s="123" t="n">
        <f aca="false">J294+K294</f>
        <v>0</v>
      </c>
      <c r="M294" s="124"/>
      <c r="N294" s="51"/>
      <c r="O294" s="123" t="n">
        <f aca="false">L294+N294</f>
        <v>0</v>
      </c>
      <c r="P294" s="51"/>
    </row>
    <row r="295" customFormat="false" ht="12.75" hidden="true" customHeight="true" outlineLevel="0" collapsed="false">
      <c r="A295" s="92"/>
      <c r="B295" s="92"/>
      <c r="C295" s="92"/>
      <c r="D295" s="51"/>
      <c r="E295" s="51"/>
      <c r="F295" s="118"/>
      <c r="G295" s="118"/>
      <c r="H295" s="118"/>
      <c r="I295" s="51"/>
      <c r="J295" s="123"/>
      <c r="K295" s="51"/>
      <c r="L295" s="123"/>
      <c r="M295" s="124"/>
      <c r="N295" s="51"/>
      <c r="O295" s="123"/>
      <c r="P295" s="51"/>
    </row>
    <row r="296" customFormat="false" ht="12.75" hidden="false" customHeight="true" outlineLevel="0" collapsed="false">
      <c r="A296" s="92" t="n">
        <v>3693</v>
      </c>
      <c r="B296" s="92" t="n">
        <v>3631</v>
      </c>
      <c r="C296" s="92" t="n">
        <v>6121</v>
      </c>
      <c r="D296" s="51" t="s">
        <v>340</v>
      </c>
      <c r="E296" s="51"/>
      <c r="F296" s="118"/>
      <c r="G296" s="118"/>
      <c r="H296" s="118" t="n">
        <v>60</v>
      </c>
      <c r="I296" s="51"/>
      <c r="J296" s="123" t="n">
        <f aca="false">H296+I296</f>
        <v>60</v>
      </c>
      <c r="K296" s="51"/>
      <c r="L296" s="123" t="n">
        <f aca="false">J296+K296</f>
        <v>60</v>
      </c>
      <c r="M296" s="124" t="n">
        <v>0</v>
      </c>
      <c r="N296" s="51"/>
      <c r="O296" s="123" t="n">
        <f aca="false">L296+N296</f>
        <v>60</v>
      </c>
      <c r="P296" s="51"/>
    </row>
    <row r="297" customFormat="false" ht="12.75" hidden="true" customHeight="true" outlineLevel="0" collapsed="false">
      <c r="A297" s="92"/>
      <c r="B297" s="92"/>
      <c r="C297" s="92"/>
      <c r="D297" s="51"/>
      <c r="E297" s="51"/>
      <c r="F297" s="118"/>
      <c r="G297" s="118"/>
      <c r="H297" s="118"/>
      <c r="I297" s="51"/>
      <c r="J297" s="123"/>
      <c r="K297" s="51"/>
      <c r="L297" s="123"/>
      <c r="M297" s="124"/>
      <c r="N297" s="51"/>
      <c r="O297" s="123"/>
      <c r="P297" s="51"/>
    </row>
    <row r="298" customFormat="false" ht="12.75" hidden="false" customHeight="true" outlineLevel="0" collapsed="false">
      <c r="A298" s="92" t="n">
        <v>3691</v>
      </c>
      <c r="B298" s="92" t="n">
        <v>3639</v>
      </c>
      <c r="C298" s="92" t="n">
        <v>6129</v>
      </c>
      <c r="D298" s="51" t="s">
        <v>83</v>
      </c>
      <c r="E298" s="51"/>
      <c r="F298" s="118"/>
      <c r="G298" s="118"/>
      <c r="H298" s="118"/>
      <c r="I298" s="51" t="n">
        <v>30</v>
      </c>
      <c r="J298" s="123" t="n">
        <f aca="false">H298+I298</f>
        <v>30</v>
      </c>
      <c r="K298" s="51"/>
      <c r="L298" s="123" t="n">
        <f aca="false">J298+K298</f>
        <v>30</v>
      </c>
      <c r="M298" s="124" t="n">
        <v>7.33</v>
      </c>
      <c r="N298" s="51"/>
      <c r="O298" s="123" t="n">
        <f aca="false">L298+N298</f>
        <v>30</v>
      </c>
      <c r="P298" s="51"/>
    </row>
    <row r="299" customFormat="false" ht="12.75" hidden="false" customHeight="true" outlineLevel="0" collapsed="false">
      <c r="A299" s="92" t="n">
        <v>3692</v>
      </c>
      <c r="B299" s="92" t="n">
        <v>3631</v>
      </c>
      <c r="C299" s="92" t="n">
        <v>6121</v>
      </c>
      <c r="D299" s="51" t="s">
        <v>341</v>
      </c>
      <c r="E299" s="51"/>
      <c r="F299" s="118"/>
      <c r="G299" s="118"/>
      <c r="H299" s="118"/>
      <c r="I299" s="51"/>
      <c r="J299" s="123"/>
      <c r="K299" s="51" t="n">
        <v>210</v>
      </c>
      <c r="L299" s="123" t="n">
        <f aca="false">J299+K299</f>
        <v>210</v>
      </c>
      <c r="M299" s="124" t="n">
        <v>0</v>
      </c>
      <c r="N299" s="51"/>
      <c r="O299" s="123" t="n">
        <f aca="false">L299+N299</f>
        <v>210</v>
      </c>
      <c r="P299" s="51"/>
    </row>
    <row r="300" customFormat="false" ht="12.75" hidden="false" customHeight="true" outlineLevel="0" collapsed="false">
      <c r="A300" s="92" t="n">
        <v>3694</v>
      </c>
      <c r="B300" s="130" t="n">
        <v>3613</v>
      </c>
      <c r="C300" s="92" t="n">
        <v>6119</v>
      </c>
      <c r="D300" s="51" t="s">
        <v>342</v>
      </c>
      <c r="E300" s="51"/>
      <c r="F300" s="118"/>
      <c r="G300" s="118"/>
      <c r="H300" s="118"/>
      <c r="I300" s="51"/>
      <c r="J300" s="123"/>
      <c r="K300" s="51" t="n">
        <v>200</v>
      </c>
      <c r="L300" s="123" t="n">
        <f aca="false">J300+K300</f>
        <v>200</v>
      </c>
      <c r="M300" s="124" t="n">
        <v>0</v>
      </c>
      <c r="N300" s="51"/>
      <c r="O300" s="123" t="n">
        <f aca="false">L300+N300</f>
        <v>200</v>
      </c>
      <c r="P300" s="51"/>
    </row>
    <row r="301" customFormat="false" ht="12.75" hidden="false" customHeight="true" outlineLevel="0" collapsed="false">
      <c r="A301" s="92"/>
      <c r="B301" s="130"/>
      <c r="C301" s="92"/>
      <c r="D301" s="51" t="s">
        <v>343</v>
      </c>
      <c r="E301" s="51"/>
      <c r="F301" s="118"/>
      <c r="G301" s="118"/>
      <c r="H301" s="118"/>
      <c r="I301" s="51"/>
      <c r="J301" s="123"/>
      <c r="K301" s="51"/>
      <c r="L301" s="123"/>
      <c r="M301" s="124"/>
      <c r="N301" s="123" t="n">
        <v>1200</v>
      </c>
      <c r="O301" s="123" t="n">
        <f aca="false">L301+N301</f>
        <v>1200</v>
      </c>
      <c r="P301" s="51"/>
    </row>
    <row r="302" customFormat="false" ht="12.75" hidden="false" customHeight="true" outlineLevel="0" collapsed="false">
      <c r="A302" s="92"/>
      <c r="B302" s="92"/>
      <c r="C302" s="92"/>
      <c r="D302" s="51"/>
      <c r="E302" s="51"/>
      <c r="F302" s="118"/>
      <c r="G302" s="118"/>
      <c r="H302" s="118"/>
      <c r="I302" s="51"/>
      <c r="J302" s="123"/>
      <c r="K302" s="51"/>
      <c r="L302" s="123"/>
      <c r="M302" s="124"/>
      <c r="N302" s="51"/>
      <c r="O302" s="123"/>
      <c r="P302" s="51"/>
    </row>
    <row r="303" customFormat="false" ht="12.75" hidden="false" customHeight="true" outlineLevel="0" collapsed="false">
      <c r="A303" s="92"/>
      <c r="B303" s="81"/>
      <c r="C303" s="81"/>
      <c r="D303" s="82" t="s">
        <v>186</v>
      </c>
      <c r="E303" s="82"/>
      <c r="F303" s="121" t="n">
        <v>80195</v>
      </c>
      <c r="G303" s="121" t="n">
        <f aca="false">G242+G277</f>
        <v>78364</v>
      </c>
      <c r="H303" s="121" t="n">
        <f aca="false">H242+H277</f>
        <v>21543</v>
      </c>
      <c r="I303" s="121" t="n">
        <f aca="false">I242+I277</f>
        <v>4199</v>
      </c>
      <c r="J303" s="121" t="n">
        <f aca="false">J242+J277</f>
        <v>25742</v>
      </c>
      <c r="K303" s="121" t="n">
        <f aca="false">K242+K277</f>
        <v>567</v>
      </c>
      <c r="L303" s="121" t="n">
        <f aca="false">L242+L277</f>
        <v>26309</v>
      </c>
      <c r="M303" s="72"/>
      <c r="N303" s="121" t="n">
        <f aca="false">N242+N277</f>
        <v>1200</v>
      </c>
      <c r="O303" s="121" t="n">
        <f aca="false">O242+O277</f>
        <v>27509</v>
      </c>
      <c r="P303" s="51"/>
    </row>
    <row r="304" customFormat="false" ht="12.75" hidden="true" customHeight="true" outlineLevel="0" collapsed="false">
      <c r="A304" s="92"/>
      <c r="B304" s="81"/>
      <c r="C304" s="81"/>
      <c r="D304" s="82"/>
      <c r="E304" s="82"/>
      <c r="F304" s="18"/>
      <c r="G304" s="18"/>
      <c r="H304" s="18"/>
      <c r="I304" s="83"/>
      <c r="J304" s="18"/>
      <c r="K304" s="83"/>
      <c r="L304" s="18"/>
      <c r="M304" s="84"/>
      <c r="N304" s="83"/>
      <c r="O304" s="18"/>
      <c r="P304" s="63"/>
    </row>
    <row r="305" customFormat="false" ht="12.75" hidden="true" customHeight="true" outlineLevel="0" collapsed="false">
      <c r="A305" s="92"/>
      <c r="B305" s="81"/>
      <c r="C305" s="81"/>
      <c r="D305" s="82"/>
      <c r="E305" s="82"/>
      <c r="F305" s="18"/>
      <c r="G305" s="18"/>
      <c r="H305" s="18"/>
      <c r="I305" s="83"/>
      <c r="J305" s="18"/>
      <c r="K305" s="83"/>
      <c r="L305" s="18"/>
      <c r="M305" s="84"/>
      <c r="N305" s="83"/>
      <c r="O305" s="18"/>
      <c r="P305" s="63"/>
    </row>
    <row r="306" customFormat="false" ht="12.75" hidden="true" customHeight="true" outlineLevel="0" collapsed="false">
      <c r="A306" s="92"/>
      <c r="B306" s="81"/>
      <c r="C306" s="81"/>
      <c r="D306" s="82"/>
      <c r="E306" s="82"/>
      <c r="F306" s="18"/>
      <c r="G306" s="18"/>
      <c r="H306" s="18"/>
      <c r="I306" s="83"/>
      <c r="J306" s="18"/>
      <c r="K306" s="83"/>
      <c r="L306" s="18"/>
      <c r="M306" s="84"/>
      <c r="N306" s="83"/>
      <c r="O306" s="18"/>
      <c r="P306" s="63"/>
    </row>
    <row r="307" customFormat="false" ht="12.75" hidden="true" customHeight="true" outlineLevel="0" collapsed="false">
      <c r="A307" s="92"/>
      <c r="B307" s="81"/>
      <c r="C307" s="81"/>
      <c r="D307" s="82"/>
      <c r="E307" s="82"/>
      <c r="F307" s="18"/>
      <c r="G307" s="18"/>
      <c r="H307" s="18"/>
      <c r="I307" s="83"/>
      <c r="J307" s="18"/>
      <c r="K307" s="83"/>
      <c r="L307" s="18"/>
      <c r="M307" s="84"/>
      <c r="N307" s="83"/>
      <c r="O307" s="18"/>
      <c r="P307" s="63"/>
    </row>
    <row r="308" customFormat="false" ht="12.75" hidden="true" customHeight="true" outlineLevel="0" collapsed="false">
      <c r="A308" s="92"/>
      <c r="B308" s="81"/>
      <c r="C308" s="81"/>
      <c r="D308" s="82"/>
      <c r="E308" s="82"/>
      <c r="F308" s="18"/>
      <c r="G308" s="18"/>
      <c r="H308" s="18"/>
      <c r="I308" s="83"/>
      <c r="J308" s="18"/>
      <c r="K308" s="83"/>
      <c r="L308" s="18"/>
      <c r="M308" s="84"/>
      <c r="N308" s="83"/>
      <c r="O308" s="18"/>
      <c r="P308" s="63"/>
    </row>
    <row r="309" customFormat="false" ht="12.75" hidden="true" customHeight="true" outlineLevel="0" collapsed="false">
      <c r="A309" s="92"/>
      <c r="B309" s="81"/>
      <c r="C309" s="81"/>
      <c r="D309" s="82"/>
      <c r="E309" s="82"/>
      <c r="F309" s="18"/>
      <c r="G309" s="18"/>
      <c r="H309" s="18"/>
      <c r="I309" s="83"/>
      <c r="J309" s="18"/>
      <c r="K309" s="83"/>
      <c r="L309" s="18"/>
      <c r="M309" s="84"/>
      <c r="N309" s="83"/>
      <c r="O309" s="18"/>
      <c r="P309" s="63"/>
    </row>
    <row r="310" customFormat="false" ht="12.75" hidden="true" customHeight="true" outlineLevel="0" collapsed="false">
      <c r="A310" s="92"/>
      <c r="B310" s="81"/>
      <c r="C310" s="81"/>
      <c r="D310" s="82"/>
      <c r="E310" s="82"/>
      <c r="F310" s="18"/>
      <c r="G310" s="18"/>
      <c r="H310" s="18"/>
      <c r="I310" s="83"/>
      <c r="J310" s="18"/>
      <c r="K310" s="83"/>
      <c r="L310" s="18"/>
      <c r="M310" s="84"/>
      <c r="N310" s="83"/>
      <c r="O310" s="18"/>
      <c r="P310" s="63"/>
    </row>
    <row r="311" customFormat="false" ht="12.75" hidden="true" customHeight="true" outlineLevel="0" collapsed="false">
      <c r="A311" s="92"/>
      <c r="B311" s="81"/>
      <c r="C311" s="81"/>
      <c r="D311" s="82"/>
      <c r="E311" s="82"/>
      <c r="F311" s="18"/>
      <c r="G311" s="18"/>
      <c r="H311" s="18"/>
      <c r="I311" s="83"/>
      <c r="J311" s="18"/>
      <c r="K311" s="83"/>
      <c r="L311" s="18"/>
      <c r="M311" s="84"/>
      <c r="N311" s="83"/>
      <c r="O311" s="18"/>
      <c r="P311" s="63"/>
    </row>
    <row r="312" customFormat="false" ht="12.75" hidden="false" customHeight="true" outlineLevel="0" collapsed="false">
      <c r="A312" s="92"/>
      <c r="B312" s="81"/>
      <c r="C312" s="81"/>
      <c r="D312" s="82"/>
      <c r="E312" s="82"/>
      <c r="F312" s="18"/>
      <c r="G312" s="18"/>
      <c r="H312" s="18" t="s">
        <v>7</v>
      </c>
      <c r="I312" s="18" t="s">
        <v>9</v>
      </c>
      <c r="J312" s="18" t="s">
        <v>344</v>
      </c>
      <c r="K312" s="18" t="s">
        <v>11</v>
      </c>
      <c r="L312" s="18" t="s">
        <v>345</v>
      </c>
      <c r="M312" s="22" t="s">
        <v>13</v>
      </c>
      <c r="N312" s="18" t="s">
        <v>14</v>
      </c>
      <c r="O312" s="18" t="s">
        <v>346</v>
      </c>
      <c r="P312" s="97" t="s">
        <v>8</v>
      </c>
    </row>
    <row r="313" customFormat="false" ht="15.75" hidden="false" customHeight="true" outlineLevel="0" collapsed="false">
      <c r="A313" s="131" t="s">
        <v>16</v>
      </c>
      <c r="B313" s="81" t="s">
        <v>179</v>
      </c>
      <c r="C313" s="81" t="s">
        <v>180</v>
      </c>
      <c r="D313" s="77" t="s">
        <v>347</v>
      </c>
      <c r="E313" s="77"/>
      <c r="F313" s="18"/>
      <c r="G313" s="18"/>
      <c r="H313" s="18"/>
      <c r="I313" s="62"/>
      <c r="J313" s="85"/>
      <c r="K313" s="62"/>
      <c r="L313" s="85"/>
      <c r="M313" s="86"/>
      <c r="N313" s="62"/>
      <c r="O313" s="85"/>
      <c r="P313" s="63"/>
    </row>
    <row r="314" customFormat="false" ht="15.75" hidden="true" customHeight="true" outlineLevel="0" collapsed="false">
      <c r="A314" s="92"/>
      <c r="B314" s="76"/>
      <c r="C314" s="76"/>
      <c r="D314" s="77"/>
      <c r="E314" s="77"/>
      <c r="F314" s="18"/>
      <c r="G314" s="18"/>
      <c r="H314" s="18"/>
      <c r="I314" s="62"/>
      <c r="J314" s="85"/>
      <c r="K314" s="62"/>
      <c r="L314" s="85"/>
      <c r="M314" s="86"/>
      <c r="N314" s="62"/>
      <c r="O314" s="85"/>
      <c r="P314" s="63"/>
    </row>
    <row r="315" customFormat="false" ht="12.75" hidden="false" customHeight="true" outlineLevel="0" collapsed="false">
      <c r="A315" s="74"/>
      <c r="B315" s="81"/>
      <c r="C315" s="81"/>
      <c r="D315" s="82" t="s">
        <v>183</v>
      </c>
      <c r="E315" s="82"/>
      <c r="F315" s="18" t="n">
        <v>12785</v>
      </c>
      <c r="G315" s="18" t="n">
        <f aca="false">SUM(G316:G324)</f>
        <v>13636</v>
      </c>
      <c r="H315" s="18" t="n">
        <f aca="false">SUM(H316:H333)</f>
        <v>15705</v>
      </c>
      <c r="I315" s="83" t="n">
        <f aca="false">SUM(I316:I337)</f>
        <v>-1004</v>
      </c>
      <c r="J315" s="18" t="n">
        <f aca="false">SUM(J316:J337)</f>
        <v>14701</v>
      </c>
      <c r="K315" s="83" t="n">
        <f aca="false">SUM(K316:K337)</f>
        <v>0</v>
      </c>
      <c r="L315" s="18" t="n">
        <f aca="false">SUM(L316:L337)</f>
        <v>14701</v>
      </c>
      <c r="M315" s="84"/>
      <c r="N315" s="83" t="n">
        <f aca="false">SUM(N316:N338)</f>
        <v>45</v>
      </c>
      <c r="O315" s="18" t="n">
        <f aca="false">SUM(O316:O338)</f>
        <v>14746</v>
      </c>
      <c r="P315" s="63"/>
    </row>
    <row r="316" customFormat="false" ht="12.75" hidden="false" customHeight="true" outlineLevel="0" collapsed="false">
      <c r="A316" s="110" t="n">
        <v>3701</v>
      </c>
      <c r="B316" s="110" t="n">
        <v>3721.2</v>
      </c>
      <c r="C316" s="110" t="n">
        <v>5169</v>
      </c>
      <c r="D316" s="87" t="s">
        <v>348</v>
      </c>
      <c r="E316" s="87"/>
      <c r="F316" s="91" t="n">
        <v>6027</v>
      </c>
      <c r="G316" s="5" t="n">
        <v>6513</v>
      </c>
      <c r="H316" s="5" t="n">
        <v>7610</v>
      </c>
      <c r="I316" s="78"/>
      <c r="J316" s="85" t="n">
        <f aca="false">H316+I316</f>
        <v>7610</v>
      </c>
      <c r="K316" s="78"/>
      <c r="L316" s="85" t="n">
        <f aca="false">J316+K316</f>
        <v>7610</v>
      </c>
      <c r="M316" s="86" t="n">
        <v>29.3</v>
      </c>
      <c r="N316" s="78"/>
      <c r="O316" s="85" t="n">
        <f aca="false">L316+N316</f>
        <v>7610</v>
      </c>
      <c r="P316" s="63"/>
    </row>
    <row r="317" customFormat="false" ht="12.75" hidden="false" customHeight="true" outlineLevel="0" collapsed="false">
      <c r="A317" s="88" t="n">
        <v>3702</v>
      </c>
      <c r="B317" s="88" t="n">
        <v>3723</v>
      </c>
      <c r="C317" s="88" t="n">
        <v>5169</v>
      </c>
      <c r="D317" s="49" t="s">
        <v>349</v>
      </c>
      <c r="F317" s="5" t="n">
        <v>20</v>
      </c>
      <c r="G317" s="5" t="n">
        <v>770</v>
      </c>
      <c r="H317" s="5" t="n">
        <v>400</v>
      </c>
      <c r="I317" s="78"/>
      <c r="J317" s="85" t="n">
        <f aca="false">H317+I317</f>
        <v>400</v>
      </c>
      <c r="K317" s="78"/>
      <c r="L317" s="85" t="n">
        <f aca="false">J317+K317</f>
        <v>400</v>
      </c>
      <c r="M317" s="86" t="n">
        <v>20.91</v>
      </c>
      <c r="N317" s="78"/>
      <c r="O317" s="85" t="n">
        <f aca="false">L317+N317</f>
        <v>400</v>
      </c>
      <c r="P317" s="63"/>
    </row>
    <row r="318" customFormat="false" ht="12.75" hidden="false" customHeight="true" outlineLevel="0" collapsed="false">
      <c r="A318" s="88" t="n">
        <v>3703</v>
      </c>
      <c r="B318" s="88" t="n">
        <v>3745</v>
      </c>
      <c r="C318" s="88" t="n">
        <v>5169</v>
      </c>
      <c r="D318" s="49" t="s">
        <v>350</v>
      </c>
      <c r="F318" s="5" t="n">
        <v>260</v>
      </c>
      <c r="G318" s="5" t="n">
        <v>260</v>
      </c>
      <c r="H318" s="5" t="n">
        <v>300</v>
      </c>
      <c r="I318" s="78"/>
      <c r="J318" s="85" t="n">
        <f aca="false">H318+I318</f>
        <v>300</v>
      </c>
      <c r="K318" s="78" t="n">
        <v>-60</v>
      </c>
      <c r="L318" s="85" t="n">
        <f aca="false">J318+K318</f>
        <v>240</v>
      </c>
      <c r="M318" s="86" t="n">
        <v>62.62</v>
      </c>
      <c r="N318" s="78"/>
      <c r="O318" s="85" t="n">
        <f aca="false">L318+N318</f>
        <v>240</v>
      </c>
      <c r="P318" s="63"/>
    </row>
    <row r="319" customFormat="false" ht="12.75" hidden="true" customHeight="true" outlineLevel="0" collapsed="false">
      <c r="A319" s="88"/>
      <c r="B319" s="88"/>
      <c r="C319" s="88"/>
      <c r="D319" s="51"/>
      <c r="F319" s="5"/>
      <c r="G319" s="5"/>
      <c r="H319" s="5"/>
      <c r="I319" s="78"/>
      <c r="J319" s="85"/>
      <c r="K319" s="78"/>
      <c r="L319" s="85"/>
      <c r="M319" s="86"/>
      <c r="N319" s="78"/>
      <c r="O319" s="85"/>
      <c r="P319" s="63"/>
    </row>
    <row r="320" customFormat="false" ht="12.75" hidden="false" customHeight="true" outlineLevel="0" collapsed="false">
      <c r="A320" s="88" t="n">
        <v>3704</v>
      </c>
      <c r="B320" s="88" t="n">
        <v>3745</v>
      </c>
      <c r="C320" s="88" t="n">
        <v>5169</v>
      </c>
      <c r="D320" s="49" t="s">
        <v>351</v>
      </c>
      <c r="F320" s="5" t="n">
        <v>50</v>
      </c>
      <c r="G320" s="5" t="n">
        <v>65</v>
      </c>
      <c r="H320" s="5" t="n">
        <v>100</v>
      </c>
      <c r="I320" s="78"/>
      <c r="J320" s="85" t="n">
        <f aca="false">H320+I320</f>
        <v>100</v>
      </c>
      <c r="K320" s="78"/>
      <c r="L320" s="85" t="n">
        <f aca="false">J320+K320</f>
        <v>100</v>
      </c>
      <c r="M320" s="86" t="n">
        <v>0</v>
      </c>
      <c r="N320" s="78"/>
      <c r="O320" s="85" t="n">
        <f aca="false">L320+N320</f>
        <v>100</v>
      </c>
      <c r="P320" s="63"/>
    </row>
    <row r="321" customFormat="false" ht="12.75" hidden="false" customHeight="true" outlineLevel="0" collapsed="false">
      <c r="A321" s="88" t="n">
        <v>3705</v>
      </c>
      <c r="B321" s="88" t="n">
        <v>3745</v>
      </c>
      <c r="C321" s="88" t="n">
        <v>5169</v>
      </c>
      <c r="D321" s="49" t="s">
        <v>352</v>
      </c>
      <c r="F321" s="5" t="n">
        <v>5760</v>
      </c>
      <c r="G321" s="5" t="n">
        <v>5608</v>
      </c>
      <c r="H321" s="5" t="n">
        <v>3500</v>
      </c>
      <c r="I321" s="78"/>
      <c r="J321" s="85" t="n">
        <f aca="false">H321+I321</f>
        <v>3500</v>
      </c>
      <c r="K321" s="78"/>
      <c r="L321" s="85" t="n">
        <f aca="false">J321+K321</f>
        <v>3500</v>
      </c>
      <c r="M321" s="86" t="n">
        <v>10.89</v>
      </c>
      <c r="N321" s="78"/>
      <c r="O321" s="85" t="n">
        <f aca="false">L321+N321</f>
        <v>3500</v>
      </c>
      <c r="P321" s="63"/>
    </row>
    <row r="322" customFormat="false" ht="12.75" hidden="false" customHeight="true" outlineLevel="0" collapsed="false">
      <c r="A322" s="88" t="n">
        <v>3706</v>
      </c>
      <c r="B322" s="88" t="n">
        <v>3745</v>
      </c>
      <c r="C322" s="88" t="n">
        <v>5169</v>
      </c>
      <c r="D322" s="49" t="s">
        <v>353</v>
      </c>
      <c r="F322" s="5" t="n">
        <v>170</v>
      </c>
      <c r="G322" s="5" t="n">
        <v>270</v>
      </c>
      <c r="H322" s="5" t="n">
        <v>350</v>
      </c>
      <c r="I322" s="62"/>
      <c r="J322" s="85" t="n">
        <f aca="false">H322+I322</f>
        <v>350</v>
      </c>
      <c r="K322" s="62"/>
      <c r="L322" s="85" t="n">
        <f aca="false">J322+K322</f>
        <v>350</v>
      </c>
      <c r="M322" s="86" t="n">
        <v>1.58</v>
      </c>
      <c r="N322" s="62"/>
      <c r="O322" s="85" t="n">
        <f aca="false">L322+N322</f>
        <v>350</v>
      </c>
      <c r="P322" s="63"/>
    </row>
    <row r="323" customFormat="false" ht="12.75" hidden="false" customHeight="true" outlineLevel="0" collapsed="false">
      <c r="A323" s="88" t="n">
        <v>3707</v>
      </c>
      <c r="B323" s="88" t="n">
        <v>3745</v>
      </c>
      <c r="C323" s="88" t="n">
        <v>5169</v>
      </c>
      <c r="D323" s="49" t="s">
        <v>354</v>
      </c>
      <c r="F323" s="5" t="n">
        <v>130</v>
      </c>
      <c r="G323" s="5" t="n">
        <v>150</v>
      </c>
      <c r="H323" s="5" t="n">
        <v>120</v>
      </c>
      <c r="I323" s="78"/>
      <c r="J323" s="85" t="n">
        <f aca="false">H323+I323</f>
        <v>120</v>
      </c>
      <c r="K323" s="78" t="n">
        <v>60</v>
      </c>
      <c r="L323" s="85" t="n">
        <f aca="false">J323+K323</f>
        <v>180</v>
      </c>
      <c r="M323" s="86" t="n">
        <v>14.98</v>
      </c>
      <c r="N323" s="78"/>
      <c r="O323" s="85" t="n">
        <f aca="false">L323+N323</f>
        <v>180</v>
      </c>
      <c r="P323" s="63"/>
    </row>
    <row r="324" customFormat="false" ht="12.75" hidden="true" customHeight="true" outlineLevel="0" collapsed="false">
      <c r="A324" s="88" t="n">
        <v>3708</v>
      </c>
      <c r="B324" s="88" t="n">
        <v>3745</v>
      </c>
      <c r="C324" s="88" t="n">
        <v>5169</v>
      </c>
      <c r="F324" s="5"/>
      <c r="G324" s="5"/>
      <c r="H324" s="5"/>
      <c r="I324" s="78"/>
      <c r="J324" s="85"/>
      <c r="K324" s="78"/>
      <c r="L324" s="85"/>
      <c r="M324" s="86"/>
      <c r="N324" s="78"/>
      <c r="O324" s="85"/>
      <c r="P324" s="63"/>
    </row>
    <row r="325" customFormat="false" ht="12.75" hidden="false" customHeight="true" outlineLevel="0" collapsed="false">
      <c r="A325" s="88" t="n">
        <v>3713</v>
      </c>
      <c r="B325" s="88" t="n">
        <v>3729</v>
      </c>
      <c r="C325" s="88" t="n">
        <v>5169</v>
      </c>
      <c r="D325" s="51" t="s">
        <v>355</v>
      </c>
      <c r="F325" s="5"/>
      <c r="G325" s="5"/>
      <c r="H325" s="5" t="n">
        <v>50</v>
      </c>
      <c r="I325" s="78"/>
      <c r="J325" s="85" t="n">
        <f aca="false">H325+I325</f>
        <v>50</v>
      </c>
      <c r="K325" s="78"/>
      <c r="L325" s="85" t="n">
        <f aca="false">J325+K325</f>
        <v>50</v>
      </c>
      <c r="M325" s="86" t="n">
        <v>0</v>
      </c>
      <c r="N325" s="78"/>
      <c r="O325" s="85" t="n">
        <f aca="false">L325+N325</f>
        <v>50</v>
      </c>
      <c r="P325" s="63"/>
    </row>
    <row r="326" customFormat="false" ht="12.75" hidden="true" customHeight="true" outlineLevel="0" collapsed="false">
      <c r="A326" s="88"/>
      <c r="B326" s="88"/>
      <c r="C326" s="88"/>
      <c r="F326" s="5"/>
      <c r="G326" s="5"/>
      <c r="H326" s="5"/>
      <c r="I326" s="78"/>
      <c r="J326" s="85"/>
      <c r="K326" s="78"/>
      <c r="L326" s="85"/>
      <c r="M326" s="86"/>
      <c r="N326" s="78"/>
      <c r="O326" s="85"/>
      <c r="P326" s="63"/>
    </row>
    <row r="327" customFormat="false" ht="12.75" hidden="true" customHeight="true" outlineLevel="0" collapsed="false">
      <c r="A327" s="132"/>
      <c r="B327" s="88"/>
      <c r="C327" s="88"/>
      <c r="D327" s="82"/>
      <c r="F327" s="18" t="n">
        <v>25868</v>
      </c>
      <c r="G327" s="18" t="e">
        <f aca="false">SUM(#REF!)</f>
        <v>#REF!</v>
      </c>
      <c r="H327" s="18"/>
      <c r="I327" s="78"/>
      <c r="J327" s="100" t="n">
        <f aca="false">H327+I327</f>
        <v>0</v>
      </c>
      <c r="K327" s="78"/>
      <c r="L327" s="100" t="n">
        <f aca="false">J327+K327</f>
        <v>0</v>
      </c>
      <c r="M327" s="101"/>
      <c r="N327" s="78"/>
      <c r="O327" s="100" t="n">
        <f aca="false">L327+N327</f>
        <v>0</v>
      </c>
      <c r="P327" s="63"/>
    </row>
    <row r="328" customFormat="false" ht="12.75" hidden="true" customHeight="true" outlineLevel="0" collapsed="false">
      <c r="A328" s="132"/>
      <c r="B328" s="88"/>
      <c r="C328" s="88"/>
      <c r="D328" s="51"/>
      <c r="F328" s="18"/>
      <c r="G328" s="18"/>
      <c r="I328" s="78"/>
      <c r="J328" s="85" t="n">
        <f aca="false">H328+I328</f>
        <v>0</v>
      </c>
      <c r="K328" s="78"/>
      <c r="L328" s="85" t="n">
        <f aca="false">J328+K328</f>
        <v>0</v>
      </c>
      <c r="M328" s="86"/>
      <c r="N328" s="78"/>
      <c r="O328" s="85" t="n">
        <f aca="false">L328+N328</f>
        <v>0</v>
      </c>
      <c r="P328" s="63"/>
    </row>
    <row r="329" customFormat="false" ht="12.75" hidden="false" customHeight="true" outlineLevel="0" collapsed="false">
      <c r="A329" s="132" t="n">
        <v>3714</v>
      </c>
      <c r="B329" s="88" t="n">
        <v>3745</v>
      </c>
      <c r="C329" s="88" t="n">
        <v>5169</v>
      </c>
      <c r="D329" s="51" t="s">
        <v>356</v>
      </c>
      <c r="F329" s="18"/>
      <c r="G329" s="18"/>
      <c r="H329" s="65" t="n">
        <v>120</v>
      </c>
      <c r="I329" s="78"/>
      <c r="J329" s="85" t="n">
        <f aca="false">H329+I329</f>
        <v>120</v>
      </c>
      <c r="K329" s="78"/>
      <c r="L329" s="85" t="n">
        <f aca="false">J329+K329</f>
        <v>120</v>
      </c>
      <c r="M329" s="86" t="n">
        <v>49.4</v>
      </c>
      <c r="N329" s="78"/>
      <c r="O329" s="85" t="n">
        <f aca="false">L329+N329</f>
        <v>120</v>
      </c>
      <c r="P329" s="63"/>
    </row>
    <row r="330" customFormat="false" ht="12.75" hidden="false" customHeight="true" outlineLevel="0" collapsed="false">
      <c r="A330" s="132" t="n">
        <v>3715</v>
      </c>
      <c r="B330" s="88" t="n">
        <v>3725</v>
      </c>
      <c r="C330" s="88" t="n">
        <v>5169</v>
      </c>
      <c r="D330" s="51" t="s">
        <v>357</v>
      </c>
      <c r="F330" s="18"/>
      <c r="G330" s="18"/>
      <c r="H330" s="65" t="n">
        <v>35</v>
      </c>
      <c r="I330" s="78"/>
      <c r="J330" s="85" t="n">
        <f aca="false">H330+I330</f>
        <v>35</v>
      </c>
      <c r="K330" s="78"/>
      <c r="L330" s="85" t="n">
        <f aca="false">J330+K330</f>
        <v>35</v>
      </c>
      <c r="M330" s="86" t="n">
        <v>8.24</v>
      </c>
      <c r="N330" s="78"/>
      <c r="O330" s="85" t="n">
        <f aca="false">L330+N330</f>
        <v>35</v>
      </c>
      <c r="P330" s="63"/>
    </row>
    <row r="331" customFormat="false" ht="12.75" hidden="false" customHeight="true" outlineLevel="0" collapsed="false">
      <c r="A331" s="132" t="n">
        <v>3708</v>
      </c>
      <c r="B331" s="88" t="n">
        <v>3745</v>
      </c>
      <c r="C331" s="88" t="n">
        <v>5169</v>
      </c>
      <c r="D331" s="51" t="s">
        <v>358</v>
      </c>
      <c r="F331" s="18"/>
      <c r="G331" s="18"/>
      <c r="H331" s="65" t="n">
        <v>20</v>
      </c>
      <c r="I331" s="78" t="n">
        <v>12</v>
      </c>
      <c r="J331" s="85" t="n">
        <f aca="false">H331+I331</f>
        <v>32</v>
      </c>
      <c r="K331" s="78"/>
      <c r="L331" s="85" t="n">
        <f aca="false">J331+K331</f>
        <v>32</v>
      </c>
      <c r="M331" s="86" t="n">
        <v>14.06</v>
      </c>
      <c r="N331" s="78" t="n">
        <v>-12</v>
      </c>
      <c r="O331" s="85" t="n">
        <f aca="false">L331+N331</f>
        <v>20</v>
      </c>
      <c r="P331" s="63" t="s">
        <v>359</v>
      </c>
    </row>
    <row r="332" customFormat="false" ht="12.75" hidden="false" customHeight="true" outlineLevel="0" collapsed="false">
      <c r="A332" s="132" t="n">
        <v>3716</v>
      </c>
      <c r="B332" s="88" t="n">
        <v>3745</v>
      </c>
      <c r="C332" s="88" t="n">
        <v>5169</v>
      </c>
      <c r="D332" s="51" t="s">
        <v>360</v>
      </c>
      <c r="F332" s="18"/>
      <c r="G332" s="18"/>
      <c r="H332" s="65" t="n">
        <v>1100</v>
      </c>
      <c r="I332" s="78"/>
      <c r="J332" s="85" t="n">
        <f aca="false">H332+I332</f>
        <v>1100</v>
      </c>
      <c r="K332" s="78"/>
      <c r="L332" s="85" t="n">
        <f aca="false">J332+K332</f>
        <v>1100</v>
      </c>
      <c r="M332" s="86" t="n">
        <v>19.38</v>
      </c>
      <c r="N332" s="78"/>
      <c r="O332" s="85" t="n">
        <f aca="false">L332+N332</f>
        <v>1100</v>
      </c>
      <c r="P332" s="63"/>
    </row>
    <row r="333" customFormat="false" ht="12.75" hidden="false" customHeight="true" outlineLevel="0" collapsed="false">
      <c r="A333" s="132" t="n">
        <v>3719</v>
      </c>
      <c r="B333" s="88" t="n">
        <v>3745</v>
      </c>
      <c r="C333" s="88" t="n">
        <v>5169</v>
      </c>
      <c r="D333" s="51" t="s">
        <v>361</v>
      </c>
      <c r="F333" s="18"/>
      <c r="G333" s="18"/>
      <c r="H333" s="65" t="n">
        <v>2000</v>
      </c>
      <c r="I333" s="105" t="n">
        <v>-1025</v>
      </c>
      <c r="J333" s="85" t="n">
        <f aca="false">H333+I333</f>
        <v>975</v>
      </c>
      <c r="K333" s="105"/>
      <c r="L333" s="85" t="n">
        <f aca="false">J333+K333</f>
        <v>975</v>
      </c>
      <c r="M333" s="86" t="n">
        <v>29.43</v>
      </c>
      <c r="N333" s="105"/>
      <c r="O333" s="85" t="n">
        <f aca="false">L333+N333</f>
        <v>975</v>
      </c>
      <c r="P333" s="63"/>
    </row>
    <row r="334" customFormat="false" ht="12.75" hidden="true" customHeight="true" outlineLevel="0" collapsed="false">
      <c r="A334" s="132"/>
      <c r="B334" s="88"/>
      <c r="C334" s="88"/>
      <c r="D334" s="51"/>
      <c r="F334" s="18"/>
      <c r="G334" s="18"/>
      <c r="I334" s="78"/>
      <c r="J334" s="85"/>
      <c r="K334" s="78"/>
      <c r="L334" s="85"/>
      <c r="M334" s="86"/>
      <c r="N334" s="78"/>
      <c r="O334" s="85"/>
      <c r="P334" s="63"/>
    </row>
    <row r="335" customFormat="false" ht="12.75" hidden="true" customHeight="true" outlineLevel="0" collapsed="false">
      <c r="A335" s="132"/>
      <c r="B335" s="88"/>
      <c r="C335" s="88"/>
      <c r="D335" s="82"/>
      <c r="F335" s="18"/>
      <c r="G335" s="18"/>
      <c r="H335" s="18"/>
      <c r="I335" s="104"/>
      <c r="J335" s="100"/>
      <c r="K335" s="104"/>
      <c r="L335" s="100"/>
      <c r="M335" s="101"/>
      <c r="N335" s="104"/>
      <c r="O335" s="100"/>
      <c r="P335" s="63"/>
    </row>
    <row r="336" customFormat="false" ht="12.75" hidden="true" customHeight="true" outlineLevel="0" collapsed="false">
      <c r="A336" s="132"/>
      <c r="B336" s="88"/>
      <c r="C336" s="88"/>
      <c r="D336" s="51"/>
      <c r="F336" s="18"/>
      <c r="G336" s="18"/>
      <c r="I336" s="105"/>
      <c r="J336" s="85" t="n">
        <f aca="false">H336+I336</f>
        <v>0</v>
      </c>
      <c r="K336" s="105"/>
      <c r="L336" s="85" t="n">
        <f aca="false">J336+K336</f>
        <v>0</v>
      </c>
      <c r="M336" s="86"/>
      <c r="N336" s="105"/>
      <c r="O336" s="85" t="n">
        <f aca="false">L336+N336</f>
        <v>0</v>
      </c>
      <c r="P336" s="63"/>
    </row>
    <row r="337" customFormat="false" ht="12.75" hidden="false" customHeight="true" outlineLevel="0" collapsed="false">
      <c r="A337" s="132" t="n">
        <v>3717</v>
      </c>
      <c r="B337" s="88" t="n">
        <v>3745</v>
      </c>
      <c r="C337" s="88" t="n">
        <v>5169</v>
      </c>
      <c r="D337" s="51" t="s">
        <v>362</v>
      </c>
      <c r="F337" s="18"/>
      <c r="G337" s="18"/>
      <c r="I337" s="105" t="n">
        <v>9</v>
      </c>
      <c r="J337" s="85" t="n">
        <f aca="false">H337+I337</f>
        <v>9</v>
      </c>
      <c r="K337" s="105"/>
      <c r="L337" s="85" t="n">
        <f aca="false">J337+K337</f>
        <v>9</v>
      </c>
      <c r="M337" s="86" t="n">
        <v>0</v>
      </c>
      <c r="N337" s="105"/>
      <c r="O337" s="85" t="n">
        <f aca="false">L337+N337</f>
        <v>9</v>
      </c>
      <c r="P337" s="63"/>
    </row>
    <row r="338" customFormat="false" ht="12.75" hidden="false" customHeight="true" outlineLevel="0" collapsed="false">
      <c r="A338" s="132"/>
      <c r="B338" s="88"/>
      <c r="C338" s="88"/>
      <c r="D338" s="51" t="s">
        <v>363</v>
      </c>
      <c r="F338" s="18"/>
      <c r="G338" s="18"/>
      <c r="I338" s="105"/>
      <c r="J338" s="85"/>
      <c r="K338" s="105"/>
      <c r="L338" s="85"/>
      <c r="M338" s="86"/>
      <c r="N338" s="105" t="n">
        <v>57</v>
      </c>
      <c r="O338" s="85" t="n">
        <f aca="false">L338+N338</f>
        <v>57</v>
      </c>
      <c r="P338" s="63" t="s">
        <v>364</v>
      </c>
    </row>
    <row r="339" customFormat="false" ht="12.75" hidden="false" customHeight="true" outlineLevel="0" collapsed="false">
      <c r="A339" s="68"/>
      <c r="B339" s="74"/>
      <c r="C339" s="74"/>
      <c r="D339" s="51"/>
      <c r="F339" s="18"/>
      <c r="G339" s="18"/>
      <c r="I339" s="105"/>
      <c r="J339" s="85"/>
      <c r="K339" s="105"/>
      <c r="L339" s="85"/>
      <c r="M339" s="86"/>
      <c r="N339" s="105"/>
      <c r="O339" s="85"/>
      <c r="P339" s="63"/>
    </row>
    <row r="340" customFormat="false" ht="12.75" hidden="false" customHeight="true" outlineLevel="0" collapsed="false">
      <c r="A340" s="68"/>
      <c r="B340" s="74"/>
      <c r="C340" s="74"/>
      <c r="D340" s="82" t="s">
        <v>244</v>
      </c>
      <c r="F340" s="18"/>
      <c r="G340" s="18"/>
      <c r="H340" s="18" t="n">
        <f aca="false">H341</f>
        <v>3500</v>
      </c>
      <c r="I340" s="104" t="n">
        <f aca="false">SUM(I341:I342)</f>
        <v>1828</v>
      </c>
      <c r="J340" s="100" t="n">
        <f aca="false">H340+I340</f>
        <v>5328</v>
      </c>
      <c r="K340" s="104" t="n">
        <f aca="false">SUM(K341:K342)</f>
        <v>735</v>
      </c>
      <c r="L340" s="100" t="n">
        <f aca="false">J340+K340</f>
        <v>6063</v>
      </c>
      <c r="M340" s="101"/>
      <c r="N340" s="104" t="n">
        <f aca="false">SUM(N341:N342)</f>
        <v>-159</v>
      </c>
      <c r="O340" s="100" t="n">
        <f aca="false">L340+N340</f>
        <v>5904</v>
      </c>
      <c r="P340" s="63"/>
    </row>
    <row r="341" customFormat="false" ht="12.75" hidden="false" customHeight="true" outlineLevel="0" collapsed="false">
      <c r="A341" s="132" t="n">
        <v>3759</v>
      </c>
      <c r="B341" s="74" t="n">
        <v>3729</v>
      </c>
      <c r="C341" s="74" t="n">
        <v>6121</v>
      </c>
      <c r="D341" s="51" t="s">
        <v>365</v>
      </c>
      <c r="F341" s="18"/>
      <c r="G341" s="18"/>
      <c r="H341" s="65" t="n">
        <v>3500</v>
      </c>
      <c r="I341" s="105"/>
      <c r="J341" s="85" t="n">
        <f aca="false">H341+I341</f>
        <v>3500</v>
      </c>
      <c r="K341" s="105" t="n">
        <v>735</v>
      </c>
      <c r="L341" s="85" t="n">
        <f aca="false">J341+K341</f>
        <v>4235</v>
      </c>
      <c r="M341" s="86" t="n">
        <v>1.14</v>
      </c>
      <c r="N341" s="105"/>
      <c r="O341" s="85" t="n">
        <f aca="false">L341+N341</f>
        <v>4235</v>
      </c>
      <c r="P341" s="63"/>
    </row>
    <row r="342" customFormat="false" ht="12.75" hidden="false" customHeight="true" outlineLevel="0" collapsed="false">
      <c r="A342" s="132" t="n">
        <v>3760</v>
      </c>
      <c r="B342" s="74" t="n">
        <v>3726</v>
      </c>
      <c r="C342" s="74" t="n">
        <v>6123</v>
      </c>
      <c r="D342" s="51" t="s">
        <v>366</v>
      </c>
      <c r="F342" s="18"/>
      <c r="G342" s="18"/>
      <c r="I342" s="105" t="n">
        <v>1828</v>
      </c>
      <c r="J342" s="85" t="n">
        <f aca="false">H342+I342</f>
        <v>1828</v>
      </c>
      <c r="K342" s="105"/>
      <c r="L342" s="85" t="n">
        <f aca="false">J342+K342</f>
        <v>1828</v>
      </c>
      <c r="M342" s="86" t="n">
        <v>91.25</v>
      </c>
      <c r="N342" s="105" t="n">
        <v>-159</v>
      </c>
      <c r="O342" s="85" t="n">
        <f aca="false">L342+N342</f>
        <v>1669</v>
      </c>
      <c r="P342" s="63" t="s">
        <v>367</v>
      </c>
    </row>
    <row r="343" customFormat="false" ht="12.75" hidden="false" customHeight="true" outlineLevel="0" collapsed="false">
      <c r="A343" s="132"/>
      <c r="B343" s="74"/>
      <c r="C343" s="74"/>
      <c r="D343" s="51"/>
      <c r="F343" s="18"/>
      <c r="G343" s="18"/>
      <c r="I343" s="105"/>
      <c r="J343" s="85"/>
      <c r="K343" s="105"/>
      <c r="L343" s="85"/>
      <c r="M343" s="86"/>
      <c r="N343" s="105"/>
      <c r="O343" s="85"/>
      <c r="P343" s="63"/>
    </row>
    <row r="344" customFormat="false" ht="12.75" hidden="false" customHeight="true" outlineLevel="0" collapsed="false">
      <c r="A344" s="133"/>
      <c r="B344" s="81"/>
      <c r="C344" s="81"/>
      <c r="D344" s="82" t="s">
        <v>186</v>
      </c>
      <c r="E344" s="82"/>
      <c r="F344" s="18" t="n">
        <v>38653</v>
      </c>
      <c r="G344" s="18" t="e">
        <f aca="false">(G315+G327)</f>
        <v>#REF!</v>
      </c>
      <c r="H344" s="18" t="n">
        <f aca="false">(H315+H340)</f>
        <v>19205</v>
      </c>
      <c r="I344" s="83" t="n">
        <f aca="false">I315+I340</f>
        <v>824</v>
      </c>
      <c r="J344" s="18" t="n">
        <f aca="false">(J315+J340)</f>
        <v>20029</v>
      </c>
      <c r="K344" s="83" t="n">
        <f aca="false">K315+K340</f>
        <v>735</v>
      </c>
      <c r="L344" s="18" t="n">
        <f aca="false">(L315+L340)</f>
        <v>20764</v>
      </c>
      <c r="M344" s="84"/>
      <c r="N344" s="83" t="n">
        <f aca="false">N315+N340</f>
        <v>-114</v>
      </c>
      <c r="O344" s="18" t="n">
        <f aca="false">(O315+O340)</f>
        <v>20650</v>
      </c>
      <c r="P344" s="134"/>
      <c r="Q344" s="135"/>
      <c r="R344" s="136"/>
      <c r="S344" s="100"/>
      <c r="T344" s="109"/>
    </row>
    <row r="345" customFormat="false" ht="12.75" hidden="true" customHeight="true" outlineLevel="0" collapsed="false">
      <c r="A345" s="137"/>
      <c r="B345" s="92"/>
      <c r="C345" s="92"/>
      <c r="F345" s="18" t="s">
        <v>5</v>
      </c>
      <c r="G345" s="18" t="s">
        <v>6</v>
      </c>
      <c r="H345" s="18"/>
      <c r="I345" s="98"/>
      <c r="J345" s="18"/>
      <c r="K345" s="98"/>
      <c r="L345" s="18"/>
      <c r="M345" s="84"/>
      <c r="N345" s="98"/>
      <c r="O345" s="18"/>
      <c r="P345" s="97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5.75" hidden="true" customHeight="true" outlineLevel="0" collapsed="false">
      <c r="A346" s="92"/>
      <c r="B346" s="76"/>
      <c r="C346" s="76"/>
      <c r="D346" s="77"/>
      <c r="E346" s="77"/>
      <c r="F346" s="18" t="s">
        <v>368</v>
      </c>
      <c r="G346" s="18" t="s">
        <v>368</v>
      </c>
      <c r="H346" s="18" t="s">
        <v>369</v>
      </c>
      <c r="I346" s="95" t="s">
        <v>9</v>
      </c>
      <c r="J346" s="18" t="s">
        <v>370</v>
      </c>
      <c r="K346" s="95" t="s">
        <v>11</v>
      </c>
      <c r="L346" s="18" t="s">
        <v>90</v>
      </c>
      <c r="M346" s="84"/>
      <c r="N346" s="95" t="s">
        <v>14</v>
      </c>
      <c r="O346" s="18" t="s">
        <v>91</v>
      </c>
      <c r="P346" s="31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5.75" hidden="false" customHeight="true" outlineLevel="0" collapsed="false">
      <c r="A347" s="92"/>
      <c r="B347" s="76"/>
      <c r="C347" s="76"/>
      <c r="D347" s="77"/>
      <c r="E347" s="77"/>
      <c r="F347" s="18"/>
      <c r="G347" s="18"/>
      <c r="H347" s="21"/>
      <c r="I347" s="95"/>
      <c r="J347" s="18"/>
      <c r="K347" s="95"/>
      <c r="L347" s="18"/>
      <c r="M347" s="84"/>
      <c r="N347" s="95"/>
      <c r="O347" s="18"/>
      <c r="P347" s="8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5.75" hidden="false" customHeight="true" outlineLevel="0" collapsed="false">
      <c r="A348" s="88"/>
      <c r="B348" s="76"/>
      <c r="C348" s="76"/>
      <c r="D348" s="77" t="s">
        <v>371</v>
      </c>
      <c r="E348" s="77"/>
      <c r="F348" s="18"/>
      <c r="G348" s="18"/>
      <c r="H348" s="18"/>
      <c r="I348" s="78"/>
      <c r="J348" s="85"/>
      <c r="K348" s="78"/>
      <c r="L348" s="85"/>
      <c r="M348" s="86"/>
      <c r="N348" s="78"/>
      <c r="O348" s="85"/>
      <c r="P348" s="63"/>
    </row>
    <row r="349" customFormat="false" ht="12.75" hidden="false" customHeight="true" outlineLevel="0" collapsed="false">
      <c r="A349" s="88"/>
      <c r="B349" s="81"/>
      <c r="C349" s="81"/>
      <c r="D349" s="82" t="s">
        <v>183</v>
      </c>
      <c r="E349" s="82"/>
      <c r="F349" s="18" t="n">
        <v>18323</v>
      </c>
      <c r="G349" s="18" t="n">
        <f aca="false">SUM(G350:G358)</f>
        <v>16927</v>
      </c>
      <c r="H349" s="18" t="n">
        <f aca="false">SUM(H350:H362)</f>
        <v>6090</v>
      </c>
      <c r="I349" s="83" t="n">
        <f aca="false">SUM(I350:I362)</f>
        <v>1080</v>
      </c>
      <c r="J349" s="18" t="n">
        <f aca="false">SUM(J350:J362)</f>
        <v>7170</v>
      </c>
      <c r="K349" s="83" t="n">
        <f aca="false">SUM(K350:K362)</f>
        <v>-44</v>
      </c>
      <c r="L349" s="18" t="n">
        <f aca="false">SUM(L350:L362)</f>
        <v>7126</v>
      </c>
      <c r="M349" s="84"/>
      <c r="N349" s="83" t="n">
        <f aca="false">SUM(N350:N362)</f>
        <v>-32</v>
      </c>
      <c r="O349" s="18" t="n">
        <f aca="false">SUM(O350:O362)</f>
        <v>7094</v>
      </c>
      <c r="P349" s="63"/>
    </row>
    <row r="350" s="82" customFormat="true" ht="12.75" hidden="false" customHeight="true" outlineLevel="0" collapsed="false">
      <c r="A350" s="88" t="n">
        <v>4302</v>
      </c>
      <c r="B350" s="74" t="n">
        <v>4399</v>
      </c>
      <c r="C350" s="74" t="n">
        <v>5169</v>
      </c>
      <c r="D350" s="49" t="s">
        <v>372</v>
      </c>
      <c r="E350" s="49"/>
      <c r="F350" s="5" t="n">
        <v>1</v>
      </c>
      <c r="G350" s="5" t="n">
        <v>3</v>
      </c>
      <c r="H350" s="5" t="n">
        <v>2</v>
      </c>
      <c r="I350" s="78"/>
      <c r="J350" s="85" t="n">
        <f aca="false">H350+I350</f>
        <v>2</v>
      </c>
      <c r="K350" s="78"/>
      <c r="L350" s="85" t="n">
        <f aca="false">J350+K350</f>
        <v>2</v>
      </c>
      <c r="M350" s="86" t="n">
        <v>0</v>
      </c>
      <c r="N350" s="78"/>
      <c r="O350" s="85" t="n">
        <f aca="false">L350+N350</f>
        <v>2</v>
      </c>
      <c r="P350" s="80"/>
    </row>
    <row r="351" s="77" customFormat="true" ht="12.75" hidden="false" customHeight="true" outlineLevel="0" collapsed="false">
      <c r="A351" s="88" t="n">
        <v>4303</v>
      </c>
      <c r="B351" s="74" t="n">
        <v>4357</v>
      </c>
      <c r="C351" s="74" t="n">
        <v>5331</v>
      </c>
      <c r="D351" s="138" t="s">
        <v>373</v>
      </c>
      <c r="E351" s="49"/>
      <c r="F351" s="5" t="n">
        <v>16270</v>
      </c>
      <c r="G351" s="5" t="n">
        <v>16797</v>
      </c>
      <c r="H351" s="5" t="n">
        <v>5052</v>
      </c>
      <c r="I351" s="78" t="n">
        <v>540</v>
      </c>
      <c r="J351" s="85" t="n">
        <f aca="false">H351+I351</f>
        <v>5592</v>
      </c>
      <c r="K351" s="78"/>
      <c r="L351" s="85" t="n">
        <f aca="false">J351+K351</f>
        <v>5592</v>
      </c>
      <c r="M351" s="86" t="n">
        <v>100</v>
      </c>
      <c r="N351" s="78"/>
      <c r="O351" s="85" t="n">
        <f aca="false">L351+N351</f>
        <v>5592</v>
      </c>
      <c r="P351" s="63"/>
    </row>
    <row r="352" s="77" customFormat="true" ht="12.75" hidden="false" customHeight="true" outlineLevel="0" collapsed="false">
      <c r="A352" s="88" t="n">
        <v>4310</v>
      </c>
      <c r="B352" s="74" t="n">
        <v>4357</v>
      </c>
      <c r="C352" s="74" t="n">
        <v>5169</v>
      </c>
      <c r="D352" s="138" t="s">
        <v>374</v>
      </c>
      <c r="E352" s="49"/>
      <c r="F352" s="5"/>
      <c r="G352" s="5"/>
      <c r="H352" s="5" t="n">
        <v>0</v>
      </c>
      <c r="I352" s="78"/>
      <c r="J352" s="85" t="n">
        <f aca="false">H352+I352</f>
        <v>0</v>
      </c>
      <c r="K352" s="78"/>
      <c r="L352" s="85" t="n">
        <f aca="false">J352+K352</f>
        <v>0</v>
      </c>
      <c r="M352" s="86" t="n">
        <v>0</v>
      </c>
      <c r="N352" s="78"/>
      <c r="O352" s="85" t="n">
        <f aca="false">L352+N352</f>
        <v>0</v>
      </c>
      <c r="P352" s="63"/>
    </row>
    <row r="353" s="77" customFormat="true" ht="12.75" hidden="true" customHeight="true" outlineLevel="0" collapsed="false">
      <c r="A353" s="88"/>
      <c r="B353" s="74"/>
      <c r="C353" s="74"/>
      <c r="D353" s="138"/>
      <c r="E353" s="49"/>
      <c r="F353" s="5"/>
      <c r="G353" s="5"/>
      <c r="H353" s="5"/>
      <c r="I353" s="78"/>
      <c r="J353" s="85"/>
      <c r="K353" s="78"/>
      <c r="L353" s="85"/>
      <c r="M353" s="86"/>
      <c r="N353" s="78"/>
      <c r="O353" s="85"/>
      <c r="P353" s="80"/>
    </row>
    <row r="354" s="82" customFormat="true" ht="12.75" hidden="false" customHeight="true" outlineLevel="0" collapsed="false">
      <c r="A354" s="88" t="n">
        <v>4304</v>
      </c>
      <c r="B354" s="74" t="n">
        <v>4329</v>
      </c>
      <c r="C354" s="74" t="n">
        <v>5229</v>
      </c>
      <c r="D354" s="49" t="s">
        <v>375</v>
      </c>
      <c r="E354" s="49"/>
      <c r="F354" s="5" t="n">
        <v>10</v>
      </c>
      <c r="G354" s="5" t="n">
        <v>10</v>
      </c>
      <c r="H354" s="5" t="n">
        <v>4</v>
      </c>
      <c r="I354" s="78"/>
      <c r="J354" s="85" t="n">
        <f aca="false">H354+I354</f>
        <v>4</v>
      </c>
      <c r="K354" s="78"/>
      <c r="L354" s="85" t="n">
        <f aca="false">J354+K354</f>
        <v>4</v>
      </c>
      <c r="M354" s="86" t="n">
        <v>0</v>
      </c>
      <c r="N354" s="78"/>
      <c r="O354" s="85" t="n">
        <f aca="false">L354+N354</f>
        <v>4</v>
      </c>
      <c r="P354" s="80"/>
    </row>
    <row r="355" customFormat="false" ht="12.75" hidden="true" customHeight="true" outlineLevel="0" collapsed="false">
      <c r="A355" s="88" t="n">
        <v>4305</v>
      </c>
      <c r="B355" s="74" t="n">
        <v>4333</v>
      </c>
      <c r="C355" s="74" t="n">
        <v>5229</v>
      </c>
      <c r="F355" s="5" t="n">
        <v>36</v>
      </c>
      <c r="G355" s="5" t="n">
        <v>72</v>
      </c>
      <c r="H355" s="5"/>
      <c r="I355" s="78"/>
      <c r="J355" s="85"/>
      <c r="K355" s="78"/>
      <c r="L355" s="85"/>
      <c r="M355" s="86"/>
      <c r="N355" s="78"/>
      <c r="O355" s="85"/>
      <c r="P355" s="63"/>
    </row>
    <row r="356" customFormat="false" ht="12.75" hidden="true" customHeight="true" outlineLevel="0" collapsed="false">
      <c r="A356" s="88" t="n">
        <v>4306</v>
      </c>
      <c r="B356" s="74" t="n">
        <v>4339</v>
      </c>
      <c r="C356" s="74" t="n">
        <v>5169</v>
      </c>
      <c r="F356" s="5" t="n">
        <v>10</v>
      </c>
      <c r="G356" s="5" t="n">
        <v>30</v>
      </c>
      <c r="H356" s="5"/>
      <c r="I356" s="78"/>
      <c r="J356" s="85"/>
      <c r="K356" s="78"/>
      <c r="L356" s="85"/>
      <c r="M356" s="86"/>
      <c r="N356" s="78"/>
      <c r="O356" s="85"/>
      <c r="P356" s="63"/>
    </row>
    <row r="357" customFormat="false" ht="12.75" hidden="false" customHeight="true" outlineLevel="0" collapsed="false">
      <c r="A357" s="88" t="n">
        <v>4311</v>
      </c>
      <c r="B357" s="74" t="n">
        <v>4341</v>
      </c>
      <c r="C357" s="74" t="n">
        <v>5229</v>
      </c>
      <c r="D357" s="49" t="s">
        <v>376</v>
      </c>
      <c r="F357" s="5"/>
      <c r="G357" s="5"/>
      <c r="H357" s="5" t="n">
        <v>5</v>
      </c>
      <c r="I357" s="78"/>
      <c r="J357" s="85" t="n">
        <f aca="false">H357+I357</f>
        <v>5</v>
      </c>
      <c r="K357" s="78"/>
      <c r="L357" s="85" t="n">
        <f aca="false">J357+K357</f>
        <v>5</v>
      </c>
      <c r="M357" s="86" t="n">
        <v>0</v>
      </c>
      <c r="N357" s="78"/>
      <c r="O357" s="85" t="n">
        <f aca="false">L357+N357</f>
        <v>5</v>
      </c>
      <c r="P357" s="63"/>
    </row>
    <row r="358" customFormat="false" ht="12.75" hidden="false" customHeight="true" outlineLevel="0" collapsed="false">
      <c r="A358" s="88" t="n">
        <v>4307</v>
      </c>
      <c r="B358" s="74" t="n">
        <v>4311</v>
      </c>
      <c r="C358" s="74" t="n">
        <v>5499</v>
      </c>
      <c r="D358" s="49" t="s">
        <v>377</v>
      </c>
      <c r="F358" s="5" t="n">
        <v>10</v>
      </c>
      <c r="G358" s="5" t="n">
        <v>15</v>
      </c>
      <c r="H358" s="5" t="n">
        <v>15</v>
      </c>
      <c r="I358" s="78"/>
      <c r="J358" s="85" t="n">
        <f aca="false">H358+I358</f>
        <v>15</v>
      </c>
      <c r="K358" s="78"/>
      <c r="L358" s="85" t="n">
        <f aca="false">J358+K358</f>
        <v>15</v>
      </c>
      <c r="M358" s="86" t="n">
        <v>0</v>
      </c>
      <c r="N358" s="78"/>
      <c r="O358" s="85" t="n">
        <f aca="false">L358+N358</f>
        <v>15</v>
      </c>
      <c r="P358" s="63"/>
    </row>
    <row r="359" customFormat="false" ht="12.75" hidden="true" customHeight="true" outlineLevel="0" collapsed="false">
      <c r="A359" s="88"/>
      <c r="B359" s="74"/>
      <c r="C359" s="74"/>
      <c r="E359" s="85"/>
      <c r="F359" s="31"/>
      <c r="G359" s="31"/>
      <c r="H359" s="31"/>
      <c r="I359" s="78"/>
      <c r="J359" s="85"/>
      <c r="K359" s="78"/>
      <c r="L359" s="85"/>
      <c r="M359" s="86"/>
      <c r="N359" s="78"/>
      <c r="O359" s="85"/>
      <c r="P359" s="63"/>
    </row>
    <row r="360" customFormat="false" ht="12.75" hidden="true" customHeight="true" outlineLevel="0" collapsed="false">
      <c r="A360" s="88"/>
      <c r="B360" s="81"/>
      <c r="C360" s="81"/>
      <c r="D360" s="82"/>
      <c r="E360" s="82"/>
      <c r="F360" s="18" t="n">
        <v>3163</v>
      </c>
      <c r="G360" s="18" t="n">
        <v>0</v>
      </c>
      <c r="H360" s="18"/>
      <c r="I360" s="78"/>
      <c r="J360" s="100"/>
      <c r="K360" s="78"/>
      <c r="L360" s="100"/>
      <c r="M360" s="101"/>
      <c r="N360" s="78"/>
      <c r="O360" s="100"/>
      <c r="P360" s="63"/>
    </row>
    <row r="361" customFormat="false" ht="12.75" hidden="true" customHeight="true" outlineLevel="0" collapsed="false">
      <c r="A361" s="88"/>
      <c r="B361" s="81"/>
      <c r="C361" s="81"/>
      <c r="D361" s="51"/>
      <c r="E361" s="82"/>
      <c r="F361" s="18"/>
      <c r="G361" s="18"/>
      <c r="I361" s="78"/>
      <c r="J361" s="85"/>
      <c r="K361" s="78"/>
      <c r="L361" s="85"/>
      <c r="M361" s="86"/>
      <c r="N361" s="78"/>
      <c r="O361" s="85"/>
      <c r="P361" s="63"/>
    </row>
    <row r="362" customFormat="false" ht="12.75" hidden="false" customHeight="true" outlineLevel="0" collapsed="false">
      <c r="A362" s="88" t="n">
        <v>4312</v>
      </c>
      <c r="B362" s="88" t="n">
        <v>4339</v>
      </c>
      <c r="C362" s="88" t="s">
        <v>80</v>
      </c>
      <c r="D362" s="51" t="s">
        <v>378</v>
      </c>
      <c r="E362" s="82"/>
      <c r="F362" s="18"/>
      <c r="G362" s="18"/>
      <c r="H362" s="65" t="n">
        <v>1012</v>
      </c>
      <c r="I362" s="105" t="n">
        <v>540</v>
      </c>
      <c r="J362" s="85" t="n">
        <f aca="false">H362+I362</f>
        <v>1552</v>
      </c>
      <c r="K362" s="105" t="n">
        <v>-44</v>
      </c>
      <c r="L362" s="85" t="n">
        <f aca="false">J362+K362</f>
        <v>1508</v>
      </c>
      <c r="M362" s="86" t="n">
        <v>0.23</v>
      </c>
      <c r="N362" s="105" t="n">
        <v>-32</v>
      </c>
      <c r="O362" s="85" t="n">
        <f aca="false">L362+N362</f>
        <v>1476</v>
      </c>
      <c r="P362" s="63" t="s">
        <v>379</v>
      </c>
    </row>
    <row r="363" customFormat="false" ht="12.75" hidden="false" customHeight="true" outlineLevel="0" collapsed="false">
      <c r="A363" s="88"/>
      <c r="B363" s="81"/>
      <c r="C363" s="81"/>
      <c r="D363" s="51"/>
      <c r="E363" s="82"/>
      <c r="F363" s="18"/>
      <c r="G363" s="18"/>
      <c r="I363" s="78"/>
      <c r="J363" s="85"/>
      <c r="K363" s="78"/>
      <c r="L363" s="85"/>
      <c r="M363" s="86"/>
      <c r="N363" s="78"/>
      <c r="O363" s="85"/>
      <c r="P363" s="63"/>
    </row>
    <row r="364" customFormat="false" ht="12.75" hidden="false" customHeight="true" outlineLevel="0" collapsed="false">
      <c r="A364" s="88"/>
      <c r="B364" s="81"/>
      <c r="C364" s="81"/>
      <c r="D364" s="82" t="s">
        <v>244</v>
      </c>
      <c r="E364" s="82"/>
      <c r="F364" s="18"/>
      <c r="G364" s="18"/>
      <c r="H364" s="18" t="n">
        <f aca="false">SUM(H365:H366)</f>
        <v>2280</v>
      </c>
      <c r="I364" s="104" t="n">
        <f aca="false">SUM(I365:I366)</f>
        <v>1224</v>
      </c>
      <c r="J364" s="100" t="n">
        <f aca="false">H364+I364</f>
        <v>3504</v>
      </c>
      <c r="K364" s="104" t="n">
        <f aca="false">SUM(K365:K366)</f>
        <v>0</v>
      </c>
      <c r="L364" s="100" t="n">
        <f aca="false">J364+K364</f>
        <v>3504</v>
      </c>
      <c r="M364" s="101"/>
      <c r="N364" s="104" t="n">
        <f aca="false">SUM(N365:N366)</f>
        <v>0</v>
      </c>
      <c r="O364" s="100" t="n">
        <f aca="false">L364+N364</f>
        <v>3504</v>
      </c>
      <c r="P364" s="63"/>
    </row>
    <row r="365" customFormat="false" ht="12.75" hidden="false" customHeight="true" outlineLevel="0" collapsed="false">
      <c r="A365" s="88" t="n">
        <v>4353</v>
      </c>
      <c r="B365" s="88" t="n">
        <v>4357</v>
      </c>
      <c r="C365" s="88" t="n">
        <v>6121</v>
      </c>
      <c r="D365" s="51" t="s">
        <v>380</v>
      </c>
      <c r="E365" s="82"/>
      <c r="F365" s="18"/>
      <c r="G365" s="18"/>
      <c r="H365" s="65" t="n">
        <v>2000</v>
      </c>
      <c r="I365" s="105" t="n">
        <v>1224</v>
      </c>
      <c r="J365" s="85" t="n">
        <f aca="false">H365+I365</f>
        <v>3224</v>
      </c>
      <c r="K365" s="105"/>
      <c r="L365" s="85" t="n">
        <f aca="false">J365+K365</f>
        <v>3224</v>
      </c>
      <c r="M365" s="86" t="n">
        <v>56.74</v>
      </c>
      <c r="N365" s="105"/>
      <c r="O365" s="85" t="n">
        <f aca="false">L365+N365</f>
        <v>3224</v>
      </c>
      <c r="P365" s="63"/>
    </row>
    <row r="366" customFormat="false" ht="12.75" hidden="false" customHeight="true" outlineLevel="0" collapsed="false">
      <c r="A366" s="88" t="n">
        <v>4354</v>
      </c>
      <c r="B366" s="88" t="n">
        <v>4357</v>
      </c>
      <c r="C366" s="88" t="n">
        <v>6351</v>
      </c>
      <c r="D366" s="51" t="s">
        <v>381</v>
      </c>
      <c r="E366" s="82"/>
      <c r="F366" s="18"/>
      <c r="G366" s="18"/>
      <c r="H366" s="65" t="n">
        <v>280</v>
      </c>
      <c r="I366" s="78"/>
      <c r="J366" s="85" t="n">
        <f aca="false">H366+I366</f>
        <v>280</v>
      </c>
      <c r="K366" s="78"/>
      <c r="L366" s="85" t="n">
        <f aca="false">J366+K366</f>
        <v>280</v>
      </c>
      <c r="M366" s="86" t="n">
        <v>100</v>
      </c>
      <c r="N366" s="78"/>
      <c r="O366" s="85" t="n">
        <f aca="false">L366+N366</f>
        <v>280</v>
      </c>
      <c r="P366" s="63"/>
    </row>
    <row r="367" customFormat="false" ht="12.75" hidden="false" customHeight="true" outlineLevel="0" collapsed="false">
      <c r="A367" s="131"/>
      <c r="B367" s="81"/>
      <c r="C367" s="81"/>
      <c r="D367" s="51"/>
      <c r="E367" s="82"/>
      <c r="F367" s="18"/>
      <c r="G367" s="18"/>
      <c r="H367" s="18"/>
      <c r="I367" s="78"/>
      <c r="J367" s="85"/>
      <c r="K367" s="78"/>
      <c r="L367" s="85"/>
      <c r="M367" s="86"/>
      <c r="N367" s="78"/>
      <c r="O367" s="85"/>
      <c r="P367" s="63"/>
    </row>
    <row r="368" customFormat="false" ht="12.75" hidden="false" customHeight="true" outlineLevel="0" collapsed="false">
      <c r="A368" s="88"/>
      <c r="B368" s="81"/>
      <c r="C368" s="81"/>
      <c r="D368" s="82" t="s">
        <v>186</v>
      </c>
      <c r="E368" s="82"/>
      <c r="F368" s="18" t="n">
        <v>21486</v>
      </c>
      <c r="G368" s="18" t="n">
        <f aca="false">SUM(G349+G360)</f>
        <v>16927</v>
      </c>
      <c r="H368" s="18" t="n">
        <f aca="false">H349+H364</f>
        <v>8370</v>
      </c>
      <c r="I368" s="83" t="n">
        <f aca="false">I349+I364</f>
        <v>2304</v>
      </c>
      <c r="J368" s="18" t="n">
        <f aca="false">J349+J364</f>
        <v>10674</v>
      </c>
      <c r="K368" s="83" t="n">
        <f aca="false">K349+K364</f>
        <v>-44</v>
      </c>
      <c r="L368" s="18" t="n">
        <f aca="false">L349+L364</f>
        <v>10630</v>
      </c>
      <c r="M368" s="84"/>
      <c r="N368" s="83" t="n">
        <f aca="false">N349+N364</f>
        <v>-32</v>
      </c>
      <c r="O368" s="18" t="n">
        <f aca="false">O349+O364</f>
        <v>10598</v>
      </c>
      <c r="P368" s="63"/>
    </row>
    <row r="369" customFormat="false" ht="12.75" hidden="false" customHeight="true" outlineLevel="0" collapsed="false">
      <c r="A369" s="88"/>
      <c r="B369" s="74"/>
      <c r="C369" s="74"/>
      <c r="F369" s="18"/>
      <c r="G369" s="18"/>
      <c r="H369" s="18"/>
      <c r="I369" s="78"/>
      <c r="J369" s="85"/>
      <c r="K369" s="78"/>
      <c r="L369" s="85"/>
      <c r="M369" s="86"/>
      <c r="N369" s="78"/>
      <c r="O369" s="85"/>
      <c r="P369" s="63"/>
    </row>
    <row r="370" customFormat="false" ht="15.75" hidden="false" customHeight="true" outlineLevel="0" collapsed="false">
      <c r="A370" s="88"/>
      <c r="B370" s="76"/>
      <c r="C370" s="76"/>
      <c r="D370" s="77" t="s">
        <v>382</v>
      </c>
      <c r="E370" s="77"/>
      <c r="F370" s="18"/>
      <c r="G370" s="18"/>
      <c r="H370" s="18"/>
      <c r="I370" s="78"/>
      <c r="J370" s="85"/>
      <c r="K370" s="78"/>
      <c r="L370" s="85"/>
      <c r="M370" s="86"/>
      <c r="N370" s="78"/>
      <c r="O370" s="85"/>
      <c r="P370" s="63"/>
    </row>
    <row r="371" customFormat="false" ht="12.75" hidden="false" customHeight="true" outlineLevel="0" collapsed="false">
      <c r="A371" s="88"/>
      <c r="B371" s="81"/>
      <c r="C371" s="81"/>
      <c r="D371" s="82" t="s">
        <v>183</v>
      </c>
      <c r="E371" s="82"/>
      <c r="F371" s="18" t="n">
        <v>135</v>
      </c>
      <c r="G371" s="18" t="n">
        <f aca="false">SUM(G372:G372)</f>
        <v>95</v>
      </c>
      <c r="H371" s="18" t="n">
        <f aca="false">SUM(H372)</f>
        <v>100</v>
      </c>
      <c r="I371" s="83" t="n">
        <f aca="false">SUM(I372)</f>
        <v>0</v>
      </c>
      <c r="J371" s="18" t="n">
        <f aca="false">SUM(J372)</f>
        <v>100</v>
      </c>
      <c r="K371" s="83" t="n">
        <f aca="false">SUM(K372)</f>
        <v>0</v>
      </c>
      <c r="L371" s="18" t="n">
        <f aca="false">SUM(L372)</f>
        <v>100</v>
      </c>
      <c r="M371" s="84"/>
      <c r="N371" s="83" t="n">
        <f aca="false">SUM(N372)</f>
        <v>0</v>
      </c>
      <c r="O371" s="18" t="n">
        <f aca="false">SUM(O372)</f>
        <v>100</v>
      </c>
      <c r="P371" s="63"/>
    </row>
    <row r="372" s="94" customFormat="true" ht="12.75" hidden="false" customHeight="true" outlineLevel="0" collapsed="false">
      <c r="A372" s="88" t="n">
        <v>5200</v>
      </c>
      <c r="B372" s="74" t="n">
        <v>5212</v>
      </c>
      <c r="C372" s="74" t="s">
        <v>80</v>
      </c>
      <c r="D372" s="49" t="s">
        <v>383</v>
      </c>
      <c r="E372" s="49"/>
      <c r="F372" s="5" t="n">
        <v>135</v>
      </c>
      <c r="G372" s="5" t="n">
        <v>95</v>
      </c>
      <c r="H372" s="5" t="n">
        <v>100</v>
      </c>
      <c r="I372" s="78"/>
      <c r="J372" s="85" t="n">
        <f aca="false">H372+I372</f>
        <v>100</v>
      </c>
      <c r="K372" s="78"/>
      <c r="L372" s="85" t="n">
        <f aca="false">J372+K372</f>
        <v>100</v>
      </c>
      <c r="M372" s="86" t="n">
        <v>18.873</v>
      </c>
      <c r="N372" s="78"/>
      <c r="O372" s="85" t="n">
        <f aca="false">L372+N372</f>
        <v>100</v>
      </c>
      <c r="P372" s="63"/>
    </row>
    <row r="373" s="94" customFormat="true" ht="12.75" hidden="false" customHeight="true" outlineLevel="0" collapsed="false">
      <c r="A373" s="88"/>
      <c r="B373" s="74"/>
      <c r="C373" s="74"/>
      <c r="D373" s="49"/>
      <c r="E373" s="49"/>
      <c r="F373" s="5"/>
      <c r="G373" s="5"/>
      <c r="H373" s="5"/>
      <c r="I373" s="78"/>
      <c r="J373" s="85"/>
      <c r="K373" s="78"/>
      <c r="L373" s="85"/>
      <c r="M373" s="86"/>
      <c r="N373" s="78"/>
      <c r="O373" s="85"/>
      <c r="P373" s="63"/>
    </row>
    <row r="374" customFormat="false" ht="12.75" hidden="false" customHeight="true" outlineLevel="0" collapsed="false">
      <c r="A374" s="88"/>
      <c r="B374" s="81"/>
      <c r="C374" s="81"/>
      <c r="D374" s="82" t="s">
        <v>186</v>
      </c>
      <c r="E374" s="82"/>
      <c r="F374" s="18" t="n">
        <v>135</v>
      </c>
      <c r="G374" s="18" t="n">
        <f aca="false">SUM(G371)</f>
        <v>95</v>
      </c>
      <c r="H374" s="18" t="n">
        <f aca="false">SUM(H371)</f>
        <v>100</v>
      </c>
      <c r="I374" s="83" t="n">
        <f aca="false">I371</f>
        <v>0</v>
      </c>
      <c r="J374" s="85" t="n">
        <f aca="false">H374+I374</f>
        <v>100</v>
      </c>
      <c r="K374" s="83" t="n">
        <f aca="false">K371</f>
        <v>0</v>
      </c>
      <c r="L374" s="100" t="n">
        <f aca="false">J374+K374</f>
        <v>100</v>
      </c>
      <c r="M374" s="86"/>
      <c r="N374" s="83" t="n">
        <f aca="false">N371</f>
        <v>0</v>
      </c>
      <c r="O374" s="100" t="n">
        <f aca="false">L374+N374</f>
        <v>100</v>
      </c>
      <c r="P374" s="63"/>
    </row>
    <row r="375" customFormat="false" ht="12.75" hidden="true" customHeight="true" outlineLevel="0" collapsed="false">
      <c r="A375" s="88"/>
      <c r="B375" s="81"/>
      <c r="C375" s="81"/>
      <c r="D375" s="82"/>
      <c r="E375" s="82"/>
      <c r="F375" s="18"/>
      <c r="G375" s="18"/>
      <c r="H375" s="18"/>
      <c r="I375" s="83"/>
      <c r="J375" s="85"/>
      <c r="K375" s="83"/>
      <c r="L375" s="85"/>
      <c r="M375" s="86"/>
      <c r="N375" s="83"/>
      <c r="O375" s="85"/>
      <c r="P375" s="63"/>
    </row>
    <row r="376" customFormat="false" ht="12.75" hidden="true" customHeight="true" outlineLevel="0" collapsed="false">
      <c r="A376" s="88"/>
      <c r="B376" s="81"/>
      <c r="C376" s="81"/>
      <c r="D376" s="82"/>
      <c r="E376" s="82"/>
      <c r="F376" s="18"/>
      <c r="G376" s="18"/>
      <c r="H376" s="18"/>
      <c r="I376" s="83"/>
      <c r="J376" s="85"/>
      <c r="K376" s="83"/>
      <c r="L376" s="85"/>
      <c r="M376" s="86"/>
      <c r="N376" s="83"/>
      <c r="O376" s="85"/>
      <c r="P376" s="63"/>
    </row>
    <row r="377" customFormat="false" ht="12.75" hidden="true" customHeight="true" outlineLevel="0" collapsed="false">
      <c r="A377" s="88"/>
      <c r="B377" s="81"/>
      <c r="C377" s="81"/>
      <c r="D377" s="82"/>
      <c r="E377" s="82"/>
      <c r="F377" s="18"/>
      <c r="G377" s="18"/>
      <c r="H377" s="18"/>
      <c r="I377" s="83"/>
      <c r="J377" s="85"/>
      <c r="K377" s="83"/>
      <c r="L377" s="85"/>
      <c r="M377" s="86"/>
      <c r="N377" s="83"/>
      <c r="O377" s="85"/>
      <c r="P377" s="63"/>
    </row>
    <row r="378" customFormat="false" ht="12.75" hidden="true" customHeight="true" outlineLevel="0" collapsed="false">
      <c r="A378" s="88"/>
      <c r="B378" s="81"/>
      <c r="C378" s="81"/>
      <c r="D378" s="82"/>
      <c r="E378" s="82"/>
      <c r="F378" s="18"/>
      <c r="G378" s="18"/>
      <c r="H378" s="18"/>
      <c r="I378" s="83"/>
      <c r="J378" s="85"/>
      <c r="K378" s="83"/>
      <c r="L378" s="85"/>
      <c r="M378" s="86"/>
      <c r="N378" s="83"/>
      <c r="O378" s="85"/>
      <c r="P378" s="63"/>
    </row>
    <row r="379" customFormat="false" ht="12.75" hidden="false" customHeight="true" outlineLevel="0" collapsed="false">
      <c r="A379" s="81" t="s">
        <v>16</v>
      </c>
      <c r="B379" s="131" t="s">
        <v>179</v>
      </c>
      <c r="C379" s="131" t="s">
        <v>180</v>
      </c>
      <c r="H379" s="139" t="s">
        <v>7</v>
      </c>
      <c r="I379" s="120" t="s">
        <v>9</v>
      </c>
      <c r="J379" s="121" t="s">
        <v>344</v>
      </c>
      <c r="K379" s="120" t="s">
        <v>11</v>
      </c>
      <c r="L379" s="121" t="s">
        <v>345</v>
      </c>
      <c r="M379" s="22" t="s">
        <v>13</v>
      </c>
      <c r="N379" s="120" t="s">
        <v>14</v>
      </c>
      <c r="O379" s="121" t="s">
        <v>346</v>
      </c>
      <c r="P379" s="80" t="s">
        <v>8</v>
      </c>
    </row>
    <row r="380" customFormat="false" ht="15.75" hidden="false" customHeight="true" outlineLevel="0" collapsed="false">
      <c r="A380" s="92"/>
      <c r="B380" s="76"/>
      <c r="C380" s="76"/>
      <c r="D380" s="77" t="s">
        <v>384</v>
      </c>
      <c r="E380" s="77"/>
      <c r="F380" s="18"/>
      <c r="G380" s="18"/>
      <c r="H380" s="18"/>
      <c r="I380" s="78"/>
      <c r="J380" s="85"/>
      <c r="K380" s="78"/>
      <c r="L380" s="85"/>
      <c r="M380" s="86"/>
      <c r="N380" s="78"/>
      <c r="O380" s="85"/>
      <c r="P380" s="63"/>
    </row>
    <row r="381" s="82" customFormat="true" ht="12.75" hidden="false" customHeight="true" outlineLevel="0" collapsed="false">
      <c r="A381" s="88"/>
      <c r="B381" s="81"/>
      <c r="C381" s="81"/>
      <c r="D381" s="82" t="s">
        <v>183</v>
      </c>
      <c r="F381" s="18" t="n">
        <v>3992</v>
      </c>
      <c r="G381" s="18" t="n">
        <f aca="false">SUM(G382:G387)</f>
        <v>3647</v>
      </c>
      <c r="H381" s="18" t="n">
        <f aca="false">SUM(H382:H388)</f>
        <v>7547</v>
      </c>
      <c r="I381" s="83" t="n">
        <f aca="false">SUM(I382:I388)</f>
        <v>0</v>
      </c>
      <c r="J381" s="18" t="n">
        <f aca="false">SUM(J382:J388)</f>
        <v>7547</v>
      </c>
      <c r="K381" s="83" t="n">
        <f aca="false">SUM(K382:K388)</f>
        <v>0</v>
      </c>
      <c r="L381" s="18" t="n">
        <f aca="false">SUM(L382:L388)</f>
        <v>7547</v>
      </c>
      <c r="M381" s="84"/>
      <c r="N381" s="83" t="n">
        <f aca="false">SUM(N382:N388)</f>
        <v>-74</v>
      </c>
      <c r="O381" s="18" t="n">
        <f aca="false">SUM(O382:O388)</f>
        <v>7473</v>
      </c>
      <c r="P381" s="80"/>
    </row>
    <row r="382" customFormat="false" ht="12.75" hidden="false" customHeight="true" outlineLevel="0" collapsed="false">
      <c r="A382" s="88" t="n">
        <v>5300</v>
      </c>
      <c r="B382" s="74" t="n">
        <v>5311</v>
      </c>
      <c r="C382" s="74" t="s">
        <v>80</v>
      </c>
      <c r="D382" s="49" t="s">
        <v>385</v>
      </c>
      <c r="F382" s="5" t="n">
        <v>570</v>
      </c>
      <c r="G382" s="5" t="n">
        <v>490</v>
      </c>
      <c r="H382" s="5" t="n">
        <v>580</v>
      </c>
      <c r="I382" s="78"/>
      <c r="J382" s="85" t="n">
        <f aca="false">H382+I382</f>
        <v>580</v>
      </c>
      <c r="K382" s="78"/>
      <c r="L382" s="85" t="n">
        <f aca="false">J382+K382</f>
        <v>580</v>
      </c>
      <c r="M382" s="86" t="n">
        <v>34.05</v>
      </c>
      <c r="N382" s="78" t="n">
        <v>-74</v>
      </c>
      <c r="O382" s="85" t="n">
        <f aca="false">L382+N382</f>
        <v>506</v>
      </c>
      <c r="P382" s="63" t="s">
        <v>386</v>
      </c>
    </row>
    <row r="383" s="77" customFormat="true" ht="12.75" hidden="false" customHeight="true" outlineLevel="0" collapsed="false">
      <c r="A383" s="88" t="n">
        <v>5301</v>
      </c>
      <c r="B383" s="74" t="n">
        <v>5311</v>
      </c>
      <c r="C383" s="74" t="n">
        <v>5011.5424</v>
      </c>
      <c r="D383" s="49" t="s">
        <v>387</v>
      </c>
      <c r="E383" s="49"/>
      <c r="F383" s="5" t="n">
        <v>2463</v>
      </c>
      <c r="G383" s="5" t="n">
        <v>2650</v>
      </c>
      <c r="H383" s="5" t="n">
        <v>5060</v>
      </c>
      <c r="I383" s="78"/>
      <c r="J383" s="85" t="n">
        <f aca="false">H383+I383</f>
        <v>5060</v>
      </c>
      <c r="K383" s="78"/>
      <c r="L383" s="85" t="n">
        <f aca="false">J383+K383</f>
        <v>5060</v>
      </c>
      <c r="M383" s="86" t="n">
        <v>22.69</v>
      </c>
      <c r="N383" s="78"/>
      <c r="O383" s="85" t="n">
        <f aca="false">L383+N383</f>
        <v>5060</v>
      </c>
      <c r="P383" s="80"/>
    </row>
    <row r="384" s="77" customFormat="true" ht="12.75" hidden="false" customHeight="true" outlineLevel="0" collapsed="false">
      <c r="A384" s="88" t="n">
        <v>5302</v>
      </c>
      <c r="B384" s="74" t="n">
        <v>5311</v>
      </c>
      <c r="C384" s="88" t="s">
        <v>80</v>
      </c>
      <c r="D384" s="49" t="s">
        <v>388</v>
      </c>
      <c r="E384" s="49"/>
      <c r="F384" s="5"/>
      <c r="G384" s="5"/>
      <c r="H384" s="5" t="n">
        <v>1745</v>
      </c>
      <c r="I384" s="78"/>
      <c r="J384" s="85" t="n">
        <f aca="false">H384+I384</f>
        <v>1745</v>
      </c>
      <c r="K384" s="78"/>
      <c r="L384" s="85" t="n">
        <f aca="false">J384+K384</f>
        <v>1745</v>
      </c>
      <c r="M384" s="86" t="n">
        <v>22.96</v>
      </c>
      <c r="N384" s="78"/>
      <c r="O384" s="85" t="n">
        <f aca="false">L384+N384</f>
        <v>1745</v>
      </c>
      <c r="P384" s="80"/>
    </row>
    <row r="385" customFormat="false" ht="12.75" hidden="false" customHeight="true" outlineLevel="0" collapsed="false">
      <c r="A385" s="88" t="n">
        <v>5303</v>
      </c>
      <c r="B385" s="74" t="n">
        <v>5311</v>
      </c>
      <c r="C385" s="88" t="s">
        <v>80</v>
      </c>
      <c r="D385" s="49" t="s">
        <v>389</v>
      </c>
      <c r="F385" s="5"/>
      <c r="G385" s="5" t="n">
        <v>20</v>
      </c>
      <c r="H385" s="5" t="n">
        <v>20</v>
      </c>
      <c r="I385" s="78"/>
      <c r="J385" s="85" t="n">
        <f aca="false">H385+I385</f>
        <v>20</v>
      </c>
      <c r="K385" s="78"/>
      <c r="L385" s="85" t="n">
        <f aca="false">J385+K385</f>
        <v>20</v>
      </c>
      <c r="M385" s="86" t="n">
        <v>56.22</v>
      </c>
      <c r="N385" s="78"/>
      <c r="O385" s="85" t="n">
        <f aca="false">L385+N385</f>
        <v>20</v>
      </c>
      <c r="P385" s="63"/>
    </row>
    <row r="386" s="82" customFormat="true" ht="12.75" hidden="false" customHeight="true" outlineLevel="0" collapsed="false">
      <c r="A386" s="88" t="n">
        <v>5304</v>
      </c>
      <c r="B386" s="130" t="n">
        <v>5311</v>
      </c>
      <c r="C386" s="130" t="s">
        <v>80</v>
      </c>
      <c r="D386" s="51" t="s">
        <v>390</v>
      </c>
      <c r="G386" s="63" t="n">
        <v>100</v>
      </c>
      <c r="H386" s="63" t="n">
        <v>105</v>
      </c>
      <c r="I386" s="78"/>
      <c r="J386" s="85" t="n">
        <f aca="false">H386+I386</f>
        <v>105</v>
      </c>
      <c r="K386" s="78"/>
      <c r="L386" s="85" t="n">
        <f aca="false">J386+K386</f>
        <v>105</v>
      </c>
      <c r="M386" s="86" t="n">
        <v>0</v>
      </c>
      <c r="N386" s="78"/>
      <c r="O386" s="85" t="n">
        <f aca="false">L386+N386</f>
        <v>105</v>
      </c>
      <c r="P386" s="80"/>
    </row>
    <row r="387" s="82" customFormat="true" ht="12.75" hidden="false" customHeight="true" outlineLevel="0" collapsed="false">
      <c r="A387" s="88" t="n">
        <v>5305</v>
      </c>
      <c r="B387" s="127" t="n">
        <v>5311</v>
      </c>
      <c r="C387" s="127" t="n">
        <v>5169</v>
      </c>
      <c r="D387" s="51" t="s">
        <v>391</v>
      </c>
      <c r="G387" s="63" t="n">
        <v>387</v>
      </c>
      <c r="H387" s="63" t="n">
        <v>35</v>
      </c>
      <c r="I387" s="78"/>
      <c r="J387" s="85" t="n">
        <f aca="false">H387+I387</f>
        <v>35</v>
      </c>
      <c r="K387" s="78"/>
      <c r="L387" s="85" t="n">
        <f aca="false">J387+K387</f>
        <v>35</v>
      </c>
      <c r="M387" s="86" t="n">
        <v>29.14</v>
      </c>
      <c r="N387" s="78"/>
      <c r="O387" s="85" t="n">
        <f aca="false">L387+N387</f>
        <v>35</v>
      </c>
      <c r="P387" s="80"/>
    </row>
    <row r="388" s="82" customFormat="true" ht="12.75" hidden="false" customHeight="true" outlineLevel="0" collapsed="false">
      <c r="A388" s="88" t="n">
        <v>5308</v>
      </c>
      <c r="B388" s="127" t="n">
        <v>5311</v>
      </c>
      <c r="C388" s="127" t="n">
        <v>5169</v>
      </c>
      <c r="D388" s="51" t="s">
        <v>392</v>
      </c>
      <c r="G388" s="63"/>
      <c r="H388" s="63" t="n">
        <v>2</v>
      </c>
      <c r="I388" s="78"/>
      <c r="J388" s="85" t="n">
        <v>2</v>
      </c>
      <c r="K388" s="78"/>
      <c r="L388" s="85" t="n">
        <v>2</v>
      </c>
      <c r="M388" s="86" t="n">
        <v>0</v>
      </c>
      <c r="N388" s="78"/>
      <c r="O388" s="85" t="n">
        <v>2</v>
      </c>
      <c r="P388" s="80"/>
    </row>
    <row r="389" customFormat="false" ht="12.75" hidden="true" customHeight="true" outlineLevel="0" collapsed="false">
      <c r="A389" s="130"/>
      <c r="B389" s="131"/>
      <c r="C389" s="131"/>
      <c r="D389" s="82"/>
      <c r="E389" s="82"/>
      <c r="F389" s="82"/>
      <c r="G389" s="82"/>
      <c r="H389" s="82"/>
      <c r="I389" s="78"/>
      <c r="J389" s="85"/>
      <c r="K389" s="78"/>
      <c r="L389" s="85"/>
      <c r="M389" s="86"/>
      <c r="N389" s="78"/>
      <c r="O389" s="85"/>
      <c r="P389" s="63"/>
    </row>
    <row r="390" s="77" customFormat="true" ht="12.75" hidden="true" customHeight="true" outlineLevel="0" collapsed="false">
      <c r="A390" s="131"/>
      <c r="B390" s="81"/>
      <c r="C390" s="81"/>
      <c r="D390" s="82"/>
      <c r="E390" s="82"/>
      <c r="F390" s="18" t="n">
        <v>1068</v>
      </c>
      <c r="G390" s="18" t="e">
        <f aca="false">SUM(#REF!)</f>
        <v>#REF!</v>
      </c>
      <c r="H390" s="18"/>
      <c r="I390" s="78"/>
      <c r="J390" s="85" t="n">
        <f aca="false">H390+I390</f>
        <v>0</v>
      </c>
      <c r="K390" s="78"/>
      <c r="L390" s="85" t="n">
        <f aca="false">J390+K390</f>
        <v>0</v>
      </c>
      <c r="M390" s="86"/>
      <c r="N390" s="78"/>
      <c r="O390" s="85" t="n">
        <f aca="false">L390+N390</f>
        <v>0</v>
      </c>
      <c r="P390" s="80"/>
    </row>
    <row r="391" s="77" customFormat="true" ht="12.75" hidden="false" customHeight="true" outlineLevel="0" collapsed="false">
      <c r="A391" s="131"/>
      <c r="B391" s="81"/>
      <c r="C391" s="81"/>
      <c r="D391" s="82"/>
      <c r="E391" s="82"/>
      <c r="F391" s="18"/>
      <c r="G391" s="18"/>
      <c r="H391" s="18"/>
      <c r="I391" s="78"/>
      <c r="J391" s="85"/>
      <c r="K391" s="78"/>
      <c r="L391" s="85"/>
      <c r="M391" s="86"/>
      <c r="N391" s="78"/>
      <c r="O391" s="85"/>
      <c r="P391" s="80"/>
    </row>
    <row r="392" s="77" customFormat="true" ht="12.75" hidden="false" customHeight="true" outlineLevel="0" collapsed="false">
      <c r="A392" s="131"/>
      <c r="B392" s="81"/>
      <c r="C392" s="81"/>
      <c r="D392" s="82" t="s">
        <v>244</v>
      </c>
      <c r="E392" s="82"/>
      <c r="F392" s="18"/>
      <c r="G392" s="18"/>
      <c r="H392" s="18" t="n">
        <f aca="false">SUM(H393:H396)</f>
        <v>930</v>
      </c>
      <c r="I392" s="99" t="n">
        <f aca="false">SUM(I393:I396)</f>
        <v>0</v>
      </c>
      <c r="J392" s="100" t="n">
        <f aca="false">SUM(J393:J396)</f>
        <v>930</v>
      </c>
      <c r="K392" s="99" t="n">
        <f aca="false">SUM(K393:K396)</f>
        <v>0</v>
      </c>
      <c r="L392" s="100" t="n">
        <f aca="false">SUM(L393:L396)</f>
        <v>930</v>
      </c>
      <c r="M392" s="101"/>
      <c r="N392" s="99" t="n">
        <f aca="false">SUM(N393:N396)</f>
        <v>274</v>
      </c>
      <c r="O392" s="100" t="n">
        <f aca="false">SUM(O393:O396)</f>
        <v>1204</v>
      </c>
      <c r="P392" s="80"/>
    </row>
    <row r="393" s="77" customFormat="true" ht="12.75" hidden="false" customHeight="true" outlineLevel="0" collapsed="false">
      <c r="A393" s="130" t="n">
        <v>5359</v>
      </c>
      <c r="B393" s="88" t="n">
        <v>5311</v>
      </c>
      <c r="C393" s="88" t="n">
        <v>6122</v>
      </c>
      <c r="D393" s="51" t="s">
        <v>393</v>
      </c>
      <c r="E393" s="82"/>
      <c r="F393" s="18"/>
      <c r="G393" s="18"/>
      <c r="H393" s="65" t="n">
        <v>230</v>
      </c>
      <c r="I393" s="78"/>
      <c r="J393" s="85" t="n">
        <f aca="false">H393+I393</f>
        <v>230</v>
      </c>
      <c r="K393" s="78"/>
      <c r="L393" s="85" t="n">
        <f aca="false">J393+K393</f>
        <v>230</v>
      </c>
      <c r="M393" s="86" t="n">
        <v>99.28</v>
      </c>
      <c r="N393" s="78"/>
      <c r="O393" s="85" t="n">
        <f aca="false">L393+N393</f>
        <v>230</v>
      </c>
      <c r="P393" s="80"/>
    </row>
    <row r="394" s="77" customFormat="true" ht="12.75" hidden="false" customHeight="true" outlineLevel="0" collapsed="false">
      <c r="A394" s="130" t="n">
        <v>5360</v>
      </c>
      <c r="B394" s="88" t="n">
        <v>5311</v>
      </c>
      <c r="C394" s="88" t="n">
        <v>6122</v>
      </c>
      <c r="D394" s="51" t="s">
        <v>394</v>
      </c>
      <c r="E394" s="82"/>
      <c r="F394" s="18"/>
      <c r="G394" s="18"/>
      <c r="H394" s="65" t="n">
        <v>700</v>
      </c>
      <c r="I394" s="78"/>
      <c r="J394" s="85" t="n">
        <f aca="false">H394+I394</f>
        <v>700</v>
      </c>
      <c r="K394" s="78"/>
      <c r="L394" s="85" t="n">
        <f aca="false">J394+K394</f>
        <v>700</v>
      </c>
      <c r="M394" s="86" t="n">
        <v>0</v>
      </c>
      <c r="N394" s="78"/>
      <c r="O394" s="85" t="n">
        <f aca="false">L394+N394</f>
        <v>700</v>
      </c>
      <c r="P394" s="80"/>
    </row>
    <row r="395" s="77" customFormat="true" ht="12.75" hidden="false" customHeight="true" outlineLevel="0" collapsed="false">
      <c r="A395" s="130"/>
      <c r="B395" s="88"/>
      <c r="C395" s="88"/>
      <c r="D395" s="51" t="s">
        <v>395</v>
      </c>
      <c r="E395" s="82"/>
      <c r="F395" s="18"/>
      <c r="G395" s="18"/>
      <c r="H395" s="65"/>
      <c r="I395" s="78"/>
      <c r="J395" s="85"/>
      <c r="K395" s="78"/>
      <c r="L395" s="85"/>
      <c r="M395" s="86"/>
      <c r="N395" s="78" t="n">
        <v>200</v>
      </c>
      <c r="O395" s="85" t="n">
        <f aca="false">L395+N395</f>
        <v>200</v>
      </c>
      <c r="P395" s="63" t="s">
        <v>396</v>
      </c>
    </row>
    <row r="396" s="82" customFormat="true" ht="12.75" hidden="false" customHeight="true" outlineLevel="0" collapsed="false">
      <c r="A396" s="88"/>
      <c r="B396" s="92"/>
      <c r="C396" s="92"/>
      <c r="D396" s="51" t="s">
        <v>397</v>
      </c>
      <c r="E396" s="49"/>
      <c r="F396" s="65"/>
      <c r="G396" s="65"/>
      <c r="H396" s="65"/>
      <c r="I396" s="78"/>
      <c r="J396" s="85"/>
      <c r="K396" s="78"/>
      <c r="L396" s="85"/>
      <c r="M396" s="86"/>
      <c r="N396" s="78" t="n">
        <v>74</v>
      </c>
      <c r="O396" s="85" t="n">
        <f aca="false">L396+N396</f>
        <v>74</v>
      </c>
      <c r="P396" s="63" t="s">
        <v>24</v>
      </c>
    </row>
    <row r="397" customFormat="false" ht="12.75" hidden="false" customHeight="true" outlineLevel="0" collapsed="false">
      <c r="A397" s="92"/>
      <c r="B397" s="81"/>
      <c r="C397" s="81"/>
      <c r="D397" s="82" t="s">
        <v>186</v>
      </c>
      <c r="E397" s="82"/>
      <c r="F397" s="18" t="n">
        <v>5060</v>
      </c>
      <c r="G397" s="18" t="e">
        <f aca="false">G381+G390</f>
        <v>#REF!</v>
      </c>
      <c r="H397" s="18" t="n">
        <f aca="false">H381+H392</f>
        <v>8477</v>
      </c>
      <c r="I397" s="105" t="n">
        <f aca="false">I381+I392</f>
        <v>0</v>
      </c>
      <c r="J397" s="100" t="n">
        <f aca="false">J381+J392</f>
        <v>8477</v>
      </c>
      <c r="K397" s="105" t="n">
        <f aca="false">K381+K392</f>
        <v>0</v>
      </c>
      <c r="L397" s="100" t="n">
        <f aca="false">L381+L392</f>
        <v>8477</v>
      </c>
      <c r="M397" s="101"/>
      <c r="N397" s="105" t="n">
        <f aca="false">N381+N392</f>
        <v>200</v>
      </c>
      <c r="O397" s="100" t="n">
        <f aca="false">O381+O392</f>
        <v>8677</v>
      </c>
      <c r="P397" s="63"/>
    </row>
    <row r="398" s="94" customFormat="true" ht="12.75" hidden="false" customHeight="true" outlineLevel="0" collapsed="false">
      <c r="A398" s="88"/>
      <c r="B398" s="74"/>
      <c r="C398" s="74"/>
      <c r="D398" s="49"/>
      <c r="E398" s="49"/>
      <c r="F398" s="18" t="s">
        <v>5</v>
      </c>
      <c r="G398" s="18" t="s">
        <v>6</v>
      </c>
      <c r="H398" s="18"/>
      <c r="I398" s="98"/>
      <c r="J398" s="18"/>
      <c r="K398" s="98"/>
      <c r="L398" s="18"/>
      <c r="M398" s="84"/>
      <c r="N398" s="98"/>
      <c r="O398" s="18"/>
      <c r="P398" s="63"/>
    </row>
    <row r="399" s="94" customFormat="true" ht="15.75" hidden="false" customHeight="true" outlineLevel="0" collapsed="false">
      <c r="A399" s="88"/>
      <c r="B399" s="81"/>
      <c r="C399" s="74"/>
      <c r="D399" s="140" t="s">
        <v>398</v>
      </c>
      <c r="E399" s="140"/>
      <c r="F399" s="18"/>
      <c r="G399" s="18"/>
      <c r="H399" s="18"/>
      <c r="I399" s="78"/>
      <c r="J399" s="85"/>
      <c r="K399" s="78"/>
      <c r="L399" s="85"/>
      <c r="M399" s="86"/>
      <c r="N399" s="78"/>
      <c r="O399" s="85"/>
      <c r="P399" s="63"/>
    </row>
    <row r="400" s="94" customFormat="true" ht="12.75" hidden="false" customHeight="true" outlineLevel="0" collapsed="false">
      <c r="A400" s="88"/>
      <c r="B400" s="103"/>
      <c r="C400" s="103"/>
      <c r="D400" s="141" t="s">
        <v>183</v>
      </c>
      <c r="E400" s="141"/>
      <c r="F400" s="18" t="n">
        <v>539</v>
      </c>
      <c r="G400" s="18" t="n">
        <f aca="false">SUM(G401:G402)</f>
        <v>450</v>
      </c>
      <c r="H400" s="18" t="n">
        <f aca="false">SUM(H401)</f>
        <v>500</v>
      </c>
      <c r="I400" s="83" t="n">
        <f aca="false">SUM(I401)</f>
        <v>0</v>
      </c>
      <c r="J400" s="18" t="n">
        <f aca="false">SUM(J401)</f>
        <v>500</v>
      </c>
      <c r="K400" s="83" t="n">
        <f aca="false">SUM(K401)</f>
        <v>0</v>
      </c>
      <c r="L400" s="18" t="n">
        <f aca="false">SUM(L401)</f>
        <v>500</v>
      </c>
      <c r="M400" s="84"/>
      <c r="N400" s="83" t="n">
        <f aca="false">SUM(N401)</f>
        <v>0</v>
      </c>
      <c r="O400" s="18" t="n">
        <f aca="false">SUM(O401)</f>
        <v>500</v>
      </c>
      <c r="P400" s="63"/>
    </row>
    <row r="401" customFormat="false" ht="12.75" hidden="false" customHeight="true" outlineLevel="0" collapsed="false">
      <c r="A401" s="88" t="n">
        <v>5500</v>
      </c>
      <c r="B401" s="88" t="n">
        <v>5512</v>
      </c>
      <c r="C401" s="74" t="s">
        <v>80</v>
      </c>
      <c r="D401" s="49" t="s">
        <v>399</v>
      </c>
      <c r="F401" s="5" t="n">
        <v>539</v>
      </c>
      <c r="G401" s="5" t="n">
        <v>450</v>
      </c>
      <c r="H401" s="5" t="n">
        <v>500</v>
      </c>
      <c r="I401" s="62"/>
      <c r="J401" s="85" t="n">
        <f aca="false">H401+I401</f>
        <v>500</v>
      </c>
      <c r="K401" s="62"/>
      <c r="L401" s="85" t="n">
        <f aca="false">J401+K401</f>
        <v>500</v>
      </c>
      <c r="M401" s="86" t="n">
        <v>31.55</v>
      </c>
      <c r="N401" s="62"/>
      <c r="O401" s="85" t="n">
        <f aca="false">L401+N401</f>
        <v>500</v>
      </c>
      <c r="P401" s="63"/>
    </row>
    <row r="402" customFormat="false" ht="12.75" hidden="true" customHeight="true" outlineLevel="0" collapsed="false">
      <c r="A402" s="88"/>
      <c r="B402" s="88"/>
      <c r="C402" s="74"/>
      <c r="F402" s="5"/>
      <c r="G402" s="5"/>
      <c r="H402" s="5"/>
      <c r="I402" s="78"/>
      <c r="J402" s="85"/>
      <c r="K402" s="78"/>
      <c r="L402" s="85"/>
      <c r="M402" s="86"/>
      <c r="N402" s="78"/>
      <c r="O402" s="85"/>
      <c r="P402" s="63"/>
    </row>
    <row r="403" customFormat="false" ht="12.75" hidden="true" customHeight="true" outlineLevel="0" collapsed="false">
      <c r="A403" s="81"/>
      <c r="B403" s="88"/>
      <c r="C403" s="74"/>
      <c r="D403" s="82"/>
      <c r="F403" s="18" t="n">
        <v>0</v>
      </c>
      <c r="G403" s="18" t="n">
        <f aca="false">SUM(G407)</f>
        <v>0</v>
      </c>
      <c r="H403" s="18"/>
      <c r="I403" s="78"/>
      <c r="J403" s="85" t="n">
        <f aca="false">H403+I403</f>
        <v>0</v>
      </c>
      <c r="K403" s="78"/>
      <c r="L403" s="85" t="n">
        <f aca="false">J403+K403</f>
        <v>0</v>
      </c>
      <c r="M403" s="86"/>
      <c r="N403" s="78"/>
      <c r="O403" s="85" t="n">
        <f aca="false">L403+N403</f>
        <v>0</v>
      </c>
      <c r="P403" s="63"/>
    </row>
    <row r="404" customFormat="false" ht="12.75" hidden="true" customHeight="true" outlineLevel="0" collapsed="false">
      <c r="A404" s="81"/>
      <c r="B404" s="88"/>
      <c r="C404" s="74"/>
      <c r="D404" s="82"/>
      <c r="F404" s="18"/>
      <c r="G404" s="18"/>
      <c r="H404" s="18"/>
      <c r="I404" s="78"/>
      <c r="J404" s="85"/>
      <c r="K404" s="78"/>
      <c r="L404" s="85"/>
      <c r="M404" s="86"/>
      <c r="N404" s="78"/>
      <c r="O404" s="85"/>
      <c r="P404" s="63"/>
    </row>
    <row r="405" customFormat="false" ht="12.75" hidden="true" customHeight="true" outlineLevel="0" collapsed="false">
      <c r="A405" s="81"/>
      <c r="B405" s="88"/>
      <c r="C405" s="74"/>
      <c r="D405" s="82"/>
      <c r="F405" s="18"/>
      <c r="G405" s="18"/>
      <c r="H405" s="18"/>
      <c r="I405" s="99"/>
      <c r="J405" s="100"/>
      <c r="K405" s="99"/>
      <c r="L405" s="100"/>
      <c r="M405" s="101"/>
      <c r="N405" s="99"/>
      <c r="O405" s="100"/>
      <c r="P405" s="63"/>
    </row>
    <row r="406" customFormat="false" ht="12.75" hidden="true" customHeight="true" outlineLevel="0" collapsed="false">
      <c r="A406" s="81"/>
      <c r="B406" s="88"/>
      <c r="C406" s="74"/>
      <c r="D406" s="51"/>
      <c r="F406" s="18"/>
      <c r="G406" s="18"/>
      <c r="H406" s="18"/>
      <c r="I406" s="78"/>
      <c r="J406" s="85"/>
      <c r="K406" s="78"/>
      <c r="L406" s="85"/>
      <c r="M406" s="86"/>
      <c r="N406" s="78"/>
      <c r="O406" s="85"/>
      <c r="P406" s="63"/>
    </row>
    <row r="407" customFormat="false" ht="12.75" hidden="false" customHeight="true" outlineLevel="0" collapsed="false">
      <c r="A407" s="81"/>
      <c r="B407" s="76"/>
      <c r="C407" s="76"/>
      <c r="D407" s="51"/>
      <c r="E407" s="77"/>
      <c r="F407" s="5"/>
      <c r="G407" s="5"/>
      <c r="H407" s="5"/>
      <c r="I407" s="78"/>
      <c r="J407" s="85"/>
      <c r="K407" s="78"/>
      <c r="L407" s="85"/>
      <c r="M407" s="86"/>
      <c r="N407" s="78"/>
      <c r="O407" s="85"/>
      <c r="P407" s="63"/>
    </row>
    <row r="408" customFormat="false" ht="12.75" hidden="false" customHeight="true" outlineLevel="0" collapsed="false">
      <c r="A408" s="88"/>
      <c r="B408" s="103"/>
      <c r="C408" s="103"/>
      <c r="D408" s="141" t="s">
        <v>186</v>
      </c>
      <c r="E408" s="141"/>
      <c r="F408" s="18" t="n">
        <v>539</v>
      </c>
      <c r="G408" s="18" t="n">
        <f aca="false">G400+G403</f>
        <v>450</v>
      </c>
      <c r="H408" s="18" t="n">
        <f aca="false">H400</f>
        <v>500</v>
      </c>
      <c r="I408" s="83" t="n">
        <f aca="false">I400+I405</f>
        <v>0</v>
      </c>
      <c r="J408" s="100" t="n">
        <f aca="false">H408+I408</f>
        <v>500</v>
      </c>
      <c r="K408" s="83" t="n">
        <f aca="false">K400+K405</f>
        <v>0</v>
      </c>
      <c r="L408" s="100" t="n">
        <f aca="false">J408+K408</f>
        <v>500</v>
      </c>
      <c r="M408" s="101"/>
      <c r="N408" s="83" t="n">
        <f aca="false">N400+N405</f>
        <v>0</v>
      </c>
      <c r="O408" s="100" t="n">
        <f aca="false">L408+N408</f>
        <v>500</v>
      </c>
      <c r="P408" s="63"/>
    </row>
    <row r="409" customFormat="false" ht="12.75" hidden="true" customHeight="true" outlineLevel="0" collapsed="false">
      <c r="A409" s="88"/>
      <c r="B409" s="103"/>
      <c r="C409" s="103"/>
      <c r="D409" s="141"/>
      <c r="E409" s="141"/>
      <c r="F409" s="18"/>
      <c r="G409" s="18"/>
      <c r="H409" s="18"/>
      <c r="I409" s="83"/>
      <c r="J409" s="100"/>
      <c r="K409" s="83"/>
      <c r="L409" s="100"/>
      <c r="M409" s="101"/>
      <c r="N409" s="83"/>
      <c r="O409" s="100"/>
      <c r="P409" s="63"/>
    </row>
    <row r="410" customFormat="false" ht="12.75" hidden="true" customHeight="true" outlineLevel="0" collapsed="false">
      <c r="A410" s="88"/>
      <c r="B410" s="103"/>
      <c r="C410" s="103"/>
      <c r="D410" s="141"/>
      <c r="E410" s="141"/>
      <c r="F410" s="18"/>
      <c r="G410" s="18"/>
      <c r="H410" s="18"/>
      <c r="I410" s="83"/>
      <c r="J410" s="100"/>
      <c r="K410" s="83"/>
      <c r="L410" s="100"/>
      <c r="M410" s="101"/>
      <c r="N410" s="83"/>
      <c r="O410" s="100"/>
      <c r="P410" s="63"/>
    </row>
    <row r="411" customFormat="false" ht="12.75" hidden="true" customHeight="true" outlineLevel="0" collapsed="false">
      <c r="A411" s="88"/>
      <c r="B411" s="103"/>
      <c r="C411" s="103"/>
      <c r="D411" s="141"/>
      <c r="E411" s="141"/>
      <c r="F411" s="18"/>
      <c r="G411" s="18"/>
      <c r="H411" s="18"/>
      <c r="I411" s="83"/>
      <c r="J411" s="100"/>
      <c r="K411" s="83"/>
      <c r="L411" s="100"/>
      <c r="M411" s="101"/>
      <c r="N411" s="83"/>
      <c r="O411" s="100"/>
      <c r="P411" s="63"/>
    </row>
    <row r="412" customFormat="false" ht="12.75" hidden="true" customHeight="true" outlineLevel="0" collapsed="false">
      <c r="A412" s="88"/>
      <c r="B412" s="103"/>
      <c r="C412" s="103"/>
      <c r="D412" s="141"/>
      <c r="E412" s="141"/>
      <c r="F412" s="18"/>
      <c r="G412" s="18"/>
      <c r="H412" s="18"/>
      <c r="I412" s="83"/>
      <c r="J412" s="100"/>
      <c r="K412" s="83"/>
      <c r="L412" s="100"/>
      <c r="M412" s="101"/>
      <c r="N412" s="83"/>
      <c r="O412" s="100"/>
      <c r="P412" s="63"/>
    </row>
    <row r="413" customFormat="false" ht="12.75" hidden="true" customHeight="true" outlineLevel="0" collapsed="false">
      <c r="A413" s="88"/>
      <c r="B413" s="92"/>
      <c r="C413" s="92"/>
      <c r="H413" s="18"/>
      <c r="I413" s="98"/>
      <c r="J413" s="18"/>
      <c r="K413" s="98"/>
      <c r="L413" s="18"/>
      <c r="M413" s="84"/>
      <c r="N413" s="98"/>
      <c r="O413" s="18"/>
      <c r="P413" s="80"/>
    </row>
    <row r="414" customFormat="false" ht="12.75" hidden="false" customHeight="true" outlineLevel="0" collapsed="false">
      <c r="A414" s="88"/>
      <c r="B414" s="92"/>
      <c r="C414" s="92"/>
      <c r="H414" s="18"/>
      <c r="I414" s="98"/>
      <c r="J414" s="18"/>
      <c r="K414" s="98"/>
      <c r="L414" s="18"/>
      <c r="M414" s="84"/>
      <c r="N414" s="98"/>
      <c r="O414" s="18"/>
      <c r="P414" s="80"/>
    </row>
    <row r="415" s="82" customFormat="true" ht="15.75" hidden="false" customHeight="true" outlineLevel="0" collapsed="false">
      <c r="A415" s="92"/>
      <c r="B415" s="76"/>
      <c r="C415" s="76"/>
      <c r="D415" s="77" t="s">
        <v>400</v>
      </c>
      <c r="E415" s="77"/>
      <c r="F415" s="18"/>
      <c r="G415" s="18"/>
      <c r="H415" s="18"/>
      <c r="I415" s="78"/>
      <c r="J415" s="85"/>
      <c r="K415" s="78"/>
      <c r="L415" s="85"/>
      <c r="M415" s="86"/>
      <c r="N415" s="78"/>
      <c r="O415" s="85"/>
      <c r="P415" s="80"/>
    </row>
    <row r="416" customFormat="false" ht="12.75" hidden="false" customHeight="true" outlineLevel="0" collapsed="false">
      <c r="A416" s="88"/>
      <c r="B416" s="81"/>
      <c r="C416" s="81"/>
      <c r="D416" s="82" t="s">
        <v>183</v>
      </c>
      <c r="E416" s="82"/>
      <c r="F416" s="18" t="n">
        <v>57550</v>
      </c>
      <c r="G416" s="18" t="n">
        <f aca="false">SUM(G417:G457)</f>
        <v>57029</v>
      </c>
      <c r="H416" s="18" t="n">
        <f aca="false">SUM(H417:H467)</f>
        <v>76217</v>
      </c>
      <c r="I416" s="83" t="n">
        <f aca="false">SUM(I417:I468)</f>
        <v>1245</v>
      </c>
      <c r="J416" s="18" t="n">
        <f aca="false">SUM(J417:J468)</f>
        <v>77462</v>
      </c>
      <c r="K416" s="83" t="n">
        <f aca="false">SUM(K417:K470)</f>
        <v>940</v>
      </c>
      <c r="L416" s="18" t="n">
        <f aca="false">SUM(L417:L470)</f>
        <v>78402</v>
      </c>
      <c r="M416" s="84"/>
      <c r="N416" s="83" t="n">
        <f aca="false">SUM(N417:N471)</f>
        <v>40</v>
      </c>
      <c r="O416" s="18" t="n">
        <f aca="false">SUM(O417:O471)</f>
        <v>78442</v>
      </c>
      <c r="P416" s="63"/>
    </row>
    <row r="417" customFormat="false" ht="12.75" hidden="false" customHeight="true" outlineLevel="0" collapsed="false">
      <c r="A417" s="88" t="n">
        <v>6100</v>
      </c>
      <c r="B417" s="74" t="n">
        <v>6112</v>
      </c>
      <c r="C417" s="74" t="n">
        <v>5023</v>
      </c>
      <c r="D417" s="49" t="s">
        <v>401</v>
      </c>
      <c r="F417" s="5" t="n">
        <v>1458</v>
      </c>
      <c r="G417" s="5" t="n">
        <v>1458</v>
      </c>
      <c r="H417" s="5" t="n">
        <v>2195</v>
      </c>
      <c r="I417" s="78" t="n">
        <v>100</v>
      </c>
      <c r="J417" s="85" t="n">
        <f aca="false">H417+I417</f>
        <v>2295</v>
      </c>
      <c r="K417" s="78"/>
      <c r="L417" s="85" t="n">
        <f aca="false">J417+K417</f>
        <v>2295</v>
      </c>
      <c r="M417" s="86" t="n">
        <v>17.43</v>
      </c>
      <c r="N417" s="78"/>
      <c r="O417" s="85" t="n">
        <f aca="false">L417+N417</f>
        <v>2295</v>
      </c>
      <c r="P417" s="63"/>
    </row>
    <row r="418" s="77" customFormat="true" ht="12.75" hidden="false" customHeight="true" outlineLevel="0" collapsed="false">
      <c r="A418" s="88" t="n">
        <v>6101</v>
      </c>
      <c r="B418" s="74" t="n">
        <v>6112</v>
      </c>
      <c r="C418" s="74" t="n">
        <v>5031.2</v>
      </c>
      <c r="D418" s="49" t="s">
        <v>402</v>
      </c>
      <c r="E418" s="49"/>
      <c r="F418" s="5" t="n">
        <v>337</v>
      </c>
      <c r="G418" s="5" t="n">
        <v>337</v>
      </c>
      <c r="H418" s="5" t="n">
        <v>450</v>
      </c>
      <c r="I418" s="78" t="n">
        <v>20</v>
      </c>
      <c r="J418" s="85" t="n">
        <f aca="false">H418+I418</f>
        <v>470</v>
      </c>
      <c r="K418" s="78"/>
      <c r="L418" s="85" t="n">
        <f aca="false">J418+K418</f>
        <v>470</v>
      </c>
      <c r="M418" s="86" t="n">
        <v>23.47</v>
      </c>
      <c r="N418" s="78"/>
      <c r="O418" s="85" t="n">
        <f aca="false">L418+N418</f>
        <v>470</v>
      </c>
      <c r="P418" s="63"/>
    </row>
    <row r="419" customFormat="false" ht="12.75" hidden="true" customHeight="true" outlineLevel="0" collapsed="false">
      <c r="A419" s="88" t="n">
        <v>6102</v>
      </c>
      <c r="B419" s="74" t="n">
        <v>6112</v>
      </c>
      <c r="C419" s="74" t="n">
        <v>5038</v>
      </c>
      <c r="F419" s="5" t="n">
        <v>4</v>
      </c>
      <c r="G419" s="5" t="n">
        <v>4</v>
      </c>
      <c r="H419" s="5"/>
      <c r="I419" s="78"/>
      <c r="J419" s="85"/>
      <c r="K419" s="78"/>
      <c r="L419" s="85"/>
      <c r="M419" s="86"/>
      <c r="N419" s="78"/>
      <c r="O419" s="85"/>
      <c r="P419" s="63"/>
    </row>
    <row r="420" customFormat="false" ht="12.75" hidden="false" customHeight="true" outlineLevel="0" collapsed="false">
      <c r="A420" s="88" t="n">
        <v>6103</v>
      </c>
      <c r="B420" s="74" t="n">
        <v>6171</v>
      </c>
      <c r="C420" s="74" t="n">
        <v>5011.5424</v>
      </c>
      <c r="D420" s="49" t="s">
        <v>403</v>
      </c>
      <c r="F420" s="5" t="n">
        <v>27937</v>
      </c>
      <c r="G420" s="5" t="n">
        <v>28337</v>
      </c>
      <c r="H420" s="5" t="n">
        <v>33100</v>
      </c>
      <c r="I420" s="78"/>
      <c r="J420" s="85" t="n">
        <f aca="false">H420+I420</f>
        <v>33100</v>
      </c>
      <c r="K420" s="78"/>
      <c r="L420" s="85" t="n">
        <f aca="false">J420+K420</f>
        <v>33100</v>
      </c>
      <c r="M420" s="86" t="n">
        <v>23.32</v>
      </c>
      <c r="N420" s="78"/>
      <c r="O420" s="85" t="n">
        <f aca="false">L420+N420</f>
        <v>33100</v>
      </c>
      <c r="P420" s="63"/>
    </row>
    <row r="421" customFormat="false" ht="12.75" hidden="false" customHeight="true" outlineLevel="0" collapsed="false">
      <c r="A421" s="88" t="n">
        <v>6102</v>
      </c>
      <c r="B421" s="74" t="n">
        <v>6171</v>
      </c>
      <c r="C421" s="88" t="s">
        <v>80</v>
      </c>
      <c r="D421" s="49" t="s">
        <v>134</v>
      </c>
      <c r="F421" s="5"/>
      <c r="G421" s="5"/>
      <c r="H421" s="5" t="n">
        <v>1790</v>
      </c>
      <c r="I421" s="78"/>
      <c r="J421" s="85" t="n">
        <f aca="false">H421+I421</f>
        <v>1790</v>
      </c>
      <c r="K421" s="78"/>
      <c r="L421" s="85" t="n">
        <f aca="false">J421+K421</f>
        <v>1790</v>
      </c>
      <c r="M421" s="86" t="n">
        <v>26.46</v>
      </c>
      <c r="N421" s="78"/>
      <c r="O421" s="85" t="n">
        <f aca="false">L421+N421</f>
        <v>1790</v>
      </c>
      <c r="P421" s="63"/>
    </row>
    <row r="422" customFormat="false" ht="12.75" hidden="false" customHeight="true" outlineLevel="0" collapsed="false">
      <c r="A422" s="88" t="n">
        <v>6104</v>
      </c>
      <c r="B422" s="74" t="n">
        <v>6171</v>
      </c>
      <c r="C422" s="74" t="n">
        <v>5019.5039</v>
      </c>
      <c r="D422" s="49" t="s">
        <v>404</v>
      </c>
      <c r="F422" s="5"/>
      <c r="G422" s="5"/>
      <c r="H422" s="5" t="n">
        <v>10</v>
      </c>
      <c r="I422" s="78"/>
      <c r="J422" s="85" t="n">
        <f aca="false">H422+I422</f>
        <v>10</v>
      </c>
      <c r="K422" s="78"/>
      <c r="L422" s="85" t="n">
        <f aca="false">J422+K422</f>
        <v>10</v>
      </c>
      <c r="M422" s="86" t="n">
        <v>0</v>
      </c>
      <c r="N422" s="78"/>
      <c r="O422" s="85" t="n">
        <f aca="false">L422+N422</f>
        <v>10</v>
      </c>
      <c r="P422" s="63"/>
    </row>
    <row r="423" s="77" customFormat="true" ht="12.75" hidden="false" customHeight="true" outlineLevel="0" collapsed="false">
      <c r="A423" s="88" t="n">
        <v>6105</v>
      </c>
      <c r="B423" s="74" t="n">
        <v>6171</v>
      </c>
      <c r="C423" s="74" t="n">
        <v>5021</v>
      </c>
      <c r="D423" s="49" t="s">
        <v>405</v>
      </c>
      <c r="E423" s="49"/>
      <c r="F423" s="5" t="n">
        <v>650</v>
      </c>
      <c r="G423" s="5" t="n">
        <v>450</v>
      </c>
      <c r="H423" s="5" t="n">
        <v>790</v>
      </c>
      <c r="I423" s="78"/>
      <c r="J423" s="85" t="n">
        <f aca="false">H423+I423</f>
        <v>790</v>
      </c>
      <c r="K423" s="78"/>
      <c r="L423" s="85" t="n">
        <f aca="false">J423+K423</f>
        <v>790</v>
      </c>
      <c r="M423" s="86" t="n">
        <v>19.12</v>
      </c>
      <c r="N423" s="78"/>
      <c r="O423" s="85" t="n">
        <f aca="false">L423+N423</f>
        <v>790</v>
      </c>
      <c r="P423" s="80"/>
    </row>
    <row r="424" customFormat="false" ht="12.75" hidden="false" customHeight="true" outlineLevel="0" collapsed="false">
      <c r="A424" s="88" t="n">
        <v>6107</v>
      </c>
      <c r="B424" s="74" t="n">
        <v>6171</v>
      </c>
      <c r="C424" s="74" t="n">
        <v>5031.2</v>
      </c>
      <c r="D424" s="49" t="s">
        <v>406</v>
      </c>
      <c r="F424" s="5" t="n">
        <v>10005</v>
      </c>
      <c r="G424" s="5" t="n">
        <v>10025</v>
      </c>
      <c r="H424" s="5" t="n">
        <v>11295</v>
      </c>
      <c r="I424" s="78"/>
      <c r="J424" s="85" t="n">
        <f aca="false">H424+I424</f>
        <v>11295</v>
      </c>
      <c r="K424" s="78"/>
      <c r="L424" s="85" t="n">
        <f aca="false">J424+K424</f>
        <v>11295</v>
      </c>
      <c r="M424" s="86" t="n">
        <v>23.25</v>
      </c>
      <c r="N424" s="78"/>
      <c r="O424" s="85" t="n">
        <f aca="false">L424+N424</f>
        <v>11295</v>
      </c>
      <c r="P424" s="63"/>
    </row>
    <row r="425" customFormat="false" ht="12.75" hidden="false" customHeight="true" outlineLevel="0" collapsed="false">
      <c r="A425" s="88" t="n">
        <v>6108</v>
      </c>
      <c r="B425" s="74" t="n">
        <v>6171</v>
      </c>
      <c r="C425" s="74" t="n">
        <v>5038</v>
      </c>
      <c r="D425" s="49" t="s">
        <v>407</v>
      </c>
      <c r="F425" s="5" t="n">
        <v>120</v>
      </c>
      <c r="G425" s="5" t="n">
        <v>120</v>
      </c>
      <c r="H425" s="5" t="n">
        <v>155</v>
      </c>
      <c r="I425" s="78"/>
      <c r="J425" s="85" t="n">
        <f aca="false">H425+I425</f>
        <v>155</v>
      </c>
      <c r="K425" s="78"/>
      <c r="L425" s="85" t="n">
        <f aca="false">J425+K425</f>
        <v>155</v>
      </c>
      <c r="M425" s="86" t="n">
        <v>47.25</v>
      </c>
      <c r="N425" s="78"/>
      <c r="O425" s="85" t="n">
        <f aca="false">L425+N425</f>
        <v>155</v>
      </c>
      <c r="P425" s="63"/>
    </row>
    <row r="426" customFormat="false" ht="12.75" hidden="false" customHeight="true" outlineLevel="0" collapsed="false">
      <c r="A426" s="88" t="n">
        <v>6109</v>
      </c>
      <c r="B426" s="74" t="n">
        <v>6171</v>
      </c>
      <c r="C426" s="74" t="n">
        <v>5134</v>
      </c>
      <c r="D426" s="49" t="s">
        <v>408</v>
      </c>
      <c r="F426" s="5" t="n">
        <v>50</v>
      </c>
      <c r="G426" s="5" t="n">
        <v>50</v>
      </c>
      <c r="H426" s="5" t="n">
        <v>90</v>
      </c>
      <c r="I426" s="78"/>
      <c r="J426" s="85" t="n">
        <f aca="false">H426+I426</f>
        <v>90</v>
      </c>
      <c r="K426" s="78"/>
      <c r="L426" s="85" t="n">
        <f aca="false">J426+K426</f>
        <v>90</v>
      </c>
      <c r="M426" s="86" t="n">
        <v>7.86</v>
      </c>
      <c r="N426" s="78"/>
      <c r="O426" s="85" t="n">
        <f aca="false">L426+N426</f>
        <v>90</v>
      </c>
      <c r="P426" s="63"/>
    </row>
    <row r="427" s="51" customFormat="true" ht="12.75" hidden="false" customHeight="true" outlineLevel="0" collapsed="false">
      <c r="A427" s="88" t="n">
        <v>6110</v>
      </c>
      <c r="B427" s="74" t="n">
        <v>6171</v>
      </c>
      <c r="C427" s="74" t="n">
        <v>5136</v>
      </c>
      <c r="D427" s="49" t="s">
        <v>409</v>
      </c>
      <c r="E427" s="49"/>
      <c r="F427" s="5" t="n">
        <v>130</v>
      </c>
      <c r="G427" s="5" t="n">
        <v>130</v>
      </c>
      <c r="H427" s="5" t="n">
        <v>78</v>
      </c>
      <c r="I427" s="78"/>
      <c r="J427" s="85" t="n">
        <f aca="false">H427+I427</f>
        <v>78</v>
      </c>
      <c r="K427" s="78"/>
      <c r="L427" s="85" t="n">
        <f aca="false">J427+K427</f>
        <v>78</v>
      </c>
      <c r="M427" s="86" t="n">
        <v>33.78</v>
      </c>
      <c r="N427" s="78"/>
      <c r="O427" s="85" t="n">
        <f aca="false">L427+N427</f>
        <v>78</v>
      </c>
      <c r="P427" s="63"/>
    </row>
    <row r="428" customFormat="false" ht="12.75" hidden="false" customHeight="true" outlineLevel="0" collapsed="false">
      <c r="A428" s="88" t="n">
        <v>6111</v>
      </c>
      <c r="B428" s="74" t="n">
        <v>6171</v>
      </c>
      <c r="C428" s="74" t="n">
        <v>5137</v>
      </c>
      <c r="D428" s="49" t="s">
        <v>410</v>
      </c>
      <c r="F428" s="5" t="n">
        <v>1106</v>
      </c>
      <c r="G428" s="5" t="n">
        <v>1110</v>
      </c>
      <c r="H428" s="5" t="n">
        <v>1562</v>
      </c>
      <c r="I428" s="78"/>
      <c r="J428" s="85" t="n">
        <f aca="false">H428+I428</f>
        <v>1562</v>
      </c>
      <c r="K428" s="78" t="n">
        <v>35</v>
      </c>
      <c r="L428" s="85" t="n">
        <f aca="false">J428+K428</f>
        <v>1597</v>
      </c>
      <c r="M428" s="86" t="n">
        <v>28.09</v>
      </c>
      <c r="N428" s="78"/>
      <c r="O428" s="85" t="n">
        <f aca="false">L428+N428</f>
        <v>1597</v>
      </c>
      <c r="P428" s="63"/>
    </row>
    <row r="429" s="82" customFormat="true" ht="12.75" hidden="false" customHeight="true" outlineLevel="0" collapsed="false">
      <c r="A429" s="88" t="n">
        <v>6112</v>
      </c>
      <c r="B429" s="74" t="n">
        <v>6171</v>
      </c>
      <c r="C429" s="142" t="n">
        <v>5139</v>
      </c>
      <c r="D429" s="87" t="s">
        <v>411</v>
      </c>
      <c r="E429" s="143"/>
      <c r="F429" s="5" t="n">
        <v>825</v>
      </c>
      <c r="G429" s="5" t="n">
        <v>825</v>
      </c>
      <c r="H429" s="5" t="n">
        <v>1714</v>
      </c>
      <c r="I429" s="78"/>
      <c r="J429" s="85" t="n">
        <f aca="false">H429+I429</f>
        <v>1714</v>
      </c>
      <c r="K429" s="78"/>
      <c r="L429" s="85" t="n">
        <f aca="false">J429+K429</f>
        <v>1714</v>
      </c>
      <c r="M429" s="86" t="n">
        <v>28.01</v>
      </c>
      <c r="N429" s="78"/>
      <c r="O429" s="85" t="n">
        <f aca="false">L429+N429</f>
        <v>1714</v>
      </c>
      <c r="P429" s="80"/>
    </row>
    <row r="430" s="51" customFormat="true" ht="12.75" hidden="false" customHeight="true" outlineLevel="0" collapsed="false">
      <c r="A430" s="88" t="n">
        <v>6113</v>
      </c>
      <c r="B430" s="74" t="n">
        <v>6171</v>
      </c>
      <c r="C430" s="142" t="n">
        <v>5141</v>
      </c>
      <c r="D430" s="87" t="s">
        <v>412</v>
      </c>
      <c r="E430" s="143"/>
      <c r="F430" s="5" t="n">
        <v>1040</v>
      </c>
      <c r="G430" s="5" t="n">
        <v>1200</v>
      </c>
      <c r="H430" s="5" t="n">
        <v>1000</v>
      </c>
      <c r="I430" s="78" t="n">
        <v>-400</v>
      </c>
      <c r="J430" s="85" t="n">
        <f aca="false">H430+I430</f>
        <v>600</v>
      </c>
      <c r="K430" s="78"/>
      <c r="L430" s="85" t="n">
        <f aca="false">J430+K430</f>
        <v>600</v>
      </c>
      <c r="M430" s="86" t="n">
        <v>29.26</v>
      </c>
      <c r="N430" s="78"/>
      <c r="O430" s="85" t="n">
        <f aca="false">L430+N430</f>
        <v>600</v>
      </c>
      <c r="P430" s="63"/>
    </row>
    <row r="431" s="51" customFormat="true" ht="12.75" hidden="false" customHeight="true" outlineLevel="0" collapsed="false">
      <c r="A431" s="88" t="n">
        <v>6114</v>
      </c>
      <c r="B431" s="74" t="n">
        <v>6171</v>
      </c>
      <c r="C431" s="74" t="n">
        <v>5151</v>
      </c>
      <c r="D431" s="49" t="s">
        <v>413</v>
      </c>
      <c r="E431" s="49"/>
      <c r="F431" s="5" t="n">
        <v>190</v>
      </c>
      <c r="G431" s="5" t="n">
        <v>190</v>
      </c>
      <c r="H431" s="5" t="n">
        <v>286</v>
      </c>
      <c r="I431" s="78"/>
      <c r="J431" s="85" t="n">
        <f aca="false">H431+I431</f>
        <v>286</v>
      </c>
      <c r="K431" s="78"/>
      <c r="L431" s="85" t="n">
        <f aca="false">J431+K431</f>
        <v>286</v>
      </c>
      <c r="M431" s="86" t="n">
        <v>32.71</v>
      </c>
      <c r="N431" s="78"/>
      <c r="O431" s="85" t="n">
        <f aca="false">L431+N431</f>
        <v>286</v>
      </c>
      <c r="P431" s="63"/>
    </row>
    <row r="432" s="82" customFormat="true" ht="12.75" hidden="true" customHeight="true" outlineLevel="0" collapsed="false">
      <c r="A432" s="88" t="n">
        <v>6115</v>
      </c>
      <c r="B432" s="74" t="n">
        <v>6171</v>
      </c>
      <c r="C432" s="74" t="n">
        <v>5152</v>
      </c>
      <c r="D432" s="49"/>
      <c r="E432" s="49"/>
      <c r="F432" s="5" t="n">
        <v>920</v>
      </c>
      <c r="G432" s="5" t="n">
        <v>920</v>
      </c>
      <c r="H432" s="5"/>
      <c r="I432" s="78"/>
      <c r="J432" s="85"/>
      <c r="K432" s="78"/>
      <c r="L432" s="85"/>
      <c r="M432" s="86"/>
      <c r="N432" s="78"/>
      <c r="O432" s="85"/>
      <c r="P432" s="80"/>
    </row>
    <row r="433" s="82" customFormat="true" ht="12.75" hidden="false" customHeight="true" outlineLevel="0" collapsed="false">
      <c r="A433" s="88" t="n">
        <v>6116</v>
      </c>
      <c r="B433" s="74" t="n">
        <v>6171</v>
      </c>
      <c r="C433" s="88" t="s">
        <v>414</v>
      </c>
      <c r="D433" s="49" t="s">
        <v>415</v>
      </c>
      <c r="E433" s="49"/>
      <c r="F433" s="5" t="n">
        <v>890</v>
      </c>
      <c r="G433" s="5" t="n">
        <v>890</v>
      </c>
      <c r="H433" s="5" t="n">
        <v>2770</v>
      </c>
      <c r="I433" s="78"/>
      <c r="J433" s="85" t="n">
        <f aca="false">H433+I433</f>
        <v>2770</v>
      </c>
      <c r="K433" s="78"/>
      <c r="L433" s="85" t="n">
        <f aca="false">J433+K433</f>
        <v>2770</v>
      </c>
      <c r="M433" s="86" t="n">
        <v>36.62</v>
      </c>
      <c r="N433" s="78"/>
      <c r="O433" s="85" t="n">
        <f aca="false">L433+N433</f>
        <v>2770</v>
      </c>
      <c r="P433" s="63"/>
    </row>
    <row r="434" customFormat="false" ht="12.75" hidden="false" customHeight="true" outlineLevel="0" collapsed="false">
      <c r="A434" s="88" t="n">
        <v>6117</v>
      </c>
      <c r="B434" s="74" t="n">
        <v>6171</v>
      </c>
      <c r="C434" s="74" t="n">
        <v>5156</v>
      </c>
      <c r="D434" s="49" t="s">
        <v>416</v>
      </c>
      <c r="F434" s="5" t="n">
        <v>280</v>
      </c>
      <c r="G434" s="5" t="n">
        <v>280</v>
      </c>
      <c r="H434" s="5" t="n">
        <v>450</v>
      </c>
      <c r="I434" s="78"/>
      <c r="J434" s="85" t="n">
        <f aca="false">H434+I434</f>
        <v>450</v>
      </c>
      <c r="K434" s="78"/>
      <c r="L434" s="85" t="n">
        <f aca="false">J434+K434</f>
        <v>450</v>
      </c>
      <c r="M434" s="86" t="n">
        <v>25.83</v>
      </c>
      <c r="N434" s="78"/>
      <c r="O434" s="85" t="n">
        <f aca="false">L434+N434</f>
        <v>450</v>
      </c>
      <c r="P434" s="63"/>
    </row>
    <row r="435" s="82" customFormat="true" ht="12.75" hidden="false" customHeight="true" outlineLevel="0" collapsed="false">
      <c r="A435" s="88" t="n">
        <v>6118</v>
      </c>
      <c r="B435" s="74" t="n">
        <v>6171</v>
      </c>
      <c r="C435" s="74" t="n">
        <v>5161</v>
      </c>
      <c r="D435" s="49" t="s">
        <v>417</v>
      </c>
      <c r="E435" s="49"/>
      <c r="F435" s="5" t="n">
        <v>1330</v>
      </c>
      <c r="G435" s="5" t="n">
        <v>1330</v>
      </c>
      <c r="H435" s="5" t="n">
        <v>1000</v>
      </c>
      <c r="I435" s="78" t="n">
        <v>-60</v>
      </c>
      <c r="J435" s="85" t="n">
        <f aca="false">H435+I435</f>
        <v>940</v>
      </c>
      <c r="K435" s="78"/>
      <c r="L435" s="85" t="n">
        <f aca="false">J435+K435</f>
        <v>940</v>
      </c>
      <c r="M435" s="86" t="n">
        <v>14.83</v>
      </c>
      <c r="N435" s="78"/>
      <c r="O435" s="85" t="n">
        <f aca="false">L435+N435</f>
        <v>940</v>
      </c>
      <c r="P435" s="63"/>
    </row>
    <row r="436" customFormat="false" ht="12.75" hidden="false" customHeight="true" outlineLevel="0" collapsed="false">
      <c r="A436" s="88" t="n">
        <v>6119</v>
      </c>
      <c r="B436" s="74" t="n">
        <v>6171</v>
      </c>
      <c r="C436" s="74" t="n">
        <v>5162</v>
      </c>
      <c r="D436" s="49" t="s">
        <v>418</v>
      </c>
      <c r="F436" s="5" t="n">
        <v>1000</v>
      </c>
      <c r="G436" s="5" t="n">
        <v>1000</v>
      </c>
      <c r="H436" s="5" t="n">
        <v>1655</v>
      </c>
      <c r="I436" s="78"/>
      <c r="J436" s="85" t="n">
        <f aca="false">H436+I436</f>
        <v>1655</v>
      </c>
      <c r="K436" s="78"/>
      <c r="L436" s="85" t="n">
        <f aca="false">J436+K436</f>
        <v>1655</v>
      </c>
      <c r="M436" s="86" t="n">
        <v>32.35</v>
      </c>
      <c r="N436" s="78"/>
      <c r="O436" s="85" t="n">
        <f aca="false">L436+N436</f>
        <v>1655</v>
      </c>
      <c r="P436" s="63"/>
    </row>
    <row r="437" s="140" customFormat="true" ht="12.75" hidden="true" customHeight="true" outlineLevel="0" collapsed="false">
      <c r="A437" s="88" t="n">
        <v>6120</v>
      </c>
      <c r="B437" s="74" t="n">
        <v>6171</v>
      </c>
      <c r="C437" s="74" t="n">
        <v>5162</v>
      </c>
      <c r="D437" s="49"/>
      <c r="E437" s="49"/>
      <c r="F437" s="5" t="n">
        <v>570</v>
      </c>
      <c r="G437" s="5" t="n">
        <v>570</v>
      </c>
      <c r="H437" s="5"/>
      <c r="I437" s="78"/>
      <c r="J437" s="85" t="n">
        <f aca="false">H437+I437</f>
        <v>0</v>
      </c>
      <c r="K437" s="78"/>
      <c r="L437" s="85" t="n">
        <f aca="false">J437+K437</f>
        <v>0</v>
      </c>
      <c r="M437" s="86"/>
      <c r="N437" s="78"/>
      <c r="O437" s="85" t="n">
        <f aca="false">L437+N437</f>
        <v>0</v>
      </c>
      <c r="P437" s="80"/>
    </row>
    <row r="438" s="141" customFormat="true" ht="12.75" hidden="false" customHeight="true" outlineLevel="0" collapsed="false">
      <c r="A438" s="88" t="n">
        <v>6121</v>
      </c>
      <c r="B438" s="74" t="n">
        <v>6171</v>
      </c>
      <c r="C438" s="74" t="n">
        <v>5163</v>
      </c>
      <c r="D438" s="49" t="s">
        <v>419</v>
      </c>
      <c r="E438" s="49"/>
      <c r="F438" s="5" t="n">
        <v>681</v>
      </c>
      <c r="G438" s="5" t="n">
        <v>681</v>
      </c>
      <c r="H438" s="5" t="n">
        <v>750</v>
      </c>
      <c r="I438" s="78"/>
      <c r="J438" s="85" t="n">
        <f aca="false">H438+I438</f>
        <v>750</v>
      </c>
      <c r="K438" s="78"/>
      <c r="L438" s="85" t="n">
        <f aca="false">J438+K438</f>
        <v>750</v>
      </c>
      <c r="M438" s="86" t="n">
        <v>25.92</v>
      </c>
      <c r="N438" s="78"/>
      <c r="O438" s="85" t="n">
        <f aca="false">L438+N438</f>
        <v>750</v>
      </c>
      <c r="P438" s="63"/>
    </row>
    <row r="439" customFormat="false" ht="12.75" hidden="false" customHeight="true" outlineLevel="0" collapsed="false">
      <c r="A439" s="88" t="n">
        <v>6122</v>
      </c>
      <c r="B439" s="74" t="n">
        <v>6171</v>
      </c>
      <c r="C439" s="74" t="n">
        <v>5163</v>
      </c>
      <c r="D439" s="49" t="s">
        <v>420</v>
      </c>
      <c r="F439" s="5" t="n">
        <v>100</v>
      </c>
      <c r="G439" s="5" t="n">
        <v>100</v>
      </c>
      <c r="H439" s="5" t="n">
        <v>150</v>
      </c>
      <c r="I439" s="78"/>
      <c r="J439" s="85" t="n">
        <f aca="false">H439+I439</f>
        <v>150</v>
      </c>
      <c r="K439" s="78"/>
      <c r="L439" s="85" t="n">
        <f aca="false">J439+K439</f>
        <v>150</v>
      </c>
      <c r="M439" s="86" t="n">
        <v>30.14</v>
      </c>
      <c r="N439" s="78"/>
      <c r="O439" s="85" t="n">
        <f aca="false">L439+N439</f>
        <v>150</v>
      </c>
      <c r="P439" s="63"/>
    </row>
    <row r="440" customFormat="false" ht="12.75" hidden="true" customHeight="true" outlineLevel="0" collapsed="false">
      <c r="A440" s="88" t="n">
        <v>6123</v>
      </c>
      <c r="B440" s="74" t="n">
        <v>6171</v>
      </c>
      <c r="C440" s="74" t="n">
        <v>5166</v>
      </c>
      <c r="F440" s="5" t="n">
        <v>904</v>
      </c>
      <c r="G440" s="5" t="n">
        <v>500</v>
      </c>
      <c r="H440" s="5"/>
      <c r="I440" s="78"/>
      <c r="J440" s="85" t="n">
        <f aca="false">H440+I440</f>
        <v>0</v>
      </c>
      <c r="K440" s="78"/>
      <c r="L440" s="85" t="n">
        <f aca="false">J440+K440</f>
        <v>0</v>
      </c>
      <c r="M440" s="86"/>
      <c r="N440" s="78"/>
      <c r="O440" s="85" t="n">
        <f aca="false">L440+N440</f>
        <v>0</v>
      </c>
      <c r="P440" s="63"/>
    </row>
    <row r="441" customFormat="false" ht="12.75" hidden="true" customHeight="true" outlineLevel="0" collapsed="false">
      <c r="A441" s="88"/>
      <c r="B441" s="74"/>
      <c r="C441" s="74"/>
      <c r="F441" s="5"/>
      <c r="G441" s="5"/>
      <c r="H441" s="44"/>
      <c r="I441" s="95"/>
      <c r="J441" s="18"/>
      <c r="K441" s="95"/>
      <c r="L441" s="18"/>
      <c r="M441" s="84"/>
      <c r="N441" s="95"/>
      <c r="O441" s="18"/>
      <c r="P441" s="80"/>
    </row>
    <row r="442" customFormat="false" ht="12.75" hidden="false" customHeight="true" outlineLevel="0" collapsed="false">
      <c r="A442" s="88" t="n">
        <v>6125</v>
      </c>
      <c r="B442" s="74" t="n">
        <v>6171</v>
      </c>
      <c r="C442" s="74" t="n">
        <v>5167</v>
      </c>
      <c r="D442" s="49" t="s">
        <v>421</v>
      </c>
      <c r="F442" s="5" t="n">
        <v>560</v>
      </c>
      <c r="G442" s="5" t="n">
        <v>560</v>
      </c>
      <c r="H442" s="5" t="n">
        <v>568</v>
      </c>
      <c r="I442" s="78" t="n">
        <v>36</v>
      </c>
      <c r="J442" s="85" t="n">
        <f aca="false">H442+I442</f>
        <v>604</v>
      </c>
      <c r="K442" s="78"/>
      <c r="L442" s="85" t="n">
        <f aca="false">J442+K442</f>
        <v>604</v>
      </c>
      <c r="M442" s="86" t="n">
        <v>11.91</v>
      </c>
      <c r="N442" s="78"/>
      <c r="O442" s="85" t="n">
        <f aca="false">L442+N442</f>
        <v>604</v>
      </c>
      <c r="P442" s="63"/>
    </row>
    <row r="443" customFormat="false" ht="12.75" hidden="true" customHeight="true" outlineLevel="0" collapsed="false">
      <c r="A443" s="88" t="n">
        <v>6126</v>
      </c>
      <c r="B443" s="74" t="n">
        <v>6171</v>
      </c>
      <c r="C443" s="74" t="n">
        <v>5169</v>
      </c>
      <c r="F443" s="5" t="n">
        <v>527</v>
      </c>
      <c r="G443" s="5" t="n">
        <v>527</v>
      </c>
      <c r="H443" s="5"/>
      <c r="I443" s="78"/>
      <c r="J443" s="85" t="n">
        <f aca="false">H443+I443</f>
        <v>0</v>
      </c>
      <c r="K443" s="78"/>
      <c r="L443" s="85" t="n">
        <f aca="false">J443+K443</f>
        <v>0</v>
      </c>
      <c r="M443" s="86"/>
      <c r="N443" s="78"/>
      <c r="O443" s="85" t="n">
        <f aca="false">L443+N443</f>
        <v>0</v>
      </c>
      <c r="P443" s="63"/>
    </row>
    <row r="444" customFormat="false" ht="12.75" hidden="false" customHeight="true" outlineLevel="0" collapsed="false">
      <c r="A444" s="88" t="n">
        <v>6127</v>
      </c>
      <c r="B444" s="74" t="n">
        <v>6171</v>
      </c>
      <c r="C444" s="88" t="s">
        <v>422</v>
      </c>
      <c r="D444" s="49" t="s">
        <v>423</v>
      </c>
      <c r="F444" s="5" t="n">
        <v>1280</v>
      </c>
      <c r="G444" s="5" t="n">
        <v>1280</v>
      </c>
      <c r="H444" s="5" t="n">
        <v>3620</v>
      </c>
      <c r="I444" s="78" t="n">
        <v>60</v>
      </c>
      <c r="J444" s="85" t="n">
        <f aca="false">H444+I444</f>
        <v>3680</v>
      </c>
      <c r="K444" s="78" t="n">
        <v>100</v>
      </c>
      <c r="L444" s="85" t="n">
        <f aca="false">J444+K444</f>
        <v>3780</v>
      </c>
      <c r="M444" s="86" t="n">
        <v>43.12</v>
      </c>
      <c r="N444" s="78"/>
      <c r="O444" s="85" t="n">
        <f aca="false">L444+N444</f>
        <v>3780</v>
      </c>
      <c r="P444" s="63"/>
    </row>
    <row r="445" s="51" customFormat="true" ht="12.75" hidden="false" customHeight="true" outlineLevel="0" collapsed="false">
      <c r="A445" s="88" t="n">
        <v>6129</v>
      </c>
      <c r="B445" s="74" t="n">
        <v>6171</v>
      </c>
      <c r="C445" s="90" t="n">
        <v>5171</v>
      </c>
      <c r="D445" s="87" t="s">
        <v>424</v>
      </c>
      <c r="E445" s="87"/>
      <c r="F445" s="5" t="n">
        <v>1230</v>
      </c>
      <c r="G445" s="5" t="n">
        <v>1200</v>
      </c>
      <c r="H445" s="5" t="n">
        <v>1140</v>
      </c>
      <c r="I445" s="78"/>
      <c r="J445" s="85" t="n">
        <f aca="false">H445+I445</f>
        <v>1140</v>
      </c>
      <c r="K445" s="78" t="n">
        <v>105</v>
      </c>
      <c r="L445" s="85" t="n">
        <f aca="false">J445+K445</f>
        <v>1245</v>
      </c>
      <c r="M445" s="86" t="n">
        <v>23.27</v>
      </c>
      <c r="N445" s="78"/>
      <c r="O445" s="85" t="n">
        <f aca="false">L445+N445</f>
        <v>1245</v>
      </c>
      <c r="P445" s="63"/>
    </row>
    <row r="446" s="51" customFormat="true" ht="12.75" hidden="false" customHeight="true" outlineLevel="0" collapsed="false">
      <c r="A446" s="88" t="n">
        <v>6130</v>
      </c>
      <c r="B446" s="74" t="n">
        <v>6171</v>
      </c>
      <c r="C446" s="74" t="n">
        <v>5172</v>
      </c>
      <c r="D446" s="49" t="s">
        <v>425</v>
      </c>
      <c r="E446" s="49"/>
      <c r="F446" s="5" t="n">
        <v>289</v>
      </c>
      <c r="G446" s="5" t="n">
        <v>500</v>
      </c>
      <c r="H446" s="5" t="n">
        <v>575</v>
      </c>
      <c r="I446" s="78"/>
      <c r="J446" s="85" t="n">
        <f aca="false">H446+I446</f>
        <v>575</v>
      </c>
      <c r="K446" s="78"/>
      <c r="L446" s="85" t="n">
        <f aca="false">J446+K446</f>
        <v>575</v>
      </c>
      <c r="M446" s="86" t="n">
        <v>0</v>
      </c>
      <c r="N446" s="78"/>
      <c r="O446" s="85" t="n">
        <f aca="false">L446+N446</f>
        <v>575</v>
      </c>
      <c r="P446" s="63"/>
    </row>
    <row r="447" customFormat="false" ht="12.75" hidden="false" customHeight="true" outlineLevel="0" collapsed="false">
      <c r="A447" s="88" t="n">
        <v>6131</v>
      </c>
      <c r="B447" s="74" t="n">
        <v>6171</v>
      </c>
      <c r="C447" s="74" t="n">
        <v>5173</v>
      </c>
      <c r="D447" s="49" t="s">
        <v>426</v>
      </c>
      <c r="F447" s="5" t="n">
        <v>220</v>
      </c>
      <c r="G447" s="5" t="n">
        <v>220</v>
      </c>
      <c r="H447" s="5" t="n">
        <v>185</v>
      </c>
      <c r="I447" s="78"/>
      <c r="J447" s="85" t="n">
        <f aca="false">H447+I447</f>
        <v>185</v>
      </c>
      <c r="K447" s="78"/>
      <c r="L447" s="85" t="n">
        <f aca="false">J447+K447</f>
        <v>185</v>
      </c>
      <c r="M447" s="86" t="n">
        <v>31.33</v>
      </c>
      <c r="N447" s="78"/>
      <c r="O447" s="85" t="n">
        <f aca="false">L447+N447</f>
        <v>185</v>
      </c>
      <c r="P447" s="63"/>
    </row>
    <row r="448" s="141" customFormat="true" ht="12.75" hidden="false" customHeight="true" outlineLevel="0" collapsed="false">
      <c r="A448" s="88" t="n">
        <v>6132</v>
      </c>
      <c r="B448" s="74" t="n">
        <v>6171</v>
      </c>
      <c r="C448" s="74" t="n">
        <v>5175</v>
      </c>
      <c r="D448" s="49" t="s">
        <v>427</v>
      </c>
      <c r="E448" s="49"/>
      <c r="F448" s="5" t="n">
        <v>100</v>
      </c>
      <c r="G448" s="5" t="n">
        <v>100</v>
      </c>
      <c r="H448" s="5" t="n">
        <v>100</v>
      </c>
      <c r="I448" s="78"/>
      <c r="J448" s="85" t="n">
        <f aca="false">H448+I448</f>
        <v>100</v>
      </c>
      <c r="K448" s="78"/>
      <c r="L448" s="85" t="n">
        <f aca="false">J448+K448</f>
        <v>100</v>
      </c>
      <c r="M448" s="86" t="n">
        <v>24.97</v>
      </c>
      <c r="N448" s="78"/>
      <c r="O448" s="85" t="n">
        <f aca="false">L448+N448</f>
        <v>100</v>
      </c>
      <c r="P448" s="80"/>
    </row>
    <row r="449" s="141" customFormat="true" ht="12.75" hidden="false" customHeight="true" outlineLevel="0" collapsed="false">
      <c r="A449" s="88" t="n">
        <v>6133</v>
      </c>
      <c r="B449" s="74" t="n">
        <v>6171</v>
      </c>
      <c r="C449" s="74" t="n">
        <v>5194</v>
      </c>
      <c r="D449" s="49" t="s">
        <v>428</v>
      </c>
      <c r="E449" s="49"/>
      <c r="F449" s="5" t="n">
        <v>20</v>
      </c>
      <c r="G449" s="5" t="n">
        <v>30</v>
      </c>
      <c r="H449" s="5" t="n">
        <v>35</v>
      </c>
      <c r="I449" s="78"/>
      <c r="J449" s="85" t="n">
        <f aca="false">H449+I449</f>
        <v>35</v>
      </c>
      <c r="K449" s="78"/>
      <c r="L449" s="85" t="n">
        <f aca="false">J449+K449</f>
        <v>35</v>
      </c>
      <c r="M449" s="86" t="n">
        <v>48.24</v>
      </c>
      <c r="N449" s="78"/>
      <c r="O449" s="85" t="n">
        <f aca="false">L449+N449</f>
        <v>35</v>
      </c>
      <c r="P449" s="80"/>
    </row>
    <row r="450" s="77" customFormat="true" ht="12.75" hidden="false" customHeight="true" outlineLevel="0" collapsed="false">
      <c r="A450" s="88" t="n">
        <v>6135</v>
      </c>
      <c r="B450" s="74" t="n">
        <v>6171</v>
      </c>
      <c r="C450" s="88" t="s">
        <v>80</v>
      </c>
      <c r="D450" s="49" t="s">
        <v>429</v>
      </c>
      <c r="E450" s="49"/>
      <c r="F450" s="5" t="n">
        <v>275</v>
      </c>
      <c r="G450" s="5" t="n">
        <v>70</v>
      </c>
      <c r="H450" s="5" t="n">
        <v>106</v>
      </c>
      <c r="I450" s="78"/>
      <c r="J450" s="85" t="n">
        <f aca="false">H450+I450</f>
        <v>106</v>
      </c>
      <c r="K450" s="78"/>
      <c r="L450" s="85" t="n">
        <f aca="false">J450+K450</f>
        <v>106</v>
      </c>
      <c r="M450" s="86" t="n">
        <v>99.74</v>
      </c>
      <c r="N450" s="78"/>
      <c r="O450" s="85" t="n">
        <f aca="false">L450+N450</f>
        <v>106</v>
      </c>
      <c r="P450" s="80"/>
    </row>
    <row r="451" s="77" customFormat="true" ht="12.75" hidden="true" customHeight="true" outlineLevel="0" collapsed="false">
      <c r="A451" s="88"/>
      <c r="B451" s="74"/>
      <c r="C451" s="74"/>
      <c r="D451" s="49"/>
      <c r="E451" s="49"/>
      <c r="F451" s="18" t="s">
        <v>5</v>
      </c>
      <c r="G451" s="18" t="s">
        <v>6</v>
      </c>
      <c r="H451" s="18"/>
      <c r="I451" s="98"/>
      <c r="J451" s="18"/>
      <c r="K451" s="98"/>
      <c r="L451" s="18"/>
      <c r="M451" s="84"/>
      <c r="N451" s="98"/>
      <c r="O451" s="18"/>
      <c r="P451" s="80"/>
    </row>
    <row r="452" s="77" customFormat="true" ht="12.75" hidden="true" customHeight="true" outlineLevel="0" collapsed="false">
      <c r="A452" s="88"/>
      <c r="B452" s="74"/>
      <c r="C452" s="74"/>
      <c r="D452" s="49"/>
      <c r="E452" s="49"/>
      <c r="F452" s="18"/>
      <c r="G452" s="18"/>
      <c r="H452" s="18"/>
      <c r="I452" s="78"/>
      <c r="J452" s="85"/>
      <c r="K452" s="78"/>
      <c r="L452" s="85"/>
      <c r="M452" s="86"/>
      <c r="N452" s="78"/>
      <c r="O452" s="85"/>
      <c r="P452" s="80"/>
    </row>
    <row r="453" customFormat="false" ht="12.75" hidden="false" customHeight="true" outlineLevel="0" collapsed="false">
      <c r="A453" s="88" t="n">
        <v>6136</v>
      </c>
      <c r="B453" s="74" t="n">
        <v>6171</v>
      </c>
      <c r="C453" s="88" t="s">
        <v>430</v>
      </c>
      <c r="D453" s="49" t="s">
        <v>431</v>
      </c>
      <c r="F453" s="5" t="n">
        <v>90</v>
      </c>
      <c r="G453" s="5" t="n">
        <v>90</v>
      </c>
      <c r="H453" s="5" t="n">
        <v>370</v>
      </c>
      <c r="I453" s="78"/>
      <c r="J453" s="85" t="n">
        <f aca="false">H453+I453</f>
        <v>370</v>
      </c>
      <c r="K453" s="78" t="n">
        <v>50</v>
      </c>
      <c r="L453" s="85" t="n">
        <f aca="false">J453+K453</f>
        <v>420</v>
      </c>
      <c r="M453" s="86" t="n">
        <v>17.16</v>
      </c>
      <c r="N453" s="78"/>
      <c r="O453" s="85" t="n">
        <f aca="false">L453+N453</f>
        <v>420</v>
      </c>
      <c r="P453" s="63"/>
    </row>
    <row r="454" customFormat="false" ht="12.75" hidden="false" customHeight="true" outlineLevel="0" collapsed="false">
      <c r="A454" s="88" t="n">
        <v>6137</v>
      </c>
      <c r="B454" s="74" t="n">
        <v>6171</v>
      </c>
      <c r="C454" s="88" t="s">
        <v>80</v>
      </c>
      <c r="D454" s="49" t="s">
        <v>432</v>
      </c>
      <c r="F454" s="5" t="n">
        <v>150</v>
      </c>
      <c r="G454" s="5" t="n">
        <v>150</v>
      </c>
      <c r="H454" s="5" t="n">
        <v>125</v>
      </c>
      <c r="I454" s="78"/>
      <c r="J454" s="85" t="n">
        <f aca="false">H454+I454</f>
        <v>125</v>
      </c>
      <c r="K454" s="78"/>
      <c r="L454" s="85" t="n">
        <f aca="false">J454+K454</f>
        <v>125</v>
      </c>
      <c r="M454" s="86" t="n">
        <v>18.8</v>
      </c>
      <c r="N454" s="78"/>
      <c r="O454" s="85" t="n">
        <f aca="false">L454+N454</f>
        <v>125</v>
      </c>
      <c r="P454" s="63"/>
    </row>
    <row r="455" customFormat="false" ht="12.75" hidden="false" customHeight="true" outlineLevel="0" collapsed="false">
      <c r="A455" s="88" t="n">
        <v>6138</v>
      </c>
      <c r="B455" s="74" t="n">
        <v>6171</v>
      </c>
      <c r="C455" s="74" t="s">
        <v>80</v>
      </c>
      <c r="D455" s="49" t="s">
        <v>433</v>
      </c>
      <c r="F455" s="5" t="n">
        <v>1368</v>
      </c>
      <c r="G455" s="5" t="n">
        <v>1395</v>
      </c>
      <c r="H455" s="5" t="n">
        <v>1465</v>
      </c>
      <c r="I455" s="78" t="n">
        <v>15</v>
      </c>
      <c r="J455" s="85" t="n">
        <f aca="false">H455+I455</f>
        <v>1480</v>
      </c>
      <c r="K455" s="78"/>
      <c r="L455" s="85" t="n">
        <f aca="false">J455+K455</f>
        <v>1480</v>
      </c>
      <c r="M455" s="86" t="n">
        <v>23.5</v>
      </c>
      <c r="N455" s="78"/>
      <c r="O455" s="85" t="n">
        <f aca="false">L455+N455</f>
        <v>1480</v>
      </c>
      <c r="P455" s="63"/>
    </row>
    <row r="456" customFormat="false" ht="12.75" hidden="false" customHeight="true" outlineLevel="0" collapsed="false">
      <c r="A456" s="88" t="n">
        <v>6139</v>
      </c>
      <c r="B456" s="74" t="n">
        <v>6171</v>
      </c>
      <c r="C456" s="74" t="n">
        <v>5192.5429</v>
      </c>
      <c r="D456" s="49" t="s">
        <v>434</v>
      </c>
      <c r="E456" s="85"/>
      <c r="F456" s="5" t="n">
        <v>85</v>
      </c>
      <c r="G456" s="5" t="n">
        <v>85</v>
      </c>
      <c r="H456" s="5" t="n">
        <v>90</v>
      </c>
      <c r="I456" s="78"/>
      <c r="J456" s="85" t="n">
        <f aca="false">H456+I456</f>
        <v>90</v>
      </c>
      <c r="K456" s="78"/>
      <c r="L456" s="85" t="n">
        <f aca="false">J456+K456</f>
        <v>90</v>
      </c>
      <c r="M456" s="86" t="n">
        <v>12.07</v>
      </c>
      <c r="N456" s="78"/>
      <c r="O456" s="85" t="n">
        <f aca="false">L456+N456</f>
        <v>90</v>
      </c>
      <c r="P456" s="63"/>
    </row>
    <row r="457" customFormat="false" ht="12.75" hidden="false" customHeight="true" outlineLevel="0" collapsed="false">
      <c r="A457" s="88" t="n">
        <v>6134</v>
      </c>
      <c r="B457" s="74" t="n">
        <v>6171</v>
      </c>
      <c r="C457" s="74" t="s">
        <v>80</v>
      </c>
      <c r="D457" s="51" t="s">
        <v>435</v>
      </c>
      <c r="E457" s="82"/>
      <c r="F457" s="18"/>
      <c r="G457" s="65" t="n">
        <v>315</v>
      </c>
      <c r="H457" s="65" t="n">
        <v>340</v>
      </c>
      <c r="I457" s="78"/>
      <c r="J457" s="85" t="n">
        <f aca="false">H457+I457</f>
        <v>340</v>
      </c>
      <c r="K457" s="78"/>
      <c r="L457" s="85" t="n">
        <f aca="false">J457+K457</f>
        <v>340</v>
      </c>
      <c r="M457" s="86" t="n">
        <v>14.47</v>
      </c>
      <c r="N457" s="78"/>
      <c r="O457" s="85" t="n">
        <f aca="false">L457+N457</f>
        <v>340</v>
      </c>
      <c r="P457" s="63"/>
    </row>
    <row r="458" customFormat="false" ht="12.75" hidden="false" customHeight="true" outlineLevel="0" collapsed="false">
      <c r="A458" s="88" t="n">
        <v>6142</v>
      </c>
      <c r="B458" s="74" t="n">
        <v>6171</v>
      </c>
      <c r="C458" s="88" t="s">
        <v>80</v>
      </c>
      <c r="D458" s="51" t="s">
        <v>436</v>
      </c>
      <c r="E458" s="82"/>
      <c r="F458" s="18"/>
      <c r="H458" s="65" t="n">
        <v>200</v>
      </c>
      <c r="I458" s="78"/>
      <c r="J458" s="85" t="n">
        <f aca="false">H458+I458</f>
        <v>200</v>
      </c>
      <c r="K458" s="78"/>
      <c r="L458" s="85" t="n">
        <f aca="false">J458+K458</f>
        <v>200</v>
      </c>
      <c r="M458" s="86" t="n">
        <v>4</v>
      </c>
      <c r="N458" s="78"/>
      <c r="O458" s="85" t="n">
        <f aca="false">L458+N458</f>
        <v>200</v>
      </c>
      <c r="P458" s="63"/>
    </row>
    <row r="459" customFormat="false" ht="12.75" hidden="false" customHeight="true" outlineLevel="0" collapsed="false">
      <c r="A459" s="88" t="n">
        <v>6147</v>
      </c>
      <c r="B459" s="74" t="n">
        <v>6171</v>
      </c>
      <c r="C459" s="74" t="n">
        <v>5166</v>
      </c>
      <c r="D459" s="51" t="s">
        <v>437</v>
      </c>
      <c r="E459" s="82"/>
      <c r="F459" s="18"/>
      <c r="H459" s="65" t="n">
        <v>300</v>
      </c>
      <c r="I459" s="78"/>
      <c r="J459" s="85" t="n">
        <f aca="false">H459+I459</f>
        <v>300</v>
      </c>
      <c r="K459" s="78"/>
      <c r="L459" s="85" t="n">
        <f aca="false">J459+K459</f>
        <v>300</v>
      </c>
      <c r="M459" s="86" t="n">
        <v>0</v>
      </c>
      <c r="N459" s="78"/>
      <c r="O459" s="85" t="n">
        <f aca="false">L459+N459</f>
        <v>300</v>
      </c>
      <c r="P459" s="63"/>
    </row>
    <row r="460" customFormat="false" ht="12.75" hidden="false" customHeight="true" outlineLevel="0" collapsed="false">
      <c r="A460" s="88" t="n">
        <v>6153</v>
      </c>
      <c r="B460" s="74" t="n">
        <v>6171</v>
      </c>
      <c r="C460" s="74" t="n">
        <v>5137</v>
      </c>
      <c r="D460" s="51" t="s">
        <v>438</v>
      </c>
      <c r="E460" s="82"/>
      <c r="F460" s="18"/>
      <c r="H460" s="65" t="n">
        <v>20</v>
      </c>
      <c r="I460" s="78"/>
      <c r="J460" s="85" t="n">
        <f aca="false">H460+I460</f>
        <v>20</v>
      </c>
      <c r="K460" s="78"/>
      <c r="L460" s="85" t="n">
        <f aca="false">J460+K460</f>
        <v>20</v>
      </c>
      <c r="M460" s="86" t="n">
        <v>0</v>
      </c>
      <c r="N460" s="78"/>
      <c r="O460" s="85" t="n">
        <f aca="false">L460+N460</f>
        <v>20</v>
      </c>
      <c r="P460" s="63"/>
    </row>
    <row r="461" customFormat="false" ht="12.75" hidden="false" customHeight="true" outlineLevel="0" collapsed="false">
      <c r="A461" s="88" t="n">
        <v>6178</v>
      </c>
      <c r="B461" s="74" t="n">
        <v>6171</v>
      </c>
      <c r="C461" s="74" t="n">
        <v>5178</v>
      </c>
      <c r="D461" s="51" t="s">
        <v>439</v>
      </c>
      <c r="E461" s="82"/>
      <c r="F461" s="18"/>
      <c r="H461" s="65" t="n">
        <v>92</v>
      </c>
      <c r="I461" s="78"/>
      <c r="J461" s="85" t="n">
        <f aca="false">H461+I461</f>
        <v>92</v>
      </c>
      <c r="K461" s="78"/>
      <c r="L461" s="85" t="n">
        <f aca="false">J461+K461</f>
        <v>92</v>
      </c>
      <c r="M461" s="86" t="n">
        <v>15.21</v>
      </c>
      <c r="N461" s="78"/>
      <c r="O461" s="85" t="n">
        <f aca="false">L461+N461</f>
        <v>92</v>
      </c>
      <c r="P461" s="63"/>
    </row>
    <row r="462" customFormat="false" ht="12.75" hidden="false" customHeight="true" outlineLevel="0" collapsed="false">
      <c r="A462" s="88" t="n">
        <v>6166</v>
      </c>
      <c r="B462" s="74" t="n">
        <v>6171</v>
      </c>
      <c r="C462" s="74" t="n">
        <v>5169</v>
      </c>
      <c r="D462" s="51" t="s">
        <v>440</v>
      </c>
      <c r="E462" s="82"/>
      <c r="F462" s="18"/>
      <c r="H462" s="65" t="n">
        <v>130</v>
      </c>
      <c r="I462" s="78"/>
      <c r="J462" s="85" t="n">
        <f aca="false">H462+I462</f>
        <v>130</v>
      </c>
      <c r="K462" s="78"/>
      <c r="L462" s="85" t="n">
        <f aca="false">J462+K462</f>
        <v>130</v>
      </c>
      <c r="M462" s="86" t="n">
        <v>0</v>
      </c>
      <c r="N462" s="78"/>
      <c r="O462" s="85" t="n">
        <f aca="false">L462+N462</f>
        <v>130</v>
      </c>
      <c r="P462" s="63"/>
    </row>
    <row r="463" customFormat="false" ht="12.75" hidden="false" customHeight="true" outlineLevel="0" collapsed="false">
      <c r="A463" s="88" t="n">
        <v>6150</v>
      </c>
      <c r="B463" s="74" t="n">
        <v>6171</v>
      </c>
      <c r="C463" s="88" t="s">
        <v>80</v>
      </c>
      <c r="D463" s="51" t="s">
        <v>135</v>
      </c>
      <c r="E463" s="82"/>
      <c r="F463" s="18"/>
      <c r="H463" s="65" t="n">
        <v>2480</v>
      </c>
      <c r="I463" s="78"/>
      <c r="J463" s="85" t="n">
        <f aca="false">H463+I463</f>
        <v>2480</v>
      </c>
      <c r="K463" s="78"/>
      <c r="L463" s="85" t="n">
        <f aca="false">J463+K463</f>
        <v>2480</v>
      </c>
      <c r="M463" s="86" t="n">
        <v>12.64</v>
      </c>
      <c r="N463" s="78"/>
      <c r="O463" s="85" t="n">
        <f aca="false">L463+N463</f>
        <v>2480</v>
      </c>
      <c r="P463" s="63"/>
    </row>
    <row r="464" customFormat="false" ht="12.75" hidden="false" customHeight="true" outlineLevel="0" collapsed="false">
      <c r="A464" s="88" t="n">
        <v>6151</v>
      </c>
      <c r="B464" s="74" t="n">
        <v>6171</v>
      </c>
      <c r="C464" s="74" t="n">
        <v>5229</v>
      </c>
      <c r="D464" s="51" t="s">
        <v>441</v>
      </c>
      <c r="E464" s="82"/>
      <c r="F464" s="18"/>
      <c r="H464" s="65" t="n">
        <v>600</v>
      </c>
      <c r="I464" s="78"/>
      <c r="J464" s="85" t="n">
        <f aca="false">H464+I464</f>
        <v>600</v>
      </c>
      <c r="K464" s="78"/>
      <c r="L464" s="85" t="n">
        <f aca="false">J464+K464</f>
        <v>600</v>
      </c>
      <c r="M464" s="86" t="n">
        <v>46.23</v>
      </c>
      <c r="N464" s="78"/>
      <c r="O464" s="85" t="n">
        <f aca="false">L464+N464</f>
        <v>600</v>
      </c>
      <c r="P464" s="63"/>
    </row>
    <row r="465" customFormat="false" ht="12.75" hidden="false" customHeight="true" outlineLevel="0" collapsed="false">
      <c r="A465" s="88" t="n">
        <v>6156</v>
      </c>
      <c r="B465" s="74" t="n">
        <v>6171</v>
      </c>
      <c r="C465" s="88" t="s">
        <v>80</v>
      </c>
      <c r="D465" s="51" t="s">
        <v>442</v>
      </c>
      <c r="E465" s="82"/>
      <c r="F465" s="18"/>
      <c r="H465" s="65" t="n">
        <v>2086</v>
      </c>
      <c r="I465" s="78"/>
      <c r="J465" s="85" t="n">
        <f aca="false">H465+I465</f>
        <v>2086</v>
      </c>
      <c r="K465" s="78"/>
      <c r="L465" s="85" t="n">
        <f aca="false">J465+K465</f>
        <v>2086</v>
      </c>
      <c r="M465" s="86" t="n">
        <v>9.16</v>
      </c>
      <c r="N465" s="78"/>
      <c r="O465" s="85" t="n">
        <f aca="false">L465+N465</f>
        <v>2086</v>
      </c>
      <c r="P465" s="63"/>
    </row>
    <row r="466" customFormat="false" ht="12.75" hidden="true" customHeight="true" outlineLevel="0" collapsed="false">
      <c r="A466" s="92"/>
      <c r="B466" s="92"/>
      <c r="C466" s="92"/>
      <c r="H466" s="18"/>
      <c r="I466" s="144"/>
      <c r="J466" s="18"/>
      <c r="K466" s="144"/>
      <c r="L466" s="18"/>
      <c r="M466" s="84"/>
      <c r="N466" s="144"/>
      <c r="O466" s="18"/>
      <c r="P466" s="75"/>
    </row>
    <row r="467" customFormat="false" ht="12.75" hidden="false" customHeight="true" outlineLevel="0" collapsed="false">
      <c r="A467" s="92" t="n">
        <v>6181</v>
      </c>
      <c r="B467" s="92" t="n">
        <v>6171</v>
      </c>
      <c r="C467" s="92" t="n">
        <v>5169</v>
      </c>
      <c r="D467" s="94" t="s">
        <v>443</v>
      </c>
      <c r="H467" s="65" t="n">
        <v>300</v>
      </c>
      <c r="I467" s="144"/>
      <c r="J467" s="65" t="n">
        <f aca="false">H467+I467</f>
        <v>300</v>
      </c>
      <c r="K467" s="144"/>
      <c r="L467" s="65" t="n">
        <f aca="false">J467+K467</f>
        <v>300</v>
      </c>
      <c r="M467" s="89" t="n">
        <v>0</v>
      </c>
      <c r="N467" s="144"/>
      <c r="O467" s="65" t="n">
        <f aca="false">L467+N467</f>
        <v>300</v>
      </c>
      <c r="P467" s="75"/>
    </row>
    <row r="468" customFormat="false" ht="12.75" hidden="false" customHeight="true" outlineLevel="0" collapsed="false">
      <c r="A468" s="92" t="n">
        <v>6168</v>
      </c>
      <c r="B468" s="92" t="n">
        <v>6171</v>
      </c>
      <c r="C468" s="130" t="s">
        <v>80</v>
      </c>
      <c r="D468" s="51" t="s">
        <v>149</v>
      </c>
      <c r="I468" s="65" t="n">
        <v>1474</v>
      </c>
      <c r="J468" s="65" t="n">
        <f aca="false">H468+I468</f>
        <v>1474</v>
      </c>
      <c r="K468" s="65"/>
      <c r="L468" s="65" t="n">
        <f aca="false">J468+K468</f>
        <v>1474</v>
      </c>
      <c r="M468" s="89" t="n">
        <v>22.22</v>
      </c>
      <c r="N468" s="65"/>
      <c r="O468" s="65" t="n">
        <f aca="false">L468+N468</f>
        <v>1474</v>
      </c>
      <c r="P468" s="75"/>
    </row>
    <row r="469" customFormat="false" ht="12.75" hidden="false" customHeight="true" outlineLevel="0" collapsed="false">
      <c r="A469" s="92" t="n">
        <v>6158</v>
      </c>
      <c r="B469" s="92" t="n">
        <v>6171</v>
      </c>
      <c r="C469" s="130" t="n">
        <v>5169</v>
      </c>
      <c r="D469" s="51" t="s">
        <v>444</v>
      </c>
      <c r="I469" s="65"/>
      <c r="J469" s="65"/>
      <c r="K469" s="65" t="n">
        <v>200</v>
      </c>
      <c r="L469" s="65" t="n">
        <f aca="false">J469+K469</f>
        <v>200</v>
      </c>
      <c r="M469" s="89" t="n">
        <v>0</v>
      </c>
      <c r="N469" s="65"/>
      <c r="O469" s="65" t="n">
        <f aca="false">L469+N469</f>
        <v>200</v>
      </c>
      <c r="P469" s="75"/>
    </row>
    <row r="470" customFormat="false" ht="12.75" hidden="false" customHeight="true" outlineLevel="0" collapsed="false">
      <c r="A470" s="92" t="n">
        <v>6152</v>
      </c>
      <c r="B470" s="92" t="n">
        <v>6117</v>
      </c>
      <c r="C470" s="130" t="s">
        <v>80</v>
      </c>
      <c r="D470" s="51" t="s">
        <v>158</v>
      </c>
      <c r="I470" s="65"/>
      <c r="J470" s="65"/>
      <c r="K470" s="65" t="n">
        <v>450</v>
      </c>
      <c r="L470" s="65" t="n">
        <f aca="false">J470+K470</f>
        <v>450</v>
      </c>
      <c r="M470" s="89" t="n">
        <v>0</v>
      </c>
      <c r="N470" s="65"/>
      <c r="O470" s="65" t="n">
        <f aca="false">L470+N470</f>
        <v>450</v>
      </c>
      <c r="P470" s="75"/>
    </row>
    <row r="471" customFormat="false" ht="12.75" hidden="false" customHeight="true" outlineLevel="0" collapsed="false">
      <c r="A471" s="92"/>
      <c r="B471" s="92"/>
      <c r="C471" s="130"/>
      <c r="D471" s="51" t="s">
        <v>155</v>
      </c>
      <c r="I471" s="65"/>
      <c r="J471" s="65"/>
      <c r="K471" s="65"/>
      <c r="L471" s="65"/>
      <c r="M471" s="89"/>
      <c r="N471" s="65" t="n">
        <v>40</v>
      </c>
      <c r="O471" s="65" t="n">
        <f aca="false">L471+N471</f>
        <v>40</v>
      </c>
      <c r="P471" s="75"/>
    </row>
    <row r="472" customFormat="false" ht="12.75" hidden="false" customHeight="true" outlineLevel="0" collapsed="false">
      <c r="H472" s="18"/>
      <c r="I472" s="144"/>
      <c r="J472" s="18"/>
      <c r="K472" s="144"/>
      <c r="L472" s="18"/>
      <c r="M472" s="84"/>
      <c r="N472" s="144"/>
      <c r="O472" s="18"/>
      <c r="P472" s="75"/>
    </row>
    <row r="473" customFormat="false" ht="12.75" hidden="false" customHeight="true" outlineLevel="0" collapsed="false">
      <c r="A473" s="145"/>
      <c r="B473" s="146"/>
      <c r="C473" s="146"/>
      <c r="D473" s="82" t="s">
        <v>205</v>
      </c>
      <c r="E473" s="82"/>
      <c r="F473" s="18" t="n">
        <v>10299</v>
      </c>
      <c r="G473" s="18" t="n">
        <f aca="false">SUM(G474:G475)</f>
        <v>1208</v>
      </c>
      <c r="H473" s="18" t="n">
        <f aca="false">SUM(H476:H482)</f>
        <v>1380</v>
      </c>
      <c r="I473" s="147" t="n">
        <f aca="false">SUM(I474:I482)</f>
        <v>0</v>
      </c>
      <c r="J473" s="18" t="n">
        <f aca="false">SUM(J476:J482)</f>
        <v>1380</v>
      </c>
      <c r="K473" s="147" t="n">
        <f aca="false">SUM(K474:K482)</f>
        <v>-240</v>
      </c>
      <c r="L473" s="18" t="n">
        <f aca="false">SUM(L476:L482)</f>
        <v>1140</v>
      </c>
      <c r="M473" s="84"/>
      <c r="N473" s="147" t="n">
        <f aca="false">SUM(N474:N482)</f>
        <v>0</v>
      </c>
      <c r="O473" s="18" t="n">
        <f aca="false">SUM(O476:O482)</f>
        <v>1140</v>
      </c>
      <c r="P473" s="63"/>
    </row>
    <row r="474" customFormat="false" ht="12.75" hidden="true" customHeight="true" outlineLevel="0" collapsed="false">
      <c r="A474" s="148" t="n">
        <v>6168</v>
      </c>
      <c r="B474" s="49" t="n">
        <v>6171</v>
      </c>
      <c r="C474" s="49" t="n">
        <v>6121</v>
      </c>
      <c r="G474" s="65" t="n">
        <v>100</v>
      </c>
      <c r="I474" s="149"/>
      <c r="J474" s="85"/>
      <c r="K474" s="149"/>
      <c r="L474" s="85"/>
      <c r="M474" s="86"/>
      <c r="N474" s="149"/>
      <c r="O474" s="85"/>
      <c r="P474" s="63"/>
    </row>
    <row r="475" customFormat="false" ht="12.75" hidden="true" customHeight="true" outlineLevel="0" collapsed="false">
      <c r="A475" s="150" t="n">
        <v>6170</v>
      </c>
      <c r="B475" s="49" t="n">
        <v>6171</v>
      </c>
      <c r="C475" s="49" t="n">
        <v>6121</v>
      </c>
      <c r="G475" s="65" t="n">
        <v>1108</v>
      </c>
      <c r="I475" s="62"/>
      <c r="J475" s="85"/>
      <c r="K475" s="62"/>
      <c r="L475" s="85"/>
      <c r="M475" s="86"/>
      <c r="N475" s="62"/>
      <c r="O475" s="85"/>
      <c r="P475" s="63"/>
    </row>
    <row r="476" customFormat="false" ht="12.75" hidden="false" customHeight="true" outlineLevel="0" collapsed="false">
      <c r="A476" s="151" t="n">
        <v>6186</v>
      </c>
      <c r="B476" s="92" t="n">
        <v>6171</v>
      </c>
      <c r="C476" s="92" t="n">
        <v>6111</v>
      </c>
      <c r="D476" s="51" t="s">
        <v>445</v>
      </c>
      <c r="H476" s="65" t="n">
        <v>150</v>
      </c>
      <c r="I476" s="62"/>
      <c r="J476" s="85" t="n">
        <f aca="false">H476+I476</f>
        <v>150</v>
      </c>
      <c r="K476" s="62"/>
      <c r="L476" s="85" t="n">
        <f aca="false">J476+K476</f>
        <v>150</v>
      </c>
      <c r="M476" s="86" t="n">
        <v>0</v>
      </c>
      <c r="N476" s="62"/>
      <c r="O476" s="85" t="n">
        <f aca="false">L476+N476</f>
        <v>150</v>
      </c>
      <c r="P476" s="63"/>
    </row>
    <row r="477" customFormat="false" ht="12.75" hidden="true" customHeight="true" outlineLevel="0" collapsed="false">
      <c r="A477" s="151"/>
      <c r="B477" s="92"/>
      <c r="C477" s="92"/>
      <c r="I477" s="62"/>
      <c r="J477" s="85"/>
      <c r="K477" s="62"/>
      <c r="L477" s="85"/>
      <c r="M477" s="86"/>
      <c r="N477" s="62"/>
      <c r="O477" s="85"/>
      <c r="P477" s="63"/>
    </row>
    <row r="478" customFormat="false" ht="12.75" hidden="true" customHeight="true" outlineLevel="0" collapsed="false">
      <c r="A478" s="151"/>
      <c r="B478" s="92"/>
      <c r="C478" s="92"/>
      <c r="I478" s="62"/>
      <c r="J478" s="85"/>
      <c r="K478" s="62"/>
      <c r="L478" s="85"/>
      <c r="M478" s="86"/>
      <c r="N478" s="62"/>
      <c r="O478" s="85"/>
      <c r="P478" s="63"/>
    </row>
    <row r="479" customFormat="false" ht="12.75" hidden="false" customHeight="true" outlineLevel="0" collapsed="false">
      <c r="A479" s="151" t="n">
        <v>6194</v>
      </c>
      <c r="B479" s="92" t="n">
        <v>6171</v>
      </c>
      <c r="C479" s="92" t="n">
        <v>6111</v>
      </c>
      <c r="D479" s="51" t="s">
        <v>446</v>
      </c>
      <c r="H479" s="65" t="n">
        <v>320</v>
      </c>
      <c r="I479" s="62"/>
      <c r="J479" s="85" t="n">
        <f aca="false">H479+I479</f>
        <v>320</v>
      </c>
      <c r="K479" s="62"/>
      <c r="L479" s="85" t="n">
        <f aca="false">J479+K479</f>
        <v>320</v>
      </c>
      <c r="M479" s="86" t="n">
        <v>0</v>
      </c>
      <c r="N479" s="62"/>
      <c r="O479" s="85" t="n">
        <f aca="false">L479+N479</f>
        <v>320</v>
      </c>
      <c r="P479" s="63"/>
    </row>
    <row r="480" customFormat="false" ht="12.75" hidden="false" customHeight="true" outlineLevel="0" collapsed="false">
      <c r="A480" s="151" t="n">
        <v>6183</v>
      </c>
      <c r="B480" s="92" t="n">
        <v>6171</v>
      </c>
      <c r="C480" s="92" t="n">
        <v>6121</v>
      </c>
      <c r="D480" s="51" t="s">
        <v>447</v>
      </c>
      <c r="H480" s="65" t="n">
        <v>500</v>
      </c>
      <c r="I480" s="62"/>
      <c r="J480" s="85" t="n">
        <f aca="false">H480+I480</f>
        <v>500</v>
      </c>
      <c r="K480" s="62" t="n">
        <v>-165</v>
      </c>
      <c r="L480" s="85" t="n">
        <f aca="false">J480+K480</f>
        <v>335</v>
      </c>
      <c r="M480" s="86" t="n">
        <v>0</v>
      </c>
      <c r="N480" s="62"/>
      <c r="O480" s="85" t="n">
        <f aca="false">L480+N480</f>
        <v>335</v>
      </c>
      <c r="P480" s="63"/>
    </row>
    <row r="481" customFormat="false" ht="12.75" hidden="false" customHeight="true" outlineLevel="0" collapsed="false">
      <c r="A481" s="151" t="n">
        <v>6185</v>
      </c>
      <c r="B481" s="92" t="n">
        <v>6171</v>
      </c>
      <c r="C481" s="92" t="n">
        <v>6121</v>
      </c>
      <c r="D481" s="51" t="s">
        <v>448</v>
      </c>
      <c r="H481" s="65" t="n">
        <v>300</v>
      </c>
      <c r="I481" s="62"/>
      <c r="J481" s="85" t="n">
        <f aca="false">H481+I481</f>
        <v>300</v>
      </c>
      <c r="K481" s="62" t="n">
        <v>-40</v>
      </c>
      <c r="L481" s="85" t="n">
        <f aca="false">J481+K481</f>
        <v>260</v>
      </c>
      <c r="M481" s="86" t="n">
        <v>0</v>
      </c>
      <c r="N481" s="62"/>
      <c r="O481" s="85" t="n">
        <f aca="false">L481+N481</f>
        <v>260</v>
      </c>
      <c r="P481" s="63"/>
    </row>
    <row r="482" customFormat="false" ht="12.75" hidden="false" customHeight="true" outlineLevel="0" collapsed="false">
      <c r="A482" s="151" t="n">
        <v>6188</v>
      </c>
      <c r="B482" s="92" t="n">
        <v>6171</v>
      </c>
      <c r="C482" s="92" t="n">
        <v>6121</v>
      </c>
      <c r="D482" s="51" t="s">
        <v>449</v>
      </c>
      <c r="H482" s="65" t="n">
        <v>110</v>
      </c>
      <c r="I482" s="62"/>
      <c r="J482" s="85" t="n">
        <f aca="false">H482+I482</f>
        <v>110</v>
      </c>
      <c r="K482" s="62" t="n">
        <v>-35</v>
      </c>
      <c r="L482" s="85" t="n">
        <f aca="false">J482+K482</f>
        <v>75</v>
      </c>
      <c r="M482" s="86" t="n">
        <v>99.81</v>
      </c>
      <c r="N482" s="62"/>
      <c r="O482" s="85" t="n">
        <f aca="false">L482+N482</f>
        <v>75</v>
      </c>
      <c r="P482" s="63"/>
    </row>
    <row r="483" customFormat="false" ht="12.75" hidden="false" customHeight="true" outlineLevel="0" collapsed="false">
      <c r="A483" s="92"/>
      <c r="B483" s="92"/>
      <c r="C483" s="92"/>
      <c r="I483" s="62"/>
      <c r="J483" s="85"/>
      <c r="K483" s="62"/>
      <c r="L483" s="85"/>
      <c r="M483" s="86"/>
      <c r="N483" s="62"/>
      <c r="O483" s="85"/>
      <c r="P483" s="63"/>
    </row>
    <row r="484" customFormat="false" ht="12.75" hidden="false" customHeight="true" outlineLevel="0" collapsed="false">
      <c r="B484" s="152"/>
      <c r="C484" s="146"/>
      <c r="D484" s="82" t="s">
        <v>186</v>
      </c>
      <c r="E484" s="82"/>
      <c r="F484" s="18" t="n">
        <v>67849</v>
      </c>
      <c r="G484" s="18" t="n">
        <f aca="false">SUM(G416+G473)</f>
        <v>58237</v>
      </c>
      <c r="H484" s="18" t="n">
        <f aca="false">H416+H473</f>
        <v>77597</v>
      </c>
      <c r="I484" s="83" t="n">
        <f aca="false">I416+I473</f>
        <v>1245</v>
      </c>
      <c r="J484" s="18" t="n">
        <f aca="false">J416+J473</f>
        <v>78842</v>
      </c>
      <c r="K484" s="83" t="n">
        <f aca="false">K416+K473</f>
        <v>700</v>
      </c>
      <c r="L484" s="18" t="n">
        <f aca="false">L416+L473</f>
        <v>79542</v>
      </c>
      <c r="M484" s="84"/>
      <c r="N484" s="83" t="n">
        <f aca="false">N416+N473</f>
        <v>40</v>
      </c>
      <c r="O484" s="18" t="n">
        <f aca="false">O416+O473</f>
        <v>79582</v>
      </c>
      <c r="P484" s="63"/>
    </row>
    <row r="485" customFormat="false" ht="12.75" hidden="false" customHeight="true" outlineLevel="0" collapsed="false">
      <c r="A485" s="81"/>
      <c r="B485" s="68"/>
      <c r="C485" s="146"/>
      <c r="F485" s="18"/>
      <c r="G485" s="18"/>
      <c r="H485" s="18"/>
      <c r="I485" s="153"/>
      <c r="J485" s="18"/>
      <c r="K485" s="153"/>
      <c r="L485" s="18"/>
      <c r="M485" s="84"/>
      <c r="N485" s="153"/>
      <c r="O485" s="18"/>
      <c r="P485" s="97"/>
    </row>
    <row r="486" customFormat="false" ht="15.75" hidden="false" customHeight="true" outlineLevel="0" collapsed="false">
      <c r="B486" s="154"/>
      <c r="C486" s="154"/>
      <c r="D486" s="77" t="s">
        <v>450</v>
      </c>
      <c r="E486" s="77"/>
      <c r="F486" s="18"/>
      <c r="G486" s="18"/>
      <c r="H486" s="18"/>
      <c r="I486" s="62"/>
      <c r="J486" s="85"/>
      <c r="K486" s="62"/>
      <c r="L486" s="85"/>
      <c r="M486" s="86"/>
      <c r="N486" s="62"/>
      <c r="O486" s="85"/>
      <c r="P486" s="63"/>
    </row>
    <row r="487" customFormat="false" ht="12.75" hidden="false" customHeight="true" outlineLevel="0" collapsed="false">
      <c r="A487" s="60"/>
      <c r="B487" s="146"/>
      <c r="C487" s="146"/>
      <c r="D487" s="82" t="s">
        <v>183</v>
      </c>
      <c r="E487" s="82"/>
      <c r="F487" s="18" t="n">
        <v>8668</v>
      </c>
      <c r="G487" s="18" t="n">
        <f aca="false">SUM(G488)</f>
        <v>10000</v>
      </c>
      <c r="H487" s="18" t="n">
        <f aca="false">SUM(H488)</f>
        <v>5990</v>
      </c>
      <c r="I487" s="83" t="n">
        <f aca="false">SUM(I488)</f>
        <v>0</v>
      </c>
      <c r="J487" s="18" t="n">
        <f aca="false">SUM(J488)</f>
        <v>5990</v>
      </c>
      <c r="K487" s="83" t="n">
        <f aca="false">SUM(K488)</f>
        <v>-1400</v>
      </c>
      <c r="L487" s="18" t="n">
        <f aca="false">SUM(L488)</f>
        <v>4590</v>
      </c>
      <c r="M487" s="84"/>
      <c r="N487" s="83" t="n">
        <f aca="false">SUM(N488)</f>
        <v>0</v>
      </c>
      <c r="O487" s="18" t="n">
        <f aca="false">SUM(O488)</f>
        <v>4590</v>
      </c>
      <c r="P487" s="63"/>
    </row>
    <row r="488" customFormat="false" ht="12.75" hidden="false" customHeight="true" outlineLevel="0" collapsed="false">
      <c r="A488" s="88" t="n">
        <v>6300</v>
      </c>
      <c r="B488" s="88" t="n">
        <v>6399</v>
      </c>
      <c r="C488" s="88" t="n">
        <v>5362</v>
      </c>
      <c r="D488" s="49" t="s">
        <v>30</v>
      </c>
      <c r="F488" s="65" t="n">
        <v>8668</v>
      </c>
      <c r="G488" s="5" t="n">
        <v>10000</v>
      </c>
      <c r="H488" s="5" t="n">
        <v>5990</v>
      </c>
      <c r="I488" s="62"/>
      <c r="J488" s="85" t="n">
        <f aca="false">H488+I488</f>
        <v>5990</v>
      </c>
      <c r="K488" s="62" t="n">
        <v>-1400</v>
      </c>
      <c r="L488" s="85" t="n">
        <f aca="false">J488+K488</f>
        <v>4590</v>
      </c>
      <c r="M488" s="86" t="n">
        <v>100</v>
      </c>
      <c r="N488" s="62"/>
      <c r="O488" s="85" t="n">
        <f aca="false">L488+N488</f>
        <v>4590</v>
      </c>
      <c r="P488" s="63"/>
    </row>
    <row r="489" customFormat="false" ht="12.75" hidden="false" customHeight="true" outlineLevel="0" collapsed="false">
      <c r="A489" s="88"/>
      <c r="B489" s="88"/>
      <c r="C489" s="88"/>
      <c r="F489" s="5"/>
      <c r="G489" s="5"/>
      <c r="H489" s="5"/>
      <c r="I489" s="78"/>
      <c r="J489" s="85"/>
      <c r="K489" s="78"/>
      <c r="L489" s="85"/>
      <c r="M489" s="86"/>
      <c r="N489" s="78"/>
      <c r="O489" s="85"/>
      <c r="P489" s="63"/>
    </row>
    <row r="490" customFormat="false" ht="12.75" hidden="false" customHeight="true" outlineLevel="0" collapsed="false">
      <c r="A490" s="88"/>
      <c r="B490" s="88"/>
      <c r="C490" s="88"/>
      <c r="D490" s="82" t="s">
        <v>186</v>
      </c>
      <c r="E490" s="82"/>
      <c r="F490" s="18" t="n">
        <v>8668</v>
      </c>
      <c r="G490" s="18" t="n">
        <f aca="false">SUM(G487)</f>
        <v>10000</v>
      </c>
      <c r="H490" s="18" t="n">
        <f aca="false">H487</f>
        <v>5990</v>
      </c>
      <c r="I490" s="83" t="n">
        <f aca="false">I487</f>
        <v>0</v>
      </c>
      <c r="J490" s="18" t="n">
        <f aca="false">J487</f>
        <v>5990</v>
      </c>
      <c r="K490" s="83" t="n">
        <f aca="false">K487</f>
        <v>-1400</v>
      </c>
      <c r="L490" s="18" t="n">
        <f aca="false">L487</f>
        <v>4590</v>
      </c>
      <c r="M490" s="84"/>
      <c r="N490" s="83" t="n">
        <f aca="false">N487</f>
        <v>0</v>
      </c>
      <c r="O490" s="18" t="n">
        <f aca="false">O487</f>
        <v>4590</v>
      </c>
      <c r="P490" s="63"/>
    </row>
    <row r="491" customFormat="false" ht="12.75" hidden="false" customHeight="true" outlineLevel="0" collapsed="false">
      <c r="A491" s="88"/>
      <c r="B491" s="88"/>
      <c r="C491" s="88"/>
      <c r="D491" s="82"/>
      <c r="E491" s="82"/>
      <c r="F491" s="18"/>
      <c r="G491" s="18"/>
      <c r="H491" s="18"/>
      <c r="I491" s="78"/>
      <c r="J491" s="63"/>
      <c r="K491" s="78"/>
      <c r="L491" s="63"/>
      <c r="M491" s="86"/>
      <c r="N491" s="78"/>
      <c r="O491" s="63"/>
      <c r="P491" s="63"/>
    </row>
    <row r="492" customFormat="false" ht="15.75" hidden="false" customHeight="true" outlineLevel="0" collapsed="false">
      <c r="A492" s="88"/>
      <c r="B492" s="102"/>
      <c r="C492" s="102"/>
      <c r="D492" s="77" t="s">
        <v>451</v>
      </c>
      <c r="E492" s="77"/>
      <c r="F492" s="18"/>
      <c r="G492" s="18"/>
      <c r="H492" s="18"/>
      <c r="I492" s="155"/>
      <c r="J492" s="63"/>
      <c r="K492" s="155"/>
      <c r="L492" s="63"/>
      <c r="M492" s="86"/>
      <c r="N492" s="155"/>
      <c r="O492" s="63"/>
      <c r="P492" s="63"/>
    </row>
    <row r="493" customFormat="false" ht="12.75" hidden="false" customHeight="true" outlineLevel="0" collapsed="false">
      <c r="A493" s="88"/>
      <c r="B493" s="88"/>
      <c r="C493" s="88"/>
      <c r="D493" s="82" t="s">
        <v>183</v>
      </c>
      <c r="E493" s="82"/>
      <c r="F493" s="18" t="n">
        <v>2130</v>
      </c>
      <c r="G493" s="18" t="e">
        <f aca="false">SUM(#REF!)</f>
        <v>#REF!</v>
      </c>
      <c r="H493" s="18"/>
      <c r="I493" s="104" t="n">
        <f aca="false">SUM(I494)</f>
        <v>0</v>
      </c>
      <c r="J493" s="100" t="n">
        <f aca="false">SUM(J494)</f>
        <v>0</v>
      </c>
      <c r="K493" s="104" t="n">
        <f aca="false">SUM(K494)</f>
        <v>0</v>
      </c>
      <c r="L493" s="100" t="n">
        <f aca="false">SUM(L494)</f>
        <v>0</v>
      </c>
      <c r="M493" s="101"/>
      <c r="N493" s="104" t="n">
        <f aca="false">SUM(N494)</f>
        <v>0</v>
      </c>
      <c r="O493" s="100" t="n">
        <f aca="false">SUM(O494)</f>
        <v>0</v>
      </c>
      <c r="P493" s="63"/>
    </row>
    <row r="494" customFormat="false" ht="12.75" hidden="false" customHeight="true" outlineLevel="0" collapsed="false">
      <c r="A494" s="88" t="n">
        <v>6400</v>
      </c>
      <c r="B494" s="88" t="n">
        <v>6402</v>
      </c>
      <c r="C494" s="88" t="n">
        <v>5366</v>
      </c>
      <c r="D494" s="51" t="s">
        <v>452</v>
      </c>
      <c r="E494" s="82"/>
      <c r="F494" s="18"/>
      <c r="G494" s="18"/>
      <c r="H494" s="18"/>
      <c r="I494" s="105"/>
      <c r="J494" s="85" t="n">
        <f aca="false">H494+I494</f>
        <v>0</v>
      </c>
      <c r="K494" s="105"/>
      <c r="L494" s="85" t="n">
        <f aca="false">J494+K494</f>
        <v>0</v>
      </c>
      <c r="M494" s="86" t="n">
        <v>0</v>
      </c>
      <c r="N494" s="105"/>
      <c r="O494" s="85" t="n">
        <f aca="false">L494+N494</f>
        <v>0</v>
      </c>
      <c r="P494" s="63"/>
    </row>
    <row r="495" customFormat="false" ht="12.75" hidden="false" customHeight="true" outlineLevel="0" collapsed="false">
      <c r="A495" s="130"/>
      <c r="B495" s="88"/>
      <c r="C495" s="88"/>
      <c r="D495" s="51"/>
      <c r="F495" s="85"/>
      <c r="G495" s="85"/>
      <c r="H495" s="85"/>
      <c r="I495" s="155"/>
      <c r="J495" s="80"/>
      <c r="K495" s="155"/>
      <c r="L495" s="80"/>
      <c r="M495" s="101"/>
      <c r="N495" s="155"/>
      <c r="O495" s="80"/>
      <c r="P495" s="63"/>
    </row>
    <row r="496" s="82" customFormat="true" ht="12.75" hidden="false" customHeight="true" outlineLevel="0" collapsed="false">
      <c r="A496" s="145"/>
      <c r="B496" s="146"/>
      <c r="C496" s="146"/>
      <c r="D496" s="82" t="s">
        <v>186</v>
      </c>
      <c r="F496" s="18" t="n">
        <v>2130</v>
      </c>
      <c r="G496" s="18" t="e">
        <f aca="false">G493</f>
        <v>#REF!</v>
      </c>
      <c r="H496" s="18"/>
      <c r="I496" s="156" t="n">
        <f aca="false">I493</f>
        <v>0</v>
      </c>
      <c r="J496" s="100" t="n">
        <f aca="false">J493</f>
        <v>0</v>
      </c>
      <c r="K496" s="156" t="n">
        <f aca="false">K493</f>
        <v>0</v>
      </c>
      <c r="L496" s="100" t="n">
        <f aca="false">L493</f>
        <v>0</v>
      </c>
      <c r="M496" s="101"/>
      <c r="N496" s="156" t="n">
        <f aca="false">N493</f>
        <v>0</v>
      </c>
      <c r="O496" s="100" t="n">
        <f aca="false">O493</f>
        <v>0</v>
      </c>
      <c r="P496" s="80"/>
    </row>
    <row r="497" s="82" customFormat="true" ht="12.75" hidden="true" customHeight="true" outlineLevel="0" collapsed="false">
      <c r="A497" s="145"/>
      <c r="B497" s="146"/>
      <c r="C497" s="146"/>
      <c r="F497" s="18"/>
      <c r="G497" s="18"/>
      <c r="H497" s="18"/>
      <c r="I497" s="156"/>
      <c r="J497" s="100"/>
      <c r="K497" s="156"/>
      <c r="L497" s="100"/>
      <c r="M497" s="101"/>
      <c r="N497" s="156"/>
      <c r="O497" s="100"/>
      <c r="P497" s="80"/>
    </row>
    <row r="498" s="82" customFormat="true" ht="12.75" hidden="false" customHeight="true" outlineLevel="0" collapsed="false">
      <c r="A498" s="145"/>
      <c r="B498" s="146"/>
      <c r="C498" s="146"/>
      <c r="F498" s="18"/>
      <c r="G498" s="18"/>
      <c r="H498" s="18"/>
      <c r="I498" s="156"/>
      <c r="J498" s="100"/>
      <c r="K498" s="156"/>
      <c r="L498" s="100"/>
      <c r="M498" s="101"/>
      <c r="N498" s="156"/>
      <c r="O498" s="100"/>
      <c r="P498" s="80"/>
    </row>
    <row r="499" s="82" customFormat="true" ht="12.75" hidden="false" customHeight="true" outlineLevel="0" collapsed="false">
      <c r="A499" s="60"/>
      <c r="B499" s="60"/>
      <c r="C499" s="60"/>
      <c r="D499" s="49"/>
      <c r="E499" s="49"/>
      <c r="F499" s="65"/>
      <c r="G499" s="65"/>
      <c r="H499" s="157"/>
      <c r="I499" s="155"/>
      <c r="J499" s="80"/>
      <c r="K499" s="155"/>
      <c r="L499" s="80"/>
      <c r="M499" s="101"/>
      <c r="N499" s="155"/>
      <c r="O499" s="80"/>
      <c r="P499" s="80"/>
    </row>
    <row r="500" s="51" customFormat="true" ht="15" hidden="false" customHeight="true" outlineLevel="0" collapsed="false">
      <c r="A500" s="60"/>
      <c r="B500" s="158"/>
      <c r="C500" s="158"/>
      <c r="D500" s="159" t="s">
        <v>453</v>
      </c>
      <c r="E500" s="159"/>
      <c r="F500" s="160" t="n">
        <v>270453</v>
      </c>
      <c r="G500" s="160" t="e">
        <f aca="false">SUM(G4+G26+G77+G97+G118+G158+G205+G242+G315+#REF!+G349+G381+G416+G371+G400+G487+G493)</f>
        <v>#REF!</v>
      </c>
      <c r="H500" s="109" t="n">
        <f aca="false">SUM(H4+H14+H26+H77+H97+H118+H158+H205+H242+H315+H349+H381+H416+H371+H400+H487+H493)</f>
        <v>172017</v>
      </c>
      <c r="I500" s="109" t="n">
        <f aca="false">I4+I14+I26+I77+I97+I118+I158+I205+I242+I315+I349+I371+I381+I400+I416+I487+I493</f>
        <v>3311</v>
      </c>
      <c r="J500" s="109" t="n">
        <f aca="false">SUM(J4+J14+J26+J77+J97+J118+J158+J205+J242+J315+J349+J381+J416+J371+J400+J487+J493)</f>
        <v>175328</v>
      </c>
      <c r="K500" s="109" t="n">
        <f aca="false">K4+K14+K26+K77+K97+K118+K158+K205+K242+K315+K349+K371+K381+K400+K416+K487+K493</f>
        <v>1813</v>
      </c>
      <c r="L500" s="109" t="n">
        <f aca="false">SUM(L4+L14+L26+L77+L97+L118+L158+L205+L242+L315+L349+L381+L416+L371+L400+L487+L493)</f>
        <v>177141</v>
      </c>
      <c r="M500" s="161"/>
      <c r="N500" s="109" t="n">
        <f aca="false">N4+N14+N26+N77+N97+N118+N158+N205+N242+N315+N349+N371+N381+N400+N416+N487+N493</f>
        <v>58</v>
      </c>
      <c r="O500" s="109" t="n">
        <f aca="false">SUM(O4+O14+O26+O77+O97+O118+O158+O205+O242+O315+O349+O381+O416+O371+O400+O487+O493)</f>
        <v>177199</v>
      </c>
      <c r="P500" s="80"/>
    </row>
    <row r="501" customFormat="false" ht="15" hidden="false" customHeight="true" outlineLevel="0" collapsed="false">
      <c r="A501" s="60"/>
      <c r="B501" s="158"/>
      <c r="C501" s="158"/>
      <c r="D501" s="159" t="s">
        <v>454</v>
      </c>
      <c r="E501" s="159"/>
      <c r="F501" s="160" t="n">
        <v>149447</v>
      </c>
      <c r="G501" s="160" t="e">
        <f aca="false">(G39+G86+G185+G211+G327+G403+G106+G145+G277+G360+G360+G390+G473)</f>
        <v>#REF!</v>
      </c>
      <c r="H501" s="121" t="n">
        <f aca="false">(H39+H86+H185+H211+H340+H403+H113+H145+H277+H364+H392+H473)</f>
        <v>104255</v>
      </c>
      <c r="I501" s="121" t="n">
        <f aca="false">I39+I86+I113+I145+I185+I211+I277+I340+I364+I392+I403+I473+I405</f>
        <v>6428</v>
      </c>
      <c r="J501" s="121" t="n">
        <f aca="false">(J39+J86+J185+J211+J340+J403+J113+J145+J277+J364+J392+J473+J405)</f>
        <v>110683</v>
      </c>
      <c r="K501" s="121" t="n">
        <f aca="false">K39+K86+K113+K145+K185+K211+K277+K340+K364+K392+K403+K473+K405</f>
        <v>7828</v>
      </c>
      <c r="L501" s="121" t="n">
        <f aca="false">(L39+L86+L185+L211+L340+L403+L113+L145+L277+L364+L392+L473+L405)</f>
        <v>118511</v>
      </c>
      <c r="M501" s="72"/>
      <c r="N501" s="121" t="n">
        <f aca="false">N39+N86+N113+N145+N185+N211+N277+N340+N364+N392+N403+N473+N405</f>
        <v>1365</v>
      </c>
      <c r="O501" s="121" t="n">
        <f aca="false">(O39+O86+O185+O211+O340+O403+O113+O145+O277+O364+O392+O473+O405)</f>
        <v>119876</v>
      </c>
      <c r="P501" s="80"/>
    </row>
    <row r="502" s="51" customFormat="true" ht="15" hidden="false" customHeight="true" outlineLevel="0" collapsed="false">
      <c r="A502" s="60"/>
      <c r="B502" s="158"/>
      <c r="C502" s="158"/>
      <c r="D502" s="159" t="s">
        <v>455</v>
      </c>
      <c r="E502" s="159"/>
      <c r="F502" s="160" t="n">
        <v>419900</v>
      </c>
      <c r="G502" s="160" t="e">
        <f aca="false">SUM(G500:G501)</f>
        <v>#REF!</v>
      </c>
      <c r="H502" s="162" t="n">
        <f aca="false">SUM(H500:H501)</f>
        <v>276272</v>
      </c>
      <c r="I502" s="162" t="n">
        <f aca="false">SUM(I500:I501)</f>
        <v>9739</v>
      </c>
      <c r="J502" s="162" t="n">
        <f aca="false">SUM(J500:J501)</f>
        <v>286011</v>
      </c>
      <c r="K502" s="162" t="n">
        <f aca="false">SUM(K500:K501)</f>
        <v>9641</v>
      </c>
      <c r="L502" s="162" t="n">
        <f aca="false">SUM(L500:L501)</f>
        <v>295652</v>
      </c>
      <c r="M502" s="163" t="n">
        <v>22.77</v>
      </c>
      <c r="N502" s="162" t="n">
        <f aca="false">SUM(N500:N501)</f>
        <v>1423</v>
      </c>
      <c r="O502" s="162" t="n">
        <f aca="false">SUM(O500:O501)</f>
        <v>297075</v>
      </c>
      <c r="P502" s="80"/>
    </row>
    <row r="503" s="51" customFormat="true" ht="15" hidden="false" customHeight="true" outlineLevel="0" collapsed="false">
      <c r="A503" s="60"/>
      <c r="B503" s="158"/>
      <c r="C503" s="158"/>
      <c r="D503" s="159"/>
      <c r="E503" s="159"/>
      <c r="F503" s="160"/>
      <c r="G503" s="160"/>
      <c r="H503" s="162"/>
      <c r="I503" s="162"/>
      <c r="J503" s="162"/>
      <c r="K503" s="162"/>
      <c r="L503" s="162"/>
      <c r="M503" s="163"/>
      <c r="N503" s="162"/>
      <c r="O503" s="162"/>
      <c r="P503" s="80"/>
    </row>
    <row r="504" customFormat="false" ht="12.75" hidden="false" customHeight="true" outlineLevel="0" collapsed="false">
      <c r="A504" s="60"/>
      <c r="B504" s="60"/>
      <c r="C504" s="60"/>
      <c r="D504" s="52"/>
      <c r="E504" s="52"/>
      <c r="F504" s="52"/>
      <c r="G504" s="52"/>
      <c r="H504" s="18" t="s">
        <v>7</v>
      </c>
      <c r="I504" s="18" t="s">
        <v>9</v>
      </c>
      <c r="J504" s="18" t="s">
        <v>344</v>
      </c>
      <c r="K504" s="18" t="s">
        <v>11</v>
      </c>
      <c r="L504" s="18" t="s">
        <v>345</v>
      </c>
      <c r="M504" s="22" t="s">
        <v>13</v>
      </c>
      <c r="N504" s="18" t="s">
        <v>14</v>
      </c>
      <c r="O504" s="18" t="s">
        <v>346</v>
      </c>
      <c r="P504" s="97" t="s">
        <v>8</v>
      </c>
    </row>
    <row r="505" customFormat="false" ht="24.75" hidden="false" customHeight="true" outlineLevel="0" collapsed="false">
      <c r="A505" s="60"/>
      <c r="B505" s="60"/>
      <c r="C505" s="60"/>
      <c r="D505" s="164" t="s">
        <v>456</v>
      </c>
      <c r="E505" s="164"/>
      <c r="F505" s="18"/>
      <c r="G505" s="18"/>
      <c r="H505" s="18"/>
      <c r="I505" s="155"/>
      <c r="J505" s="80"/>
      <c r="K505" s="155"/>
      <c r="L505" s="80"/>
      <c r="M505" s="101"/>
      <c r="N505" s="155"/>
      <c r="O505" s="80"/>
      <c r="P505" s="63"/>
    </row>
    <row r="506" customFormat="false" ht="21.75" hidden="true" customHeight="true" outlineLevel="0" collapsed="false">
      <c r="A506" s="60"/>
      <c r="B506" s="60"/>
      <c r="C506" s="60"/>
      <c r="D506" s="164"/>
      <c r="E506" s="164"/>
      <c r="F506" s="18"/>
      <c r="G506" s="18"/>
      <c r="H506" s="18"/>
      <c r="I506" s="155"/>
      <c r="J506" s="80"/>
      <c r="K506" s="155"/>
      <c r="L506" s="80"/>
      <c r="M506" s="101"/>
      <c r="N506" s="155"/>
      <c r="O506" s="80"/>
      <c r="P506" s="63"/>
    </row>
    <row r="507" customFormat="false" ht="12.75" hidden="false" customHeight="true" outlineLevel="0" collapsed="false">
      <c r="A507" s="60"/>
      <c r="B507" s="60"/>
      <c r="C507" s="60"/>
      <c r="D507" s="164"/>
      <c r="E507" s="164"/>
      <c r="F507" s="18"/>
      <c r="G507" s="18"/>
      <c r="H507" s="18"/>
      <c r="I507" s="155"/>
      <c r="J507" s="80"/>
      <c r="K507" s="155"/>
      <c r="L507" s="80"/>
      <c r="M507" s="101"/>
      <c r="N507" s="155"/>
      <c r="O507" s="80"/>
      <c r="P507" s="63"/>
    </row>
    <row r="508" customFormat="false" ht="12.75" hidden="false" customHeight="true" outlineLevel="0" collapsed="false">
      <c r="A508" s="146"/>
      <c r="B508" s="60"/>
      <c r="C508" s="60"/>
      <c r="D508" s="3" t="s">
        <v>457</v>
      </c>
      <c r="E508" s="3"/>
      <c r="F508" s="4" t="n">
        <v>25106</v>
      </c>
      <c r="G508" s="5" t="n">
        <v>7403</v>
      </c>
      <c r="H508" s="5" t="n">
        <v>44170</v>
      </c>
      <c r="I508" s="85" t="n">
        <v>2115</v>
      </c>
      <c r="J508" s="85" t="n">
        <v>46285</v>
      </c>
      <c r="K508" s="85"/>
      <c r="L508" s="85" t="n">
        <v>46285</v>
      </c>
      <c r="M508" s="86"/>
      <c r="N508" s="85"/>
      <c r="O508" s="85" t="n">
        <v>46285</v>
      </c>
      <c r="P508" s="63"/>
    </row>
    <row r="509" customFormat="false" ht="12.75" hidden="false" customHeight="true" outlineLevel="0" collapsed="false">
      <c r="A509" s="154"/>
      <c r="B509" s="60"/>
      <c r="C509" s="60"/>
      <c r="D509" s="3" t="s">
        <v>458</v>
      </c>
      <c r="E509" s="3"/>
      <c r="F509" s="117" t="n">
        <v>-7403</v>
      </c>
      <c r="G509" s="117" t="e">
        <f aca="false">(Příjmy!G111-Výdaje!G502+G508+G511+G512+G510+G514)*(-1)</f>
        <v>#REF!</v>
      </c>
      <c r="H509" s="117" t="n">
        <f aca="false">(Příjmy!H111-Výdaje!H502+H508+H511+H512+H510+H514)*(-1)</f>
        <v>-5108</v>
      </c>
      <c r="I509" s="117" t="n">
        <f aca="false">(Příjmy!L111-Výdaje!I502+I508+I511+I512+I510+I514)*(-1)</f>
        <v>-4273</v>
      </c>
      <c r="J509" s="65" t="n">
        <f aca="false">(Příjmy!M111-Výdaje!J502+J508+J511+J512+J510+J514)*(-1)</f>
        <v>-9381</v>
      </c>
      <c r="K509" s="65" t="n">
        <f aca="false">(Příjmy!N111-Výdaje!K502+K508+K511+K512+K510+K514)*(-1)</f>
        <v>4990</v>
      </c>
      <c r="L509" s="65" t="n">
        <f aca="false">(Příjmy!O111-Výdaje!L502+L508+L511+L512+L510+L514)*(-1)</f>
        <v>-4391</v>
      </c>
      <c r="M509" s="89"/>
      <c r="N509" s="65" t="n">
        <f aca="false">(Příjmy!Q111-Výdaje!N502+N508+N511+N512+N510+N514)*(-1)</f>
        <v>906</v>
      </c>
      <c r="O509" s="65" t="n">
        <f aca="false">(Příjmy!R111-Výdaje!O502+O508+O511+O512+O510+O514)*(-1)</f>
        <v>-3485</v>
      </c>
      <c r="P509" s="63"/>
    </row>
    <row r="510" customFormat="false" ht="12.75" hidden="true" customHeight="true" outlineLevel="0" collapsed="false">
      <c r="A510" s="146"/>
      <c r="B510" s="60"/>
      <c r="C510" s="60"/>
      <c r="D510" s="3"/>
      <c r="E510" s="3"/>
      <c r="F510" s="117" t="n">
        <v>0</v>
      </c>
      <c r="G510" s="5" t="n">
        <v>18026</v>
      </c>
      <c r="H510" s="5"/>
      <c r="I510" s="51"/>
      <c r="J510" s="85"/>
      <c r="K510" s="51"/>
      <c r="L510" s="85"/>
      <c r="M510" s="86"/>
      <c r="N510" s="51"/>
      <c r="O510" s="85"/>
      <c r="P510" s="63"/>
    </row>
    <row r="511" customFormat="false" ht="12.75" hidden="true" customHeight="true" outlineLevel="0" collapsed="false">
      <c r="A511" s="146"/>
      <c r="B511" s="60"/>
      <c r="C511" s="60"/>
      <c r="D511" s="3"/>
      <c r="E511" s="3"/>
      <c r="F511" s="117" t="n">
        <v>-18026</v>
      </c>
      <c r="G511" s="5" t="n">
        <v>-9735</v>
      </c>
      <c r="H511" s="5"/>
      <c r="I511" s="51"/>
      <c r="J511" s="85"/>
      <c r="K511" s="51"/>
      <c r="L511" s="85"/>
      <c r="M511" s="86"/>
      <c r="N511" s="51"/>
      <c r="O511" s="85"/>
      <c r="P511" s="63"/>
    </row>
    <row r="512" customFormat="false" ht="12.75" hidden="true" customHeight="true" outlineLevel="0" collapsed="false">
      <c r="A512" s="60"/>
      <c r="B512" s="60"/>
      <c r="C512" s="60"/>
      <c r="D512" s="3"/>
      <c r="E512" s="3"/>
      <c r="F512" s="5" t="n">
        <v>18700</v>
      </c>
      <c r="G512" s="5"/>
      <c r="H512" s="5"/>
      <c r="J512" s="85"/>
      <c r="L512" s="85"/>
      <c r="M512" s="86"/>
      <c r="O512" s="85"/>
      <c r="P512" s="63"/>
    </row>
    <row r="513" customFormat="false" ht="12.75" hidden="true" customHeight="true" outlineLevel="0" collapsed="false">
      <c r="A513" s="60"/>
      <c r="B513" s="60"/>
      <c r="C513" s="60"/>
      <c r="D513" s="3"/>
      <c r="E513" s="3"/>
      <c r="F513" s="5"/>
      <c r="G513" s="5"/>
      <c r="H513" s="5"/>
      <c r="J513" s="85"/>
      <c r="L513" s="85"/>
      <c r="M513" s="86"/>
      <c r="O513" s="85"/>
      <c r="P513" s="63"/>
    </row>
    <row r="514" s="82" customFormat="true" ht="12.75" hidden="false" customHeight="true" outlineLevel="0" collapsed="false">
      <c r="A514" s="60"/>
      <c r="B514" s="49"/>
      <c r="C514" s="49"/>
      <c r="D514" s="49" t="s">
        <v>459</v>
      </c>
      <c r="E514" s="49"/>
      <c r="F514" s="117" t="n">
        <v>-4900</v>
      </c>
      <c r="G514" s="5" t="n">
        <v>-3370</v>
      </c>
      <c r="H514" s="5" t="n">
        <v>-11470</v>
      </c>
      <c r="I514" s="141"/>
      <c r="J514" s="85" t="n">
        <f aca="false">H514+I514</f>
        <v>-11470</v>
      </c>
      <c r="K514" s="141"/>
      <c r="L514" s="85" t="n">
        <f aca="false">J514+K514</f>
        <v>-11470</v>
      </c>
      <c r="M514" s="86"/>
      <c r="N514" s="141"/>
      <c r="O514" s="85" t="n">
        <f aca="false">L514+N514</f>
        <v>-11470</v>
      </c>
      <c r="P514" s="80"/>
    </row>
    <row r="515" s="82" customFormat="true" ht="12.75" hidden="false" customHeight="true" outlineLevel="0" collapsed="false">
      <c r="A515" s="60"/>
      <c r="B515" s="49"/>
      <c r="C515" s="49"/>
      <c r="D515" s="49"/>
      <c r="E515" s="49"/>
      <c r="F515" s="117"/>
      <c r="G515" s="5"/>
      <c r="H515" s="5"/>
      <c r="I515" s="141"/>
      <c r="J515" s="85"/>
      <c r="K515" s="141"/>
      <c r="L515" s="85"/>
      <c r="M515" s="86"/>
      <c r="N515" s="141"/>
      <c r="O515" s="85"/>
      <c r="P515" s="80"/>
    </row>
    <row r="516" s="82" customFormat="true" ht="12.75" hidden="false" customHeight="true" outlineLevel="0" collapsed="false">
      <c r="B516" s="60"/>
      <c r="C516" s="60"/>
      <c r="D516" s="165" t="s">
        <v>460</v>
      </c>
      <c r="E516" s="166"/>
      <c r="F516" s="167" t="n">
        <f aca="false">SUM(F508:F514)</f>
        <v>13477</v>
      </c>
      <c r="G516" s="167" t="e">
        <f aca="false">SUM(G508:G514)</f>
        <v>#REF!</v>
      </c>
      <c r="H516" s="167" t="n">
        <f aca="false">SUM(H508:H514)</f>
        <v>27592</v>
      </c>
      <c r="I516" s="167" t="n">
        <f aca="false">SUM(I508:I514)</f>
        <v>-2158</v>
      </c>
      <c r="J516" s="167" t="n">
        <f aca="false">SUM(J508:J514)</f>
        <v>25434</v>
      </c>
      <c r="K516" s="167" t="n">
        <f aca="false">SUM(K508:K514)</f>
        <v>4990</v>
      </c>
      <c r="L516" s="167" t="n">
        <f aca="false">SUM(L508:L514)</f>
        <v>30424</v>
      </c>
      <c r="M516" s="168"/>
      <c r="N516" s="167" t="n">
        <f aca="false">SUM(N508:N514)</f>
        <v>906</v>
      </c>
      <c r="O516" s="167" t="n">
        <f aca="false">SUM(O508:O514)</f>
        <v>31330</v>
      </c>
      <c r="P516" s="80"/>
    </row>
    <row r="517" customFormat="false" ht="12.75" hidden="false" customHeight="true" outlineLevel="0" collapsed="false">
      <c r="D517" s="49" t="s">
        <v>461</v>
      </c>
      <c r="J517" s="63"/>
      <c r="L517" s="63"/>
      <c r="M517" s="86"/>
      <c r="O517" s="63"/>
      <c r="P517" s="63"/>
    </row>
    <row r="518" customFormat="false" ht="12.75" hidden="false" customHeight="true" outlineLevel="0" collapsed="false">
      <c r="D518" s="169" t="s">
        <v>462</v>
      </c>
      <c r="J518" s="80"/>
      <c r="L518" s="80"/>
      <c r="M518" s="101"/>
      <c r="O518" s="80"/>
      <c r="P518" s="63"/>
    </row>
    <row r="519" s="82" customFormat="true" ht="12.75" hidden="false" customHeight="true" outlineLevel="0" collapsed="false">
      <c r="A519" s="159"/>
      <c r="B519" s="60"/>
      <c r="C519" s="60"/>
      <c r="D519" s="49"/>
      <c r="E519" s="49"/>
      <c r="F519" s="65"/>
      <c r="G519" s="65"/>
      <c r="H519" s="65"/>
      <c r="I519" s="49"/>
      <c r="J519" s="80"/>
      <c r="K519" s="49"/>
      <c r="L519" s="80"/>
      <c r="M519" s="101"/>
      <c r="N519" s="49"/>
      <c r="O519" s="80"/>
      <c r="P519" s="80"/>
    </row>
    <row r="520" s="82" customFormat="true" ht="12.75" hidden="false" customHeight="true" outlineLevel="0" collapsed="false">
      <c r="A520" s="60"/>
      <c r="B520" s="49"/>
      <c r="C520" s="49"/>
      <c r="D520" s="49"/>
      <c r="E520" s="49"/>
      <c r="F520" s="65"/>
      <c r="G520" s="65"/>
      <c r="H520" s="65"/>
      <c r="I520" s="49"/>
      <c r="J520" s="80"/>
      <c r="K520" s="49"/>
      <c r="L520" s="80"/>
      <c r="M520" s="101"/>
      <c r="N520" s="49"/>
      <c r="O520" s="80"/>
      <c r="P520" s="80"/>
    </row>
    <row r="521" s="82" customFormat="true" ht="12.75" hidden="false" customHeight="true" outlineLevel="0" collapsed="false">
      <c r="A521" s="159"/>
      <c r="B521" s="49"/>
      <c r="C521" s="49"/>
      <c r="D521" s="49"/>
      <c r="E521" s="49"/>
      <c r="F521" s="65"/>
      <c r="G521" s="65"/>
      <c r="H521" s="65"/>
      <c r="I521" s="49"/>
      <c r="J521" s="63"/>
      <c r="K521" s="49"/>
      <c r="L521" s="63"/>
      <c r="M521" s="86"/>
      <c r="N521" s="49"/>
      <c r="O521" s="63"/>
      <c r="P521" s="80"/>
    </row>
    <row r="522" customFormat="false" ht="12.75" hidden="false" customHeight="true" outlineLevel="0" collapsed="false">
      <c r="D522" s="49" t="s">
        <v>177</v>
      </c>
      <c r="G522" s="65" t="e">
        <f aca="false">SUM(G4:G502)/5</f>
        <v>#REF!</v>
      </c>
      <c r="H522" s="170" t="n">
        <f aca="false">SUM(H4:H502)/5</f>
        <v>276272</v>
      </c>
      <c r="I522" s="170"/>
      <c r="J522" s="18" t="n">
        <f aca="false">SUM(J4:J502)/5</f>
        <v>286011</v>
      </c>
      <c r="K522" s="170"/>
      <c r="L522" s="18" t="n">
        <f aca="false">SUM(L4:L502)/5</f>
        <v>295652</v>
      </c>
      <c r="M522" s="84"/>
      <c r="N522" s="170"/>
      <c r="O522" s="18" t="n">
        <f aca="false">SUM(O4:O502)/5</f>
        <v>297075</v>
      </c>
      <c r="P522" s="63"/>
    </row>
    <row r="523" customFormat="false" ht="12.75" hidden="false" customHeight="true" outlineLevel="0" collapsed="false">
      <c r="J523" s="80"/>
      <c r="L523" s="80"/>
      <c r="M523" s="101"/>
      <c r="O523" s="80"/>
      <c r="P523" s="63"/>
    </row>
    <row r="524" s="159" customFormat="true" ht="12.75" hidden="false" customHeight="true" outlineLevel="0" collapsed="false">
      <c r="A524" s="49"/>
      <c r="B524" s="49"/>
      <c r="C524" s="49"/>
      <c r="D524" s="49"/>
      <c r="E524" s="49"/>
      <c r="F524" s="65"/>
      <c r="G524" s="65"/>
      <c r="H524" s="65"/>
      <c r="I524" s="171"/>
      <c r="J524" s="63"/>
      <c r="K524" s="63"/>
      <c r="L524" s="63"/>
      <c r="M524" s="86"/>
      <c r="N524" s="63"/>
      <c r="O524" s="63"/>
      <c r="P524" s="80"/>
    </row>
    <row r="525" customFormat="false" ht="12.75" hidden="false" customHeight="true" outlineLevel="0" collapsed="false">
      <c r="I525" s="171"/>
      <c r="J525" s="80"/>
      <c r="K525" s="80"/>
      <c r="L525" s="80"/>
      <c r="M525" s="101"/>
      <c r="N525" s="80"/>
      <c r="O525" s="80"/>
    </row>
    <row r="526" s="159" customFormat="true" ht="12.75" hidden="false" customHeight="true" outlineLevel="0" collapsed="false">
      <c r="A526" s="49"/>
      <c r="B526" s="49"/>
      <c r="C526" s="49"/>
      <c r="D526" s="49"/>
      <c r="E526" s="49"/>
      <c r="F526" s="65"/>
      <c r="G526" s="65"/>
      <c r="H526" s="65"/>
      <c r="I526" s="172"/>
      <c r="J526" s="63"/>
      <c r="K526" s="63"/>
      <c r="L526" s="63"/>
      <c r="M526" s="86"/>
      <c r="N526" s="63"/>
      <c r="O526" s="63"/>
    </row>
    <row r="527" customFormat="false" ht="12.75" hidden="false" customHeight="true" outlineLevel="0" collapsed="false">
      <c r="J527" s="63"/>
      <c r="K527" s="63"/>
      <c r="L527" s="63"/>
      <c r="M527" s="86"/>
      <c r="N527" s="63"/>
      <c r="O527" s="63"/>
    </row>
    <row r="528" customFormat="false" ht="12.75" hidden="false" customHeight="true" outlineLevel="0" collapsed="false">
      <c r="I528" s="143"/>
      <c r="J528" s="63"/>
      <c r="K528" s="63"/>
      <c r="L528" s="63"/>
      <c r="M528" s="86"/>
      <c r="N528" s="63"/>
      <c r="O528" s="63"/>
    </row>
    <row r="529" customFormat="false" ht="12.75" hidden="false" customHeight="true" outlineLevel="0" collapsed="false">
      <c r="I529" s="143"/>
      <c r="J529" s="63"/>
      <c r="K529" s="63"/>
      <c r="L529" s="63"/>
      <c r="M529" s="86"/>
      <c r="N529" s="63"/>
      <c r="O529" s="63"/>
    </row>
    <row r="530" customFormat="false" ht="12.75" hidden="false" customHeight="true" outlineLevel="0" collapsed="false">
      <c r="I530" s="143"/>
      <c r="J530" s="63"/>
      <c r="K530" s="63"/>
      <c r="L530" s="63"/>
      <c r="M530" s="86"/>
      <c r="N530" s="63"/>
      <c r="O530" s="63"/>
    </row>
    <row r="531" customFormat="false" ht="12.75" hidden="false" customHeight="true" outlineLevel="0" collapsed="false">
      <c r="I531" s="143"/>
      <c r="J531" s="63"/>
      <c r="K531" s="63"/>
      <c r="L531" s="63"/>
      <c r="M531" s="86"/>
      <c r="N531" s="63"/>
      <c r="O531" s="63"/>
    </row>
    <row r="532" customFormat="false" ht="12.75" hidden="false" customHeight="true" outlineLevel="0" collapsed="false">
      <c r="J532" s="63"/>
      <c r="K532" s="63"/>
      <c r="L532" s="63"/>
      <c r="M532" s="86"/>
      <c r="N532" s="63"/>
      <c r="O532" s="63"/>
    </row>
    <row r="533" customFormat="false" ht="12.75" hidden="false" customHeight="true" outlineLevel="0" collapsed="false">
      <c r="J533" s="63"/>
      <c r="K533" s="63"/>
      <c r="L533" s="63"/>
      <c r="M533" s="86"/>
      <c r="N533" s="63"/>
      <c r="O533" s="63"/>
    </row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>
      <c r="I549" s="82"/>
    </row>
    <row r="550" customFormat="false" ht="12.75" hidden="false" customHeight="true" outlineLevel="0" collapsed="false">
      <c r="I550" s="82"/>
    </row>
    <row r="551" customFormat="false" ht="12.75" hidden="false" customHeight="true" outlineLevel="0" collapsed="false">
      <c r="I551" s="109"/>
    </row>
    <row r="552" customFormat="false" ht="12.75" hidden="false" customHeight="true" outlineLevel="0" collapsed="false">
      <c r="I552" s="51"/>
    </row>
    <row r="553" customFormat="false" ht="12.75" hidden="false" customHeight="true" outlineLevel="0" collapsed="false"/>
    <row r="554" customFormat="false" ht="12.75" hidden="false" customHeight="true" outlineLevel="0" collapsed="false">
      <c r="I554" s="51"/>
    </row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>
      <c r="I561" s="82"/>
    </row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>
      <c r="I567" s="82"/>
    </row>
    <row r="568" customFormat="false" ht="12.75" hidden="false" customHeight="true" outlineLevel="0" collapsed="false">
      <c r="I568" s="82"/>
    </row>
    <row r="569" customFormat="false" ht="12.75" hidden="false" customHeight="true" outlineLevel="0" collapsed="false">
      <c r="I569" s="77"/>
    </row>
    <row r="570" customFormat="false" ht="12.75" hidden="false" customHeight="true" outlineLevel="0" collapsed="false">
      <c r="I570" s="82"/>
    </row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>
      <c r="I575" s="82"/>
    </row>
    <row r="576" customFormat="false" ht="12.75" hidden="false" customHeight="true" outlineLevel="0" collapsed="false">
      <c r="I576" s="82"/>
    </row>
    <row r="577" customFormat="false" ht="12.75" hidden="false" customHeight="true" outlineLevel="0" collapsed="false">
      <c r="I577" s="82"/>
    </row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>
      <c r="I580" s="159"/>
    </row>
    <row r="581" customFormat="false" ht="12.75" hidden="false" customHeight="true" outlineLevel="0" collapsed="false"/>
    <row r="582" customFormat="false" ht="12.75" hidden="false" customHeight="true" outlineLevel="0" collapsed="false">
      <c r="I582" s="159"/>
    </row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82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71" man="true" max="16383" min="0"/>
    <brk id="151" man="true" max="16383" min="0"/>
    <brk id="239" man="true" max="16383" min="0"/>
    <brk id="311" man="true" max="16383" min="0"/>
    <brk id="374" man="true" max="16383" min="0"/>
    <brk id="4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14-06-23T09:24:30Z</cp:lastPrinted>
  <dcterms:modified xsi:type="dcterms:W3CDTF">2014-06-23T09:24:38Z</dcterms:modified>
  <cp:revision>0</cp:revision>
  <dc:subject/>
  <dc:title/>
</cp:coreProperties>
</file>