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B$1:$N$129</definedName>
    <definedName function="false" hidden="false" localSheetId="1" name="_xlnm.Print_Area" vbProcedure="false">Výdaje!$A$1:$K$509</definedName>
    <definedName function="false" hidden="false" name="&#13;" vbProcedure="false">Příjmy!$C$3:$D$24</definedName>
    <definedName function="false" hidden="false" name="Print_Area" vbProcedure="false">Výdaje!$A$1:$H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32">
  <si>
    <t xml:space="preserve">ROZPOČTOVÉ  OPATŘENÍ  č. 1/2014 (tis.Kč)</t>
  </si>
  <si>
    <t xml:space="preserve">ZM 3. 3. 2014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4</t>
  </si>
  <si>
    <t xml:space="preserve">Komentář</t>
  </si>
  <si>
    <t xml:space="preserve">RO 1</t>
  </si>
  <si>
    <t xml:space="preserve">Po  RO1</t>
  </si>
  <si>
    <t xml:space="preserve">ORG</t>
  </si>
  <si>
    <t xml:space="preserve">Položka</t>
  </si>
  <si>
    <t xml:space="preserve">Daňové příjmy</t>
  </si>
  <si>
    <t xml:space="preserve">Upraveno na základě predikce na rok 2014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Doplatky z VHP a JTHZ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Převod na pol. Věcná břemena</t>
  </si>
  <si>
    <t xml:space="preserve">Věcná břemena </t>
  </si>
  <si>
    <t xml:space="preserve">2343</t>
  </si>
  <si>
    <t xml:space="preserve">Přijaté pojistné náhrady</t>
  </si>
  <si>
    <t xml:space="preserve">2322</t>
  </si>
  <si>
    <t xml:space="preserve">Změny územního a regulačního plánu</t>
  </si>
  <si>
    <t xml:space="preserve">Příspěvek od Westernového městečka</t>
  </si>
  <si>
    <t xml:space="preserve">Exekuční řízení</t>
  </si>
  <si>
    <t xml:space="preserve">Po RO 1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Uhrazeno v roce 2013 v souvislosti s NOZ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Příspěvek SITY na technologii kompostárny</t>
  </si>
  <si>
    <t xml:space="preserve"> na technologii kompostárny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Navýšeno v souladu se státním rozpočtem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ersonální informační systém (PIS)</t>
  </si>
  <si>
    <t xml:space="preserve">Převod z roku 2013</t>
  </si>
  <si>
    <t xml:space="preserve">Muzeum Boskovicka - podpora čin. z JMK</t>
  </si>
  <si>
    <t xml:space="preserve">Program regenerace</t>
  </si>
  <si>
    <t xml:space="preserve">Navýšeno na základě rozpisu </t>
  </si>
  <si>
    <t xml:space="preserve">Veřejně prospěšné práce</t>
  </si>
  <si>
    <t xml:space="preserve">Dobré řízení MěÚ Boskovice</t>
  </si>
  <si>
    <t xml:space="preserve">Příspěvek na výkon pěstounské péče </t>
  </si>
  <si>
    <t xml:space="preserve">Sníženo na základě Rozhodnutí</t>
  </si>
  <si>
    <t xml:space="preserve">Standardizace OSPOD</t>
  </si>
  <si>
    <t xml:space="preserve">Úprava dětského hřiště MŠ Na Dolech</t>
  </si>
  <si>
    <t xml:space="preserve">Rekonstrukce sídl. zeleně ul. Otakara Kubína</t>
  </si>
  <si>
    <t xml:space="preserve">Regenerace sídliště ul. Hybešova</t>
  </si>
  <si>
    <t xml:space="preserve">Sníženo na základě VŘ</t>
  </si>
  <si>
    <t xml:space="preserve">Optimalizace odpadového hospodářství</t>
  </si>
  <si>
    <t xml:space="preserve">Rozvíjení matematiky a přír. oborů na ZŠ Bce</t>
  </si>
  <si>
    <t xml:space="preserve">Obnova aleje SV. Čecha - následná péče </t>
  </si>
  <si>
    <t xml:space="preserve">Transfer SFŽP</t>
  </si>
  <si>
    <t xml:space="preserve">Pořízení technologie kompostárny </t>
  </si>
  <si>
    <t xml:space="preserve">Dětské hřiště ul. Bílkova </t>
  </si>
  <si>
    <t xml:space="preserve">Projekt meziobecní spolupráce</t>
  </si>
  <si>
    <t xml:space="preserve">Transfer SMOČR</t>
  </si>
  <si>
    <t xml:space="preserve">Výstavba hřiště - venkovní fitness</t>
  </si>
  <si>
    <t xml:space="preserve">Odměna za třídění odpadu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Dopravní opatření vyplývající z analýzy průjezdnosti</t>
  </si>
  <si>
    <t xml:space="preserve">Kapitálové výdaje</t>
  </si>
  <si>
    <t xml:space="preserve">Odstranění závad na komunikační síti</t>
  </si>
  <si>
    <t xml:space="preserve">Přechody + osvětlení Komenského </t>
  </si>
  <si>
    <t xml:space="preserve">Regenerace sídliště Hybešova II. etapa</t>
  </si>
  <si>
    <t xml:space="preserve">,</t>
  </si>
  <si>
    <t xml:space="preserve">Parkování u Nemocnice </t>
  </si>
  <si>
    <t xml:space="preserve">Parkování a chodník za FÚ</t>
  </si>
  <si>
    <t xml:space="preserve">Parkoviště Bílkova </t>
  </si>
  <si>
    <t xml:space="preserve">PD chodník + osvětlení Hrádkov</t>
  </si>
  <si>
    <t xml:space="preserve">Mladkov - oprava komunikací po kanalizaci</t>
  </si>
  <si>
    <t xml:space="preserve">Ul. Chrudichromská - spoluúčast</t>
  </si>
  <si>
    <t xml:space="preserve">Komunikace Bačov III.</t>
  </si>
  <si>
    <t xml:space="preserve">Ul. Kosmonautů (od hxbešovy po Květnou)</t>
  </si>
  <si>
    <t xml:space="preserve">Ul. Zábraní - Vratíkov</t>
  </si>
  <si>
    <t xml:space="preserve">PD Wolkerova </t>
  </si>
  <si>
    <t xml:space="preserve">PD Štefánikova </t>
  </si>
  <si>
    <t xml:space="preserve">PD Obchodní ulička</t>
  </si>
  <si>
    <t xml:space="preserve">PD chodník ke hřbitovu</t>
  </si>
  <si>
    <t xml:space="preserve">Pouze PD</t>
  </si>
  <si>
    <t xml:space="preserve">Rekonstrukce ul. Sušilova  </t>
  </si>
  <si>
    <t xml:space="preserve">Doporučení RM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Hydranty </t>
  </si>
  <si>
    <t xml:space="preserve">Vodojem Doubravy </t>
  </si>
  <si>
    <t xml:space="preserve">PD dešť. kanalizace - náhon Mladkov</t>
  </si>
  <si>
    <t xml:space="preserve">Oprava břehu Bělé - u Šmelcovny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ijetí nejlepších žáků u starosty</t>
  </si>
  <si>
    <t xml:space="preserve">Kapitálové výdaje </t>
  </si>
  <si>
    <t xml:space="preserve">MŠ Na Dolech - úprava dětského hřiště</t>
  </si>
  <si>
    <t xml:space="preserve">Oddíl 33 Kultura</t>
  </si>
  <si>
    <t xml:space="preserve">Muzeum provoz</t>
  </si>
  <si>
    <t xml:space="preserve">Přesun na pol. Muzeum - transfery</t>
  </si>
  <si>
    <t xml:space="preserve">dle pol.</t>
  </si>
  <si>
    <t xml:space="preserve">Muzeum - transfery </t>
  </si>
  <si>
    <t xml:space="preserve">Transfer z JMK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Spoluúčast města ve výši minimálně 50 %</t>
  </si>
  <si>
    <t xml:space="preserve">Kulturní a společenské akce</t>
  </si>
  <si>
    <t xml:space="preserve">Zdravé město </t>
  </si>
  <si>
    <t xml:space="preserve">Dny evropského dědictví 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souborů ZUČ (nezřiz. KZMB)</t>
  </si>
  <si>
    <t xml:space="preserve">Muzeum - transfery</t>
  </si>
  <si>
    <t xml:space="preserve">Letní kino - PD</t>
  </si>
  <si>
    <t xml:space="preserve">Letní kino - oplocení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ěh za sedmizubým hřebenem </t>
  </si>
  <si>
    <t xml:space="preserve">Zimní stadion  - roční splátka</t>
  </si>
  <si>
    <t xml:space="preserve">Zimní stadion - šatny </t>
  </si>
  <si>
    <t xml:space="preserve">Sportovní hala - realizace</t>
  </si>
  <si>
    <t xml:space="preserve">Sport. hala - technický dozor investora + BOZP</t>
  </si>
  <si>
    <t xml:space="preserve">Sportovní hala - autorský dozor</t>
  </si>
  <si>
    <t xml:space="preserve">Navýšení na základě smlouvy se SZIF</t>
  </si>
  <si>
    <t xml:space="preserve">Víceúčelové hřiště Na Chmelnici </t>
  </si>
  <si>
    <t xml:space="preserve">Dětské hřiště ul. Bílkova</t>
  </si>
  <si>
    <t xml:space="preserve">Oddíl 35 Zdravotnictví</t>
  </si>
  <si>
    <t xml:space="preserve">Prevence před drogami (sdr. Podané ruce)</t>
  </si>
  <si>
    <t xml:space="preserve">Nemocnice Boskovice - zateplení II. etapa</t>
  </si>
  <si>
    <t xml:space="preserve">Nemocnice - dětské odd. + expektace</t>
  </si>
  <si>
    <t xml:space="preserve">Snížení - doporučení RM</t>
  </si>
  <si>
    <t xml:space="preserve">Nemocnice - ortopedie rekonstrukce</t>
  </si>
  <si>
    <t xml:space="preserve">Nemocnice - rozvod elektřiny</t>
  </si>
  <si>
    <t xml:space="preserve">Nemocnice - rekonstrukce nosníků </t>
  </si>
  <si>
    <t xml:space="preserve">Nemocnice - dopravní fines</t>
  </si>
  <si>
    <t xml:space="preserve">Nemocnice - rekonstrukce kanalizace </t>
  </si>
  <si>
    <t xml:space="preserve">Nemocnice - potrubí TZB</t>
  </si>
  <si>
    <t xml:space="preserve">Nemocnice - zateplení I. etapa </t>
  </si>
  <si>
    <t xml:space="preserve">Dopl. za zpracování žádosti o dotaci - úspora v roce 2013 </t>
  </si>
  <si>
    <t xml:space="preserve">NB - instalace měření množství vyrobené el. energie </t>
  </si>
  <si>
    <t xml:space="preserve">NB - instalace regulace ÚT </t>
  </si>
  <si>
    <t xml:space="preserve">Převod z roku 2013, navýšení dle PD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3</t>
  </si>
  <si>
    <t xml:space="preserve">Nájmy pozemků</t>
  </si>
  <si>
    <t xml:space="preserve">Příspěvky společenství vlastníků</t>
  </si>
  <si>
    <t xml:space="preserve">Energetický management</t>
  </si>
  <si>
    <t xml:space="preserve">Změna regulačního plánu MPZ Boskovice </t>
  </si>
  <si>
    <t xml:space="preserve">Aktualizace ÚAP</t>
  </si>
  <si>
    <t xml:space="preserve">Výkupy pozemků a nemovitostí</t>
  </si>
  <si>
    <t xml:space="preserve">Doporučení RM - vratka zálohy REKO, a. s., chodník ke hřbitovu </t>
  </si>
  <si>
    <t xml:space="preserve">Rekonstrukce CZT</t>
  </si>
  <si>
    <t xml:space="preserve">AŽD Praha, s.r.o. - roční splátka obnovy VO </t>
  </si>
  <si>
    <t xml:space="preserve">Nový Územní plán Boskovice</t>
  </si>
  <si>
    <t xml:space="preserve">Studie + PD parku u zámeckého skleníku</t>
  </si>
  <si>
    <t xml:space="preserve">Studie - prostor u Koupadel</t>
  </si>
  <si>
    <t xml:space="preserve">Rozšíření VO k BD Vodní 14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Spoluúčast na projektu Pečujeme o významný krajinný prvek</t>
  </si>
  <si>
    <t xml:space="preserve">Rekonstrukce sídlištní zeleně (ul. O. Kubína)</t>
  </si>
  <si>
    <t xml:space="preserve">Regenerace zeleně ul. Hybešova</t>
  </si>
  <si>
    <t xml:space="preserve">Obnova aleje Sv. Čecha - následná péče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Navýšení - doporučení RM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Příspěvek na výkon pěstounské péče</t>
  </si>
  <si>
    <t xml:space="preserve">Navýšení o nevyčerpané prostředky roku 2013</t>
  </si>
  <si>
    <t xml:space="preserve">MSSS - výtah</t>
  </si>
  <si>
    <t xml:space="preserve">Převod z roku 2013 </t>
  </si>
  <si>
    <t xml:space="preserve">MSSS - investiční příspěvek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Rozšíření MKDS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Navýšení ze zákona a na základě doporučení RM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Sníženo na základě předpokladu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Platby za certifikáty jsou přesunuty na pol. Ost. služby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Podíl obcí uhrazený v roce 2013 za školení na NOZ</t>
  </si>
  <si>
    <t xml:space="preserve">Ostatní služby (konzultační, zpracování dat, aj.)</t>
  </si>
  <si>
    <t xml:space="preserve">Přesun z pol. Služby pošt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Navýšeno o zůstatek roku 2013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Síň slávy </t>
  </si>
  <si>
    <t xml:space="preserve">Leasingové splátky</t>
  </si>
  <si>
    <t xml:space="preserve">Audit Muzea Boskovicka</t>
  </si>
  <si>
    <t xml:space="preserve">Grantový systém města </t>
  </si>
  <si>
    <t xml:space="preserve">Standardizace OSPOD </t>
  </si>
  <si>
    <t xml:space="preserve">Exekuční řízení </t>
  </si>
  <si>
    <t xml:space="preserve">Software - Oracle database SE</t>
  </si>
  <si>
    <t xml:space="preserve">2x Server - HP IBM HS 22 64GM RAM</t>
  </si>
  <si>
    <t xml:space="preserve">Budova MěÚ Nám. 9. května - okna</t>
  </si>
  <si>
    <t xml:space="preserve">Budova MěÚ Masarykovo nám. - okna do dvora</t>
  </si>
  <si>
    <t xml:space="preserve">Klimatizace víceúčelový sál MěÚ 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Zůstatek k 1. 1. 2014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5.56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false" outlineLevel="0" max="12" min="12" style="6" width="13.7"/>
    <col collapsed="false" customWidth="true" hidden="false" outlineLevel="0" max="13" min="13" style="7" width="13.7"/>
    <col collapsed="false" customWidth="true" hidden="false" outlineLevel="0" max="14" min="14" style="3" width="39.7"/>
    <col collapsed="false" customWidth="false" hidden="false" outlineLevel="0" max="257" min="1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</row>
    <row r="3" customFormat="false" ht="20.25" hidden="false" customHeight="true" outlineLevel="0" collapsed="false">
      <c r="D3" s="16" t="s">
        <v>2</v>
      </c>
      <c r="E3" s="17" t="s">
        <v>3</v>
      </c>
      <c r="F3" s="17" t="s">
        <v>4</v>
      </c>
      <c r="G3" s="17" t="s">
        <v>5</v>
      </c>
      <c r="H3" s="17" t="s">
        <v>6</v>
      </c>
      <c r="I3" s="17"/>
      <c r="J3" s="17"/>
      <c r="K3" s="18" t="s">
        <v>7</v>
      </c>
      <c r="L3" s="19" t="s">
        <v>8</v>
      </c>
      <c r="M3" s="20" t="s">
        <v>9</v>
      </c>
      <c r="N3" s="21" t="s">
        <v>7</v>
      </c>
    </row>
    <row r="4" s="24" customFormat="true" ht="12.75" hidden="false" customHeight="true" outlineLevel="0" collapsed="false">
      <c r="A4" s="22" t="s">
        <v>10</v>
      </c>
      <c r="B4" s="23" t="s">
        <v>11</v>
      </c>
      <c r="C4" s="24" t="s">
        <v>12</v>
      </c>
      <c r="E4" s="10" t="n">
        <v>100621</v>
      </c>
      <c r="F4" s="10" t="n">
        <v>101895</v>
      </c>
      <c r="G4" s="10" t="n">
        <f aca="false">SUM(G5:G27)</f>
        <v>103522</v>
      </c>
      <c r="H4" s="10" t="n">
        <f aca="false">SUM(H5:H26)</f>
        <v>146320</v>
      </c>
      <c r="I4" s="10" t="n">
        <f aca="false">SUM(I5:I24)</f>
        <v>0</v>
      </c>
      <c r="J4" s="10" t="n">
        <f aca="false">SUM(J5:J24)</f>
        <v>0</v>
      </c>
      <c r="K4" s="10" t="n">
        <f aca="false">SUM(K5:K24)</f>
        <v>0</v>
      </c>
      <c r="L4" s="10" t="n">
        <f aca="false">SUM(L5:L25)</f>
        <v>6260</v>
      </c>
      <c r="M4" s="10" t="n">
        <f aca="false">H4+L4</f>
        <v>152580</v>
      </c>
      <c r="N4" s="25" t="s">
        <v>13</v>
      </c>
    </row>
    <row r="5" customFormat="false" ht="12.75" hidden="false" customHeight="true" outlineLevel="0" collapsed="false">
      <c r="A5" s="1" t="n">
        <v>118</v>
      </c>
      <c r="B5" s="26" t="n">
        <v>1511</v>
      </c>
      <c r="C5" s="27" t="s">
        <v>14</v>
      </c>
      <c r="D5" s="27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15</v>
      </c>
      <c r="L5" s="28"/>
      <c r="M5" s="7" t="n">
        <f aca="false">H5+L5</f>
        <v>6670</v>
      </c>
      <c r="N5" s="25"/>
    </row>
    <row r="6" customFormat="false" ht="12.75" hidden="false" customHeight="true" outlineLevel="0" collapsed="false">
      <c r="B6" s="26"/>
      <c r="C6" s="27" t="s">
        <v>16</v>
      </c>
      <c r="D6" s="27"/>
      <c r="E6" s="5"/>
      <c r="H6" s="5" t="n">
        <v>528</v>
      </c>
      <c r="L6" s="5"/>
      <c r="M6" s="7" t="n">
        <f aca="false">H6+L6</f>
        <v>528</v>
      </c>
      <c r="N6" s="25"/>
    </row>
    <row r="7" s="24" customFormat="true" ht="12.75" hidden="false" customHeight="true" outlineLevel="0" collapsed="false">
      <c r="A7" s="29" t="n">
        <v>101</v>
      </c>
      <c r="B7" s="26" t="n">
        <v>1111</v>
      </c>
      <c r="C7" s="3" t="s">
        <v>17</v>
      </c>
      <c r="D7" s="27"/>
      <c r="E7" s="5" t="n">
        <v>2890</v>
      </c>
      <c r="F7" s="5" t="n">
        <v>2890</v>
      </c>
      <c r="G7" s="5" t="n">
        <v>2890</v>
      </c>
      <c r="H7" s="5" t="n">
        <v>3312</v>
      </c>
      <c r="I7" s="5"/>
      <c r="J7" s="5"/>
      <c r="K7" s="4" t="s">
        <v>18</v>
      </c>
      <c r="L7" s="28" t="n">
        <v>337</v>
      </c>
      <c r="M7" s="7" t="n">
        <f aca="false">H7+L7</f>
        <v>3649</v>
      </c>
      <c r="N7" s="25"/>
    </row>
    <row r="8" s="24" customFormat="true" ht="12.75" hidden="false" customHeight="true" outlineLevel="0" collapsed="false">
      <c r="A8" s="29" t="n">
        <v>102</v>
      </c>
      <c r="B8" s="26" t="n">
        <v>1111</v>
      </c>
      <c r="C8" s="3" t="s">
        <v>19</v>
      </c>
      <c r="D8" s="27"/>
      <c r="E8" s="5" t="n">
        <v>15070</v>
      </c>
      <c r="F8" s="5" t="n">
        <v>15070</v>
      </c>
      <c r="G8" s="5" t="n">
        <v>15070</v>
      </c>
      <c r="H8" s="5" t="n">
        <v>22055</v>
      </c>
      <c r="I8" s="5"/>
      <c r="J8" s="5"/>
      <c r="K8" s="4" t="s">
        <v>18</v>
      </c>
      <c r="L8" s="5" t="n">
        <v>3548</v>
      </c>
      <c r="M8" s="7" t="n">
        <f aca="false">H8+L8</f>
        <v>25603</v>
      </c>
      <c r="N8" s="25"/>
    </row>
    <row r="9" s="24" customFormat="true" ht="12.75" hidden="false" customHeight="true" outlineLevel="0" collapsed="false">
      <c r="A9" s="29" t="n">
        <v>103</v>
      </c>
      <c r="B9" s="26" t="n">
        <v>1112</v>
      </c>
      <c r="C9" s="3" t="s">
        <v>20</v>
      </c>
      <c r="D9" s="27"/>
      <c r="E9" s="5" t="n">
        <v>2130</v>
      </c>
      <c r="F9" s="5" t="n">
        <v>2200</v>
      </c>
      <c r="G9" s="5" t="n">
        <v>2200</v>
      </c>
      <c r="H9" s="5" t="n">
        <v>370</v>
      </c>
      <c r="I9" s="5"/>
      <c r="J9" s="5"/>
      <c r="K9" s="4" t="s">
        <v>18</v>
      </c>
      <c r="L9" s="28" t="n">
        <v>362</v>
      </c>
      <c r="M9" s="7" t="n">
        <f aca="false">H9+L9</f>
        <v>732</v>
      </c>
      <c r="N9" s="25"/>
    </row>
    <row r="10" s="24" customFormat="true" ht="12.75" hidden="false" customHeight="true" outlineLevel="0" collapsed="false">
      <c r="A10" s="29" t="n">
        <v>104</v>
      </c>
      <c r="B10" s="2" t="n">
        <v>1112</v>
      </c>
      <c r="C10" s="3" t="s">
        <v>21</v>
      </c>
      <c r="D10" s="3"/>
      <c r="E10" s="5" t="n">
        <v>9680</v>
      </c>
      <c r="F10" s="5" t="n">
        <v>11000</v>
      </c>
      <c r="G10" s="5" t="n">
        <v>11000</v>
      </c>
      <c r="H10" s="5" t="n">
        <v>1904</v>
      </c>
      <c r="I10" s="5"/>
      <c r="J10" s="5"/>
      <c r="K10" s="4" t="s">
        <v>18</v>
      </c>
      <c r="L10" s="28" t="n">
        <v>199</v>
      </c>
      <c r="M10" s="7" t="n">
        <f aca="false">H10+L10</f>
        <v>2103</v>
      </c>
      <c r="N10" s="25"/>
    </row>
    <row r="11" s="24" customFormat="true" ht="12.75" hidden="false" customHeight="true" outlineLevel="0" collapsed="false">
      <c r="A11" s="29" t="n">
        <v>105</v>
      </c>
      <c r="B11" s="26" t="n">
        <v>1113</v>
      </c>
      <c r="C11" s="3" t="s">
        <v>22</v>
      </c>
      <c r="D11" s="27"/>
      <c r="E11" s="5" t="n">
        <v>1290</v>
      </c>
      <c r="F11" s="5" t="n">
        <v>1290</v>
      </c>
      <c r="G11" s="5" t="n">
        <v>1290</v>
      </c>
      <c r="H11" s="5" t="n">
        <v>2748</v>
      </c>
      <c r="I11" s="5"/>
      <c r="J11" s="5"/>
      <c r="K11" s="4" t="s">
        <v>18</v>
      </c>
      <c r="L11" s="28" t="n">
        <v>-228</v>
      </c>
      <c r="M11" s="7" t="n">
        <f aca="false">H11+L11</f>
        <v>2520</v>
      </c>
      <c r="N11" s="25"/>
    </row>
    <row r="12" s="24" customFormat="true" ht="12.75" hidden="false" customHeight="true" outlineLevel="0" collapsed="false">
      <c r="A12" s="29" t="n">
        <v>106</v>
      </c>
      <c r="B12" s="2" t="n">
        <v>1121</v>
      </c>
      <c r="C12" s="3" t="s">
        <v>23</v>
      </c>
      <c r="D12" s="3"/>
      <c r="E12" s="5" t="n">
        <v>17136</v>
      </c>
      <c r="F12" s="5" t="n">
        <v>17500</v>
      </c>
      <c r="G12" s="5" t="n">
        <v>17500</v>
      </c>
      <c r="H12" s="5" t="n">
        <v>30029</v>
      </c>
      <c r="I12" s="5"/>
      <c r="J12" s="5"/>
      <c r="K12" s="4" t="s">
        <v>18</v>
      </c>
      <c r="L12" s="5" t="n">
        <v>-2821</v>
      </c>
      <c r="M12" s="7" t="n">
        <f aca="false">H12+L12</f>
        <v>27208</v>
      </c>
      <c r="N12" s="25"/>
    </row>
    <row r="13" s="24" customFormat="true" ht="12.75" hidden="false" customHeight="true" outlineLevel="0" collapsed="false">
      <c r="A13" s="29" t="n">
        <v>107</v>
      </c>
      <c r="B13" s="2" t="n">
        <v>1122</v>
      </c>
      <c r="C13" s="3" t="s">
        <v>24</v>
      </c>
      <c r="D13" s="3"/>
      <c r="E13" s="5" t="n">
        <v>8668</v>
      </c>
      <c r="F13" s="5" t="n">
        <v>8668</v>
      </c>
      <c r="G13" s="5" t="n">
        <v>10000</v>
      </c>
      <c r="H13" s="5" t="n">
        <v>5990</v>
      </c>
      <c r="I13" s="5"/>
      <c r="J13" s="5"/>
      <c r="K13" s="4" t="s">
        <v>25</v>
      </c>
      <c r="L13" s="28"/>
      <c r="M13" s="7" t="n">
        <f aca="false">H13+L13</f>
        <v>5990</v>
      </c>
      <c r="N13" s="25"/>
    </row>
    <row r="14" s="24" customFormat="true" ht="12.75" hidden="false" customHeight="true" outlineLevel="0" collapsed="false">
      <c r="A14" s="29" t="n">
        <v>108</v>
      </c>
      <c r="B14" s="26" t="n">
        <v>1211</v>
      </c>
      <c r="C14" s="27" t="s">
        <v>26</v>
      </c>
      <c r="D14" s="27"/>
      <c r="E14" s="5" t="n">
        <v>26860</v>
      </c>
      <c r="F14" s="5" t="n">
        <v>25860</v>
      </c>
      <c r="G14" s="5" t="n">
        <v>26300</v>
      </c>
      <c r="H14" s="5" t="n">
        <v>48469</v>
      </c>
      <c r="I14" s="5"/>
      <c r="J14" s="5"/>
      <c r="K14" s="4" t="s">
        <v>15</v>
      </c>
      <c r="L14" s="5" t="n">
        <v>3468</v>
      </c>
      <c r="M14" s="7" t="n">
        <f aca="false">H14+L14</f>
        <v>51937</v>
      </c>
      <c r="N14" s="25"/>
    </row>
    <row r="15" s="24" customFormat="true" ht="12.75" hidden="true" customHeight="true" outlineLevel="0" collapsed="false">
      <c r="A15" s="29"/>
      <c r="B15" s="26"/>
      <c r="C15" s="27"/>
      <c r="D15" s="27"/>
      <c r="E15" s="5"/>
      <c r="F15" s="5"/>
      <c r="G15" s="5"/>
      <c r="H15" s="5"/>
      <c r="I15" s="5"/>
      <c r="J15" s="5"/>
      <c r="K15" s="4"/>
      <c r="L15" s="28"/>
      <c r="M15" s="7"/>
      <c r="N15" s="25"/>
    </row>
    <row r="16" s="27" customFormat="true" ht="12.75" hidden="false" customHeight="true" outlineLevel="0" collapsed="false">
      <c r="A16" s="29" t="n">
        <v>109</v>
      </c>
      <c r="B16" s="2" t="s">
        <v>27</v>
      </c>
      <c r="C16" s="3" t="s">
        <v>28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18</v>
      </c>
      <c r="L16" s="28"/>
      <c r="M16" s="7" t="n">
        <f aca="false">H16+L16</f>
        <v>70</v>
      </c>
      <c r="N16" s="25"/>
    </row>
    <row r="17" s="27" customFormat="true" ht="12.75" hidden="false" customHeight="true" outlineLevel="0" collapsed="false">
      <c r="A17" s="30" t="s">
        <v>29</v>
      </c>
      <c r="B17" s="2" t="n">
        <v>1337</v>
      </c>
      <c r="C17" s="3" t="s">
        <v>30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31</v>
      </c>
      <c r="L17" s="28"/>
      <c r="M17" s="7" t="n">
        <f aca="false">H17+L17</f>
        <v>6308</v>
      </c>
      <c r="N17" s="25"/>
    </row>
    <row r="18" s="27" customFormat="true" ht="12.75" hidden="false" customHeight="true" outlineLevel="0" collapsed="false">
      <c r="A18" s="30" t="s">
        <v>32</v>
      </c>
      <c r="B18" s="2" t="n">
        <v>1341</v>
      </c>
      <c r="C18" s="3" t="s">
        <v>33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34</v>
      </c>
      <c r="L18" s="28"/>
      <c r="M18" s="7" t="n">
        <f aca="false">H18+L18</f>
        <v>350</v>
      </c>
      <c r="N18" s="25"/>
    </row>
    <row r="19" customFormat="false" ht="12.75" hidden="false" customHeight="true" outlineLevel="0" collapsed="false">
      <c r="A19" s="29" t="n">
        <v>112</v>
      </c>
      <c r="B19" s="2" t="n">
        <v>1343</v>
      </c>
      <c r="C19" s="3" t="s">
        <v>35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36</v>
      </c>
      <c r="L19" s="28"/>
      <c r="M19" s="7" t="n">
        <f aca="false">H19+L19</f>
        <v>350</v>
      </c>
      <c r="N19" s="25"/>
    </row>
    <row r="20" customFormat="false" ht="12.75" hidden="false" customHeight="true" outlineLevel="0" collapsed="false">
      <c r="A20" s="29" t="n">
        <v>113</v>
      </c>
      <c r="B20" s="2" t="n">
        <v>1344</v>
      </c>
      <c r="C20" s="3" t="s">
        <v>37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38</v>
      </c>
      <c r="L20" s="28"/>
      <c r="M20" s="7" t="n">
        <f aca="false">H20+L20</f>
        <v>50</v>
      </c>
      <c r="N20" s="25"/>
    </row>
    <row r="21" customFormat="false" ht="12.75" hidden="false" customHeight="true" outlineLevel="0" collapsed="false">
      <c r="A21" s="29" t="n">
        <v>114</v>
      </c>
      <c r="B21" s="2" t="n">
        <v>1345</v>
      </c>
      <c r="C21" s="3" t="s">
        <v>39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18</v>
      </c>
      <c r="L21" s="28"/>
      <c r="M21" s="7" t="n">
        <f aca="false">H21+L21</f>
        <v>60</v>
      </c>
      <c r="N21" s="25"/>
    </row>
    <row r="22" customFormat="false" ht="12.75" hidden="false" customHeight="true" outlineLevel="0" collapsed="false">
      <c r="A22" s="29" t="n">
        <v>119</v>
      </c>
      <c r="B22" s="2" t="s">
        <v>40</v>
      </c>
      <c r="C22" s="3" t="s">
        <v>41</v>
      </c>
      <c r="E22" s="5" t="n">
        <v>30</v>
      </c>
      <c r="F22" s="5" t="n">
        <v>30</v>
      </c>
      <c r="G22" s="5" t="n">
        <v>30</v>
      </c>
      <c r="H22" s="5" t="n">
        <v>10</v>
      </c>
      <c r="L22" s="28"/>
      <c r="M22" s="7" t="n">
        <f aca="false">H22+L22</f>
        <v>10</v>
      </c>
      <c r="N22" s="25"/>
    </row>
    <row r="23" customFormat="false" ht="12.75" hidden="false" customHeight="true" outlineLevel="0" collapsed="false">
      <c r="A23" s="29" t="n">
        <v>116</v>
      </c>
      <c r="B23" s="2" t="s">
        <v>42</v>
      </c>
      <c r="C23" s="31" t="s">
        <v>43</v>
      </c>
      <c r="E23" s="5" t="n">
        <v>872</v>
      </c>
      <c r="F23" s="5" t="n">
        <v>872</v>
      </c>
      <c r="G23" s="5" t="n">
        <v>872</v>
      </c>
      <c r="H23" s="5" t="n">
        <v>7675</v>
      </c>
      <c r="K23" s="4" t="s">
        <v>44</v>
      </c>
      <c r="L23" s="5" t="n">
        <v>1395</v>
      </c>
      <c r="M23" s="7" t="n">
        <f aca="false">H23+L23</f>
        <v>9070</v>
      </c>
      <c r="N23" s="25"/>
    </row>
    <row r="24" customFormat="false" ht="12.75" hidden="false" customHeight="true" outlineLevel="0" collapsed="false">
      <c r="A24" s="29" t="n">
        <v>117</v>
      </c>
      <c r="B24" s="2" t="n">
        <v>1361</v>
      </c>
      <c r="C24" s="3" t="s">
        <v>45</v>
      </c>
      <c r="E24" s="5" t="n">
        <v>4300</v>
      </c>
      <c r="F24" s="5" t="n">
        <v>4600</v>
      </c>
      <c r="G24" s="5" t="n">
        <v>4600</v>
      </c>
      <c r="H24" s="5" t="n">
        <v>8172</v>
      </c>
      <c r="K24" s="4" t="s">
        <v>18</v>
      </c>
      <c r="L24" s="28"/>
      <c r="M24" s="7" t="n">
        <f aca="false">H24+L24</f>
        <v>8172</v>
      </c>
      <c r="N24" s="25"/>
    </row>
    <row r="25" customFormat="false" ht="12.75" hidden="false" customHeight="true" outlineLevel="0" collapsed="false">
      <c r="A25" s="29"/>
      <c r="C25" s="3" t="s">
        <v>46</v>
      </c>
      <c r="E25" s="5"/>
      <c r="H25" s="5" t="n">
        <v>800</v>
      </c>
      <c r="L25" s="28"/>
      <c r="M25" s="7" t="n">
        <f aca="false">H25+L25</f>
        <v>800</v>
      </c>
      <c r="N25" s="25"/>
    </row>
    <row r="26" customFormat="false" ht="12.75" hidden="false" customHeight="true" outlineLevel="0" collapsed="false">
      <c r="A26" s="29"/>
      <c r="C26" s="3" t="s">
        <v>47</v>
      </c>
      <c r="E26" s="5"/>
      <c r="H26" s="5" t="n">
        <v>400</v>
      </c>
      <c r="L26" s="28"/>
      <c r="M26" s="7" t="n">
        <f aca="false">H26+L26</f>
        <v>400</v>
      </c>
      <c r="N26" s="25"/>
    </row>
    <row r="27" customFormat="false" ht="12.75" hidden="false" customHeight="true" outlineLevel="0" collapsed="false">
      <c r="A27" s="29"/>
      <c r="B27" s="26"/>
      <c r="C27" s="27"/>
      <c r="D27" s="27"/>
      <c r="E27" s="5"/>
      <c r="L27" s="28"/>
      <c r="N27" s="25"/>
      <c r="O27" s="24"/>
    </row>
    <row r="28" s="24" customFormat="true" ht="12.75" hidden="false" customHeight="true" outlineLevel="0" collapsed="false">
      <c r="A28" s="29"/>
      <c r="B28" s="23"/>
      <c r="C28" s="24" t="s">
        <v>48</v>
      </c>
      <c r="E28" s="10" t="n">
        <v>42379</v>
      </c>
      <c r="F28" s="10" t="n">
        <v>36957</v>
      </c>
      <c r="G28" s="10" t="n">
        <f aca="false">SUM(G29:G43)</f>
        <v>17747</v>
      </c>
      <c r="H28" s="10" t="n">
        <f aca="false">SUM(H29:H45)</f>
        <v>28524</v>
      </c>
      <c r="I28" s="10" t="n">
        <f aca="false">SUM(I29:I43)</f>
        <v>0</v>
      </c>
      <c r="J28" s="10" t="n">
        <f aca="false">SUM(J29:J43)</f>
        <v>0</v>
      </c>
      <c r="K28" s="10" t="n">
        <f aca="false">SUM(K29:K43)</f>
        <v>0</v>
      </c>
      <c r="L28" s="10" t="n">
        <f aca="false">SUM(L29:L45)</f>
        <v>0</v>
      </c>
      <c r="M28" s="10" t="n">
        <f aca="false">H28+L28</f>
        <v>28524</v>
      </c>
      <c r="N28" s="25"/>
    </row>
    <row r="29" s="24" customFormat="true" ht="12.75" hidden="false" customHeight="true" outlineLevel="0" collapsed="false">
      <c r="A29" s="29" t="n">
        <v>201</v>
      </c>
      <c r="B29" s="2" t="s">
        <v>49</v>
      </c>
      <c r="C29" s="3" t="s">
        <v>50</v>
      </c>
      <c r="D29" s="3"/>
      <c r="E29" s="5" t="n">
        <v>257</v>
      </c>
      <c r="F29" s="5" t="n">
        <v>257</v>
      </c>
      <c r="G29" s="5" t="n">
        <v>257</v>
      </c>
      <c r="H29" s="5" t="n">
        <v>381</v>
      </c>
      <c r="I29" s="5"/>
      <c r="J29" s="5"/>
      <c r="K29" s="4" t="s">
        <v>15</v>
      </c>
      <c r="L29" s="28"/>
      <c r="M29" s="7" t="n">
        <f aca="false">H29+L29</f>
        <v>381</v>
      </c>
      <c r="N29" s="25"/>
    </row>
    <row r="30" s="24" customFormat="true" ht="12.75" hidden="false" customHeight="true" outlineLevel="0" collapsed="false">
      <c r="A30" s="29" t="n">
        <v>202</v>
      </c>
      <c r="B30" s="2" t="s">
        <v>49</v>
      </c>
      <c r="C30" s="3" t="s">
        <v>51</v>
      </c>
      <c r="D30" s="3"/>
      <c r="E30" s="5" t="n">
        <v>12520</v>
      </c>
      <c r="F30" s="5" t="n">
        <v>12520</v>
      </c>
      <c r="G30" s="5" t="n">
        <v>4300</v>
      </c>
      <c r="H30" s="5" t="n">
        <v>2600</v>
      </c>
      <c r="I30" s="5"/>
      <c r="J30" s="5"/>
      <c r="K30" s="4" t="s">
        <v>52</v>
      </c>
      <c r="L30" s="28"/>
      <c r="M30" s="7" t="n">
        <f aca="false">H30+L30</f>
        <v>2600</v>
      </c>
      <c r="N30" s="25"/>
    </row>
    <row r="31" s="24" customFormat="true" ht="12.75" hidden="false" customHeight="true" outlineLevel="0" collapsed="false">
      <c r="A31" s="29" t="n">
        <v>203</v>
      </c>
      <c r="B31" s="2" t="s">
        <v>49</v>
      </c>
      <c r="C31" s="3" t="s">
        <v>53</v>
      </c>
      <c r="D31" s="3"/>
      <c r="E31" s="5" t="n">
        <v>550</v>
      </c>
      <c r="F31" s="5" t="n">
        <v>550</v>
      </c>
      <c r="G31" s="5" t="n">
        <v>400</v>
      </c>
      <c r="H31" s="5" t="n">
        <v>298</v>
      </c>
      <c r="I31" s="5"/>
      <c r="J31" s="5"/>
      <c r="K31" s="4" t="s">
        <v>54</v>
      </c>
      <c r="L31" s="28"/>
      <c r="M31" s="7" t="n">
        <f aca="false">H31+L31</f>
        <v>298</v>
      </c>
      <c r="N31" s="25"/>
    </row>
    <row r="32" s="24" customFormat="true" ht="12.75" hidden="true" customHeight="true" outlineLevel="0" collapsed="false">
      <c r="A32" s="29" t="n">
        <v>204</v>
      </c>
      <c r="B32" s="2" t="s">
        <v>49</v>
      </c>
      <c r="C32" s="32"/>
      <c r="D32" s="32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28"/>
      <c r="M32" s="7"/>
      <c r="N32" s="25"/>
    </row>
    <row r="33" s="24" customFormat="true" ht="12.75" hidden="false" customHeight="true" outlineLevel="0" collapsed="false">
      <c r="A33" s="29" t="n">
        <v>207</v>
      </c>
      <c r="B33" s="2" t="s">
        <v>49</v>
      </c>
      <c r="C33" s="3" t="s">
        <v>55</v>
      </c>
      <c r="D33" s="3"/>
      <c r="E33" s="5" t="n">
        <v>360</v>
      </c>
      <c r="F33" s="5" t="n">
        <v>360</v>
      </c>
      <c r="G33" s="5" t="n">
        <v>450</v>
      </c>
      <c r="H33" s="5" t="n">
        <v>800</v>
      </c>
      <c r="I33" s="5"/>
      <c r="J33" s="5"/>
      <c r="K33" s="4"/>
      <c r="L33" s="28"/>
      <c r="M33" s="7" t="n">
        <f aca="false">H33+L33</f>
        <v>800</v>
      </c>
      <c r="N33" s="4"/>
    </row>
    <row r="34" s="24" customFormat="true" ht="12.75" hidden="false" customHeight="true" outlineLevel="0" collapsed="false">
      <c r="A34" s="29" t="n">
        <v>209</v>
      </c>
      <c r="B34" s="2" t="s">
        <v>56</v>
      </c>
      <c r="C34" s="3" t="s">
        <v>57</v>
      </c>
      <c r="D34" s="3"/>
      <c r="E34" s="4" t="n">
        <v>3385</v>
      </c>
      <c r="F34" s="5" t="n">
        <v>3385</v>
      </c>
      <c r="G34" s="5" t="n">
        <v>3385</v>
      </c>
      <c r="H34" s="5" t="n">
        <v>4635</v>
      </c>
      <c r="I34" s="5"/>
      <c r="J34" s="5"/>
      <c r="K34" s="4"/>
      <c r="L34" s="28"/>
      <c r="M34" s="7" t="n">
        <f aca="false">H34+L34</f>
        <v>4635</v>
      </c>
      <c r="N34" s="25"/>
    </row>
    <row r="35" s="24" customFormat="true" ht="12.75" hidden="false" customHeight="true" outlineLevel="0" collapsed="false">
      <c r="A35" s="29" t="n">
        <v>210</v>
      </c>
      <c r="B35" s="2" t="s">
        <v>58</v>
      </c>
      <c r="C35" s="3" t="s">
        <v>59</v>
      </c>
      <c r="D35" s="3"/>
      <c r="E35" s="5" t="n">
        <v>240</v>
      </c>
      <c r="F35" s="5" t="n">
        <v>240</v>
      </c>
      <c r="G35" s="5" t="n">
        <v>190</v>
      </c>
      <c r="H35" s="5" t="n">
        <v>360</v>
      </c>
      <c r="I35" s="5"/>
      <c r="J35" s="5"/>
      <c r="K35" s="4" t="s">
        <v>60</v>
      </c>
      <c r="L35" s="28"/>
      <c r="M35" s="7" t="n">
        <f aca="false">H35+L35</f>
        <v>360</v>
      </c>
      <c r="N35" s="25"/>
    </row>
    <row r="36" s="24" customFormat="true" ht="12.75" hidden="false" customHeight="true" outlineLevel="0" collapsed="false">
      <c r="A36" s="29" t="n">
        <v>211</v>
      </c>
      <c r="B36" s="2" t="s">
        <v>61</v>
      </c>
      <c r="C36" s="3" t="s">
        <v>62</v>
      </c>
      <c r="D36" s="3"/>
      <c r="E36" s="5" t="n">
        <v>8480</v>
      </c>
      <c r="F36" s="5" t="n">
        <v>8480</v>
      </c>
      <c r="G36" s="5" t="n">
        <v>2500</v>
      </c>
      <c r="H36" s="5" t="n">
        <v>2600</v>
      </c>
      <c r="I36" s="5"/>
      <c r="J36" s="5"/>
      <c r="K36" s="4" t="s">
        <v>52</v>
      </c>
      <c r="L36" s="28"/>
      <c r="M36" s="7" t="n">
        <f aca="false">H36+L36</f>
        <v>2600</v>
      </c>
      <c r="N36" s="4"/>
    </row>
    <row r="37" s="24" customFormat="true" ht="12.75" hidden="false" customHeight="true" outlineLevel="0" collapsed="false">
      <c r="A37" s="29" t="n">
        <v>213</v>
      </c>
      <c r="B37" s="2" t="s">
        <v>63</v>
      </c>
      <c r="C37" s="3" t="s">
        <v>64</v>
      </c>
      <c r="D37" s="3"/>
      <c r="E37" s="5" t="n">
        <v>4908</v>
      </c>
      <c r="F37" s="5" t="n">
        <v>4908</v>
      </c>
      <c r="G37" s="5" t="n">
        <v>3405</v>
      </c>
      <c r="H37" s="5" t="n">
        <v>12000</v>
      </c>
      <c r="I37" s="5"/>
      <c r="J37" s="5"/>
      <c r="K37" s="10" t="s">
        <v>65</v>
      </c>
      <c r="L37" s="5"/>
      <c r="M37" s="7" t="n">
        <f aca="false">H37+L37</f>
        <v>12000</v>
      </c>
      <c r="N37" s="25"/>
    </row>
    <row r="38" s="24" customFormat="true" ht="12.75" hidden="false" customHeight="true" outlineLevel="0" collapsed="false">
      <c r="A38" s="29" t="n">
        <v>214</v>
      </c>
      <c r="B38" s="2" t="s">
        <v>66</v>
      </c>
      <c r="C38" s="3" t="s">
        <v>67</v>
      </c>
      <c r="D38" s="3"/>
      <c r="E38" s="5" t="n">
        <v>300</v>
      </c>
      <c r="F38" s="5" t="n">
        <v>450</v>
      </c>
      <c r="G38" s="5" t="n">
        <v>200</v>
      </c>
      <c r="H38" s="5" t="n">
        <v>300</v>
      </c>
      <c r="I38" s="5"/>
      <c r="J38" s="5"/>
      <c r="K38" s="4" t="s">
        <v>44</v>
      </c>
      <c r="L38" s="28"/>
      <c r="M38" s="7" t="n">
        <f aca="false">H38+L38</f>
        <v>300</v>
      </c>
      <c r="N38" s="25"/>
    </row>
    <row r="39" s="24" customFormat="true" ht="12.75" hidden="false" customHeight="true" outlineLevel="0" collapsed="false">
      <c r="A39" s="29" t="n">
        <v>216</v>
      </c>
      <c r="B39" s="2" t="n">
        <v>2210</v>
      </c>
      <c r="C39" s="3" t="s">
        <v>68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18</v>
      </c>
      <c r="L39" s="28"/>
      <c r="M39" s="7" t="n">
        <f aca="false">H39+L39</f>
        <v>3500</v>
      </c>
      <c r="N39" s="25"/>
      <c r="O39" s="3"/>
    </row>
    <row r="40" s="24" customFormat="true" ht="12.75" hidden="false" customHeight="true" outlineLevel="0" collapsed="false">
      <c r="A40" s="29" t="n">
        <v>217</v>
      </c>
      <c r="B40" s="2" t="s">
        <v>69</v>
      </c>
      <c r="C40" s="32" t="s">
        <v>70</v>
      </c>
      <c r="D40" s="32"/>
      <c r="E40" s="5" t="n">
        <v>700</v>
      </c>
      <c r="F40" s="5" t="n">
        <v>700</v>
      </c>
      <c r="G40" s="5" t="n">
        <v>300</v>
      </c>
      <c r="H40" s="5" t="n">
        <v>610</v>
      </c>
      <c r="I40" s="5"/>
      <c r="J40" s="5"/>
      <c r="K40" s="4"/>
      <c r="L40" s="28" t="n">
        <v>-300</v>
      </c>
      <c r="M40" s="7" t="n">
        <f aca="false">H40+L40</f>
        <v>310</v>
      </c>
      <c r="N40" s="25" t="s">
        <v>71</v>
      </c>
      <c r="O40" s="3"/>
    </row>
    <row r="41" s="24" customFormat="true" ht="12.75" hidden="false" customHeight="true" outlineLevel="0" collapsed="false">
      <c r="A41" s="29"/>
      <c r="B41" s="2"/>
      <c r="C41" s="32" t="s">
        <v>72</v>
      </c>
      <c r="D41" s="32"/>
      <c r="E41" s="5"/>
      <c r="F41" s="5"/>
      <c r="G41" s="5"/>
      <c r="H41" s="5"/>
      <c r="I41" s="5"/>
      <c r="J41" s="5"/>
      <c r="K41" s="4"/>
      <c r="L41" s="28" t="n">
        <v>300</v>
      </c>
      <c r="M41" s="7" t="n">
        <f aca="false">H41+L41</f>
        <v>300</v>
      </c>
      <c r="N41" s="25"/>
      <c r="O41" s="3"/>
    </row>
    <row r="42" customFormat="false" ht="12.75" hidden="false" customHeight="true" outlineLevel="0" collapsed="false">
      <c r="A42" s="29" t="n">
        <v>218</v>
      </c>
      <c r="B42" s="2" t="s">
        <v>73</v>
      </c>
      <c r="C42" s="3" t="s">
        <v>74</v>
      </c>
      <c r="E42" s="5" t="n">
        <v>33</v>
      </c>
      <c r="F42" s="5" t="n">
        <v>35</v>
      </c>
      <c r="G42" s="5" t="n">
        <v>35</v>
      </c>
      <c r="H42" s="5" t="n">
        <v>100</v>
      </c>
      <c r="L42" s="28"/>
      <c r="M42" s="7" t="n">
        <f aca="false">H42+L42</f>
        <v>100</v>
      </c>
      <c r="N42" s="25"/>
    </row>
    <row r="43" s="36" customFormat="true" ht="12.75" hidden="false" customHeight="true" outlineLevel="0" collapsed="false">
      <c r="A43" s="29" t="n">
        <v>220</v>
      </c>
      <c r="B43" s="2" t="s">
        <v>75</v>
      </c>
      <c r="C43" s="33" t="s">
        <v>76</v>
      </c>
      <c r="D43" s="3"/>
      <c r="E43" s="4" t="n">
        <v>500</v>
      </c>
      <c r="F43" s="5" t="n">
        <v>611</v>
      </c>
      <c r="G43" s="5" t="n">
        <v>100</v>
      </c>
      <c r="H43" s="5" t="n">
        <v>40</v>
      </c>
      <c r="I43" s="5"/>
      <c r="J43" s="5"/>
      <c r="K43" s="34"/>
      <c r="L43" s="28"/>
      <c r="M43" s="7" t="n">
        <f aca="false">H43+L43</f>
        <v>40</v>
      </c>
      <c r="N43" s="25"/>
      <c r="O43" s="24"/>
      <c r="P43" s="35"/>
      <c r="Q43" s="34"/>
    </row>
    <row r="44" s="36" customFormat="true" ht="12.75" hidden="true" customHeight="true" outlineLevel="0" collapsed="false">
      <c r="A44" s="29"/>
      <c r="B44" s="2"/>
      <c r="C44" s="33" t="s">
        <v>77</v>
      </c>
      <c r="D44" s="3"/>
      <c r="E44" s="4"/>
      <c r="F44" s="5"/>
      <c r="G44" s="5"/>
      <c r="H44" s="5"/>
      <c r="I44" s="5"/>
      <c r="J44" s="5"/>
      <c r="K44" s="34"/>
      <c r="L44" s="28"/>
      <c r="M44" s="7"/>
      <c r="N44" s="25"/>
      <c r="O44" s="24"/>
      <c r="P44" s="35"/>
      <c r="Q44" s="34"/>
    </row>
    <row r="45" s="36" customFormat="true" ht="12.75" hidden="false" customHeight="true" outlineLevel="0" collapsed="false">
      <c r="A45" s="29"/>
      <c r="B45" s="2"/>
      <c r="C45" s="3" t="s">
        <v>78</v>
      </c>
      <c r="D45" s="3"/>
      <c r="E45" s="4"/>
      <c r="F45" s="5"/>
      <c r="G45" s="5"/>
      <c r="H45" s="5" t="n">
        <v>300</v>
      </c>
      <c r="I45" s="5"/>
      <c r="J45" s="5"/>
      <c r="K45" s="34"/>
      <c r="L45" s="28"/>
      <c r="M45" s="7" t="n">
        <f aca="false">H45+L45</f>
        <v>300</v>
      </c>
      <c r="N45" s="25"/>
      <c r="O45" s="24"/>
      <c r="P45" s="35"/>
      <c r="Q45" s="34"/>
    </row>
    <row r="46" s="36" customFormat="true" ht="12.75" hidden="false" customHeight="true" outlineLevel="0" collapsed="false">
      <c r="A46" s="29"/>
      <c r="B46" s="2"/>
      <c r="C46" s="3"/>
      <c r="D46" s="3"/>
      <c r="E46" s="4"/>
      <c r="F46" s="5"/>
      <c r="G46" s="5"/>
      <c r="H46" s="5"/>
      <c r="I46" s="5"/>
      <c r="J46" s="5"/>
      <c r="K46" s="34"/>
      <c r="L46" s="28"/>
      <c r="M46" s="7"/>
      <c r="N46" s="25"/>
      <c r="O46" s="24"/>
      <c r="P46" s="35"/>
      <c r="Q46" s="34"/>
    </row>
    <row r="47" s="24" customFormat="true" ht="12.75" hidden="false" customHeight="true" outlineLevel="0" collapsed="false">
      <c r="A47" s="29"/>
      <c r="B47" s="2"/>
      <c r="C47" s="3"/>
      <c r="D47" s="3"/>
      <c r="E47" s="17" t="s">
        <v>3</v>
      </c>
      <c r="F47" s="17" t="s">
        <v>4</v>
      </c>
      <c r="G47" s="17" t="s">
        <v>5</v>
      </c>
      <c r="H47" s="17" t="s">
        <v>6</v>
      </c>
      <c r="I47" s="17"/>
      <c r="J47" s="17"/>
      <c r="K47" s="18" t="s">
        <v>7</v>
      </c>
      <c r="L47" s="17" t="s">
        <v>8</v>
      </c>
      <c r="M47" s="20" t="s">
        <v>79</v>
      </c>
      <c r="N47" s="25"/>
      <c r="O47" s="3"/>
    </row>
    <row r="48" s="24" customFormat="true" ht="12.75" hidden="false" customHeight="true" outlineLevel="0" collapsed="false">
      <c r="A48" s="29"/>
      <c r="B48" s="2"/>
      <c r="D48" s="3"/>
      <c r="E48" s="17"/>
      <c r="F48" s="17"/>
      <c r="G48" s="17"/>
      <c r="H48" s="17"/>
      <c r="I48" s="17"/>
      <c r="J48" s="17"/>
      <c r="K48" s="18"/>
      <c r="L48" s="28"/>
      <c r="M48" s="7"/>
      <c r="N48" s="25"/>
      <c r="O48" s="36"/>
    </row>
    <row r="49" customFormat="false" ht="12.75" hidden="false" customHeight="true" outlineLevel="0" collapsed="false">
      <c r="A49" s="37"/>
      <c r="B49" s="38"/>
      <c r="C49" s="24" t="s">
        <v>80</v>
      </c>
      <c r="D49" s="24"/>
      <c r="E49" s="10" t="n">
        <v>23189</v>
      </c>
      <c r="F49" s="10" t="n">
        <v>38675</v>
      </c>
      <c r="G49" s="10" t="n">
        <f aca="false">SUM(G50:G53)</f>
        <v>40230</v>
      </c>
      <c r="H49" s="10" t="n">
        <f aca="false">SUM(H50:H53)</f>
        <v>5000</v>
      </c>
      <c r="I49" s="10" t="n">
        <f aca="false">SUM(I50:I53)</f>
        <v>0</v>
      </c>
      <c r="J49" s="10" t="n">
        <f aca="false">SUM(J50:J53)</f>
        <v>0</v>
      </c>
      <c r="K49" s="10" t="n">
        <f aca="false">SUM(K50:K53)</f>
        <v>0</v>
      </c>
      <c r="L49" s="10" t="n">
        <f aca="false">SUM(L50:L54)</f>
        <v>-530</v>
      </c>
      <c r="M49" s="10" t="n">
        <f aca="false">H49+L49</f>
        <v>4470</v>
      </c>
      <c r="N49" s="25"/>
      <c r="O49" s="24"/>
    </row>
    <row r="50" s="36" customFormat="true" ht="12.75" hidden="false" customHeight="true" outlineLevel="0" collapsed="false">
      <c r="A50" s="29" t="n">
        <v>301</v>
      </c>
      <c r="B50" s="30" t="s">
        <v>81</v>
      </c>
      <c r="C50" s="3" t="s">
        <v>82</v>
      </c>
      <c r="D50" s="3"/>
      <c r="E50" s="5" t="n">
        <v>11740</v>
      </c>
      <c r="F50" s="5" t="n">
        <v>15511</v>
      </c>
      <c r="G50" s="5" t="n">
        <v>100</v>
      </c>
      <c r="H50" s="5" t="n">
        <v>5000</v>
      </c>
      <c r="I50" s="5"/>
      <c r="J50" s="5"/>
      <c r="K50" s="4" t="s">
        <v>83</v>
      </c>
      <c r="L50" s="5" t="n">
        <v>-685</v>
      </c>
      <c r="M50" s="7" t="n">
        <f aca="false">H50+L50</f>
        <v>4315</v>
      </c>
      <c r="N50" s="25" t="s">
        <v>84</v>
      </c>
      <c r="O50" s="3"/>
    </row>
    <row r="51" s="24" customFormat="true" ht="12.75" hidden="true" customHeight="true" outlineLevel="0" collapsed="false">
      <c r="A51" s="29" t="n">
        <v>302</v>
      </c>
      <c r="B51" s="2" t="s">
        <v>85</v>
      </c>
      <c r="C51" s="3"/>
      <c r="D51" s="3"/>
      <c r="E51" s="5" t="n">
        <v>200</v>
      </c>
      <c r="F51" s="5" t="n">
        <v>200</v>
      </c>
      <c r="G51" s="5" t="n">
        <v>100</v>
      </c>
      <c r="H51" s="5"/>
      <c r="I51" s="5"/>
      <c r="J51" s="5"/>
      <c r="K51" s="4"/>
      <c r="L51" s="28"/>
      <c r="M51" s="7"/>
      <c r="N51" s="25"/>
    </row>
    <row r="52" customFormat="false" ht="12.75" hidden="true" customHeight="true" outlineLevel="0" collapsed="false">
      <c r="A52" s="29" t="n">
        <v>304</v>
      </c>
      <c r="B52" s="2" t="s">
        <v>86</v>
      </c>
      <c r="C52" s="31"/>
      <c r="E52" s="5" t="n">
        <v>7000</v>
      </c>
      <c r="F52" s="5" t="n">
        <v>17000</v>
      </c>
      <c r="G52" s="5" t="n">
        <v>40000</v>
      </c>
      <c r="L52" s="28"/>
      <c r="N52" s="25"/>
    </row>
    <row r="53" customFormat="false" ht="12.75" hidden="true" customHeight="true" outlineLevel="0" collapsed="false">
      <c r="A53" s="29" t="n">
        <v>306</v>
      </c>
      <c r="B53" s="2" t="s">
        <v>87</v>
      </c>
      <c r="C53" s="31"/>
      <c r="E53" s="4" t="n">
        <v>250</v>
      </c>
      <c r="F53" s="5" t="n">
        <v>260</v>
      </c>
      <c r="G53" s="5" t="n">
        <v>30</v>
      </c>
      <c r="L53" s="28"/>
      <c r="N53" s="25" t="s">
        <v>88</v>
      </c>
    </row>
    <row r="54" customFormat="false" ht="12.75" hidden="false" customHeight="true" outlineLevel="0" collapsed="false">
      <c r="A54" s="29"/>
      <c r="C54" s="31" t="s">
        <v>89</v>
      </c>
      <c r="D54" s="3" t="s">
        <v>90</v>
      </c>
      <c r="L54" s="28" t="n">
        <v>155</v>
      </c>
      <c r="M54" s="7" t="n">
        <f aca="false">H54+L54</f>
        <v>155</v>
      </c>
      <c r="N54" s="25"/>
    </row>
    <row r="55" customFormat="false" ht="12.75" hidden="false" customHeight="true" outlineLevel="0" collapsed="false">
      <c r="A55" s="29"/>
      <c r="C55" s="24"/>
      <c r="L55" s="28"/>
      <c r="N55" s="25"/>
    </row>
    <row r="56" customFormat="false" ht="12.75" hidden="false" customHeight="true" outlineLevel="0" collapsed="false">
      <c r="A56" s="29"/>
      <c r="C56" s="24" t="s">
        <v>91</v>
      </c>
      <c r="F56" s="39" t="n">
        <v>18165</v>
      </c>
      <c r="G56" s="39" t="n">
        <f aca="false">SUM(G57:G58)</f>
        <v>8295</v>
      </c>
      <c r="H56" s="39" t="n">
        <f aca="false">SUM(H57:H58)</f>
        <v>20048</v>
      </c>
      <c r="I56" s="39" t="n">
        <v>15238</v>
      </c>
      <c r="J56" s="39" t="n">
        <v>15238</v>
      </c>
      <c r="K56" s="39" t="n">
        <v>15238</v>
      </c>
      <c r="L56" s="39" t="n">
        <f aca="false">SUM(L57:L58)</f>
        <v>0</v>
      </c>
      <c r="M56" s="39" t="n">
        <f aca="false">H56+L56</f>
        <v>20048</v>
      </c>
      <c r="N56" s="25"/>
    </row>
    <row r="57" customFormat="false" ht="12.75" hidden="false" customHeight="true" outlineLevel="0" collapsed="false">
      <c r="A57" s="29" t="n">
        <v>900</v>
      </c>
      <c r="B57" s="2" t="s">
        <v>92</v>
      </c>
      <c r="C57" s="31" t="s">
        <v>93</v>
      </c>
      <c r="F57" s="5" t="n">
        <v>8265</v>
      </c>
      <c r="G57" s="5" t="n">
        <f aca="false">G129</f>
        <v>8295</v>
      </c>
      <c r="H57" s="5" t="n">
        <v>9548</v>
      </c>
      <c r="L57" s="28"/>
      <c r="M57" s="7" t="n">
        <f aca="false">H57+L57</f>
        <v>9548</v>
      </c>
      <c r="N57" s="25"/>
    </row>
    <row r="58" customFormat="false" ht="12.75" hidden="false" customHeight="true" outlineLevel="0" collapsed="false">
      <c r="A58" s="29" t="n">
        <v>901</v>
      </c>
      <c r="B58" s="2" t="s">
        <v>92</v>
      </c>
      <c r="C58" s="31" t="s">
        <v>94</v>
      </c>
      <c r="F58" s="5" t="n">
        <v>9900</v>
      </c>
      <c r="H58" s="5" t="n">
        <v>10500</v>
      </c>
      <c r="L58" s="5"/>
      <c r="M58" s="7" t="n">
        <f aca="false">H58+L58</f>
        <v>10500</v>
      </c>
      <c r="N58" s="25"/>
    </row>
    <row r="59" customFormat="false" ht="12.75" hidden="false" customHeight="true" outlineLevel="0" collapsed="false">
      <c r="C59" s="24"/>
      <c r="L59" s="28"/>
      <c r="N59" s="25"/>
    </row>
    <row r="60" customFormat="false" ht="12.75" hidden="false" customHeight="true" outlineLevel="0" collapsed="false">
      <c r="A60" s="29"/>
      <c r="C60" s="24" t="s">
        <v>95</v>
      </c>
      <c r="D60" s="24"/>
      <c r="E60" s="10" t="n">
        <v>166189</v>
      </c>
      <c r="F60" s="10" t="n">
        <f aca="false">SUM(F4+F28+F49+F56)</f>
        <v>195692</v>
      </c>
      <c r="G60" s="10" t="n">
        <f aca="false">SUM(G4+G28+G49+G56)</f>
        <v>169794</v>
      </c>
      <c r="H60" s="10" t="n">
        <f aca="false">SUM(H4+H28+H49+H56)</f>
        <v>199892</v>
      </c>
      <c r="I60" s="10" t="n">
        <f aca="false">SUM(I4+I28+I49+I56)</f>
        <v>15238</v>
      </c>
      <c r="J60" s="10" t="n">
        <f aca="false">SUM(J4+J28+J49+J56)</f>
        <v>15238</v>
      </c>
      <c r="K60" s="10" t="n">
        <f aca="false">SUM(K4+K28+K49+K56)</f>
        <v>15238</v>
      </c>
      <c r="L60" s="10" t="n">
        <f aca="false">SUM(L4+L28+L49+L56)</f>
        <v>5730</v>
      </c>
      <c r="M60" s="10" t="n">
        <f aca="false">H60+L60</f>
        <v>205622</v>
      </c>
      <c r="N60" s="25"/>
      <c r="O60" s="24"/>
    </row>
    <row r="61" customFormat="false" ht="12.75" hidden="false" customHeight="true" outlineLevel="0" collapsed="false">
      <c r="A61" s="29"/>
      <c r="C61" s="24"/>
      <c r="D61" s="24"/>
      <c r="E61" s="10"/>
      <c r="F61" s="10"/>
      <c r="G61" s="10"/>
      <c r="H61" s="10"/>
      <c r="I61" s="10"/>
      <c r="J61" s="10"/>
      <c r="K61" s="10"/>
      <c r="L61" s="10"/>
      <c r="M61" s="10"/>
      <c r="N61" s="25"/>
      <c r="O61" s="24"/>
    </row>
    <row r="62" customFormat="false" ht="12.75" hidden="true" customHeight="true" outlineLevel="0" collapsed="false">
      <c r="A62" s="29"/>
      <c r="B62" s="23"/>
      <c r="C62" s="24"/>
      <c r="L62" s="28"/>
      <c r="N62" s="25"/>
    </row>
    <row r="63" s="24" customFormat="true" ht="12.75" hidden="false" customHeight="true" outlineLevel="0" collapsed="false">
      <c r="A63" s="29"/>
      <c r="B63" s="2"/>
      <c r="C63" s="40" t="s">
        <v>96</v>
      </c>
      <c r="E63" s="10" t="n">
        <v>201063</v>
      </c>
      <c r="F63" s="10" t="n">
        <v>210731</v>
      </c>
      <c r="G63" s="10" t="n">
        <f aca="false">SUM(G64:G74)</f>
        <v>72337</v>
      </c>
      <c r="H63" s="10" t="n">
        <f aca="false">SUM(H64:H93)</f>
        <v>48788</v>
      </c>
      <c r="I63" s="10" t="n">
        <f aca="false">SUM(I64:I77)</f>
        <v>0</v>
      </c>
      <c r="J63" s="10" t="n">
        <f aca="false">SUM(J64:J77)</f>
        <v>0</v>
      </c>
      <c r="K63" s="10" t="n">
        <f aca="false">SUM(K64:K77)</f>
        <v>0</v>
      </c>
      <c r="L63" s="10" t="n">
        <f aca="false">SUM(L64:L99)</f>
        <v>6167</v>
      </c>
      <c r="M63" s="10" t="n">
        <f aca="false">H63+L63</f>
        <v>54955</v>
      </c>
      <c r="N63" s="25"/>
    </row>
    <row r="64" customFormat="false" ht="12.75" hidden="false" customHeight="true" outlineLevel="0" collapsed="false">
      <c r="A64" s="29" t="n">
        <v>400</v>
      </c>
      <c r="B64" s="30" t="s">
        <v>97</v>
      </c>
      <c r="C64" s="3" t="s">
        <v>98</v>
      </c>
      <c r="D64" s="27"/>
      <c r="E64" s="5" t="n">
        <v>46712</v>
      </c>
      <c r="F64" s="5" t="n">
        <v>48094</v>
      </c>
      <c r="G64" s="5" t="n">
        <v>55250</v>
      </c>
      <c r="H64" s="5" t="n">
        <v>27722</v>
      </c>
      <c r="K64" s="4" t="s">
        <v>99</v>
      </c>
      <c r="L64" s="5" t="n">
        <v>61</v>
      </c>
      <c r="M64" s="7" t="n">
        <f aca="false">H64+L64</f>
        <v>27783</v>
      </c>
      <c r="N64" s="25" t="s">
        <v>100</v>
      </c>
    </row>
    <row r="65" customFormat="false" ht="12.75" hidden="false" customHeight="true" outlineLevel="0" collapsed="false">
      <c r="A65" s="29" t="n">
        <v>403</v>
      </c>
      <c r="B65" s="30" t="s">
        <v>97</v>
      </c>
      <c r="C65" s="31" t="s">
        <v>101</v>
      </c>
      <c r="E65" s="5" t="n">
        <v>2322</v>
      </c>
      <c r="F65" s="5" t="n">
        <v>2322</v>
      </c>
      <c r="G65" s="5" t="n">
        <v>2322</v>
      </c>
      <c r="H65" s="5" t="n">
        <v>3068</v>
      </c>
      <c r="K65" s="4" t="s">
        <v>102</v>
      </c>
      <c r="L65" s="28"/>
      <c r="M65" s="7" t="n">
        <f aca="false">H65+L65</f>
        <v>3068</v>
      </c>
      <c r="N65" s="25"/>
    </row>
    <row r="66" customFormat="false" ht="12.75" hidden="false" customHeight="true" outlineLevel="0" collapsed="false">
      <c r="A66" s="29" t="n">
        <v>410</v>
      </c>
      <c r="B66" s="2" t="s">
        <v>103</v>
      </c>
      <c r="C66" s="27" t="s">
        <v>104</v>
      </c>
      <c r="E66" s="5" t="n">
        <v>1400</v>
      </c>
      <c r="F66" s="5" t="n">
        <v>1400</v>
      </c>
      <c r="G66" s="5" t="n">
        <v>1400</v>
      </c>
      <c r="H66" s="5" t="n">
        <v>314</v>
      </c>
      <c r="K66" s="4" t="s">
        <v>102</v>
      </c>
      <c r="L66" s="28" t="n">
        <v>15</v>
      </c>
      <c r="M66" s="7" t="n">
        <f aca="false">H66+L66</f>
        <v>329</v>
      </c>
      <c r="N66" s="25"/>
      <c r="O66" s="24"/>
    </row>
    <row r="67" customFormat="false" ht="12.75" hidden="false" customHeight="true" outlineLevel="0" collapsed="false">
      <c r="A67" s="29" t="n">
        <v>425</v>
      </c>
      <c r="B67" s="2" t="s">
        <v>103</v>
      </c>
      <c r="C67" s="41" t="s">
        <v>105</v>
      </c>
      <c r="E67" s="4" t="n">
        <v>145</v>
      </c>
      <c r="F67" s="5" t="n">
        <v>145</v>
      </c>
      <c r="G67" s="5" t="n">
        <v>145</v>
      </c>
      <c r="H67" s="5" t="n">
        <v>2160</v>
      </c>
      <c r="L67" s="28"/>
      <c r="M67" s="7" t="n">
        <f aca="false">H67+L67</f>
        <v>2160</v>
      </c>
      <c r="N67" s="25"/>
    </row>
    <row r="68" customFormat="false" ht="12.75" hidden="true" customHeight="true" outlineLevel="0" collapsed="false">
      <c r="A68" s="29" t="n">
        <v>439</v>
      </c>
      <c r="B68" s="2" t="s">
        <v>106</v>
      </c>
      <c r="C68" s="42" t="s">
        <v>105</v>
      </c>
      <c r="E68" s="4" t="n">
        <v>815</v>
      </c>
      <c r="F68" s="5" t="n">
        <v>815</v>
      </c>
      <c r="G68" s="5" t="n">
        <v>700</v>
      </c>
      <c r="L68" s="28"/>
      <c r="N68" s="25"/>
    </row>
    <row r="69" customFormat="false" ht="12.75" hidden="false" customHeight="true" outlineLevel="0" collapsed="false">
      <c r="A69" s="29" t="n">
        <v>419</v>
      </c>
      <c r="B69" s="2" t="s">
        <v>106</v>
      </c>
      <c r="C69" s="42" t="s">
        <v>107</v>
      </c>
      <c r="E69" s="4" t="n">
        <v>1413</v>
      </c>
      <c r="F69" s="5" t="n">
        <v>1413</v>
      </c>
      <c r="G69" s="5" t="n">
        <v>1500</v>
      </c>
      <c r="H69" s="5" t="n">
        <v>140</v>
      </c>
      <c r="L69" s="28"/>
      <c r="M69" s="7" t="n">
        <f aca="false">H69+L69</f>
        <v>140</v>
      </c>
      <c r="N69" s="25"/>
    </row>
    <row r="70" customFormat="false" ht="12.75" hidden="false" customHeight="true" outlineLevel="0" collapsed="false">
      <c r="A70" s="29"/>
      <c r="C70" s="41" t="s">
        <v>108</v>
      </c>
      <c r="H70" s="5" t="n">
        <v>300</v>
      </c>
      <c r="L70" s="28"/>
      <c r="M70" s="7" t="n">
        <f aca="false">H70+L70</f>
        <v>300</v>
      </c>
      <c r="N70" s="25"/>
    </row>
    <row r="71" customFormat="false" ht="12.75" hidden="true" customHeight="true" outlineLevel="0" collapsed="false">
      <c r="A71" s="29" t="n">
        <v>455</v>
      </c>
      <c r="B71" s="2" t="s">
        <v>109</v>
      </c>
      <c r="C71" s="43"/>
      <c r="G71" s="5" t="n">
        <v>1000</v>
      </c>
      <c r="K71" s="4" t="s">
        <v>110</v>
      </c>
      <c r="L71" s="28"/>
      <c r="M71" s="7" t="n">
        <f aca="false">H71+L71</f>
        <v>0</v>
      </c>
      <c r="N71" s="25"/>
    </row>
    <row r="72" customFormat="false" ht="12.75" hidden="true" customHeight="true" outlineLevel="0" collapsed="false">
      <c r="A72" s="29" t="n">
        <v>461</v>
      </c>
      <c r="B72" s="2" t="s">
        <v>111</v>
      </c>
      <c r="C72" s="43"/>
      <c r="F72" s="5" t="n">
        <v>1500</v>
      </c>
      <c r="G72" s="5" t="n">
        <v>1220</v>
      </c>
      <c r="L72" s="28"/>
      <c r="N72" s="25"/>
    </row>
    <row r="73" customFormat="false" ht="12.75" hidden="true" customHeight="true" outlineLevel="0" collapsed="false">
      <c r="A73" s="29"/>
      <c r="C73" s="43"/>
      <c r="L73" s="28"/>
      <c r="M73" s="7" t="n">
        <f aca="false">H73+L73</f>
        <v>0</v>
      </c>
      <c r="N73" s="25"/>
    </row>
    <row r="74" customFormat="false" ht="12.75" hidden="true" customHeight="true" outlineLevel="0" collapsed="false">
      <c r="A74" s="29" t="n">
        <v>462</v>
      </c>
      <c r="B74" s="2" t="s">
        <v>112</v>
      </c>
      <c r="C74" s="43" t="s">
        <v>113</v>
      </c>
      <c r="G74" s="5" t="n">
        <v>8800</v>
      </c>
      <c r="L74" s="28"/>
      <c r="N74" s="25"/>
    </row>
    <row r="75" customFormat="false" ht="12.75" hidden="true" customHeight="true" outlineLevel="0" collapsed="false">
      <c r="A75" s="29" t="n">
        <v>226</v>
      </c>
      <c r="B75" s="2" t="s">
        <v>69</v>
      </c>
      <c r="C75" s="43"/>
      <c r="L75" s="28"/>
      <c r="N75" s="25"/>
    </row>
    <row r="76" customFormat="false" ht="12.75" hidden="true" customHeight="true" outlineLevel="0" collapsed="false">
      <c r="A76" s="29"/>
      <c r="C76" s="43"/>
      <c r="L76" s="28"/>
      <c r="M76" s="7" t="n">
        <f aca="false">H76+L76</f>
        <v>0</v>
      </c>
      <c r="N76" s="25"/>
    </row>
    <row r="77" customFormat="false" ht="12.75" hidden="true" customHeight="true" outlineLevel="0" collapsed="false">
      <c r="A77" s="29" t="n">
        <v>444</v>
      </c>
      <c r="B77" s="2" t="s">
        <v>114</v>
      </c>
      <c r="C77" s="43" t="s">
        <v>115</v>
      </c>
      <c r="L77" s="28"/>
      <c r="M77" s="7" t="n">
        <f aca="false">H77+L77</f>
        <v>0</v>
      </c>
      <c r="N77" s="25"/>
    </row>
    <row r="78" customFormat="false" ht="12.75" hidden="false" customHeight="true" outlineLevel="0" collapsed="false">
      <c r="A78" s="29"/>
      <c r="B78" s="44"/>
      <c r="C78" s="43" t="s">
        <v>116</v>
      </c>
      <c r="H78" s="5" t="n">
        <v>0</v>
      </c>
      <c r="K78" s="45"/>
      <c r="L78" s="5" t="n">
        <v>1738</v>
      </c>
      <c r="M78" s="7" t="n">
        <f aca="false">H78+L78</f>
        <v>1738</v>
      </c>
      <c r="N78" s="25" t="s">
        <v>117</v>
      </c>
    </row>
    <row r="79" customFormat="false" ht="12.75" hidden="true" customHeight="true" outlineLevel="0" collapsed="false">
      <c r="A79" s="29"/>
      <c r="B79" s="44"/>
      <c r="C79" s="43"/>
      <c r="K79" s="45"/>
      <c r="L79" s="5"/>
      <c r="N79" s="25"/>
    </row>
    <row r="80" customFormat="false" ht="12.75" hidden="false" customHeight="true" outlineLevel="0" collapsed="false">
      <c r="A80" s="29"/>
      <c r="B80" s="44"/>
      <c r="C80" s="46" t="s">
        <v>118</v>
      </c>
      <c r="H80" s="5" t="n">
        <v>0</v>
      </c>
      <c r="K80" s="45"/>
      <c r="L80" s="5" t="n">
        <v>640</v>
      </c>
      <c r="M80" s="7" t="n">
        <f aca="false">H80+L80</f>
        <v>640</v>
      </c>
      <c r="N80" s="25"/>
    </row>
    <row r="81" customFormat="false" ht="12.75" hidden="false" customHeight="true" outlineLevel="0" collapsed="false">
      <c r="A81" s="29"/>
      <c r="B81" s="44"/>
      <c r="C81" s="46" t="s">
        <v>119</v>
      </c>
      <c r="H81" s="5" t="n">
        <v>1000</v>
      </c>
      <c r="K81" s="45"/>
      <c r="L81" s="5" t="n">
        <v>495</v>
      </c>
      <c r="M81" s="7" t="n">
        <f aca="false">H81+L81</f>
        <v>1495</v>
      </c>
      <c r="N81" s="25" t="s">
        <v>120</v>
      </c>
    </row>
    <row r="82" customFormat="false" ht="12.75" hidden="false" customHeight="true" outlineLevel="0" collapsed="false">
      <c r="A82" s="29"/>
      <c r="B82" s="44"/>
      <c r="C82" s="46" t="s">
        <v>121</v>
      </c>
      <c r="H82" s="5" t="n">
        <v>1450</v>
      </c>
      <c r="K82" s="45"/>
      <c r="L82" s="5"/>
      <c r="M82" s="7" t="n">
        <f aca="false">H82+L82</f>
        <v>1450</v>
      </c>
      <c r="N82" s="25"/>
    </row>
    <row r="83" customFormat="false" ht="12.75" hidden="false" customHeight="true" outlineLevel="0" collapsed="false">
      <c r="A83" s="29"/>
      <c r="B83" s="44"/>
      <c r="C83" s="46" t="s">
        <v>122</v>
      </c>
      <c r="H83" s="5" t="n">
        <v>1968</v>
      </c>
      <c r="K83" s="45"/>
      <c r="L83" s="5"/>
      <c r="M83" s="7" t="n">
        <f aca="false">H83+L83</f>
        <v>1968</v>
      </c>
      <c r="N83" s="25"/>
    </row>
    <row r="84" customFormat="false" ht="12.75" hidden="false" customHeight="true" outlineLevel="0" collapsed="false">
      <c r="A84" s="29"/>
      <c r="B84" s="44"/>
      <c r="C84" s="46" t="s">
        <v>123</v>
      </c>
      <c r="H84" s="5" t="n">
        <v>1012</v>
      </c>
      <c r="K84" s="45"/>
      <c r="L84" s="5" t="n">
        <v>-4</v>
      </c>
      <c r="M84" s="7" t="n">
        <f aca="false">H84+L84</f>
        <v>1008</v>
      </c>
      <c r="N84" s="25" t="s">
        <v>124</v>
      </c>
    </row>
    <row r="85" customFormat="false" ht="12.75" hidden="false" customHeight="true" outlineLevel="0" collapsed="false">
      <c r="A85" s="29"/>
      <c r="B85" s="44"/>
      <c r="C85" s="46" t="s">
        <v>125</v>
      </c>
      <c r="H85" s="5" t="n">
        <v>1599</v>
      </c>
      <c r="K85" s="45"/>
      <c r="L85" s="5"/>
      <c r="M85" s="7" t="n">
        <f aca="false">H85+L85</f>
        <v>1599</v>
      </c>
      <c r="N85" s="25"/>
    </row>
    <row r="86" customFormat="false" ht="12.75" hidden="false" customHeight="true" outlineLevel="0" collapsed="false">
      <c r="A86" s="29"/>
      <c r="B86" s="44"/>
      <c r="C86" s="46" t="s">
        <v>126</v>
      </c>
      <c r="H86" s="5" t="n">
        <v>1305</v>
      </c>
      <c r="K86" s="45"/>
      <c r="L86" s="5"/>
      <c r="M86" s="7" t="n">
        <f aca="false">H86+L86</f>
        <v>1305</v>
      </c>
      <c r="N86" s="25"/>
    </row>
    <row r="87" customFormat="false" ht="12.75" hidden="false" customHeight="true" outlineLevel="0" collapsed="false">
      <c r="A87" s="29"/>
      <c r="B87" s="44"/>
      <c r="C87" s="46" t="s">
        <v>127</v>
      </c>
      <c r="H87" s="5" t="n">
        <v>800</v>
      </c>
      <c r="K87" s="45"/>
      <c r="L87" s="5"/>
      <c r="M87" s="7" t="n">
        <f aca="false">H87+L87</f>
        <v>800</v>
      </c>
      <c r="N87" s="25"/>
    </row>
    <row r="88" customFormat="false" ht="12.75" hidden="false" customHeight="true" outlineLevel="0" collapsed="false">
      <c r="A88" s="29"/>
      <c r="B88" s="44"/>
      <c r="C88" s="46" t="s">
        <v>128</v>
      </c>
      <c r="H88" s="5" t="n">
        <v>1450</v>
      </c>
      <c r="K88" s="45"/>
      <c r="L88" s="5" t="n">
        <v>-736</v>
      </c>
      <c r="M88" s="7" t="n">
        <f aca="false">H88+L88</f>
        <v>714</v>
      </c>
      <c r="N88" s="25" t="s">
        <v>129</v>
      </c>
    </row>
    <row r="89" customFormat="false" ht="12.75" hidden="true" customHeight="true" outlineLevel="0" collapsed="false">
      <c r="A89" s="29"/>
      <c r="B89" s="44"/>
      <c r="C89" s="46"/>
      <c r="K89" s="45"/>
      <c r="L89" s="5"/>
      <c r="N89" s="25"/>
    </row>
    <row r="90" customFormat="false" ht="12.75" hidden="true" customHeight="true" outlineLevel="0" collapsed="false">
      <c r="A90" s="29"/>
      <c r="B90" s="44"/>
      <c r="C90" s="43"/>
      <c r="K90" s="45"/>
      <c r="L90" s="5"/>
      <c r="N90" s="25"/>
    </row>
    <row r="91" customFormat="false" ht="12.75" hidden="true" customHeight="true" outlineLevel="0" collapsed="false">
      <c r="A91" s="29"/>
      <c r="B91" s="44"/>
      <c r="C91" s="43"/>
      <c r="K91" s="45"/>
      <c r="L91" s="5"/>
      <c r="N91" s="25"/>
    </row>
    <row r="92" customFormat="false" ht="12.75" hidden="false" customHeight="true" outlineLevel="0" collapsed="false">
      <c r="A92" s="29"/>
      <c r="B92" s="44"/>
      <c r="C92" s="43" t="s">
        <v>130</v>
      </c>
      <c r="H92" s="5" t="n">
        <v>3500</v>
      </c>
      <c r="K92" s="45"/>
      <c r="L92" s="5"/>
      <c r="M92" s="7" t="n">
        <f aca="false">H92+L92</f>
        <v>3500</v>
      </c>
      <c r="N92" s="25"/>
    </row>
    <row r="93" customFormat="false" ht="12.75" hidden="false" customHeight="true" outlineLevel="0" collapsed="false">
      <c r="A93" s="29"/>
      <c r="B93" s="44"/>
      <c r="C93" s="43" t="s">
        <v>131</v>
      </c>
      <c r="H93" s="5" t="n">
        <v>1000</v>
      </c>
      <c r="K93" s="45"/>
      <c r="L93" s="5"/>
      <c r="M93" s="7" t="n">
        <f aca="false">H93+L93</f>
        <v>1000</v>
      </c>
      <c r="N93" s="25"/>
    </row>
    <row r="94" customFormat="false" ht="12.75" hidden="false" customHeight="true" outlineLevel="0" collapsed="false">
      <c r="A94" s="29"/>
      <c r="B94" s="44"/>
      <c r="C94" s="43" t="s">
        <v>132</v>
      </c>
      <c r="K94" s="45"/>
      <c r="L94" s="5" t="n">
        <v>8</v>
      </c>
      <c r="M94" s="7" t="n">
        <f aca="false">H94+L94</f>
        <v>8</v>
      </c>
      <c r="N94" s="25" t="s">
        <v>133</v>
      </c>
    </row>
    <row r="95" customFormat="false" ht="12.75" hidden="false" customHeight="true" outlineLevel="0" collapsed="false">
      <c r="A95" s="29"/>
      <c r="B95" s="44"/>
      <c r="C95" s="43" t="s">
        <v>134</v>
      </c>
      <c r="K95" s="45"/>
      <c r="L95" s="5" t="n">
        <v>1395</v>
      </c>
      <c r="M95" s="7" t="n">
        <f aca="false">H95+L95</f>
        <v>1395</v>
      </c>
      <c r="N95" s="25" t="s">
        <v>133</v>
      </c>
    </row>
    <row r="96" customFormat="false" ht="12.75" hidden="false" customHeight="true" outlineLevel="0" collapsed="false">
      <c r="A96" s="29"/>
      <c r="B96" s="44"/>
      <c r="C96" s="43" t="s">
        <v>135</v>
      </c>
      <c r="K96" s="45"/>
      <c r="L96" s="5" t="n">
        <v>776</v>
      </c>
      <c r="M96" s="7" t="n">
        <f aca="false">H96+L96</f>
        <v>776</v>
      </c>
      <c r="N96" s="25"/>
    </row>
    <row r="97" customFormat="false" ht="12.75" hidden="false" customHeight="true" outlineLevel="0" collapsed="false">
      <c r="A97" s="29"/>
      <c r="B97" s="44"/>
      <c r="C97" s="43" t="s">
        <v>136</v>
      </c>
      <c r="K97" s="45"/>
      <c r="L97" s="5" t="n">
        <v>1474</v>
      </c>
      <c r="M97" s="7" t="n">
        <f aca="false">H97+L97</f>
        <v>1474</v>
      </c>
      <c r="N97" s="25" t="s">
        <v>137</v>
      </c>
    </row>
    <row r="98" customFormat="false" ht="12.75" hidden="false" customHeight="true" outlineLevel="0" collapsed="false">
      <c r="A98" s="29"/>
      <c r="B98" s="44"/>
      <c r="C98" s="43" t="s">
        <v>138</v>
      </c>
      <c r="K98" s="45"/>
      <c r="L98" s="5" t="n">
        <v>295</v>
      </c>
      <c r="M98" s="7" t="n">
        <f aca="false">H98+L98</f>
        <v>295</v>
      </c>
      <c r="N98" s="25"/>
    </row>
    <row r="99" customFormat="false" ht="12.75" hidden="false" customHeight="true" outlineLevel="0" collapsed="false">
      <c r="A99" s="29"/>
      <c r="B99" s="44"/>
      <c r="C99" s="43" t="s">
        <v>139</v>
      </c>
      <c r="K99" s="45"/>
      <c r="L99" s="5" t="n">
        <v>10</v>
      </c>
      <c r="M99" s="7" t="n">
        <f aca="false">H99+L99</f>
        <v>10</v>
      </c>
      <c r="N99" s="25"/>
    </row>
    <row r="100" customFormat="false" ht="12.75" hidden="false" customHeight="true" outlineLevel="0" collapsed="false">
      <c r="A100" s="29"/>
      <c r="C100" s="47"/>
      <c r="L100" s="28"/>
      <c r="N100" s="25"/>
    </row>
    <row r="101" customFormat="false" ht="16.5" hidden="false" customHeight="true" outlineLevel="0" collapsed="false">
      <c r="A101" s="29"/>
      <c r="C101" s="47" t="s">
        <v>140</v>
      </c>
      <c r="D101" s="47"/>
      <c r="E101" s="47" t="n">
        <v>367252</v>
      </c>
      <c r="F101" s="47" t="n">
        <v>406423</v>
      </c>
      <c r="G101" s="47" t="n">
        <f aca="false">SUM(G63+G60)</f>
        <v>242131</v>
      </c>
      <c r="H101" s="47" t="n">
        <f aca="false">SUM(H60+H63)</f>
        <v>248680</v>
      </c>
      <c r="I101" s="47" t="n">
        <f aca="false">SUM(I60+I63)</f>
        <v>15238</v>
      </c>
      <c r="J101" s="47" t="n">
        <f aca="false">SUM(J60+J63)</f>
        <v>15238</v>
      </c>
      <c r="K101" s="47" t="n">
        <f aca="false">SUM(K60+K63)</f>
        <v>15238</v>
      </c>
      <c r="L101" s="47" t="n">
        <f aca="false">SUM(L60+L63)</f>
        <v>11897</v>
      </c>
      <c r="M101" s="47" t="n">
        <f aca="false">H101+L101</f>
        <v>260577</v>
      </c>
      <c r="N101" s="25"/>
    </row>
    <row r="102" customFormat="false" ht="16.5" hidden="false" customHeight="true" outlineLevel="0" collapsed="false">
      <c r="A102" s="29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25"/>
    </row>
    <row r="103" customFormat="false" ht="16.5" hidden="false" customHeight="true" outlineLevel="0" collapsed="false">
      <c r="A103" s="29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25"/>
    </row>
    <row r="104" customFormat="false" ht="16.5" hidden="false" customHeight="true" outlineLevel="0" collapsed="false">
      <c r="A104" s="29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25"/>
    </row>
    <row r="105" s="36" customFormat="true" ht="12.75" hidden="false" customHeight="false" outlineLevel="0" collapsed="false">
      <c r="A105" s="1"/>
      <c r="B105" s="2"/>
      <c r="C105" s="3"/>
      <c r="D105" s="3"/>
      <c r="E105" s="17" t="s">
        <v>3</v>
      </c>
      <c r="F105" s="17" t="s">
        <v>4</v>
      </c>
      <c r="G105" s="17" t="s">
        <v>5</v>
      </c>
      <c r="H105" s="17" t="s">
        <v>6</v>
      </c>
      <c r="I105" s="17"/>
      <c r="J105" s="17"/>
      <c r="K105" s="18" t="s">
        <v>7</v>
      </c>
      <c r="L105" s="17" t="s">
        <v>8</v>
      </c>
      <c r="M105" s="20" t="s">
        <v>79</v>
      </c>
      <c r="N105" s="3"/>
      <c r="O105" s="3"/>
    </row>
    <row r="106" customFormat="false" ht="20.25" hidden="false" customHeight="false" outlineLevel="0" collapsed="false">
      <c r="C106" s="48" t="s">
        <v>141</v>
      </c>
      <c r="L106" s="28"/>
      <c r="N106" s="36"/>
    </row>
    <row r="107" customFormat="false" ht="12.75" hidden="false" customHeight="false" outlineLevel="0" collapsed="false">
      <c r="L107" s="28"/>
    </row>
    <row r="108" customFormat="false" ht="12.75" hidden="false" customHeight="true" outlineLevel="0" collapsed="false">
      <c r="C108" s="24"/>
      <c r="L108" s="28"/>
    </row>
    <row r="109" customFormat="false" ht="12.75" hidden="false" customHeight="true" outlineLevel="0" collapsed="false">
      <c r="C109" s="24" t="s">
        <v>142</v>
      </c>
      <c r="F109" s="39" t="n">
        <v>8607</v>
      </c>
      <c r="G109" s="39" t="n">
        <f aca="false">SUM(G112:G118)</f>
        <v>9595</v>
      </c>
      <c r="H109" s="39" t="n">
        <f aca="false">SUM(H111:H118)</f>
        <v>12288</v>
      </c>
      <c r="I109" s="39" t="n">
        <f aca="false">SUM(I112:I118)</f>
        <v>0</v>
      </c>
      <c r="J109" s="39" t="n">
        <f aca="false">SUM(J112:J118)</f>
        <v>0</v>
      </c>
      <c r="K109" s="39" t="n">
        <f aca="false">SUM(K112:K118)</f>
        <v>0</v>
      </c>
      <c r="L109" s="39" t="n">
        <f aca="false">SUM(L111:L119)</f>
        <v>0</v>
      </c>
      <c r="M109" s="39" t="n">
        <f aca="false">H109+L109</f>
        <v>12288</v>
      </c>
      <c r="O109" s="24"/>
    </row>
    <row r="110" customFormat="false" ht="12.75" hidden="false" customHeight="true" outlineLevel="0" collapsed="false">
      <c r="C110" s="24"/>
      <c r="F110" s="39"/>
      <c r="G110" s="39"/>
      <c r="H110" s="39"/>
      <c r="I110" s="39"/>
      <c r="J110" s="39"/>
      <c r="K110" s="39"/>
      <c r="L110" s="39"/>
      <c r="M110" s="39"/>
      <c r="O110" s="24"/>
    </row>
    <row r="111" customFormat="false" ht="12.75" hidden="false" customHeight="true" outlineLevel="0" collapsed="false">
      <c r="C111" s="32" t="s">
        <v>143</v>
      </c>
      <c r="H111" s="5" t="n">
        <v>2000</v>
      </c>
      <c r="L111" s="49"/>
      <c r="M111" s="7" t="n">
        <f aca="false">H111+L111</f>
        <v>2000</v>
      </c>
      <c r="O111" s="24"/>
    </row>
    <row r="112" s="24" customFormat="true" ht="12.75" hidden="false" customHeight="true" outlineLevel="0" collapsed="false">
      <c r="A112" s="29"/>
      <c r="B112" s="2"/>
      <c r="C112" s="31" t="s">
        <v>64</v>
      </c>
      <c r="D112" s="32"/>
      <c r="E112" s="5"/>
      <c r="F112" s="5" t="n">
        <v>254</v>
      </c>
      <c r="G112" s="5" t="n">
        <v>1225</v>
      </c>
      <c r="H112" s="5" t="n">
        <v>9848</v>
      </c>
      <c r="I112" s="5"/>
      <c r="J112" s="5"/>
      <c r="K112" s="4" t="s">
        <v>144</v>
      </c>
      <c r="L112" s="28"/>
      <c r="M112" s="7" t="n">
        <v>9848</v>
      </c>
    </row>
    <row r="113" s="24" customFormat="true" ht="12.75" hidden="true" customHeight="true" outlineLevel="0" collapsed="false">
      <c r="A113" s="29"/>
      <c r="B113" s="2"/>
      <c r="C113" s="3"/>
      <c r="D113" s="3"/>
      <c r="E113" s="5"/>
      <c r="F113" s="5" t="n">
        <v>322</v>
      </c>
      <c r="G113" s="5" t="n">
        <v>600</v>
      </c>
      <c r="H113" s="5"/>
      <c r="I113" s="5"/>
      <c r="J113" s="5"/>
      <c r="K113" s="4" t="s">
        <v>145</v>
      </c>
      <c r="L113" s="28"/>
      <c r="M113" s="7" t="n">
        <f aca="false">H113+L113</f>
        <v>0</v>
      </c>
      <c r="O113" s="31"/>
    </row>
    <row r="114" s="24" customFormat="true" ht="12.75" hidden="true" customHeight="true" outlineLevel="0" collapsed="false">
      <c r="A114" s="29"/>
      <c r="B114" s="2"/>
      <c r="C114" s="3" t="s">
        <v>64</v>
      </c>
      <c r="D114" s="3"/>
      <c r="E114" s="5"/>
      <c r="F114" s="5" t="n">
        <v>154</v>
      </c>
      <c r="G114" s="5" t="n">
        <v>350</v>
      </c>
      <c r="H114" s="5"/>
      <c r="I114" s="5"/>
      <c r="J114" s="5"/>
      <c r="K114" s="4" t="s">
        <v>146</v>
      </c>
      <c r="L114" s="28"/>
      <c r="M114" s="7"/>
    </row>
    <row r="115" s="31" customFormat="true" ht="12.75" hidden="false" customHeight="true" outlineLevel="0" collapsed="false">
      <c r="A115" s="29"/>
      <c r="B115" s="50"/>
      <c r="C115" s="3" t="s">
        <v>67</v>
      </c>
      <c r="D115" s="51"/>
      <c r="E115" s="4"/>
      <c r="F115" s="5" t="n">
        <v>1643</v>
      </c>
      <c r="G115" s="4" t="n">
        <v>7130</v>
      </c>
      <c r="H115" s="4" t="n">
        <v>20</v>
      </c>
      <c r="I115" s="4"/>
      <c r="J115" s="4"/>
      <c r="K115" s="4"/>
      <c r="L115" s="28"/>
      <c r="M115" s="7" t="n">
        <f aca="false">H115+L115</f>
        <v>20</v>
      </c>
      <c r="O115" s="24"/>
    </row>
    <row r="116" s="24" customFormat="true" ht="12.75" hidden="false" customHeight="true" outlineLevel="0" collapsed="false">
      <c r="A116" s="29"/>
      <c r="B116" s="2"/>
      <c r="C116" s="31" t="s">
        <v>147</v>
      </c>
      <c r="D116" s="3"/>
      <c r="E116" s="5"/>
      <c r="F116" s="5" t="n">
        <v>20</v>
      </c>
      <c r="G116" s="5" t="n">
        <v>20</v>
      </c>
      <c r="H116" s="5" t="n">
        <v>20</v>
      </c>
      <c r="I116" s="5"/>
      <c r="J116" s="5"/>
      <c r="K116" s="4"/>
      <c r="L116" s="28"/>
      <c r="M116" s="7" t="n">
        <f aca="false">H116+L116</f>
        <v>20</v>
      </c>
      <c r="N116" s="3"/>
      <c r="O116" s="3"/>
    </row>
    <row r="117" customFormat="false" ht="12.75" hidden="false" customHeight="true" outlineLevel="0" collapsed="false">
      <c r="A117" s="29"/>
      <c r="C117" s="31" t="s">
        <v>148</v>
      </c>
      <c r="F117" s="5" t="n">
        <v>26</v>
      </c>
      <c r="G117" s="5" t="n">
        <v>20</v>
      </c>
      <c r="H117" s="5" t="n">
        <v>250</v>
      </c>
      <c r="L117" s="28"/>
      <c r="M117" s="7" t="n">
        <f aca="false">H117+L117</f>
        <v>250</v>
      </c>
    </row>
    <row r="118" customFormat="false" ht="12.75" hidden="false" customHeight="true" outlineLevel="0" collapsed="false">
      <c r="C118" s="31" t="s">
        <v>149</v>
      </c>
      <c r="F118" s="5" t="n">
        <v>70</v>
      </c>
      <c r="G118" s="5" t="n">
        <v>250</v>
      </c>
      <c r="H118" s="5" t="n">
        <v>150</v>
      </c>
      <c r="K118" s="4" t="s">
        <v>150</v>
      </c>
      <c r="L118" s="28"/>
      <c r="M118" s="7" t="n">
        <f aca="false">H118+L118</f>
        <v>150</v>
      </c>
    </row>
    <row r="119" customFormat="false" ht="12.75" hidden="false" customHeight="true" outlineLevel="0" collapsed="false">
      <c r="F119" s="5" t="n">
        <v>30</v>
      </c>
      <c r="G119" s="5" t="n">
        <v>30</v>
      </c>
      <c r="K119" s="4" t="s">
        <v>151</v>
      </c>
      <c r="L119" s="28"/>
    </row>
    <row r="120" customFormat="false" ht="12.75" hidden="false" customHeight="true" outlineLevel="0" collapsed="false">
      <c r="C120" s="24"/>
      <c r="F120" s="39"/>
      <c r="L120" s="28"/>
      <c r="O120" s="43"/>
    </row>
    <row r="121" customFormat="false" ht="12.75" hidden="false" customHeight="true" outlineLevel="0" collapsed="false">
      <c r="C121" s="24" t="s">
        <v>152</v>
      </c>
      <c r="F121" s="39" t="n">
        <v>342</v>
      </c>
      <c r="G121" s="39" t="n">
        <f aca="false">SUM(G123:G127)</f>
        <v>1300</v>
      </c>
      <c r="H121" s="39" t="n">
        <f aca="false">SUM(H123:H127)</f>
        <v>2300</v>
      </c>
      <c r="I121" s="39" t="n">
        <f aca="false">SUM(I123:I127)</f>
        <v>0</v>
      </c>
      <c r="J121" s="39" t="n">
        <f aca="false">SUM(J123:J127)</f>
        <v>0</v>
      </c>
      <c r="K121" s="39" t="n">
        <f aca="false">SUM(K123:K127)</f>
        <v>0</v>
      </c>
      <c r="L121" s="39" t="n">
        <f aca="false">SUM(L123:L127)</f>
        <v>0</v>
      </c>
      <c r="M121" s="39" t="n">
        <f aca="false">H121+L121</f>
        <v>2300</v>
      </c>
    </row>
    <row r="122" customFormat="false" ht="12.75" hidden="false" customHeight="true" outlineLevel="0" collapsed="false">
      <c r="C122" s="24"/>
      <c r="F122" s="39"/>
      <c r="G122" s="39"/>
      <c r="H122" s="39"/>
      <c r="I122" s="39"/>
      <c r="J122" s="39"/>
      <c r="K122" s="39"/>
      <c r="L122" s="39"/>
      <c r="M122" s="39"/>
    </row>
    <row r="123" s="43" customFormat="true" ht="12.75" hidden="false" customHeight="true" outlineLevel="0" collapsed="false">
      <c r="A123" s="52"/>
      <c r="B123" s="52"/>
      <c r="C123" s="3" t="s">
        <v>153</v>
      </c>
      <c r="E123" s="5"/>
      <c r="F123" s="53"/>
      <c r="G123" s="5"/>
      <c r="H123" s="5" t="n">
        <v>950</v>
      </c>
      <c r="I123" s="5"/>
      <c r="J123" s="5"/>
      <c r="L123" s="28"/>
      <c r="M123" s="7" t="n">
        <f aca="false">H123+L123</f>
        <v>950</v>
      </c>
      <c r="N123" s="3"/>
      <c r="O123" s="3"/>
    </row>
    <row r="124" s="43" customFormat="true" ht="12.75" hidden="false" customHeight="true" outlineLevel="0" collapsed="false">
      <c r="A124" s="52"/>
      <c r="B124" s="52"/>
      <c r="C124" s="43" t="s">
        <v>143</v>
      </c>
      <c r="E124" s="5"/>
      <c r="F124" s="53"/>
      <c r="G124" s="5"/>
      <c r="H124" s="5" t="n">
        <v>1200</v>
      </c>
      <c r="I124" s="5"/>
      <c r="J124" s="5"/>
      <c r="L124" s="28"/>
      <c r="M124" s="7" t="n">
        <v>1200</v>
      </c>
      <c r="O124" s="3"/>
    </row>
    <row r="125" s="43" customFormat="true" ht="12.75" hidden="false" customHeight="true" outlineLevel="0" collapsed="false">
      <c r="C125" s="41" t="s">
        <v>154</v>
      </c>
      <c r="F125" s="54" t="n">
        <v>182</v>
      </c>
      <c r="G125" s="5" t="n">
        <v>1225</v>
      </c>
      <c r="H125" s="5" t="n">
        <v>50</v>
      </c>
      <c r="I125" s="5"/>
      <c r="J125" s="5"/>
      <c r="K125" s="4"/>
      <c r="L125" s="55"/>
      <c r="M125" s="7" t="n">
        <f aca="false">H125+L125</f>
        <v>50</v>
      </c>
    </row>
    <row r="126" customFormat="false" ht="12.75" hidden="true" customHeight="true" outlineLevel="0" collapsed="false">
      <c r="C126" s="43" t="s">
        <v>154</v>
      </c>
      <c r="F126" s="7" t="n">
        <v>60</v>
      </c>
      <c r="G126" s="55" t="n">
        <v>75</v>
      </c>
      <c r="H126" s="55"/>
      <c r="I126" s="43"/>
      <c r="J126" s="43"/>
      <c r="L126" s="28"/>
      <c r="N126" s="43"/>
    </row>
    <row r="127" customFormat="false" ht="12.75" hidden="false" customHeight="true" outlineLevel="0" collapsed="false">
      <c r="C127" s="31" t="s">
        <v>155</v>
      </c>
      <c r="F127" s="7"/>
      <c r="G127" s="55"/>
      <c r="H127" s="55" t="n">
        <v>100</v>
      </c>
      <c r="I127" s="43"/>
      <c r="J127" s="43"/>
      <c r="L127" s="28"/>
      <c r="M127" s="7" t="n">
        <f aca="false">H127+L127</f>
        <v>100</v>
      </c>
    </row>
    <row r="128" customFormat="false" ht="12.75" hidden="false" customHeight="true" outlineLevel="0" collapsed="false">
      <c r="C128" s="24"/>
      <c r="L128" s="28"/>
    </row>
    <row r="129" customFormat="false" ht="12.75" hidden="false" customHeight="true" outlineLevel="0" collapsed="false">
      <c r="C129" s="24" t="s">
        <v>93</v>
      </c>
      <c r="F129" s="39" t="n">
        <v>8265</v>
      </c>
      <c r="G129" s="39" t="n">
        <f aca="false">G109-G121</f>
        <v>8295</v>
      </c>
      <c r="H129" s="39" t="n">
        <f aca="false">H109-H121</f>
        <v>9988</v>
      </c>
      <c r="I129" s="39" t="n">
        <f aca="false">I109-I121</f>
        <v>0</v>
      </c>
      <c r="J129" s="39" t="n">
        <f aca="false">J109-J121</f>
        <v>0</v>
      </c>
      <c r="K129" s="39" t="n">
        <f aca="false">K109-K121</f>
        <v>0</v>
      </c>
      <c r="L129" s="39" t="n">
        <f aca="false">L109-L121</f>
        <v>0</v>
      </c>
      <c r="M129" s="39" t="n">
        <f aca="false">H129+L129</f>
        <v>9988</v>
      </c>
    </row>
    <row r="130" customFormat="false" ht="12.75" hidden="false" customHeight="true" outlineLevel="0" collapsed="false">
      <c r="L130" s="28"/>
    </row>
    <row r="131" customFormat="false" ht="12.75" hidden="false" customHeight="true" outlineLevel="0" collapsed="false">
      <c r="C131" s="56" t="s">
        <v>156</v>
      </c>
      <c r="L131" s="28"/>
    </row>
    <row r="132" customFormat="false" ht="12.75" hidden="false" customHeight="true" outlineLevel="0" collapsed="false">
      <c r="D132" s="36"/>
      <c r="E132" s="4" t="n">
        <v>367252</v>
      </c>
      <c r="F132" s="4"/>
      <c r="G132" s="4" t="n">
        <f aca="false">(SUM(G4:G101)-G60)/3</f>
        <v>242131</v>
      </c>
      <c r="H132" s="4" t="n">
        <f aca="false">(SUM(H4:H101)-H60)/3</f>
        <v>248680</v>
      </c>
      <c r="I132" s="4" t="n">
        <f aca="false">(SUM(I4:I101)-I60)/3</f>
        <v>10158.6666666667</v>
      </c>
      <c r="J132" s="4" t="n">
        <f aca="false">(SUM(J4:J101)-J60)/3</f>
        <v>10158.6666666667</v>
      </c>
      <c r="K132" s="4" t="n">
        <f aca="false">(SUM(K4:K101)-K60)/3</f>
        <v>10158.6666666667</v>
      </c>
      <c r="L132" s="4" t="n">
        <f aca="false">(SUM(L4:L101)-L60)/3</f>
        <v>11897</v>
      </c>
      <c r="M132" s="4" t="n">
        <f aca="false">(SUM(M4:M101)-M60)/3</f>
        <v>260577</v>
      </c>
    </row>
    <row r="133" customFormat="false" ht="12.75" hidden="false" customHeight="true" outlineLevel="0" collapsed="false">
      <c r="L133" s="28"/>
    </row>
    <row r="134" customFormat="false" ht="12.75" hidden="false" customHeight="true" outlineLevel="0" collapsed="false">
      <c r="L134" s="28"/>
    </row>
    <row r="135" customFormat="false" ht="12.75" hidden="false" customHeight="true" outlineLevel="0" collapsed="false">
      <c r="L135" s="28"/>
    </row>
    <row r="136" customFormat="false" ht="12.75" hidden="false" customHeight="true" outlineLevel="0" collapsed="false">
      <c r="L136" s="28"/>
    </row>
    <row r="137" customFormat="false" ht="12.75" hidden="false" customHeight="false" outlineLevel="0" collapsed="false">
      <c r="L137" s="28"/>
    </row>
    <row r="138" customFormat="false" ht="12.75" hidden="false" customHeight="false" outlineLevel="0" collapsed="false">
      <c r="L138" s="28"/>
    </row>
    <row r="139" customFormat="false" ht="12.75" hidden="false" customHeight="false" outlineLevel="0" collapsed="false">
      <c r="L139" s="28"/>
    </row>
    <row r="140" customFormat="false" ht="12.75" hidden="false" customHeight="false" outlineLevel="0" collapsed="false">
      <c r="L140" s="28"/>
    </row>
    <row r="141" customFormat="false" ht="12.75" hidden="false" customHeight="false" outlineLevel="0" collapsed="false">
      <c r="L141" s="28"/>
    </row>
    <row r="142" customFormat="false" ht="12.75" hidden="false" customHeight="false" outlineLevel="0" collapsed="false">
      <c r="L142" s="28"/>
    </row>
    <row r="143" customFormat="false" ht="12.75" hidden="false" customHeight="false" outlineLevel="0" collapsed="false">
      <c r="L143" s="28"/>
    </row>
    <row r="144" customFormat="false" ht="12.75" hidden="false" customHeight="false" outlineLevel="0" collapsed="false">
      <c r="L144" s="28"/>
    </row>
    <row r="145" customFormat="false" ht="12.75" hidden="false" customHeight="false" outlineLevel="0" collapsed="false">
      <c r="L145" s="28"/>
    </row>
    <row r="146" customFormat="false" ht="12.75" hidden="false" customHeight="false" outlineLevel="0" collapsed="false">
      <c r="L146" s="28"/>
    </row>
    <row r="147" customFormat="false" ht="12.75" hidden="false" customHeight="false" outlineLevel="0" collapsed="false">
      <c r="L147" s="28"/>
    </row>
    <row r="148" customFormat="false" ht="12.75" hidden="false" customHeight="false" outlineLevel="0" collapsed="false">
      <c r="L148" s="28"/>
    </row>
    <row r="149" customFormat="false" ht="12.75" hidden="false" customHeight="false" outlineLevel="0" collapsed="false">
      <c r="L149" s="28"/>
    </row>
    <row r="150" customFormat="false" ht="12.75" hidden="false" customHeight="false" outlineLevel="0" collapsed="false">
      <c r="L150" s="28"/>
    </row>
    <row r="151" customFormat="false" ht="12.75" hidden="false" customHeight="false" outlineLevel="0" collapsed="false">
      <c r="L151" s="28"/>
    </row>
    <row r="152" customFormat="false" ht="12.75" hidden="false" customHeight="false" outlineLevel="0" collapsed="false">
      <c r="L152" s="28"/>
    </row>
    <row r="153" customFormat="false" ht="12.75" hidden="false" customHeight="false" outlineLevel="0" collapsed="false">
      <c r="L153" s="28"/>
    </row>
    <row r="154" customFormat="false" ht="12.75" hidden="false" customHeight="false" outlineLevel="0" collapsed="false">
      <c r="L154" s="28"/>
    </row>
    <row r="155" customFormat="false" ht="12.75" hidden="false" customHeight="false" outlineLevel="0" collapsed="false">
      <c r="L155" s="28"/>
    </row>
    <row r="156" customFormat="false" ht="12.75" hidden="false" customHeight="false" outlineLevel="0" collapsed="false">
      <c r="L156" s="28"/>
    </row>
    <row r="157" customFormat="false" ht="12.75" hidden="false" customHeight="false" outlineLevel="0" collapsed="false">
      <c r="L157" s="28"/>
    </row>
    <row r="158" customFormat="false" ht="12.75" hidden="false" customHeight="false" outlineLevel="0" collapsed="false">
      <c r="L158" s="28"/>
    </row>
    <row r="159" customFormat="false" ht="12.75" hidden="false" customHeight="false" outlineLevel="0" collapsed="false">
      <c r="L159" s="28"/>
    </row>
    <row r="160" customFormat="false" ht="12.75" hidden="false" customHeight="false" outlineLevel="0" collapsed="false">
      <c r="L160" s="28"/>
    </row>
    <row r="161" customFormat="false" ht="12.75" hidden="false" customHeight="false" outlineLevel="0" collapsed="false">
      <c r="L161" s="28"/>
    </row>
    <row r="162" customFormat="false" ht="12.75" hidden="false" customHeight="false" outlineLevel="0" collapsed="false">
      <c r="L162" s="28"/>
    </row>
    <row r="163" customFormat="false" ht="12.75" hidden="false" customHeight="false" outlineLevel="0" collapsed="false">
      <c r="L163" s="28"/>
    </row>
    <row r="164" customFormat="false" ht="12.75" hidden="false" customHeight="false" outlineLevel="0" collapsed="false">
      <c r="L164" s="28"/>
    </row>
    <row r="165" customFormat="false" ht="12.75" hidden="false" customHeight="false" outlineLevel="0" collapsed="false">
      <c r="L165" s="28"/>
    </row>
    <row r="166" customFormat="false" ht="12.75" hidden="false" customHeight="false" outlineLevel="0" collapsed="false">
      <c r="L166" s="28"/>
    </row>
    <row r="167" customFormat="false" ht="12.75" hidden="false" customHeight="false" outlineLevel="0" collapsed="false">
      <c r="L167" s="28"/>
    </row>
    <row r="168" customFormat="false" ht="12.75" hidden="false" customHeight="false" outlineLevel="0" collapsed="false">
      <c r="L168" s="28"/>
    </row>
    <row r="169" customFormat="false" ht="12.75" hidden="false" customHeight="false" outlineLevel="0" collapsed="false">
      <c r="L169" s="28"/>
    </row>
    <row r="170" customFormat="false" ht="12.75" hidden="false" customHeight="false" outlineLevel="0" collapsed="false">
      <c r="L170" s="28"/>
    </row>
    <row r="171" customFormat="false" ht="12.75" hidden="false" customHeight="false" outlineLevel="0" collapsed="false">
      <c r="L171" s="28"/>
    </row>
    <row r="172" customFormat="false" ht="12.75" hidden="false" customHeight="false" outlineLevel="0" collapsed="false">
      <c r="L172" s="28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6" man="true" max="16383" min="0"/>
    <brk id="1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59"/>
  <sheetViews>
    <sheetView showFormulas="false" showGridLines="true" showRowColHeaders="true" showZeros="true" rightToLeft="false" tabSelected="false" showOutlineSymbols="true" defaultGridColor="true" view="pageBreakPreview" topLeftCell="D76" colorId="64" zoomScale="100" zoomScaleNormal="100" zoomScalePageLayoutView="100" workbookViewId="0">
      <selection pane="topLeft" activeCell="K134" activeCellId="0" sqref="K1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6.13"/>
    <col collapsed="false" customWidth="true" hidden="true" outlineLevel="0" max="3" min="2" style="43" width="7.28"/>
    <col collapsed="false" customWidth="true" hidden="false" outlineLevel="0" max="4" min="4" style="43" width="15.28"/>
    <col collapsed="false" customWidth="true" hidden="false" outlineLevel="0" max="5" min="5" style="43" width="28.14"/>
    <col collapsed="false" customWidth="true" hidden="true" outlineLevel="0" max="6" min="6" style="57" width="11.85"/>
    <col collapsed="false" customWidth="true" hidden="true" outlineLevel="0" max="7" min="7" style="57" width="12.85"/>
    <col collapsed="false" customWidth="true" hidden="false" outlineLevel="0" max="8" min="8" style="57" width="13.7"/>
    <col collapsed="false" customWidth="true" hidden="false" outlineLevel="0" max="10" min="9" style="43" width="13.7"/>
    <col collapsed="false" customWidth="true" hidden="false" outlineLevel="0" max="11" min="11" style="43" width="49.28"/>
    <col collapsed="false" customWidth="false" hidden="false" outlineLevel="0" max="257" min="12" style="43" width="9.14"/>
  </cols>
  <sheetData>
    <row r="1" s="62" customFormat="true" ht="21" hidden="false" customHeight="true" outlineLevel="0" collapsed="false">
      <c r="A1" s="58" t="s">
        <v>157</v>
      </c>
      <c r="B1" s="59" t="s">
        <v>158</v>
      </c>
      <c r="C1" s="59" t="s">
        <v>159</v>
      </c>
      <c r="D1" s="60" t="s">
        <v>160</v>
      </c>
      <c r="E1" s="60"/>
      <c r="F1" s="17"/>
      <c r="G1" s="17"/>
      <c r="H1" s="17"/>
      <c r="I1" s="61"/>
      <c r="K1" s="63"/>
    </row>
    <row r="2" customFormat="false" ht="11.25" hidden="false" customHeight="true" outlineLevel="0" collapsed="false">
      <c r="A2" s="52"/>
      <c r="B2" s="52"/>
      <c r="C2" s="52"/>
      <c r="F2" s="17" t="s">
        <v>4</v>
      </c>
      <c r="G2" s="17" t="s">
        <v>5</v>
      </c>
      <c r="H2" s="17" t="s">
        <v>6</v>
      </c>
      <c r="I2" s="19" t="s">
        <v>8</v>
      </c>
      <c r="J2" s="20" t="s">
        <v>9</v>
      </c>
      <c r="K2" s="64" t="s">
        <v>7</v>
      </c>
    </row>
    <row r="3" s="66" customFormat="true" ht="15.75" hidden="false" customHeight="true" outlineLevel="0" collapsed="false">
      <c r="A3" s="65"/>
      <c r="B3" s="65"/>
      <c r="C3" s="65"/>
      <c r="D3" s="66" t="s">
        <v>161</v>
      </c>
      <c r="F3" s="17"/>
      <c r="G3" s="17"/>
      <c r="H3" s="17"/>
      <c r="I3" s="67"/>
      <c r="K3" s="68"/>
    </row>
    <row r="4" s="70" customFormat="true" ht="12.75" hidden="false" customHeight="true" outlineLevel="0" collapsed="false">
      <c r="A4" s="69"/>
      <c r="B4" s="69"/>
      <c r="C4" s="69"/>
      <c r="D4" s="70" t="s">
        <v>162</v>
      </c>
      <c r="F4" s="17" t="n">
        <v>1719</v>
      </c>
      <c r="G4" s="17" t="n">
        <f aca="false">SUM(G5:G6)</f>
        <v>1566</v>
      </c>
      <c r="H4" s="17" t="n">
        <f aca="false">SUM(H5:H7)</f>
        <v>2312</v>
      </c>
      <c r="I4" s="71" t="n">
        <f aca="false">SUM(I5:I7)</f>
        <v>0</v>
      </c>
      <c r="J4" s="17" t="n">
        <f aca="false">SUM(J5:J7)</f>
        <v>2312</v>
      </c>
      <c r="K4" s="68"/>
    </row>
    <row r="5" customFormat="false" ht="12.75" hidden="false" customHeight="true" outlineLevel="0" collapsed="false">
      <c r="A5" s="52" t="n">
        <v>1001</v>
      </c>
      <c r="B5" s="52" t="n">
        <v>1036</v>
      </c>
      <c r="C5" s="52" t="n">
        <v>5169</v>
      </c>
      <c r="D5" s="42" t="s">
        <v>105</v>
      </c>
      <c r="F5" s="28" t="n">
        <v>1413</v>
      </c>
      <c r="G5" s="5" t="n">
        <v>1500</v>
      </c>
      <c r="H5" s="5" t="n">
        <v>2160</v>
      </c>
      <c r="I5" s="67"/>
      <c r="J5" s="72" t="n">
        <f aca="false">H5+I5</f>
        <v>2160</v>
      </c>
      <c r="K5" s="55"/>
    </row>
    <row r="6" customFormat="false" ht="12.75" hidden="false" customHeight="true" outlineLevel="0" collapsed="false">
      <c r="A6" s="52" t="n">
        <v>1002</v>
      </c>
      <c r="B6" s="52" t="n">
        <v>1037</v>
      </c>
      <c r="C6" s="52" t="n">
        <v>5169</v>
      </c>
      <c r="D6" s="42" t="s">
        <v>163</v>
      </c>
      <c r="F6" s="28" t="n">
        <v>18</v>
      </c>
      <c r="G6" s="5" t="n">
        <v>66</v>
      </c>
      <c r="H6" s="5" t="n">
        <v>140</v>
      </c>
      <c r="I6" s="67"/>
      <c r="J6" s="72" t="n">
        <f aca="false">H6+I6</f>
        <v>140</v>
      </c>
      <c r="K6" s="55"/>
    </row>
    <row r="7" customFormat="false" ht="12.75" hidden="false" customHeight="true" outlineLevel="0" collapsed="false">
      <c r="A7" s="52"/>
      <c r="B7" s="52"/>
      <c r="C7" s="52"/>
      <c r="D7" s="42" t="s">
        <v>164</v>
      </c>
      <c r="F7" s="28"/>
      <c r="G7" s="5"/>
      <c r="H7" s="5" t="n">
        <v>12</v>
      </c>
      <c r="I7" s="67"/>
      <c r="J7" s="72" t="n">
        <f aca="false">H7+I7</f>
        <v>12</v>
      </c>
      <c r="K7" s="55"/>
    </row>
    <row r="8" customFormat="false" ht="12.75" hidden="true" customHeight="true" outlineLevel="0" collapsed="false">
      <c r="A8" s="52"/>
      <c r="B8" s="52"/>
      <c r="C8" s="52"/>
      <c r="I8" s="67"/>
      <c r="J8" s="72" t="n">
        <f aca="false">H8+I8</f>
        <v>0</v>
      </c>
      <c r="K8" s="55"/>
    </row>
    <row r="9" customFormat="false" ht="12.75" hidden="true" customHeight="true" outlineLevel="0" collapsed="false">
      <c r="A9" s="52"/>
      <c r="B9" s="52"/>
      <c r="C9" s="52"/>
      <c r="D9" s="73"/>
      <c r="I9" s="67"/>
      <c r="J9" s="72"/>
      <c r="K9" s="55"/>
    </row>
    <row r="10" customFormat="false" ht="12.75" hidden="true" customHeight="true" outlineLevel="0" collapsed="false">
      <c r="A10" s="52"/>
      <c r="B10" s="52"/>
      <c r="C10" s="52"/>
      <c r="D10" s="73"/>
      <c r="I10" s="67"/>
      <c r="J10" s="72"/>
      <c r="K10" s="55"/>
    </row>
    <row r="11" s="70" customFormat="true" ht="12.75" hidden="false" customHeight="true" outlineLevel="0" collapsed="false">
      <c r="A11" s="69"/>
      <c r="B11" s="69"/>
      <c r="C11" s="69"/>
      <c r="D11" s="70" t="s">
        <v>165</v>
      </c>
      <c r="F11" s="17" t="n">
        <v>1719</v>
      </c>
      <c r="G11" s="17" t="n">
        <f aca="false">SUM(G4)</f>
        <v>1566</v>
      </c>
      <c r="H11" s="17" t="n">
        <f aca="false">H4</f>
        <v>2312</v>
      </c>
      <c r="I11" s="71" t="n">
        <f aca="false">I4</f>
        <v>0</v>
      </c>
      <c r="J11" s="17" t="n">
        <f aca="false">J4</f>
        <v>2312</v>
      </c>
      <c r="K11" s="68"/>
    </row>
    <row r="12" s="70" customFormat="true" ht="13.5" hidden="false" customHeight="true" outlineLevel="0" collapsed="false">
      <c r="A12" s="69"/>
      <c r="B12" s="69"/>
      <c r="C12" s="69"/>
      <c r="F12" s="17"/>
      <c r="G12" s="17"/>
      <c r="H12" s="17"/>
      <c r="I12" s="71"/>
      <c r="J12" s="17"/>
      <c r="K12" s="68"/>
    </row>
    <row r="13" s="70" customFormat="true" ht="15.75" hidden="false" customHeight="true" outlineLevel="0" collapsed="false">
      <c r="A13" s="69"/>
      <c r="B13" s="69"/>
      <c r="C13" s="69"/>
      <c r="D13" s="66" t="s">
        <v>166</v>
      </c>
      <c r="F13" s="17"/>
      <c r="G13" s="17"/>
      <c r="H13" s="17"/>
      <c r="I13" s="71"/>
      <c r="J13" s="17"/>
      <c r="K13" s="68"/>
    </row>
    <row r="14" s="70" customFormat="true" ht="12.75" hidden="false" customHeight="true" outlineLevel="0" collapsed="false">
      <c r="A14" s="69"/>
      <c r="B14" s="69"/>
      <c r="C14" s="69"/>
      <c r="D14" s="70" t="s">
        <v>162</v>
      </c>
      <c r="F14" s="17"/>
      <c r="G14" s="17"/>
      <c r="H14" s="17" t="n">
        <f aca="false">SUM(H15:H21)</f>
        <v>845</v>
      </c>
      <c r="I14" s="71" t="n">
        <f aca="false">SUM(I15:I22)</f>
        <v>0</v>
      </c>
      <c r="J14" s="17" t="n">
        <f aca="false">SUM(J15:J22)</f>
        <v>845</v>
      </c>
      <c r="K14" s="68"/>
    </row>
    <row r="15" s="70" customFormat="true" ht="12.75" hidden="false" customHeight="true" outlineLevel="0" collapsed="false">
      <c r="A15" s="69"/>
      <c r="B15" s="69"/>
      <c r="C15" s="69"/>
      <c r="D15" s="46" t="s">
        <v>167</v>
      </c>
      <c r="F15" s="17"/>
      <c r="G15" s="17"/>
      <c r="H15" s="57" t="n">
        <v>550</v>
      </c>
      <c r="I15" s="71"/>
      <c r="J15" s="57" t="n">
        <f aca="false">H15+I15</f>
        <v>550</v>
      </c>
      <c r="K15" s="68"/>
    </row>
    <row r="16" s="70" customFormat="true" ht="12.75" hidden="false" customHeight="true" outlineLevel="0" collapsed="false">
      <c r="A16" s="69"/>
      <c r="B16" s="69"/>
      <c r="C16" s="69"/>
      <c r="D16" s="46" t="s">
        <v>168</v>
      </c>
      <c r="F16" s="17"/>
      <c r="G16" s="17"/>
      <c r="H16" s="57" t="n">
        <v>25</v>
      </c>
      <c r="I16" s="71"/>
      <c r="J16" s="57" t="n">
        <f aca="false">H16+I16</f>
        <v>25</v>
      </c>
      <c r="K16" s="68"/>
    </row>
    <row r="17" s="70" customFormat="true" ht="12.75" hidden="false" customHeight="true" outlineLevel="0" collapsed="false">
      <c r="A17" s="69"/>
      <c r="B17" s="69"/>
      <c r="C17" s="69"/>
      <c r="D17" s="46" t="s">
        <v>169</v>
      </c>
      <c r="F17" s="17"/>
      <c r="G17" s="17"/>
      <c r="H17" s="57" t="n">
        <v>200</v>
      </c>
      <c r="I17" s="71"/>
      <c r="J17" s="57" t="n">
        <f aca="false">H17+I17</f>
        <v>200</v>
      </c>
      <c r="K17" s="68"/>
    </row>
    <row r="18" s="70" customFormat="true" ht="12.75" hidden="false" customHeight="true" outlineLevel="0" collapsed="false">
      <c r="A18" s="69"/>
      <c r="B18" s="69"/>
      <c r="C18" s="69"/>
      <c r="D18" s="46" t="s">
        <v>170</v>
      </c>
      <c r="F18" s="17"/>
      <c r="G18" s="17"/>
      <c r="H18" s="57" t="n">
        <v>20</v>
      </c>
      <c r="I18" s="71"/>
      <c r="J18" s="57" t="n">
        <f aca="false">H18+I18</f>
        <v>20</v>
      </c>
      <c r="K18" s="68"/>
    </row>
    <row r="19" s="70" customFormat="true" ht="12.75" hidden="false" customHeight="true" outlineLevel="0" collapsed="false">
      <c r="A19" s="69"/>
      <c r="B19" s="69"/>
      <c r="C19" s="69"/>
      <c r="D19" s="46" t="s">
        <v>171</v>
      </c>
      <c r="F19" s="17"/>
      <c r="G19" s="17"/>
      <c r="H19" s="57" t="n">
        <v>50</v>
      </c>
      <c r="I19" s="71"/>
      <c r="J19" s="57" t="n">
        <f aca="false">H19+I19</f>
        <v>50</v>
      </c>
      <c r="K19" s="68"/>
    </row>
    <row r="20" s="70" customFormat="true" ht="12.75" hidden="true" customHeight="true" outlineLevel="0" collapsed="false">
      <c r="A20" s="69"/>
      <c r="B20" s="69"/>
      <c r="C20" s="69"/>
      <c r="D20" s="46"/>
      <c r="F20" s="17"/>
      <c r="G20" s="17"/>
      <c r="H20" s="57"/>
      <c r="I20" s="71"/>
      <c r="J20" s="57"/>
      <c r="K20" s="68"/>
    </row>
    <row r="21" s="70" customFormat="true" ht="12.75" hidden="true" customHeight="true" outlineLevel="0" collapsed="false">
      <c r="A21" s="69"/>
      <c r="B21" s="69"/>
      <c r="C21" s="69"/>
      <c r="D21" s="46"/>
      <c r="F21" s="17"/>
      <c r="G21" s="17"/>
      <c r="H21" s="57"/>
      <c r="I21" s="71"/>
      <c r="J21" s="57"/>
      <c r="K21" s="68"/>
    </row>
    <row r="22" s="70" customFormat="true" ht="12.75" hidden="true" customHeight="true" outlineLevel="0" collapsed="false">
      <c r="A22" s="69"/>
      <c r="B22" s="69"/>
      <c r="C22" s="69"/>
      <c r="D22" s="46"/>
      <c r="F22" s="17"/>
      <c r="G22" s="17"/>
      <c r="H22" s="57"/>
      <c r="I22" s="71"/>
      <c r="J22" s="57"/>
      <c r="K22" s="68"/>
    </row>
    <row r="23" s="70" customFormat="true" ht="12.75" hidden="false" customHeight="true" outlineLevel="0" collapsed="false">
      <c r="A23" s="69"/>
      <c r="B23" s="69"/>
      <c r="C23" s="69"/>
      <c r="D23" s="70" t="s">
        <v>172</v>
      </c>
      <c r="F23" s="17"/>
      <c r="G23" s="17"/>
      <c r="H23" s="17" t="n">
        <f aca="false">H14</f>
        <v>845</v>
      </c>
      <c r="I23" s="71" t="n">
        <f aca="false">I14</f>
        <v>0</v>
      </c>
      <c r="J23" s="17" t="n">
        <f aca="false">J14</f>
        <v>845</v>
      </c>
      <c r="K23" s="68"/>
    </row>
    <row r="24" customFormat="false" ht="12.75" hidden="false" customHeight="true" outlineLevel="0" collapsed="false">
      <c r="A24" s="52"/>
      <c r="B24" s="52"/>
      <c r="C24" s="52"/>
      <c r="I24" s="67"/>
      <c r="J24" s="72"/>
      <c r="K24" s="55"/>
    </row>
    <row r="25" s="66" customFormat="true" ht="15.75" hidden="false" customHeight="false" outlineLevel="0" collapsed="false">
      <c r="A25" s="65"/>
      <c r="B25" s="65"/>
      <c r="C25" s="65"/>
      <c r="D25" s="66" t="s">
        <v>173</v>
      </c>
      <c r="F25" s="17"/>
      <c r="G25" s="17"/>
      <c r="H25" s="17"/>
      <c r="I25" s="67"/>
      <c r="J25" s="72"/>
      <c r="K25" s="68"/>
    </row>
    <row r="26" s="70" customFormat="true" ht="12.75" hidden="false" customHeight="true" outlineLevel="0" collapsed="false">
      <c r="A26" s="69"/>
      <c r="B26" s="69"/>
      <c r="C26" s="69"/>
      <c r="D26" s="70" t="s">
        <v>162</v>
      </c>
      <c r="F26" s="17" t="n">
        <v>7487</v>
      </c>
      <c r="G26" s="17" t="n">
        <f aca="false">SUM(G27:G34)</f>
        <v>7384</v>
      </c>
      <c r="H26" s="17" t="n">
        <f aca="false">SUM(H27:H37)</f>
        <v>6304</v>
      </c>
      <c r="I26" s="71" t="n">
        <f aca="false">SUM(I27:I37)</f>
        <v>0</v>
      </c>
      <c r="J26" s="17" t="n">
        <f aca="false">SUM(J27:J37)</f>
        <v>6304</v>
      </c>
      <c r="K26" s="68"/>
    </row>
    <row r="27" customFormat="false" ht="12.75" hidden="false" customHeight="true" outlineLevel="0" collapsed="false">
      <c r="A27" s="52" t="n">
        <v>2200</v>
      </c>
      <c r="B27" s="52" t="n">
        <v>2212</v>
      </c>
      <c r="C27" s="52" t="n">
        <v>5139</v>
      </c>
      <c r="D27" s="43" t="s">
        <v>174</v>
      </c>
      <c r="F27" s="5" t="n">
        <v>200</v>
      </c>
      <c r="G27" s="5" t="n">
        <v>250</v>
      </c>
      <c r="H27" s="5" t="n">
        <v>150</v>
      </c>
      <c r="I27" s="67"/>
      <c r="J27" s="72" t="n">
        <f aca="false">H27+I27</f>
        <v>150</v>
      </c>
      <c r="K27" s="55"/>
    </row>
    <row r="28" customFormat="false" ht="12.75" hidden="false" customHeight="true" outlineLevel="0" collapsed="false">
      <c r="A28" s="52" t="n">
        <v>2201</v>
      </c>
      <c r="B28" s="52" t="n">
        <v>2212</v>
      </c>
      <c r="C28" s="52" t="n">
        <v>5169</v>
      </c>
      <c r="D28" s="43" t="s">
        <v>175</v>
      </c>
      <c r="F28" s="5" t="n">
        <v>100</v>
      </c>
      <c r="G28" s="5" t="n">
        <v>150</v>
      </c>
      <c r="H28" s="5" t="n">
        <v>250</v>
      </c>
      <c r="I28" s="67"/>
      <c r="J28" s="72" t="n">
        <f aca="false">H28+I28</f>
        <v>250</v>
      </c>
      <c r="K28" s="55"/>
    </row>
    <row r="29" s="73" customFormat="true" ht="12.75" hidden="false" customHeight="true" outlineLevel="0" collapsed="false">
      <c r="A29" s="74" t="n">
        <v>2202</v>
      </c>
      <c r="B29" s="74" t="n">
        <v>2212</v>
      </c>
      <c r="C29" s="74" t="n">
        <v>5171</v>
      </c>
      <c r="D29" s="73" t="s">
        <v>176</v>
      </c>
      <c r="F29" s="75" t="n">
        <v>1592</v>
      </c>
      <c r="G29" s="5" t="n">
        <v>1640</v>
      </c>
      <c r="H29" s="5" t="n">
        <v>2500</v>
      </c>
      <c r="I29" s="67"/>
      <c r="J29" s="72" t="n">
        <f aca="false">H29+I29</f>
        <v>2500</v>
      </c>
      <c r="K29" s="55"/>
    </row>
    <row r="30" customFormat="false" ht="12.75" hidden="false" customHeight="true" outlineLevel="0" collapsed="false">
      <c r="A30" s="52" t="n">
        <v>2204</v>
      </c>
      <c r="B30" s="52" t="n">
        <v>2221</v>
      </c>
      <c r="C30" s="52" t="n">
        <v>5193</v>
      </c>
      <c r="D30" s="43" t="s">
        <v>177</v>
      </c>
      <c r="F30" s="5" t="n">
        <v>700</v>
      </c>
      <c r="G30" s="5" t="n">
        <v>700</v>
      </c>
      <c r="H30" s="5" t="n">
        <v>814</v>
      </c>
      <c r="I30" s="67"/>
      <c r="J30" s="72" t="n">
        <f aca="false">H30+I30</f>
        <v>814</v>
      </c>
      <c r="K30" s="55"/>
    </row>
    <row r="31" customFormat="false" ht="12.75" hidden="false" customHeight="true" outlineLevel="0" collapsed="false">
      <c r="A31" s="52" t="n">
        <v>2206</v>
      </c>
      <c r="B31" s="52" t="n">
        <v>2219</v>
      </c>
      <c r="C31" s="52" t="n">
        <v>5169</v>
      </c>
      <c r="D31" s="43" t="s">
        <v>178</v>
      </c>
      <c r="F31" s="5" t="n">
        <v>20</v>
      </c>
      <c r="G31" s="5" t="n">
        <v>20</v>
      </c>
      <c r="H31" s="5" t="n">
        <v>10</v>
      </c>
      <c r="I31" s="67"/>
      <c r="J31" s="72" t="n">
        <f aca="false">H31+I31</f>
        <v>10</v>
      </c>
      <c r="K31" s="55"/>
    </row>
    <row r="32" customFormat="false" ht="12.75" hidden="false" customHeight="true" outlineLevel="0" collapsed="false">
      <c r="A32" s="52"/>
      <c r="B32" s="52"/>
      <c r="C32" s="52"/>
      <c r="D32" s="43" t="s">
        <v>179</v>
      </c>
      <c r="F32" s="5"/>
      <c r="G32" s="5"/>
      <c r="H32" s="5" t="n">
        <v>1500</v>
      </c>
      <c r="I32" s="67"/>
      <c r="J32" s="72" t="n">
        <f aca="false">H32+I32</f>
        <v>1500</v>
      </c>
      <c r="K32" s="55"/>
    </row>
    <row r="33" customFormat="false" ht="12.75" hidden="false" customHeight="true" outlineLevel="0" collapsed="false">
      <c r="A33" s="52" t="n">
        <v>2207</v>
      </c>
      <c r="B33" s="52" t="n">
        <v>2212</v>
      </c>
      <c r="C33" s="52" t="n">
        <v>5169</v>
      </c>
      <c r="D33" s="43" t="s">
        <v>180</v>
      </c>
      <c r="F33" s="5" t="n">
        <v>4800</v>
      </c>
      <c r="G33" s="5" t="n">
        <v>4600</v>
      </c>
      <c r="H33" s="5" t="n">
        <v>950</v>
      </c>
      <c r="I33" s="67"/>
      <c r="J33" s="72" t="n">
        <f aca="false">H33+I33</f>
        <v>950</v>
      </c>
      <c r="K33" s="55"/>
    </row>
    <row r="34" customFormat="false" ht="12.75" hidden="true" customHeight="true" outlineLevel="0" collapsed="false">
      <c r="A34" s="52" t="n">
        <v>2209</v>
      </c>
      <c r="B34" s="52" t="n">
        <v>2219</v>
      </c>
      <c r="C34" s="52" t="n">
        <v>5171</v>
      </c>
      <c r="G34" s="57" t="n">
        <v>24</v>
      </c>
      <c r="I34" s="54"/>
      <c r="J34" s="72"/>
      <c r="K34" s="55"/>
    </row>
    <row r="35" customFormat="false" ht="12.75" hidden="true" customHeight="true" outlineLevel="0" collapsed="false">
      <c r="A35" s="52"/>
      <c r="B35" s="52"/>
      <c r="C35" s="52"/>
      <c r="I35" s="54"/>
      <c r="J35" s="72"/>
      <c r="K35" s="55"/>
    </row>
    <row r="36" customFormat="false" ht="12.75" hidden="false" customHeight="true" outlineLevel="0" collapsed="false">
      <c r="A36" s="52"/>
      <c r="B36" s="52"/>
      <c r="C36" s="52"/>
      <c r="D36" s="43" t="s">
        <v>181</v>
      </c>
      <c r="H36" s="57" t="n">
        <v>20</v>
      </c>
      <c r="I36" s="54"/>
      <c r="J36" s="72" t="n">
        <f aca="false">H36+I36</f>
        <v>20</v>
      </c>
      <c r="K36" s="55"/>
    </row>
    <row r="37" customFormat="false" ht="12.75" hidden="false" customHeight="true" outlineLevel="0" collapsed="false">
      <c r="A37" s="52"/>
      <c r="B37" s="52"/>
      <c r="C37" s="52"/>
      <c r="D37" s="43" t="s">
        <v>182</v>
      </c>
      <c r="H37" s="57" t="n">
        <v>110</v>
      </c>
      <c r="I37" s="54"/>
      <c r="J37" s="72" t="n">
        <f aca="false">H37+I37</f>
        <v>110</v>
      </c>
      <c r="K37" s="55"/>
    </row>
    <row r="38" customFormat="false" ht="12.75" hidden="false" customHeight="true" outlineLevel="0" collapsed="false">
      <c r="A38" s="52"/>
      <c r="B38" s="52"/>
      <c r="C38" s="52"/>
      <c r="F38" s="5"/>
      <c r="G38" s="5"/>
      <c r="H38" s="5"/>
      <c r="I38" s="67"/>
      <c r="J38" s="72"/>
      <c r="K38" s="55"/>
    </row>
    <row r="39" s="70" customFormat="true" ht="12.75" hidden="false" customHeight="true" outlineLevel="0" collapsed="false">
      <c r="A39" s="69"/>
      <c r="B39" s="69"/>
      <c r="C39" s="69"/>
      <c r="D39" s="70" t="s">
        <v>183</v>
      </c>
      <c r="F39" s="17" t="n">
        <v>12938</v>
      </c>
      <c r="G39" s="17" t="n">
        <f aca="false">SUM(G40:G40)</f>
        <v>5500</v>
      </c>
      <c r="H39" s="17" t="n">
        <f aca="false">SUM(H40:H69)</f>
        <v>14610</v>
      </c>
      <c r="I39" s="71" t="n">
        <f aca="false">SUM(I40:I70)</f>
        <v>-570</v>
      </c>
      <c r="J39" s="17" t="n">
        <f aca="false">SUM(J40:J70)</f>
        <v>14040</v>
      </c>
      <c r="K39" s="55"/>
    </row>
    <row r="40" customFormat="false" ht="12.75" hidden="false" customHeight="true" outlineLevel="0" collapsed="false">
      <c r="A40" s="43" t="n">
        <v>2261</v>
      </c>
      <c r="B40" s="43" t="n">
        <v>2212</v>
      </c>
      <c r="C40" s="43" t="n">
        <v>6121</v>
      </c>
      <c r="D40" s="43" t="s">
        <v>184</v>
      </c>
      <c r="G40" s="57" t="n">
        <v>5500</v>
      </c>
      <c r="H40" s="57" t="n">
        <v>80</v>
      </c>
      <c r="I40" s="54"/>
      <c r="J40" s="72" t="n">
        <f aca="false">H40+I40</f>
        <v>80</v>
      </c>
      <c r="K40" s="55"/>
    </row>
    <row r="41" customFormat="false" ht="12.75" hidden="false" customHeight="true" outlineLevel="0" collapsed="false">
      <c r="A41" s="43" t="n">
        <v>2260</v>
      </c>
      <c r="B41" s="43" t="n">
        <v>2212</v>
      </c>
      <c r="C41" s="43" t="n">
        <v>6121</v>
      </c>
      <c r="D41" s="43" t="s">
        <v>185</v>
      </c>
      <c r="H41" s="57" t="n">
        <v>1100</v>
      </c>
      <c r="I41" s="76"/>
      <c r="J41" s="72" t="n">
        <f aca="false">H41+I41</f>
        <v>1100</v>
      </c>
      <c r="K41" s="55"/>
    </row>
    <row r="42" customFormat="false" ht="12.75" hidden="true" customHeight="false" outlineLevel="0" collapsed="false">
      <c r="A42" s="43" t="n">
        <v>2250</v>
      </c>
      <c r="B42" s="43" t="n">
        <v>2212</v>
      </c>
      <c r="C42" s="43" t="n">
        <v>6121</v>
      </c>
      <c r="I42" s="54"/>
      <c r="J42" s="72"/>
      <c r="K42" s="55"/>
    </row>
    <row r="43" customFormat="false" ht="12.75" hidden="true" customHeight="false" outlineLevel="0" collapsed="false">
      <c r="A43" s="43" t="n">
        <v>2251</v>
      </c>
      <c r="B43" s="43" t="n">
        <v>2219</v>
      </c>
      <c r="C43" s="43" t="n">
        <v>6121</v>
      </c>
      <c r="I43" s="54"/>
      <c r="J43" s="72"/>
      <c r="K43" s="55"/>
    </row>
    <row r="44" customFormat="false" ht="12.75" hidden="true" customHeight="false" outlineLevel="0" collapsed="false">
      <c r="I44" s="76"/>
      <c r="J44" s="72"/>
      <c r="K44" s="55"/>
    </row>
    <row r="45" customFormat="false" ht="12.75" hidden="true" customHeight="false" outlineLevel="0" collapsed="false">
      <c r="I45" s="76"/>
      <c r="J45" s="72"/>
      <c r="K45" s="55"/>
    </row>
    <row r="46" customFormat="false" ht="12.75" hidden="true" customHeight="false" outlineLevel="0" collapsed="false">
      <c r="I46" s="54"/>
      <c r="J46" s="72"/>
      <c r="K46" s="55"/>
    </row>
    <row r="47" customFormat="false" ht="12.75" hidden="true" customHeight="false" outlineLevel="0" collapsed="false">
      <c r="I47" s="54"/>
      <c r="J47" s="72"/>
      <c r="K47" s="55"/>
    </row>
    <row r="48" customFormat="false" ht="12.75" hidden="true" customHeight="false" outlineLevel="0" collapsed="false">
      <c r="I48" s="54"/>
      <c r="J48" s="72"/>
      <c r="K48" s="55"/>
    </row>
    <row r="49" customFormat="false" ht="12.75" hidden="true" customHeight="false" outlineLevel="0" collapsed="false">
      <c r="I49" s="54"/>
      <c r="J49" s="72"/>
      <c r="K49" s="55"/>
    </row>
    <row r="50" customFormat="false" ht="12.75" hidden="true" customHeight="false" outlineLevel="0" collapsed="false">
      <c r="A50" s="43" t="n">
        <v>2252</v>
      </c>
      <c r="B50" s="43" t="n">
        <v>2219</v>
      </c>
      <c r="C50" s="43" t="n">
        <v>6121</v>
      </c>
      <c r="I50" s="54"/>
      <c r="J50" s="72"/>
      <c r="K50" s="55"/>
    </row>
    <row r="51" customFormat="false" ht="12.75" hidden="false" customHeight="false" outlineLevel="0" collapsed="false">
      <c r="D51" s="43" t="s">
        <v>186</v>
      </c>
      <c r="H51" s="57" t="n">
        <v>1800</v>
      </c>
      <c r="I51" s="76"/>
      <c r="J51" s="72" t="n">
        <f aca="false">H51+I51</f>
        <v>1800</v>
      </c>
      <c r="K51" s="55"/>
    </row>
    <row r="52" customFormat="false" ht="12.75" hidden="true" customHeight="false" outlineLevel="0" collapsed="false">
      <c r="I52" s="54" t="s">
        <v>187</v>
      </c>
      <c r="J52" s="72"/>
      <c r="K52" s="55"/>
    </row>
    <row r="53" customFormat="false" ht="12.75" hidden="false" customHeight="false" outlineLevel="0" collapsed="false">
      <c r="D53" s="77" t="s">
        <v>188</v>
      </c>
      <c r="H53" s="57" t="n">
        <v>1450</v>
      </c>
      <c r="I53" s="54"/>
      <c r="J53" s="72" t="n">
        <f aca="false">H53+I53</f>
        <v>1450</v>
      </c>
      <c r="K53" s="55"/>
    </row>
    <row r="54" customFormat="false" ht="12.75" hidden="false" customHeight="false" outlineLevel="0" collapsed="false">
      <c r="D54" s="43" t="s">
        <v>189</v>
      </c>
      <c r="H54" s="57" t="n">
        <v>3400</v>
      </c>
      <c r="I54" s="54"/>
      <c r="J54" s="72" t="n">
        <f aca="false">H54</f>
        <v>3400</v>
      </c>
      <c r="K54" s="55"/>
    </row>
    <row r="55" customFormat="false" ht="12.75" hidden="false" customHeight="false" outlineLevel="0" collapsed="false">
      <c r="D55" s="43" t="s">
        <v>190</v>
      </c>
      <c r="H55" s="57" t="n">
        <v>130</v>
      </c>
      <c r="I55" s="54"/>
      <c r="J55" s="72" t="n">
        <f aca="false">H55+I55</f>
        <v>130</v>
      </c>
      <c r="K55" s="55"/>
    </row>
    <row r="56" customFormat="false" ht="12.75" hidden="false" customHeight="false" outlineLevel="0" collapsed="false">
      <c r="D56" s="43" t="s">
        <v>191</v>
      </c>
      <c r="H56" s="57" t="n">
        <v>50</v>
      </c>
      <c r="I56" s="54"/>
      <c r="J56" s="72" t="n">
        <f aca="false">H56+I56</f>
        <v>50</v>
      </c>
      <c r="K56" s="55"/>
    </row>
    <row r="57" customFormat="false" ht="12.75" hidden="true" customHeight="false" outlineLevel="0" collapsed="false">
      <c r="D57" s="77"/>
      <c r="I57" s="54"/>
      <c r="J57" s="72" t="n">
        <f aca="false">H57+I57</f>
        <v>0</v>
      </c>
      <c r="K57" s="55"/>
    </row>
    <row r="58" customFormat="false" ht="12.75" hidden="false" customHeight="false" outlineLevel="0" collapsed="false">
      <c r="D58" s="77" t="s">
        <v>192</v>
      </c>
      <c r="H58" s="57" t="n">
        <v>1000</v>
      </c>
      <c r="I58" s="54"/>
      <c r="J58" s="72" t="n">
        <f aca="false">H58+I58</f>
        <v>1000</v>
      </c>
      <c r="K58" s="55"/>
    </row>
    <row r="59" customFormat="false" ht="12.75" hidden="false" customHeight="false" outlineLevel="0" collapsed="false">
      <c r="D59" s="77" t="s">
        <v>193</v>
      </c>
      <c r="H59" s="57" t="n">
        <v>800</v>
      </c>
      <c r="I59" s="54" t="n">
        <v>-400</v>
      </c>
      <c r="J59" s="72" t="n">
        <f aca="false">H59+I59</f>
        <v>400</v>
      </c>
      <c r="K59" s="55"/>
    </row>
    <row r="60" customFormat="false" ht="12.75" hidden="false" customHeight="false" outlineLevel="0" collapsed="false">
      <c r="D60" s="77" t="s">
        <v>194</v>
      </c>
      <c r="H60" s="57" t="n">
        <v>400</v>
      </c>
      <c r="I60" s="54"/>
      <c r="J60" s="72" t="n">
        <f aca="false">H60+I60</f>
        <v>400</v>
      </c>
      <c r="K60" s="55"/>
    </row>
    <row r="61" customFormat="false" ht="12.75" hidden="false" customHeight="false" outlineLevel="0" collapsed="false">
      <c r="D61" s="77" t="s">
        <v>195</v>
      </c>
      <c r="H61" s="57" t="n">
        <v>2000</v>
      </c>
      <c r="I61" s="54"/>
      <c r="J61" s="72" t="n">
        <f aca="false">H61+I61</f>
        <v>2000</v>
      </c>
      <c r="K61" s="55"/>
    </row>
    <row r="62" customFormat="false" ht="12.75" hidden="false" customHeight="false" outlineLevel="0" collapsed="false">
      <c r="D62" s="77" t="s">
        <v>196</v>
      </c>
      <c r="H62" s="57" t="n">
        <v>1000</v>
      </c>
      <c r="I62" s="54"/>
      <c r="J62" s="72" t="n">
        <f aca="false">H62+I62</f>
        <v>1000</v>
      </c>
      <c r="K62" s="55"/>
    </row>
    <row r="63" customFormat="false" ht="12.75" hidden="false" customHeight="false" outlineLevel="0" collapsed="false">
      <c r="D63" s="77"/>
      <c r="H63" s="20" t="s">
        <v>6</v>
      </c>
      <c r="I63" s="78" t="s">
        <v>8</v>
      </c>
      <c r="J63" s="17" t="s">
        <v>79</v>
      </c>
      <c r="K63" s="68" t="s">
        <v>7</v>
      </c>
    </row>
    <row r="64" customFormat="false" ht="12.75" hidden="false" customHeight="false" outlineLevel="0" collapsed="false">
      <c r="D64" s="77" t="s">
        <v>197</v>
      </c>
      <c r="H64" s="57" t="n">
        <v>50</v>
      </c>
      <c r="I64" s="76"/>
      <c r="J64" s="72" t="n">
        <f aca="false">H64+I64</f>
        <v>50</v>
      </c>
      <c r="K64" s="55"/>
    </row>
    <row r="65" customFormat="false" ht="12.75" hidden="true" customHeight="false" outlineLevel="0" collapsed="false">
      <c r="D65" s="77"/>
      <c r="I65" s="76"/>
      <c r="J65" s="72"/>
      <c r="K65" s="55"/>
    </row>
    <row r="66" customFormat="false" ht="12.75" hidden="true" customHeight="false" outlineLevel="0" collapsed="false">
      <c r="I66" s="54"/>
      <c r="J66" s="72"/>
      <c r="K66" s="55"/>
    </row>
    <row r="67" customFormat="false" ht="12.75" hidden="false" customHeight="false" outlineLevel="0" collapsed="false">
      <c r="D67" s="43" t="s">
        <v>198</v>
      </c>
      <c r="H67" s="57" t="n">
        <v>300</v>
      </c>
      <c r="I67" s="54"/>
      <c r="J67" s="72" t="n">
        <f aca="false">H67+I67</f>
        <v>300</v>
      </c>
      <c r="K67" s="55"/>
    </row>
    <row r="68" customFormat="false" ht="12.75" hidden="false" customHeight="false" outlineLevel="0" collapsed="false">
      <c r="D68" s="43" t="s">
        <v>199</v>
      </c>
      <c r="H68" s="57" t="n">
        <v>50</v>
      </c>
      <c r="I68" s="54"/>
      <c r="J68" s="72" t="n">
        <f aca="false">H68+I68</f>
        <v>50</v>
      </c>
      <c r="K68" s="55"/>
    </row>
    <row r="69" customFormat="false" ht="12.75" hidden="false" customHeight="false" outlineLevel="0" collapsed="false">
      <c r="D69" s="43" t="s">
        <v>200</v>
      </c>
      <c r="H69" s="57" t="n">
        <v>1000</v>
      </c>
      <c r="I69" s="54" t="n">
        <v>-900</v>
      </c>
      <c r="J69" s="72" t="n">
        <f aca="false">H69+I69</f>
        <v>100</v>
      </c>
      <c r="K69" s="55" t="s">
        <v>201</v>
      </c>
    </row>
    <row r="70" customFormat="false" ht="12.75" hidden="false" customHeight="false" outlineLevel="0" collapsed="false">
      <c r="D70" s="43" t="s">
        <v>202</v>
      </c>
      <c r="I70" s="54" t="n">
        <v>730</v>
      </c>
      <c r="J70" s="72" t="n">
        <f aca="false">H70+I70</f>
        <v>730</v>
      </c>
      <c r="K70" s="55" t="s">
        <v>203</v>
      </c>
    </row>
    <row r="71" customFormat="false" ht="12.75" hidden="false" customHeight="false" outlineLevel="0" collapsed="false">
      <c r="I71" s="54"/>
      <c r="J71" s="72"/>
      <c r="K71" s="55"/>
    </row>
    <row r="72" s="70" customFormat="true" ht="12.75" hidden="false" customHeight="true" outlineLevel="0" collapsed="false">
      <c r="A72" s="69"/>
      <c r="B72" s="69"/>
      <c r="C72" s="69"/>
      <c r="D72" s="70" t="s">
        <v>165</v>
      </c>
      <c r="F72" s="17" t="n">
        <v>20425</v>
      </c>
      <c r="G72" s="17" t="n">
        <f aca="false">G26+G39</f>
        <v>12884</v>
      </c>
      <c r="H72" s="17" t="n">
        <f aca="false">H26+H39</f>
        <v>20914</v>
      </c>
      <c r="I72" s="71" t="n">
        <f aca="false">I26+I39</f>
        <v>-570</v>
      </c>
      <c r="J72" s="17" t="n">
        <f aca="false">J26+J39</f>
        <v>20344</v>
      </c>
      <c r="K72" s="68"/>
    </row>
    <row r="73" s="70" customFormat="true" ht="12.75" hidden="true" customHeight="true" outlineLevel="0" collapsed="false">
      <c r="A73" s="69"/>
      <c r="B73" s="69"/>
      <c r="C73" s="69"/>
      <c r="F73" s="17"/>
      <c r="G73" s="17"/>
      <c r="H73" s="17"/>
      <c r="I73" s="71"/>
      <c r="J73" s="17"/>
      <c r="K73" s="68"/>
    </row>
    <row r="74" s="70" customFormat="true" ht="12.75" hidden="true" customHeight="true" outlineLevel="0" collapsed="false">
      <c r="A74" s="69"/>
      <c r="B74" s="69"/>
      <c r="C74" s="69"/>
      <c r="F74" s="17"/>
      <c r="G74" s="17"/>
      <c r="H74" s="17"/>
      <c r="I74" s="71"/>
      <c r="J74" s="17"/>
      <c r="K74" s="68"/>
    </row>
    <row r="75" s="70" customFormat="true" ht="12.75" hidden="true" customHeight="true" outlineLevel="0" collapsed="false">
      <c r="A75" s="69"/>
      <c r="B75" s="69"/>
      <c r="C75" s="69"/>
      <c r="F75" s="17"/>
      <c r="G75" s="17"/>
      <c r="H75" s="17"/>
      <c r="I75" s="71"/>
      <c r="J75" s="17"/>
      <c r="K75" s="68"/>
    </row>
    <row r="76" s="70" customFormat="true" ht="12.75" hidden="false" customHeight="true" outlineLevel="0" collapsed="false">
      <c r="A76" s="69"/>
      <c r="B76" s="69"/>
      <c r="C76" s="69"/>
      <c r="F76" s="17"/>
      <c r="G76" s="17"/>
      <c r="H76" s="20"/>
      <c r="I76" s="78"/>
      <c r="J76" s="17"/>
      <c r="K76" s="68"/>
    </row>
    <row r="77" customFormat="false" ht="12.75" hidden="true" customHeight="true" outlineLevel="0" collapsed="false">
      <c r="H77" s="17"/>
      <c r="I77" s="78"/>
      <c r="J77" s="17"/>
      <c r="K77" s="68"/>
    </row>
    <row r="78" s="66" customFormat="true" ht="15.75" hidden="false" customHeight="false" outlineLevel="0" collapsed="false">
      <c r="A78" s="65"/>
      <c r="B78" s="65"/>
      <c r="C78" s="65"/>
      <c r="D78" s="66" t="s">
        <v>204</v>
      </c>
      <c r="F78" s="17"/>
      <c r="G78" s="17"/>
      <c r="H78" s="17"/>
      <c r="I78" s="67"/>
      <c r="J78" s="72"/>
      <c r="K78" s="68"/>
    </row>
    <row r="79" s="70" customFormat="true" ht="12.75" hidden="false" customHeight="true" outlineLevel="0" collapsed="false">
      <c r="A79" s="69"/>
      <c r="B79" s="69"/>
      <c r="C79" s="69"/>
      <c r="D79" s="70" t="s">
        <v>162</v>
      </c>
      <c r="F79" s="17" t="n">
        <v>329</v>
      </c>
      <c r="G79" s="17" t="n">
        <f aca="false">SUM(G80:G83)</f>
        <v>334</v>
      </c>
      <c r="H79" s="17" t="n">
        <f aca="false">SUM(H80:H84)</f>
        <v>405</v>
      </c>
      <c r="I79" s="71" t="n">
        <f aca="false">SUM(I80:I83)</f>
        <v>0</v>
      </c>
      <c r="J79" s="17" t="n">
        <f aca="false">SUM(J80:J84)</f>
        <v>405</v>
      </c>
      <c r="K79" s="68"/>
    </row>
    <row r="80" customFormat="false" ht="12.75" hidden="false" customHeight="true" outlineLevel="0" collapsed="false">
      <c r="A80" s="52" t="n">
        <v>2300</v>
      </c>
      <c r="B80" s="52" t="n">
        <v>2310</v>
      </c>
      <c r="C80" s="52" t="n">
        <v>5169</v>
      </c>
      <c r="D80" s="43" t="s">
        <v>205</v>
      </c>
      <c r="F80" s="5" t="n">
        <v>10</v>
      </c>
      <c r="G80" s="5" t="n">
        <v>15</v>
      </c>
      <c r="H80" s="5" t="n">
        <v>10</v>
      </c>
      <c r="I80" s="67"/>
      <c r="J80" s="72" t="n">
        <f aca="false">H80+I80</f>
        <v>10</v>
      </c>
      <c r="K80" s="55"/>
    </row>
    <row r="81" customFormat="false" ht="12.75" hidden="false" customHeight="true" outlineLevel="0" collapsed="false">
      <c r="A81" s="52" t="n">
        <v>2301</v>
      </c>
      <c r="B81" s="52" t="n">
        <v>2310</v>
      </c>
      <c r="C81" s="52" t="n">
        <v>5171</v>
      </c>
      <c r="D81" s="43" t="s">
        <v>206</v>
      </c>
      <c r="F81" s="5" t="n">
        <v>80</v>
      </c>
      <c r="G81" s="5" t="n">
        <v>80</v>
      </c>
      <c r="H81" s="5" t="n">
        <v>95</v>
      </c>
      <c r="I81" s="67"/>
      <c r="J81" s="72" t="n">
        <f aca="false">H81+I81</f>
        <v>95</v>
      </c>
      <c r="K81" s="55"/>
    </row>
    <row r="82" customFormat="false" ht="12.75" hidden="false" customHeight="true" outlineLevel="0" collapsed="false">
      <c r="A82" s="52" t="n">
        <v>2303</v>
      </c>
      <c r="B82" s="52" t="n">
        <v>2310</v>
      </c>
      <c r="C82" s="52" t="n">
        <v>5329</v>
      </c>
      <c r="D82" s="43" t="s">
        <v>207</v>
      </c>
      <c r="F82" s="5" t="n">
        <v>189</v>
      </c>
      <c r="G82" s="5" t="n">
        <v>189</v>
      </c>
      <c r="H82" s="5" t="n">
        <v>250</v>
      </c>
      <c r="I82" s="67"/>
      <c r="J82" s="72" t="n">
        <f aca="false">H82+I82</f>
        <v>250</v>
      </c>
      <c r="K82" s="55"/>
    </row>
    <row r="83" customFormat="false" ht="12.75" hidden="false" customHeight="true" outlineLevel="0" collapsed="false">
      <c r="A83" s="52" t="n">
        <v>2304</v>
      </c>
      <c r="B83" s="52" t="n">
        <v>2321</v>
      </c>
      <c r="C83" s="52" t="n">
        <v>5171</v>
      </c>
      <c r="D83" s="43" t="s">
        <v>208</v>
      </c>
      <c r="F83" s="5" t="n">
        <v>50</v>
      </c>
      <c r="G83" s="5" t="n">
        <v>50</v>
      </c>
      <c r="H83" s="5" t="n">
        <v>50</v>
      </c>
      <c r="I83" s="67"/>
      <c r="J83" s="72" t="n">
        <f aca="false">H83+I83</f>
        <v>50</v>
      </c>
      <c r="K83" s="55"/>
    </row>
    <row r="84" customFormat="false" ht="12.75" hidden="true" customHeight="true" outlineLevel="0" collapsed="false">
      <c r="A84" s="52"/>
      <c r="B84" s="52"/>
      <c r="C84" s="52"/>
      <c r="F84" s="5"/>
      <c r="G84" s="5"/>
      <c r="H84" s="5"/>
      <c r="I84" s="67"/>
      <c r="J84" s="72"/>
      <c r="K84" s="55"/>
    </row>
    <row r="85" customFormat="false" ht="12.75" hidden="false" customHeight="true" outlineLevel="0" collapsed="false">
      <c r="A85" s="59"/>
      <c r="B85" s="59"/>
      <c r="C85" s="59"/>
      <c r="F85" s="17"/>
      <c r="G85" s="17"/>
      <c r="H85" s="17"/>
      <c r="I85" s="78"/>
      <c r="J85" s="17"/>
      <c r="K85" s="79"/>
    </row>
    <row r="86" customFormat="false" ht="12.75" hidden="true" customHeight="true" outlineLevel="0" collapsed="false">
      <c r="A86" s="59"/>
      <c r="B86" s="59"/>
      <c r="C86" s="59"/>
      <c r="F86" s="17"/>
      <c r="G86" s="17"/>
      <c r="H86" s="17"/>
      <c r="I86" s="80"/>
      <c r="J86" s="17"/>
      <c r="K86" s="79"/>
    </row>
    <row r="87" s="70" customFormat="true" ht="12.75" hidden="false" customHeight="true" outlineLevel="0" collapsed="false">
      <c r="A87" s="69"/>
      <c r="B87" s="69"/>
      <c r="C87" s="69"/>
      <c r="D87" s="70" t="s">
        <v>183</v>
      </c>
      <c r="F87" s="17" t="n">
        <v>6657</v>
      </c>
      <c r="G87" s="17" t="e">
        <f aca="false">SUM(#REF!)</f>
        <v>#REF!</v>
      </c>
      <c r="H87" s="17" t="n">
        <f aca="false">SUM(H88:H92)</f>
        <v>2890</v>
      </c>
      <c r="I87" s="81" t="n">
        <f aca="false">SUM(I88:I91)</f>
        <v>0</v>
      </c>
      <c r="J87" s="82" t="n">
        <f aca="false">H87+I87</f>
        <v>2890</v>
      </c>
      <c r="K87" s="68"/>
    </row>
    <row r="88" s="70" customFormat="true" ht="12.75" hidden="false" customHeight="true" outlineLevel="0" collapsed="false">
      <c r="A88" s="69"/>
      <c r="B88" s="69"/>
      <c r="C88" s="69"/>
      <c r="D88" s="43" t="s">
        <v>209</v>
      </c>
      <c r="F88" s="17"/>
      <c r="G88" s="17"/>
      <c r="H88" s="57" t="n">
        <v>100</v>
      </c>
      <c r="I88" s="67"/>
      <c r="J88" s="72" t="n">
        <f aca="false">H88+I88</f>
        <v>100</v>
      </c>
      <c r="K88" s="68"/>
    </row>
    <row r="89" s="70" customFormat="true" ht="12.75" hidden="false" customHeight="true" outlineLevel="0" collapsed="false">
      <c r="A89" s="69"/>
      <c r="B89" s="69"/>
      <c r="C89" s="69"/>
      <c r="D89" s="43" t="s">
        <v>210</v>
      </c>
      <c r="F89" s="17"/>
      <c r="G89" s="17"/>
      <c r="H89" s="57" t="n">
        <v>2000</v>
      </c>
      <c r="I89" s="67"/>
      <c r="J89" s="72" t="n">
        <f aca="false">H89+I89</f>
        <v>2000</v>
      </c>
      <c r="K89" s="68"/>
    </row>
    <row r="90" s="70" customFormat="true" ht="12.75" hidden="false" customHeight="true" outlineLevel="0" collapsed="false">
      <c r="A90" s="69"/>
      <c r="B90" s="69"/>
      <c r="C90" s="69"/>
      <c r="D90" s="43" t="s">
        <v>211</v>
      </c>
      <c r="F90" s="17"/>
      <c r="G90" s="17"/>
      <c r="H90" s="57" t="n">
        <v>40</v>
      </c>
      <c r="I90" s="67"/>
      <c r="J90" s="72" t="n">
        <f aca="false">H90+I90</f>
        <v>40</v>
      </c>
      <c r="K90" s="68"/>
    </row>
    <row r="91" s="70" customFormat="true" ht="12.75" hidden="false" customHeight="true" outlineLevel="0" collapsed="false">
      <c r="A91" s="69"/>
      <c r="B91" s="69"/>
      <c r="C91" s="69"/>
      <c r="D91" s="43" t="s">
        <v>212</v>
      </c>
      <c r="F91" s="17"/>
      <c r="G91" s="17"/>
      <c r="H91" s="57" t="n">
        <v>750</v>
      </c>
      <c r="I91" s="67"/>
      <c r="J91" s="72" t="n">
        <f aca="false">H91+I91</f>
        <v>750</v>
      </c>
      <c r="K91" s="68"/>
    </row>
    <row r="92" s="70" customFormat="true" ht="12.75" hidden="false" customHeight="true" outlineLevel="0" collapsed="false">
      <c r="A92" s="69"/>
      <c r="B92" s="69"/>
      <c r="C92" s="69"/>
      <c r="D92" s="46"/>
      <c r="F92" s="17"/>
      <c r="G92" s="17"/>
      <c r="H92" s="57"/>
      <c r="I92" s="67"/>
      <c r="J92" s="72"/>
      <c r="K92" s="68"/>
    </row>
    <row r="93" customFormat="false" ht="12.75" hidden="true" customHeight="true" outlineLevel="0" collapsed="false">
      <c r="I93" s="54"/>
      <c r="J93" s="72" t="n">
        <f aca="false">H93+I93</f>
        <v>0</v>
      </c>
      <c r="K93" s="55"/>
    </row>
    <row r="94" customFormat="false" ht="12.75" hidden="false" customHeight="true" outlineLevel="0" collapsed="false">
      <c r="A94" s="83"/>
      <c r="B94" s="69"/>
      <c r="C94" s="69"/>
      <c r="D94" s="70" t="s">
        <v>165</v>
      </c>
      <c r="E94" s="70"/>
      <c r="F94" s="17" t="n">
        <v>6986</v>
      </c>
      <c r="G94" s="17" t="e">
        <f aca="false">G79+G87</f>
        <v>#REF!</v>
      </c>
      <c r="H94" s="17" t="n">
        <f aca="false">H79+H87</f>
        <v>3295</v>
      </c>
      <c r="I94" s="71" t="n">
        <f aca="false">I79+I87</f>
        <v>0</v>
      </c>
      <c r="J94" s="17" t="n">
        <f aca="false">J79+J87</f>
        <v>3295</v>
      </c>
      <c r="K94" s="55"/>
    </row>
    <row r="95" customFormat="false" ht="12.75" hidden="false" customHeight="true" outlineLevel="0" collapsed="false">
      <c r="A95" s="83"/>
      <c r="B95" s="52"/>
      <c r="C95" s="52"/>
      <c r="F95" s="17" t="s">
        <v>4</v>
      </c>
      <c r="G95" s="17" t="s">
        <v>5</v>
      </c>
      <c r="H95" s="17"/>
      <c r="I95" s="71"/>
      <c r="J95" s="17"/>
      <c r="K95" s="55"/>
    </row>
    <row r="96" customFormat="false" ht="15.75" hidden="false" customHeight="true" outlineLevel="0" collapsed="false">
      <c r="A96" s="84"/>
      <c r="B96" s="65"/>
      <c r="C96" s="65"/>
      <c r="D96" s="66" t="s">
        <v>213</v>
      </c>
      <c r="E96" s="66"/>
      <c r="F96" s="17"/>
      <c r="G96" s="17"/>
      <c r="H96" s="17"/>
      <c r="I96" s="67"/>
      <c r="J96" s="72"/>
      <c r="K96" s="55"/>
    </row>
    <row r="97" customFormat="false" ht="12.75" hidden="false" customHeight="true" outlineLevel="0" collapsed="false">
      <c r="A97" s="83"/>
      <c r="B97" s="69"/>
      <c r="C97" s="69"/>
      <c r="D97" s="70" t="s">
        <v>162</v>
      </c>
      <c r="E97" s="70"/>
      <c r="F97" s="17" t="n">
        <v>61753</v>
      </c>
      <c r="G97" s="17" t="n">
        <f aca="false">SUM(G98:G102)</f>
        <v>7456</v>
      </c>
      <c r="H97" s="17" t="n">
        <f aca="false">SUM(H98:H104)</f>
        <v>13722</v>
      </c>
      <c r="I97" s="71" t="n">
        <f aca="false">SUM(I98:I104)</f>
        <v>0</v>
      </c>
      <c r="J97" s="17" t="n">
        <f aca="false">SUM(J98:J104)</f>
        <v>13722</v>
      </c>
      <c r="K97" s="55"/>
    </row>
    <row r="98" s="70" customFormat="true" ht="12.75" hidden="false" customHeight="true" outlineLevel="0" collapsed="false">
      <c r="A98" s="83" t="n">
        <v>3100</v>
      </c>
      <c r="B98" s="52" t="n">
        <v>3111</v>
      </c>
      <c r="C98" s="52" t="n">
        <v>5331</v>
      </c>
      <c r="D98" s="43" t="s">
        <v>214</v>
      </c>
      <c r="E98" s="43"/>
      <c r="F98" s="5" t="n">
        <v>1280</v>
      </c>
      <c r="G98" s="5" t="n">
        <v>1290</v>
      </c>
      <c r="H98" s="5" t="n">
        <v>3003</v>
      </c>
      <c r="I98" s="67"/>
      <c r="J98" s="72" t="n">
        <f aca="false">H98+I98</f>
        <v>3003</v>
      </c>
      <c r="K98" s="55"/>
    </row>
    <row r="99" customFormat="false" ht="12.75" hidden="true" customHeight="true" outlineLevel="0" collapsed="false">
      <c r="A99" s="83" t="n">
        <v>3101</v>
      </c>
      <c r="B99" s="52" t="n">
        <v>3111</v>
      </c>
      <c r="C99" s="52" t="n">
        <v>5331</v>
      </c>
      <c r="F99" s="5" t="n">
        <v>998</v>
      </c>
      <c r="G99" s="5" t="n">
        <v>998</v>
      </c>
      <c r="H99" s="5"/>
      <c r="I99" s="67"/>
      <c r="J99" s="72" t="n">
        <f aca="false">H99+I99</f>
        <v>0</v>
      </c>
      <c r="K99" s="55"/>
    </row>
    <row r="100" s="66" customFormat="true" ht="12.75" hidden="true" customHeight="true" outlineLevel="0" collapsed="false">
      <c r="A100" s="83" t="n">
        <v>3102</v>
      </c>
      <c r="B100" s="52" t="n">
        <v>3111</v>
      </c>
      <c r="C100" s="52" t="n">
        <v>5331</v>
      </c>
      <c r="D100" s="43"/>
      <c r="E100" s="43"/>
      <c r="F100" s="5" t="n">
        <v>906</v>
      </c>
      <c r="G100" s="5" t="n">
        <v>920</v>
      </c>
      <c r="H100" s="5"/>
      <c r="I100" s="67"/>
      <c r="J100" s="72" t="n">
        <f aca="false">H100+I100</f>
        <v>0</v>
      </c>
      <c r="K100" s="68"/>
    </row>
    <row r="101" customFormat="false" ht="12.75" hidden="false" customHeight="true" outlineLevel="0" collapsed="false">
      <c r="A101" s="83" t="n">
        <v>3111</v>
      </c>
      <c r="B101" s="52" t="n">
        <v>3113</v>
      </c>
      <c r="C101" s="52" t="n">
        <v>5331</v>
      </c>
      <c r="D101" s="43" t="s">
        <v>215</v>
      </c>
      <c r="F101" s="5" t="n">
        <v>0</v>
      </c>
      <c r="G101" s="5" t="n">
        <v>4198</v>
      </c>
      <c r="H101" s="5" t="n">
        <v>9714</v>
      </c>
      <c r="I101" s="67"/>
      <c r="J101" s="72" t="n">
        <f aca="false">H101+I101</f>
        <v>9714</v>
      </c>
      <c r="K101" s="55"/>
    </row>
    <row r="102" customFormat="false" ht="12.75" hidden="true" customHeight="true" outlineLevel="0" collapsed="false">
      <c r="A102" s="83" t="n">
        <v>3107</v>
      </c>
      <c r="B102" s="52" t="s">
        <v>216</v>
      </c>
      <c r="C102" s="52" t="n">
        <v>5331</v>
      </c>
      <c r="D102" s="0"/>
      <c r="F102" s="57" t="n">
        <v>25</v>
      </c>
      <c r="G102" s="5" t="n">
        <v>50</v>
      </c>
      <c r="H102" s="5"/>
      <c r="I102" s="67"/>
      <c r="J102" s="72"/>
      <c r="K102" s="55"/>
    </row>
    <row r="103" customFormat="false" ht="12.75" hidden="false" customHeight="true" outlineLevel="0" collapsed="false">
      <c r="A103" s="83"/>
      <c r="B103" s="52"/>
      <c r="C103" s="52"/>
      <c r="D103" s="0" t="s">
        <v>217</v>
      </c>
      <c r="G103" s="5"/>
      <c r="H103" s="5" t="n">
        <v>1000</v>
      </c>
      <c r="I103" s="67"/>
      <c r="J103" s="72" t="n">
        <f aca="false">H103+I103</f>
        <v>1000</v>
      </c>
      <c r="K103" s="55"/>
    </row>
    <row r="104" customFormat="false" ht="12.75" hidden="false" customHeight="true" outlineLevel="0" collapsed="false">
      <c r="A104" s="83"/>
      <c r="B104" s="52"/>
      <c r="C104" s="52"/>
      <c r="D104" s="42" t="s">
        <v>218</v>
      </c>
      <c r="G104" s="5"/>
      <c r="H104" s="5" t="n">
        <v>5</v>
      </c>
      <c r="I104" s="67"/>
      <c r="J104" s="72" t="n">
        <f aca="false">H104+I104</f>
        <v>5</v>
      </c>
      <c r="K104" s="55"/>
    </row>
    <row r="105" customFormat="false" ht="12.75" hidden="true" customHeight="true" outlineLevel="0" collapsed="false">
      <c r="A105" s="69"/>
      <c r="B105" s="85"/>
      <c r="C105" s="85"/>
      <c r="F105" s="17"/>
      <c r="G105" s="5"/>
      <c r="H105" s="5"/>
      <c r="I105" s="67"/>
      <c r="J105" s="72"/>
      <c r="K105" s="55"/>
    </row>
    <row r="106" customFormat="false" ht="12.75" hidden="true" customHeight="true" outlineLevel="0" collapsed="false">
      <c r="A106" s="83"/>
      <c r="B106" s="69"/>
      <c r="C106" s="69"/>
      <c r="D106" s="70"/>
      <c r="E106" s="70"/>
      <c r="F106" s="17" t="n">
        <v>7870</v>
      </c>
      <c r="G106" s="17" t="e">
        <f aca="false">SUM(#REF!)</f>
        <v>#REF!</v>
      </c>
      <c r="H106" s="17"/>
      <c r="I106" s="86"/>
      <c r="J106" s="82"/>
      <c r="K106" s="55"/>
    </row>
    <row r="107" customFormat="false" ht="12.75" hidden="true" customHeight="true" outlineLevel="0" collapsed="false">
      <c r="A107" s="83"/>
      <c r="B107" s="69"/>
      <c r="C107" s="69"/>
      <c r="D107" s="46"/>
      <c r="E107" s="70"/>
      <c r="F107" s="17"/>
      <c r="G107" s="17"/>
      <c r="I107" s="67"/>
      <c r="J107" s="72"/>
      <c r="K107" s="55"/>
    </row>
    <row r="108" customFormat="false" ht="12.75" hidden="true" customHeight="true" outlineLevel="0" collapsed="false">
      <c r="A108" s="83"/>
      <c r="B108" s="69"/>
      <c r="C108" s="69"/>
      <c r="D108" s="46"/>
      <c r="E108" s="70"/>
      <c r="F108" s="17"/>
      <c r="G108" s="17"/>
      <c r="I108" s="87"/>
      <c r="J108" s="72"/>
      <c r="K108" s="55"/>
    </row>
    <row r="109" customFormat="false" ht="12.75" hidden="true" customHeight="true" outlineLevel="0" collapsed="false">
      <c r="A109" s="77"/>
      <c r="B109" s="77"/>
      <c r="D109" s="5"/>
      <c r="F109" s="5"/>
      <c r="G109" s="5"/>
      <c r="H109" s="5"/>
      <c r="I109" s="54"/>
      <c r="J109" s="72"/>
      <c r="K109" s="55"/>
    </row>
    <row r="110" customFormat="false" ht="12.75" hidden="true" customHeight="true" outlineLevel="0" collapsed="false">
      <c r="A110" s="77"/>
      <c r="B110" s="77"/>
      <c r="D110" s="5"/>
      <c r="F110" s="5"/>
      <c r="G110" s="5"/>
      <c r="H110" s="5"/>
      <c r="I110" s="54"/>
      <c r="J110" s="72"/>
      <c r="K110" s="55"/>
    </row>
    <row r="111" customFormat="false" ht="12.75" hidden="false" customHeight="true" outlineLevel="0" collapsed="false">
      <c r="A111" s="77"/>
      <c r="B111" s="77"/>
      <c r="D111" s="5"/>
      <c r="F111" s="5"/>
      <c r="G111" s="5"/>
      <c r="H111" s="5"/>
      <c r="I111" s="54"/>
      <c r="J111" s="72"/>
      <c r="K111" s="55"/>
    </row>
    <row r="112" customFormat="false" ht="12.75" hidden="false" customHeight="true" outlineLevel="0" collapsed="false">
      <c r="A112" s="77"/>
      <c r="B112" s="77"/>
      <c r="D112" s="39" t="s">
        <v>219</v>
      </c>
      <c r="F112" s="5"/>
      <c r="G112" s="5"/>
      <c r="H112" s="39" t="n">
        <f aca="false">H113</f>
        <v>1454</v>
      </c>
      <c r="I112" s="54"/>
      <c r="J112" s="82" t="n">
        <f aca="false">H112+I112</f>
        <v>1454</v>
      </c>
      <c r="K112" s="55"/>
    </row>
    <row r="113" customFormat="false" ht="12.75" hidden="false" customHeight="true" outlineLevel="0" collapsed="false">
      <c r="A113" s="77"/>
      <c r="B113" s="77"/>
      <c r="D113" s="5" t="s">
        <v>220</v>
      </c>
      <c r="F113" s="5"/>
      <c r="G113" s="5"/>
      <c r="H113" s="5" t="n">
        <v>1454</v>
      </c>
      <c r="I113" s="54"/>
      <c r="J113" s="72" t="n">
        <f aca="false">H113+I113</f>
        <v>1454</v>
      </c>
      <c r="K113" s="55"/>
    </row>
    <row r="114" customFormat="false" ht="12.75" hidden="false" customHeight="true" outlineLevel="0" collapsed="false">
      <c r="A114" s="83"/>
      <c r="B114" s="69"/>
      <c r="C114" s="69"/>
      <c r="D114" s="70" t="s">
        <v>165</v>
      </c>
      <c r="E114" s="70"/>
      <c r="F114" s="17" t="n">
        <v>69623</v>
      </c>
      <c r="G114" s="17" t="e">
        <f aca="false">G97+G106</f>
        <v>#REF!</v>
      </c>
      <c r="H114" s="17" t="n">
        <f aca="false">H97+H112</f>
        <v>15176</v>
      </c>
      <c r="I114" s="71" t="n">
        <f aca="false">I97+I106</f>
        <v>0</v>
      </c>
      <c r="J114" s="17" t="n">
        <f aca="false">J97+J113</f>
        <v>15176</v>
      </c>
      <c r="K114" s="55"/>
    </row>
    <row r="115" customFormat="false" ht="12.75" hidden="false" customHeight="true" outlineLevel="0" collapsed="false">
      <c r="I115" s="54"/>
      <c r="J115" s="72"/>
      <c r="K115" s="55"/>
    </row>
    <row r="116" customFormat="false" ht="15.75" hidden="false" customHeight="false" outlineLevel="0" collapsed="false">
      <c r="A116" s="84"/>
      <c r="B116" s="65"/>
      <c r="C116" s="65"/>
      <c r="D116" s="66" t="s">
        <v>221</v>
      </c>
      <c r="E116" s="66"/>
      <c r="F116" s="17"/>
      <c r="G116" s="17"/>
      <c r="H116" s="17"/>
      <c r="I116" s="67"/>
      <c r="J116" s="72"/>
      <c r="K116" s="55"/>
    </row>
    <row r="117" customFormat="false" ht="12.75" hidden="false" customHeight="true" outlineLevel="0" collapsed="false">
      <c r="A117" s="83"/>
      <c r="B117" s="69"/>
      <c r="C117" s="69"/>
      <c r="D117" s="70" t="s">
        <v>162</v>
      </c>
      <c r="E117" s="70"/>
      <c r="F117" s="17" t="n">
        <v>13524</v>
      </c>
      <c r="G117" s="17" t="n">
        <f aca="false">SUM(G118:G133)</f>
        <v>12802</v>
      </c>
      <c r="H117" s="17" t="n">
        <f aca="false">SUM(H118:H142)</f>
        <v>12317</v>
      </c>
      <c r="I117" s="71" t="n">
        <f aca="false">SUM(I118:I134)</f>
        <v>1990</v>
      </c>
      <c r="J117" s="17" t="n">
        <f aca="false">SUM(J118:J142)</f>
        <v>14307</v>
      </c>
      <c r="K117" s="82"/>
      <c r="L117" s="88"/>
    </row>
    <row r="118" s="70" customFormat="true" ht="12.75" hidden="false" customHeight="true" outlineLevel="0" collapsed="false">
      <c r="A118" s="83" t="n">
        <v>3300</v>
      </c>
      <c r="B118" s="52" t="n">
        <v>3315</v>
      </c>
      <c r="C118" s="52" t="n">
        <v>5331</v>
      </c>
      <c r="D118" s="43" t="s">
        <v>222</v>
      </c>
      <c r="E118" s="43"/>
      <c r="F118" s="5" t="n">
        <v>2927</v>
      </c>
      <c r="G118" s="5" t="n">
        <v>2428</v>
      </c>
      <c r="H118" s="5" t="n">
        <v>3373</v>
      </c>
      <c r="I118" s="67" t="n">
        <v>-640</v>
      </c>
      <c r="J118" s="72" t="n">
        <f aca="false">H118+I118</f>
        <v>2733</v>
      </c>
      <c r="K118" s="55" t="s">
        <v>223</v>
      </c>
    </row>
    <row r="119" customFormat="false" ht="12.75" hidden="true" customHeight="true" outlineLevel="0" collapsed="false">
      <c r="A119" s="83" t="n">
        <v>3301</v>
      </c>
      <c r="B119" s="52" t="n">
        <v>3319</v>
      </c>
      <c r="C119" s="52" t="n">
        <v>5229</v>
      </c>
      <c r="F119" s="5" t="n">
        <v>8</v>
      </c>
      <c r="G119" s="5" t="n">
        <v>8</v>
      </c>
      <c r="H119" s="5"/>
      <c r="I119" s="67"/>
      <c r="J119" s="72" t="n">
        <f aca="false">H119+I119</f>
        <v>0</v>
      </c>
      <c r="K119" s="55"/>
    </row>
    <row r="120" s="66" customFormat="true" ht="12.75" hidden="true" customHeight="true" outlineLevel="0" collapsed="false">
      <c r="A120" s="83" t="n">
        <v>3302</v>
      </c>
      <c r="B120" s="52" t="n">
        <v>3319</v>
      </c>
      <c r="C120" s="52" t="s">
        <v>224</v>
      </c>
      <c r="D120" s="43"/>
      <c r="E120" s="43"/>
      <c r="F120" s="5" t="n">
        <v>490</v>
      </c>
      <c r="G120" s="5" t="n">
        <v>490</v>
      </c>
      <c r="H120" s="5"/>
      <c r="I120" s="67"/>
      <c r="J120" s="72" t="n">
        <f aca="false">H120+I120</f>
        <v>0</v>
      </c>
      <c r="K120" s="68"/>
    </row>
    <row r="121" s="70" customFormat="true" ht="12.75" hidden="true" customHeight="true" outlineLevel="0" collapsed="false">
      <c r="A121" s="83" t="n">
        <v>3303</v>
      </c>
      <c r="B121" s="52" t="n">
        <v>3322</v>
      </c>
      <c r="C121" s="52" t="n">
        <v>5171</v>
      </c>
      <c r="D121" s="43"/>
      <c r="E121" s="43"/>
      <c r="F121" s="5" t="n">
        <v>1815</v>
      </c>
      <c r="G121" s="5" t="n">
        <v>850</v>
      </c>
      <c r="H121" s="5"/>
      <c r="I121" s="67"/>
      <c r="J121" s="72"/>
      <c r="K121" s="68"/>
    </row>
    <row r="122" customFormat="false" ht="12.75" hidden="true" customHeight="true" outlineLevel="0" collapsed="false">
      <c r="A122" s="83" t="n">
        <v>3304</v>
      </c>
      <c r="B122" s="52" t="n">
        <v>3326</v>
      </c>
      <c r="C122" s="52" t="n">
        <v>5229</v>
      </c>
      <c r="F122" s="5" t="n">
        <v>0</v>
      </c>
      <c r="G122" s="5" t="n">
        <v>1394</v>
      </c>
      <c r="H122" s="5"/>
      <c r="I122" s="67"/>
      <c r="J122" s="72"/>
      <c r="K122" s="55"/>
    </row>
    <row r="123" customFormat="false" ht="12.75" hidden="false" customHeight="true" outlineLevel="0" collapsed="false">
      <c r="A123" s="83"/>
      <c r="B123" s="52"/>
      <c r="C123" s="52"/>
      <c r="D123" s="46" t="s">
        <v>225</v>
      </c>
      <c r="F123" s="5"/>
      <c r="G123" s="5"/>
      <c r="H123" s="5" t="n">
        <v>0</v>
      </c>
      <c r="I123" s="67" t="n">
        <v>640</v>
      </c>
      <c r="J123" s="72" t="n">
        <f aca="false">H123+I123</f>
        <v>640</v>
      </c>
      <c r="K123" s="55" t="s">
        <v>226</v>
      </c>
    </row>
    <row r="124" customFormat="false" ht="12.75" hidden="false" customHeight="true" outlineLevel="0" collapsed="false">
      <c r="A124" s="89" t="n">
        <v>3306</v>
      </c>
      <c r="B124" s="74" t="n">
        <v>3392</v>
      </c>
      <c r="C124" s="74" t="n">
        <v>5331</v>
      </c>
      <c r="D124" s="90" t="s">
        <v>227</v>
      </c>
      <c r="E124" s="73"/>
      <c r="F124" s="5" t="n">
        <v>6720</v>
      </c>
      <c r="G124" s="5" t="n">
        <v>6752</v>
      </c>
      <c r="H124" s="5" t="n">
        <v>7215</v>
      </c>
      <c r="I124" s="67"/>
      <c r="J124" s="72" t="n">
        <f aca="false">H124+I124</f>
        <v>7215</v>
      </c>
      <c r="K124" s="55"/>
    </row>
    <row r="125" customFormat="false" ht="12.75" hidden="true" customHeight="true" outlineLevel="0" collapsed="false">
      <c r="A125" s="83" t="n">
        <v>3307</v>
      </c>
      <c r="B125" s="52" t="n">
        <v>3392</v>
      </c>
      <c r="C125" s="52" t="s">
        <v>224</v>
      </c>
      <c r="F125" s="5" t="n">
        <v>987</v>
      </c>
      <c r="G125" s="5" t="n">
        <v>500</v>
      </c>
      <c r="H125" s="5"/>
      <c r="I125" s="67"/>
      <c r="J125" s="72"/>
      <c r="K125" s="55"/>
    </row>
    <row r="126" customFormat="false" ht="12.75" hidden="false" customHeight="true" outlineLevel="0" collapsed="false">
      <c r="A126" s="83"/>
      <c r="B126" s="52"/>
      <c r="C126" s="52"/>
      <c r="D126" s="46" t="s">
        <v>228</v>
      </c>
      <c r="F126" s="5"/>
      <c r="G126" s="5"/>
      <c r="H126" s="5" t="n">
        <v>0</v>
      </c>
      <c r="I126" s="67"/>
      <c r="J126" s="72" t="n">
        <v>0</v>
      </c>
      <c r="K126" s="55"/>
    </row>
    <row r="127" customFormat="false" ht="12.75" hidden="false" customHeight="true" outlineLevel="0" collapsed="false">
      <c r="A127" s="83" t="n">
        <v>3308</v>
      </c>
      <c r="B127" s="52" t="n">
        <v>3399</v>
      </c>
      <c r="C127" s="52" t="n">
        <v>5229</v>
      </c>
      <c r="D127" s="43" t="s">
        <v>229</v>
      </c>
      <c r="F127" s="5" t="n">
        <v>50</v>
      </c>
      <c r="G127" s="5" t="n">
        <v>30</v>
      </c>
      <c r="H127" s="5" t="n">
        <v>40</v>
      </c>
      <c r="I127" s="67"/>
      <c r="J127" s="72" t="n">
        <f aca="false">H127+I127</f>
        <v>40</v>
      </c>
      <c r="K127" s="55"/>
    </row>
    <row r="128" customFormat="false" ht="12.75" hidden="true" customHeight="true" outlineLevel="0" collapsed="false">
      <c r="A128" s="83" t="n">
        <v>3309</v>
      </c>
      <c r="B128" s="52" t="n">
        <v>3399</v>
      </c>
      <c r="C128" s="52" t="n">
        <v>5169</v>
      </c>
      <c r="F128" s="5" t="n">
        <v>50</v>
      </c>
      <c r="G128" s="5" t="n">
        <v>50</v>
      </c>
      <c r="H128" s="5"/>
      <c r="I128" s="67"/>
      <c r="J128" s="72"/>
      <c r="K128" s="55"/>
    </row>
    <row r="129" s="73" customFormat="true" ht="12.75" hidden="false" customHeight="true" outlineLevel="0" collapsed="false">
      <c r="A129" s="83" t="n">
        <v>3310</v>
      </c>
      <c r="B129" s="52" t="n">
        <v>3399</v>
      </c>
      <c r="C129" s="52" t="n">
        <v>5171</v>
      </c>
      <c r="D129" s="43" t="s">
        <v>230</v>
      </c>
      <c r="E129" s="43"/>
      <c r="F129" s="5" t="n">
        <v>5</v>
      </c>
      <c r="G129" s="5" t="n">
        <v>5</v>
      </c>
      <c r="H129" s="5" t="n">
        <v>10</v>
      </c>
      <c r="I129" s="67"/>
      <c r="J129" s="72" t="n">
        <f aca="false">H129+I129</f>
        <v>10</v>
      </c>
      <c r="K129" s="91"/>
    </row>
    <row r="130" s="73" customFormat="true" ht="12.75" hidden="true" customHeight="true" outlineLevel="0" collapsed="false">
      <c r="A130" s="92" t="n">
        <v>3312</v>
      </c>
      <c r="B130" s="92" t="n">
        <v>3330</v>
      </c>
      <c r="C130" s="92" t="n">
        <v>5223</v>
      </c>
      <c r="D130" s="43"/>
      <c r="E130" s="43"/>
      <c r="F130" s="5"/>
      <c r="G130" s="5"/>
      <c r="H130" s="5"/>
      <c r="I130" s="67"/>
      <c r="J130" s="72"/>
      <c r="K130" s="91"/>
    </row>
    <row r="131" customFormat="false" ht="12.75" hidden="true" customHeight="true" outlineLevel="0" collapsed="false">
      <c r="A131" s="83" t="n">
        <v>3311</v>
      </c>
      <c r="B131" s="52" t="n">
        <v>3330</v>
      </c>
      <c r="C131" s="52" t="n">
        <v>5223</v>
      </c>
      <c r="F131" s="5" t="n">
        <v>200</v>
      </c>
      <c r="G131" s="5" t="n">
        <v>200</v>
      </c>
      <c r="H131" s="5"/>
      <c r="I131" s="67"/>
      <c r="J131" s="72"/>
      <c r="K131" s="55"/>
    </row>
    <row r="132" customFormat="false" ht="12.75" hidden="false" customHeight="true" outlineLevel="0" collapsed="false">
      <c r="A132" s="83"/>
      <c r="B132" s="52"/>
      <c r="C132" s="52"/>
      <c r="F132" s="5"/>
      <c r="G132" s="5"/>
      <c r="H132" s="20" t="s">
        <v>6</v>
      </c>
      <c r="I132" s="78" t="s">
        <v>8</v>
      </c>
      <c r="J132" s="17" t="s">
        <v>79</v>
      </c>
      <c r="K132" s="68" t="s">
        <v>7</v>
      </c>
    </row>
    <row r="133" customFormat="false" ht="12.75" hidden="false" customHeight="true" outlineLevel="0" collapsed="false">
      <c r="A133" s="83" t="n">
        <v>3314</v>
      </c>
      <c r="B133" s="52" t="n">
        <v>3399</v>
      </c>
      <c r="C133" s="52" t="n">
        <v>5194</v>
      </c>
      <c r="D133" s="43" t="s">
        <v>231</v>
      </c>
      <c r="F133" s="5" t="n">
        <v>82</v>
      </c>
      <c r="G133" s="5" t="n">
        <v>95</v>
      </c>
      <c r="H133" s="5" t="n">
        <v>120</v>
      </c>
      <c r="I133" s="67"/>
      <c r="J133" s="72" t="n">
        <f aca="false">H133+I133</f>
        <v>120</v>
      </c>
      <c r="K133" s="55"/>
    </row>
    <row r="134" customFormat="false" ht="12.75" hidden="false" customHeight="true" outlineLevel="0" collapsed="false">
      <c r="A134" s="83"/>
      <c r="B134" s="52"/>
      <c r="C134" s="52"/>
      <c r="D134" s="46" t="s">
        <v>232</v>
      </c>
      <c r="F134" s="5"/>
      <c r="G134" s="5"/>
      <c r="H134" s="5" t="n">
        <v>1000</v>
      </c>
      <c r="I134" s="87" t="n">
        <v>1990</v>
      </c>
      <c r="J134" s="72" t="n">
        <f aca="false">H134+I134</f>
        <v>2990</v>
      </c>
      <c r="K134" s="55" t="s">
        <v>233</v>
      </c>
    </row>
    <row r="135" customFormat="false" ht="12.75" hidden="false" customHeight="true" outlineLevel="0" collapsed="false">
      <c r="A135" s="83"/>
      <c r="B135" s="52"/>
      <c r="C135" s="52"/>
      <c r="D135" s="46" t="s">
        <v>234</v>
      </c>
      <c r="F135" s="5"/>
      <c r="G135" s="5"/>
      <c r="H135" s="5" t="n">
        <v>99</v>
      </c>
      <c r="I135" s="67"/>
      <c r="J135" s="72" t="n">
        <f aca="false">H135+I135</f>
        <v>99</v>
      </c>
      <c r="K135" s="55"/>
    </row>
    <row r="136" customFormat="false" ht="12.75" hidden="false" customHeight="true" outlineLevel="0" collapsed="false">
      <c r="A136" s="83"/>
      <c r="B136" s="52"/>
      <c r="C136" s="52"/>
      <c r="D136" s="46" t="s">
        <v>235</v>
      </c>
      <c r="F136" s="5"/>
      <c r="G136" s="5"/>
      <c r="H136" s="5" t="n">
        <v>45</v>
      </c>
      <c r="I136" s="67"/>
      <c r="J136" s="72" t="n">
        <f aca="false">H136+I136</f>
        <v>45</v>
      </c>
      <c r="K136" s="55"/>
    </row>
    <row r="137" customFormat="false" ht="12.75" hidden="false" customHeight="true" outlineLevel="0" collapsed="false">
      <c r="A137" s="83"/>
      <c r="B137" s="52"/>
      <c r="C137" s="52"/>
      <c r="D137" s="46" t="s">
        <v>236</v>
      </c>
      <c r="F137" s="5"/>
      <c r="G137" s="5"/>
      <c r="H137" s="5" t="n">
        <v>5</v>
      </c>
      <c r="I137" s="67"/>
      <c r="J137" s="72" t="n">
        <f aca="false">H137+I137</f>
        <v>5</v>
      </c>
      <c r="K137" s="55"/>
    </row>
    <row r="138" customFormat="false" ht="12.75" hidden="false" customHeight="true" outlineLevel="0" collapsed="false">
      <c r="A138" s="83"/>
      <c r="B138" s="52"/>
      <c r="C138" s="52"/>
      <c r="D138" s="46" t="s">
        <v>237</v>
      </c>
      <c r="F138" s="5"/>
      <c r="G138" s="5"/>
      <c r="H138" s="5" t="n">
        <v>50</v>
      </c>
      <c r="I138" s="67"/>
      <c r="J138" s="72" t="n">
        <f aca="false">H138+I138</f>
        <v>50</v>
      </c>
      <c r="K138" s="55"/>
    </row>
    <row r="139" customFormat="false" ht="12.75" hidden="false" customHeight="true" outlineLevel="0" collapsed="false">
      <c r="A139" s="83"/>
      <c r="B139" s="52"/>
      <c r="C139" s="52"/>
      <c r="D139" s="46" t="s">
        <v>238</v>
      </c>
      <c r="F139" s="5"/>
      <c r="G139" s="5"/>
      <c r="H139" s="5" t="n">
        <v>50</v>
      </c>
      <c r="I139" s="67"/>
      <c r="J139" s="72" t="n">
        <f aca="false">H139+I139</f>
        <v>50</v>
      </c>
      <c r="K139" s="55"/>
    </row>
    <row r="140" customFormat="false" ht="12.75" hidden="false" customHeight="true" outlineLevel="0" collapsed="false">
      <c r="A140" s="83"/>
      <c r="B140" s="52"/>
      <c r="C140" s="52"/>
      <c r="D140" s="46" t="s">
        <v>239</v>
      </c>
      <c r="F140" s="5"/>
      <c r="G140" s="5"/>
      <c r="H140" s="5" t="n">
        <v>80</v>
      </c>
      <c r="I140" s="67"/>
      <c r="J140" s="72" t="n">
        <f aca="false">H140+I140</f>
        <v>80</v>
      </c>
      <c r="K140" s="55"/>
    </row>
    <row r="141" customFormat="false" ht="12.75" hidden="false" customHeight="true" outlineLevel="0" collapsed="false">
      <c r="A141" s="83"/>
      <c r="B141" s="52"/>
      <c r="C141" s="52"/>
      <c r="D141" s="46" t="s">
        <v>240</v>
      </c>
      <c r="F141" s="5"/>
      <c r="G141" s="5"/>
      <c r="H141" s="5" t="n">
        <v>80</v>
      </c>
      <c r="I141" s="67"/>
      <c r="J141" s="72" t="n">
        <f aca="false">H141+I141</f>
        <v>80</v>
      </c>
      <c r="K141" s="55"/>
    </row>
    <row r="142" customFormat="false" ht="12.75" hidden="false" customHeight="true" outlineLevel="0" collapsed="false">
      <c r="A142" s="83"/>
      <c r="B142" s="52"/>
      <c r="C142" s="52"/>
      <c r="D142" s="46" t="s">
        <v>241</v>
      </c>
      <c r="F142" s="5"/>
      <c r="G142" s="5"/>
      <c r="H142" s="5" t="n">
        <v>150</v>
      </c>
      <c r="I142" s="67"/>
      <c r="J142" s="72" t="n">
        <f aca="false">H142+I142</f>
        <v>150</v>
      </c>
      <c r="K142" s="55"/>
    </row>
    <row r="143" customFormat="false" ht="12.75" hidden="true" customHeight="true" outlineLevel="0" collapsed="false">
      <c r="A143" s="83"/>
      <c r="B143" s="52"/>
      <c r="C143" s="52"/>
      <c r="D143" s="46"/>
      <c r="F143" s="5"/>
      <c r="G143" s="5"/>
      <c r="H143" s="5"/>
      <c r="I143" s="67"/>
      <c r="J143" s="72"/>
      <c r="K143" s="55"/>
    </row>
    <row r="144" customFormat="false" ht="12.75" hidden="false" customHeight="true" outlineLevel="0" collapsed="false">
      <c r="A144" s="83"/>
      <c r="B144" s="52"/>
      <c r="C144" s="52"/>
      <c r="D144" s="46"/>
      <c r="F144" s="5"/>
      <c r="G144" s="5"/>
      <c r="H144" s="20"/>
      <c r="I144" s="78"/>
      <c r="J144" s="17"/>
      <c r="K144" s="68"/>
    </row>
    <row r="145" customFormat="false" ht="12.75" hidden="false" customHeight="true" outlineLevel="0" collapsed="false">
      <c r="A145" s="83"/>
      <c r="B145" s="69"/>
      <c r="C145" s="69"/>
      <c r="D145" s="70" t="s">
        <v>183</v>
      </c>
      <c r="E145" s="70"/>
      <c r="F145" s="17" t="n">
        <v>1578</v>
      </c>
      <c r="G145" s="17" t="n">
        <f aca="false">SUM(G148:G148)</f>
        <v>0</v>
      </c>
      <c r="H145" s="17" t="n">
        <f aca="false">SUM(H146:H150)</f>
        <v>1150</v>
      </c>
      <c r="I145" s="67" t="n">
        <f aca="false">SUM(I146:I150)</f>
        <v>0</v>
      </c>
      <c r="J145" s="82" t="n">
        <f aca="false">H145+I145</f>
        <v>1150</v>
      </c>
      <c r="K145" s="55"/>
    </row>
    <row r="146" customFormat="false" ht="12.75" hidden="false" customHeight="true" outlineLevel="0" collapsed="false">
      <c r="A146" s="83"/>
      <c r="B146" s="69"/>
      <c r="C146" s="69"/>
      <c r="D146" s="46" t="s">
        <v>242</v>
      </c>
      <c r="E146" s="70"/>
      <c r="F146" s="17"/>
      <c r="G146" s="17"/>
      <c r="H146" s="57" t="n">
        <v>0</v>
      </c>
      <c r="I146" s="67"/>
      <c r="J146" s="72" t="n">
        <v>0</v>
      </c>
      <c r="K146" s="55"/>
    </row>
    <row r="147" customFormat="false" ht="12.75" hidden="false" customHeight="true" outlineLevel="0" collapsed="false">
      <c r="A147" s="83"/>
      <c r="B147" s="69"/>
      <c r="C147" s="69"/>
      <c r="D147" s="46" t="s">
        <v>243</v>
      </c>
      <c r="E147" s="70"/>
      <c r="F147" s="17"/>
      <c r="G147" s="17"/>
      <c r="H147" s="57" t="n">
        <v>300</v>
      </c>
      <c r="I147" s="67"/>
      <c r="J147" s="72" t="n">
        <f aca="false">H147+I147</f>
        <v>300</v>
      </c>
      <c r="K147" s="55"/>
    </row>
    <row r="148" customFormat="false" ht="12.75" hidden="true" customHeight="true" outlineLevel="0" collapsed="false">
      <c r="A148" s="0"/>
      <c r="B148" s="0"/>
      <c r="C148" s="0"/>
      <c r="D148" s="0"/>
      <c r="E148" s="0"/>
      <c r="F148" s="0"/>
      <c r="G148" s="93"/>
      <c r="H148" s="93"/>
      <c r="I148" s="67"/>
      <c r="J148" s="72"/>
      <c r="K148" s="28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93"/>
      <c r="H149" s="93"/>
      <c r="I149" s="67"/>
      <c r="J149" s="72"/>
      <c r="K149" s="28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42" t="s">
        <v>244</v>
      </c>
      <c r="E150" s="0"/>
      <c r="F150" s="0"/>
      <c r="G150" s="93"/>
      <c r="H150" s="93" t="n">
        <v>850</v>
      </c>
      <c r="I150" s="67"/>
      <c r="J150" s="72" t="n">
        <f aca="false">H150+I150</f>
        <v>850</v>
      </c>
      <c r="K150" s="28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42"/>
      <c r="E151" s="0"/>
      <c r="F151" s="0"/>
      <c r="G151" s="93"/>
      <c r="H151" s="93"/>
      <c r="I151" s="67"/>
      <c r="J151" s="72"/>
      <c r="K151" s="28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83"/>
      <c r="B152" s="69"/>
      <c r="C152" s="69"/>
      <c r="D152" s="70" t="s">
        <v>165</v>
      </c>
      <c r="E152" s="70"/>
      <c r="F152" s="17" t="n">
        <v>15102</v>
      </c>
      <c r="G152" s="17" t="n">
        <f aca="false">G117+G145</f>
        <v>12802</v>
      </c>
      <c r="H152" s="17" t="n">
        <f aca="false">H117+H145</f>
        <v>13467</v>
      </c>
      <c r="I152" s="71" t="n">
        <f aca="false">I117+I145</f>
        <v>1990</v>
      </c>
      <c r="J152" s="17" t="n">
        <f aca="false">J117+J145</f>
        <v>15457</v>
      </c>
      <c r="K152" s="28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83"/>
      <c r="B153" s="69"/>
      <c r="C153" s="69"/>
      <c r="D153" s="70"/>
      <c r="E153" s="70"/>
      <c r="F153" s="17"/>
      <c r="G153" s="17"/>
      <c r="H153" s="17"/>
      <c r="I153" s="71"/>
      <c r="J153" s="17"/>
      <c r="K153" s="28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83"/>
      <c r="B154" s="69"/>
      <c r="C154" s="69"/>
      <c r="D154" s="70"/>
      <c r="E154" s="70"/>
      <c r="F154" s="17"/>
      <c r="G154" s="17"/>
      <c r="H154" s="17"/>
      <c r="I154" s="71"/>
      <c r="J154" s="17"/>
      <c r="K154" s="28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83"/>
      <c r="B155" s="69"/>
      <c r="C155" s="69"/>
      <c r="D155" s="70"/>
      <c r="E155" s="70"/>
      <c r="F155" s="17"/>
      <c r="G155" s="17"/>
      <c r="H155" s="17"/>
      <c r="I155" s="71"/>
      <c r="J155" s="17"/>
      <c r="K155" s="28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83"/>
      <c r="B156" s="69"/>
      <c r="C156" s="69"/>
      <c r="D156" s="70"/>
      <c r="E156" s="70"/>
      <c r="F156" s="17"/>
      <c r="G156" s="17"/>
      <c r="H156" s="17"/>
      <c r="I156" s="71"/>
      <c r="J156" s="17"/>
      <c r="K156" s="28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59" t="s">
        <v>245</v>
      </c>
      <c r="B157" s="59" t="s">
        <v>158</v>
      </c>
      <c r="C157" s="59" t="s">
        <v>159</v>
      </c>
      <c r="F157" s="17" t="s">
        <v>4</v>
      </c>
      <c r="G157" s="17" t="s">
        <v>5</v>
      </c>
      <c r="H157" s="20"/>
      <c r="I157" s="78"/>
      <c r="J157" s="17"/>
      <c r="K157" s="68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false" outlineLevel="0" collapsed="false">
      <c r="A158" s="84"/>
      <c r="B158" s="65"/>
      <c r="C158" s="65"/>
      <c r="D158" s="66" t="s">
        <v>246</v>
      </c>
      <c r="E158" s="66"/>
      <c r="F158" s="17"/>
      <c r="G158" s="17"/>
      <c r="H158" s="17"/>
      <c r="I158" s="67"/>
      <c r="J158" s="72"/>
      <c r="K158" s="28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83"/>
      <c r="B159" s="69"/>
      <c r="C159" s="69"/>
      <c r="D159" s="70" t="s">
        <v>162</v>
      </c>
      <c r="E159" s="70"/>
      <c r="F159" s="17" t="n">
        <v>6259</v>
      </c>
      <c r="G159" s="17" t="n">
        <f aca="false">SUM(G160:G181)</f>
        <v>7320</v>
      </c>
      <c r="H159" s="17" t="n">
        <f aca="false">SUM(H160:H184)</f>
        <v>9858</v>
      </c>
      <c r="I159" s="71" t="n">
        <f aca="false">SUM(I160:I183)</f>
        <v>0</v>
      </c>
      <c r="J159" s="17" t="n">
        <f aca="false">SUM(J160:J184)</f>
        <v>9858</v>
      </c>
      <c r="K159" s="28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s="70" customFormat="true" ht="12.75" hidden="false" customHeight="true" outlineLevel="0" collapsed="false">
      <c r="A160" s="83" t="n">
        <v>3400</v>
      </c>
      <c r="B160" s="52" t="n">
        <v>3419</v>
      </c>
      <c r="C160" s="52" t="n">
        <v>5229</v>
      </c>
      <c r="D160" s="43" t="s">
        <v>247</v>
      </c>
      <c r="E160" s="43"/>
      <c r="F160" s="5" t="n">
        <f aca="false">2462+2258</f>
        <v>4720</v>
      </c>
      <c r="G160" s="5" t="n">
        <v>6500</v>
      </c>
      <c r="H160" s="5" t="n">
        <v>5630</v>
      </c>
      <c r="I160" s="67"/>
      <c r="J160" s="72" t="n">
        <f aca="false">H160+I160</f>
        <v>5630</v>
      </c>
      <c r="K160" s="68"/>
    </row>
    <row r="161" s="70" customFormat="true" ht="12.75" hidden="false" customHeight="true" outlineLevel="0" collapsed="false">
      <c r="A161" s="83"/>
      <c r="B161" s="52"/>
      <c r="C161" s="52"/>
      <c r="D161" s="43" t="s">
        <v>248</v>
      </c>
      <c r="E161" s="43"/>
      <c r="F161" s="5"/>
      <c r="G161" s="5"/>
      <c r="H161" s="5" t="n">
        <v>359</v>
      </c>
      <c r="I161" s="67"/>
      <c r="J161" s="72" t="n">
        <f aca="false">H161+I161</f>
        <v>359</v>
      </c>
      <c r="K161" s="68"/>
    </row>
    <row r="162" s="70" customFormat="true" ht="12.75" hidden="true" customHeight="true" outlineLevel="0" collapsed="false">
      <c r="A162" s="83"/>
      <c r="B162" s="52"/>
      <c r="C162" s="52"/>
      <c r="D162" s="43"/>
      <c r="E162" s="43"/>
      <c r="F162" s="5"/>
      <c r="G162" s="5"/>
      <c r="H162" s="5"/>
      <c r="I162" s="67"/>
      <c r="J162" s="72"/>
      <c r="K162" s="68"/>
    </row>
    <row r="163" s="70" customFormat="true" ht="12.75" hidden="false" customHeight="true" outlineLevel="0" collapsed="false">
      <c r="A163" s="83"/>
      <c r="B163" s="52"/>
      <c r="C163" s="52"/>
      <c r="D163" s="46" t="s">
        <v>249</v>
      </c>
      <c r="E163" s="43"/>
      <c r="F163" s="5"/>
      <c r="G163" s="5"/>
      <c r="H163" s="5" t="n">
        <v>375</v>
      </c>
      <c r="I163" s="67"/>
      <c r="J163" s="72" t="n">
        <f aca="false">H163+I163</f>
        <v>375</v>
      </c>
      <c r="K163" s="68"/>
    </row>
    <row r="164" s="70" customFormat="true" ht="12.75" hidden="false" customHeight="true" outlineLevel="0" collapsed="false">
      <c r="A164" s="83"/>
      <c r="B164" s="52"/>
      <c r="C164" s="52"/>
      <c r="D164" s="46" t="s">
        <v>250</v>
      </c>
      <c r="E164" s="43"/>
      <c r="F164" s="5"/>
      <c r="G164" s="5"/>
      <c r="H164" s="5" t="n">
        <v>874</v>
      </c>
      <c r="I164" s="67"/>
      <c r="J164" s="72" t="n">
        <f aca="false">H164+I164</f>
        <v>874</v>
      </c>
      <c r="K164" s="68"/>
    </row>
    <row r="165" s="70" customFormat="true" ht="12.75" hidden="false" customHeight="true" outlineLevel="0" collapsed="false">
      <c r="A165" s="83"/>
      <c r="B165" s="52"/>
      <c r="C165" s="52"/>
      <c r="D165" s="43" t="s">
        <v>251</v>
      </c>
      <c r="E165" s="43"/>
      <c r="F165" s="5"/>
      <c r="G165" s="5"/>
      <c r="H165" s="5" t="n">
        <v>298</v>
      </c>
      <c r="I165" s="67"/>
      <c r="J165" s="72" t="n">
        <f aca="false">H165+I165</f>
        <v>298</v>
      </c>
      <c r="K165" s="68"/>
    </row>
    <row r="166" s="70" customFormat="true" ht="12.75" hidden="false" customHeight="true" outlineLevel="0" collapsed="false">
      <c r="A166" s="83"/>
      <c r="B166" s="52"/>
      <c r="C166" s="52"/>
      <c r="D166" s="43" t="s">
        <v>252</v>
      </c>
      <c r="E166" s="43"/>
      <c r="F166" s="5"/>
      <c r="G166" s="5"/>
      <c r="H166" s="5" t="n">
        <v>498</v>
      </c>
      <c r="I166" s="67"/>
      <c r="J166" s="72" t="n">
        <f aca="false">H166+I166</f>
        <v>498</v>
      </c>
      <c r="K166" s="68"/>
    </row>
    <row r="167" s="70" customFormat="true" ht="12.75" hidden="false" customHeight="true" outlineLevel="0" collapsed="false">
      <c r="A167" s="83"/>
      <c r="B167" s="52"/>
      <c r="C167" s="52"/>
      <c r="D167" s="77" t="s">
        <v>253</v>
      </c>
      <c r="E167" s="43"/>
      <c r="F167" s="5"/>
      <c r="G167" s="5"/>
      <c r="H167" s="5" t="n">
        <v>81</v>
      </c>
      <c r="I167" s="67"/>
      <c r="J167" s="72" t="n">
        <f aca="false">H167+I167</f>
        <v>81</v>
      </c>
      <c r="K167" s="68"/>
    </row>
    <row r="168" s="70" customFormat="true" ht="12.75" hidden="true" customHeight="true" outlineLevel="0" collapsed="false">
      <c r="A168" s="83"/>
      <c r="B168" s="52"/>
      <c r="C168" s="52"/>
      <c r="D168" s="77"/>
      <c r="E168" s="43"/>
      <c r="F168" s="5"/>
      <c r="G168" s="5"/>
      <c r="H168" s="20"/>
      <c r="I168" s="78"/>
      <c r="J168" s="17"/>
      <c r="K168" s="68"/>
    </row>
    <row r="169" s="70" customFormat="true" ht="12.75" hidden="false" customHeight="true" outlineLevel="0" collapsed="false">
      <c r="A169" s="83"/>
      <c r="B169" s="52"/>
      <c r="C169" s="52"/>
      <c r="D169" s="77" t="s">
        <v>254</v>
      </c>
      <c r="E169" s="43"/>
      <c r="F169" s="5"/>
      <c r="G169" s="5"/>
      <c r="H169" s="94" t="n">
        <v>50</v>
      </c>
      <c r="I169" s="78"/>
      <c r="J169" s="57" t="n">
        <f aca="false">H169+I169</f>
        <v>50</v>
      </c>
      <c r="K169" s="68"/>
    </row>
    <row r="170" s="70" customFormat="true" ht="12.75" hidden="false" customHeight="true" outlineLevel="0" collapsed="false">
      <c r="A170" s="83"/>
      <c r="B170" s="52"/>
      <c r="C170" s="52"/>
      <c r="D170" s="46" t="s">
        <v>255</v>
      </c>
      <c r="E170" s="43"/>
      <c r="F170" s="5"/>
      <c r="G170" s="5"/>
      <c r="H170" s="94" t="n">
        <v>410</v>
      </c>
      <c r="I170" s="78"/>
      <c r="J170" s="57" t="n">
        <f aca="false">H170+I170</f>
        <v>410</v>
      </c>
      <c r="K170" s="68"/>
    </row>
    <row r="171" customFormat="false" ht="12.75" hidden="false" customHeight="true" outlineLevel="0" collapsed="false">
      <c r="A171" s="52" t="n">
        <v>3402</v>
      </c>
      <c r="B171" s="52" t="n">
        <v>3421</v>
      </c>
      <c r="C171" s="52" t="n">
        <v>5229</v>
      </c>
      <c r="D171" s="46" t="s">
        <v>256</v>
      </c>
      <c r="F171" s="5" t="n">
        <v>400</v>
      </c>
      <c r="G171" s="5" t="n">
        <v>400</v>
      </c>
      <c r="H171" s="5" t="n">
        <v>700</v>
      </c>
      <c r="I171" s="67"/>
      <c r="J171" s="72" t="n">
        <f aca="false">H171+I171</f>
        <v>700</v>
      </c>
      <c r="K171" s="55"/>
    </row>
    <row r="172" s="66" customFormat="true" ht="12.75" hidden="true" customHeight="true" outlineLevel="0" collapsed="false">
      <c r="A172" s="52" t="n">
        <v>3404</v>
      </c>
      <c r="B172" s="52" t="n">
        <v>3421</v>
      </c>
      <c r="C172" s="52" t="n">
        <v>5229</v>
      </c>
      <c r="D172" s="43"/>
      <c r="E172" s="43"/>
      <c r="F172" s="5" t="n">
        <v>50</v>
      </c>
      <c r="G172" s="5" t="n">
        <v>50</v>
      </c>
      <c r="H172" s="5"/>
      <c r="I172" s="67"/>
      <c r="J172" s="72"/>
      <c r="K172" s="68"/>
    </row>
    <row r="173" s="66" customFormat="true" ht="12.75" hidden="true" customHeight="true" outlineLevel="0" collapsed="false">
      <c r="A173" s="52"/>
      <c r="B173" s="52"/>
      <c r="C173" s="52"/>
      <c r="D173" s="43"/>
      <c r="E173" s="43"/>
      <c r="F173" s="5"/>
      <c r="G173" s="5"/>
      <c r="H173" s="20"/>
      <c r="I173" s="80"/>
      <c r="J173" s="17"/>
      <c r="K173" s="68"/>
    </row>
    <row r="174" s="66" customFormat="true" ht="12.75" hidden="true" customHeight="true" outlineLevel="0" collapsed="false">
      <c r="A174" s="52"/>
      <c r="B174" s="52"/>
      <c r="C174" s="52"/>
      <c r="D174" s="43"/>
      <c r="E174" s="43"/>
      <c r="F174" s="5"/>
      <c r="G174" s="5"/>
      <c r="H174" s="20"/>
      <c r="I174" s="80"/>
      <c r="J174" s="17"/>
      <c r="K174" s="68"/>
    </row>
    <row r="175" s="70" customFormat="true" ht="12.75" hidden="false" customHeight="true" outlineLevel="0" collapsed="false">
      <c r="A175" s="52" t="n">
        <v>3403</v>
      </c>
      <c r="B175" s="52" t="n">
        <v>3421</v>
      </c>
      <c r="C175" s="52" t="n">
        <v>5171</v>
      </c>
      <c r="D175" s="43" t="s">
        <v>257</v>
      </c>
      <c r="E175" s="43"/>
      <c r="F175" s="5" t="n">
        <v>240</v>
      </c>
      <c r="G175" s="5" t="n">
        <v>240</v>
      </c>
      <c r="H175" s="5" t="n">
        <v>200</v>
      </c>
      <c r="I175" s="67"/>
      <c r="J175" s="72" t="n">
        <f aca="false">H175+I175</f>
        <v>200</v>
      </c>
      <c r="K175" s="68"/>
    </row>
    <row r="176" s="70" customFormat="true" ht="12.75" hidden="true" customHeight="true" outlineLevel="0" collapsed="false">
      <c r="A176" s="52"/>
      <c r="B176" s="52"/>
      <c r="C176" s="52"/>
      <c r="D176" s="43"/>
      <c r="E176" s="43"/>
      <c r="F176" s="5"/>
      <c r="G176" s="5"/>
      <c r="H176" s="5"/>
      <c r="I176" s="67"/>
      <c r="J176" s="72"/>
      <c r="K176" s="68"/>
    </row>
    <row r="177" s="70" customFormat="true" ht="12.75" hidden="true" customHeight="true" outlineLevel="0" collapsed="false">
      <c r="A177" s="52"/>
      <c r="B177" s="52"/>
      <c r="C177" s="52"/>
      <c r="D177" s="43"/>
      <c r="E177" s="43"/>
      <c r="F177" s="5"/>
      <c r="G177" s="5"/>
      <c r="H177" s="5"/>
      <c r="I177" s="67"/>
      <c r="J177" s="72"/>
      <c r="K177" s="68"/>
    </row>
    <row r="178" s="70" customFormat="true" ht="12.75" hidden="true" customHeight="true" outlineLevel="0" collapsed="false">
      <c r="A178" s="52"/>
      <c r="B178" s="52"/>
      <c r="C178" s="52"/>
      <c r="D178" s="43"/>
      <c r="E178" s="43"/>
      <c r="F178" s="5"/>
      <c r="G178" s="5"/>
      <c r="H178" s="20"/>
      <c r="I178" s="78"/>
      <c r="J178" s="17"/>
      <c r="K178" s="68"/>
    </row>
    <row r="179" s="70" customFormat="true" ht="12.75" hidden="false" customHeight="true" outlineLevel="0" collapsed="false">
      <c r="A179" s="52"/>
      <c r="B179" s="52"/>
      <c r="C179" s="52"/>
      <c r="D179" s="43" t="s">
        <v>258</v>
      </c>
      <c r="E179" s="43"/>
      <c r="F179" s="5"/>
      <c r="G179" s="5"/>
      <c r="H179" s="5" t="n">
        <v>150</v>
      </c>
      <c r="I179" s="67"/>
      <c r="J179" s="72" t="n">
        <f aca="false">H179+I179</f>
        <v>150</v>
      </c>
      <c r="K179" s="68"/>
    </row>
    <row r="180" customFormat="false" ht="12.75" hidden="false" customHeight="true" outlineLevel="0" collapsed="false">
      <c r="A180" s="83" t="n">
        <v>3408</v>
      </c>
      <c r="B180" s="52" t="n">
        <v>3419</v>
      </c>
      <c r="C180" s="52" t="n">
        <v>5229</v>
      </c>
      <c r="D180" s="43" t="s">
        <v>259</v>
      </c>
      <c r="F180" s="5" t="n">
        <v>30</v>
      </c>
      <c r="G180" s="5" t="n">
        <v>30</v>
      </c>
      <c r="H180" s="5" t="n">
        <v>40</v>
      </c>
      <c r="I180" s="67"/>
      <c r="J180" s="72" t="n">
        <f aca="false">H180+I180</f>
        <v>40</v>
      </c>
      <c r="K180" s="55"/>
    </row>
    <row r="181" customFormat="false" ht="12.75" hidden="true" customHeight="true" outlineLevel="0" collapsed="false">
      <c r="A181" s="83" t="n">
        <v>3409</v>
      </c>
      <c r="B181" s="52" t="n">
        <v>3419</v>
      </c>
      <c r="C181" s="52" t="s">
        <v>224</v>
      </c>
      <c r="F181" s="5" t="n">
        <v>100</v>
      </c>
      <c r="G181" s="5" t="n">
        <v>100</v>
      </c>
      <c r="H181" s="5"/>
      <c r="I181" s="67"/>
      <c r="J181" s="72"/>
      <c r="K181" s="55"/>
    </row>
    <row r="182" customFormat="false" ht="12.75" hidden="true" customHeight="true" outlineLevel="0" collapsed="false">
      <c r="A182" s="92" t="n">
        <v>3412</v>
      </c>
      <c r="B182" s="92" t="n">
        <v>3412</v>
      </c>
      <c r="C182" s="92" t="n">
        <v>3412</v>
      </c>
      <c r="F182" s="5"/>
      <c r="G182" s="5"/>
      <c r="H182" s="5"/>
      <c r="I182" s="67"/>
      <c r="J182" s="72"/>
      <c r="K182" s="55"/>
    </row>
    <row r="183" customFormat="false" ht="12.75" hidden="false" customHeight="true" outlineLevel="0" collapsed="false">
      <c r="A183" s="92"/>
      <c r="B183" s="92"/>
      <c r="C183" s="92"/>
      <c r="D183" s="77" t="s">
        <v>260</v>
      </c>
      <c r="F183" s="5"/>
      <c r="G183" s="5"/>
      <c r="H183" s="5" t="n">
        <v>43</v>
      </c>
      <c r="I183" s="67"/>
      <c r="J183" s="72" t="n">
        <f aca="false">H183+I183</f>
        <v>43</v>
      </c>
      <c r="K183" s="55"/>
    </row>
    <row r="184" customFormat="false" ht="12.75" hidden="false" customHeight="true" outlineLevel="0" collapsed="false">
      <c r="A184" s="92"/>
      <c r="B184" s="92"/>
      <c r="C184" s="92"/>
      <c r="D184" s="77" t="s">
        <v>261</v>
      </c>
      <c r="F184" s="5"/>
      <c r="G184" s="5"/>
      <c r="H184" s="5" t="n">
        <v>150</v>
      </c>
      <c r="I184" s="67"/>
      <c r="J184" s="72" t="n">
        <f aca="false">H184+I184</f>
        <v>150</v>
      </c>
      <c r="K184" s="55"/>
    </row>
    <row r="185" customFormat="false" ht="12.75" hidden="false" customHeight="true" outlineLevel="0" collapsed="false">
      <c r="A185" s="83"/>
      <c r="B185" s="52"/>
      <c r="C185" s="52"/>
      <c r="F185" s="5"/>
      <c r="G185" s="5"/>
      <c r="H185" s="5"/>
      <c r="I185" s="67"/>
      <c r="J185" s="72"/>
      <c r="K185" s="55"/>
    </row>
    <row r="186" customFormat="false" ht="12.75" hidden="false" customHeight="true" outlineLevel="0" collapsed="false">
      <c r="A186" s="52"/>
      <c r="B186" s="52"/>
      <c r="C186" s="52"/>
      <c r="D186" s="70" t="s">
        <v>183</v>
      </c>
      <c r="F186" s="17" t="n">
        <v>24073</v>
      </c>
      <c r="G186" s="17" t="n">
        <f aca="false">SUM(G193:G193)</f>
        <v>1000</v>
      </c>
      <c r="H186" s="17" t="n">
        <f aca="false">SUM(H187:H200)</f>
        <v>54943</v>
      </c>
      <c r="I186" s="71" t="n">
        <f aca="false">SUM(I187:I201)</f>
        <v>3359</v>
      </c>
      <c r="J186" s="17" t="n">
        <f aca="false">SUM(J187:J201)</f>
        <v>58302</v>
      </c>
      <c r="K186" s="55"/>
    </row>
    <row r="187" customFormat="false" ht="12.75" hidden="false" customHeight="true" outlineLevel="0" collapsed="false">
      <c r="A187" s="52"/>
      <c r="B187" s="52"/>
      <c r="C187" s="52"/>
      <c r="D187" s="46" t="s">
        <v>262</v>
      </c>
      <c r="E187" s="46"/>
      <c r="F187" s="17"/>
      <c r="G187" s="17"/>
      <c r="H187" s="57" t="n">
        <v>4020</v>
      </c>
      <c r="I187" s="71"/>
      <c r="J187" s="57" t="n">
        <f aca="false">H187+I187</f>
        <v>4020</v>
      </c>
      <c r="K187" s="55"/>
    </row>
    <row r="188" customFormat="false" ht="12.75" hidden="true" customHeight="true" outlineLevel="0" collapsed="false">
      <c r="A188" s="52"/>
      <c r="B188" s="52"/>
      <c r="C188" s="52"/>
      <c r="D188" s="46"/>
      <c r="E188" s="46"/>
      <c r="F188" s="17"/>
      <c r="G188" s="17"/>
      <c r="I188" s="95"/>
      <c r="J188" s="57"/>
      <c r="K188" s="55"/>
    </row>
    <row r="189" customFormat="false" ht="12.75" hidden="true" customHeight="true" outlineLevel="0" collapsed="false">
      <c r="A189" s="52"/>
      <c r="B189" s="52"/>
      <c r="C189" s="52"/>
      <c r="D189" s="46"/>
      <c r="E189" s="46"/>
      <c r="F189" s="17"/>
      <c r="G189" s="17"/>
      <c r="I189" s="71"/>
      <c r="J189" s="57"/>
      <c r="K189" s="55"/>
    </row>
    <row r="190" customFormat="false" ht="12.75" hidden="false" customHeight="true" outlineLevel="0" collapsed="false">
      <c r="A190" s="52"/>
      <c r="B190" s="52"/>
      <c r="C190" s="52"/>
      <c r="D190" s="46" t="s">
        <v>263</v>
      </c>
      <c r="E190" s="46"/>
      <c r="F190" s="17"/>
      <c r="G190" s="17"/>
      <c r="H190" s="57" t="n">
        <v>3000</v>
      </c>
      <c r="I190" s="57" t="n">
        <v>1800</v>
      </c>
      <c r="J190" s="57" t="n">
        <f aca="false">H190+I190</f>
        <v>4800</v>
      </c>
      <c r="K190" s="55" t="s">
        <v>203</v>
      </c>
    </row>
    <row r="191" customFormat="false" ht="12.75" hidden="false" customHeight="true" outlineLevel="0" collapsed="false">
      <c r="A191" s="52"/>
      <c r="B191" s="52"/>
      <c r="C191" s="52"/>
      <c r="D191" s="46" t="s">
        <v>257</v>
      </c>
      <c r="E191" s="46"/>
      <c r="F191" s="17"/>
      <c r="G191" s="17"/>
      <c r="H191" s="57" t="n">
        <v>250</v>
      </c>
      <c r="I191" s="71"/>
      <c r="J191" s="57" t="n">
        <f aca="false">H191+I191</f>
        <v>250</v>
      </c>
      <c r="K191" s="55"/>
    </row>
    <row r="192" customFormat="false" ht="12.75" hidden="true" customHeight="true" outlineLevel="0" collapsed="false">
      <c r="A192" s="52"/>
      <c r="B192" s="52"/>
      <c r="C192" s="52"/>
      <c r="D192" s="46"/>
      <c r="E192" s="46"/>
      <c r="F192" s="17"/>
      <c r="G192" s="17"/>
      <c r="I192" s="71"/>
      <c r="J192" s="57"/>
      <c r="K192" s="55"/>
    </row>
    <row r="193" customFormat="false" ht="12.75" hidden="true" customHeight="true" outlineLevel="0" collapsed="false">
      <c r="A193" s="43" t="n">
        <v>3450</v>
      </c>
      <c r="B193" s="43" t="n">
        <v>3412</v>
      </c>
      <c r="C193" s="43" t="n">
        <v>6121</v>
      </c>
      <c r="D193" s="46"/>
      <c r="E193" s="46"/>
      <c r="G193" s="57" t="n">
        <v>1000</v>
      </c>
      <c r="I193" s="54"/>
      <c r="J193" s="72"/>
      <c r="K193" s="55"/>
    </row>
    <row r="194" customFormat="false" ht="12.75" hidden="false" customHeight="true" outlineLevel="0" collapsed="false">
      <c r="D194" s="46" t="s">
        <v>264</v>
      </c>
      <c r="E194" s="46"/>
      <c r="H194" s="57" t="n">
        <v>46500</v>
      </c>
      <c r="I194" s="54" t="n">
        <v>500</v>
      </c>
      <c r="J194" s="72" t="n">
        <f aca="false">H194+I194</f>
        <v>47000</v>
      </c>
      <c r="K194" s="55" t="s">
        <v>117</v>
      </c>
    </row>
    <row r="195" customFormat="false" ht="12.75" hidden="false" customHeight="true" outlineLevel="0" collapsed="false">
      <c r="D195" s="46" t="s">
        <v>265</v>
      </c>
      <c r="E195" s="46"/>
      <c r="H195" s="57" t="n">
        <v>700</v>
      </c>
      <c r="I195" s="54"/>
      <c r="J195" s="72" t="n">
        <f aca="false">H195+I195</f>
        <v>700</v>
      </c>
      <c r="K195" s="55"/>
    </row>
    <row r="196" customFormat="false" ht="12.75" hidden="false" customHeight="true" outlineLevel="0" collapsed="false">
      <c r="D196" s="46" t="s">
        <v>266</v>
      </c>
      <c r="E196" s="46"/>
      <c r="H196" s="57" t="n">
        <v>100</v>
      </c>
      <c r="I196" s="54"/>
      <c r="J196" s="72" t="n">
        <f aca="false">H196+I196</f>
        <v>100</v>
      </c>
      <c r="K196" s="55"/>
    </row>
    <row r="197" customFormat="false" ht="12.75" hidden="false" customHeight="true" outlineLevel="0" collapsed="false">
      <c r="D197" s="46"/>
      <c r="E197" s="46"/>
      <c r="H197" s="20" t="s">
        <v>6</v>
      </c>
      <c r="I197" s="78" t="s">
        <v>8</v>
      </c>
      <c r="J197" s="17" t="s">
        <v>79</v>
      </c>
      <c r="K197" s="68" t="s">
        <v>7</v>
      </c>
    </row>
    <row r="198" customFormat="false" ht="12.75" hidden="false" customHeight="true" outlineLevel="0" collapsed="false">
      <c r="D198" s="46" t="s">
        <v>258</v>
      </c>
      <c r="E198" s="46"/>
      <c r="H198" s="57" t="n">
        <v>60</v>
      </c>
      <c r="I198" s="54"/>
      <c r="J198" s="72" t="n">
        <f aca="false">H198+I198</f>
        <v>60</v>
      </c>
      <c r="K198" s="55"/>
    </row>
    <row r="199" customFormat="false" ht="12.75" hidden="false" customHeight="true" outlineLevel="0" collapsed="false">
      <c r="D199" s="46" t="s">
        <v>138</v>
      </c>
      <c r="E199" s="46"/>
      <c r="H199" s="57" t="n">
        <v>163</v>
      </c>
      <c r="I199" s="54" t="n">
        <v>283</v>
      </c>
      <c r="J199" s="72" t="n">
        <f aca="false">H199+I199</f>
        <v>446</v>
      </c>
      <c r="K199" s="55" t="s">
        <v>267</v>
      </c>
    </row>
    <row r="200" customFormat="false" ht="12.75" hidden="false" customHeight="true" outlineLevel="0" collapsed="false">
      <c r="D200" s="46" t="s">
        <v>268</v>
      </c>
      <c r="E200" s="46"/>
      <c r="H200" s="57" t="n">
        <v>150</v>
      </c>
      <c r="I200" s="54"/>
      <c r="J200" s="72" t="n">
        <f aca="false">H200+I200</f>
        <v>150</v>
      </c>
      <c r="K200" s="55"/>
    </row>
    <row r="201" customFormat="false" ht="12.75" hidden="false" customHeight="true" outlineLevel="0" collapsed="false">
      <c r="D201" s="46" t="s">
        <v>269</v>
      </c>
      <c r="E201" s="46"/>
      <c r="I201" s="54" t="n">
        <v>776</v>
      </c>
      <c r="J201" s="72" t="n">
        <f aca="false">H201+I201</f>
        <v>776</v>
      </c>
      <c r="K201" s="55"/>
    </row>
    <row r="202" customFormat="false" ht="12.75" hidden="false" customHeight="true" outlineLevel="0" collapsed="false">
      <c r="D202" s="46"/>
      <c r="E202" s="46"/>
      <c r="I202" s="54"/>
      <c r="J202" s="72"/>
      <c r="K202" s="55"/>
    </row>
    <row r="203" customFormat="false" ht="12.75" hidden="false" customHeight="true" outlineLevel="0" collapsed="false">
      <c r="A203" s="69"/>
      <c r="B203" s="69"/>
      <c r="C203" s="69"/>
      <c r="D203" s="70" t="s">
        <v>165</v>
      </c>
      <c r="E203" s="70"/>
      <c r="F203" s="17" t="n">
        <v>30332</v>
      </c>
      <c r="G203" s="17" t="n">
        <v>12820</v>
      </c>
      <c r="H203" s="17" t="n">
        <f aca="false">H159+H186</f>
        <v>64801</v>
      </c>
      <c r="I203" s="71" t="n">
        <f aca="false">I159+I186</f>
        <v>3359</v>
      </c>
      <c r="J203" s="17" t="n">
        <f aca="false">J159+J186</f>
        <v>68160</v>
      </c>
      <c r="K203" s="82"/>
      <c r="L203" s="88"/>
    </row>
    <row r="204" customFormat="false" ht="12.75" hidden="false" customHeight="true" outlineLevel="0" collapsed="false">
      <c r="I204" s="54"/>
      <c r="J204" s="72"/>
      <c r="K204" s="82"/>
      <c r="L204" s="88"/>
    </row>
    <row r="205" customFormat="false" ht="15.75" hidden="false" customHeight="false" outlineLevel="0" collapsed="false">
      <c r="A205" s="65"/>
      <c r="B205" s="65"/>
      <c r="C205" s="65"/>
      <c r="D205" s="66" t="s">
        <v>270</v>
      </c>
      <c r="E205" s="66"/>
      <c r="F205" s="17"/>
      <c r="G205" s="17"/>
      <c r="H205" s="17"/>
      <c r="I205" s="67"/>
      <c r="J205" s="72"/>
      <c r="K205" s="55"/>
    </row>
    <row r="206" customFormat="false" ht="12.75" hidden="false" customHeight="true" outlineLevel="0" collapsed="false">
      <c r="A206" s="69"/>
      <c r="B206" s="69"/>
      <c r="C206" s="69"/>
      <c r="D206" s="70" t="s">
        <v>162</v>
      </c>
      <c r="E206" s="70"/>
      <c r="F206" s="17" t="n">
        <v>2904</v>
      </c>
      <c r="G206" s="17" t="n">
        <f aca="false">SUM(G207:G207)</f>
        <v>144</v>
      </c>
      <c r="H206" s="17" t="n">
        <f aca="false">SUM(H207:H209)</f>
        <v>30</v>
      </c>
      <c r="I206" s="71" t="n">
        <f aca="false">SUM(I208:I209)</f>
        <v>0</v>
      </c>
      <c r="J206" s="17" t="n">
        <f aca="false">SUM(J207:J209)</f>
        <v>30</v>
      </c>
      <c r="K206" s="82"/>
      <c r="L206" s="88"/>
    </row>
    <row r="207" s="66" customFormat="true" ht="12.75" hidden="true" customHeight="true" outlineLevel="0" collapsed="false">
      <c r="A207" s="52" t="n">
        <v>3521</v>
      </c>
      <c r="B207" s="52" t="n">
        <v>3541</v>
      </c>
      <c r="C207" s="52" t="n">
        <v>5222</v>
      </c>
      <c r="D207" s="46"/>
      <c r="E207" s="43"/>
      <c r="F207" s="57" t="n">
        <v>144</v>
      </c>
      <c r="G207" s="5" t="n">
        <v>144</v>
      </c>
      <c r="H207" s="5"/>
      <c r="I207" s="67"/>
      <c r="J207" s="72"/>
      <c r="K207" s="68"/>
    </row>
    <row r="208" s="66" customFormat="true" ht="12.75" hidden="false" customHeight="true" outlineLevel="0" collapsed="false">
      <c r="A208" s="52" t="n">
        <v>3520</v>
      </c>
      <c r="B208" s="52" t="n">
        <v>3541</v>
      </c>
      <c r="C208" s="52" t="n">
        <v>5339</v>
      </c>
      <c r="D208" s="46" t="s">
        <v>271</v>
      </c>
      <c r="E208" s="43"/>
      <c r="F208" s="57"/>
      <c r="G208" s="5"/>
      <c r="H208" s="5" t="n">
        <v>30</v>
      </c>
      <c r="I208" s="67"/>
      <c r="J208" s="72" t="n">
        <f aca="false">H208+I208</f>
        <v>30</v>
      </c>
      <c r="K208" s="68"/>
    </row>
    <row r="209" s="66" customFormat="true" ht="12.75" hidden="true" customHeight="true" outlineLevel="0" collapsed="false">
      <c r="A209" s="52" t="n">
        <v>3510</v>
      </c>
      <c r="B209" s="52" t="n">
        <v>3513</v>
      </c>
      <c r="C209" s="52" t="n">
        <v>5339</v>
      </c>
      <c r="D209" s="46"/>
      <c r="E209" s="43"/>
      <c r="F209" s="57"/>
      <c r="G209" s="5"/>
      <c r="H209" s="5"/>
      <c r="I209" s="67"/>
      <c r="J209" s="72"/>
      <c r="K209" s="68"/>
    </row>
    <row r="210" customFormat="false" ht="12.75" hidden="false" customHeight="true" outlineLevel="0" collapsed="false">
      <c r="F210" s="43"/>
      <c r="G210" s="43"/>
      <c r="H210" s="43"/>
      <c r="I210" s="67"/>
      <c r="J210" s="72"/>
      <c r="K210" s="55"/>
    </row>
    <row r="211" customFormat="false" ht="12.75" hidden="false" customHeight="true" outlineLevel="0" collapsed="false">
      <c r="A211" s="69"/>
      <c r="B211" s="69"/>
      <c r="C211" s="69"/>
      <c r="D211" s="70" t="s">
        <v>183</v>
      </c>
      <c r="E211" s="70"/>
      <c r="F211" s="17" t="n">
        <v>0</v>
      </c>
      <c r="G211" s="17" t="n">
        <f aca="false">SUM(G216)</f>
        <v>0</v>
      </c>
      <c r="H211" s="17" t="n">
        <f aca="false">SUM(H214:H223)</f>
        <v>13650</v>
      </c>
      <c r="I211" s="71" t="n">
        <f aca="false">SUM(I214:I226)</f>
        <v>-3612</v>
      </c>
      <c r="J211" s="17" t="n">
        <f aca="false">SUM(J214:J226)</f>
        <v>10038</v>
      </c>
      <c r="K211" s="55"/>
    </row>
    <row r="212" customFormat="false" ht="12.75" hidden="true" customHeight="true" outlineLevel="0" collapsed="false">
      <c r="A212" s="69"/>
      <c r="B212" s="69"/>
      <c r="C212" s="69"/>
      <c r="D212" s="46"/>
      <c r="E212" s="70"/>
      <c r="F212" s="17"/>
      <c r="G212" s="17"/>
      <c r="I212" s="57"/>
      <c r="J212" s="57"/>
      <c r="K212" s="55"/>
    </row>
    <row r="213" customFormat="false" ht="12.75" hidden="true" customHeight="true" outlineLevel="0" collapsed="false">
      <c r="A213" s="69"/>
      <c r="B213" s="69"/>
      <c r="C213" s="69"/>
      <c r="D213" s="46"/>
      <c r="E213" s="70"/>
      <c r="F213" s="17"/>
      <c r="G213" s="17"/>
      <c r="I213" s="71"/>
      <c r="J213" s="57"/>
      <c r="K213" s="55"/>
    </row>
    <row r="214" customFormat="false" ht="12.75" hidden="false" customHeight="true" outlineLevel="0" collapsed="false">
      <c r="A214" s="69"/>
      <c r="B214" s="69"/>
      <c r="C214" s="69"/>
      <c r="D214" s="46" t="s">
        <v>272</v>
      </c>
      <c r="E214" s="70"/>
      <c r="F214" s="17"/>
      <c r="G214" s="17"/>
      <c r="H214" s="57" t="n">
        <v>7000</v>
      </c>
      <c r="I214" s="57"/>
      <c r="J214" s="57" t="n">
        <f aca="false">H214+I214</f>
        <v>7000</v>
      </c>
      <c r="K214" s="55"/>
    </row>
    <row r="215" customFormat="false" ht="12.75" hidden="true" customHeight="true" outlineLevel="0" collapsed="false">
      <c r="A215" s="69" t="n">
        <v>3550</v>
      </c>
      <c r="B215" s="69" t="n">
        <v>3522</v>
      </c>
      <c r="C215" s="69" t="n">
        <v>6121</v>
      </c>
      <c r="D215" s="46"/>
      <c r="E215" s="70"/>
      <c r="F215" s="17"/>
      <c r="G215" s="17"/>
      <c r="I215" s="67"/>
      <c r="J215" s="72"/>
      <c r="K215" s="55"/>
    </row>
    <row r="216" customFormat="false" ht="12.75" hidden="true" customHeight="true" outlineLevel="0" collapsed="false">
      <c r="A216" s="83"/>
      <c r="B216" s="83"/>
      <c r="C216" s="83"/>
      <c r="D216" s="46"/>
      <c r="E216" s="46"/>
      <c r="F216" s="5"/>
      <c r="G216" s="5"/>
      <c r="H216" s="5"/>
      <c r="I216" s="67"/>
      <c r="J216" s="72"/>
      <c r="K216" s="55"/>
    </row>
    <row r="217" customFormat="false" ht="12.75" hidden="false" customHeight="true" outlineLevel="0" collapsed="false">
      <c r="A217" s="83"/>
      <c r="B217" s="83"/>
      <c r="C217" s="83"/>
      <c r="D217" s="46" t="s">
        <v>273</v>
      </c>
      <c r="E217" s="46"/>
      <c r="F217" s="5"/>
      <c r="G217" s="5"/>
      <c r="H217" s="5" t="n">
        <v>900</v>
      </c>
      <c r="I217" s="67" t="n">
        <v>-500</v>
      </c>
      <c r="J217" s="72" t="n">
        <f aca="false">H217+I217</f>
        <v>400</v>
      </c>
      <c r="K217" s="55" t="s">
        <v>274</v>
      </c>
    </row>
    <row r="218" customFormat="false" ht="12.75" hidden="false" customHeight="true" outlineLevel="0" collapsed="false">
      <c r="A218" s="83"/>
      <c r="B218" s="83"/>
      <c r="C218" s="83"/>
      <c r="D218" s="46" t="s">
        <v>275</v>
      </c>
      <c r="E218" s="46"/>
      <c r="F218" s="5"/>
      <c r="G218" s="5"/>
      <c r="H218" s="5" t="n">
        <v>1200</v>
      </c>
      <c r="I218" s="67" t="n">
        <v>-900</v>
      </c>
      <c r="J218" s="72" t="n">
        <f aca="false">H218+I218</f>
        <v>300</v>
      </c>
      <c r="K218" s="55" t="s">
        <v>18</v>
      </c>
    </row>
    <row r="219" customFormat="false" ht="12.75" hidden="false" customHeight="true" outlineLevel="0" collapsed="false">
      <c r="A219" s="83"/>
      <c r="B219" s="83"/>
      <c r="C219" s="83"/>
      <c r="D219" s="46" t="s">
        <v>276</v>
      </c>
      <c r="E219" s="46"/>
      <c r="F219" s="5"/>
      <c r="G219" s="5"/>
      <c r="H219" s="5" t="n">
        <v>2000</v>
      </c>
      <c r="I219" s="87" t="n">
        <v>-1200</v>
      </c>
      <c r="J219" s="72" t="n">
        <f aca="false">H219+I219</f>
        <v>800</v>
      </c>
      <c r="K219" s="55" t="s">
        <v>18</v>
      </c>
    </row>
    <row r="220" customFormat="false" ht="12.75" hidden="false" customHeight="true" outlineLevel="0" collapsed="false">
      <c r="A220" s="83"/>
      <c r="B220" s="83"/>
      <c r="C220" s="83"/>
      <c r="D220" s="46" t="s">
        <v>277</v>
      </c>
      <c r="E220" s="46"/>
      <c r="F220" s="5"/>
      <c r="G220" s="5"/>
      <c r="H220" s="5" t="n">
        <v>300</v>
      </c>
      <c r="I220" s="67" t="n">
        <v>-300</v>
      </c>
      <c r="J220" s="72" t="n">
        <f aca="false">H220+I220</f>
        <v>0</v>
      </c>
      <c r="K220" s="55" t="s">
        <v>18</v>
      </c>
    </row>
    <row r="221" customFormat="false" ht="12.75" hidden="false" customHeight="true" outlineLevel="0" collapsed="false">
      <c r="A221" s="83"/>
      <c r="B221" s="83"/>
      <c r="C221" s="83"/>
      <c r="D221" s="46" t="s">
        <v>278</v>
      </c>
      <c r="E221" s="46"/>
      <c r="F221" s="5"/>
      <c r="G221" s="5"/>
      <c r="H221" s="5" t="n">
        <v>500</v>
      </c>
      <c r="I221" s="67" t="n">
        <v>-500</v>
      </c>
      <c r="J221" s="72" t="n">
        <f aca="false">H221+I221</f>
        <v>0</v>
      </c>
      <c r="K221" s="55"/>
    </row>
    <row r="222" customFormat="false" ht="12.75" hidden="false" customHeight="true" outlineLevel="0" collapsed="false">
      <c r="A222" s="83"/>
      <c r="B222" s="83"/>
      <c r="C222" s="83"/>
      <c r="D222" s="46" t="s">
        <v>279</v>
      </c>
      <c r="E222" s="46"/>
      <c r="F222" s="5"/>
      <c r="G222" s="5"/>
      <c r="H222" s="5" t="n">
        <v>350</v>
      </c>
      <c r="I222" s="67"/>
      <c r="J222" s="72" t="n">
        <f aca="false">H222+I222</f>
        <v>350</v>
      </c>
      <c r="K222" s="55"/>
    </row>
    <row r="223" customFormat="false" ht="12.75" hidden="false" customHeight="true" outlineLevel="0" collapsed="false">
      <c r="A223" s="83"/>
      <c r="B223" s="83"/>
      <c r="C223" s="83"/>
      <c r="D223" s="46" t="s">
        <v>280</v>
      </c>
      <c r="E223" s="46"/>
      <c r="F223" s="5"/>
      <c r="G223" s="5"/>
      <c r="H223" s="5" t="n">
        <v>1400</v>
      </c>
      <c r="I223" s="87" t="n">
        <v>-1400</v>
      </c>
      <c r="J223" s="72" t="n">
        <f aca="false">H223+I223</f>
        <v>0</v>
      </c>
      <c r="K223" s="55"/>
    </row>
    <row r="224" customFormat="false" ht="12.75" hidden="false" customHeight="true" outlineLevel="0" collapsed="false">
      <c r="A224" s="83"/>
      <c r="B224" s="83"/>
      <c r="C224" s="83"/>
      <c r="D224" s="46" t="s">
        <v>281</v>
      </c>
      <c r="E224" s="46"/>
      <c r="F224" s="5"/>
      <c r="G224" s="5"/>
      <c r="H224" s="5"/>
      <c r="I224" s="67" t="n">
        <v>38</v>
      </c>
      <c r="J224" s="72" t="n">
        <f aca="false">H224+I224</f>
        <v>38</v>
      </c>
      <c r="K224" s="55" t="s">
        <v>282</v>
      </c>
    </row>
    <row r="225" customFormat="false" ht="12.75" hidden="false" customHeight="true" outlineLevel="0" collapsed="false">
      <c r="A225" s="83"/>
      <c r="B225" s="83"/>
      <c r="C225" s="83"/>
      <c r="D225" s="46" t="s">
        <v>283</v>
      </c>
      <c r="E225" s="46"/>
      <c r="F225" s="5"/>
      <c r="G225" s="5"/>
      <c r="H225" s="5"/>
      <c r="I225" s="67" t="n">
        <v>300</v>
      </c>
      <c r="J225" s="72" t="n">
        <f aca="false">H225+I225</f>
        <v>300</v>
      </c>
      <c r="K225" s="55" t="s">
        <v>117</v>
      </c>
    </row>
    <row r="226" customFormat="false" ht="12.75" hidden="false" customHeight="true" outlineLevel="0" collapsed="false">
      <c r="A226" s="83"/>
      <c r="B226" s="83"/>
      <c r="C226" s="83"/>
      <c r="D226" s="46" t="s">
        <v>284</v>
      </c>
      <c r="E226" s="46"/>
      <c r="F226" s="5"/>
      <c r="G226" s="5"/>
      <c r="H226" s="5"/>
      <c r="I226" s="67" t="n">
        <v>850</v>
      </c>
      <c r="J226" s="72" t="n">
        <f aca="false">H226+I226</f>
        <v>850</v>
      </c>
      <c r="K226" s="55" t="s">
        <v>285</v>
      </c>
    </row>
    <row r="227" customFormat="false" ht="12.75" hidden="false" customHeight="true" outlineLevel="0" collapsed="false">
      <c r="A227" s="83"/>
      <c r="B227" s="83"/>
      <c r="C227" s="83"/>
      <c r="D227" s="46"/>
      <c r="E227" s="46"/>
      <c r="F227" s="5"/>
      <c r="G227" s="5"/>
      <c r="H227" s="5"/>
      <c r="I227" s="67"/>
      <c r="J227" s="72"/>
      <c r="K227" s="55"/>
    </row>
    <row r="228" customFormat="false" ht="12.75" hidden="false" customHeight="true" outlineLevel="0" collapsed="false">
      <c r="A228" s="69"/>
      <c r="B228" s="69"/>
      <c r="C228" s="69"/>
      <c r="D228" s="70" t="s">
        <v>165</v>
      </c>
      <c r="E228" s="70"/>
      <c r="F228" s="17" t="n">
        <v>2904</v>
      </c>
      <c r="G228" s="17" t="n">
        <f aca="false">SUM(G206+G211)</f>
        <v>144</v>
      </c>
      <c r="H228" s="17" t="n">
        <f aca="false">H206+H211</f>
        <v>13680</v>
      </c>
      <c r="I228" s="71" t="n">
        <f aca="false">I206+I211</f>
        <v>-3612</v>
      </c>
      <c r="J228" s="17" t="n">
        <f aca="false">J206+J211</f>
        <v>10068</v>
      </c>
      <c r="K228" s="55"/>
    </row>
    <row r="229" customFormat="false" ht="12.75" hidden="true" customHeight="true" outlineLevel="0" collapsed="false">
      <c r="A229" s="69"/>
      <c r="B229" s="69"/>
      <c r="C229" s="69"/>
      <c r="D229" s="70"/>
      <c r="E229" s="70"/>
      <c r="F229" s="17"/>
      <c r="G229" s="17"/>
      <c r="H229" s="17"/>
      <c r="I229" s="71"/>
      <c r="J229" s="17"/>
      <c r="K229" s="55"/>
    </row>
    <row r="230" customFormat="false" ht="12.75" hidden="true" customHeight="true" outlineLevel="0" collapsed="false">
      <c r="A230" s="69"/>
      <c r="B230" s="69"/>
      <c r="C230" s="69"/>
      <c r="D230" s="70"/>
      <c r="E230" s="70"/>
      <c r="F230" s="17"/>
      <c r="G230" s="17"/>
      <c r="H230" s="17"/>
      <c r="I230" s="71"/>
      <c r="J230" s="17"/>
      <c r="K230" s="55"/>
    </row>
    <row r="231" customFormat="false" ht="12.75" hidden="true" customHeight="true" outlineLevel="0" collapsed="false">
      <c r="A231" s="69"/>
      <c r="B231" s="69"/>
      <c r="C231" s="69"/>
      <c r="D231" s="70"/>
      <c r="E231" s="70"/>
      <c r="F231" s="17"/>
      <c r="G231" s="17"/>
      <c r="H231" s="17"/>
      <c r="I231" s="71"/>
      <c r="J231" s="17"/>
      <c r="K231" s="55"/>
    </row>
    <row r="232" customFormat="false" ht="12.75" hidden="true" customHeight="true" outlineLevel="0" collapsed="false">
      <c r="A232" s="69"/>
      <c r="B232" s="69"/>
      <c r="C232" s="69"/>
      <c r="D232" s="70"/>
      <c r="E232" s="70"/>
      <c r="F232" s="17"/>
      <c r="G232" s="17"/>
      <c r="H232" s="17"/>
      <c r="I232" s="71"/>
      <c r="J232" s="17"/>
      <c r="K232" s="55"/>
    </row>
    <row r="233" customFormat="false" ht="12.75" hidden="true" customHeight="true" outlineLevel="0" collapsed="false">
      <c r="A233" s="69"/>
      <c r="B233" s="69"/>
      <c r="C233" s="69"/>
      <c r="D233" s="70"/>
      <c r="E233" s="70"/>
      <c r="F233" s="17"/>
      <c r="G233" s="17"/>
      <c r="H233" s="17"/>
      <c r="I233" s="71"/>
      <c r="J233" s="17"/>
      <c r="K233" s="55"/>
    </row>
    <row r="234" customFormat="false" ht="12.75" hidden="true" customHeight="true" outlineLevel="0" collapsed="false">
      <c r="A234" s="69"/>
      <c r="B234" s="69"/>
      <c r="C234" s="69"/>
      <c r="D234" s="70"/>
      <c r="E234" s="70"/>
      <c r="F234" s="17"/>
      <c r="G234" s="17"/>
      <c r="H234" s="17"/>
      <c r="I234" s="71"/>
      <c r="J234" s="17"/>
      <c r="K234" s="55"/>
    </row>
    <row r="235" customFormat="false" ht="12.75" hidden="true" customHeight="true" outlineLevel="0" collapsed="false">
      <c r="A235" s="69"/>
      <c r="B235" s="69"/>
      <c r="C235" s="69"/>
      <c r="D235" s="70"/>
      <c r="E235" s="70"/>
      <c r="F235" s="17"/>
      <c r="G235" s="17"/>
      <c r="H235" s="17"/>
      <c r="I235" s="71"/>
      <c r="J235" s="17"/>
      <c r="K235" s="55"/>
    </row>
    <row r="236" customFormat="false" ht="12.75" hidden="true" customHeight="true" outlineLevel="0" collapsed="false">
      <c r="A236" s="69"/>
      <c r="B236" s="69"/>
      <c r="C236" s="69"/>
      <c r="D236" s="70"/>
      <c r="E236" s="70"/>
      <c r="F236" s="17"/>
      <c r="G236" s="17"/>
      <c r="H236" s="17"/>
      <c r="I236" s="71"/>
      <c r="J236" s="17"/>
      <c r="K236" s="55"/>
    </row>
    <row r="237" customFormat="false" ht="12.75" hidden="true" customHeight="true" outlineLevel="0" collapsed="false">
      <c r="A237" s="52"/>
      <c r="B237" s="52"/>
      <c r="C237" s="52"/>
      <c r="H237" s="17"/>
      <c r="I237" s="78"/>
      <c r="J237" s="17"/>
      <c r="K237" s="68"/>
    </row>
    <row r="238" customFormat="false" ht="12.75" hidden="true" customHeight="true" outlineLevel="0" collapsed="false">
      <c r="A238" s="52"/>
      <c r="B238" s="52"/>
      <c r="C238" s="52"/>
      <c r="H238" s="17"/>
      <c r="I238" s="78"/>
      <c r="J238" s="17"/>
      <c r="K238" s="68"/>
    </row>
    <row r="239" customFormat="false" ht="12.75" hidden="false" customHeight="true" outlineLevel="0" collapsed="false">
      <c r="A239" s="52"/>
      <c r="B239" s="52"/>
      <c r="C239" s="52"/>
      <c r="H239" s="17"/>
      <c r="I239" s="78"/>
      <c r="J239" s="17"/>
      <c r="K239" s="68"/>
    </row>
    <row r="240" s="70" customFormat="true" ht="15.75" hidden="false" customHeight="false" outlineLevel="0" collapsed="false">
      <c r="A240" s="65"/>
      <c r="B240" s="65"/>
      <c r="C240" s="65"/>
      <c r="D240" s="66" t="s">
        <v>286</v>
      </c>
      <c r="E240" s="66"/>
      <c r="F240" s="17"/>
      <c r="G240" s="17"/>
      <c r="H240" s="17"/>
      <c r="I240" s="78"/>
      <c r="J240" s="17"/>
      <c r="K240" s="68"/>
    </row>
    <row r="241" s="46" customFormat="true" ht="12.75" hidden="false" customHeight="true" outlineLevel="0" collapsed="false">
      <c r="A241" s="69"/>
      <c r="B241" s="69"/>
      <c r="C241" s="69"/>
      <c r="D241" s="70" t="s">
        <v>162</v>
      </c>
      <c r="E241" s="70"/>
      <c r="F241" s="17" t="n">
        <v>24262</v>
      </c>
      <c r="G241" s="17" t="n">
        <f aca="false">SUM(G242:G271)</f>
        <v>13671</v>
      </c>
      <c r="H241" s="17" t="n">
        <f aca="false">SUM(H242:H275)</f>
        <v>14075</v>
      </c>
      <c r="I241" s="71" t="n">
        <f aca="false">SUM(I242:I275)</f>
        <v>0</v>
      </c>
      <c r="J241" s="17" t="n">
        <f aca="false">SUM(J242:J275)</f>
        <v>14075</v>
      </c>
      <c r="K241" s="55"/>
    </row>
    <row r="242" customFormat="false" ht="12.75" hidden="false" customHeight="true" outlineLevel="0" collapsed="false">
      <c r="A242" s="52" t="n">
        <v>3601</v>
      </c>
      <c r="B242" s="52" t="n">
        <v>3612</v>
      </c>
      <c r="C242" s="52" t="n">
        <v>5151</v>
      </c>
      <c r="D242" s="43" t="s">
        <v>287</v>
      </c>
      <c r="F242" s="5" t="n">
        <v>3100</v>
      </c>
      <c r="G242" s="5" t="n">
        <v>855</v>
      </c>
      <c r="H242" s="5" t="n">
        <v>750</v>
      </c>
      <c r="I242" s="67"/>
      <c r="J242" s="72" t="n">
        <f aca="false">H242+I242</f>
        <v>750</v>
      </c>
      <c r="K242" s="55"/>
    </row>
    <row r="243" s="66" customFormat="true" ht="12.75" hidden="false" customHeight="true" outlineLevel="0" collapsed="false">
      <c r="A243" s="52" t="n">
        <v>3602</v>
      </c>
      <c r="B243" s="52" t="n">
        <v>3612</v>
      </c>
      <c r="C243" s="52" t="n">
        <v>5154</v>
      </c>
      <c r="D243" s="43" t="s">
        <v>288</v>
      </c>
      <c r="E243" s="43"/>
      <c r="F243" s="5" t="n">
        <v>310</v>
      </c>
      <c r="G243" s="5" t="n">
        <v>120</v>
      </c>
      <c r="H243" s="5" t="n">
        <v>150</v>
      </c>
      <c r="I243" s="67"/>
      <c r="J243" s="72" t="n">
        <f aca="false">H243+I243</f>
        <v>150</v>
      </c>
      <c r="K243" s="68"/>
    </row>
    <row r="244" s="66" customFormat="true" ht="12.75" hidden="false" customHeight="true" outlineLevel="0" collapsed="false">
      <c r="A244" s="52"/>
      <c r="B244" s="52"/>
      <c r="C244" s="52"/>
      <c r="D244" s="43" t="s">
        <v>289</v>
      </c>
      <c r="E244" s="43"/>
      <c r="F244" s="5"/>
      <c r="G244" s="5"/>
      <c r="H244" s="5" t="n">
        <v>200</v>
      </c>
      <c r="I244" s="67"/>
      <c r="J244" s="72" t="n">
        <f aca="false">H244+I244</f>
        <v>200</v>
      </c>
      <c r="K244" s="68"/>
    </row>
    <row r="245" s="70" customFormat="true" ht="12.75" hidden="false" customHeight="true" outlineLevel="0" collapsed="false">
      <c r="A245" s="74" t="n">
        <v>3603</v>
      </c>
      <c r="B245" s="74" t="n">
        <v>3612</v>
      </c>
      <c r="C245" s="74" t="n">
        <v>5169</v>
      </c>
      <c r="D245" s="73" t="s">
        <v>51</v>
      </c>
      <c r="E245" s="73"/>
      <c r="F245" s="5" t="n">
        <v>350</v>
      </c>
      <c r="G245" s="5" t="n">
        <v>120</v>
      </c>
      <c r="H245" s="5" t="n">
        <v>100</v>
      </c>
      <c r="I245" s="67"/>
      <c r="J245" s="72" t="n">
        <f aca="false">H245+I245</f>
        <v>100</v>
      </c>
      <c r="K245" s="68"/>
    </row>
    <row r="246" customFormat="false" ht="12.75" hidden="false" customHeight="true" outlineLevel="0" collapsed="false">
      <c r="A246" s="52" t="n">
        <v>3604</v>
      </c>
      <c r="B246" s="52" t="n">
        <v>3612</v>
      </c>
      <c r="C246" s="52" t="n">
        <v>5152</v>
      </c>
      <c r="D246" s="43" t="s">
        <v>290</v>
      </c>
      <c r="F246" s="5" t="n">
        <v>8850</v>
      </c>
      <c r="G246" s="5" t="n">
        <v>3500</v>
      </c>
      <c r="H246" s="5" t="n">
        <v>1500</v>
      </c>
      <c r="I246" s="67"/>
      <c r="J246" s="72" t="n">
        <f aca="false">H246+I246</f>
        <v>1500</v>
      </c>
      <c r="K246" s="55"/>
    </row>
    <row r="247" customFormat="false" ht="12.75" hidden="false" customHeight="true" outlineLevel="0" collapsed="false">
      <c r="A247" s="52" t="n">
        <v>3605</v>
      </c>
      <c r="B247" s="52" t="n">
        <v>3612</v>
      </c>
      <c r="C247" s="52" t="n">
        <v>5171</v>
      </c>
      <c r="D247" s="43" t="s">
        <v>291</v>
      </c>
      <c r="F247" s="5" t="n">
        <v>4000</v>
      </c>
      <c r="G247" s="5" t="n">
        <v>1500</v>
      </c>
      <c r="H247" s="5" t="n">
        <v>700</v>
      </c>
      <c r="I247" s="87"/>
      <c r="J247" s="72" t="n">
        <f aca="false">H247+I247</f>
        <v>700</v>
      </c>
      <c r="K247" s="55"/>
    </row>
    <row r="248" customFormat="false" ht="12.75" hidden="true" customHeight="true" outlineLevel="0" collapsed="false">
      <c r="A248" s="52"/>
      <c r="B248" s="52"/>
      <c r="C248" s="52"/>
      <c r="F248" s="5"/>
      <c r="G248" s="5"/>
      <c r="H248" s="20"/>
      <c r="I248" s="78"/>
      <c r="J248" s="17"/>
      <c r="K248" s="68"/>
    </row>
    <row r="249" customFormat="false" ht="12.75" hidden="false" customHeight="true" outlineLevel="0" collapsed="false">
      <c r="A249" s="52" t="n">
        <v>3606</v>
      </c>
      <c r="B249" s="52" t="n">
        <v>3613</v>
      </c>
      <c r="C249" s="52" t="n">
        <v>5171</v>
      </c>
      <c r="D249" s="43" t="s">
        <v>292</v>
      </c>
      <c r="F249" s="5" t="n">
        <v>260</v>
      </c>
      <c r="G249" s="5" t="n">
        <v>200</v>
      </c>
      <c r="H249" s="5" t="n">
        <v>240</v>
      </c>
      <c r="I249" s="67"/>
      <c r="J249" s="72" t="n">
        <f aca="false">H249+I249</f>
        <v>240</v>
      </c>
      <c r="K249" s="55"/>
    </row>
    <row r="250" s="73" customFormat="true" ht="12.75" hidden="false" customHeight="true" outlineLevel="0" collapsed="false">
      <c r="A250" s="52" t="n">
        <v>3608</v>
      </c>
      <c r="B250" s="52" t="n">
        <v>3612</v>
      </c>
      <c r="C250" s="52" t="n">
        <v>5169</v>
      </c>
      <c r="D250" s="43" t="s">
        <v>293</v>
      </c>
      <c r="E250" s="43"/>
      <c r="F250" s="5" t="n">
        <v>1880</v>
      </c>
      <c r="G250" s="5" t="n">
        <v>1400</v>
      </c>
      <c r="H250" s="5" t="n">
        <v>400</v>
      </c>
      <c r="I250" s="67"/>
      <c r="J250" s="72" t="n">
        <f aca="false">H250+I250</f>
        <v>400</v>
      </c>
      <c r="K250" s="91"/>
    </row>
    <row r="251" customFormat="false" ht="12.75" hidden="false" customHeight="true" outlineLevel="0" collapsed="false">
      <c r="A251" s="52" t="n">
        <v>3610</v>
      </c>
      <c r="B251" s="52" t="n">
        <v>3613</v>
      </c>
      <c r="C251" s="52" t="n">
        <v>5151</v>
      </c>
      <c r="D251" s="43" t="s">
        <v>294</v>
      </c>
      <c r="F251" s="5" t="n">
        <v>65</v>
      </c>
      <c r="G251" s="5" t="n">
        <v>75</v>
      </c>
      <c r="H251" s="5" t="n">
        <v>175</v>
      </c>
      <c r="I251" s="67"/>
      <c r="J251" s="72" t="n">
        <f aca="false">H251+I251</f>
        <v>175</v>
      </c>
      <c r="K251" s="55"/>
    </row>
    <row r="252" customFormat="false" ht="12.75" hidden="false" customHeight="true" outlineLevel="0" collapsed="false">
      <c r="A252" s="52" t="n">
        <v>3611</v>
      </c>
      <c r="B252" s="52" t="n">
        <v>3613</v>
      </c>
      <c r="C252" s="52" t="n">
        <v>5154</v>
      </c>
      <c r="D252" s="43" t="s">
        <v>295</v>
      </c>
      <c r="F252" s="5" t="n">
        <v>100</v>
      </c>
      <c r="G252" s="5" t="n">
        <v>120</v>
      </c>
      <c r="H252" s="5" t="n">
        <v>240</v>
      </c>
      <c r="I252" s="67"/>
      <c r="J252" s="72" t="n">
        <f aca="false">H252+I252</f>
        <v>240</v>
      </c>
      <c r="K252" s="55"/>
    </row>
    <row r="253" customFormat="false" ht="12.75" hidden="false" customHeight="true" outlineLevel="0" collapsed="false">
      <c r="A253" s="52" t="n">
        <v>3612</v>
      </c>
      <c r="B253" s="52" t="n">
        <v>3613</v>
      </c>
      <c r="C253" s="52" t="n">
        <v>5169</v>
      </c>
      <c r="D253" s="43" t="s">
        <v>53</v>
      </c>
      <c r="F253" s="5" t="n">
        <v>90</v>
      </c>
      <c r="G253" s="5" t="n">
        <v>120</v>
      </c>
      <c r="H253" s="5" t="n">
        <v>300</v>
      </c>
      <c r="I253" s="67"/>
      <c r="J253" s="72" t="n">
        <f aca="false">H253+I253</f>
        <v>300</v>
      </c>
      <c r="K253" s="55"/>
    </row>
    <row r="254" customFormat="false" ht="12.75" hidden="false" customHeight="true" outlineLevel="0" collapsed="false">
      <c r="A254" s="52"/>
      <c r="B254" s="52"/>
      <c r="C254" s="52"/>
      <c r="D254" s="43" t="s">
        <v>296</v>
      </c>
      <c r="F254" s="5"/>
      <c r="G254" s="5"/>
      <c r="H254" s="5" t="n">
        <v>800</v>
      </c>
      <c r="I254" s="67"/>
      <c r="J254" s="72" t="n">
        <f aca="false">H254+I254</f>
        <v>800</v>
      </c>
      <c r="K254" s="55"/>
    </row>
    <row r="255" customFormat="false" ht="12.75" hidden="false" customHeight="true" outlineLevel="0" collapsed="false">
      <c r="A255" s="52" t="n">
        <v>3613</v>
      </c>
      <c r="B255" s="52" t="n">
        <v>3613</v>
      </c>
      <c r="C255" s="52" t="n">
        <v>5153</v>
      </c>
      <c r="D255" s="43" t="s">
        <v>297</v>
      </c>
      <c r="F255" s="5" t="n">
        <v>100</v>
      </c>
      <c r="G255" s="5" t="n">
        <v>95</v>
      </c>
      <c r="H255" s="5" t="n">
        <v>340</v>
      </c>
      <c r="I255" s="67"/>
      <c r="J255" s="72" t="n">
        <f aca="false">H255+I255</f>
        <v>340</v>
      </c>
      <c r="K255" s="55"/>
    </row>
    <row r="256" customFormat="false" ht="12.75" hidden="false" customHeight="true" outlineLevel="0" collapsed="false">
      <c r="A256" s="74" t="n">
        <v>3614</v>
      </c>
      <c r="B256" s="74" t="n">
        <v>3613</v>
      </c>
      <c r="C256" s="74" t="n">
        <v>5171</v>
      </c>
      <c r="D256" s="73" t="s">
        <v>298</v>
      </c>
      <c r="E256" s="73"/>
      <c r="F256" s="5" t="n">
        <v>548</v>
      </c>
      <c r="G256" s="5" t="n">
        <v>628</v>
      </c>
      <c r="H256" s="5" t="n">
        <v>2000</v>
      </c>
      <c r="I256" s="67"/>
      <c r="J256" s="72" t="n">
        <f aca="false">H256+I256</f>
        <v>2000</v>
      </c>
      <c r="K256" s="55"/>
    </row>
    <row r="257" customFormat="false" ht="12.75" hidden="true" customHeight="true" outlineLevel="0" collapsed="false">
      <c r="A257" s="43" t="n">
        <v>3616</v>
      </c>
      <c r="B257" s="43" t="n">
        <v>3631</v>
      </c>
      <c r="C257" s="43" t="n">
        <v>5154</v>
      </c>
      <c r="H257" s="17"/>
      <c r="I257" s="80"/>
      <c r="J257" s="17"/>
      <c r="K257" s="55"/>
    </row>
    <row r="258" customFormat="false" ht="12.75" hidden="false" customHeight="true" outlineLevel="0" collapsed="false">
      <c r="D258" s="43" t="s">
        <v>299</v>
      </c>
      <c r="F258" s="57" t="n">
        <v>1652</v>
      </c>
      <c r="G258" s="57" t="n">
        <v>2358</v>
      </c>
      <c r="H258" s="57" t="n">
        <v>3395</v>
      </c>
      <c r="I258" s="67"/>
      <c r="J258" s="72" t="n">
        <f aca="false">H258+I258</f>
        <v>3395</v>
      </c>
      <c r="K258" s="55"/>
    </row>
    <row r="259" customFormat="false" ht="12.75" hidden="false" customHeight="true" outlineLevel="0" collapsed="false">
      <c r="H259" s="20" t="s">
        <v>6</v>
      </c>
      <c r="I259" s="78" t="s">
        <v>8</v>
      </c>
      <c r="J259" s="17" t="s">
        <v>79</v>
      </c>
      <c r="K259" s="68" t="s">
        <v>7</v>
      </c>
    </row>
    <row r="260" customFormat="false" ht="12.75" hidden="false" customHeight="true" outlineLevel="0" collapsed="false">
      <c r="A260" s="52" t="n">
        <v>3617</v>
      </c>
      <c r="B260" s="52" t="n">
        <v>3632</v>
      </c>
      <c r="C260" s="52" t="n">
        <v>5171</v>
      </c>
      <c r="D260" s="43" t="s">
        <v>300</v>
      </c>
      <c r="F260" s="5" t="n">
        <v>348</v>
      </c>
      <c r="G260" s="5" t="n">
        <v>358</v>
      </c>
      <c r="H260" s="5" t="n">
        <v>490</v>
      </c>
      <c r="I260" s="67"/>
      <c r="J260" s="72" t="n">
        <f aca="false">H260+I260</f>
        <v>490</v>
      </c>
      <c r="K260" s="55"/>
    </row>
    <row r="261" customFormat="false" ht="12.75" hidden="true" customHeight="true" outlineLevel="0" collapsed="false">
      <c r="A261" s="52"/>
      <c r="B261" s="52"/>
      <c r="C261" s="52"/>
      <c r="F261" s="5"/>
      <c r="G261" s="5"/>
      <c r="H261" s="5"/>
      <c r="I261" s="67"/>
      <c r="J261" s="72"/>
      <c r="K261" s="55"/>
    </row>
    <row r="262" customFormat="false" ht="12.75" hidden="true" customHeight="true" outlineLevel="0" collapsed="false">
      <c r="A262" s="52"/>
      <c r="B262" s="52"/>
      <c r="C262" s="52"/>
      <c r="F262" s="5"/>
      <c r="G262" s="5"/>
      <c r="H262" s="20"/>
      <c r="I262" s="80"/>
      <c r="J262" s="17"/>
      <c r="K262" s="68"/>
    </row>
    <row r="263" customFormat="false" ht="12.75" hidden="true" customHeight="true" outlineLevel="0" collapsed="false">
      <c r="A263" s="52"/>
      <c r="B263" s="52"/>
      <c r="C263" s="52"/>
      <c r="F263" s="5"/>
      <c r="G263" s="5"/>
      <c r="H263" s="20"/>
      <c r="I263" s="78"/>
      <c r="J263" s="17"/>
      <c r="K263" s="68"/>
    </row>
    <row r="264" s="73" customFormat="true" ht="12.75" hidden="false" customHeight="true" outlineLevel="0" collapsed="false">
      <c r="A264" s="52" t="n">
        <v>3622</v>
      </c>
      <c r="B264" s="52" t="n">
        <v>3699</v>
      </c>
      <c r="C264" s="52" t="n">
        <v>5362</v>
      </c>
      <c r="D264" s="43" t="s">
        <v>301</v>
      </c>
      <c r="E264" s="43"/>
      <c r="F264" s="5" t="n">
        <v>593</v>
      </c>
      <c r="G264" s="5" t="n">
        <v>450</v>
      </c>
      <c r="H264" s="5" t="n">
        <v>1100</v>
      </c>
      <c r="I264" s="67"/>
      <c r="J264" s="72" t="n">
        <f aca="false">H264+I264</f>
        <v>1100</v>
      </c>
      <c r="K264" s="91"/>
    </row>
    <row r="265" customFormat="false" ht="12.75" hidden="true" customHeight="true" outlineLevel="0" collapsed="false">
      <c r="A265" s="52" t="n">
        <v>3624</v>
      </c>
      <c r="B265" s="52" t="n">
        <v>3639</v>
      </c>
      <c r="C265" s="52" t="s">
        <v>224</v>
      </c>
      <c r="F265" s="5" t="n">
        <v>70</v>
      </c>
      <c r="G265" s="5" t="n">
        <v>70</v>
      </c>
      <c r="H265" s="5"/>
      <c r="I265" s="54"/>
      <c r="J265" s="72"/>
      <c r="K265" s="55"/>
    </row>
    <row r="266" customFormat="false" ht="12.75" hidden="false" customHeight="true" outlineLevel="0" collapsed="false">
      <c r="A266" s="52" t="n">
        <v>3625</v>
      </c>
      <c r="B266" s="52" t="n">
        <v>3639</v>
      </c>
      <c r="C266" s="52" t="n">
        <v>5169</v>
      </c>
      <c r="D266" s="43" t="s">
        <v>302</v>
      </c>
      <c r="F266" s="5" t="n">
        <v>130</v>
      </c>
      <c r="G266" s="5" t="n">
        <v>140</v>
      </c>
      <c r="H266" s="5" t="n">
        <v>120</v>
      </c>
      <c r="I266" s="67"/>
      <c r="J266" s="72" t="n">
        <f aca="false">H266+I266</f>
        <v>120</v>
      </c>
      <c r="K266" s="55"/>
    </row>
    <row r="267" customFormat="false" ht="12.75" hidden="false" customHeight="true" outlineLevel="0" collapsed="false">
      <c r="A267" s="52" t="n">
        <v>3626</v>
      </c>
      <c r="B267" s="52" t="n">
        <v>3639</v>
      </c>
      <c r="C267" s="52" t="s">
        <v>303</v>
      </c>
      <c r="D267" s="43" t="s">
        <v>304</v>
      </c>
      <c r="F267" s="5" t="n">
        <v>105</v>
      </c>
      <c r="G267" s="5" t="n">
        <v>147</v>
      </c>
      <c r="H267" s="5" t="n">
        <v>180</v>
      </c>
      <c r="I267" s="67"/>
      <c r="J267" s="72" t="n">
        <f aca="false">H267+I267</f>
        <v>180</v>
      </c>
      <c r="K267" s="55"/>
    </row>
    <row r="268" customFormat="false" ht="12.75" hidden="true" customHeight="true" outlineLevel="0" collapsed="false">
      <c r="A268" s="52" t="n">
        <v>3627</v>
      </c>
      <c r="B268" s="52" t="n">
        <v>3639</v>
      </c>
      <c r="C268" s="52" t="n">
        <v>5169</v>
      </c>
      <c r="F268" s="5" t="n">
        <v>90</v>
      </c>
      <c r="G268" s="5" t="n">
        <v>90</v>
      </c>
      <c r="H268" s="5"/>
      <c r="I268" s="67"/>
      <c r="J268" s="72"/>
      <c r="K268" s="55"/>
    </row>
    <row r="269" customFormat="false" ht="12.75" hidden="true" customHeight="true" outlineLevel="0" collapsed="false">
      <c r="A269" s="52" t="n">
        <v>3628</v>
      </c>
      <c r="B269" s="52" t="n">
        <v>3639</v>
      </c>
      <c r="C269" s="52" t="n">
        <v>5171</v>
      </c>
      <c r="F269" s="5" t="n">
        <v>10</v>
      </c>
      <c r="G269" s="5" t="n">
        <v>10</v>
      </c>
      <c r="H269" s="5"/>
      <c r="I269" s="67"/>
      <c r="J269" s="72"/>
      <c r="K269" s="55"/>
    </row>
    <row r="270" customFormat="false" ht="12.75" hidden="false" customHeight="true" outlineLevel="0" collapsed="false">
      <c r="A270" s="52" t="n">
        <v>3629</v>
      </c>
      <c r="B270" s="52" t="n">
        <v>3612</v>
      </c>
      <c r="C270" s="52" t="n">
        <v>5164</v>
      </c>
      <c r="D270" s="46" t="s">
        <v>305</v>
      </c>
      <c r="F270" s="5" t="n">
        <v>33</v>
      </c>
      <c r="G270" s="5" t="n">
        <v>50</v>
      </c>
      <c r="H270" s="5" t="n">
        <v>5</v>
      </c>
      <c r="I270" s="67"/>
      <c r="J270" s="72" t="n">
        <f aca="false">H270+I270</f>
        <v>5</v>
      </c>
      <c r="K270" s="55"/>
    </row>
    <row r="271" customFormat="false" ht="12.75" hidden="false" customHeight="true" outlineLevel="0" collapsed="false">
      <c r="A271" s="52" t="n">
        <v>3631</v>
      </c>
      <c r="B271" s="52" t="n">
        <v>3612</v>
      </c>
      <c r="C271" s="52" t="n">
        <v>5169</v>
      </c>
      <c r="D271" s="43" t="s">
        <v>306</v>
      </c>
      <c r="F271" s="57" t="n">
        <v>215</v>
      </c>
      <c r="G271" s="57" t="n">
        <v>1265</v>
      </c>
      <c r="H271" s="57" t="n">
        <v>20</v>
      </c>
      <c r="I271" s="67"/>
      <c r="J271" s="72" t="n">
        <f aca="false">H271+I271</f>
        <v>20</v>
      </c>
      <c r="K271" s="55"/>
    </row>
    <row r="272" customFormat="false" ht="12.75" hidden="false" customHeight="true" outlineLevel="0" collapsed="false">
      <c r="A272" s="92" t="n">
        <v>3635</v>
      </c>
      <c r="B272" s="92" t="n">
        <v>3699</v>
      </c>
      <c r="C272" s="92" t="n">
        <v>5169</v>
      </c>
      <c r="D272" s="43" t="s">
        <v>307</v>
      </c>
      <c r="H272" s="57" t="n">
        <v>500</v>
      </c>
      <c r="I272" s="67"/>
      <c r="J272" s="72" t="n">
        <f aca="false">H272+I272</f>
        <v>500</v>
      </c>
      <c r="K272" s="55"/>
    </row>
    <row r="273" customFormat="false" ht="12.75" hidden="false" customHeight="true" outlineLevel="0" collapsed="false">
      <c r="A273" s="92" t="n">
        <v>3636</v>
      </c>
      <c r="B273" s="92" t="n">
        <v>3699</v>
      </c>
      <c r="C273" s="92" t="n">
        <v>6119</v>
      </c>
      <c r="D273" s="77" t="s">
        <v>308</v>
      </c>
      <c r="H273" s="57" t="n">
        <v>250</v>
      </c>
      <c r="I273" s="67"/>
      <c r="J273" s="72" t="n">
        <f aca="false">H273+I273</f>
        <v>250</v>
      </c>
      <c r="K273" s="55"/>
    </row>
    <row r="274" customFormat="false" ht="12.75" hidden="false" customHeight="true" outlineLevel="0" collapsed="false">
      <c r="A274" s="92"/>
      <c r="B274" s="92"/>
      <c r="C274" s="92"/>
      <c r="D274" s="46" t="s">
        <v>309</v>
      </c>
      <c r="H274" s="57" t="n">
        <v>80</v>
      </c>
      <c r="I274" s="67"/>
      <c r="J274" s="72" t="n">
        <f aca="false">H274+I274</f>
        <v>80</v>
      </c>
      <c r="K274" s="55"/>
    </row>
    <row r="275" customFormat="false" ht="12.75" hidden="false" customHeight="true" outlineLevel="0" collapsed="false">
      <c r="A275" s="92"/>
      <c r="B275" s="92"/>
      <c r="C275" s="92"/>
      <c r="D275" s="46" t="s">
        <v>310</v>
      </c>
      <c r="H275" s="57" t="n">
        <v>40</v>
      </c>
      <c r="I275" s="67"/>
      <c r="J275" s="72" t="n">
        <f aca="false">H275+I275</f>
        <v>40</v>
      </c>
      <c r="K275" s="55"/>
    </row>
    <row r="276" customFormat="false" ht="12.75" hidden="false" customHeight="true" outlineLevel="0" collapsed="false">
      <c r="A276" s="92"/>
      <c r="B276" s="92"/>
      <c r="C276" s="92"/>
      <c r="D276" s="96"/>
      <c r="H276" s="97"/>
      <c r="I276" s="67"/>
      <c r="J276" s="72"/>
      <c r="K276" s="55"/>
    </row>
    <row r="277" customFormat="false" ht="12.75" hidden="false" customHeight="true" outlineLevel="0" collapsed="false">
      <c r="A277" s="69"/>
      <c r="B277" s="69"/>
      <c r="C277" s="69"/>
      <c r="D277" s="70" t="s">
        <v>183</v>
      </c>
      <c r="E277" s="70"/>
      <c r="F277" s="17" t="n">
        <v>55933</v>
      </c>
      <c r="G277" s="17" t="n">
        <f aca="false">SUM(G279:G295)</f>
        <v>64693</v>
      </c>
      <c r="H277" s="17" t="n">
        <f aca="false">SUM(H279:H296)</f>
        <v>7468</v>
      </c>
      <c r="I277" s="71" t="n">
        <f aca="false">SUM(I279:I298)</f>
        <v>4199</v>
      </c>
      <c r="J277" s="17" t="n">
        <f aca="false">SUM(J279:J298)</f>
        <v>11667</v>
      </c>
      <c r="K277" s="55"/>
    </row>
    <row r="278" customFormat="false" ht="12.75" hidden="true" customHeight="true" outlineLevel="0" collapsed="false">
      <c r="A278" s="69"/>
      <c r="B278" s="69"/>
      <c r="C278" s="69"/>
      <c r="D278" s="70"/>
      <c r="E278" s="70"/>
      <c r="F278" s="17"/>
      <c r="G278" s="17"/>
      <c r="H278" s="17"/>
      <c r="I278" s="71"/>
      <c r="J278" s="17"/>
      <c r="K278" s="55"/>
    </row>
    <row r="279" customFormat="false" ht="12.75" hidden="false" customHeight="true" outlineLevel="0" collapsed="false">
      <c r="A279" s="98" t="n">
        <v>3651</v>
      </c>
      <c r="B279" s="52" t="n">
        <v>3612</v>
      </c>
      <c r="C279" s="52" t="n">
        <v>6130</v>
      </c>
      <c r="D279" s="43" t="s">
        <v>311</v>
      </c>
      <c r="F279" s="5" t="n">
        <v>1220</v>
      </c>
      <c r="G279" s="5" t="n">
        <v>26545</v>
      </c>
      <c r="H279" s="5" t="n">
        <v>2000</v>
      </c>
      <c r="I279" s="34" t="n">
        <v>4169</v>
      </c>
      <c r="J279" s="72" t="n">
        <f aca="false">H279+I279</f>
        <v>6169</v>
      </c>
      <c r="K279" s="55" t="s">
        <v>312</v>
      </c>
    </row>
    <row r="280" customFormat="false" ht="12.75" hidden="true" customHeight="true" outlineLevel="0" collapsed="false">
      <c r="A280" s="98" t="n">
        <v>3658</v>
      </c>
      <c r="B280" s="98" t="n">
        <v>3634</v>
      </c>
      <c r="C280" s="52" t="n">
        <v>6113</v>
      </c>
      <c r="F280" s="5" t="n">
        <v>500</v>
      </c>
      <c r="G280" s="5" t="n">
        <v>60</v>
      </c>
      <c r="H280" s="5"/>
      <c r="I280" s="99"/>
      <c r="J280" s="72"/>
      <c r="K280" s="55"/>
    </row>
    <row r="281" customFormat="false" ht="12.75" hidden="false" customHeight="true" outlineLevel="0" collapsed="false">
      <c r="A281" s="43" t="n">
        <v>3669</v>
      </c>
      <c r="B281" s="43" t="n">
        <v>3612</v>
      </c>
      <c r="C281" s="43" t="n">
        <v>6121</v>
      </c>
      <c r="D281" s="43" t="s">
        <v>313</v>
      </c>
      <c r="F281" s="57" t="n">
        <v>21600</v>
      </c>
      <c r="G281" s="5" t="n">
        <v>5499</v>
      </c>
      <c r="H281" s="5" t="n">
        <v>4318</v>
      </c>
      <c r="I281" s="99"/>
      <c r="J281" s="72" t="n">
        <f aca="false">H281+I281</f>
        <v>4318</v>
      </c>
      <c r="K281" s="55"/>
    </row>
    <row r="282" customFormat="false" ht="12.75" hidden="true" customHeight="true" outlineLevel="0" collapsed="false">
      <c r="A282" s="77" t="n">
        <v>3671</v>
      </c>
      <c r="B282" s="77" t="n">
        <v>3612</v>
      </c>
      <c r="C282" s="43" t="n">
        <v>6121</v>
      </c>
      <c r="F282" s="5" t="n">
        <v>2000</v>
      </c>
      <c r="G282" s="5" t="n">
        <v>2700</v>
      </c>
      <c r="H282" s="5"/>
      <c r="I282" s="99"/>
      <c r="J282" s="72"/>
      <c r="K282" s="82"/>
      <c r="L282" s="88"/>
    </row>
    <row r="283" customFormat="false" ht="12.75" hidden="true" customHeight="true" outlineLevel="0" collapsed="false">
      <c r="A283" s="77" t="n">
        <v>3672</v>
      </c>
      <c r="B283" s="77" t="n">
        <v>3612</v>
      </c>
      <c r="C283" s="43" t="n">
        <v>6121</v>
      </c>
      <c r="F283" s="5" t="n">
        <v>6000</v>
      </c>
      <c r="G283" s="5" t="n">
        <v>6000</v>
      </c>
      <c r="H283" s="5"/>
      <c r="I283" s="99"/>
      <c r="J283" s="72"/>
      <c r="K283" s="82"/>
      <c r="L283" s="88"/>
    </row>
    <row r="284" customFormat="false" ht="12.75" hidden="true" customHeight="true" outlineLevel="0" collapsed="false">
      <c r="A284" s="83" t="n">
        <v>3675</v>
      </c>
      <c r="B284" s="52" t="n">
        <v>3635</v>
      </c>
      <c r="C284" s="52" t="n">
        <v>6119</v>
      </c>
      <c r="F284" s="72" t="n">
        <v>190</v>
      </c>
      <c r="G284" s="5" t="n">
        <v>200</v>
      </c>
      <c r="H284" s="5"/>
      <c r="I284" s="99"/>
      <c r="J284" s="72"/>
      <c r="K284" s="82"/>
      <c r="L284" s="88"/>
    </row>
    <row r="285" customFormat="false" ht="12.75" hidden="false" customHeight="true" outlineLevel="0" collapsed="false">
      <c r="A285" s="77" t="n">
        <v>3677</v>
      </c>
      <c r="B285" s="43" t="n">
        <v>3612</v>
      </c>
      <c r="C285" s="43" t="n">
        <v>6119</v>
      </c>
      <c r="D285" s="46" t="s">
        <v>314</v>
      </c>
      <c r="G285" s="57" t="n">
        <v>150</v>
      </c>
      <c r="H285" s="57" t="n">
        <v>0</v>
      </c>
      <c r="I285" s="54"/>
      <c r="J285" s="72" t="n">
        <f aca="false">H285+I285</f>
        <v>0</v>
      </c>
      <c r="K285" s="55"/>
    </row>
    <row r="286" customFormat="false" ht="12.75" hidden="false" customHeight="true" outlineLevel="0" collapsed="false">
      <c r="A286" s="77" t="n">
        <v>3678</v>
      </c>
      <c r="B286" s="43" t="n">
        <v>3612</v>
      </c>
      <c r="C286" s="43" t="n">
        <v>6119</v>
      </c>
      <c r="D286" s="46" t="s">
        <v>315</v>
      </c>
      <c r="G286" s="57" t="n">
        <v>150</v>
      </c>
      <c r="H286" s="57" t="n">
        <v>540</v>
      </c>
      <c r="I286" s="54"/>
      <c r="J286" s="72" t="n">
        <f aca="false">H286+I286</f>
        <v>540</v>
      </c>
      <c r="K286" s="55"/>
    </row>
    <row r="287" customFormat="false" ht="12.75" hidden="false" customHeight="true" outlineLevel="0" collapsed="false">
      <c r="A287" s="77" t="n">
        <v>3679</v>
      </c>
      <c r="B287" s="43" t="n">
        <v>3613</v>
      </c>
      <c r="C287" s="43" t="n">
        <v>6121</v>
      </c>
      <c r="D287" s="46" t="s">
        <v>316</v>
      </c>
      <c r="G287" s="57" t="n">
        <v>60</v>
      </c>
      <c r="H287" s="57" t="n">
        <v>450</v>
      </c>
      <c r="I287" s="54"/>
      <c r="J287" s="72" t="n">
        <f aca="false">H287+I287</f>
        <v>450</v>
      </c>
      <c r="K287" s="55"/>
    </row>
    <row r="288" customFormat="false" ht="12.75" hidden="true" customHeight="true" outlineLevel="0" collapsed="false">
      <c r="A288" s="77" t="n">
        <v>3680</v>
      </c>
      <c r="B288" s="43" t="n">
        <v>3613</v>
      </c>
      <c r="C288" s="43" t="n">
        <v>6121</v>
      </c>
      <c r="G288" s="57" t="n">
        <v>189</v>
      </c>
      <c r="I288" s="54"/>
      <c r="J288" s="72"/>
      <c r="K288" s="55"/>
    </row>
    <row r="289" customFormat="false" ht="12.75" hidden="false" customHeight="true" outlineLevel="0" collapsed="false">
      <c r="A289" s="77" t="n">
        <v>3681</v>
      </c>
      <c r="B289" s="43" t="n">
        <v>3631</v>
      </c>
      <c r="C289" s="43" t="n">
        <v>6121</v>
      </c>
      <c r="D289" s="77" t="s">
        <v>317</v>
      </c>
      <c r="G289" s="57" t="n">
        <v>390</v>
      </c>
      <c r="H289" s="57" t="n">
        <v>100</v>
      </c>
      <c r="I289" s="54"/>
      <c r="J289" s="72" t="n">
        <f aca="false">H289+I289</f>
        <v>100</v>
      </c>
      <c r="K289" s="55"/>
    </row>
    <row r="290" customFormat="false" ht="12.75" hidden="true" customHeight="true" outlineLevel="0" collapsed="false">
      <c r="A290" s="77" t="n">
        <v>3665</v>
      </c>
      <c r="B290" s="43" t="n">
        <v>3632</v>
      </c>
      <c r="C290" s="43" t="n">
        <v>6121</v>
      </c>
      <c r="G290" s="57" t="n">
        <v>1250</v>
      </c>
      <c r="I290" s="54"/>
      <c r="J290" s="72" t="n">
        <f aca="false">H290+I290</f>
        <v>0</v>
      </c>
      <c r="K290" s="55"/>
    </row>
    <row r="291" customFormat="false" ht="12.75" hidden="true" customHeight="true" outlineLevel="0" collapsed="false">
      <c r="A291" s="77" t="n">
        <v>3683</v>
      </c>
      <c r="B291" s="43" t="n">
        <v>3612</v>
      </c>
      <c r="C291" s="43" t="n">
        <v>6121</v>
      </c>
      <c r="G291" s="57" t="n">
        <v>21500</v>
      </c>
      <c r="I291" s="54"/>
      <c r="J291" s="72" t="n">
        <f aca="false">H291+I291</f>
        <v>0</v>
      </c>
      <c r="K291" s="55"/>
    </row>
    <row r="292" customFormat="false" ht="12.75" hidden="true" customHeight="true" outlineLevel="0" collapsed="false">
      <c r="A292" s="96" t="n">
        <v>3652</v>
      </c>
      <c r="B292" s="96" t="n">
        <v>3613</v>
      </c>
      <c r="C292" s="96" t="n">
        <v>6121</v>
      </c>
      <c r="I292" s="54"/>
      <c r="J292" s="72"/>
      <c r="K292" s="55"/>
    </row>
    <row r="293" customFormat="false" ht="12.75" hidden="true" customHeight="true" outlineLevel="0" collapsed="false">
      <c r="A293" s="96" t="n">
        <v>3675</v>
      </c>
      <c r="B293" s="96" t="n">
        <v>3635</v>
      </c>
      <c r="C293" s="96" t="n">
        <v>6119</v>
      </c>
      <c r="I293" s="54"/>
      <c r="J293" s="72"/>
      <c r="K293" s="55"/>
    </row>
    <row r="294" customFormat="false" ht="12.75" hidden="true" customHeight="true" outlineLevel="0" collapsed="false">
      <c r="I294" s="54"/>
      <c r="J294" s="72" t="n">
        <f aca="false">H294+I294</f>
        <v>0</v>
      </c>
      <c r="K294" s="55"/>
    </row>
    <row r="295" customFormat="false" ht="12.75" hidden="true" customHeight="true" outlineLevel="0" collapsed="false">
      <c r="I295" s="54"/>
      <c r="J295" s="72"/>
      <c r="K295" s="55"/>
    </row>
    <row r="296" customFormat="false" ht="12.75" hidden="false" customHeight="true" outlineLevel="0" collapsed="false">
      <c r="D296" s="46" t="s">
        <v>318</v>
      </c>
      <c r="H296" s="57" t="n">
        <v>60</v>
      </c>
      <c r="I296" s="54"/>
      <c r="J296" s="72" t="n">
        <f aca="false">H296+I296</f>
        <v>60</v>
      </c>
      <c r="K296" s="55"/>
    </row>
    <row r="297" customFormat="false" ht="12.75" hidden="true" customHeight="true" outlineLevel="0" collapsed="false">
      <c r="D297" s="46"/>
      <c r="I297" s="54"/>
      <c r="J297" s="72"/>
      <c r="K297" s="55"/>
    </row>
    <row r="298" customFormat="false" ht="12.75" hidden="false" customHeight="true" outlineLevel="0" collapsed="false">
      <c r="D298" s="46" t="s">
        <v>72</v>
      </c>
      <c r="I298" s="54" t="n">
        <v>30</v>
      </c>
      <c r="J298" s="72" t="n">
        <f aca="false">H298+I298</f>
        <v>30</v>
      </c>
      <c r="K298" s="55"/>
    </row>
    <row r="299" customFormat="false" ht="12.75" hidden="false" customHeight="true" outlineLevel="0" collapsed="false">
      <c r="B299" s="69"/>
      <c r="C299" s="69"/>
      <c r="D299" s="70" t="s">
        <v>165</v>
      </c>
      <c r="E299" s="70"/>
      <c r="F299" s="17" t="n">
        <v>80195</v>
      </c>
      <c r="G299" s="17" t="n">
        <f aca="false">G241+G277</f>
        <v>78364</v>
      </c>
      <c r="H299" s="17" t="n">
        <f aca="false">H241+H277</f>
        <v>21543</v>
      </c>
      <c r="I299" s="71" t="n">
        <f aca="false">I241+I277</f>
        <v>4199</v>
      </c>
      <c r="J299" s="17" t="n">
        <f aca="false">J241+J277</f>
        <v>25742</v>
      </c>
      <c r="K299" s="55"/>
    </row>
    <row r="300" customFormat="false" ht="12.75" hidden="true" customHeight="true" outlineLevel="0" collapsed="false">
      <c r="B300" s="69"/>
      <c r="C300" s="69"/>
      <c r="D300" s="70"/>
      <c r="E300" s="70"/>
      <c r="F300" s="17"/>
      <c r="G300" s="17"/>
      <c r="H300" s="17"/>
      <c r="I300" s="71"/>
      <c r="J300" s="17"/>
      <c r="K300" s="55"/>
    </row>
    <row r="301" customFormat="false" ht="12.75" hidden="true" customHeight="true" outlineLevel="0" collapsed="false">
      <c r="B301" s="69"/>
      <c r="C301" s="69"/>
      <c r="D301" s="70"/>
      <c r="E301" s="70"/>
      <c r="F301" s="17"/>
      <c r="G301" s="17"/>
      <c r="H301" s="17"/>
      <c r="I301" s="71"/>
      <c r="J301" s="17"/>
      <c r="K301" s="55"/>
    </row>
    <row r="302" customFormat="false" ht="12.75" hidden="true" customHeight="true" outlineLevel="0" collapsed="false">
      <c r="B302" s="69"/>
      <c r="C302" s="69"/>
      <c r="D302" s="70"/>
      <c r="E302" s="70"/>
      <c r="F302" s="17"/>
      <c r="G302" s="17"/>
      <c r="H302" s="17"/>
      <c r="I302" s="71"/>
      <c r="J302" s="17"/>
      <c r="K302" s="55"/>
    </row>
    <row r="303" customFormat="false" ht="12.75" hidden="true" customHeight="true" outlineLevel="0" collapsed="false">
      <c r="B303" s="69"/>
      <c r="C303" s="69"/>
      <c r="D303" s="70"/>
      <c r="E303" s="70"/>
      <c r="F303" s="17"/>
      <c r="G303" s="17"/>
      <c r="H303" s="17"/>
      <c r="I303" s="71"/>
      <c r="J303" s="17"/>
      <c r="K303" s="55"/>
    </row>
    <row r="304" customFormat="false" ht="12.75" hidden="true" customHeight="true" outlineLevel="0" collapsed="false">
      <c r="B304" s="69"/>
      <c r="C304" s="69"/>
      <c r="D304" s="70"/>
      <c r="E304" s="70"/>
      <c r="F304" s="17"/>
      <c r="G304" s="17"/>
      <c r="H304" s="17"/>
      <c r="I304" s="71"/>
      <c r="J304" s="17"/>
      <c r="K304" s="55"/>
    </row>
    <row r="305" customFormat="false" ht="12.75" hidden="true" customHeight="true" outlineLevel="0" collapsed="false">
      <c r="B305" s="69"/>
      <c r="C305" s="69"/>
      <c r="D305" s="70"/>
      <c r="E305" s="70"/>
      <c r="F305" s="17"/>
      <c r="G305" s="17"/>
      <c r="H305" s="17"/>
      <c r="I305" s="71"/>
      <c r="J305" s="17"/>
      <c r="K305" s="55"/>
    </row>
    <row r="306" customFormat="false" ht="12.75" hidden="true" customHeight="true" outlineLevel="0" collapsed="false">
      <c r="B306" s="69"/>
      <c r="C306" s="69"/>
      <c r="D306" s="70"/>
      <c r="E306" s="70"/>
      <c r="F306" s="17"/>
      <c r="G306" s="17"/>
      <c r="H306" s="17"/>
      <c r="I306" s="71"/>
      <c r="J306" s="17"/>
      <c r="K306" s="55"/>
    </row>
    <row r="307" customFormat="false" ht="12.75" hidden="true" customHeight="true" outlineLevel="0" collapsed="false">
      <c r="B307" s="69"/>
      <c r="C307" s="69"/>
      <c r="D307" s="70"/>
      <c r="E307" s="70"/>
      <c r="F307" s="17"/>
      <c r="G307" s="17"/>
      <c r="H307" s="17"/>
      <c r="I307" s="71"/>
      <c r="J307" s="17"/>
      <c r="K307" s="55"/>
    </row>
    <row r="308" customFormat="false" ht="12.75" hidden="false" customHeight="true" outlineLevel="0" collapsed="false">
      <c r="B308" s="69"/>
      <c r="C308" s="69"/>
      <c r="D308" s="70"/>
      <c r="E308" s="70"/>
      <c r="F308" s="17"/>
      <c r="G308" s="17"/>
      <c r="H308" s="100"/>
      <c r="I308" s="100"/>
      <c r="J308" s="100"/>
      <c r="K308" s="79"/>
    </row>
    <row r="309" customFormat="false" ht="15.75" hidden="false" customHeight="true" outlineLevel="0" collapsed="false">
      <c r="B309" s="65"/>
      <c r="C309" s="65"/>
      <c r="D309" s="66" t="s">
        <v>319</v>
      </c>
      <c r="E309" s="66"/>
      <c r="F309" s="17"/>
      <c r="G309" s="17"/>
      <c r="H309" s="17"/>
      <c r="I309" s="54"/>
      <c r="J309" s="72"/>
      <c r="K309" s="55"/>
    </row>
    <row r="310" customFormat="false" ht="15.75" hidden="true" customHeight="true" outlineLevel="0" collapsed="false">
      <c r="B310" s="65"/>
      <c r="C310" s="65"/>
      <c r="D310" s="66"/>
      <c r="E310" s="66"/>
      <c r="F310" s="17"/>
      <c r="G310" s="17"/>
      <c r="H310" s="17"/>
      <c r="I310" s="54"/>
      <c r="J310" s="72"/>
      <c r="K310" s="55"/>
    </row>
    <row r="311" customFormat="false" ht="12.75" hidden="false" customHeight="true" outlineLevel="0" collapsed="false">
      <c r="A311" s="52"/>
      <c r="B311" s="69"/>
      <c r="C311" s="69"/>
      <c r="D311" s="70" t="s">
        <v>162</v>
      </c>
      <c r="E311" s="70"/>
      <c r="F311" s="17" t="n">
        <v>12785</v>
      </c>
      <c r="G311" s="17" t="n">
        <f aca="false">SUM(G312:G320)</f>
        <v>13636</v>
      </c>
      <c r="H311" s="17" t="n">
        <f aca="false">SUM(H312:H329)</f>
        <v>15705</v>
      </c>
      <c r="I311" s="71" t="n">
        <f aca="false">SUM(I312:I333)</f>
        <v>-1004</v>
      </c>
      <c r="J311" s="17" t="n">
        <f aca="false">SUM(J312:J333)</f>
        <v>14701</v>
      </c>
      <c r="K311" s="55"/>
    </row>
    <row r="312" customFormat="false" ht="12.75" hidden="false" customHeight="true" outlineLevel="0" collapsed="false">
      <c r="A312" s="74" t="n">
        <v>3701</v>
      </c>
      <c r="B312" s="74" t="n">
        <v>3721.2</v>
      </c>
      <c r="C312" s="74" t="n">
        <v>5169</v>
      </c>
      <c r="D312" s="73" t="s">
        <v>320</v>
      </c>
      <c r="E312" s="73"/>
      <c r="F312" s="75" t="n">
        <v>6027</v>
      </c>
      <c r="G312" s="5" t="n">
        <v>6513</v>
      </c>
      <c r="H312" s="5" t="n">
        <v>7610</v>
      </c>
      <c r="I312" s="67"/>
      <c r="J312" s="72" t="n">
        <f aca="false">H312+I312</f>
        <v>7610</v>
      </c>
      <c r="K312" s="55"/>
    </row>
    <row r="313" customFormat="false" ht="12.75" hidden="false" customHeight="true" outlineLevel="0" collapsed="false">
      <c r="A313" s="52" t="n">
        <v>3702</v>
      </c>
      <c r="B313" s="52" t="n">
        <v>3723</v>
      </c>
      <c r="C313" s="52" t="n">
        <v>5169</v>
      </c>
      <c r="D313" s="43" t="s">
        <v>321</v>
      </c>
      <c r="F313" s="5" t="n">
        <v>20</v>
      </c>
      <c r="G313" s="5" t="n">
        <v>770</v>
      </c>
      <c r="H313" s="5" t="n">
        <v>400</v>
      </c>
      <c r="I313" s="67"/>
      <c r="J313" s="72" t="n">
        <f aca="false">H313+I313</f>
        <v>400</v>
      </c>
      <c r="K313" s="55"/>
    </row>
    <row r="314" customFormat="false" ht="12.75" hidden="false" customHeight="true" outlineLevel="0" collapsed="false">
      <c r="A314" s="52" t="n">
        <v>3703</v>
      </c>
      <c r="B314" s="52" t="n">
        <v>3745</v>
      </c>
      <c r="C314" s="52" t="n">
        <v>5171</v>
      </c>
      <c r="D314" s="43" t="s">
        <v>322</v>
      </c>
      <c r="F314" s="5" t="n">
        <v>260</v>
      </c>
      <c r="G314" s="5" t="n">
        <v>260</v>
      </c>
      <c r="H314" s="5" t="n">
        <v>300</v>
      </c>
      <c r="I314" s="67"/>
      <c r="J314" s="72" t="n">
        <f aca="false">H314+I314</f>
        <v>300</v>
      </c>
      <c r="K314" s="55"/>
    </row>
    <row r="315" customFormat="false" ht="12.75" hidden="true" customHeight="true" outlineLevel="0" collapsed="false">
      <c r="A315" s="52"/>
      <c r="B315" s="52"/>
      <c r="C315" s="52"/>
      <c r="D315" s="46"/>
      <c r="F315" s="5"/>
      <c r="G315" s="5"/>
      <c r="H315" s="5"/>
      <c r="I315" s="67"/>
      <c r="J315" s="72"/>
      <c r="K315" s="55"/>
    </row>
    <row r="316" customFormat="false" ht="12.75" hidden="false" customHeight="true" outlineLevel="0" collapsed="false">
      <c r="A316" s="52" t="n">
        <v>3704</v>
      </c>
      <c r="B316" s="52" t="n">
        <v>3745</v>
      </c>
      <c r="C316" s="52" t="n">
        <v>5171</v>
      </c>
      <c r="D316" s="43" t="s">
        <v>323</v>
      </c>
      <c r="F316" s="5" t="n">
        <v>50</v>
      </c>
      <c r="G316" s="5" t="n">
        <v>65</v>
      </c>
      <c r="H316" s="5" t="n">
        <v>100</v>
      </c>
      <c r="I316" s="67"/>
      <c r="J316" s="72" t="n">
        <f aca="false">H316+I316</f>
        <v>100</v>
      </c>
      <c r="K316" s="55"/>
    </row>
    <row r="317" customFormat="false" ht="12.75" hidden="false" customHeight="true" outlineLevel="0" collapsed="false">
      <c r="A317" s="52" t="n">
        <v>3705</v>
      </c>
      <c r="B317" s="52" t="n">
        <v>3745</v>
      </c>
      <c r="C317" s="52" t="n">
        <v>5171</v>
      </c>
      <c r="D317" s="43" t="s">
        <v>324</v>
      </c>
      <c r="F317" s="5" t="n">
        <v>5760</v>
      </c>
      <c r="G317" s="5" t="n">
        <v>5608</v>
      </c>
      <c r="H317" s="5" t="n">
        <v>3500</v>
      </c>
      <c r="I317" s="67"/>
      <c r="J317" s="72" t="n">
        <f aca="false">H317+I317</f>
        <v>3500</v>
      </c>
      <c r="K317" s="55"/>
    </row>
    <row r="318" customFormat="false" ht="12.75" hidden="false" customHeight="true" outlineLevel="0" collapsed="false">
      <c r="A318" s="52" t="n">
        <v>3706</v>
      </c>
      <c r="B318" s="52" t="n">
        <v>3745</v>
      </c>
      <c r="C318" s="52" t="n">
        <v>5171</v>
      </c>
      <c r="D318" s="43" t="s">
        <v>325</v>
      </c>
      <c r="F318" s="5" t="n">
        <v>170</v>
      </c>
      <c r="G318" s="5" t="n">
        <v>270</v>
      </c>
      <c r="H318" s="5" t="n">
        <v>350</v>
      </c>
      <c r="I318" s="54"/>
      <c r="J318" s="72" t="n">
        <f aca="false">H318+I318</f>
        <v>350</v>
      </c>
      <c r="K318" s="55"/>
    </row>
    <row r="319" customFormat="false" ht="12.75" hidden="false" customHeight="true" outlineLevel="0" collapsed="false">
      <c r="A319" s="52" t="n">
        <v>3707</v>
      </c>
      <c r="B319" s="52" t="n">
        <v>3745</v>
      </c>
      <c r="C319" s="52" t="n">
        <v>5171</v>
      </c>
      <c r="D319" s="43" t="s">
        <v>326</v>
      </c>
      <c r="F319" s="5" t="n">
        <v>130</v>
      </c>
      <c r="G319" s="5" t="n">
        <v>150</v>
      </c>
      <c r="H319" s="5" t="n">
        <v>120</v>
      </c>
      <c r="I319" s="67"/>
      <c r="J319" s="72" t="n">
        <f aca="false">H319+I319</f>
        <v>120</v>
      </c>
      <c r="K319" s="55"/>
    </row>
    <row r="320" customFormat="false" ht="12.75" hidden="true" customHeight="true" outlineLevel="0" collapsed="false">
      <c r="A320" s="92" t="n">
        <v>3708</v>
      </c>
      <c r="B320" s="92" t="n">
        <v>3745</v>
      </c>
      <c r="C320" s="92" t="n">
        <v>5169</v>
      </c>
      <c r="F320" s="5"/>
      <c r="G320" s="5"/>
      <c r="H320" s="5"/>
      <c r="I320" s="67"/>
      <c r="J320" s="72"/>
      <c r="K320" s="55"/>
    </row>
    <row r="321" customFormat="false" ht="12.75" hidden="false" customHeight="true" outlineLevel="0" collapsed="false">
      <c r="A321" s="92"/>
      <c r="B321" s="92"/>
      <c r="C321" s="92"/>
      <c r="D321" s="46" t="s">
        <v>327</v>
      </c>
      <c r="F321" s="5"/>
      <c r="G321" s="5"/>
      <c r="H321" s="5" t="n">
        <v>50</v>
      </c>
      <c r="I321" s="67"/>
      <c r="J321" s="72" t="n">
        <f aca="false">H321+I321</f>
        <v>50</v>
      </c>
      <c r="K321" s="55"/>
    </row>
    <row r="322" customFormat="false" ht="12.75" hidden="true" customHeight="true" outlineLevel="0" collapsed="false">
      <c r="A322" s="92"/>
      <c r="B322" s="92"/>
      <c r="C322" s="92"/>
      <c r="F322" s="5"/>
      <c r="G322" s="5"/>
      <c r="H322" s="5"/>
      <c r="I322" s="67"/>
      <c r="J322" s="72"/>
      <c r="K322" s="55"/>
    </row>
    <row r="323" customFormat="false" ht="12.75" hidden="true" customHeight="true" outlineLevel="0" collapsed="false">
      <c r="A323" s="59"/>
      <c r="B323" s="52"/>
      <c r="C323" s="52"/>
      <c r="D323" s="70"/>
      <c r="F323" s="17" t="n">
        <v>25868</v>
      </c>
      <c r="G323" s="17" t="e">
        <f aca="false">SUM(#REF!)</f>
        <v>#REF!</v>
      </c>
      <c r="H323" s="17"/>
      <c r="I323" s="67"/>
      <c r="J323" s="82" t="n">
        <f aca="false">H323+I323</f>
        <v>0</v>
      </c>
      <c r="K323" s="55"/>
    </row>
    <row r="324" customFormat="false" ht="12.75" hidden="true" customHeight="true" outlineLevel="0" collapsed="false">
      <c r="A324" s="59"/>
      <c r="B324" s="52"/>
      <c r="C324" s="52"/>
      <c r="D324" s="46"/>
      <c r="F324" s="17"/>
      <c r="G324" s="17"/>
      <c r="I324" s="67"/>
      <c r="J324" s="72" t="n">
        <f aca="false">H324+I324</f>
        <v>0</v>
      </c>
      <c r="K324" s="55"/>
    </row>
    <row r="325" customFormat="false" ht="12.75" hidden="false" customHeight="true" outlineLevel="0" collapsed="false">
      <c r="A325" s="59"/>
      <c r="B325" s="52"/>
      <c r="C325" s="52"/>
      <c r="D325" s="46" t="s">
        <v>328</v>
      </c>
      <c r="F325" s="17"/>
      <c r="G325" s="17"/>
      <c r="H325" s="57" t="n">
        <v>120</v>
      </c>
      <c r="I325" s="67"/>
      <c r="J325" s="72" t="n">
        <f aca="false">H325+I325</f>
        <v>120</v>
      </c>
      <c r="K325" s="55"/>
    </row>
    <row r="326" customFormat="false" ht="12.75" hidden="false" customHeight="true" outlineLevel="0" collapsed="false">
      <c r="A326" s="59"/>
      <c r="B326" s="52"/>
      <c r="C326" s="52"/>
      <c r="D326" s="46" t="s">
        <v>329</v>
      </c>
      <c r="F326" s="17"/>
      <c r="G326" s="17"/>
      <c r="H326" s="57" t="n">
        <v>35</v>
      </c>
      <c r="I326" s="67"/>
      <c r="J326" s="72" t="n">
        <f aca="false">H326+I326</f>
        <v>35</v>
      </c>
      <c r="K326" s="55"/>
    </row>
    <row r="327" customFormat="false" ht="12.75" hidden="false" customHeight="true" outlineLevel="0" collapsed="false">
      <c r="A327" s="59"/>
      <c r="B327" s="52"/>
      <c r="C327" s="52"/>
      <c r="D327" s="46" t="s">
        <v>330</v>
      </c>
      <c r="F327" s="17"/>
      <c r="G327" s="17"/>
      <c r="H327" s="57" t="n">
        <v>20</v>
      </c>
      <c r="I327" s="67" t="n">
        <v>12</v>
      </c>
      <c r="J327" s="72" t="n">
        <f aca="false">H327+I327</f>
        <v>32</v>
      </c>
      <c r="K327" s="55" t="s">
        <v>331</v>
      </c>
    </row>
    <row r="328" customFormat="false" ht="12.75" hidden="false" customHeight="true" outlineLevel="0" collapsed="false">
      <c r="A328" s="59"/>
      <c r="B328" s="52"/>
      <c r="C328" s="52"/>
      <c r="D328" s="46" t="s">
        <v>332</v>
      </c>
      <c r="F328" s="17"/>
      <c r="G328" s="17"/>
      <c r="H328" s="57" t="n">
        <v>1100</v>
      </c>
      <c r="I328" s="67"/>
      <c r="J328" s="72" t="n">
        <f aca="false">H328+I328</f>
        <v>1100</v>
      </c>
      <c r="K328" s="55"/>
    </row>
    <row r="329" customFormat="false" ht="12.75" hidden="false" customHeight="true" outlineLevel="0" collapsed="false">
      <c r="A329" s="59"/>
      <c r="B329" s="52"/>
      <c r="C329" s="52"/>
      <c r="D329" s="46" t="s">
        <v>333</v>
      </c>
      <c r="F329" s="17"/>
      <c r="G329" s="17"/>
      <c r="H329" s="57" t="n">
        <v>2000</v>
      </c>
      <c r="I329" s="87" t="n">
        <v>-1025</v>
      </c>
      <c r="J329" s="72" t="n">
        <f aca="false">H329+I329</f>
        <v>975</v>
      </c>
      <c r="K329" s="55" t="s">
        <v>129</v>
      </c>
    </row>
    <row r="330" customFormat="false" ht="12.75" hidden="true" customHeight="true" outlineLevel="0" collapsed="false">
      <c r="A330" s="59"/>
      <c r="B330" s="52"/>
      <c r="C330" s="52"/>
      <c r="D330" s="46"/>
      <c r="F330" s="17"/>
      <c r="G330" s="17"/>
      <c r="I330" s="67"/>
      <c r="J330" s="72"/>
      <c r="K330" s="55"/>
    </row>
    <row r="331" customFormat="false" ht="12.75" hidden="true" customHeight="true" outlineLevel="0" collapsed="false">
      <c r="A331" s="59"/>
      <c r="B331" s="52"/>
      <c r="C331" s="52"/>
      <c r="D331" s="70"/>
      <c r="F331" s="17"/>
      <c r="G331" s="17"/>
      <c r="H331" s="17"/>
      <c r="I331" s="86"/>
      <c r="J331" s="82"/>
      <c r="K331" s="55"/>
    </row>
    <row r="332" customFormat="false" ht="12.75" hidden="true" customHeight="true" outlineLevel="0" collapsed="false">
      <c r="A332" s="59"/>
      <c r="B332" s="52"/>
      <c r="C332" s="52"/>
      <c r="D332" s="46"/>
      <c r="F332" s="17"/>
      <c r="G332" s="17"/>
      <c r="I332" s="87"/>
      <c r="J332" s="72" t="n">
        <f aca="false">H332+I332</f>
        <v>0</v>
      </c>
      <c r="K332" s="55"/>
    </row>
    <row r="333" customFormat="false" ht="12.75" hidden="false" customHeight="true" outlineLevel="0" collapsed="false">
      <c r="A333" s="59"/>
      <c r="B333" s="52"/>
      <c r="C333" s="52"/>
      <c r="D333" s="46" t="s">
        <v>334</v>
      </c>
      <c r="F333" s="17"/>
      <c r="G333" s="17"/>
      <c r="I333" s="87" t="n">
        <v>9</v>
      </c>
      <c r="J333" s="72" t="n">
        <f aca="false">H333+I333</f>
        <v>9</v>
      </c>
      <c r="K333" s="55"/>
    </row>
    <row r="334" customFormat="false" ht="12.75" hidden="false" customHeight="true" outlineLevel="0" collapsed="false">
      <c r="A334" s="59"/>
      <c r="B334" s="52"/>
      <c r="C334" s="52"/>
      <c r="D334" s="46"/>
      <c r="F334" s="17"/>
      <c r="G334" s="17"/>
      <c r="I334" s="87"/>
      <c r="J334" s="72"/>
      <c r="K334" s="55"/>
    </row>
    <row r="335" customFormat="false" ht="12.75" hidden="false" customHeight="true" outlineLevel="0" collapsed="false">
      <c r="A335" s="59"/>
      <c r="B335" s="52"/>
      <c r="C335" s="52"/>
      <c r="D335" s="70" t="s">
        <v>219</v>
      </c>
      <c r="F335" s="17"/>
      <c r="G335" s="17"/>
      <c r="H335" s="17" t="n">
        <f aca="false">H336</f>
        <v>3500</v>
      </c>
      <c r="I335" s="86" t="n">
        <f aca="false">SUM(I336:I337)</f>
        <v>1828</v>
      </c>
      <c r="J335" s="82" t="n">
        <f aca="false">H335+I335</f>
        <v>5328</v>
      </c>
      <c r="K335" s="55"/>
    </row>
    <row r="336" customFormat="false" ht="12.75" hidden="false" customHeight="true" outlineLevel="0" collapsed="false">
      <c r="A336" s="59"/>
      <c r="B336" s="52"/>
      <c r="C336" s="52"/>
      <c r="D336" s="46" t="s">
        <v>130</v>
      </c>
      <c r="F336" s="17"/>
      <c r="G336" s="17"/>
      <c r="H336" s="57" t="n">
        <v>3500</v>
      </c>
      <c r="I336" s="87"/>
      <c r="J336" s="72" t="n">
        <f aca="false">H336+I336</f>
        <v>3500</v>
      </c>
      <c r="K336" s="55"/>
    </row>
    <row r="337" customFormat="false" ht="12.75" hidden="false" customHeight="true" outlineLevel="0" collapsed="false">
      <c r="A337" s="59"/>
      <c r="B337" s="52"/>
      <c r="C337" s="52"/>
      <c r="D337" s="46" t="s">
        <v>134</v>
      </c>
      <c r="F337" s="17"/>
      <c r="G337" s="17"/>
      <c r="I337" s="87" t="n">
        <v>1828</v>
      </c>
      <c r="J337" s="72" t="n">
        <f aca="false">H337+I337</f>
        <v>1828</v>
      </c>
      <c r="K337" s="55"/>
    </row>
    <row r="338" customFormat="false" ht="12.75" hidden="false" customHeight="true" outlineLevel="0" collapsed="false">
      <c r="A338" s="0"/>
      <c r="B338" s="69"/>
      <c r="C338" s="69"/>
      <c r="D338" s="70" t="s">
        <v>165</v>
      </c>
      <c r="E338" s="70"/>
      <c r="F338" s="17" t="n">
        <v>38653</v>
      </c>
      <c r="G338" s="17" t="e">
        <f aca="false">(G311+G323)</f>
        <v>#REF!</v>
      </c>
      <c r="H338" s="17" t="n">
        <f aca="false">(H311+H335)</f>
        <v>19205</v>
      </c>
      <c r="I338" s="71" t="n">
        <f aca="false">I311+I335</f>
        <v>824</v>
      </c>
      <c r="J338" s="17" t="n">
        <f aca="false">(J311+J335)</f>
        <v>20029</v>
      </c>
      <c r="K338" s="101"/>
      <c r="L338" s="102"/>
      <c r="M338" s="103"/>
      <c r="N338" s="82"/>
      <c r="O338" s="88"/>
    </row>
    <row r="339" customFormat="false" ht="12.75" hidden="true" customHeight="true" outlineLevel="0" collapsed="false">
      <c r="A339" s="104"/>
      <c r="F339" s="17" t="s">
        <v>4</v>
      </c>
      <c r="G339" s="17" t="s">
        <v>5</v>
      </c>
      <c r="H339" s="17"/>
      <c r="I339" s="80"/>
      <c r="J339" s="17"/>
      <c r="K339" s="79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75" hidden="true" customHeight="true" outlineLevel="0" collapsed="false">
      <c r="B340" s="65"/>
      <c r="C340" s="65"/>
      <c r="D340" s="66"/>
      <c r="E340" s="66"/>
      <c r="F340" s="17" t="s">
        <v>335</v>
      </c>
      <c r="G340" s="17" t="s">
        <v>335</v>
      </c>
      <c r="H340" s="17" t="s">
        <v>336</v>
      </c>
      <c r="I340" s="78" t="s">
        <v>8</v>
      </c>
      <c r="J340" s="17" t="s">
        <v>337</v>
      </c>
      <c r="K340" s="28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75" hidden="false" customHeight="true" outlineLevel="0" collapsed="false">
      <c r="B341" s="65"/>
      <c r="C341" s="65"/>
      <c r="D341" s="66"/>
      <c r="E341" s="66"/>
      <c r="F341" s="17"/>
      <c r="G341" s="17"/>
      <c r="H341" s="20" t="s">
        <v>6</v>
      </c>
      <c r="I341" s="78" t="s">
        <v>8</v>
      </c>
      <c r="J341" s="17" t="s">
        <v>79</v>
      </c>
      <c r="K341" s="68" t="s">
        <v>7</v>
      </c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75" hidden="false" customHeight="true" outlineLevel="0" collapsed="false">
      <c r="A342" s="83"/>
      <c r="B342" s="65"/>
      <c r="C342" s="65"/>
      <c r="D342" s="66" t="s">
        <v>338</v>
      </c>
      <c r="E342" s="66"/>
      <c r="F342" s="17"/>
      <c r="G342" s="17"/>
      <c r="H342" s="17"/>
      <c r="I342" s="67"/>
      <c r="J342" s="72"/>
      <c r="K342" s="55"/>
    </row>
    <row r="343" customFormat="false" ht="12.75" hidden="false" customHeight="true" outlineLevel="0" collapsed="false">
      <c r="A343" s="83"/>
      <c r="B343" s="69"/>
      <c r="C343" s="69"/>
      <c r="D343" s="70" t="s">
        <v>162</v>
      </c>
      <c r="E343" s="70"/>
      <c r="F343" s="17" t="n">
        <v>18323</v>
      </c>
      <c r="G343" s="17" t="n">
        <f aca="false">SUM(G344:G352)</f>
        <v>16927</v>
      </c>
      <c r="H343" s="17" t="n">
        <f aca="false">SUM(H344:H356)</f>
        <v>6090</v>
      </c>
      <c r="I343" s="71" t="n">
        <f aca="false">SUM(I344:I356)</f>
        <v>1080</v>
      </c>
      <c r="J343" s="17" t="n">
        <f aca="false">SUM(J344:J356)</f>
        <v>7170</v>
      </c>
      <c r="K343" s="55"/>
    </row>
    <row r="344" s="70" customFormat="true" ht="12.75" hidden="false" customHeight="true" outlineLevel="0" collapsed="false">
      <c r="A344" s="83" t="n">
        <v>4302</v>
      </c>
      <c r="B344" s="52" t="n">
        <v>4314</v>
      </c>
      <c r="C344" s="52" t="n">
        <v>5169</v>
      </c>
      <c r="D344" s="43" t="s">
        <v>339</v>
      </c>
      <c r="E344" s="43"/>
      <c r="F344" s="5" t="n">
        <v>1</v>
      </c>
      <c r="G344" s="5" t="n">
        <v>3</v>
      </c>
      <c r="H344" s="5" t="n">
        <v>2</v>
      </c>
      <c r="I344" s="67"/>
      <c r="J344" s="72" t="n">
        <f aca="false">H344+I344</f>
        <v>2</v>
      </c>
      <c r="K344" s="68"/>
    </row>
    <row r="345" s="66" customFormat="true" ht="12.75" hidden="false" customHeight="true" outlineLevel="0" collapsed="false">
      <c r="A345" s="83" t="n">
        <v>4303</v>
      </c>
      <c r="B345" s="52" t="n">
        <v>4316</v>
      </c>
      <c r="C345" s="52" t="n">
        <v>5331</v>
      </c>
      <c r="D345" s="105" t="s">
        <v>340</v>
      </c>
      <c r="E345" s="43"/>
      <c r="F345" s="5" t="n">
        <v>16270</v>
      </c>
      <c r="G345" s="5" t="n">
        <v>16797</v>
      </c>
      <c r="H345" s="5" t="n">
        <v>5052</v>
      </c>
      <c r="I345" s="67" t="n">
        <v>540</v>
      </c>
      <c r="J345" s="72" t="n">
        <f aca="false">H345+I345</f>
        <v>5592</v>
      </c>
      <c r="K345" s="55" t="s">
        <v>341</v>
      </c>
    </row>
    <row r="346" s="66" customFormat="true" ht="12.75" hidden="false" customHeight="true" outlineLevel="0" collapsed="false">
      <c r="A346" s="83"/>
      <c r="B346" s="52"/>
      <c r="C346" s="52"/>
      <c r="D346" s="105" t="s">
        <v>342</v>
      </c>
      <c r="E346" s="43"/>
      <c r="F346" s="5"/>
      <c r="G346" s="5"/>
      <c r="H346" s="5" t="n">
        <v>0</v>
      </c>
      <c r="I346" s="67"/>
      <c r="J346" s="72" t="n">
        <f aca="false">H346+I346</f>
        <v>0</v>
      </c>
      <c r="K346" s="55"/>
    </row>
    <row r="347" s="66" customFormat="true" ht="12.75" hidden="true" customHeight="true" outlineLevel="0" collapsed="false">
      <c r="A347" s="83"/>
      <c r="B347" s="52"/>
      <c r="C347" s="52"/>
      <c r="D347" s="105"/>
      <c r="E347" s="43"/>
      <c r="F347" s="5"/>
      <c r="G347" s="5"/>
      <c r="H347" s="5"/>
      <c r="I347" s="67"/>
      <c r="J347" s="72"/>
      <c r="K347" s="68"/>
    </row>
    <row r="348" s="70" customFormat="true" ht="12.75" hidden="false" customHeight="true" outlineLevel="0" collapsed="false">
      <c r="A348" s="83" t="n">
        <v>4304</v>
      </c>
      <c r="B348" s="52" t="n">
        <v>4319</v>
      </c>
      <c r="C348" s="52" t="n">
        <v>5229</v>
      </c>
      <c r="D348" s="43" t="s">
        <v>343</v>
      </c>
      <c r="E348" s="43"/>
      <c r="F348" s="5" t="n">
        <v>10</v>
      </c>
      <c r="G348" s="5" t="n">
        <v>10</v>
      </c>
      <c r="H348" s="5" t="n">
        <v>4</v>
      </c>
      <c r="I348" s="67"/>
      <c r="J348" s="72" t="n">
        <f aca="false">H348+I348</f>
        <v>4</v>
      </c>
      <c r="K348" s="68"/>
    </row>
    <row r="349" customFormat="false" ht="12.75" hidden="true" customHeight="true" outlineLevel="0" collapsed="false">
      <c r="A349" s="83" t="n">
        <v>4305</v>
      </c>
      <c r="B349" s="52" t="n">
        <v>4333</v>
      </c>
      <c r="C349" s="52" t="n">
        <v>5229</v>
      </c>
      <c r="F349" s="5" t="n">
        <v>36</v>
      </c>
      <c r="G349" s="5" t="n">
        <v>72</v>
      </c>
      <c r="H349" s="5"/>
      <c r="I349" s="67"/>
      <c r="J349" s="72"/>
      <c r="K349" s="55"/>
    </row>
    <row r="350" customFormat="false" ht="12.75" hidden="true" customHeight="true" outlineLevel="0" collapsed="false">
      <c r="A350" s="83" t="n">
        <v>4306</v>
      </c>
      <c r="B350" s="52" t="n">
        <v>4339</v>
      </c>
      <c r="C350" s="52" t="n">
        <v>5169</v>
      </c>
      <c r="F350" s="5" t="n">
        <v>10</v>
      </c>
      <c r="G350" s="5" t="n">
        <v>30</v>
      </c>
      <c r="H350" s="5"/>
      <c r="I350" s="67"/>
      <c r="J350" s="72"/>
      <c r="K350" s="55"/>
    </row>
    <row r="351" customFormat="false" ht="12.75" hidden="false" customHeight="true" outlineLevel="0" collapsed="false">
      <c r="A351" s="83"/>
      <c r="B351" s="52"/>
      <c r="C351" s="52"/>
      <c r="D351" s="43" t="s">
        <v>344</v>
      </c>
      <c r="F351" s="5"/>
      <c r="G351" s="5"/>
      <c r="H351" s="5" t="n">
        <v>5</v>
      </c>
      <c r="I351" s="67"/>
      <c r="J351" s="72" t="n">
        <f aca="false">H351+I351</f>
        <v>5</v>
      </c>
      <c r="K351" s="55"/>
    </row>
    <row r="352" customFormat="false" ht="12.75" hidden="false" customHeight="true" outlineLevel="0" collapsed="false">
      <c r="A352" s="83" t="n">
        <v>4307</v>
      </c>
      <c r="B352" s="52" t="n">
        <v>4341</v>
      </c>
      <c r="C352" s="52" t="n">
        <v>5499</v>
      </c>
      <c r="D352" s="43" t="s">
        <v>345</v>
      </c>
      <c r="F352" s="5" t="n">
        <v>10</v>
      </c>
      <c r="G352" s="5" t="n">
        <v>15</v>
      </c>
      <c r="H352" s="5" t="n">
        <v>15</v>
      </c>
      <c r="I352" s="67"/>
      <c r="J352" s="72" t="n">
        <f aca="false">H352+I352</f>
        <v>15</v>
      </c>
      <c r="K352" s="55"/>
    </row>
    <row r="353" customFormat="false" ht="12.75" hidden="true" customHeight="true" outlineLevel="0" collapsed="false">
      <c r="A353" s="83"/>
      <c r="B353" s="52"/>
      <c r="C353" s="52"/>
      <c r="E353" s="72"/>
      <c r="F353" s="28"/>
      <c r="G353" s="28"/>
      <c r="H353" s="28"/>
      <c r="I353" s="67"/>
      <c r="J353" s="72"/>
      <c r="K353" s="55"/>
    </row>
    <row r="354" customFormat="false" ht="12.75" hidden="true" customHeight="true" outlineLevel="0" collapsed="false">
      <c r="A354" s="83"/>
      <c r="B354" s="69"/>
      <c r="C354" s="69"/>
      <c r="D354" s="70"/>
      <c r="E354" s="70"/>
      <c r="F354" s="17" t="n">
        <v>3163</v>
      </c>
      <c r="G354" s="17" t="n">
        <v>0</v>
      </c>
      <c r="H354" s="17"/>
      <c r="I354" s="67"/>
      <c r="J354" s="82"/>
      <c r="K354" s="55"/>
    </row>
    <row r="355" customFormat="false" ht="12.75" hidden="true" customHeight="true" outlineLevel="0" collapsed="false">
      <c r="A355" s="83"/>
      <c r="B355" s="69"/>
      <c r="C355" s="69"/>
      <c r="D355" s="46"/>
      <c r="E355" s="70"/>
      <c r="F355" s="17"/>
      <c r="G355" s="17"/>
      <c r="I355" s="67"/>
      <c r="J355" s="72"/>
      <c r="K355" s="55"/>
    </row>
    <row r="356" customFormat="false" ht="12.75" hidden="false" customHeight="true" outlineLevel="0" collapsed="false">
      <c r="A356" s="83"/>
      <c r="B356" s="69"/>
      <c r="C356" s="69"/>
      <c r="D356" s="46" t="s">
        <v>346</v>
      </c>
      <c r="E356" s="70"/>
      <c r="F356" s="17"/>
      <c r="G356" s="17"/>
      <c r="H356" s="57" t="n">
        <v>1012</v>
      </c>
      <c r="I356" s="87" t="n">
        <v>540</v>
      </c>
      <c r="J356" s="72" t="n">
        <f aca="false">H356+I356</f>
        <v>1552</v>
      </c>
      <c r="K356" s="55" t="s">
        <v>347</v>
      </c>
    </row>
    <row r="357" customFormat="false" ht="12.75" hidden="false" customHeight="true" outlineLevel="0" collapsed="false">
      <c r="A357" s="83"/>
      <c r="B357" s="69"/>
      <c r="C357" s="69"/>
      <c r="D357" s="46"/>
      <c r="E357" s="70"/>
      <c r="F357" s="17"/>
      <c r="G357" s="17"/>
      <c r="I357" s="67"/>
      <c r="J357" s="72"/>
      <c r="K357" s="55"/>
    </row>
    <row r="358" customFormat="false" ht="12.75" hidden="false" customHeight="true" outlineLevel="0" collapsed="false">
      <c r="A358" s="83"/>
      <c r="B358" s="69"/>
      <c r="C358" s="69"/>
      <c r="D358" s="70" t="s">
        <v>219</v>
      </c>
      <c r="E358" s="70"/>
      <c r="F358" s="17"/>
      <c r="G358" s="17"/>
      <c r="H358" s="17" t="n">
        <f aca="false">SUM(H359:H360)</f>
        <v>2280</v>
      </c>
      <c r="I358" s="86" t="n">
        <f aca="false">SUM(I359:I360)</f>
        <v>1224</v>
      </c>
      <c r="J358" s="82" t="n">
        <f aca="false">H358+I358</f>
        <v>3504</v>
      </c>
      <c r="K358" s="55"/>
    </row>
    <row r="359" customFormat="false" ht="12.75" hidden="false" customHeight="true" outlineLevel="0" collapsed="false">
      <c r="A359" s="83"/>
      <c r="B359" s="69"/>
      <c r="C359" s="69"/>
      <c r="D359" s="46" t="s">
        <v>348</v>
      </c>
      <c r="E359" s="70"/>
      <c r="F359" s="17"/>
      <c r="G359" s="17"/>
      <c r="H359" s="57" t="n">
        <v>2000</v>
      </c>
      <c r="I359" s="87" t="n">
        <v>1224</v>
      </c>
      <c r="J359" s="72" t="n">
        <f aca="false">H359+I359</f>
        <v>3224</v>
      </c>
      <c r="K359" s="55" t="s">
        <v>349</v>
      </c>
    </row>
    <row r="360" customFormat="false" ht="12.75" hidden="false" customHeight="true" outlineLevel="0" collapsed="false">
      <c r="A360" s="83"/>
      <c r="B360" s="69"/>
      <c r="C360" s="69"/>
      <c r="D360" s="46" t="s">
        <v>350</v>
      </c>
      <c r="E360" s="70"/>
      <c r="F360" s="17"/>
      <c r="G360" s="17"/>
      <c r="H360" s="57" t="n">
        <v>280</v>
      </c>
      <c r="I360" s="67"/>
      <c r="J360" s="72" t="n">
        <f aca="false">H360+I360</f>
        <v>280</v>
      </c>
      <c r="K360" s="55"/>
    </row>
    <row r="361" customFormat="false" ht="12.75" hidden="false" customHeight="true" outlineLevel="0" collapsed="false">
      <c r="A361" s="46"/>
      <c r="B361" s="83"/>
      <c r="C361" s="69"/>
      <c r="D361" s="46"/>
      <c r="E361" s="70"/>
      <c r="F361" s="17"/>
      <c r="G361" s="17"/>
      <c r="H361" s="17"/>
      <c r="I361" s="67"/>
      <c r="J361" s="72"/>
      <c r="K361" s="55"/>
    </row>
    <row r="362" customFormat="false" ht="12.75" hidden="false" customHeight="true" outlineLevel="0" collapsed="false">
      <c r="A362" s="83"/>
      <c r="B362" s="69"/>
      <c r="C362" s="69"/>
      <c r="D362" s="70" t="s">
        <v>165</v>
      </c>
      <c r="E362" s="70"/>
      <c r="F362" s="17" t="n">
        <v>21486</v>
      </c>
      <c r="G362" s="17" t="n">
        <f aca="false">SUM(G343+G354)</f>
        <v>16927</v>
      </c>
      <c r="H362" s="17" t="n">
        <f aca="false">H343+H358</f>
        <v>8370</v>
      </c>
      <c r="I362" s="71" t="n">
        <f aca="false">I343+I358</f>
        <v>2304</v>
      </c>
      <c r="J362" s="17" t="n">
        <f aca="false">J343+J358</f>
        <v>10674</v>
      </c>
      <c r="K362" s="55"/>
    </row>
    <row r="363" customFormat="false" ht="12.75" hidden="false" customHeight="true" outlineLevel="0" collapsed="false">
      <c r="A363" s="83"/>
      <c r="B363" s="52"/>
      <c r="C363" s="52"/>
      <c r="F363" s="17"/>
      <c r="G363" s="17"/>
      <c r="H363" s="17"/>
      <c r="I363" s="67"/>
      <c r="J363" s="72"/>
      <c r="K363" s="55"/>
    </row>
    <row r="364" customFormat="false" ht="15.75" hidden="false" customHeight="true" outlineLevel="0" collapsed="false">
      <c r="A364" s="83"/>
      <c r="B364" s="65"/>
      <c r="C364" s="65"/>
      <c r="D364" s="66" t="s">
        <v>351</v>
      </c>
      <c r="E364" s="66"/>
      <c r="F364" s="17"/>
      <c r="G364" s="17"/>
      <c r="H364" s="17"/>
      <c r="I364" s="67"/>
      <c r="J364" s="72"/>
      <c r="K364" s="55"/>
    </row>
    <row r="365" customFormat="false" ht="12.75" hidden="false" customHeight="true" outlineLevel="0" collapsed="false">
      <c r="A365" s="83"/>
      <c r="B365" s="69"/>
      <c r="C365" s="69"/>
      <c r="D365" s="70" t="s">
        <v>162</v>
      </c>
      <c r="E365" s="70"/>
      <c r="F365" s="17" t="n">
        <v>135</v>
      </c>
      <c r="G365" s="17" t="n">
        <f aca="false">SUM(G366:G366)</f>
        <v>95</v>
      </c>
      <c r="H365" s="17" t="n">
        <f aca="false">SUM(H366)</f>
        <v>100</v>
      </c>
      <c r="I365" s="71" t="n">
        <f aca="false">SUM(I366)</f>
        <v>0</v>
      </c>
      <c r="J365" s="17" t="n">
        <f aca="false">SUM(J366)</f>
        <v>100</v>
      </c>
      <c r="K365" s="55"/>
    </row>
    <row r="366" s="77" customFormat="true" ht="12.75" hidden="false" customHeight="true" outlineLevel="0" collapsed="false">
      <c r="A366" s="83" t="n">
        <v>5200</v>
      </c>
      <c r="B366" s="52" t="n">
        <v>5212</v>
      </c>
      <c r="C366" s="52" t="s">
        <v>224</v>
      </c>
      <c r="D366" s="43" t="s">
        <v>352</v>
      </c>
      <c r="E366" s="43"/>
      <c r="F366" s="5" t="n">
        <v>135</v>
      </c>
      <c r="G366" s="5" t="n">
        <v>95</v>
      </c>
      <c r="H366" s="5" t="n">
        <v>100</v>
      </c>
      <c r="I366" s="67"/>
      <c r="J366" s="72" t="n">
        <f aca="false">H366+I366</f>
        <v>100</v>
      </c>
      <c r="K366" s="55"/>
    </row>
    <row r="367" customFormat="false" ht="12.75" hidden="false" customHeight="true" outlineLevel="0" collapsed="false">
      <c r="A367" s="83"/>
      <c r="B367" s="69"/>
      <c r="C367" s="69"/>
      <c r="D367" s="70" t="s">
        <v>165</v>
      </c>
      <c r="E367" s="70"/>
      <c r="F367" s="17" t="n">
        <v>135</v>
      </c>
      <c r="G367" s="17" t="n">
        <f aca="false">SUM(G365)</f>
        <v>95</v>
      </c>
      <c r="H367" s="17" t="n">
        <f aca="false">SUM(H365)</f>
        <v>100</v>
      </c>
      <c r="I367" s="71" t="n">
        <f aca="false">I365</f>
        <v>0</v>
      </c>
      <c r="J367" s="72" t="n">
        <f aca="false">H367+I367</f>
        <v>100</v>
      </c>
      <c r="K367" s="55"/>
    </row>
    <row r="368" customFormat="false" ht="12.75" hidden="true" customHeight="true" outlineLevel="0" collapsed="false">
      <c r="A368" s="83"/>
      <c r="B368" s="69"/>
      <c r="C368" s="69"/>
      <c r="D368" s="70"/>
      <c r="E368" s="70"/>
      <c r="F368" s="17"/>
      <c r="G368" s="17"/>
      <c r="H368" s="17"/>
      <c r="I368" s="71"/>
      <c r="J368" s="72"/>
      <c r="K368" s="55"/>
    </row>
    <row r="369" customFormat="false" ht="12.75" hidden="true" customHeight="true" outlineLevel="0" collapsed="false">
      <c r="A369" s="83"/>
      <c r="B369" s="69"/>
      <c r="C369" s="69"/>
      <c r="D369" s="70"/>
      <c r="E369" s="70"/>
      <c r="F369" s="17"/>
      <c r="G369" s="17"/>
      <c r="H369" s="17"/>
      <c r="I369" s="71"/>
      <c r="J369" s="72"/>
      <c r="K369" s="55"/>
    </row>
    <row r="370" customFormat="false" ht="12.75" hidden="true" customHeight="true" outlineLevel="0" collapsed="false">
      <c r="A370" s="83"/>
      <c r="B370" s="69"/>
      <c r="C370" s="69"/>
      <c r="D370" s="70"/>
      <c r="E370" s="70"/>
      <c r="F370" s="17"/>
      <c r="G370" s="17"/>
      <c r="H370" s="17"/>
      <c r="I370" s="71"/>
      <c r="J370" s="72"/>
      <c r="K370" s="55"/>
    </row>
    <row r="371" customFormat="false" ht="12.75" hidden="true" customHeight="true" outlineLevel="0" collapsed="false">
      <c r="A371" s="83"/>
      <c r="B371" s="69"/>
      <c r="C371" s="69"/>
      <c r="D371" s="70"/>
      <c r="E371" s="70"/>
      <c r="F371" s="17"/>
      <c r="G371" s="17"/>
      <c r="H371" s="17"/>
      <c r="I371" s="71"/>
      <c r="J371" s="72"/>
      <c r="K371" s="55"/>
    </row>
    <row r="372" customFormat="false" ht="12.75" hidden="false" customHeight="true" outlineLevel="0" collapsed="false">
      <c r="A372" s="83"/>
      <c r="H372" s="100"/>
      <c r="I372" s="106"/>
      <c r="J372" s="100"/>
      <c r="K372" s="68"/>
    </row>
    <row r="373" customFormat="false" ht="15.75" hidden="false" customHeight="true" outlineLevel="0" collapsed="false">
      <c r="B373" s="65"/>
      <c r="C373" s="65"/>
      <c r="D373" s="66" t="s">
        <v>353</v>
      </c>
      <c r="E373" s="66"/>
      <c r="F373" s="17"/>
      <c r="G373" s="17"/>
      <c r="H373" s="17"/>
      <c r="I373" s="67"/>
      <c r="J373" s="72"/>
      <c r="K373" s="55"/>
    </row>
    <row r="374" s="70" customFormat="true" ht="12.75" hidden="false" customHeight="true" outlineLevel="0" collapsed="false">
      <c r="A374" s="83"/>
      <c r="B374" s="69"/>
      <c r="C374" s="69"/>
      <c r="D374" s="70" t="s">
        <v>162</v>
      </c>
      <c r="F374" s="17" t="n">
        <v>3992</v>
      </c>
      <c r="G374" s="17" t="n">
        <f aca="false">SUM(G375:G380)</f>
        <v>3647</v>
      </c>
      <c r="H374" s="17" t="n">
        <f aca="false">SUM(H375:H381)</f>
        <v>7547</v>
      </c>
      <c r="I374" s="71" t="n">
        <f aca="false">SUM(I375:I381)</f>
        <v>0</v>
      </c>
      <c r="J374" s="17" t="n">
        <f aca="false">SUM(J375:J381)</f>
        <v>7547</v>
      </c>
      <c r="K374" s="68"/>
    </row>
    <row r="375" customFormat="false" ht="12.75" hidden="false" customHeight="true" outlineLevel="0" collapsed="false">
      <c r="A375" s="83" t="n">
        <v>5300</v>
      </c>
      <c r="B375" s="52" t="n">
        <v>5311</v>
      </c>
      <c r="C375" s="52" t="s">
        <v>224</v>
      </c>
      <c r="D375" s="43" t="s">
        <v>354</v>
      </c>
      <c r="F375" s="5" t="n">
        <v>570</v>
      </c>
      <c r="G375" s="5" t="n">
        <v>490</v>
      </c>
      <c r="H375" s="5" t="n">
        <v>580</v>
      </c>
      <c r="I375" s="67"/>
      <c r="J375" s="72" t="n">
        <f aca="false">H375+I375</f>
        <v>580</v>
      </c>
      <c r="K375" s="55"/>
    </row>
    <row r="376" s="66" customFormat="true" ht="12.75" hidden="false" customHeight="true" outlineLevel="0" collapsed="false">
      <c r="A376" s="83" t="n">
        <v>5301</v>
      </c>
      <c r="B376" s="52" t="n">
        <v>5311</v>
      </c>
      <c r="C376" s="52" t="n">
        <v>5011</v>
      </c>
      <c r="D376" s="43" t="s">
        <v>355</v>
      </c>
      <c r="E376" s="43"/>
      <c r="F376" s="5" t="n">
        <v>2463</v>
      </c>
      <c r="G376" s="5" t="n">
        <v>2650</v>
      </c>
      <c r="H376" s="5" t="n">
        <v>5060</v>
      </c>
      <c r="I376" s="67"/>
      <c r="J376" s="72" t="n">
        <f aca="false">H376+I376</f>
        <v>5060</v>
      </c>
      <c r="K376" s="68"/>
    </row>
    <row r="377" s="66" customFormat="true" ht="12.75" hidden="false" customHeight="true" outlineLevel="0" collapsed="false">
      <c r="A377" s="83"/>
      <c r="B377" s="52"/>
      <c r="C377" s="52"/>
      <c r="D377" s="43" t="s">
        <v>356</v>
      </c>
      <c r="E377" s="43"/>
      <c r="F377" s="5"/>
      <c r="G377" s="5"/>
      <c r="H377" s="5" t="n">
        <v>1745</v>
      </c>
      <c r="I377" s="67"/>
      <c r="J377" s="72" t="n">
        <f aca="false">H377+I377</f>
        <v>1745</v>
      </c>
      <c r="K377" s="68"/>
    </row>
    <row r="378" customFormat="false" ht="12.75" hidden="false" customHeight="true" outlineLevel="0" collapsed="false">
      <c r="A378" s="83" t="n">
        <v>5303</v>
      </c>
      <c r="B378" s="52" t="n">
        <v>5311</v>
      </c>
      <c r="C378" s="52" t="n">
        <v>5169</v>
      </c>
      <c r="D378" s="43" t="s">
        <v>357</v>
      </c>
      <c r="F378" s="5"/>
      <c r="G378" s="5" t="n">
        <v>20</v>
      </c>
      <c r="H378" s="5" t="n">
        <v>20</v>
      </c>
      <c r="I378" s="67"/>
      <c r="J378" s="72" t="n">
        <f aca="false">H378+I378</f>
        <v>20</v>
      </c>
      <c r="K378" s="55"/>
    </row>
    <row r="379" s="70" customFormat="true" ht="12.75" hidden="false" customHeight="true" outlineLevel="0" collapsed="false">
      <c r="A379" s="83" t="n">
        <v>5304</v>
      </c>
      <c r="B379" s="46" t="n">
        <v>5311</v>
      </c>
      <c r="C379" s="46" t="n">
        <v>5171</v>
      </c>
      <c r="D379" s="46" t="s">
        <v>358</v>
      </c>
      <c r="G379" s="55" t="n">
        <v>100</v>
      </c>
      <c r="H379" s="55" t="n">
        <v>105</v>
      </c>
      <c r="I379" s="67"/>
      <c r="J379" s="72" t="n">
        <f aca="false">H379+I379</f>
        <v>105</v>
      </c>
      <c r="K379" s="68"/>
    </row>
    <row r="380" s="70" customFormat="true" ht="12.75" hidden="false" customHeight="true" outlineLevel="0" collapsed="false">
      <c r="A380" s="83" t="n">
        <v>5305</v>
      </c>
      <c r="B380" s="98" t="n">
        <v>5311</v>
      </c>
      <c r="C380" s="98" t="n">
        <v>5169</v>
      </c>
      <c r="D380" s="46" t="s">
        <v>359</v>
      </c>
      <c r="G380" s="55" t="n">
        <v>387</v>
      </c>
      <c r="H380" s="55" t="n">
        <v>35</v>
      </c>
      <c r="I380" s="67"/>
      <c r="J380" s="72" t="n">
        <f aca="false">H380+I380</f>
        <v>35</v>
      </c>
      <c r="K380" s="68"/>
    </row>
    <row r="381" s="70" customFormat="true" ht="12.75" hidden="false" customHeight="true" outlineLevel="0" collapsed="false">
      <c r="A381" s="83"/>
      <c r="B381" s="98"/>
      <c r="C381" s="98"/>
      <c r="D381" s="46" t="s">
        <v>360</v>
      </c>
      <c r="G381" s="55"/>
      <c r="H381" s="55" t="n">
        <v>2</v>
      </c>
      <c r="I381" s="67"/>
      <c r="J381" s="72" t="n">
        <v>2</v>
      </c>
      <c r="K381" s="68"/>
    </row>
    <row r="382" customFormat="false" ht="12.75" hidden="true" customHeight="true" outlineLevel="0" collapsed="false">
      <c r="A382" s="46"/>
      <c r="B382" s="70"/>
      <c r="C382" s="70"/>
      <c r="D382" s="70"/>
      <c r="E382" s="70"/>
      <c r="F382" s="70"/>
      <c r="G382" s="70"/>
      <c r="H382" s="70"/>
      <c r="I382" s="67"/>
      <c r="J382" s="72"/>
      <c r="K382" s="55"/>
    </row>
    <row r="383" s="66" customFormat="true" ht="12.75" hidden="true" customHeight="true" outlineLevel="0" collapsed="false">
      <c r="A383" s="70"/>
      <c r="B383" s="69"/>
      <c r="C383" s="69"/>
      <c r="D383" s="70"/>
      <c r="E383" s="70"/>
      <c r="F383" s="17" t="n">
        <v>1068</v>
      </c>
      <c r="G383" s="17" t="e">
        <f aca="false">SUM(#REF!)</f>
        <v>#REF!</v>
      </c>
      <c r="H383" s="17"/>
      <c r="I383" s="67"/>
      <c r="J383" s="72" t="n">
        <f aca="false">H383+I383</f>
        <v>0</v>
      </c>
      <c r="K383" s="68"/>
    </row>
    <row r="384" s="66" customFormat="true" ht="12.75" hidden="false" customHeight="true" outlineLevel="0" collapsed="false">
      <c r="A384" s="70"/>
      <c r="B384" s="69"/>
      <c r="C384" s="69"/>
      <c r="D384" s="70"/>
      <c r="E384" s="70"/>
      <c r="F384" s="17"/>
      <c r="G384" s="17"/>
      <c r="H384" s="17"/>
      <c r="I384" s="67"/>
      <c r="J384" s="72"/>
      <c r="K384" s="68"/>
    </row>
    <row r="385" s="66" customFormat="true" ht="12.75" hidden="false" customHeight="true" outlineLevel="0" collapsed="false">
      <c r="A385" s="70"/>
      <c r="B385" s="69"/>
      <c r="C385" s="69"/>
      <c r="D385" s="70" t="s">
        <v>219</v>
      </c>
      <c r="E385" s="70"/>
      <c r="F385" s="17"/>
      <c r="G385" s="17"/>
      <c r="H385" s="17" t="n">
        <f aca="false">SUM(H386:H388)</f>
        <v>930</v>
      </c>
      <c r="I385" s="81" t="n">
        <f aca="false">SUM(I386:I388)</f>
        <v>0</v>
      </c>
      <c r="J385" s="82" t="n">
        <f aca="false">SUM(J386:J388)</f>
        <v>930</v>
      </c>
      <c r="K385" s="68"/>
    </row>
    <row r="386" s="66" customFormat="true" ht="12.75" hidden="false" customHeight="true" outlineLevel="0" collapsed="false">
      <c r="A386" s="70"/>
      <c r="B386" s="69"/>
      <c r="C386" s="69"/>
      <c r="D386" s="46" t="s">
        <v>361</v>
      </c>
      <c r="E386" s="70"/>
      <c r="F386" s="17"/>
      <c r="G386" s="17"/>
      <c r="H386" s="57" t="n">
        <v>230</v>
      </c>
      <c r="I386" s="67"/>
      <c r="J386" s="72" t="n">
        <f aca="false">H386+I386</f>
        <v>230</v>
      </c>
      <c r="K386" s="68"/>
    </row>
    <row r="387" s="66" customFormat="true" ht="12.75" hidden="false" customHeight="true" outlineLevel="0" collapsed="false">
      <c r="A387" s="70"/>
      <c r="B387" s="69"/>
      <c r="C387" s="69"/>
      <c r="D387" s="46" t="s">
        <v>362</v>
      </c>
      <c r="E387" s="70"/>
      <c r="F387" s="17"/>
      <c r="G387" s="17"/>
      <c r="H387" s="57" t="n">
        <v>700</v>
      </c>
      <c r="I387" s="67"/>
      <c r="J387" s="72" t="n">
        <f aca="false">H387+I387</f>
        <v>700</v>
      </c>
      <c r="K387" s="68"/>
    </row>
    <row r="388" s="70" customFormat="true" ht="12.75" hidden="false" customHeight="true" outlineLevel="0" collapsed="false">
      <c r="A388" s="83"/>
      <c r="B388" s="43"/>
      <c r="C388" s="43"/>
      <c r="D388" s="43"/>
      <c r="E388" s="43"/>
      <c r="F388" s="57"/>
      <c r="G388" s="57"/>
      <c r="H388" s="57"/>
      <c r="I388" s="67"/>
      <c r="J388" s="72"/>
      <c r="K388" s="68"/>
    </row>
    <row r="389" customFormat="false" ht="12.75" hidden="false" customHeight="true" outlineLevel="0" collapsed="false">
      <c r="B389" s="69"/>
      <c r="C389" s="69"/>
      <c r="D389" s="70" t="s">
        <v>165</v>
      </c>
      <c r="E389" s="70"/>
      <c r="F389" s="17" t="n">
        <v>5060</v>
      </c>
      <c r="G389" s="17" t="e">
        <f aca="false">G374+G383</f>
        <v>#REF!</v>
      </c>
      <c r="H389" s="17" t="n">
        <f aca="false">H374+H385</f>
        <v>8477</v>
      </c>
      <c r="I389" s="87" t="n">
        <f aca="false">I374+I385</f>
        <v>0</v>
      </c>
      <c r="J389" s="82" t="n">
        <f aca="false">J374+J385</f>
        <v>8477</v>
      </c>
      <c r="K389" s="55"/>
    </row>
    <row r="390" s="77" customFormat="true" ht="12.75" hidden="false" customHeight="true" outlineLevel="0" collapsed="false">
      <c r="A390" s="83"/>
      <c r="B390" s="52"/>
      <c r="C390" s="52"/>
      <c r="D390" s="43"/>
      <c r="E390" s="43"/>
      <c r="F390" s="17" t="s">
        <v>4</v>
      </c>
      <c r="G390" s="17" t="s">
        <v>5</v>
      </c>
      <c r="H390" s="17"/>
      <c r="I390" s="80"/>
      <c r="J390" s="17"/>
      <c r="K390" s="55"/>
    </row>
    <row r="391" s="77" customFormat="true" ht="15.75" hidden="false" customHeight="true" outlineLevel="0" collapsed="false">
      <c r="A391" s="83"/>
      <c r="B391" s="107"/>
      <c r="C391" s="52"/>
      <c r="D391" s="108" t="s">
        <v>363</v>
      </c>
      <c r="E391" s="108"/>
      <c r="F391" s="17"/>
      <c r="G391" s="17"/>
      <c r="H391" s="17"/>
      <c r="I391" s="67"/>
      <c r="J391" s="72"/>
      <c r="K391" s="55"/>
    </row>
    <row r="392" s="77" customFormat="true" ht="12.75" hidden="false" customHeight="true" outlineLevel="0" collapsed="false">
      <c r="A392" s="109"/>
      <c r="B392" s="85"/>
      <c r="C392" s="85"/>
      <c r="D392" s="110" t="s">
        <v>162</v>
      </c>
      <c r="E392" s="110"/>
      <c r="F392" s="17" t="n">
        <v>539</v>
      </c>
      <c r="G392" s="17" t="n">
        <f aca="false">SUM(G393:G394)</f>
        <v>450</v>
      </c>
      <c r="H392" s="17" t="n">
        <f aca="false">SUM(H393)</f>
        <v>500</v>
      </c>
      <c r="I392" s="71" t="n">
        <f aca="false">SUM(I393)</f>
        <v>0</v>
      </c>
      <c r="J392" s="17" t="n">
        <f aca="false">SUM(J393)</f>
        <v>500</v>
      </c>
      <c r="K392" s="55"/>
    </row>
    <row r="393" customFormat="false" ht="12.75" hidden="false" customHeight="true" outlineLevel="0" collapsed="false">
      <c r="A393" s="83" t="n">
        <v>5500</v>
      </c>
      <c r="B393" s="83" t="n">
        <v>5512</v>
      </c>
      <c r="C393" s="52" t="s">
        <v>224</v>
      </c>
      <c r="D393" s="43" t="s">
        <v>364</v>
      </c>
      <c r="F393" s="5" t="n">
        <v>539</v>
      </c>
      <c r="G393" s="5" t="n">
        <v>450</v>
      </c>
      <c r="H393" s="5" t="n">
        <v>500</v>
      </c>
      <c r="I393" s="54"/>
      <c r="J393" s="72" t="n">
        <f aca="false">H393+I393</f>
        <v>500</v>
      </c>
      <c r="K393" s="55"/>
    </row>
    <row r="394" customFormat="false" ht="12.75" hidden="true" customHeight="true" outlineLevel="0" collapsed="false">
      <c r="A394" s="83"/>
      <c r="B394" s="83"/>
      <c r="C394" s="52"/>
      <c r="F394" s="5"/>
      <c r="G394" s="5"/>
      <c r="H394" s="5"/>
      <c r="I394" s="67"/>
      <c r="J394" s="72"/>
      <c r="K394" s="55"/>
    </row>
    <row r="395" customFormat="false" ht="12.75" hidden="true" customHeight="true" outlineLevel="0" collapsed="false">
      <c r="A395" s="69"/>
      <c r="B395" s="83"/>
      <c r="C395" s="52"/>
      <c r="D395" s="70"/>
      <c r="F395" s="17" t="n">
        <v>0</v>
      </c>
      <c r="G395" s="17" t="n">
        <f aca="false">SUM(G399)</f>
        <v>0</v>
      </c>
      <c r="H395" s="17"/>
      <c r="I395" s="67"/>
      <c r="J395" s="72" t="n">
        <f aca="false">H395+I395</f>
        <v>0</v>
      </c>
      <c r="K395" s="55"/>
    </row>
    <row r="396" customFormat="false" ht="12.75" hidden="true" customHeight="true" outlineLevel="0" collapsed="false">
      <c r="A396" s="69"/>
      <c r="B396" s="83"/>
      <c r="C396" s="52"/>
      <c r="D396" s="70"/>
      <c r="F396" s="17"/>
      <c r="G396" s="17"/>
      <c r="H396" s="17"/>
      <c r="I396" s="67"/>
      <c r="J396" s="72"/>
      <c r="K396" s="55"/>
    </row>
    <row r="397" customFormat="false" ht="12.75" hidden="true" customHeight="true" outlineLevel="0" collapsed="false">
      <c r="A397" s="69"/>
      <c r="B397" s="83"/>
      <c r="C397" s="52"/>
      <c r="D397" s="70"/>
      <c r="F397" s="17"/>
      <c r="G397" s="17"/>
      <c r="H397" s="17"/>
      <c r="I397" s="81"/>
      <c r="J397" s="82"/>
      <c r="K397" s="55"/>
    </row>
    <row r="398" customFormat="false" ht="12.75" hidden="true" customHeight="true" outlineLevel="0" collapsed="false">
      <c r="A398" s="69"/>
      <c r="B398" s="83"/>
      <c r="C398" s="52"/>
      <c r="D398" s="46"/>
      <c r="F398" s="17"/>
      <c r="G398" s="17"/>
      <c r="H398" s="17"/>
      <c r="I398" s="67"/>
      <c r="J398" s="72"/>
      <c r="K398" s="55"/>
    </row>
    <row r="399" customFormat="false" ht="12.75" hidden="false" customHeight="true" outlineLevel="0" collapsed="false">
      <c r="A399" s="69"/>
      <c r="B399" s="65"/>
      <c r="C399" s="65"/>
      <c r="D399" s="46"/>
      <c r="E399" s="66"/>
      <c r="F399" s="5"/>
      <c r="G399" s="5"/>
      <c r="H399" s="5"/>
      <c r="I399" s="67"/>
      <c r="J399" s="72"/>
      <c r="K399" s="55"/>
    </row>
    <row r="400" customFormat="false" ht="12.75" hidden="false" customHeight="true" outlineLevel="0" collapsed="false">
      <c r="A400" s="83"/>
      <c r="B400" s="85"/>
      <c r="C400" s="85"/>
      <c r="D400" s="110" t="s">
        <v>165</v>
      </c>
      <c r="E400" s="110"/>
      <c r="F400" s="17" t="n">
        <v>539</v>
      </c>
      <c r="G400" s="17" t="n">
        <f aca="false">G392+G395</f>
        <v>450</v>
      </c>
      <c r="H400" s="17" t="n">
        <f aca="false">H392</f>
        <v>500</v>
      </c>
      <c r="I400" s="71" t="n">
        <f aca="false">I392+I397</f>
        <v>0</v>
      </c>
      <c r="J400" s="82" t="n">
        <f aca="false">H400+I400</f>
        <v>500</v>
      </c>
      <c r="K400" s="55"/>
    </row>
    <row r="401" customFormat="false" ht="12.75" hidden="true" customHeight="true" outlineLevel="0" collapsed="false">
      <c r="A401" s="83"/>
      <c r="B401" s="85"/>
      <c r="C401" s="85"/>
      <c r="D401" s="110"/>
      <c r="E401" s="110"/>
      <c r="F401" s="17"/>
      <c r="G401" s="17"/>
      <c r="H401" s="17"/>
      <c r="I401" s="71"/>
      <c r="J401" s="82"/>
      <c r="K401" s="55"/>
    </row>
    <row r="402" customFormat="false" ht="12.75" hidden="true" customHeight="true" outlineLevel="0" collapsed="false">
      <c r="A402" s="83"/>
      <c r="B402" s="85"/>
      <c r="C402" s="85"/>
      <c r="D402" s="110"/>
      <c r="E402" s="110"/>
      <c r="F402" s="17"/>
      <c r="G402" s="17"/>
      <c r="H402" s="17"/>
      <c r="I402" s="71"/>
      <c r="J402" s="82"/>
      <c r="K402" s="55"/>
    </row>
    <row r="403" customFormat="false" ht="12.75" hidden="true" customHeight="true" outlineLevel="0" collapsed="false">
      <c r="A403" s="83"/>
      <c r="B403" s="85"/>
      <c r="C403" s="85"/>
      <c r="D403" s="110"/>
      <c r="E403" s="110"/>
      <c r="F403" s="17"/>
      <c r="G403" s="17"/>
      <c r="H403" s="17"/>
      <c r="I403" s="71"/>
      <c r="J403" s="82"/>
      <c r="K403" s="55"/>
    </row>
    <row r="404" customFormat="false" ht="12.75" hidden="true" customHeight="true" outlineLevel="0" collapsed="false">
      <c r="A404" s="83"/>
      <c r="B404" s="85"/>
      <c r="C404" s="85"/>
      <c r="D404" s="110"/>
      <c r="E404" s="110"/>
      <c r="F404" s="17"/>
      <c r="G404" s="17"/>
      <c r="H404" s="17"/>
      <c r="I404" s="71"/>
      <c r="J404" s="82"/>
      <c r="K404" s="55"/>
    </row>
    <row r="405" customFormat="false" ht="12.75" hidden="true" customHeight="true" outlineLevel="0" collapsed="false">
      <c r="A405" s="83"/>
      <c r="H405" s="17"/>
      <c r="I405" s="80"/>
      <c r="J405" s="17"/>
      <c r="K405" s="68"/>
    </row>
    <row r="406" customFormat="false" ht="12.75" hidden="false" customHeight="true" outlineLevel="0" collapsed="false">
      <c r="A406" s="83"/>
      <c r="H406" s="20" t="s">
        <v>6</v>
      </c>
      <c r="I406" s="78" t="s">
        <v>8</v>
      </c>
      <c r="J406" s="17" t="s">
        <v>79</v>
      </c>
      <c r="K406" s="68" t="s">
        <v>7</v>
      </c>
    </row>
    <row r="407" s="70" customFormat="true" ht="15.75" hidden="false" customHeight="true" outlineLevel="0" collapsed="false">
      <c r="A407" s="43"/>
      <c r="B407" s="65"/>
      <c r="C407" s="65"/>
      <c r="D407" s="66" t="s">
        <v>365</v>
      </c>
      <c r="E407" s="66"/>
      <c r="F407" s="17"/>
      <c r="G407" s="17"/>
      <c r="H407" s="17"/>
      <c r="I407" s="67"/>
      <c r="J407" s="72"/>
      <c r="K407" s="68"/>
    </row>
    <row r="408" customFormat="false" ht="12.75" hidden="false" customHeight="true" outlineLevel="0" collapsed="false">
      <c r="A408" s="83"/>
      <c r="B408" s="69"/>
      <c r="C408" s="69"/>
      <c r="D408" s="70" t="s">
        <v>162</v>
      </c>
      <c r="E408" s="70"/>
      <c r="F408" s="17" t="n">
        <v>57550</v>
      </c>
      <c r="G408" s="17" t="n">
        <f aca="false">SUM(G409:G449)</f>
        <v>57029</v>
      </c>
      <c r="H408" s="17" t="n">
        <f aca="false">SUM(H409:H461)</f>
        <v>76217</v>
      </c>
      <c r="I408" s="71" t="n">
        <f aca="false">SUM(I409:I462)</f>
        <v>1245</v>
      </c>
      <c r="J408" s="17" t="n">
        <f aca="false">SUM(J409:J462)</f>
        <v>77462</v>
      </c>
      <c r="K408" s="55"/>
    </row>
    <row r="409" customFormat="false" ht="12.75" hidden="false" customHeight="true" outlineLevel="0" collapsed="false">
      <c r="A409" s="83" t="n">
        <v>6100</v>
      </c>
      <c r="B409" s="52" t="n">
        <v>6112</v>
      </c>
      <c r="C409" s="52" t="n">
        <v>5023</v>
      </c>
      <c r="D409" s="43" t="s">
        <v>366</v>
      </c>
      <c r="F409" s="5" t="n">
        <v>1458</v>
      </c>
      <c r="G409" s="5" t="n">
        <v>1458</v>
      </c>
      <c r="H409" s="5" t="n">
        <v>2195</v>
      </c>
      <c r="I409" s="67" t="n">
        <v>100</v>
      </c>
      <c r="J409" s="72" t="n">
        <f aca="false">H409+I409</f>
        <v>2295</v>
      </c>
      <c r="K409" s="55" t="s">
        <v>367</v>
      </c>
    </row>
    <row r="410" s="66" customFormat="true" ht="12.75" hidden="false" customHeight="true" outlineLevel="0" collapsed="false">
      <c r="A410" s="83" t="n">
        <v>6101</v>
      </c>
      <c r="B410" s="52" t="n">
        <v>6112</v>
      </c>
      <c r="C410" s="52" t="n">
        <v>5031.2</v>
      </c>
      <c r="D410" s="43" t="s">
        <v>368</v>
      </c>
      <c r="E410" s="43"/>
      <c r="F410" s="5" t="n">
        <v>337</v>
      </c>
      <c r="G410" s="5" t="n">
        <v>337</v>
      </c>
      <c r="H410" s="5" t="n">
        <v>450</v>
      </c>
      <c r="I410" s="67" t="n">
        <v>20</v>
      </c>
      <c r="J410" s="72" t="n">
        <f aca="false">H410+I410</f>
        <v>470</v>
      </c>
      <c r="K410" s="55" t="s">
        <v>18</v>
      </c>
    </row>
    <row r="411" customFormat="false" ht="12.75" hidden="true" customHeight="true" outlineLevel="0" collapsed="false">
      <c r="A411" s="83" t="n">
        <v>6102</v>
      </c>
      <c r="B411" s="52" t="n">
        <v>6112</v>
      </c>
      <c r="C411" s="52" t="n">
        <v>5038</v>
      </c>
      <c r="F411" s="5" t="n">
        <v>4</v>
      </c>
      <c r="G411" s="5" t="n">
        <v>4</v>
      </c>
      <c r="H411" s="5"/>
      <c r="I411" s="67"/>
      <c r="J411" s="72"/>
      <c r="K411" s="55"/>
    </row>
    <row r="412" customFormat="false" ht="12.75" hidden="false" customHeight="true" outlineLevel="0" collapsed="false">
      <c r="A412" s="83" t="n">
        <v>6103</v>
      </c>
      <c r="B412" s="52" t="n">
        <v>6171</v>
      </c>
      <c r="C412" s="52" t="n">
        <v>5011</v>
      </c>
      <c r="D412" s="43" t="s">
        <v>369</v>
      </c>
      <c r="F412" s="5" t="n">
        <v>27937</v>
      </c>
      <c r="G412" s="5" t="n">
        <v>28337</v>
      </c>
      <c r="H412" s="5" t="n">
        <v>33100</v>
      </c>
      <c r="I412" s="67"/>
      <c r="J412" s="72" t="n">
        <f aca="false">H412+I412</f>
        <v>33100</v>
      </c>
      <c r="K412" s="55"/>
    </row>
    <row r="413" customFormat="false" ht="12.75" hidden="false" customHeight="true" outlineLevel="0" collapsed="false">
      <c r="A413" s="83"/>
      <c r="B413" s="52"/>
      <c r="C413" s="52"/>
      <c r="D413" s="43" t="s">
        <v>121</v>
      </c>
      <c r="F413" s="5"/>
      <c r="G413" s="5"/>
      <c r="H413" s="5" t="n">
        <v>1790</v>
      </c>
      <c r="I413" s="67"/>
      <c r="J413" s="72" t="n">
        <f aca="false">H413+I413</f>
        <v>1790</v>
      </c>
      <c r="K413" s="55"/>
    </row>
    <row r="414" customFormat="false" ht="12.75" hidden="false" customHeight="true" outlineLevel="0" collapsed="false">
      <c r="A414" s="83"/>
      <c r="B414" s="52"/>
      <c r="C414" s="52"/>
      <c r="D414" s="43" t="s">
        <v>370</v>
      </c>
      <c r="F414" s="5"/>
      <c r="G414" s="5"/>
      <c r="H414" s="5" t="n">
        <v>10</v>
      </c>
      <c r="I414" s="67"/>
      <c r="J414" s="72" t="n">
        <f aca="false">H414+I414</f>
        <v>10</v>
      </c>
      <c r="K414" s="55"/>
    </row>
    <row r="415" s="66" customFormat="true" ht="12.75" hidden="false" customHeight="true" outlineLevel="0" collapsed="false">
      <c r="A415" s="83" t="n">
        <v>6105</v>
      </c>
      <c r="B415" s="52" t="n">
        <v>6171</v>
      </c>
      <c r="C415" s="52" t="n">
        <v>5021</v>
      </c>
      <c r="D415" s="43" t="s">
        <v>371</v>
      </c>
      <c r="E415" s="43"/>
      <c r="F415" s="5" t="n">
        <v>650</v>
      </c>
      <c r="G415" s="5" t="n">
        <v>450</v>
      </c>
      <c r="H415" s="5" t="n">
        <v>790</v>
      </c>
      <c r="I415" s="67"/>
      <c r="J415" s="72" t="n">
        <f aca="false">H415+I415</f>
        <v>790</v>
      </c>
      <c r="K415" s="68"/>
    </row>
    <row r="416" customFormat="false" ht="12.75" hidden="false" customHeight="true" outlineLevel="0" collapsed="false">
      <c r="A416" s="83" t="n">
        <v>6107</v>
      </c>
      <c r="B416" s="52" t="n">
        <v>6171</v>
      </c>
      <c r="C416" s="52" t="n">
        <v>5031.2</v>
      </c>
      <c r="D416" s="43" t="s">
        <v>372</v>
      </c>
      <c r="F416" s="5" t="n">
        <v>10005</v>
      </c>
      <c r="G416" s="5" t="n">
        <v>10025</v>
      </c>
      <c r="H416" s="5" t="n">
        <v>11295</v>
      </c>
      <c r="I416" s="67"/>
      <c r="J416" s="72" t="n">
        <f aca="false">H416+I416</f>
        <v>11295</v>
      </c>
      <c r="K416" s="55"/>
    </row>
    <row r="417" customFormat="false" ht="12.75" hidden="false" customHeight="true" outlineLevel="0" collapsed="false">
      <c r="A417" s="83" t="n">
        <v>6108</v>
      </c>
      <c r="B417" s="52" t="n">
        <v>6171</v>
      </c>
      <c r="C417" s="52" t="n">
        <v>5038</v>
      </c>
      <c r="D417" s="43" t="s">
        <v>373</v>
      </c>
      <c r="F417" s="5" t="n">
        <v>120</v>
      </c>
      <c r="G417" s="5" t="n">
        <v>120</v>
      </c>
      <c r="H417" s="5" t="n">
        <v>155</v>
      </c>
      <c r="I417" s="67"/>
      <c r="J417" s="72" t="n">
        <f aca="false">H417+I417</f>
        <v>155</v>
      </c>
      <c r="K417" s="55"/>
    </row>
    <row r="418" customFormat="false" ht="12.75" hidden="false" customHeight="true" outlineLevel="0" collapsed="false">
      <c r="A418" s="83" t="n">
        <v>6109</v>
      </c>
      <c r="B418" s="52" t="n">
        <v>6171</v>
      </c>
      <c r="C418" s="52" t="n">
        <v>5134</v>
      </c>
      <c r="D418" s="43" t="s">
        <v>374</v>
      </c>
      <c r="F418" s="5" t="n">
        <v>50</v>
      </c>
      <c r="G418" s="5" t="n">
        <v>50</v>
      </c>
      <c r="H418" s="5" t="n">
        <v>90</v>
      </c>
      <c r="I418" s="67"/>
      <c r="J418" s="72" t="n">
        <f aca="false">H418+I418</f>
        <v>90</v>
      </c>
      <c r="K418" s="55"/>
    </row>
    <row r="419" s="46" customFormat="true" ht="12.75" hidden="false" customHeight="true" outlineLevel="0" collapsed="false">
      <c r="A419" s="83" t="n">
        <v>6110</v>
      </c>
      <c r="B419" s="52" t="n">
        <v>6171</v>
      </c>
      <c r="C419" s="52" t="n">
        <v>5136</v>
      </c>
      <c r="D419" s="43" t="s">
        <v>375</v>
      </c>
      <c r="E419" s="43"/>
      <c r="F419" s="5" t="n">
        <v>130</v>
      </c>
      <c r="G419" s="5" t="n">
        <v>130</v>
      </c>
      <c r="H419" s="5" t="n">
        <v>78</v>
      </c>
      <c r="I419" s="67"/>
      <c r="J419" s="72" t="n">
        <f aca="false">H419+I419</f>
        <v>78</v>
      </c>
      <c r="K419" s="55"/>
    </row>
    <row r="420" customFormat="false" ht="12.75" hidden="false" customHeight="true" outlineLevel="0" collapsed="false">
      <c r="A420" s="83" t="n">
        <v>6111</v>
      </c>
      <c r="B420" s="52" t="n">
        <v>6171</v>
      </c>
      <c r="C420" s="52" t="n">
        <v>5137</v>
      </c>
      <c r="D420" s="43" t="s">
        <v>376</v>
      </c>
      <c r="F420" s="5" t="n">
        <v>1106</v>
      </c>
      <c r="G420" s="5" t="n">
        <v>1110</v>
      </c>
      <c r="H420" s="5" t="n">
        <v>1562</v>
      </c>
      <c r="I420" s="67"/>
      <c r="J420" s="72" t="n">
        <f aca="false">H420+I420</f>
        <v>1562</v>
      </c>
      <c r="K420" s="55"/>
    </row>
    <row r="421" s="70" customFormat="true" ht="12.75" hidden="false" customHeight="true" outlineLevel="0" collapsed="false">
      <c r="A421" s="83" t="n">
        <v>6112</v>
      </c>
      <c r="B421" s="52" t="n">
        <v>6171</v>
      </c>
      <c r="C421" s="111" t="n">
        <v>5139</v>
      </c>
      <c r="D421" s="73" t="s">
        <v>377</v>
      </c>
      <c r="E421" s="112"/>
      <c r="F421" s="5" t="n">
        <v>825</v>
      </c>
      <c r="G421" s="5" t="n">
        <v>825</v>
      </c>
      <c r="H421" s="5" t="n">
        <v>1714</v>
      </c>
      <c r="I421" s="67"/>
      <c r="J421" s="72" t="n">
        <f aca="false">H421+I421</f>
        <v>1714</v>
      </c>
      <c r="K421" s="68"/>
    </row>
    <row r="422" s="46" customFormat="true" ht="12.75" hidden="false" customHeight="true" outlineLevel="0" collapsed="false">
      <c r="A422" s="83" t="n">
        <v>6113</v>
      </c>
      <c r="B422" s="52" t="n">
        <v>6171</v>
      </c>
      <c r="C422" s="111" t="n">
        <v>5141</v>
      </c>
      <c r="D422" s="73" t="s">
        <v>378</v>
      </c>
      <c r="E422" s="112"/>
      <c r="F422" s="5" t="n">
        <v>1040</v>
      </c>
      <c r="G422" s="5" t="n">
        <v>1200</v>
      </c>
      <c r="H422" s="5" t="n">
        <v>1000</v>
      </c>
      <c r="I422" s="67" t="n">
        <v>-400</v>
      </c>
      <c r="J422" s="72" t="n">
        <f aca="false">H422+I422</f>
        <v>600</v>
      </c>
      <c r="K422" s="55" t="s">
        <v>379</v>
      </c>
    </row>
    <row r="423" s="46" customFormat="true" ht="12.75" hidden="false" customHeight="true" outlineLevel="0" collapsed="false">
      <c r="A423" s="83" t="n">
        <v>6114</v>
      </c>
      <c r="B423" s="52" t="n">
        <v>6171</v>
      </c>
      <c r="C423" s="52" t="n">
        <v>5151</v>
      </c>
      <c r="D423" s="43" t="s">
        <v>380</v>
      </c>
      <c r="E423" s="43"/>
      <c r="F423" s="5" t="n">
        <v>190</v>
      </c>
      <c r="G423" s="5" t="n">
        <v>190</v>
      </c>
      <c r="H423" s="5" t="n">
        <v>286</v>
      </c>
      <c r="I423" s="67"/>
      <c r="J423" s="72" t="n">
        <f aca="false">H423+I423</f>
        <v>286</v>
      </c>
      <c r="K423" s="55"/>
    </row>
    <row r="424" s="70" customFormat="true" ht="12.75" hidden="true" customHeight="true" outlineLevel="0" collapsed="false">
      <c r="A424" s="83" t="n">
        <v>6115</v>
      </c>
      <c r="B424" s="52" t="n">
        <v>6171</v>
      </c>
      <c r="C424" s="52" t="n">
        <v>5152</v>
      </c>
      <c r="D424" s="43"/>
      <c r="E424" s="43"/>
      <c r="F424" s="5" t="n">
        <v>920</v>
      </c>
      <c r="G424" s="5" t="n">
        <v>920</v>
      </c>
      <c r="H424" s="5"/>
      <c r="I424" s="67"/>
      <c r="J424" s="72"/>
      <c r="K424" s="68"/>
    </row>
    <row r="425" s="70" customFormat="true" ht="12.75" hidden="false" customHeight="true" outlineLevel="0" collapsed="false">
      <c r="A425" s="83" t="n">
        <v>6116</v>
      </c>
      <c r="B425" s="52" t="n">
        <v>6171</v>
      </c>
      <c r="C425" s="52" t="n">
        <v>5154</v>
      </c>
      <c r="D425" s="43" t="s">
        <v>381</v>
      </c>
      <c r="E425" s="43"/>
      <c r="F425" s="5" t="n">
        <v>890</v>
      </c>
      <c r="G425" s="5" t="n">
        <v>890</v>
      </c>
      <c r="H425" s="5" t="n">
        <v>2770</v>
      </c>
      <c r="I425" s="67"/>
      <c r="J425" s="72" t="n">
        <f aca="false">H425+I425</f>
        <v>2770</v>
      </c>
      <c r="K425" s="55"/>
    </row>
    <row r="426" customFormat="false" ht="12.75" hidden="false" customHeight="true" outlineLevel="0" collapsed="false">
      <c r="A426" s="83" t="n">
        <v>6117</v>
      </c>
      <c r="B426" s="52" t="n">
        <v>6171</v>
      </c>
      <c r="C426" s="52" t="n">
        <v>5156</v>
      </c>
      <c r="D426" s="43" t="s">
        <v>382</v>
      </c>
      <c r="F426" s="5" t="n">
        <v>280</v>
      </c>
      <c r="G426" s="5" t="n">
        <v>280</v>
      </c>
      <c r="H426" s="5" t="n">
        <v>450</v>
      </c>
      <c r="I426" s="67"/>
      <c r="J426" s="72" t="n">
        <f aca="false">H426+I426</f>
        <v>450</v>
      </c>
      <c r="K426" s="55"/>
    </row>
    <row r="427" s="70" customFormat="true" ht="12.75" hidden="false" customHeight="true" outlineLevel="0" collapsed="false">
      <c r="A427" s="83" t="n">
        <v>6118</v>
      </c>
      <c r="B427" s="52" t="n">
        <v>6171</v>
      </c>
      <c r="C427" s="52" t="n">
        <v>5161</v>
      </c>
      <c r="D427" s="43" t="s">
        <v>383</v>
      </c>
      <c r="E427" s="43"/>
      <c r="F427" s="5" t="n">
        <v>1330</v>
      </c>
      <c r="G427" s="5" t="n">
        <v>1330</v>
      </c>
      <c r="H427" s="5" t="n">
        <v>1000</v>
      </c>
      <c r="I427" s="67" t="n">
        <v>-60</v>
      </c>
      <c r="J427" s="72" t="n">
        <f aca="false">H427+I427</f>
        <v>940</v>
      </c>
      <c r="K427" s="55" t="s">
        <v>384</v>
      </c>
    </row>
    <row r="428" customFormat="false" ht="12.75" hidden="false" customHeight="true" outlineLevel="0" collapsed="false">
      <c r="A428" s="83" t="n">
        <v>6119</v>
      </c>
      <c r="B428" s="52" t="n">
        <v>6171</v>
      </c>
      <c r="C428" s="52" t="n">
        <v>5162</v>
      </c>
      <c r="D428" s="43" t="s">
        <v>385</v>
      </c>
      <c r="F428" s="5" t="n">
        <v>1000</v>
      </c>
      <c r="G428" s="5" t="n">
        <v>1000</v>
      </c>
      <c r="H428" s="5" t="n">
        <v>1655</v>
      </c>
      <c r="I428" s="67"/>
      <c r="J428" s="72" t="n">
        <f aca="false">H428+I428</f>
        <v>1655</v>
      </c>
      <c r="K428" s="55"/>
    </row>
    <row r="429" s="108" customFormat="true" ht="12.75" hidden="true" customHeight="true" outlineLevel="0" collapsed="false">
      <c r="A429" s="83" t="n">
        <v>6120</v>
      </c>
      <c r="B429" s="52" t="n">
        <v>6171</v>
      </c>
      <c r="C429" s="52" t="n">
        <v>5162</v>
      </c>
      <c r="D429" s="43"/>
      <c r="E429" s="43"/>
      <c r="F429" s="5" t="n">
        <v>570</v>
      </c>
      <c r="G429" s="5" t="n">
        <v>570</v>
      </c>
      <c r="H429" s="5"/>
      <c r="I429" s="67"/>
      <c r="J429" s="72" t="n">
        <f aca="false">H429+I429</f>
        <v>0</v>
      </c>
      <c r="K429" s="68"/>
    </row>
    <row r="430" s="110" customFormat="true" ht="12.75" hidden="false" customHeight="true" outlineLevel="0" collapsed="false">
      <c r="A430" s="83" t="n">
        <v>6121</v>
      </c>
      <c r="B430" s="52" t="n">
        <v>6171</v>
      </c>
      <c r="C430" s="52" t="n">
        <v>5163</v>
      </c>
      <c r="D430" s="43" t="s">
        <v>386</v>
      </c>
      <c r="E430" s="43"/>
      <c r="F430" s="5" t="n">
        <v>681</v>
      </c>
      <c r="G430" s="5" t="n">
        <v>681</v>
      </c>
      <c r="H430" s="5" t="n">
        <v>750</v>
      </c>
      <c r="I430" s="67"/>
      <c r="J430" s="72" t="n">
        <f aca="false">H430+I430</f>
        <v>750</v>
      </c>
      <c r="K430" s="55"/>
    </row>
    <row r="431" customFormat="false" ht="12.75" hidden="false" customHeight="true" outlineLevel="0" collapsed="false">
      <c r="A431" s="83" t="n">
        <v>6122</v>
      </c>
      <c r="B431" s="52" t="n">
        <v>6171</v>
      </c>
      <c r="C431" s="52" t="n">
        <v>5163</v>
      </c>
      <c r="D431" s="43" t="s">
        <v>387</v>
      </c>
      <c r="F431" s="5" t="n">
        <v>100</v>
      </c>
      <c r="G431" s="5" t="n">
        <v>100</v>
      </c>
      <c r="H431" s="5" t="n">
        <v>150</v>
      </c>
      <c r="I431" s="67"/>
      <c r="J431" s="72" t="n">
        <f aca="false">H431+I431</f>
        <v>150</v>
      </c>
      <c r="K431" s="55"/>
    </row>
    <row r="432" customFormat="false" ht="12.75" hidden="true" customHeight="true" outlineLevel="0" collapsed="false">
      <c r="A432" s="83" t="n">
        <v>6123</v>
      </c>
      <c r="B432" s="52" t="n">
        <v>6171</v>
      </c>
      <c r="C432" s="52" t="n">
        <v>5166</v>
      </c>
      <c r="F432" s="5" t="n">
        <v>904</v>
      </c>
      <c r="G432" s="5" t="n">
        <v>500</v>
      </c>
      <c r="H432" s="5"/>
      <c r="I432" s="67"/>
      <c r="J432" s="72" t="n">
        <f aca="false">H432+I432</f>
        <v>0</v>
      </c>
      <c r="K432" s="55"/>
    </row>
    <row r="433" customFormat="false" ht="12.75" hidden="true" customHeight="true" outlineLevel="0" collapsed="false">
      <c r="A433" s="83"/>
      <c r="B433" s="52"/>
      <c r="C433" s="52"/>
      <c r="F433" s="5"/>
      <c r="G433" s="5"/>
      <c r="H433" s="39"/>
      <c r="I433" s="78"/>
      <c r="J433" s="17"/>
      <c r="K433" s="68"/>
    </row>
    <row r="434" customFormat="false" ht="12.75" hidden="false" customHeight="true" outlineLevel="0" collapsed="false">
      <c r="A434" s="83" t="n">
        <v>6125</v>
      </c>
      <c r="B434" s="52" t="n">
        <v>6171</v>
      </c>
      <c r="C434" s="52" t="n">
        <v>5167</v>
      </c>
      <c r="D434" s="43" t="s">
        <v>388</v>
      </c>
      <c r="F434" s="5" t="n">
        <v>560</v>
      </c>
      <c r="G434" s="5" t="n">
        <v>560</v>
      </c>
      <c r="H434" s="5" t="n">
        <v>568</v>
      </c>
      <c r="I434" s="67" t="n">
        <v>36</v>
      </c>
      <c r="J434" s="72" t="n">
        <f aca="false">H434+I434</f>
        <v>604</v>
      </c>
      <c r="K434" s="55" t="s">
        <v>389</v>
      </c>
    </row>
    <row r="435" customFormat="false" ht="12.75" hidden="true" customHeight="true" outlineLevel="0" collapsed="false">
      <c r="A435" s="83" t="n">
        <v>6126</v>
      </c>
      <c r="B435" s="52" t="n">
        <v>6171</v>
      </c>
      <c r="C435" s="52" t="n">
        <v>5169</v>
      </c>
      <c r="F435" s="5" t="n">
        <v>527</v>
      </c>
      <c r="G435" s="5" t="n">
        <v>527</v>
      </c>
      <c r="H435" s="5"/>
      <c r="I435" s="67"/>
      <c r="J435" s="72" t="n">
        <f aca="false">H435+I435</f>
        <v>0</v>
      </c>
      <c r="K435" s="55"/>
    </row>
    <row r="436" customFormat="false" ht="12.75" hidden="false" customHeight="true" outlineLevel="0" collapsed="false">
      <c r="A436" s="83" t="n">
        <v>6127</v>
      </c>
      <c r="B436" s="52" t="n">
        <v>6171</v>
      </c>
      <c r="C436" s="52" t="n">
        <v>5169</v>
      </c>
      <c r="D436" s="43" t="s">
        <v>390</v>
      </c>
      <c r="F436" s="5" t="n">
        <v>1280</v>
      </c>
      <c r="G436" s="5" t="n">
        <v>1280</v>
      </c>
      <c r="H436" s="5" t="n">
        <v>3620</v>
      </c>
      <c r="I436" s="67" t="n">
        <v>60</v>
      </c>
      <c r="J436" s="72" t="n">
        <f aca="false">H436+I436</f>
        <v>3680</v>
      </c>
      <c r="K436" s="55" t="s">
        <v>391</v>
      </c>
    </row>
    <row r="437" s="46" customFormat="true" ht="12.75" hidden="false" customHeight="true" outlineLevel="0" collapsed="false">
      <c r="A437" s="83" t="n">
        <v>6129</v>
      </c>
      <c r="B437" s="52" t="n">
        <v>6171</v>
      </c>
      <c r="C437" s="74" t="n">
        <v>5171</v>
      </c>
      <c r="D437" s="73" t="s">
        <v>392</v>
      </c>
      <c r="E437" s="73"/>
      <c r="F437" s="5" t="n">
        <v>1230</v>
      </c>
      <c r="G437" s="5" t="n">
        <v>1200</v>
      </c>
      <c r="H437" s="5" t="n">
        <v>1140</v>
      </c>
      <c r="I437" s="67"/>
      <c r="J437" s="72" t="n">
        <f aca="false">H437+I437</f>
        <v>1140</v>
      </c>
      <c r="K437" s="55"/>
    </row>
    <row r="438" s="46" customFormat="true" ht="12.75" hidden="false" customHeight="true" outlineLevel="0" collapsed="false">
      <c r="A438" s="83" t="n">
        <v>6130</v>
      </c>
      <c r="B438" s="52" t="n">
        <v>6171</v>
      </c>
      <c r="C438" s="52" t="n">
        <v>5172</v>
      </c>
      <c r="D438" s="43" t="s">
        <v>393</v>
      </c>
      <c r="E438" s="43"/>
      <c r="F438" s="5" t="n">
        <v>289</v>
      </c>
      <c r="G438" s="5" t="n">
        <v>500</v>
      </c>
      <c r="H438" s="5" t="n">
        <v>575</v>
      </c>
      <c r="I438" s="67"/>
      <c r="J438" s="72" t="n">
        <f aca="false">H438+I438</f>
        <v>575</v>
      </c>
      <c r="K438" s="55"/>
    </row>
    <row r="439" customFormat="false" ht="12.75" hidden="false" customHeight="true" outlineLevel="0" collapsed="false">
      <c r="A439" s="83" t="n">
        <v>6131</v>
      </c>
      <c r="B439" s="52" t="n">
        <v>6171</v>
      </c>
      <c r="C439" s="52" t="n">
        <v>5173</v>
      </c>
      <c r="D439" s="43" t="s">
        <v>394</v>
      </c>
      <c r="F439" s="5" t="n">
        <v>220</v>
      </c>
      <c r="G439" s="5" t="n">
        <v>220</v>
      </c>
      <c r="H439" s="5" t="n">
        <v>185</v>
      </c>
      <c r="I439" s="67"/>
      <c r="J439" s="72" t="n">
        <f aca="false">H439+I439</f>
        <v>185</v>
      </c>
      <c r="K439" s="55"/>
    </row>
    <row r="440" s="110" customFormat="true" ht="12.75" hidden="false" customHeight="true" outlineLevel="0" collapsed="false">
      <c r="A440" s="83" t="n">
        <v>6132</v>
      </c>
      <c r="B440" s="52" t="n">
        <v>6171</v>
      </c>
      <c r="C440" s="52" t="n">
        <v>5175</v>
      </c>
      <c r="D440" s="43" t="s">
        <v>395</v>
      </c>
      <c r="E440" s="43"/>
      <c r="F440" s="5" t="n">
        <v>100</v>
      </c>
      <c r="G440" s="5" t="n">
        <v>100</v>
      </c>
      <c r="H440" s="5" t="n">
        <v>100</v>
      </c>
      <c r="I440" s="67"/>
      <c r="J440" s="72" t="n">
        <f aca="false">H440+I440</f>
        <v>100</v>
      </c>
      <c r="K440" s="68"/>
    </row>
    <row r="441" s="110" customFormat="true" ht="12.75" hidden="false" customHeight="true" outlineLevel="0" collapsed="false">
      <c r="A441" s="83" t="n">
        <v>6133</v>
      </c>
      <c r="B441" s="52" t="n">
        <v>6171</v>
      </c>
      <c r="C441" s="52" t="n">
        <v>5194</v>
      </c>
      <c r="D441" s="43" t="s">
        <v>396</v>
      </c>
      <c r="E441" s="43"/>
      <c r="F441" s="5" t="n">
        <v>20</v>
      </c>
      <c r="G441" s="5" t="n">
        <v>30</v>
      </c>
      <c r="H441" s="5" t="n">
        <v>35</v>
      </c>
      <c r="I441" s="67"/>
      <c r="J441" s="72" t="n">
        <f aca="false">H441+I441</f>
        <v>35</v>
      </c>
      <c r="K441" s="68"/>
    </row>
    <row r="442" s="66" customFormat="true" ht="12.75" hidden="false" customHeight="true" outlineLevel="0" collapsed="false">
      <c r="A442" s="83" t="n">
        <v>6135</v>
      </c>
      <c r="B442" s="52" t="n">
        <v>6171</v>
      </c>
      <c r="C442" s="52" t="s">
        <v>397</v>
      </c>
      <c r="D442" s="43" t="s">
        <v>398</v>
      </c>
      <c r="E442" s="43"/>
      <c r="F442" s="5" t="n">
        <v>275</v>
      </c>
      <c r="G442" s="5" t="n">
        <v>70</v>
      </c>
      <c r="H442" s="5" t="n">
        <v>106</v>
      </c>
      <c r="I442" s="67"/>
      <c r="J442" s="72" t="n">
        <f aca="false">H442+I442</f>
        <v>106</v>
      </c>
      <c r="K442" s="68"/>
    </row>
    <row r="443" s="66" customFormat="true" ht="12.75" hidden="true" customHeight="true" outlineLevel="0" collapsed="false">
      <c r="A443" s="83"/>
      <c r="B443" s="52"/>
      <c r="C443" s="52"/>
      <c r="D443" s="43"/>
      <c r="E443" s="43"/>
      <c r="F443" s="17" t="s">
        <v>4</v>
      </c>
      <c r="G443" s="17" t="s">
        <v>5</v>
      </c>
      <c r="H443" s="17"/>
      <c r="I443" s="80"/>
      <c r="J443" s="17"/>
      <c r="K443" s="68"/>
    </row>
    <row r="444" s="66" customFormat="true" ht="12.75" hidden="true" customHeight="true" outlineLevel="0" collapsed="false">
      <c r="A444" s="83"/>
      <c r="B444" s="52"/>
      <c r="C444" s="52"/>
      <c r="D444" s="43"/>
      <c r="E444" s="43"/>
      <c r="F444" s="17"/>
      <c r="G444" s="17"/>
      <c r="H444" s="17"/>
      <c r="I444" s="67"/>
      <c r="J444" s="72"/>
      <c r="K444" s="68"/>
    </row>
    <row r="445" customFormat="false" ht="12.75" hidden="false" customHeight="true" outlineLevel="0" collapsed="false">
      <c r="A445" s="83" t="n">
        <v>6136</v>
      </c>
      <c r="B445" s="52" t="n">
        <v>6171</v>
      </c>
      <c r="C445" s="52" t="n">
        <v>5362</v>
      </c>
      <c r="D445" s="43" t="s">
        <v>399</v>
      </c>
      <c r="F445" s="5" t="n">
        <v>90</v>
      </c>
      <c r="G445" s="5" t="n">
        <v>90</v>
      </c>
      <c r="H445" s="5" t="n">
        <v>370</v>
      </c>
      <c r="I445" s="67"/>
      <c r="J445" s="72" t="n">
        <f aca="false">H445+I445</f>
        <v>370</v>
      </c>
      <c r="K445" s="55"/>
    </row>
    <row r="446" customFormat="false" ht="12.75" hidden="false" customHeight="true" outlineLevel="0" collapsed="false">
      <c r="A446" s="83" t="n">
        <v>6137</v>
      </c>
      <c r="B446" s="52" t="n">
        <v>6171</v>
      </c>
      <c r="C446" s="92" t="n">
        <v>5194</v>
      </c>
      <c r="D446" s="43" t="s">
        <v>400</v>
      </c>
      <c r="F446" s="5" t="n">
        <v>150</v>
      </c>
      <c r="G446" s="5" t="n">
        <v>150</v>
      </c>
      <c r="H446" s="5" t="n">
        <v>125</v>
      </c>
      <c r="I446" s="67"/>
      <c r="J446" s="72" t="n">
        <f aca="false">H446+I446</f>
        <v>125</v>
      </c>
      <c r="K446" s="55"/>
    </row>
    <row r="447" customFormat="false" ht="12.75" hidden="false" customHeight="true" outlineLevel="0" collapsed="false">
      <c r="A447" s="83" t="n">
        <v>6138</v>
      </c>
      <c r="B447" s="52" t="n">
        <v>6171</v>
      </c>
      <c r="C447" s="52" t="s">
        <v>224</v>
      </c>
      <c r="D447" s="43" t="s">
        <v>401</v>
      </c>
      <c r="F447" s="5" t="n">
        <v>1368</v>
      </c>
      <c r="G447" s="5" t="n">
        <v>1395</v>
      </c>
      <c r="H447" s="5" t="n">
        <v>1465</v>
      </c>
      <c r="I447" s="67" t="n">
        <v>15</v>
      </c>
      <c r="J447" s="72" t="n">
        <f aca="false">H447+I447</f>
        <v>1480</v>
      </c>
      <c r="K447" s="55" t="s">
        <v>402</v>
      </c>
    </row>
    <row r="448" customFormat="false" ht="12.75" hidden="false" customHeight="true" outlineLevel="0" collapsed="false">
      <c r="A448" s="83" t="n">
        <v>6139</v>
      </c>
      <c r="B448" s="52" t="n">
        <v>6171</v>
      </c>
      <c r="C448" s="52" t="n">
        <v>5429</v>
      </c>
      <c r="D448" s="43" t="s">
        <v>403</v>
      </c>
      <c r="E448" s="72"/>
      <c r="F448" s="5" t="n">
        <v>85</v>
      </c>
      <c r="G448" s="5" t="n">
        <v>85</v>
      </c>
      <c r="H448" s="5" t="n">
        <v>90</v>
      </c>
      <c r="I448" s="67"/>
      <c r="J448" s="72" t="n">
        <f aca="false">H448+I448</f>
        <v>90</v>
      </c>
      <c r="K448" s="55"/>
    </row>
    <row r="449" customFormat="false" ht="12.75" hidden="false" customHeight="true" outlineLevel="0" collapsed="false">
      <c r="A449" s="83" t="n">
        <v>6134</v>
      </c>
      <c r="B449" s="52" t="n">
        <v>6171</v>
      </c>
      <c r="C449" s="52" t="s">
        <v>224</v>
      </c>
      <c r="D449" s="46" t="s">
        <v>404</v>
      </c>
      <c r="E449" s="70"/>
      <c r="F449" s="17"/>
      <c r="G449" s="57" t="n">
        <v>315</v>
      </c>
      <c r="H449" s="57" t="n">
        <v>340</v>
      </c>
      <c r="I449" s="67"/>
      <c r="J449" s="72" t="n">
        <f aca="false">H449+I449</f>
        <v>340</v>
      </c>
      <c r="K449" s="55"/>
    </row>
    <row r="450" customFormat="false" ht="12.75" hidden="false" customHeight="true" outlineLevel="0" collapsed="false">
      <c r="A450" s="83"/>
      <c r="B450" s="52"/>
      <c r="C450" s="52"/>
      <c r="D450" s="46" t="s">
        <v>405</v>
      </c>
      <c r="E450" s="70"/>
      <c r="F450" s="17"/>
      <c r="H450" s="57" t="n">
        <v>200</v>
      </c>
      <c r="I450" s="67"/>
      <c r="J450" s="72" t="n">
        <f aca="false">H450+I450</f>
        <v>200</v>
      </c>
      <c r="K450" s="55"/>
    </row>
    <row r="451" customFormat="false" ht="12.75" hidden="false" customHeight="true" outlineLevel="0" collapsed="false">
      <c r="A451" s="83" t="n">
        <v>6147</v>
      </c>
      <c r="B451" s="52" t="n">
        <v>6171</v>
      </c>
      <c r="C451" s="52" t="s">
        <v>224</v>
      </c>
      <c r="D451" s="46" t="s">
        <v>406</v>
      </c>
      <c r="E451" s="70"/>
      <c r="F451" s="17"/>
      <c r="H451" s="57" t="n">
        <v>300</v>
      </c>
      <c r="I451" s="67"/>
      <c r="J451" s="72" t="n">
        <f aca="false">H451+I451</f>
        <v>300</v>
      </c>
      <c r="K451" s="55"/>
    </row>
    <row r="452" customFormat="false" ht="12.75" hidden="false" customHeight="true" outlineLevel="0" collapsed="false">
      <c r="A452" s="83"/>
      <c r="B452" s="52"/>
      <c r="C452" s="52"/>
      <c r="D452" s="46" t="s">
        <v>407</v>
      </c>
      <c r="E452" s="70"/>
      <c r="F452" s="17"/>
      <c r="H452" s="57" t="n">
        <v>20</v>
      </c>
      <c r="I452" s="67"/>
      <c r="J452" s="72" t="n">
        <f aca="false">H452+I452</f>
        <v>20</v>
      </c>
      <c r="K452" s="55"/>
    </row>
    <row r="453" customFormat="false" ht="12.75" hidden="false" customHeight="true" outlineLevel="0" collapsed="false">
      <c r="A453" s="83"/>
      <c r="B453" s="52"/>
      <c r="C453" s="52"/>
      <c r="D453" s="46" t="s">
        <v>408</v>
      </c>
      <c r="E453" s="70"/>
      <c r="F453" s="17"/>
      <c r="H453" s="57" t="n">
        <v>92</v>
      </c>
      <c r="I453" s="67"/>
      <c r="J453" s="72" t="n">
        <f aca="false">H453+I453</f>
        <v>92</v>
      </c>
      <c r="K453" s="55"/>
    </row>
    <row r="454" customFormat="false" ht="12.75" hidden="false" customHeight="true" outlineLevel="0" collapsed="false">
      <c r="A454" s="83"/>
      <c r="B454" s="52"/>
      <c r="C454" s="52"/>
      <c r="D454" s="46" t="s">
        <v>409</v>
      </c>
      <c r="E454" s="70"/>
      <c r="F454" s="17"/>
      <c r="H454" s="57" t="n">
        <v>130</v>
      </c>
      <c r="I454" s="67"/>
      <c r="J454" s="72" t="n">
        <f aca="false">H454+I454</f>
        <v>130</v>
      </c>
      <c r="K454" s="55"/>
    </row>
    <row r="455" customFormat="false" ht="12.75" hidden="false" customHeight="true" outlineLevel="0" collapsed="false">
      <c r="A455" s="83"/>
      <c r="B455" s="52"/>
      <c r="C455" s="52"/>
      <c r="D455" s="46" t="s">
        <v>122</v>
      </c>
      <c r="E455" s="70"/>
      <c r="F455" s="17"/>
      <c r="H455" s="57" t="n">
        <v>2480</v>
      </c>
      <c r="I455" s="67"/>
      <c r="J455" s="72" t="n">
        <f aca="false">H455+I455</f>
        <v>2480</v>
      </c>
      <c r="K455" s="55"/>
    </row>
    <row r="456" customFormat="false" ht="12.75" hidden="false" customHeight="true" outlineLevel="0" collapsed="false">
      <c r="A456" s="83"/>
      <c r="B456" s="52"/>
      <c r="C456" s="52"/>
      <c r="D456" s="46" t="s">
        <v>410</v>
      </c>
      <c r="E456" s="70"/>
      <c r="F456" s="17"/>
      <c r="H456" s="57" t="n">
        <v>600</v>
      </c>
      <c r="I456" s="67"/>
      <c r="J456" s="72" t="n">
        <f aca="false">H456+I456</f>
        <v>600</v>
      </c>
      <c r="K456" s="55"/>
    </row>
    <row r="457" customFormat="false" ht="12.75" hidden="false" customHeight="true" outlineLevel="0" collapsed="false">
      <c r="A457" s="83"/>
      <c r="B457" s="52"/>
      <c r="C457" s="52"/>
      <c r="D457" s="46"/>
      <c r="E457" s="70"/>
      <c r="F457" s="17"/>
      <c r="I457" s="67"/>
      <c r="J457" s="72"/>
      <c r="K457" s="55"/>
    </row>
    <row r="458" customFormat="false" ht="12.75" hidden="false" customHeight="true" outlineLevel="0" collapsed="false">
      <c r="A458" s="83"/>
      <c r="B458" s="52"/>
      <c r="C458" s="52"/>
      <c r="D458" s="46"/>
      <c r="E458" s="70"/>
      <c r="F458" s="17"/>
      <c r="H458" s="20" t="s">
        <v>6</v>
      </c>
      <c r="I458" s="78" t="s">
        <v>8</v>
      </c>
      <c r="J458" s="17" t="s">
        <v>79</v>
      </c>
      <c r="K458" s="68" t="s">
        <v>7</v>
      </c>
    </row>
    <row r="459" customFormat="false" ht="12.75" hidden="false" customHeight="true" outlineLevel="0" collapsed="false">
      <c r="A459" s="83"/>
      <c r="B459" s="52"/>
      <c r="C459" s="52"/>
      <c r="D459" s="46" t="s">
        <v>411</v>
      </c>
      <c r="E459" s="70"/>
      <c r="F459" s="17"/>
      <c r="H459" s="57" t="n">
        <v>2086</v>
      </c>
      <c r="I459" s="67"/>
      <c r="J459" s="72" t="n">
        <f aca="false">H459+I459</f>
        <v>2086</v>
      </c>
      <c r="K459" s="55"/>
    </row>
    <row r="460" customFormat="false" ht="12.75" hidden="true" customHeight="true" outlineLevel="0" collapsed="false">
      <c r="H460" s="17"/>
      <c r="I460" s="113"/>
      <c r="J460" s="17"/>
      <c r="K460" s="64"/>
    </row>
    <row r="461" customFormat="false" ht="12.75" hidden="false" customHeight="true" outlineLevel="0" collapsed="false">
      <c r="D461" s="77" t="s">
        <v>412</v>
      </c>
      <c r="H461" s="57" t="n">
        <v>300</v>
      </c>
      <c r="I461" s="113"/>
      <c r="J461" s="57" t="n">
        <f aca="false">H461+I461</f>
        <v>300</v>
      </c>
      <c r="K461" s="64"/>
    </row>
    <row r="462" customFormat="false" ht="12.75" hidden="false" customHeight="true" outlineLevel="0" collapsed="false">
      <c r="D462" s="46" t="s">
        <v>136</v>
      </c>
      <c r="I462" s="57" t="n">
        <v>1474</v>
      </c>
      <c r="J462" s="57" t="n">
        <f aca="false">H462+I462</f>
        <v>1474</v>
      </c>
      <c r="K462" s="64"/>
    </row>
    <row r="463" customFormat="false" ht="12.75" hidden="false" customHeight="true" outlineLevel="0" collapsed="false">
      <c r="H463" s="17"/>
      <c r="I463" s="113"/>
      <c r="J463" s="17"/>
      <c r="K463" s="64"/>
    </row>
    <row r="464" customFormat="false" ht="12.75" hidden="false" customHeight="true" outlineLevel="0" collapsed="false">
      <c r="A464" s="83"/>
      <c r="B464" s="69"/>
      <c r="C464" s="69"/>
      <c r="D464" s="70" t="s">
        <v>183</v>
      </c>
      <c r="E464" s="70"/>
      <c r="F464" s="17" t="n">
        <v>10299</v>
      </c>
      <c r="G464" s="17" t="n">
        <f aca="false">SUM(G465:G466)</f>
        <v>1208</v>
      </c>
      <c r="H464" s="17" t="n">
        <f aca="false">SUM(H467:H473)</f>
        <v>1380</v>
      </c>
      <c r="I464" s="114" t="n">
        <f aca="false">SUM(I465:I473)</f>
        <v>0</v>
      </c>
      <c r="J464" s="17" t="n">
        <f aca="false">SUM(J467:J473)</f>
        <v>1380</v>
      </c>
      <c r="K464" s="55"/>
    </row>
    <row r="465" customFormat="false" ht="12.75" hidden="true" customHeight="true" outlineLevel="0" collapsed="false">
      <c r="A465" s="115" t="n">
        <v>6168</v>
      </c>
      <c r="B465" s="43" t="n">
        <v>6171</v>
      </c>
      <c r="C465" s="43" t="n">
        <v>6121</v>
      </c>
      <c r="G465" s="57" t="n">
        <v>100</v>
      </c>
      <c r="I465" s="99"/>
      <c r="J465" s="72"/>
      <c r="K465" s="55"/>
    </row>
    <row r="466" customFormat="false" ht="12.75" hidden="true" customHeight="true" outlineLevel="0" collapsed="false">
      <c r="A466" s="116" t="n">
        <v>6170</v>
      </c>
      <c r="B466" s="43" t="n">
        <v>6171</v>
      </c>
      <c r="C466" s="43" t="n">
        <v>6121</v>
      </c>
      <c r="G466" s="57" t="n">
        <v>1108</v>
      </c>
      <c r="I466" s="54"/>
      <c r="J466" s="72"/>
      <c r="K466" s="55"/>
    </row>
    <row r="467" customFormat="false" ht="12.75" hidden="false" customHeight="true" outlineLevel="0" collapsed="false">
      <c r="A467" s="116"/>
      <c r="D467" s="46" t="s">
        <v>413</v>
      </c>
      <c r="H467" s="57" t="n">
        <v>150</v>
      </c>
      <c r="I467" s="54"/>
      <c r="J467" s="72" t="n">
        <f aca="false">H467+I467</f>
        <v>150</v>
      </c>
      <c r="K467" s="55"/>
    </row>
    <row r="468" customFormat="false" ht="12.75" hidden="true" customHeight="true" outlineLevel="0" collapsed="false">
      <c r="A468" s="116"/>
      <c r="I468" s="54"/>
      <c r="J468" s="72"/>
      <c r="K468" s="55"/>
    </row>
    <row r="469" customFormat="false" ht="12.75" hidden="true" customHeight="true" outlineLevel="0" collapsed="false">
      <c r="A469" s="116"/>
      <c r="I469" s="54"/>
      <c r="J469" s="72"/>
      <c r="K469" s="55"/>
    </row>
    <row r="470" customFormat="false" ht="12.75" hidden="false" customHeight="true" outlineLevel="0" collapsed="false">
      <c r="A470" s="116"/>
      <c r="D470" s="46" t="s">
        <v>414</v>
      </c>
      <c r="H470" s="57" t="n">
        <v>320</v>
      </c>
      <c r="I470" s="54"/>
      <c r="J470" s="72" t="n">
        <f aca="false">H470+I470</f>
        <v>320</v>
      </c>
      <c r="K470" s="55"/>
    </row>
    <row r="471" customFormat="false" ht="12.75" hidden="false" customHeight="true" outlineLevel="0" collapsed="false">
      <c r="A471" s="116"/>
      <c r="D471" s="46" t="s">
        <v>415</v>
      </c>
      <c r="H471" s="57" t="n">
        <v>500</v>
      </c>
      <c r="I471" s="54"/>
      <c r="J471" s="72" t="n">
        <f aca="false">H471+I471</f>
        <v>500</v>
      </c>
      <c r="K471" s="55"/>
    </row>
    <row r="472" customFormat="false" ht="12.75" hidden="false" customHeight="true" outlineLevel="0" collapsed="false">
      <c r="A472" s="116"/>
      <c r="D472" s="46" t="s">
        <v>416</v>
      </c>
      <c r="H472" s="57" t="n">
        <v>300</v>
      </c>
      <c r="I472" s="54"/>
      <c r="J472" s="72" t="n">
        <f aca="false">H472+I472</f>
        <v>300</v>
      </c>
      <c r="K472" s="55"/>
    </row>
    <row r="473" customFormat="false" ht="12.75" hidden="false" customHeight="true" outlineLevel="0" collapsed="false">
      <c r="A473" s="116"/>
      <c r="D473" s="46" t="s">
        <v>417</v>
      </c>
      <c r="H473" s="57" t="n">
        <v>110</v>
      </c>
      <c r="I473" s="54"/>
      <c r="J473" s="72" t="n">
        <f aca="false">H473+I473</f>
        <v>110</v>
      </c>
      <c r="K473" s="55"/>
    </row>
    <row r="474" customFormat="false" ht="12.75" hidden="false" customHeight="true" outlineLevel="0" collapsed="false">
      <c r="I474" s="54"/>
      <c r="J474" s="72"/>
      <c r="K474" s="55"/>
    </row>
    <row r="475" customFormat="false" ht="12.75" hidden="false" customHeight="true" outlineLevel="0" collapsed="false">
      <c r="B475" s="117"/>
      <c r="C475" s="69"/>
      <c r="D475" s="70" t="s">
        <v>165</v>
      </c>
      <c r="E475" s="70"/>
      <c r="F475" s="17" t="n">
        <v>67849</v>
      </c>
      <c r="G475" s="17" t="n">
        <f aca="false">SUM(G408+G464)</f>
        <v>58237</v>
      </c>
      <c r="H475" s="17" t="n">
        <f aca="false">H408+H464</f>
        <v>77597</v>
      </c>
      <c r="I475" s="71" t="n">
        <f aca="false">I408+I464</f>
        <v>1245</v>
      </c>
      <c r="J475" s="17" t="n">
        <f aca="false">J408+J464</f>
        <v>78842</v>
      </c>
      <c r="K475" s="55"/>
    </row>
    <row r="476" customFormat="false" ht="12.75" hidden="false" customHeight="true" outlineLevel="0" collapsed="false">
      <c r="B476" s="117"/>
      <c r="C476" s="69"/>
      <c r="D476" s="70"/>
      <c r="E476" s="70"/>
      <c r="F476" s="17"/>
      <c r="G476" s="17"/>
      <c r="H476" s="17"/>
      <c r="I476" s="71"/>
      <c r="J476" s="17"/>
      <c r="K476" s="55"/>
    </row>
    <row r="477" customFormat="false" ht="12.75" hidden="false" customHeight="true" outlineLevel="0" collapsed="false">
      <c r="A477" s="107" t="s">
        <v>245</v>
      </c>
      <c r="B477" s="59" t="s">
        <v>158</v>
      </c>
      <c r="C477" s="69" t="s">
        <v>159</v>
      </c>
      <c r="F477" s="17"/>
      <c r="G477" s="17"/>
      <c r="H477" s="17"/>
      <c r="I477" s="118"/>
      <c r="J477" s="17"/>
      <c r="K477" s="79"/>
    </row>
    <row r="478" customFormat="false" ht="15.75" hidden="false" customHeight="true" outlineLevel="0" collapsed="false">
      <c r="B478" s="65"/>
      <c r="C478" s="65"/>
      <c r="D478" s="66" t="s">
        <v>418</v>
      </c>
      <c r="E478" s="66"/>
      <c r="F478" s="17"/>
      <c r="G478" s="17"/>
      <c r="H478" s="17"/>
      <c r="I478" s="54"/>
      <c r="J478" s="72"/>
      <c r="K478" s="55"/>
    </row>
    <row r="479" customFormat="false" ht="12.75" hidden="false" customHeight="true" outlineLevel="0" collapsed="false">
      <c r="A479" s="52"/>
      <c r="B479" s="69"/>
      <c r="C479" s="69"/>
      <c r="D479" s="70" t="s">
        <v>162</v>
      </c>
      <c r="E479" s="70"/>
      <c r="F479" s="17" t="n">
        <v>8668</v>
      </c>
      <c r="G479" s="17" t="n">
        <f aca="false">SUM(G480)</f>
        <v>10000</v>
      </c>
      <c r="H479" s="17" t="n">
        <f aca="false">SUM(H480)</f>
        <v>5990</v>
      </c>
      <c r="I479" s="71" t="n">
        <f aca="false">SUM(I480)</f>
        <v>0</v>
      </c>
      <c r="J479" s="17" t="n">
        <f aca="false">SUM(J480)</f>
        <v>5990</v>
      </c>
      <c r="K479" s="55"/>
    </row>
    <row r="480" customFormat="false" ht="12.75" hidden="false" customHeight="true" outlineLevel="0" collapsed="false">
      <c r="A480" s="52" t="n">
        <v>6300</v>
      </c>
      <c r="B480" s="52" t="n">
        <v>6399</v>
      </c>
      <c r="C480" s="52" t="n">
        <v>5362</v>
      </c>
      <c r="D480" s="43" t="s">
        <v>24</v>
      </c>
      <c r="F480" s="57" t="n">
        <v>8668</v>
      </c>
      <c r="G480" s="5" t="n">
        <v>10000</v>
      </c>
      <c r="H480" s="5" t="n">
        <v>5990</v>
      </c>
      <c r="I480" s="54"/>
      <c r="J480" s="72" t="n">
        <f aca="false">H480+I480</f>
        <v>5990</v>
      </c>
      <c r="K480" s="55"/>
    </row>
    <row r="481" customFormat="false" ht="12.75" hidden="false" customHeight="true" outlineLevel="0" collapsed="false">
      <c r="A481" s="52"/>
      <c r="B481" s="52"/>
      <c r="C481" s="52"/>
      <c r="F481" s="5"/>
      <c r="G481" s="5"/>
      <c r="H481" s="5"/>
      <c r="I481" s="67"/>
      <c r="J481" s="72"/>
      <c r="K481" s="55"/>
    </row>
    <row r="482" customFormat="false" ht="12.75" hidden="false" customHeight="true" outlineLevel="0" collapsed="false">
      <c r="A482" s="52"/>
      <c r="B482" s="69"/>
      <c r="C482" s="69"/>
      <c r="D482" s="70" t="s">
        <v>165</v>
      </c>
      <c r="E482" s="70"/>
      <c r="F482" s="17" t="n">
        <v>8668</v>
      </c>
      <c r="G482" s="17" t="n">
        <f aca="false">SUM(G479)</f>
        <v>10000</v>
      </c>
      <c r="H482" s="17" t="n">
        <f aca="false">H479</f>
        <v>5990</v>
      </c>
      <c r="I482" s="71" t="n">
        <f aca="false">I479</f>
        <v>0</v>
      </c>
      <c r="J482" s="17" t="n">
        <f aca="false">J479</f>
        <v>5990</v>
      </c>
      <c r="K482" s="55"/>
    </row>
    <row r="483" customFormat="false" ht="12.75" hidden="false" customHeight="true" outlineLevel="0" collapsed="false">
      <c r="A483" s="52"/>
      <c r="B483" s="69"/>
      <c r="C483" s="69"/>
      <c r="D483" s="70"/>
      <c r="E483" s="70"/>
      <c r="F483" s="17"/>
      <c r="G483" s="17"/>
      <c r="H483" s="17"/>
      <c r="I483" s="67"/>
      <c r="J483" s="55"/>
      <c r="K483" s="55"/>
    </row>
    <row r="484" customFormat="false" ht="15.75" hidden="false" customHeight="true" outlineLevel="0" collapsed="false">
      <c r="A484" s="69"/>
      <c r="B484" s="65"/>
      <c r="C484" s="65"/>
      <c r="D484" s="66" t="s">
        <v>419</v>
      </c>
      <c r="E484" s="66"/>
      <c r="F484" s="17"/>
      <c r="G484" s="17"/>
      <c r="H484" s="17"/>
      <c r="I484" s="119"/>
      <c r="J484" s="55"/>
      <c r="K484" s="55"/>
    </row>
    <row r="485" customFormat="false" ht="12.75" hidden="false" customHeight="true" outlineLevel="0" collapsed="false">
      <c r="A485" s="69"/>
      <c r="B485" s="69"/>
      <c r="C485" s="69"/>
      <c r="D485" s="70" t="s">
        <v>162</v>
      </c>
      <c r="E485" s="70"/>
      <c r="F485" s="17" t="n">
        <v>2130</v>
      </c>
      <c r="G485" s="17" t="e">
        <f aca="false">SUM(#REF!)</f>
        <v>#REF!</v>
      </c>
      <c r="H485" s="17"/>
      <c r="I485" s="86" t="n">
        <f aca="false">SUM(I486)</f>
        <v>0</v>
      </c>
      <c r="J485" s="82" t="n">
        <f aca="false">SUM(J486)</f>
        <v>0</v>
      </c>
      <c r="K485" s="55"/>
    </row>
    <row r="486" customFormat="false" ht="12.75" hidden="false" customHeight="true" outlineLevel="0" collapsed="false">
      <c r="A486" s="69"/>
      <c r="B486" s="69"/>
      <c r="C486" s="69"/>
      <c r="D486" s="46" t="s">
        <v>420</v>
      </c>
      <c r="E486" s="70"/>
      <c r="F486" s="17"/>
      <c r="G486" s="17"/>
      <c r="H486" s="17"/>
      <c r="I486" s="87"/>
      <c r="J486" s="72" t="n">
        <f aca="false">H486+I486</f>
        <v>0</v>
      </c>
      <c r="K486" s="55"/>
    </row>
    <row r="487" customFormat="false" ht="12.75" hidden="false" customHeight="true" outlineLevel="0" collapsed="false">
      <c r="B487" s="52"/>
      <c r="C487" s="52"/>
      <c r="D487" s="46"/>
      <c r="F487" s="72"/>
      <c r="G487" s="72"/>
      <c r="H487" s="72"/>
      <c r="I487" s="119"/>
      <c r="J487" s="68"/>
      <c r="K487" s="55"/>
    </row>
    <row r="488" s="70" customFormat="true" ht="12.75" hidden="false" customHeight="true" outlineLevel="0" collapsed="false">
      <c r="A488" s="83"/>
      <c r="B488" s="69"/>
      <c r="C488" s="69"/>
      <c r="D488" s="70" t="s">
        <v>165</v>
      </c>
      <c r="F488" s="17" t="n">
        <v>2130</v>
      </c>
      <c r="G488" s="17" t="e">
        <f aca="false">G485</f>
        <v>#REF!</v>
      </c>
      <c r="H488" s="17"/>
      <c r="I488" s="120" t="n">
        <f aca="false">I485</f>
        <v>0</v>
      </c>
      <c r="J488" s="82" t="n">
        <f aca="false">J485</f>
        <v>0</v>
      </c>
      <c r="K488" s="68"/>
    </row>
    <row r="489" s="70" customFormat="true" ht="12.75" hidden="true" customHeight="true" outlineLevel="0" collapsed="false">
      <c r="A489" s="83"/>
      <c r="B489" s="69"/>
      <c r="C489" s="69"/>
      <c r="F489" s="17"/>
      <c r="G489" s="17"/>
      <c r="H489" s="17"/>
      <c r="I489" s="120"/>
      <c r="J489" s="82"/>
      <c r="K489" s="68"/>
    </row>
    <row r="490" s="70" customFormat="true" ht="12.75" hidden="false" customHeight="true" outlineLevel="0" collapsed="false">
      <c r="A490" s="83"/>
      <c r="B490" s="69"/>
      <c r="C490" s="69"/>
      <c r="F490" s="17"/>
      <c r="G490" s="17"/>
      <c r="H490" s="17"/>
      <c r="I490" s="120"/>
      <c r="J490" s="82"/>
      <c r="K490" s="68"/>
    </row>
    <row r="491" s="70" customFormat="true" ht="12.75" hidden="false" customHeight="true" outlineLevel="0" collapsed="false">
      <c r="A491" s="52"/>
      <c r="B491" s="52"/>
      <c r="C491" s="52"/>
      <c r="D491" s="43"/>
      <c r="E491" s="43"/>
      <c r="F491" s="57"/>
      <c r="G491" s="57"/>
      <c r="H491" s="121"/>
      <c r="I491" s="119"/>
      <c r="J491" s="68"/>
      <c r="K491" s="68"/>
    </row>
    <row r="492" s="46" customFormat="true" ht="15" hidden="false" customHeight="true" outlineLevel="0" collapsed="false">
      <c r="A492" s="52"/>
      <c r="B492" s="122"/>
      <c r="C492" s="122"/>
      <c r="D492" s="123" t="s">
        <v>421</v>
      </c>
      <c r="E492" s="123"/>
      <c r="F492" s="124" t="n">
        <v>270453</v>
      </c>
      <c r="G492" s="124" t="e">
        <f aca="false">SUM(G4+G26+G79+G97+G117+G159+G206+G241+G311+#REF!+G343+G374+G408+G365+G392+G479+G485)</f>
        <v>#REF!</v>
      </c>
      <c r="H492" s="125" t="n">
        <f aca="false">SUM(H4+H14+H26+H79+H97+H117+H159+H206+H241+H311+H343+H374+H408+H365+H392+H479+H485)</f>
        <v>172017</v>
      </c>
      <c r="I492" s="125" t="n">
        <f aca="false">I4+I14+I26+I79+I97+I117+I159+I206+I241+I311+I343+I365+I374+I392+I408+I479+I485</f>
        <v>3311</v>
      </c>
      <c r="J492" s="125" t="n">
        <f aca="false">SUM(J4+J14+J26+J79+J97+J117+J159+J206+J241+J311+J343+J374+J408+J365+J392+J479+J485)</f>
        <v>175328</v>
      </c>
      <c r="K492" s="55"/>
    </row>
    <row r="493" customFormat="false" ht="15" hidden="false" customHeight="true" outlineLevel="0" collapsed="false">
      <c r="A493" s="52"/>
      <c r="B493" s="122"/>
      <c r="C493" s="122"/>
      <c r="D493" s="123" t="s">
        <v>422</v>
      </c>
      <c r="E493" s="123"/>
      <c r="F493" s="124" t="n">
        <v>149447</v>
      </c>
      <c r="G493" s="124" t="e">
        <f aca="false">(G39+G87+G186+G211+G323+G395+G106+G145+G277+G354+G354+G383+G464)</f>
        <v>#REF!</v>
      </c>
      <c r="H493" s="126" t="n">
        <f aca="false">(H39+H87+H186+H211+H335+H395+H112+H145+H277+H358+H385+H464)</f>
        <v>104255</v>
      </c>
      <c r="I493" s="126" t="n">
        <f aca="false">I39+I87+I112+I145+I186+I211+I277+I335+I358+I385+I395+I464+I397</f>
        <v>6428</v>
      </c>
      <c r="J493" s="127" t="n">
        <f aca="false">(J39+J87+J186+J211+J335+J395+J112+J145+J277+J358+J385+J464+J397)</f>
        <v>110683</v>
      </c>
      <c r="K493" s="55"/>
    </row>
    <row r="494" s="46" customFormat="true" ht="15" hidden="false" customHeight="true" outlineLevel="0" collapsed="false">
      <c r="A494" s="52"/>
      <c r="B494" s="122"/>
      <c r="C494" s="122"/>
      <c r="D494" s="123" t="s">
        <v>423</v>
      </c>
      <c r="E494" s="123"/>
      <c r="F494" s="124" t="n">
        <v>419900</v>
      </c>
      <c r="G494" s="124" t="e">
        <f aca="false">SUM(G492:G493)</f>
        <v>#REF!</v>
      </c>
      <c r="H494" s="128" t="n">
        <f aca="false">SUM(H492:H493)</f>
        <v>276272</v>
      </c>
      <c r="I494" s="128" t="n">
        <f aca="false">SUM(I492:I493)</f>
        <v>9739</v>
      </c>
      <c r="J494" s="129" t="n">
        <f aca="false">SUM(J492:J493)</f>
        <v>286011</v>
      </c>
      <c r="K494" s="55"/>
    </row>
    <row r="495" s="46" customFormat="true" ht="15" hidden="false" customHeight="true" outlineLevel="0" collapsed="false">
      <c r="A495" s="52"/>
      <c r="B495" s="122"/>
      <c r="C495" s="122"/>
      <c r="D495" s="123"/>
      <c r="E495" s="123"/>
      <c r="F495" s="124"/>
      <c r="G495" s="124"/>
      <c r="H495" s="128"/>
      <c r="I495" s="128"/>
      <c r="J495" s="129"/>
      <c r="K495" s="55"/>
    </row>
    <row r="496" s="46" customFormat="true" ht="15" hidden="false" customHeight="true" outlineLevel="0" collapsed="false">
      <c r="A496" s="52"/>
      <c r="B496" s="122"/>
      <c r="C496" s="122"/>
      <c r="D496" s="123"/>
      <c r="E496" s="123"/>
      <c r="F496" s="124"/>
      <c r="G496" s="124"/>
      <c r="H496" s="128"/>
      <c r="I496" s="128"/>
      <c r="J496" s="129"/>
      <c r="K496" s="55"/>
    </row>
    <row r="497" customFormat="false" ht="12.75" hidden="false" customHeight="true" outlineLevel="0" collapsed="false">
      <c r="A497" s="52"/>
      <c r="B497" s="52"/>
      <c r="C497" s="52"/>
      <c r="D497" s="47"/>
      <c r="E497" s="47"/>
      <c r="F497" s="47"/>
      <c r="G497" s="47"/>
      <c r="H497" s="10"/>
      <c r="I497" s="78"/>
      <c r="J497" s="113"/>
      <c r="K497" s="68"/>
    </row>
    <row r="498" customFormat="false" ht="24.75" hidden="false" customHeight="true" outlineLevel="0" collapsed="false">
      <c r="A498" s="52"/>
      <c r="B498" s="52"/>
      <c r="C498" s="52"/>
      <c r="D498" s="130" t="s">
        <v>424</v>
      </c>
      <c r="E498" s="130"/>
      <c r="F498" s="17"/>
      <c r="G498" s="17"/>
      <c r="H498" s="17"/>
      <c r="I498" s="119"/>
      <c r="J498" s="68"/>
      <c r="K498" s="55"/>
    </row>
    <row r="499" customFormat="false" ht="21.75" hidden="true" customHeight="true" outlineLevel="0" collapsed="false">
      <c r="A499" s="52"/>
      <c r="B499" s="52"/>
      <c r="C499" s="52"/>
      <c r="D499" s="130"/>
      <c r="E499" s="130"/>
      <c r="F499" s="17"/>
      <c r="G499" s="17"/>
      <c r="H499" s="17"/>
      <c r="I499" s="119"/>
      <c r="J499" s="68"/>
      <c r="K499" s="55"/>
    </row>
    <row r="500" customFormat="false" ht="12.75" hidden="false" customHeight="true" outlineLevel="0" collapsed="false">
      <c r="A500" s="52"/>
      <c r="B500" s="52"/>
      <c r="C500" s="52"/>
      <c r="D500" s="130"/>
      <c r="E500" s="130"/>
      <c r="F500" s="17"/>
      <c r="G500" s="17"/>
      <c r="H500" s="17"/>
      <c r="I500" s="119"/>
      <c r="J500" s="68"/>
      <c r="K500" s="55"/>
    </row>
    <row r="501" customFormat="false" ht="12.75" hidden="false" customHeight="true" outlineLevel="0" collapsed="false">
      <c r="A501" s="69"/>
      <c r="B501" s="52"/>
      <c r="C501" s="52"/>
      <c r="D501" s="3" t="s">
        <v>425</v>
      </c>
      <c r="E501" s="3"/>
      <c r="F501" s="4" t="n">
        <v>25106</v>
      </c>
      <c r="G501" s="5" t="n">
        <v>7403</v>
      </c>
      <c r="H501" s="5" t="n">
        <v>44170</v>
      </c>
      <c r="I501" s="72" t="n">
        <v>2115</v>
      </c>
      <c r="J501" s="72" t="n">
        <v>46285</v>
      </c>
      <c r="K501" s="55" t="s">
        <v>426</v>
      </c>
    </row>
    <row r="502" customFormat="false" ht="12.75" hidden="false" customHeight="true" outlineLevel="0" collapsed="false">
      <c r="A502" s="65"/>
      <c r="B502" s="52"/>
      <c r="C502" s="52"/>
      <c r="D502" s="3" t="s">
        <v>427</v>
      </c>
      <c r="E502" s="3"/>
      <c r="F502" s="95" t="n">
        <v>-7403</v>
      </c>
      <c r="G502" s="95" t="e">
        <f aca="false">(Příjmy!G101-Výdaje!G494+G501+G504+G505+G503+G507)*(-1)</f>
        <v>#REF!</v>
      </c>
      <c r="H502" s="95" t="n">
        <f aca="false">(Příjmy!H101-Výdaje!H494+H501+H504+H505+H503+H507)*(-1)</f>
        <v>-5108</v>
      </c>
      <c r="I502" s="95" t="n">
        <f aca="false">(Příjmy!L101-Výdaje!I494+I501+I504+I505+I503+I507)*(-1)</f>
        <v>-4273</v>
      </c>
      <c r="J502" s="57" t="n">
        <f aca="false">(Příjmy!M101-Výdaje!J494+J501+J504+J505+J503+J507)*(-1)</f>
        <v>-9381</v>
      </c>
      <c r="K502" s="55"/>
    </row>
    <row r="503" customFormat="false" ht="12.75" hidden="true" customHeight="true" outlineLevel="0" collapsed="false">
      <c r="A503" s="69"/>
      <c r="B503" s="52"/>
      <c r="C503" s="52"/>
      <c r="D503" s="3"/>
      <c r="E503" s="3"/>
      <c r="F503" s="95" t="n">
        <v>0</v>
      </c>
      <c r="G503" s="5" t="n">
        <v>18026</v>
      </c>
      <c r="H503" s="5"/>
      <c r="I503" s="46"/>
      <c r="J503" s="72"/>
      <c r="K503" s="55"/>
    </row>
    <row r="504" customFormat="false" ht="12.75" hidden="true" customHeight="true" outlineLevel="0" collapsed="false">
      <c r="A504" s="69"/>
      <c r="B504" s="52"/>
      <c r="C504" s="52"/>
      <c r="D504" s="3"/>
      <c r="E504" s="3"/>
      <c r="F504" s="95" t="n">
        <v>-18026</v>
      </c>
      <c r="G504" s="5" t="n">
        <v>-9735</v>
      </c>
      <c r="H504" s="5"/>
      <c r="I504" s="46"/>
      <c r="J504" s="72"/>
      <c r="K504" s="55"/>
    </row>
    <row r="505" customFormat="false" ht="12.75" hidden="true" customHeight="true" outlineLevel="0" collapsed="false">
      <c r="A505" s="52"/>
      <c r="B505" s="52"/>
      <c r="C505" s="52"/>
      <c r="D505" s="3"/>
      <c r="E505" s="3"/>
      <c r="F505" s="5" t="n">
        <v>18700</v>
      </c>
      <c r="G505" s="5"/>
      <c r="H505" s="5"/>
      <c r="J505" s="72"/>
      <c r="K505" s="55"/>
    </row>
    <row r="506" customFormat="false" ht="12.75" hidden="true" customHeight="true" outlineLevel="0" collapsed="false">
      <c r="A506" s="52"/>
      <c r="B506" s="52"/>
      <c r="C506" s="52"/>
      <c r="D506" s="3"/>
      <c r="E506" s="3"/>
      <c r="F506" s="5"/>
      <c r="G506" s="5"/>
      <c r="H506" s="5"/>
      <c r="J506" s="72"/>
      <c r="K506" s="55"/>
    </row>
    <row r="507" s="70" customFormat="true" ht="12.75" hidden="false" customHeight="true" outlineLevel="0" collapsed="false">
      <c r="A507" s="52"/>
      <c r="B507" s="43"/>
      <c r="C507" s="43"/>
      <c r="D507" s="43" t="s">
        <v>428</v>
      </c>
      <c r="E507" s="43"/>
      <c r="F507" s="95" t="n">
        <v>-4900</v>
      </c>
      <c r="G507" s="5" t="n">
        <v>-3370</v>
      </c>
      <c r="H507" s="5" t="n">
        <v>-11470</v>
      </c>
      <c r="I507" s="110"/>
      <c r="J507" s="72" t="n">
        <f aca="false">H507+I507</f>
        <v>-11470</v>
      </c>
      <c r="K507" s="68"/>
    </row>
    <row r="508" s="70" customFormat="true" ht="12.75" hidden="false" customHeight="true" outlineLevel="0" collapsed="false">
      <c r="A508" s="52"/>
      <c r="B508" s="43"/>
      <c r="C508" s="43"/>
      <c r="D508" s="43"/>
      <c r="E508" s="43"/>
      <c r="F508" s="95"/>
      <c r="G508" s="5"/>
      <c r="H508" s="5"/>
      <c r="I508" s="110"/>
      <c r="J508" s="72"/>
      <c r="K508" s="68"/>
    </row>
    <row r="509" s="70" customFormat="true" ht="12.75" hidden="false" customHeight="true" outlineLevel="0" collapsed="false">
      <c r="B509" s="52"/>
      <c r="C509" s="52"/>
      <c r="D509" s="131" t="s">
        <v>429</v>
      </c>
      <c r="E509" s="132"/>
      <c r="F509" s="133" t="n">
        <f aca="false">SUM(F501:F507)</f>
        <v>13477</v>
      </c>
      <c r="G509" s="133" t="e">
        <f aca="false">SUM(G501:G507)</f>
        <v>#REF!</v>
      </c>
      <c r="H509" s="133" t="n">
        <f aca="false">SUM(H501:H507)</f>
        <v>27592</v>
      </c>
      <c r="I509" s="133" t="n">
        <f aca="false">SUM(I501:I507)</f>
        <v>-2158</v>
      </c>
      <c r="J509" s="133" t="n">
        <f aca="false">SUM(J501:J507)</f>
        <v>25434</v>
      </c>
      <c r="K509" s="68"/>
    </row>
    <row r="510" customFormat="false" ht="12.75" hidden="false" customHeight="true" outlineLevel="0" collapsed="false">
      <c r="D510" s="43" t="s">
        <v>430</v>
      </c>
      <c r="J510" s="55"/>
      <c r="K510" s="55"/>
    </row>
    <row r="511" customFormat="false" ht="12.75" hidden="false" customHeight="true" outlineLevel="0" collapsed="false">
      <c r="D511" s="134" t="s">
        <v>431</v>
      </c>
      <c r="J511" s="68"/>
      <c r="K511" s="55"/>
    </row>
    <row r="512" s="70" customFormat="true" ht="12.75" hidden="false" customHeight="true" outlineLevel="0" collapsed="false">
      <c r="A512" s="123"/>
      <c r="B512" s="52"/>
      <c r="C512" s="52"/>
      <c r="D512" s="43"/>
      <c r="E512" s="43"/>
      <c r="F512" s="57"/>
      <c r="G512" s="57"/>
      <c r="H512" s="57"/>
      <c r="I512" s="43"/>
      <c r="J512" s="68"/>
      <c r="K512" s="68"/>
    </row>
    <row r="513" s="70" customFormat="true" ht="12.75" hidden="false" customHeight="true" outlineLevel="0" collapsed="false">
      <c r="A513" s="52"/>
      <c r="B513" s="43"/>
      <c r="C513" s="43"/>
      <c r="D513" s="43"/>
      <c r="E513" s="43"/>
      <c r="F513" s="57"/>
      <c r="G513" s="57"/>
      <c r="H513" s="57"/>
      <c r="I513" s="43"/>
      <c r="J513" s="68"/>
      <c r="K513" s="68"/>
    </row>
    <row r="514" s="70" customFormat="true" ht="12.75" hidden="false" customHeight="true" outlineLevel="0" collapsed="false">
      <c r="A514" s="123"/>
      <c r="B514" s="43"/>
      <c r="C514" s="43"/>
      <c r="D514" s="43"/>
      <c r="E514" s="43"/>
      <c r="F514" s="57"/>
      <c r="G514" s="57"/>
      <c r="H514" s="57"/>
      <c r="I514" s="43"/>
      <c r="J514" s="55"/>
      <c r="K514" s="68"/>
    </row>
    <row r="515" customFormat="false" ht="12.75" hidden="false" customHeight="true" outlineLevel="0" collapsed="false">
      <c r="D515" s="43" t="s">
        <v>156</v>
      </c>
      <c r="G515" s="57" t="e">
        <f aca="false">SUM(G4:G494)/5</f>
        <v>#REF!</v>
      </c>
      <c r="H515" s="97" t="n">
        <f aca="false">SUM(H4:H494)/5</f>
        <v>276272</v>
      </c>
      <c r="I515" s="97"/>
      <c r="J515" s="17" t="n">
        <f aca="false">SUM(J4:J494)/5</f>
        <v>286011</v>
      </c>
      <c r="K515" s="55"/>
    </row>
    <row r="516" customFormat="false" ht="12.75" hidden="false" customHeight="true" outlineLevel="0" collapsed="false">
      <c r="J516" s="68"/>
      <c r="K516" s="55"/>
    </row>
    <row r="517" s="123" customFormat="true" ht="12.75" hidden="false" customHeight="true" outlineLevel="0" collapsed="false">
      <c r="A517" s="43"/>
      <c r="B517" s="43"/>
      <c r="C517" s="43"/>
      <c r="D517" s="43"/>
      <c r="E517" s="43"/>
      <c r="F517" s="57"/>
      <c r="G517" s="57"/>
      <c r="H517" s="57"/>
      <c r="I517" s="135"/>
      <c r="J517" s="55"/>
      <c r="K517" s="68"/>
    </row>
    <row r="518" customFormat="false" ht="12.75" hidden="false" customHeight="true" outlineLevel="0" collapsed="false">
      <c r="I518" s="135"/>
      <c r="J518" s="68"/>
    </row>
    <row r="519" s="123" customFormat="true" ht="12.75" hidden="false" customHeight="true" outlineLevel="0" collapsed="false">
      <c r="A519" s="43"/>
      <c r="B519" s="43"/>
      <c r="C519" s="43"/>
      <c r="D519" s="43"/>
      <c r="E519" s="43"/>
      <c r="F519" s="57"/>
      <c r="G519" s="57"/>
      <c r="H519" s="57"/>
      <c r="I519" s="136"/>
      <c r="J519" s="55"/>
    </row>
    <row r="520" customFormat="false" ht="12.75" hidden="false" customHeight="true" outlineLevel="0" collapsed="false">
      <c r="J520" s="55"/>
    </row>
    <row r="521" customFormat="false" ht="12.75" hidden="false" customHeight="true" outlineLevel="0" collapsed="false">
      <c r="I521" s="112"/>
      <c r="J521" s="55"/>
    </row>
    <row r="522" customFormat="false" ht="12.75" hidden="false" customHeight="true" outlineLevel="0" collapsed="false">
      <c r="I522" s="112"/>
      <c r="J522" s="55"/>
    </row>
    <row r="523" customFormat="false" ht="12.75" hidden="false" customHeight="true" outlineLevel="0" collapsed="false">
      <c r="I523" s="112"/>
      <c r="J523" s="55"/>
    </row>
    <row r="524" customFormat="false" ht="12.75" hidden="false" customHeight="true" outlineLevel="0" collapsed="false">
      <c r="I524" s="112"/>
      <c r="J524" s="55"/>
    </row>
    <row r="525" customFormat="false" ht="12.75" hidden="false" customHeight="true" outlineLevel="0" collapsed="false">
      <c r="J525" s="55"/>
    </row>
    <row r="526" customFormat="false" ht="12.75" hidden="false" customHeight="true" outlineLevel="0" collapsed="false">
      <c r="J526" s="55"/>
    </row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>
      <c r="I542" s="70"/>
    </row>
    <row r="543" customFormat="false" ht="12.75" hidden="false" customHeight="true" outlineLevel="0" collapsed="false">
      <c r="I543" s="70"/>
    </row>
    <row r="544" customFormat="false" ht="12.75" hidden="false" customHeight="true" outlineLevel="0" collapsed="false">
      <c r="I544" s="88"/>
    </row>
    <row r="545" customFormat="false" ht="12.75" hidden="false" customHeight="true" outlineLevel="0" collapsed="false">
      <c r="I545" s="46"/>
    </row>
    <row r="546" customFormat="false" ht="12.75" hidden="false" customHeight="true" outlineLevel="0" collapsed="false"/>
    <row r="547" customFormat="false" ht="12.75" hidden="false" customHeight="true" outlineLevel="0" collapsed="false">
      <c r="I547" s="46"/>
    </row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>
      <c r="I554" s="70"/>
    </row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>
      <c r="I560" s="70"/>
    </row>
    <row r="561" customFormat="false" ht="12.75" hidden="false" customHeight="true" outlineLevel="0" collapsed="false">
      <c r="I561" s="70"/>
    </row>
    <row r="562" customFormat="false" ht="12.75" hidden="false" customHeight="true" outlineLevel="0" collapsed="false">
      <c r="I562" s="66"/>
    </row>
    <row r="563" customFormat="false" ht="12.75" hidden="false" customHeight="true" outlineLevel="0" collapsed="false">
      <c r="I563" s="70"/>
    </row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>
      <c r="I568" s="70"/>
    </row>
    <row r="569" customFormat="false" ht="12.75" hidden="false" customHeight="true" outlineLevel="0" collapsed="false">
      <c r="I569" s="70"/>
    </row>
    <row r="570" customFormat="false" ht="12.75" hidden="false" customHeight="true" outlineLevel="0" collapsed="false">
      <c r="I570" s="70"/>
    </row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>
      <c r="I573" s="123"/>
    </row>
    <row r="574" customFormat="false" ht="12.75" hidden="false" customHeight="true" outlineLevel="0" collapsed="false"/>
    <row r="575" customFormat="false" ht="12.75" hidden="false" customHeight="true" outlineLevel="0" collapsed="false">
      <c r="I575" s="123"/>
    </row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4" man="true" max="16383" min="0"/>
    <brk id="156" man="true" max="16383" min="0"/>
    <brk id="256" man="true" max="16383" min="0"/>
    <brk id="317" man="true" max="16383" min="0"/>
    <brk id="389" man="true" max="16383" min="0"/>
    <brk id="4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4-02-11T06:35:11Z</cp:lastPrinted>
  <dcterms:modified xsi:type="dcterms:W3CDTF">2014-02-11T07:58:39Z</dcterms:modified>
  <cp:revision>0</cp:revision>
  <dc:subject/>
  <dc:title/>
</cp:coreProperties>
</file>