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C$1:$L$173</definedName>
    <definedName function="false" hidden="false" localSheetId="2" name="_xlnm.Print_Area" vbProcedure="false">Výdaje!$D$1:$L$521</definedName>
    <definedName function="false" hidden="false" name="&#13;" vbProcedure="false">Příjmy!$C$3:$D$23</definedName>
    <definedName function="false" hidden="false" name="Print_Area" vbProcedure="false">Výdaje!$A$1:$L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67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ET  MĚSTA  BOSKOVICE  NA  ROK  2014</t>
  </si>
  <si>
    <t xml:space="preserve">2004 po RO č. 3a</t>
  </si>
  <si>
    <t xml:space="preserve">Rok 2013 (po RO č. 4)</t>
  </si>
  <si>
    <t xml:space="preserve">Rozpočet 2014</t>
  </si>
  <si>
    <t xml:space="preserve">ORJ.</t>
  </si>
  <si>
    <t xml:space="preserve">Položka</t>
  </si>
  <si>
    <t xml:space="preserve">Daň z nemovitostí</t>
  </si>
  <si>
    <t xml:space="preserve">Daň z loterií</t>
  </si>
  <si>
    <t xml:space="preserve">DPFO závislá činnost, 1,5% dle počtu zam.</t>
  </si>
  <si>
    <t xml:space="preserve">DPFO závislá činnost sdílená</t>
  </si>
  <si>
    <t xml:space="preserve">DPFO SVČ sdílená,tj.podíl ze 60%</t>
  </si>
  <si>
    <t xml:space="preserve">DPFO SVČ - 30% dle bydliště</t>
  </si>
  <si>
    <t xml:space="preserve">DPFO zvláštní sazba - srážková</t>
  </si>
  <si>
    <t xml:space="preserve">DPPO </t>
  </si>
  <si>
    <t xml:space="preserve">Stejná částka jako ve výdajích</t>
  </si>
  <si>
    <t xml:space="preserve">DPH</t>
  </si>
  <si>
    <t xml:space="preserve">1331-6</t>
  </si>
  <si>
    <t xml:space="preserve">Poplatky a odvody v oblasti život. prostředí</t>
  </si>
  <si>
    <t xml:space="preserve">110</t>
  </si>
  <si>
    <t xml:space="preserve">Poplatky za likvidaci komunálního odpadu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Správní poplatky</t>
  </si>
  <si>
    <t xml:space="preserve">Příjmy za zkoušky odb. způsobilosti (DOP.)</t>
  </si>
  <si>
    <t xml:space="preserve">Doplatky z VHA a JTHZ</t>
  </si>
  <si>
    <t xml:space="preserve">Nedaňové  příjmy (z toho)</t>
  </si>
  <si>
    <t xml:space="preserve">2111</t>
  </si>
  <si>
    <t xml:space="preserve">Nájmy hrobová místa</t>
  </si>
  <si>
    <t xml:space="preserve">Dle uzavřených smluv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MŠ 504, MSSS 2 340, ZŠ 794, KZMB 937, Muzeum 60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DTTO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Změny územního plánu</t>
  </si>
  <si>
    <t xml:space="preserve">Exekuční řízení </t>
  </si>
  <si>
    <t xml:space="preserve">Rok 2013</t>
  </si>
  <si>
    <t xml:space="preserve">Kapitálové příjmy (z toho)</t>
  </si>
  <si>
    <t xml:space="preserve">3111,2</t>
  </si>
  <si>
    <t xml:space="preserve">Prodej pozemků a nemovitostí</t>
  </si>
  <si>
    <t xml:space="preserve">Lipová ul. 2 300 tis. Kč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Hospodářský výsledek</t>
  </si>
  <si>
    <t xml:space="preserve">Vratky DPH</t>
  </si>
  <si>
    <t xml:space="preserve">Sportovní hala, zimní stadion </t>
  </si>
  <si>
    <t xml:space="preserve">Transfery (z toho)</t>
  </si>
  <si>
    <t xml:space="preserve">4112</t>
  </si>
  <si>
    <t xml:space="preserve">Státní správa</t>
  </si>
  <si>
    <t xml:space="preserve">Státní správa-delimitovaní prac.</t>
  </si>
  <si>
    <t xml:space="preserve">Sociálně právní ochrana dětí</t>
  </si>
  <si>
    <t xml:space="preserve">Dle skutečnosti roku 2013</t>
  </si>
  <si>
    <t xml:space="preserve">4122</t>
  </si>
  <si>
    <t xml:space="preserve">Financování škol</t>
  </si>
  <si>
    <t xml:space="preserve">4121</t>
  </si>
  <si>
    <t xml:space="preserve">Veřejnoprávní smlouvy</t>
  </si>
  <si>
    <t xml:space="preserve">4116</t>
  </si>
  <si>
    <t xml:space="preserve">Opravy kulturních památek</t>
  </si>
  <si>
    <t xml:space="preserve">4213</t>
  </si>
  <si>
    <t xml:space="preserve">I ve výdajích</t>
  </si>
  <si>
    <t xml:space="preserve">Výsadba melioračních a zpevň.dřevin             </t>
  </si>
  <si>
    <t xml:space="preserve">Inženýrské sítě Na Chmelnici RD</t>
  </si>
  <si>
    <t xml:space="preserve">Výstavba BD Na Chmelnici</t>
  </si>
  <si>
    <t xml:space="preserve">Činnost porad. střediska EKIS</t>
  </si>
  <si>
    <t xml:space="preserve">Personální informační systém (PIS)</t>
  </si>
  <si>
    <t xml:space="preserve">Muzeum Boskovicka - podpora čin. z JMK</t>
  </si>
  <si>
    <t xml:space="preserve">Program regenerace</t>
  </si>
  <si>
    <t xml:space="preserve">Veřejně prospěšné práce</t>
  </si>
  <si>
    <t xml:space="preserve">Dobré řízení MěÚ Boskovice </t>
  </si>
  <si>
    <t xml:space="preserve">Příspěvek na výkon pěstounské péče </t>
  </si>
  <si>
    <t xml:space="preserve">Standardizace OSPOD </t>
  </si>
  <si>
    <t xml:space="preserve">Úprava dětského hřiště MŠ Na Dolech </t>
  </si>
  <si>
    <t xml:space="preserve">Rekonstrukce zeleně Ot. Kubína</t>
  </si>
  <si>
    <t xml:space="preserve">Regenerace sídliště ul. Hybešova</t>
  </si>
  <si>
    <t xml:space="preserve">Optimalizace odpadového hospodářství </t>
  </si>
  <si>
    <t xml:space="preserve">Rozvíjení matematiky a přír. oborů na ZŠ Bce</t>
  </si>
  <si>
    <t xml:space="preserve">Rozpočet podnikatelské činnosti</t>
  </si>
  <si>
    <t xml:space="preserve">Výnosy</t>
  </si>
  <si>
    <t xml:space="preserve">2112</t>
  </si>
  <si>
    <t xml:space="preserve">Ost. tržby za zboží</t>
  </si>
  <si>
    <t xml:space="preserve">Ost. tržby za služby</t>
  </si>
  <si>
    <t xml:space="preserve">Náklady</t>
  </si>
  <si>
    <t xml:space="preserve">Lesní hospodářství - rekonstrukce cesty</t>
  </si>
  <si>
    <t xml:space="preserve">Lesní hospodářství </t>
  </si>
  <si>
    <t xml:space="preserve">Lesní hospodářské plány</t>
  </si>
  <si>
    <t xml:space="preserve">Ost. náklady na prodané zboží</t>
  </si>
  <si>
    <t xml:space="preserve">Kontrolní výpočet</t>
  </si>
  <si>
    <t xml:space="preserve">Veterinární prevence při množení toulavých koček</t>
  </si>
  <si>
    <t xml:space="preserve">Narůstající počet</t>
  </si>
  <si>
    <t xml:space="preserve">Běžné výdaje (z toho)</t>
  </si>
  <si>
    <t xml:space="preserve">MIS</t>
  </si>
  <si>
    <t xml:space="preserve">Vlastní akce cestovního ruchu</t>
  </si>
  <si>
    <t xml:space="preserve">Propagační materiály</t>
  </si>
  <si>
    <t xml:space="preserve">Propagace TD Moravský kras a okolí</t>
  </si>
  <si>
    <t xml:space="preserve">Orientační systém ve městě</t>
  </si>
  <si>
    <t xml:space="preserve">Čištění a oprava dešťových vpustí</t>
  </si>
  <si>
    <t xml:space="preserve">Zimní údržba MK a chodníků</t>
  </si>
  <si>
    <t xml:space="preserve">Letní údržba MK a chodníků</t>
  </si>
  <si>
    <t xml:space="preserve">Údržba cyklostezek (Mladkov, Šmelcovna)</t>
  </si>
  <si>
    <t xml:space="preserve">Dopravní opatření vyplývající z analýzy průjezdnosti </t>
  </si>
  <si>
    <t xml:space="preserve">Doporučení RM</t>
  </si>
  <si>
    <t xml:space="preserve">Kapitálové výdaje (z toho)</t>
  </si>
  <si>
    <t xml:space="preserve">Odstranění závad na komunikační síti </t>
  </si>
  <si>
    <t xml:space="preserve">Přechody + osvětlení Komenského </t>
  </si>
  <si>
    <t xml:space="preserve">Regenerace sídliště Hybešova II. etapa </t>
  </si>
  <si>
    <t xml:space="preserve">Parkování u Nemocnice</t>
  </si>
  <si>
    <t xml:space="preserve">Parkování a chodník za FÚ</t>
  </si>
  <si>
    <t xml:space="preserve">Parkoviště Bílkova</t>
  </si>
  <si>
    <t xml:space="preserve">PD chodník + osvětlení Hrádkov</t>
  </si>
  <si>
    <t xml:space="preserve">Mladkov - oprava komunikací po kanalizaci</t>
  </si>
  <si>
    <t xml:space="preserve">Ul. Chrudichromská - spoluúčast</t>
  </si>
  <si>
    <t xml:space="preserve">Komunikace Bačov III.</t>
  </si>
  <si>
    <t xml:space="preserve">Ul. Kosmonautů (od Hybešovy po Květnou)</t>
  </si>
  <si>
    <t xml:space="preserve">Ul. Zábraní - Vratíkov </t>
  </si>
  <si>
    <t xml:space="preserve">PD Wolkerova</t>
  </si>
  <si>
    <t xml:space="preserve">PD Štefánikova </t>
  </si>
  <si>
    <t xml:space="preserve">PD Obchodní ulička</t>
  </si>
  <si>
    <t xml:space="preserve">Chodník ke hřbitovu</t>
  </si>
  <si>
    <t xml:space="preserve">Chemie a odstranění řas, kašna Hradní - energie a nájemné 5 tis. Kč</t>
  </si>
  <si>
    <t xml:space="preserve">Kapitálové výdaje </t>
  </si>
  <si>
    <t xml:space="preserve">Hydranty </t>
  </si>
  <si>
    <t xml:space="preserve">Vodojem Doubravy </t>
  </si>
  <si>
    <t xml:space="preserve">Odkanalizování Mladkova</t>
  </si>
  <si>
    <t xml:space="preserve">Řešeno z plusovosti</t>
  </si>
  <si>
    <t xml:space="preserve">PD dešť. kanalizace - náhon Mladkov  </t>
  </si>
  <si>
    <t xml:space="preserve">Oprava břehu Bělé - u Šmelcovny</t>
  </si>
  <si>
    <t xml:space="preserve">MŠ Boskovice</t>
  </si>
  <si>
    <t xml:space="preserve">Zohledněna spoluúčast na projektu a odvod z odpisů</t>
  </si>
  <si>
    <t xml:space="preserve">ZŠ Boskovice</t>
  </si>
  <si>
    <t xml:space="preserve">ZŠ Boskovice - transfery</t>
  </si>
  <si>
    <t xml:space="preserve">Zařazeno i v příjmech</t>
  </si>
  <si>
    <t xml:space="preserve">Přijetí nejlepších žáků u starosty</t>
  </si>
  <si>
    <t xml:space="preserve">MŠ na Dolech - úprava dětského hřiště </t>
  </si>
  <si>
    <t xml:space="preserve">Včetně transferu z JMK, po úpravě odpisů</t>
  </si>
  <si>
    <t xml:space="preserve">Muzeum - transfery</t>
  </si>
  <si>
    <t xml:space="preserve">KZMB provoz</t>
  </si>
  <si>
    <t xml:space="preserve">KZMB - transfery </t>
  </si>
  <si>
    <t xml:space="preserve">Předpokládané navýšení o inflaci</t>
  </si>
  <si>
    <t xml:space="preserve">Program regenerace + ost. památky</t>
  </si>
  <si>
    <t xml:space="preserve">Kulturní a společenské akce</t>
  </si>
  <si>
    <t xml:space="preserve">Přesun 45 tis. Kč na pol. Zdravé město</t>
  </si>
  <si>
    <t xml:space="preserve">Zdravé město </t>
  </si>
  <si>
    <t xml:space="preserve">Dny evopského dědictví </t>
  </si>
  <si>
    <t xml:space="preserve">Dar Římskokatolické církvi</t>
  </si>
  <si>
    <t xml:space="preserve">Dar Českobratrské církvi evangelické</t>
  </si>
  <si>
    <t xml:space="preserve">Iberica</t>
  </si>
  <si>
    <t xml:space="preserve">Unijazz</t>
  </si>
  <si>
    <t xml:space="preserve">Transfer na činnost souborů ZUČ (nezřizovaných KZMB)</t>
  </si>
  <si>
    <t xml:space="preserve">Letní kino - PD </t>
  </si>
  <si>
    <t xml:space="preserve">Letní kino - oplocení </t>
  </si>
  <si>
    <t xml:space="preserve">Transfer pro Služby Boskovice s.r.o.</t>
  </si>
  <si>
    <t xml:space="preserve">Transfer - SK Minerva</t>
  </si>
  <si>
    <t xml:space="preserve">Transfer - FC Boskovice dospělí              </t>
  </si>
  <si>
    <t xml:space="preserve">Transfer - FC Boskovice mládež</t>
  </si>
  <si>
    <t xml:space="preserve">Transfer - DDM, plavecký oddíl</t>
  </si>
  <si>
    <t xml:space="preserve">Transfer - HC Boskovice</t>
  </si>
  <si>
    <t xml:space="preserve">Transfer TJ Minerva</t>
  </si>
  <si>
    <t xml:space="preserve">Transfer - TJ Sokol (basket)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ěh za sedmizubým hřebenem</t>
  </si>
  <si>
    <t xml:space="preserve">Zimní stadion - šatny</t>
  </si>
  <si>
    <t xml:space="preserve">Sportovní hala - realizace </t>
  </si>
  <si>
    <t xml:space="preserve">Sport. hala - technický dozor investora + BOZP</t>
  </si>
  <si>
    <t xml:space="preserve">Sportovní hala - autorský dozor</t>
  </si>
  <si>
    <t xml:space="preserve">Sportovní hřiště  </t>
  </si>
  <si>
    <t xml:space="preserve">Výstavba hřiště - venkovní fitness</t>
  </si>
  <si>
    <t xml:space="preserve">Převod z roku 2013</t>
  </si>
  <si>
    <t xml:space="preserve">Víceúčelové hřiště Na Chmelnici</t>
  </si>
  <si>
    <t xml:space="preserve">Prevence před drogami (sdr. Podané ruce)</t>
  </si>
  <si>
    <t xml:space="preserve">Nemocnice - zateplení II. etapa </t>
  </si>
  <si>
    <t xml:space="preserve">Nemocnice - dětskéodd. + expektace  </t>
  </si>
  <si>
    <t xml:space="preserve">Nemocnice - ortopedie rekonstrukce</t>
  </si>
  <si>
    <t xml:space="preserve">Nemocnice - rozvody elektřiny</t>
  </si>
  <si>
    <t xml:space="preserve">Nemocnice - rekonstrukce nosníků</t>
  </si>
  <si>
    <t xml:space="preserve">Nemocnice - dopravník fines</t>
  </si>
  <si>
    <t xml:space="preserve">Nemocnice - rekonstrukce kanalizace</t>
  </si>
  <si>
    <t xml:space="preserve">Nemocnice - potrubí TZB</t>
  </si>
  <si>
    <t xml:space="preserve">Energetické štítky budov</t>
  </si>
  <si>
    <t xml:space="preserve">Opravy - Osadní výbory</t>
  </si>
  <si>
    <t xml:space="preserve">Úklidové služby</t>
  </si>
  <si>
    <t xml:space="preserve">Veřejné osvětlení </t>
  </si>
  <si>
    <t xml:space="preserve">Nájmy byty - vratky z roku 2013</t>
  </si>
  <si>
    <t xml:space="preserve">Nájmy pozemků</t>
  </si>
  <si>
    <t xml:space="preserve">Příspěvky společenství vlastníků</t>
  </si>
  <si>
    <t xml:space="preserve">R</t>
  </si>
  <si>
    <t xml:space="preserve">Energetický management</t>
  </si>
  <si>
    <t xml:space="preserve">Změna územního a regulačního plánu Města Boskovice</t>
  </si>
  <si>
    <t xml:space="preserve">Změna regulačního plánu MPZ Boskovice</t>
  </si>
  <si>
    <t xml:space="preserve">Aktualizace ÚAP</t>
  </si>
  <si>
    <t xml:space="preserve">Částečný převod z roku 2013</t>
  </si>
  <si>
    <t xml:space="preserve">Energetický audit</t>
  </si>
  <si>
    <t xml:space="preserve">Nový Územní plán Boskovice</t>
  </si>
  <si>
    <t xml:space="preserve">Studie + PD parku u zámeckého skleníku</t>
  </si>
  <si>
    <t xml:space="preserve">Studie - prostor u Koupadel</t>
  </si>
  <si>
    <t xml:space="preserve">Rozšíření VO k BD Vodní 14</t>
  </si>
  <si>
    <t xml:space="preserve">Ozdravné řezy, asanace dřevin, realizace projektů zeleně</t>
  </si>
  <si>
    <t xml:space="preserve">Městská zeleň</t>
  </si>
  <si>
    <t xml:space="preserve">Snížení na základě VŘ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Regenerace zeleně ul. Hybešova</t>
  </si>
  <si>
    <t xml:space="preserve">Optimalizace odpadového hospodářství II. etapa </t>
  </si>
  <si>
    <t xml:space="preserve">Úhrada zdravotních úkonů pro SP</t>
  </si>
  <si>
    <t xml:space="preserve">MSSS provoz</t>
  </si>
  <si>
    <t xml:space="preserve">MSSS - transfery</t>
  </si>
  <si>
    <t xml:space="preserve">Sociální pomoc zdrav. postiženým dětem a mládeži </t>
  </si>
  <si>
    <t xml:space="preserve">Podpora charitní poradny v Boskovicích</t>
  </si>
  <si>
    <t xml:space="preserve">Příspěvek na výkon pěstounské péče</t>
  </si>
  <si>
    <t xml:space="preserve">MSSS - výtah</t>
  </si>
  <si>
    <t xml:space="preserve">MSSS - investiční příspěvek</t>
  </si>
  <si>
    <t xml:space="preserve">Městská policie - provoz</t>
  </si>
  <si>
    <t xml:space="preserve">MP zdravotní, soc. a zákonné poj.</t>
  </si>
  <si>
    <t xml:space="preserve">Kamerový systém - údržba</t>
  </si>
  <si>
    <t xml:space="preserve">Asanační činnost </t>
  </si>
  <si>
    <t xml:space="preserve">Obnova MKDS</t>
  </si>
  <si>
    <t xml:space="preserve">Rozšíření MKDS </t>
  </si>
  <si>
    <t xml:space="preserve">Odměna při skončení volebního období</t>
  </si>
  <si>
    <t xml:space="preserve">Nárůst o 2 %, zákonné postupy</t>
  </si>
  <si>
    <t xml:space="preserve">Ostatní platy - refundace mezd</t>
  </si>
  <si>
    <t xml:space="preserve">V roce 2012 a 2013 nebylo čerpání</t>
  </si>
  <si>
    <t xml:space="preserve">Odměna kameramani a redaktor BTV</t>
  </si>
  <si>
    <t xml:space="preserve">Zdr. a soc. pojištění</t>
  </si>
  <si>
    <t xml:space="preserve">V návaznosti na navýšení mezd</t>
  </si>
  <si>
    <t xml:space="preserve">Pojištění zaměstnanců - zákonné</t>
  </si>
  <si>
    <t xml:space="preserve">Stejnokroje lesy 38 tis. Kč</t>
  </si>
  <si>
    <t xml:space="preserve">DDHM - drobný dlouhodobý hmotný majetek</t>
  </si>
  <si>
    <t xml:space="preserve">Energie</t>
  </si>
  <si>
    <t xml:space="preserve">Pohonné hmoty a maziva</t>
  </si>
  <si>
    <t xml:space="preserve">Ostatní služby (konzultační, zpracování dat, aj.)</t>
  </si>
  <si>
    <t xml:space="preserve">Daně a poplatky, sankční platby</t>
  </si>
  <si>
    <t xml:space="preserve">300 tis. Kč daň z nemovitosti - byty ul. Hybešova</t>
  </si>
  <si>
    <t xml:space="preserve">Upraveno v návaznosti na navýšení mezd</t>
  </si>
  <si>
    <t xml:space="preserve">Odškodnění - újma na zdraví</t>
  </si>
  <si>
    <t xml:space="preserve">Navýšení o pohřby</t>
  </si>
  <si>
    <t xml:space="preserve">Partnerská města</t>
  </si>
  <si>
    <t xml:space="preserve">Návštěva delegací 25 tis. Kč</t>
  </si>
  <si>
    <t xml:space="preserve">Evropský týden mobility</t>
  </si>
  <si>
    <t xml:space="preserve">Přesun na pol. Zdravé město</t>
  </si>
  <si>
    <t xml:space="preserve">Činnost poradenského střediska EKIS</t>
  </si>
  <si>
    <t xml:space="preserve">Síň slávy</t>
  </si>
  <si>
    <t xml:space="preserve">Osvětlení, panel Prnjavor</t>
  </si>
  <si>
    <t xml:space="preserve">Leasingové splátky </t>
  </si>
  <si>
    <t xml:space="preserve">Nové služební vozidlo SOC - OSPOD</t>
  </si>
  <si>
    <t xml:space="preserve">Audit Muzea Boskovicka</t>
  </si>
  <si>
    <t xml:space="preserve">Exekuční řízení</t>
  </si>
  <si>
    <t xml:space="preserve">Software - Oracle database SE</t>
  </si>
  <si>
    <t xml:space="preserve">2x Server - HP IBM HS 22 64GM RAM </t>
  </si>
  <si>
    <t xml:space="preserve">Budova MěÚ Nám. 9. května - okna</t>
  </si>
  <si>
    <t xml:space="preserve">Budova MěÚ Masarykovo nám. - okna do dvora</t>
  </si>
  <si>
    <t xml:space="preserve">Klimatizace víceúčelový sál MěÚ</t>
  </si>
  <si>
    <t xml:space="preserve">Stav bankovních účtů - zůst. na konci rok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%"/>
    <numFmt numFmtId="168" formatCode="#,##0.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name val="Arial"/>
      <family val="0"/>
      <charset val="238"/>
    </font>
    <font>
      <u val="singl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200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4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8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3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4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8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0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45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52"/>
      <c r="C94" s="52"/>
      <c r="F94" s="4"/>
      <c r="G94" s="40"/>
      <c r="H94" s="1"/>
      <c r="I94" s="1"/>
      <c r="J94" s="1"/>
      <c r="K94" s="53"/>
      <c r="L94" s="22"/>
      <c r="M94" s="46"/>
      <c r="N94" s="46"/>
    </row>
    <row r="95" customFormat="false" ht="12.75" hidden="true" customHeight="true" outlineLevel="0" collapsed="false">
      <c r="A95" s="38"/>
      <c r="B95" s="52"/>
      <c r="C95" s="52"/>
      <c r="F95" s="4"/>
      <c r="G95" s="40"/>
      <c r="H95" s="1"/>
      <c r="I95" s="1"/>
      <c r="J95" s="1"/>
      <c r="K95" s="53"/>
      <c r="L95" s="22"/>
      <c r="M95" s="46"/>
      <c r="N95" s="46"/>
    </row>
    <row r="96" customFormat="false" ht="12.75" hidden="true" customHeight="true" outlineLevel="0" collapsed="false">
      <c r="A96" s="38"/>
      <c r="B96" s="52"/>
      <c r="C96" s="52"/>
      <c r="F96" s="4"/>
      <c r="G96" s="40"/>
      <c r="H96" s="1"/>
      <c r="I96" s="1"/>
      <c r="J96" s="1"/>
      <c r="K96" s="53"/>
      <c r="L96" s="22"/>
      <c r="M96" s="46"/>
      <c r="N96" s="46"/>
    </row>
    <row r="97" customFormat="false" ht="12.75" hidden="true" customHeight="true" outlineLevel="0" collapsed="false">
      <c r="A97" s="38"/>
      <c r="B97" s="52"/>
      <c r="C97" s="52"/>
      <c r="F97" s="4"/>
      <c r="G97" s="40"/>
      <c r="H97" s="1"/>
      <c r="I97" s="1"/>
      <c r="J97" s="1"/>
      <c r="K97" s="53"/>
      <c r="L97" s="22"/>
      <c r="M97" s="46"/>
      <c r="N97" s="46"/>
    </row>
    <row r="98" customFormat="false" ht="12.75" hidden="false" customHeight="true" outlineLevel="0" collapsed="false">
      <c r="A98" s="38"/>
      <c r="B98" s="52"/>
      <c r="C98" s="52"/>
      <c r="D98" s="1" t="s">
        <v>56</v>
      </c>
      <c r="F98" s="4"/>
      <c r="G98" s="40" t="n">
        <v>3935</v>
      </c>
      <c r="H98" s="1"/>
      <c r="I98" s="1"/>
      <c r="J98" s="1"/>
      <c r="K98" s="53"/>
      <c r="L98" s="22"/>
      <c r="M98" s="46"/>
      <c r="N98" s="46"/>
    </row>
    <row r="99" customFormat="false" ht="12.75" hidden="false" customHeight="false" outlineLevel="0" collapsed="false">
      <c r="A99" s="38"/>
      <c r="B99" s="52"/>
      <c r="C99" s="52"/>
      <c r="D99" s="1" t="s">
        <v>57</v>
      </c>
      <c r="F99" s="4"/>
      <c r="G99" s="40" t="n">
        <v>11435</v>
      </c>
      <c r="H99" s="1"/>
      <c r="I99" s="1"/>
      <c r="J99" s="1"/>
      <c r="K99" s="53"/>
      <c r="L99" s="22"/>
      <c r="M99" s="46"/>
      <c r="N99" s="46"/>
    </row>
    <row r="100" customFormat="false" ht="12.75" hidden="false" customHeight="true" outlineLevel="0" collapsed="false">
      <c r="A100" s="38"/>
      <c r="B100" s="52"/>
      <c r="C100" s="52"/>
      <c r="D100" s="19" t="s">
        <v>37</v>
      </c>
      <c r="F100" s="4"/>
      <c r="G100" s="54" t="n">
        <v>21423</v>
      </c>
      <c r="H100" s="1"/>
      <c r="I100" s="1"/>
      <c r="J100" s="1"/>
      <c r="K100" s="53"/>
      <c r="L100" s="22"/>
      <c r="M100" s="46"/>
      <c r="N100" s="46"/>
    </row>
    <row r="101" customFormat="false" ht="12.75" hidden="false" customHeight="true" outlineLevel="0" collapsed="false">
      <c r="A101" s="38"/>
      <c r="B101" s="52"/>
      <c r="C101" s="52"/>
      <c r="D101" s="48" t="s">
        <v>58</v>
      </c>
      <c r="F101" s="4"/>
      <c r="G101" s="40" t="n">
        <v>1340</v>
      </c>
      <c r="H101" s="1"/>
      <c r="I101" s="1"/>
      <c r="J101" s="1"/>
      <c r="K101" s="53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5"/>
      <c r="B104" s="55"/>
      <c r="D104" s="56"/>
      <c r="F104" s="40"/>
      <c r="G104" s="40"/>
      <c r="H104" s="1"/>
      <c r="I104" s="1"/>
      <c r="J104" s="1"/>
      <c r="K104" s="57"/>
      <c r="L104" s="22"/>
    </row>
    <row r="105" customFormat="false" ht="12.75" hidden="false" customHeight="true" outlineLevel="0" collapsed="false">
      <c r="A105" s="55"/>
      <c r="B105" s="55"/>
      <c r="D105" s="56" t="s">
        <v>60</v>
      </c>
      <c r="F105" s="40"/>
      <c r="G105" s="40" t="n">
        <v>17743</v>
      </c>
      <c r="H105" s="1"/>
      <c r="I105" s="1"/>
      <c r="J105" s="1"/>
      <c r="K105" s="57"/>
      <c r="L105" s="22"/>
    </row>
    <row r="106" customFormat="false" ht="12.75" hidden="false" customHeight="true" outlineLevel="0" collapsed="false">
      <c r="A106" s="55"/>
      <c r="B106" s="55"/>
      <c r="D106" s="56" t="s">
        <v>61</v>
      </c>
      <c r="F106" s="40"/>
      <c r="G106" s="40" t="n">
        <v>2340</v>
      </c>
      <c r="H106" s="1"/>
      <c r="I106" s="1"/>
      <c r="J106" s="1"/>
      <c r="K106" s="57"/>
      <c r="L106" s="22"/>
    </row>
    <row r="107" customFormat="false" ht="12.75" hidden="false" customHeight="true" outlineLevel="0" collapsed="false">
      <c r="A107" s="55"/>
      <c r="B107" s="55"/>
      <c r="D107" s="56"/>
      <c r="F107" s="40"/>
      <c r="G107" s="40"/>
      <c r="H107" s="1"/>
      <c r="I107" s="1"/>
      <c r="J107" s="1"/>
      <c r="K107" s="57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8"/>
      <c r="Q119" s="59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7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60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7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61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5" t="n">
        <v>3458</v>
      </c>
      <c r="B161" s="55" t="n">
        <v>3412</v>
      </c>
      <c r="C161" s="1" t="n">
        <v>6121</v>
      </c>
      <c r="D161" s="40"/>
      <c r="E161" s="1"/>
      <c r="F161" s="40"/>
      <c r="G161" s="40"/>
      <c r="K161" s="57" t="s">
        <v>95</v>
      </c>
      <c r="L161" s="22"/>
      <c r="M161" s="46"/>
      <c r="N161" s="46"/>
      <c r="O161" s="62"/>
    </row>
    <row r="162" customFormat="false" ht="12.75" hidden="true" customHeight="true" outlineLevel="0" collapsed="false">
      <c r="A162" s="55" t="n">
        <v>3459</v>
      </c>
      <c r="B162" s="55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7" t="s">
        <v>96</v>
      </c>
      <c r="L162" s="22"/>
      <c r="M162" s="46"/>
      <c r="N162" s="46"/>
      <c r="O162" s="62"/>
      <c r="P162" s="58"/>
      <c r="Q162" s="59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7"/>
      <c r="L163" s="63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7"/>
      <c r="L164" s="63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7"/>
      <c r="L165" s="63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7"/>
      <c r="L166" s="63"/>
    </row>
    <row r="167" customFormat="false" ht="12.75" hidden="true" customHeight="true" outlineLevel="0" collapsed="false">
      <c r="G167" s="41"/>
      <c r="H167" s="2"/>
      <c r="I167" s="2"/>
      <c r="J167" s="2"/>
      <c r="K167" s="57"/>
      <c r="L167" s="63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7"/>
      <c r="L168" s="63"/>
    </row>
    <row r="169" customFormat="false" ht="12.75" hidden="true" customHeight="true" outlineLevel="0" collapsed="false">
      <c r="G169" s="41"/>
      <c r="H169" s="2"/>
      <c r="I169" s="2"/>
      <c r="J169" s="2"/>
      <c r="K169" s="57"/>
      <c r="L169" s="63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7"/>
      <c r="L170" s="63"/>
    </row>
    <row r="171" customFormat="false" ht="12.75" hidden="true" customHeight="true" outlineLevel="0" collapsed="false">
      <c r="G171" s="41"/>
      <c r="H171" s="2"/>
      <c r="I171" s="2"/>
      <c r="J171" s="2"/>
      <c r="K171" s="57"/>
      <c r="L171" s="63"/>
    </row>
    <row r="172" customFormat="false" ht="12.75" hidden="false" customHeight="true" outlineLevel="0" collapsed="false">
      <c r="G172" s="41"/>
      <c r="H172" s="2"/>
      <c r="I172" s="2"/>
      <c r="J172" s="2"/>
      <c r="K172" s="57"/>
      <c r="L172" s="63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2"/>
      <c r="P173" s="58"/>
      <c r="Q173" s="59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2"/>
      <c r="P174" s="58"/>
      <c r="Q174" s="59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8"/>
      <c r="Q176" s="59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4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5"/>
      <c r="N223" s="65"/>
    </row>
    <row r="224" customFormat="false" ht="12.75" hidden="true" customHeight="true" outlineLevel="0" collapsed="false">
      <c r="A224" s="64" t="n">
        <v>3658</v>
      </c>
      <c r="B224" s="64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5"/>
      <c r="N224" s="65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5"/>
      <c r="N225" s="65"/>
      <c r="O225" s="66"/>
    </row>
    <row r="226" customFormat="false" ht="12.75" hidden="true" customHeight="true" outlineLevel="0" collapsed="false">
      <c r="A226" s="55" t="n">
        <v>3671</v>
      </c>
      <c r="B226" s="55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5"/>
      <c r="N226" s="65"/>
      <c r="O226" s="66"/>
      <c r="P226" s="58"/>
      <c r="Q226" s="59"/>
    </row>
    <row r="227" customFormat="false" ht="12.75" hidden="true" customHeight="true" outlineLevel="0" collapsed="false">
      <c r="A227" s="55" t="n">
        <v>3672</v>
      </c>
      <c r="B227" s="55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5"/>
      <c r="N227" s="65"/>
      <c r="P227" s="58"/>
      <c r="Q227" s="59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7"/>
      <c r="G228" s="40"/>
      <c r="H228" s="1"/>
      <c r="I228" s="1"/>
      <c r="J228" s="1"/>
      <c r="L228" s="22"/>
      <c r="M228" s="65"/>
      <c r="N228" s="65"/>
      <c r="O228" s="66"/>
      <c r="P228" s="58"/>
      <c r="Q228" s="59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8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9"/>
      <c r="Q268" s="70"/>
      <c r="R268" s="62"/>
      <c r="S268" s="58"/>
      <c r="T268" s="59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9"/>
      <c r="Q269" s="70"/>
      <c r="R269" s="62"/>
      <c r="S269" s="58"/>
      <c r="T269" s="59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9"/>
      <c r="Q270" s="70"/>
      <c r="R270" s="62"/>
      <c r="S270" s="58"/>
      <c r="T270" s="59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9"/>
      <c r="Q271" s="70"/>
      <c r="R271" s="62"/>
      <c r="S271" s="58"/>
      <c r="T271" s="59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9"/>
      <c r="Q272" s="70"/>
      <c r="R272" s="62"/>
      <c r="S272" s="58"/>
      <c r="T272" s="59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9"/>
      <c r="Q273" s="70"/>
      <c r="R273" s="62"/>
      <c r="S273" s="58"/>
      <c r="T273" s="59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9"/>
      <c r="Q274" s="70"/>
      <c r="R274" s="62"/>
      <c r="S274" s="58"/>
      <c r="T274" s="59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9"/>
      <c r="Q275" s="70"/>
      <c r="R275" s="62"/>
      <c r="S275" s="58"/>
      <c r="T275" s="59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9"/>
      <c r="Q276" s="70"/>
      <c r="R276" s="62"/>
      <c r="S276" s="58"/>
      <c r="T276" s="59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9"/>
      <c r="Q277" s="70"/>
      <c r="R277" s="62"/>
      <c r="S277" s="58"/>
      <c r="T277" s="59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9"/>
      <c r="Q278" s="70"/>
      <c r="R278" s="62"/>
      <c r="S278" s="58"/>
      <c r="T278" s="59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9"/>
      <c r="Q279" s="70"/>
      <c r="R279" s="62"/>
      <c r="S279" s="58"/>
      <c r="T279" s="59"/>
    </row>
    <row r="280" customFormat="false" ht="12.75" hidden="false" customHeight="true" outlineLevel="0" collapsed="false">
      <c r="A280" s="68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7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7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7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71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7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5"/>
    </row>
    <row r="316" s="55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2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7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3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3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5"/>
    </row>
    <row r="336" s="55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5" customFormat="true" ht="15.75" hidden="false" customHeight="true" outlineLevel="0" collapsed="false">
      <c r="A337" s="49"/>
      <c r="B337" s="74"/>
      <c r="C337" s="35"/>
      <c r="D337" s="75" t="s">
        <v>217</v>
      </c>
      <c r="E337" s="75"/>
      <c r="F337" s="4"/>
      <c r="G337" s="4"/>
      <c r="K337" s="3"/>
      <c r="L337" s="22"/>
      <c r="M337" s="46"/>
      <c r="N337" s="46"/>
    </row>
    <row r="338" s="55" customFormat="true" ht="12.75" hidden="false" customHeight="true" outlineLevel="0" collapsed="false">
      <c r="A338" s="76"/>
      <c r="B338" s="52"/>
      <c r="C338" s="52"/>
      <c r="D338" s="77" t="s">
        <v>18</v>
      </c>
      <c r="E338" s="77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52"/>
      <c r="C343" s="52"/>
      <c r="D343" s="77" t="s">
        <v>22</v>
      </c>
      <c r="E343" s="77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52"/>
      <c r="C344" s="52"/>
      <c r="D344" s="77" t="s">
        <v>37</v>
      </c>
      <c r="E344" s="77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52"/>
      <c r="C345" s="52"/>
      <c r="D345" s="48" t="s">
        <v>219</v>
      </c>
      <c r="E345" s="77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52"/>
      <c r="C346" s="52"/>
      <c r="D346" s="48"/>
      <c r="E346" s="77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52"/>
      <c r="C347" s="52"/>
      <c r="D347" s="77" t="s">
        <v>22</v>
      </c>
      <c r="E347" s="77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52"/>
      <c r="C361" s="52"/>
      <c r="D361" s="77"/>
      <c r="E361" s="77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52"/>
      <c r="C362" s="52"/>
      <c r="D362" s="77"/>
      <c r="E362" s="77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8" t="n">
        <v>5139</v>
      </c>
      <c r="D364" s="42" t="s">
        <v>233</v>
      </c>
      <c r="E364" s="79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8" t="n">
        <v>5141</v>
      </c>
      <c r="D365" s="42" t="s">
        <v>235</v>
      </c>
      <c r="E365" s="79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75"/>
    </row>
    <row r="372" s="75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77"/>
    </row>
    <row r="373" s="77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77"/>
    </row>
    <row r="382" s="77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77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71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5"/>
    </row>
    <row r="392" customFormat="false" ht="12.75" hidden="true" customHeight="true" outlineLevel="0" collapsed="false">
      <c r="A392" s="80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80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80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5"/>
      <c r="N394" s="65"/>
    </row>
    <row r="395" customFormat="false" ht="12.75" hidden="true" customHeight="true" outlineLevel="0" collapsed="false">
      <c r="A395" s="81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82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4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83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6" t="n">
        <v>2130</v>
      </c>
      <c r="G411" s="56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71"/>
      <c r="G412" s="71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4"/>
      <c r="C418" s="84"/>
      <c r="D418" s="85" t="s">
        <v>269</v>
      </c>
      <c r="E418" s="85"/>
      <c r="F418" s="86" t="n">
        <v>270453</v>
      </c>
      <c r="G418" s="86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4"/>
      <c r="C419" s="84"/>
      <c r="D419" s="85" t="s">
        <v>270</v>
      </c>
      <c r="E419" s="85"/>
      <c r="F419" s="86" t="n">
        <v>149447</v>
      </c>
      <c r="G419" s="86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4"/>
      <c r="C420" s="84"/>
      <c r="D420" s="85" t="s">
        <v>271</v>
      </c>
      <c r="E420" s="85"/>
      <c r="F420" s="86" t="n">
        <v>419900</v>
      </c>
      <c r="G420" s="86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7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8" t="s">
        <v>273</v>
      </c>
      <c r="E423" s="88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9"/>
      <c r="E424" s="90"/>
      <c r="F424" s="91"/>
      <c r="G424" s="91"/>
      <c r="H424" s="1"/>
      <c r="I424" s="1"/>
      <c r="J424" s="1"/>
      <c r="K424" s="92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83" t="n">
        <v>25106</v>
      </c>
      <c r="G425" s="56" t="n">
        <v>7403</v>
      </c>
      <c r="H425" s="1"/>
      <c r="I425" s="1"/>
      <c r="J425" s="1"/>
      <c r="K425" s="83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93" t="n">
        <v>-7403</v>
      </c>
      <c r="G426" s="93" t="e">
        <f aca="false">(Příjmy!G145-Výdaje!G510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93" t="n">
        <v>0</v>
      </c>
      <c r="G427" s="56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93" t="n">
        <v>-18026</v>
      </c>
      <c r="G428" s="56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6" t="n">
        <v>18700</v>
      </c>
      <c r="G429" s="56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93" t="n">
        <v>-4900</v>
      </c>
      <c r="G430" s="56" t="n">
        <v>-3370</v>
      </c>
      <c r="K430" s="94"/>
      <c r="L430" s="22" t="n">
        <f aca="false">G430/F430</f>
        <v>0.687755102040816</v>
      </c>
      <c r="M430" s="5"/>
      <c r="N430" s="77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93"/>
      <c r="G431" s="56"/>
      <c r="K431" s="94"/>
      <c r="L431" s="22"/>
      <c r="M431" s="5"/>
      <c r="N431" s="77"/>
      <c r="O431" s="37"/>
    </row>
    <row r="432" s="19" customFormat="true" ht="15.75" hidden="false" customHeight="true" outlineLevel="0" collapsed="false">
      <c r="B432" s="35"/>
      <c r="C432" s="35"/>
      <c r="D432" s="89" t="s">
        <v>280</v>
      </c>
      <c r="E432" s="90"/>
      <c r="F432" s="91" t="n">
        <f aca="false">SUM(F425:F430)</f>
        <v>13477</v>
      </c>
      <c r="G432" s="91" t="n">
        <v>-7668</v>
      </c>
      <c r="K432" s="95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9"/>
      <c r="E433" s="90"/>
      <c r="F433" s="91"/>
      <c r="G433" s="91"/>
      <c r="H433" s="1"/>
      <c r="I433" s="1"/>
      <c r="J433" s="1"/>
      <c r="K433" s="73"/>
      <c r="L433" s="96"/>
    </row>
    <row r="434" customFormat="false" ht="12.75" hidden="true" customHeight="true" outlineLevel="0" collapsed="false">
      <c r="A434" s="38"/>
      <c r="B434" s="35"/>
      <c r="C434" s="35"/>
      <c r="D434" s="89"/>
      <c r="E434" s="90"/>
      <c r="F434" s="91"/>
      <c r="G434" s="91"/>
      <c r="H434" s="1"/>
      <c r="I434" s="1"/>
      <c r="J434" s="1"/>
      <c r="K434" s="73"/>
      <c r="L434" s="96"/>
    </row>
    <row r="435" customFormat="false" ht="12.75" hidden="true" customHeight="true" outlineLevel="0" collapsed="false">
      <c r="A435" s="38"/>
      <c r="B435" s="35"/>
      <c r="C435" s="35"/>
      <c r="D435" s="89"/>
      <c r="E435" s="90"/>
      <c r="F435" s="91"/>
      <c r="G435" s="91"/>
      <c r="H435" s="1"/>
      <c r="I435" s="1"/>
      <c r="J435" s="1"/>
      <c r="K435" s="73"/>
      <c r="L435" s="96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7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5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5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5"/>
    </row>
    <row r="444" s="85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8"/>
      <c r="O444" s="1"/>
    </row>
    <row r="445" customFormat="false" ht="12.75" hidden="false" customHeight="true" outlineLevel="0" collapsed="false">
      <c r="H445" s="1"/>
      <c r="I445" s="1"/>
      <c r="J445" s="1"/>
      <c r="N445" s="98"/>
      <c r="O445" s="85"/>
    </row>
    <row r="446" s="85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9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9"/>
    </row>
    <row r="449" customFormat="false" ht="12.75" hidden="false" customHeight="true" outlineLevel="0" collapsed="false">
      <c r="H449" s="1"/>
      <c r="I449" s="1"/>
      <c r="J449" s="1"/>
      <c r="N449" s="79"/>
    </row>
    <row r="450" customFormat="false" ht="12.75" hidden="false" customHeight="true" outlineLevel="0" collapsed="false">
      <c r="H450" s="1"/>
      <c r="I450" s="1"/>
      <c r="J450" s="1"/>
      <c r="N450" s="79"/>
    </row>
    <row r="451" customFormat="false" ht="12.75" hidden="false" customHeight="true" outlineLevel="0" collapsed="false">
      <c r="H451" s="1"/>
      <c r="I451" s="1"/>
      <c r="J451" s="1"/>
      <c r="N451" s="79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9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5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5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pageBreakPreview" topLeftCell="C129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3.99"/>
    <col collapsed="false" customWidth="true" hidden="true" outlineLevel="0" max="2" min="2" style="101" width="6.99"/>
    <col collapsed="false" customWidth="true" hidden="false" outlineLevel="0" max="3" min="3" style="15" width="12.56"/>
    <col collapsed="false" customWidth="true" hidden="false" outlineLevel="0" max="4" min="4" style="15" width="24.41"/>
    <col collapsed="false" customWidth="true" hidden="true" outlineLevel="0" max="5" min="5" style="83" width="14.7"/>
    <col collapsed="false" customWidth="true" hidden="true" outlineLevel="0" max="6" min="6" style="56" width="11.28"/>
    <col collapsed="false" customWidth="true" hidden="true" outlineLevel="0" max="7" min="7" style="56" width="13.28"/>
    <col collapsed="false" customWidth="true" hidden="false" outlineLevel="0" max="8" min="8" style="56" width="18.7"/>
    <col collapsed="false" customWidth="true" hidden="true" outlineLevel="0" max="9" min="9" style="56" width="1.7"/>
    <col collapsed="false" customWidth="true" hidden="false" outlineLevel="0" max="10" min="10" style="56" width="13.7"/>
    <col collapsed="false" customWidth="true" hidden="true" outlineLevel="0" max="11" min="11" style="56" width="1.7"/>
    <col collapsed="false" customWidth="true" hidden="false" outlineLevel="0" max="12" min="12" style="83" width="46.85"/>
    <col collapsed="false" customWidth="true" hidden="false" outlineLevel="0" max="13" min="13" style="102" width="20.28"/>
    <col collapsed="false" customWidth="true" hidden="false" outlineLevel="0" max="14" min="14" style="5" width="17.42"/>
    <col collapsed="false" customWidth="true" hidden="false" outlineLevel="0" max="15" min="15" style="15" width="10.41"/>
    <col collapsed="false" customWidth="false" hidden="false" outlineLevel="0" max="257" min="16" style="15" width="9.14"/>
  </cols>
  <sheetData>
    <row r="1" s="6" customFormat="true" ht="30.75" hidden="false" customHeight="true" outlineLevel="0" collapsed="false">
      <c r="A1" s="103"/>
      <c r="B1" s="104"/>
      <c r="D1" s="105" t="s">
        <v>283</v>
      </c>
      <c r="F1" s="56"/>
      <c r="G1" s="56"/>
      <c r="H1" s="56"/>
      <c r="I1" s="56"/>
      <c r="J1" s="56"/>
      <c r="K1" s="56"/>
      <c r="L1" s="106"/>
      <c r="M1" s="102"/>
      <c r="N1" s="5"/>
    </row>
    <row r="2" s="6" customFormat="true" ht="7.5" hidden="false" customHeight="true" outlineLevel="0" collapsed="false">
      <c r="A2" s="103"/>
      <c r="B2" s="104"/>
      <c r="F2" s="56"/>
      <c r="G2" s="56"/>
      <c r="H2" s="56"/>
      <c r="I2" s="56"/>
      <c r="J2" s="56"/>
      <c r="K2" s="56"/>
      <c r="L2" s="107"/>
      <c r="M2" s="102"/>
      <c r="N2" s="5"/>
    </row>
    <row r="3" customFormat="false" ht="20.25" hidden="false" customHeight="true" outlineLevel="0" collapsed="false">
      <c r="D3" s="108" t="s">
        <v>3</v>
      </c>
      <c r="E3" s="32" t="s">
        <v>284</v>
      </c>
      <c r="F3" s="32" t="s">
        <v>119</v>
      </c>
      <c r="G3" s="32" t="s">
        <v>120</v>
      </c>
      <c r="H3" s="32" t="s">
        <v>285</v>
      </c>
      <c r="I3" s="32"/>
      <c r="J3" s="32" t="s">
        <v>286</v>
      </c>
      <c r="K3" s="32"/>
      <c r="L3" s="50" t="s">
        <v>121</v>
      </c>
    </row>
    <row r="4" s="111" customFormat="true" ht="12.75" hidden="false" customHeight="true" outlineLevel="0" collapsed="false">
      <c r="A4" s="109" t="s">
        <v>287</v>
      </c>
      <c r="B4" s="110" t="s">
        <v>288</v>
      </c>
      <c r="C4" s="111" t="s">
        <v>6</v>
      </c>
      <c r="E4" s="6" t="n">
        <v>100621</v>
      </c>
      <c r="F4" s="6" t="n">
        <v>101895</v>
      </c>
      <c r="G4" s="6" t="n">
        <f aca="false">SUM(G5:G26)</f>
        <v>104922</v>
      </c>
      <c r="H4" s="6" t="n">
        <f aca="false">SUM(H5:H26)</f>
        <v>146320</v>
      </c>
      <c r="I4" s="6"/>
      <c r="J4" s="6" t="n">
        <f aca="false">SUM(J5:J26)</f>
        <v>146320</v>
      </c>
      <c r="K4" s="6"/>
      <c r="L4" s="6"/>
      <c r="M4" s="102"/>
      <c r="N4" s="5"/>
    </row>
    <row r="5" customFormat="false" ht="12.75" hidden="false" customHeight="true" outlineLevel="0" collapsed="false">
      <c r="A5" s="100" t="n">
        <v>118</v>
      </c>
      <c r="B5" s="112" t="n">
        <v>1511</v>
      </c>
      <c r="C5" s="113" t="s">
        <v>289</v>
      </c>
      <c r="D5" s="113"/>
      <c r="E5" s="56" t="n">
        <v>3380</v>
      </c>
      <c r="F5" s="56" t="n">
        <v>3380</v>
      </c>
      <c r="G5" s="56" t="n">
        <v>3380</v>
      </c>
      <c r="H5" s="56" t="n">
        <v>6670</v>
      </c>
      <c r="J5" s="56" t="n">
        <v>6670</v>
      </c>
      <c r="M5" s="0"/>
      <c r="O5" s="114"/>
    </row>
    <row r="6" customFormat="false" ht="12.75" hidden="false" customHeight="true" outlineLevel="0" collapsed="false">
      <c r="B6" s="112"/>
      <c r="C6" s="113" t="s">
        <v>290</v>
      </c>
      <c r="D6" s="113"/>
      <c r="E6" s="56"/>
      <c r="H6" s="56" t="n">
        <v>528</v>
      </c>
      <c r="J6" s="56" t="n">
        <v>528</v>
      </c>
      <c r="M6" s="0"/>
      <c r="O6" s="114"/>
    </row>
    <row r="7" s="111" customFormat="true" ht="12.75" hidden="false" customHeight="true" outlineLevel="0" collapsed="false">
      <c r="A7" s="115" t="n">
        <v>101</v>
      </c>
      <c r="B7" s="112" t="n">
        <v>1111</v>
      </c>
      <c r="C7" s="15" t="s">
        <v>291</v>
      </c>
      <c r="D7" s="113"/>
      <c r="E7" s="56" t="n">
        <v>2890</v>
      </c>
      <c r="F7" s="56" t="n">
        <v>2890</v>
      </c>
      <c r="G7" s="56" t="n">
        <v>2890</v>
      </c>
      <c r="H7" s="56" t="n">
        <v>3312</v>
      </c>
      <c r="I7" s="56"/>
      <c r="J7" s="56" t="n">
        <v>3312</v>
      </c>
      <c r="K7" s="56"/>
      <c r="L7" s="83"/>
      <c r="M7" s="0"/>
      <c r="N7" s="5"/>
      <c r="O7" s="114"/>
    </row>
    <row r="8" s="111" customFormat="true" ht="12.75" hidden="false" customHeight="true" outlineLevel="0" collapsed="false">
      <c r="A8" s="115" t="n">
        <v>102</v>
      </c>
      <c r="B8" s="112" t="n">
        <v>1111</v>
      </c>
      <c r="C8" s="15" t="s">
        <v>292</v>
      </c>
      <c r="D8" s="113"/>
      <c r="E8" s="56" t="n">
        <v>15070</v>
      </c>
      <c r="F8" s="56" t="n">
        <v>15070</v>
      </c>
      <c r="G8" s="56" t="n">
        <v>15070</v>
      </c>
      <c r="H8" s="56" t="n">
        <v>22055</v>
      </c>
      <c r="I8" s="56"/>
      <c r="J8" s="56" t="n">
        <v>22055</v>
      </c>
      <c r="K8" s="56"/>
      <c r="L8" s="83"/>
      <c r="M8" s="0"/>
      <c r="N8" s="5"/>
      <c r="O8" s="114"/>
    </row>
    <row r="9" s="111" customFormat="true" ht="12.75" hidden="false" customHeight="true" outlineLevel="0" collapsed="false">
      <c r="A9" s="115" t="n">
        <v>103</v>
      </c>
      <c r="B9" s="112" t="n">
        <v>1112</v>
      </c>
      <c r="C9" s="15" t="s">
        <v>293</v>
      </c>
      <c r="D9" s="113"/>
      <c r="E9" s="56" t="n">
        <v>2130</v>
      </c>
      <c r="F9" s="56" t="n">
        <v>2200</v>
      </c>
      <c r="G9" s="56" t="n">
        <v>2200</v>
      </c>
      <c r="H9" s="56" t="n">
        <v>370</v>
      </c>
      <c r="I9" s="56"/>
      <c r="J9" s="56" t="n">
        <v>370</v>
      </c>
      <c r="K9" s="56"/>
      <c r="L9" s="83"/>
      <c r="M9" s="0"/>
      <c r="N9" s="5"/>
      <c r="O9" s="114"/>
    </row>
    <row r="10" s="111" customFormat="true" ht="12.75" hidden="false" customHeight="true" outlineLevel="0" collapsed="false">
      <c r="A10" s="115" t="n">
        <v>104</v>
      </c>
      <c r="B10" s="101" t="n">
        <v>1112</v>
      </c>
      <c r="C10" s="15" t="s">
        <v>294</v>
      </c>
      <c r="D10" s="15"/>
      <c r="E10" s="56" t="n">
        <v>9680</v>
      </c>
      <c r="F10" s="56" t="n">
        <v>11000</v>
      </c>
      <c r="G10" s="56" t="n">
        <v>11000</v>
      </c>
      <c r="H10" s="56" t="n">
        <v>1904</v>
      </c>
      <c r="I10" s="56"/>
      <c r="J10" s="56" t="n">
        <v>1904</v>
      </c>
      <c r="K10" s="56"/>
      <c r="L10" s="83"/>
      <c r="M10" s="0"/>
      <c r="N10" s="5"/>
      <c r="O10" s="114"/>
    </row>
    <row r="11" s="111" customFormat="true" ht="12.75" hidden="false" customHeight="true" outlineLevel="0" collapsed="false">
      <c r="A11" s="115" t="n">
        <v>105</v>
      </c>
      <c r="B11" s="112" t="n">
        <v>1113</v>
      </c>
      <c r="C11" s="15" t="s">
        <v>295</v>
      </c>
      <c r="D11" s="113"/>
      <c r="E11" s="56" t="n">
        <v>1290</v>
      </c>
      <c r="F11" s="56" t="n">
        <v>1290</v>
      </c>
      <c r="G11" s="56" t="n">
        <v>1290</v>
      </c>
      <c r="H11" s="56" t="n">
        <v>2748</v>
      </c>
      <c r="I11" s="56"/>
      <c r="J11" s="56" t="n">
        <v>2748</v>
      </c>
      <c r="K11" s="56"/>
      <c r="L11" s="83"/>
      <c r="M11" s="0"/>
      <c r="N11" s="5"/>
      <c r="O11" s="114"/>
    </row>
    <row r="12" s="111" customFormat="true" ht="12.75" hidden="false" customHeight="true" outlineLevel="0" collapsed="false">
      <c r="A12" s="115" t="n">
        <v>106</v>
      </c>
      <c r="B12" s="101" t="n">
        <v>1121</v>
      </c>
      <c r="C12" s="15" t="s">
        <v>296</v>
      </c>
      <c r="D12" s="15"/>
      <c r="E12" s="56" t="n">
        <v>17136</v>
      </c>
      <c r="F12" s="56" t="n">
        <v>17500</v>
      </c>
      <c r="G12" s="56" t="n">
        <v>17500</v>
      </c>
      <c r="H12" s="56" t="n">
        <v>30029</v>
      </c>
      <c r="I12" s="56"/>
      <c r="J12" s="56" t="n">
        <v>30029</v>
      </c>
      <c r="K12" s="56"/>
      <c r="L12" s="83"/>
      <c r="M12" s="0"/>
      <c r="N12" s="5"/>
      <c r="O12" s="114"/>
    </row>
    <row r="13" s="111" customFormat="true" ht="12.75" hidden="false" customHeight="true" outlineLevel="0" collapsed="false">
      <c r="A13" s="115" t="n">
        <v>107</v>
      </c>
      <c r="B13" s="101" t="n">
        <v>1122</v>
      </c>
      <c r="C13" s="15" t="s">
        <v>266</v>
      </c>
      <c r="D13" s="15"/>
      <c r="E13" s="56" t="n">
        <v>8668</v>
      </c>
      <c r="F13" s="56" t="n">
        <v>8668</v>
      </c>
      <c r="G13" s="56" t="n">
        <v>10000</v>
      </c>
      <c r="H13" s="56" t="n">
        <v>5990</v>
      </c>
      <c r="I13" s="56"/>
      <c r="J13" s="56" t="n">
        <v>5990</v>
      </c>
      <c r="K13" s="56"/>
      <c r="L13" s="83" t="s">
        <v>297</v>
      </c>
      <c r="M13" s="0"/>
      <c r="N13" s="5"/>
      <c r="O13" s="114"/>
    </row>
    <row r="14" s="111" customFormat="true" ht="12.75" hidden="false" customHeight="true" outlineLevel="0" collapsed="false">
      <c r="A14" s="115" t="n">
        <v>108</v>
      </c>
      <c r="B14" s="112" t="n">
        <v>1211</v>
      </c>
      <c r="C14" s="113" t="s">
        <v>298</v>
      </c>
      <c r="D14" s="113"/>
      <c r="E14" s="56" t="n">
        <v>26860</v>
      </c>
      <c r="F14" s="56" t="n">
        <v>25860</v>
      </c>
      <c r="G14" s="56" t="n">
        <v>26300</v>
      </c>
      <c r="H14" s="56" t="n">
        <v>48469</v>
      </c>
      <c r="I14" s="56"/>
      <c r="J14" s="56" t="n">
        <v>48469</v>
      </c>
      <c r="K14" s="56"/>
      <c r="L14" s="83"/>
      <c r="M14" s="0"/>
      <c r="N14" s="5"/>
      <c r="O14" s="114"/>
    </row>
    <row r="15" s="113" customFormat="true" ht="12.75" hidden="false" customHeight="true" outlineLevel="0" collapsed="false">
      <c r="A15" s="115" t="n">
        <v>109</v>
      </c>
      <c r="B15" s="101" t="s">
        <v>299</v>
      </c>
      <c r="C15" s="15" t="s">
        <v>300</v>
      </c>
      <c r="D15" s="15"/>
      <c r="E15" s="56" t="n">
        <v>600</v>
      </c>
      <c r="F15" s="56" t="n">
        <v>350</v>
      </c>
      <c r="G15" s="56" t="n">
        <v>350</v>
      </c>
      <c r="H15" s="56" t="n">
        <v>70</v>
      </c>
      <c r="I15" s="56"/>
      <c r="J15" s="56" t="n">
        <v>70</v>
      </c>
      <c r="K15" s="56"/>
      <c r="L15" s="83"/>
      <c r="M15" s="0"/>
      <c r="N15" s="5"/>
      <c r="O15" s="114"/>
    </row>
    <row r="16" s="113" customFormat="true" ht="12.75" hidden="false" customHeight="true" outlineLevel="0" collapsed="false">
      <c r="A16" s="116" t="s">
        <v>301</v>
      </c>
      <c r="B16" s="101" t="n">
        <v>1337</v>
      </c>
      <c r="C16" s="15" t="s">
        <v>302</v>
      </c>
      <c r="D16" s="15"/>
      <c r="E16" s="56" t="n">
        <v>5055</v>
      </c>
      <c r="F16" s="56" t="n">
        <v>5055</v>
      </c>
      <c r="G16" s="56" t="n">
        <v>6200</v>
      </c>
      <c r="H16" s="56" t="n">
        <v>6308</v>
      </c>
      <c r="I16" s="56"/>
      <c r="J16" s="56" t="n">
        <v>6308</v>
      </c>
      <c r="K16" s="56"/>
      <c r="L16" s="83"/>
      <c r="M16" s="0"/>
      <c r="N16" s="5"/>
      <c r="O16" s="114"/>
    </row>
    <row r="17" s="113" customFormat="true" ht="12.75" hidden="false" customHeight="true" outlineLevel="0" collapsed="false">
      <c r="A17" s="116" t="s">
        <v>303</v>
      </c>
      <c r="B17" s="101" t="n">
        <v>1341</v>
      </c>
      <c r="C17" s="15" t="s">
        <v>304</v>
      </c>
      <c r="D17" s="15"/>
      <c r="E17" s="56" t="n">
        <v>340</v>
      </c>
      <c r="F17" s="56" t="n">
        <v>350</v>
      </c>
      <c r="G17" s="56" t="n">
        <v>360</v>
      </c>
      <c r="H17" s="56" t="n">
        <v>350</v>
      </c>
      <c r="I17" s="56"/>
      <c r="J17" s="56" t="n">
        <v>350</v>
      </c>
      <c r="K17" s="56"/>
      <c r="L17" s="83"/>
      <c r="M17" s="0"/>
      <c r="N17" s="5"/>
      <c r="O17" s="114"/>
    </row>
    <row r="18" customFormat="false" ht="12.75" hidden="false" customHeight="true" outlineLevel="0" collapsed="false">
      <c r="A18" s="115" t="n">
        <v>112</v>
      </c>
      <c r="B18" s="101" t="n">
        <v>1343</v>
      </c>
      <c r="C18" s="15" t="s">
        <v>305</v>
      </c>
      <c r="E18" s="56" t="n">
        <v>800</v>
      </c>
      <c r="F18" s="56" t="n">
        <v>1200</v>
      </c>
      <c r="G18" s="56" t="n">
        <v>1300</v>
      </c>
      <c r="H18" s="56" t="n">
        <v>350</v>
      </c>
      <c r="J18" s="56" t="n">
        <v>350</v>
      </c>
      <c r="M18" s="0"/>
      <c r="O18" s="114"/>
    </row>
    <row r="19" customFormat="false" ht="12.75" hidden="false" customHeight="true" outlineLevel="0" collapsed="false">
      <c r="A19" s="115" t="n">
        <v>113</v>
      </c>
      <c r="B19" s="101" t="n">
        <v>1344</v>
      </c>
      <c r="C19" s="15" t="s">
        <v>306</v>
      </c>
      <c r="E19" s="56" t="n">
        <v>60</v>
      </c>
      <c r="F19" s="56" t="n">
        <v>80</v>
      </c>
      <c r="G19" s="56" t="n">
        <v>80</v>
      </c>
      <c r="H19" s="56" t="n">
        <v>50</v>
      </c>
      <c r="J19" s="56" t="n">
        <v>50</v>
      </c>
      <c r="M19" s="0"/>
      <c r="O19" s="114"/>
    </row>
    <row r="20" customFormat="false" ht="12.75" hidden="false" customHeight="true" outlineLevel="0" collapsed="false">
      <c r="A20" s="115" t="n">
        <v>114</v>
      </c>
      <c r="B20" s="101" t="n">
        <v>1345</v>
      </c>
      <c r="C20" s="15" t="s">
        <v>307</v>
      </c>
      <c r="E20" s="56" t="n">
        <v>60</v>
      </c>
      <c r="F20" s="56" t="n">
        <v>100</v>
      </c>
      <c r="G20" s="56" t="n">
        <v>100</v>
      </c>
      <c r="H20" s="56" t="n">
        <v>60</v>
      </c>
      <c r="J20" s="56" t="n">
        <v>60</v>
      </c>
      <c r="M20" s="0"/>
      <c r="O20" s="114"/>
    </row>
    <row r="21" customFormat="false" ht="12.75" hidden="false" customHeight="true" outlineLevel="0" collapsed="false">
      <c r="A21" s="115" t="n">
        <v>119</v>
      </c>
      <c r="B21" s="101" t="s">
        <v>308</v>
      </c>
      <c r="C21" s="15" t="s">
        <v>309</v>
      </c>
      <c r="E21" s="56" t="n">
        <v>30</v>
      </c>
      <c r="F21" s="56" t="n">
        <v>30</v>
      </c>
      <c r="G21" s="56" t="n">
        <v>30</v>
      </c>
      <c r="H21" s="56" t="n">
        <v>10</v>
      </c>
      <c r="J21" s="56" t="n">
        <v>10</v>
      </c>
      <c r="M21" s="0"/>
      <c r="O21" s="114"/>
    </row>
    <row r="22" customFormat="false" ht="12.75" hidden="false" customHeight="true" outlineLevel="0" collapsed="false">
      <c r="A22" s="115" t="n">
        <v>116</v>
      </c>
      <c r="B22" s="101" t="s">
        <v>310</v>
      </c>
      <c r="C22" s="20" t="s">
        <v>311</v>
      </c>
      <c r="E22" s="56" t="n">
        <v>872</v>
      </c>
      <c r="F22" s="56" t="n">
        <v>872</v>
      </c>
      <c r="G22" s="56" t="n">
        <v>872</v>
      </c>
      <c r="H22" s="56" t="n">
        <v>7675</v>
      </c>
      <c r="J22" s="56" t="n">
        <v>7675</v>
      </c>
      <c r="M22" s="0"/>
      <c r="O22" s="114"/>
    </row>
    <row r="23" customFormat="false" ht="12.75" hidden="false" customHeight="true" outlineLevel="0" collapsed="false">
      <c r="A23" s="115" t="n">
        <v>117</v>
      </c>
      <c r="B23" s="101" t="n">
        <v>1361</v>
      </c>
      <c r="C23" s="15" t="s">
        <v>312</v>
      </c>
      <c r="E23" s="56" t="n">
        <v>4300</v>
      </c>
      <c r="F23" s="56" t="n">
        <v>4600</v>
      </c>
      <c r="G23" s="56" t="n">
        <v>4600</v>
      </c>
      <c r="H23" s="56" t="n">
        <v>8172</v>
      </c>
      <c r="J23" s="56" t="n">
        <v>8172</v>
      </c>
      <c r="M23" s="0"/>
      <c r="O23" s="114"/>
    </row>
    <row r="24" customFormat="false" ht="12.75" hidden="true" customHeight="true" outlineLevel="0" collapsed="false">
      <c r="A24" s="115"/>
      <c r="E24" s="56"/>
      <c r="M24" s="0"/>
      <c r="O24" s="114"/>
    </row>
    <row r="25" customFormat="false" ht="12.75" hidden="false" customHeight="true" outlineLevel="0" collapsed="false">
      <c r="A25" s="115"/>
      <c r="C25" s="15" t="s">
        <v>313</v>
      </c>
      <c r="E25" s="56"/>
      <c r="H25" s="56" t="n">
        <v>800</v>
      </c>
      <c r="J25" s="56" t="n">
        <v>800</v>
      </c>
      <c r="M25" s="0"/>
      <c r="O25" s="114"/>
    </row>
    <row r="26" customFormat="false" ht="12.75" hidden="false" customHeight="true" outlineLevel="0" collapsed="false">
      <c r="A26" s="115"/>
      <c r="B26" s="112"/>
      <c r="C26" s="15" t="s">
        <v>314</v>
      </c>
      <c r="E26" s="56" t="n">
        <v>1400</v>
      </c>
      <c r="F26" s="56" t="n">
        <v>1400</v>
      </c>
      <c r="G26" s="56" t="n">
        <v>1400</v>
      </c>
      <c r="H26" s="56" t="n">
        <v>400</v>
      </c>
      <c r="J26" s="56" t="n">
        <v>400</v>
      </c>
      <c r="M26" s="0"/>
      <c r="O26" s="114"/>
      <c r="P26" s="111"/>
    </row>
    <row r="27" customFormat="false" ht="12.75" hidden="false" customHeight="true" outlineLevel="0" collapsed="false">
      <c r="A27" s="115"/>
      <c r="B27" s="112"/>
      <c r="E27" s="56"/>
      <c r="M27" s="0"/>
      <c r="O27" s="114"/>
      <c r="P27" s="111"/>
    </row>
    <row r="28" s="111" customFormat="true" ht="12.75" hidden="false" customHeight="true" outlineLevel="0" collapsed="false">
      <c r="A28" s="115"/>
      <c r="B28" s="110"/>
      <c r="C28" s="111" t="s">
        <v>315</v>
      </c>
      <c r="E28" s="6" t="n">
        <v>42379</v>
      </c>
      <c r="F28" s="6" t="n">
        <v>36957</v>
      </c>
      <c r="G28" s="6" t="n">
        <f aca="false">SUM(G29:G44)</f>
        <v>18537</v>
      </c>
      <c r="H28" s="6" t="n">
        <v>30223</v>
      </c>
      <c r="I28" s="6"/>
      <c r="J28" s="6" t="n">
        <f aca="false">SUM(J29:J49)</f>
        <v>28524</v>
      </c>
      <c r="K28" s="6"/>
      <c r="L28" s="6"/>
      <c r="M28" s="0"/>
      <c r="N28" s="5"/>
      <c r="O28" s="114"/>
    </row>
    <row r="29" s="111" customFormat="true" ht="12.75" hidden="false" customHeight="true" outlineLevel="0" collapsed="false">
      <c r="A29" s="115" t="n">
        <v>201</v>
      </c>
      <c r="B29" s="101" t="s">
        <v>316</v>
      </c>
      <c r="C29" s="15" t="s">
        <v>317</v>
      </c>
      <c r="D29" s="15"/>
      <c r="E29" s="56" t="n">
        <v>257</v>
      </c>
      <c r="F29" s="56" t="n">
        <v>257</v>
      </c>
      <c r="G29" s="56" t="n">
        <v>257</v>
      </c>
      <c r="H29" s="56" t="n">
        <v>272</v>
      </c>
      <c r="I29" s="56"/>
      <c r="J29" s="56" t="n">
        <v>381</v>
      </c>
      <c r="K29" s="56"/>
      <c r="L29" s="83"/>
      <c r="M29" s="0"/>
      <c r="N29" s="5"/>
      <c r="O29" s="114"/>
    </row>
    <row r="30" s="111" customFormat="true" ht="12.75" hidden="false" customHeight="true" outlineLevel="0" collapsed="false">
      <c r="A30" s="115" t="n">
        <v>202</v>
      </c>
      <c r="B30" s="101" t="s">
        <v>316</v>
      </c>
      <c r="C30" s="15" t="s">
        <v>110</v>
      </c>
      <c r="D30" s="15"/>
      <c r="E30" s="56" t="n">
        <v>12520</v>
      </c>
      <c r="F30" s="56" t="n">
        <v>12520</v>
      </c>
      <c r="G30" s="56" t="n">
        <v>4300</v>
      </c>
      <c r="H30" s="56" t="n">
        <v>2500</v>
      </c>
      <c r="I30" s="56"/>
      <c r="J30" s="56" t="n">
        <v>2600</v>
      </c>
      <c r="K30" s="56"/>
      <c r="L30" s="83"/>
      <c r="M30" s="0"/>
      <c r="N30" s="5"/>
      <c r="O30" s="114"/>
    </row>
    <row r="31" s="111" customFormat="true" ht="12.75" hidden="false" customHeight="true" outlineLevel="0" collapsed="false">
      <c r="A31" s="115" t="n">
        <v>203</v>
      </c>
      <c r="B31" s="101" t="s">
        <v>316</v>
      </c>
      <c r="C31" s="15" t="s">
        <v>126</v>
      </c>
      <c r="D31" s="15"/>
      <c r="E31" s="56" t="n">
        <v>550</v>
      </c>
      <c r="F31" s="56" t="n">
        <v>550</v>
      </c>
      <c r="G31" s="56" t="n">
        <v>400</v>
      </c>
      <c r="H31" s="56" t="n">
        <v>300</v>
      </c>
      <c r="I31" s="56"/>
      <c r="J31" s="56" t="n">
        <v>298</v>
      </c>
      <c r="K31" s="56"/>
      <c r="L31" s="83" t="s">
        <v>318</v>
      </c>
      <c r="M31" s="0"/>
      <c r="N31" s="5"/>
      <c r="O31" s="114"/>
    </row>
    <row r="32" s="111" customFormat="true" ht="12.75" hidden="true" customHeight="true" outlineLevel="0" collapsed="false">
      <c r="A32" s="115" t="n">
        <v>204</v>
      </c>
      <c r="B32" s="101" t="s">
        <v>316</v>
      </c>
      <c r="C32" s="117" t="s">
        <v>319</v>
      </c>
      <c r="D32" s="117"/>
      <c r="E32" s="56" t="n">
        <v>1115</v>
      </c>
      <c r="F32" s="56" t="n">
        <v>1115</v>
      </c>
      <c r="G32" s="56" t="n">
        <v>1225</v>
      </c>
      <c r="H32" s="56"/>
      <c r="I32" s="56"/>
      <c r="J32" s="56"/>
      <c r="K32" s="56"/>
      <c r="L32" s="83"/>
      <c r="M32" s="0"/>
      <c r="N32" s="5"/>
      <c r="O32" s="114"/>
    </row>
    <row r="33" s="111" customFormat="true" ht="12.75" hidden="false" customHeight="true" outlineLevel="0" collapsed="false">
      <c r="A33" s="115" t="n">
        <v>207</v>
      </c>
      <c r="B33" s="101" t="s">
        <v>316</v>
      </c>
      <c r="C33" s="15" t="s">
        <v>320</v>
      </c>
      <c r="D33" s="15"/>
      <c r="E33" s="56" t="n">
        <v>360</v>
      </c>
      <c r="F33" s="56" t="n">
        <v>360</v>
      </c>
      <c r="G33" s="56" t="n">
        <v>450</v>
      </c>
      <c r="H33" s="56" t="n">
        <v>720</v>
      </c>
      <c r="I33" s="56"/>
      <c r="J33" s="56" t="n">
        <v>800</v>
      </c>
      <c r="K33" s="56"/>
      <c r="L33" s="83"/>
      <c r="M33" s="0"/>
      <c r="N33" s="5"/>
      <c r="O33" s="114"/>
    </row>
    <row r="34" s="111" customFormat="true" ht="12.75" hidden="false" customHeight="true" outlineLevel="0" collapsed="false">
      <c r="A34" s="115" t="n">
        <v>209</v>
      </c>
      <c r="B34" s="101" t="s">
        <v>321</v>
      </c>
      <c r="C34" s="15" t="s">
        <v>322</v>
      </c>
      <c r="D34" s="15"/>
      <c r="E34" s="83" t="n">
        <v>3385</v>
      </c>
      <c r="F34" s="56" t="n">
        <v>3385</v>
      </c>
      <c r="G34" s="56" t="n">
        <v>3385</v>
      </c>
      <c r="H34" s="56" t="n">
        <v>4734</v>
      </c>
      <c r="I34" s="56"/>
      <c r="J34" s="56" t="n">
        <v>4635</v>
      </c>
      <c r="K34" s="56"/>
      <c r="L34" s="83" t="s">
        <v>323</v>
      </c>
      <c r="M34" s="0"/>
      <c r="N34" s="5"/>
      <c r="O34" s="114"/>
    </row>
    <row r="35" s="111" customFormat="true" ht="12.75" hidden="false" customHeight="true" outlineLevel="0" collapsed="false">
      <c r="A35" s="115" t="n">
        <v>210</v>
      </c>
      <c r="B35" s="101" t="s">
        <v>324</v>
      </c>
      <c r="C35" s="15" t="s">
        <v>325</v>
      </c>
      <c r="D35" s="15"/>
      <c r="E35" s="56" t="n">
        <v>240</v>
      </c>
      <c r="F35" s="56" t="n">
        <v>240</v>
      </c>
      <c r="G35" s="56" t="n">
        <v>190</v>
      </c>
      <c r="H35" s="56" t="n">
        <v>370</v>
      </c>
      <c r="I35" s="56"/>
      <c r="J35" s="56" t="n">
        <v>360</v>
      </c>
      <c r="K35" s="56"/>
      <c r="L35" s="83" t="s">
        <v>318</v>
      </c>
      <c r="M35" s="0"/>
      <c r="N35" s="5"/>
      <c r="O35" s="114"/>
    </row>
    <row r="36" s="111" customFormat="true" ht="12.75" hidden="false" customHeight="true" outlineLevel="0" collapsed="false">
      <c r="A36" s="115" t="n">
        <v>211</v>
      </c>
      <c r="B36" s="101" t="s">
        <v>326</v>
      </c>
      <c r="C36" s="15" t="s">
        <v>327</v>
      </c>
      <c r="D36" s="15"/>
      <c r="E36" s="56" t="n">
        <v>8480</v>
      </c>
      <c r="F36" s="56" t="n">
        <v>8480</v>
      </c>
      <c r="G36" s="56" t="n">
        <v>2500</v>
      </c>
      <c r="H36" s="56" t="n">
        <v>2600</v>
      </c>
      <c r="I36" s="56"/>
      <c r="J36" s="56" t="n">
        <v>2600</v>
      </c>
      <c r="K36" s="56"/>
      <c r="L36" s="83"/>
      <c r="M36" s="0"/>
      <c r="N36" s="5"/>
      <c r="O36" s="114"/>
    </row>
    <row r="37" s="111" customFormat="true" ht="12.75" hidden="false" customHeight="true" outlineLevel="0" collapsed="false">
      <c r="A37" s="115" t="n">
        <v>213</v>
      </c>
      <c r="B37" s="101" t="s">
        <v>328</v>
      </c>
      <c r="C37" s="15" t="s">
        <v>329</v>
      </c>
      <c r="D37" s="15"/>
      <c r="E37" s="56" t="n">
        <v>4908</v>
      </c>
      <c r="F37" s="56" t="n">
        <v>4908</v>
      </c>
      <c r="G37" s="56" t="n">
        <v>3405</v>
      </c>
      <c r="H37" s="56" t="n">
        <v>11820</v>
      </c>
      <c r="I37" s="56"/>
      <c r="J37" s="56" t="n">
        <v>12000</v>
      </c>
      <c r="K37" s="56"/>
      <c r="L37" s="83" t="s">
        <v>330</v>
      </c>
      <c r="M37" s="0"/>
      <c r="N37" s="5"/>
      <c r="O37" s="114"/>
    </row>
    <row r="38" s="111" customFormat="true" ht="12.75" hidden="false" customHeight="true" outlineLevel="0" collapsed="false">
      <c r="A38" s="115" t="n">
        <v>214</v>
      </c>
      <c r="B38" s="101" t="s">
        <v>331</v>
      </c>
      <c r="C38" s="15" t="s">
        <v>332</v>
      </c>
      <c r="D38" s="15"/>
      <c r="E38" s="56" t="n">
        <v>300</v>
      </c>
      <c r="F38" s="56" t="n">
        <v>450</v>
      </c>
      <c r="G38" s="56" t="n">
        <v>200</v>
      </c>
      <c r="H38" s="56" t="n">
        <v>510</v>
      </c>
      <c r="I38" s="56"/>
      <c r="J38" s="56" t="n">
        <v>300</v>
      </c>
      <c r="K38" s="56"/>
      <c r="L38" s="83"/>
      <c r="M38" s="0"/>
      <c r="N38" s="5"/>
      <c r="O38" s="114"/>
    </row>
    <row r="39" s="111" customFormat="true" ht="12.75" hidden="false" customHeight="true" outlineLevel="0" collapsed="false">
      <c r="A39" s="115" t="n">
        <v>216</v>
      </c>
      <c r="B39" s="101" t="n">
        <v>2210</v>
      </c>
      <c r="C39" s="15" t="s">
        <v>333</v>
      </c>
      <c r="D39" s="15"/>
      <c r="E39" s="56" t="n">
        <v>1500</v>
      </c>
      <c r="F39" s="56" t="n">
        <v>1800</v>
      </c>
      <c r="G39" s="56" t="n">
        <v>1000</v>
      </c>
      <c r="H39" s="56" t="n">
        <v>3500</v>
      </c>
      <c r="I39" s="56"/>
      <c r="J39" s="56" t="n">
        <v>3500</v>
      </c>
      <c r="K39" s="56"/>
      <c r="L39" s="83"/>
      <c r="M39" s="0"/>
      <c r="N39" s="5"/>
      <c r="O39" s="114"/>
      <c r="P39" s="15"/>
    </row>
    <row r="40" s="111" customFormat="true" ht="12.75" hidden="false" customHeight="true" outlineLevel="0" collapsed="false">
      <c r="A40" s="115" t="n">
        <v>217</v>
      </c>
      <c r="B40" s="101" t="s">
        <v>334</v>
      </c>
      <c r="C40" s="117" t="s">
        <v>335</v>
      </c>
      <c r="D40" s="117"/>
      <c r="E40" s="56" t="n">
        <v>700</v>
      </c>
      <c r="F40" s="56" t="n">
        <v>700</v>
      </c>
      <c r="G40" s="56" t="n">
        <v>300</v>
      </c>
      <c r="H40" s="56" t="n">
        <v>610</v>
      </c>
      <c r="I40" s="56"/>
      <c r="J40" s="56" t="n">
        <v>610</v>
      </c>
      <c r="K40" s="56"/>
      <c r="L40" s="83"/>
      <c r="M40" s="0"/>
      <c r="N40" s="5"/>
      <c r="O40" s="114"/>
      <c r="P40" s="15"/>
    </row>
    <row r="41" customFormat="false" ht="12.75" hidden="true" customHeight="true" outlineLevel="0" collapsed="false">
      <c r="A41" s="115" t="n">
        <v>218</v>
      </c>
      <c r="B41" s="101" t="s">
        <v>336</v>
      </c>
      <c r="E41" s="56" t="n">
        <v>33</v>
      </c>
      <c r="F41" s="56" t="n">
        <v>35</v>
      </c>
      <c r="G41" s="56" t="n">
        <v>35</v>
      </c>
      <c r="M41" s="0"/>
      <c r="O41" s="114"/>
    </row>
    <row r="42" customFormat="false" ht="12.75" hidden="true" customHeight="true" outlineLevel="0" collapsed="false">
      <c r="A42" s="115" t="n">
        <v>219</v>
      </c>
      <c r="B42" s="101" t="s">
        <v>337</v>
      </c>
      <c r="E42" s="56" t="n">
        <v>960</v>
      </c>
      <c r="F42" s="56" t="n">
        <v>960</v>
      </c>
      <c r="G42" s="56" t="n">
        <v>640</v>
      </c>
      <c r="M42" s="0"/>
      <c r="O42" s="114"/>
    </row>
    <row r="43" customFormat="false" ht="12.75" hidden="true" customHeight="true" outlineLevel="0" collapsed="false">
      <c r="A43" s="115" t="n">
        <v>224</v>
      </c>
      <c r="B43" s="118" t="s">
        <v>316</v>
      </c>
      <c r="C43" s="0" t="s">
        <v>338</v>
      </c>
      <c r="E43" s="119" t="n">
        <v>390</v>
      </c>
      <c r="F43" s="120" t="n">
        <v>390</v>
      </c>
      <c r="G43" s="56" t="n">
        <v>150</v>
      </c>
      <c r="M43" s="0"/>
      <c r="O43" s="114"/>
      <c r="P43" s="111"/>
    </row>
    <row r="44" s="123" customFormat="true" ht="12.75" hidden="false" customHeight="true" outlineLevel="0" collapsed="false">
      <c r="A44" s="115" t="n">
        <v>220</v>
      </c>
      <c r="B44" s="101" t="s">
        <v>339</v>
      </c>
      <c r="C44" s="121" t="s">
        <v>340</v>
      </c>
      <c r="D44" s="15"/>
      <c r="E44" s="83" t="n">
        <v>500</v>
      </c>
      <c r="F44" s="56" t="n">
        <v>611</v>
      </c>
      <c r="G44" s="56" t="n">
        <v>100</v>
      </c>
      <c r="H44" s="56" t="n">
        <v>167</v>
      </c>
      <c r="I44" s="56"/>
      <c r="J44" s="56" t="n">
        <v>100</v>
      </c>
      <c r="K44" s="56"/>
      <c r="L44" s="66"/>
      <c r="M44" s="0"/>
      <c r="N44" s="5"/>
      <c r="O44" s="114"/>
      <c r="P44" s="111"/>
      <c r="Q44" s="122"/>
      <c r="R44" s="66"/>
    </row>
    <row r="45" s="123" customFormat="true" ht="12.75" hidden="true" customHeight="true" outlineLevel="0" collapsed="false">
      <c r="A45" s="115"/>
      <c r="B45" s="101"/>
      <c r="C45" s="121"/>
      <c r="D45" s="15"/>
      <c r="E45" s="83"/>
      <c r="F45" s="56"/>
      <c r="G45" s="56"/>
      <c r="H45" s="56"/>
      <c r="I45" s="56"/>
      <c r="J45" s="56"/>
      <c r="K45" s="56"/>
      <c r="L45" s="66"/>
      <c r="M45" s="0"/>
      <c r="N45" s="5"/>
      <c r="O45" s="114"/>
      <c r="P45" s="111"/>
      <c r="Q45" s="122"/>
      <c r="R45" s="66"/>
    </row>
    <row r="46" s="123" customFormat="true" ht="12.75" hidden="true" customHeight="true" outlineLevel="0" collapsed="false">
      <c r="A46" s="115"/>
      <c r="B46" s="101"/>
      <c r="C46" s="121"/>
      <c r="D46" s="15"/>
      <c r="E46" s="83"/>
      <c r="F46" s="56"/>
      <c r="G46" s="56"/>
      <c r="H46" s="56"/>
      <c r="I46" s="56"/>
      <c r="J46" s="56"/>
      <c r="K46" s="56"/>
      <c r="L46" s="66"/>
      <c r="M46" s="0"/>
      <c r="N46" s="5"/>
      <c r="O46" s="114"/>
      <c r="P46" s="111"/>
      <c r="Q46" s="122"/>
      <c r="R46" s="66"/>
    </row>
    <row r="47" s="123" customFormat="true" ht="12.75" hidden="true" customHeight="true" outlineLevel="0" collapsed="false">
      <c r="A47" s="115"/>
      <c r="B47" s="101"/>
      <c r="C47" s="121"/>
      <c r="D47" s="15"/>
      <c r="E47" s="83"/>
      <c r="F47" s="56"/>
      <c r="G47" s="56"/>
      <c r="H47" s="56"/>
      <c r="I47" s="56"/>
      <c r="J47" s="56"/>
      <c r="K47" s="56"/>
      <c r="L47" s="66"/>
      <c r="M47" s="0"/>
      <c r="N47" s="5"/>
      <c r="O47" s="114"/>
      <c r="P47" s="111"/>
      <c r="Q47" s="122"/>
      <c r="R47" s="66"/>
    </row>
    <row r="48" s="123" customFormat="true" ht="12.75" hidden="false" customHeight="true" outlineLevel="0" collapsed="false">
      <c r="A48" s="115"/>
      <c r="B48" s="101"/>
      <c r="C48" s="121" t="s">
        <v>341</v>
      </c>
      <c r="D48" s="15"/>
      <c r="E48" s="83"/>
      <c r="F48" s="56"/>
      <c r="G48" s="56"/>
      <c r="H48" s="56" t="n">
        <v>40</v>
      </c>
      <c r="I48" s="56"/>
      <c r="J48" s="56" t="n">
        <v>40</v>
      </c>
      <c r="K48" s="56"/>
      <c r="L48" s="66"/>
      <c r="M48" s="0"/>
      <c r="N48" s="5"/>
      <c r="O48" s="114"/>
      <c r="P48" s="111"/>
      <c r="Q48" s="122"/>
      <c r="R48" s="66"/>
    </row>
    <row r="49" s="123" customFormat="true" ht="12.75" hidden="false" customHeight="true" outlineLevel="0" collapsed="false">
      <c r="A49" s="115"/>
      <c r="B49" s="101"/>
      <c r="C49" s="121" t="s">
        <v>342</v>
      </c>
      <c r="D49" s="15"/>
      <c r="E49" s="83"/>
      <c r="F49" s="56"/>
      <c r="G49" s="56"/>
      <c r="H49" s="56"/>
      <c r="I49" s="56"/>
      <c r="J49" s="56" t="n">
        <v>300</v>
      </c>
      <c r="K49" s="56"/>
      <c r="L49" s="66"/>
      <c r="M49" s="0"/>
      <c r="N49" s="5"/>
      <c r="O49" s="114"/>
      <c r="P49" s="111"/>
      <c r="Q49" s="122"/>
      <c r="R49" s="66"/>
    </row>
    <row r="50" s="123" customFormat="true" ht="12.75" hidden="true" customHeight="true" outlineLevel="0" collapsed="false">
      <c r="A50" s="115"/>
      <c r="B50" s="101"/>
      <c r="C50" s="121"/>
      <c r="D50" s="15"/>
      <c r="E50" s="83"/>
      <c r="F50" s="56"/>
      <c r="G50" s="56"/>
      <c r="H50" s="56"/>
      <c r="I50" s="56"/>
      <c r="J50" s="56"/>
      <c r="K50" s="56"/>
      <c r="L50" s="66"/>
      <c r="M50" s="0"/>
      <c r="N50" s="5"/>
      <c r="O50" s="114"/>
      <c r="P50" s="111"/>
      <c r="Q50" s="122"/>
      <c r="R50" s="66"/>
    </row>
    <row r="51" s="111" customFormat="true" ht="12.75" hidden="false" customHeight="true" outlineLevel="0" collapsed="false">
      <c r="A51" s="115"/>
      <c r="B51" s="101"/>
      <c r="C51" s="15"/>
      <c r="D51" s="15"/>
      <c r="E51" s="32" t="s">
        <v>284</v>
      </c>
      <c r="F51" s="32" t="s">
        <v>119</v>
      </c>
      <c r="G51" s="32" t="s">
        <v>120</v>
      </c>
      <c r="H51" s="32" t="s">
        <v>343</v>
      </c>
      <c r="I51" s="32"/>
      <c r="J51" s="32" t="s">
        <v>286</v>
      </c>
      <c r="K51" s="32"/>
      <c r="L51" s="50" t="s">
        <v>121</v>
      </c>
      <c r="M51" s="0"/>
      <c r="N51" s="5"/>
      <c r="O51" s="114"/>
      <c r="P51" s="15"/>
    </row>
    <row r="52" s="111" customFormat="true" ht="12.75" hidden="false" customHeight="true" outlineLevel="0" collapsed="false">
      <c r="A52" s="115"/>
      <c r="B52" s="101"/>
      <c r="C52" s="15"/>
      <c r="D52" s="15"/>
      <c r="E52" s="32"/>
      <c r="F52" s="32"/>
      <c r="G52" s="32"/>
      <c r="H52" s="32"/>
      <c r="I52" s="32"/>
      <c r="J52" s="32"/>
      <c r="K52" s="32"/>
      <c r="L52" s="50"/>
      <c r="M52" s="0"/>
      <c r="N52" s="5"/>
      <c r="O52" s="114"/>
      <c r="P52" s="123"/>
    </row>
    <row r="53" customFormat="false" ht="12.75" hidden="false" customHeight="true" outlineLevel="0" collapsed="false">
      <c r="A53" s="124"/>
      <c r="B53" s="125"/>
      <c r="C53" s="111" t="s">
        <v>344</v>
      </c>
      <c r="D53" s="111"/>
      <c r="E53" s="6" t="n">
        <v>23189</v>
      </c>
      <c r="F53" s="6" t="n">
        <v>38675</v>
      </c>
      <c r="G53" s="6" t="n">
        <f aca="false">SUM(G54:G57)</f>
        <v>40230</v>
      </c>
      <c r="H53" s="6" t="n">
        <v>10703</v>
      </c>
      <c r="I53" s="6"/>
      <c r="J53" s="8" t="n">
        <f aca="false">SUM(J54:J62)</f>
        <v>5000</v>
      </c>
      <c r="K53" s="6"/>
      <c r="M53" s="0"/>
      <c r="O53" s="114"/>
      <c r="P53" s="111"/>
    </row>
    <row r="54" s="123" customFormat="true" ht="12.75" hidden="false" customHeight="true" outlineLevel="0" collapsed="false">
      <c r="A54" s="115" t="n">
        <v>301</v>
      </c>
      <c r="B54" s="116" t="s">
        <v>345</v>
      </c>
      <c r="C54" s="15" t="s">
        <v>346</v>
      </c>
      <c r="D54" s="15"/>
      <c r="E54" s="56" t="n">
        <v>11740</v>
      </c>
      <c r="F54" s="56" t="n">
        <v>15511</v>
      </c>
      <c r="G54" s="56" t="n">
        <v>100</v>
      </c>
      <c r="H54" s="56" t="n">
        <v>10318</v>
      </c>
      <c r="I54" s="56"/>
      <c r="J54" s="56" t="n">
        <v>5000</v>
      </c>
      <c r="K54" s="56"/>
      <c r="L54" s="83" t="s">
        <v>347</v>
      </c>
      <c r="M54" s="0"/>
      <c r="N54" s="5"/>
      <c r="O54" s="114"/>
      <c r="P54" s="15"/>
    </row>
    <row r="55" s="111" customFormat="true" ht="12.75" hidden="true" customHeight="true" outlineLevel="0" collapsed="false">
      <c r="A55" s="115" t="n">
        <v>302</v>
      </c>
      <c r="B55" s="101" t="s">
        <v>348</v>
      </c>
      <c r="C55" s="15"/>
      <c r="D55" s="15"/>
      <c r="E55" s="56" t="n">
        <v>200</v>
      </c>
      <c r="F55" s="56" t="n">
        <v>200</v>
      </c>
      <c r="G55" s="56" t="n">
        <v>100</v>
      </c>
      <c r="H55" s="56"/>
      <c r="I55" s="56"/>
      <c r="J55" s="56"/>
      <c r="K55" s="56"/>
      <c r="L55" s="83"/>
      <c r="M55" s="0"/>
      <c r="N55" s="5"/>
      <c r="O55" s="114"/>
    </row>
    <row r="56" customFormat="false" ht="12.75" hidden="true" customHeight="true" outlineLevel="0" collapsed="false">
      <c r="A56" s="115" t="n">
        <v>304</v>
      </c>
      <c r="B56" s="101" t="s">
        <v>349</v>
      </c>
      <c r="C56" s="15" t="s">
        <v>350</v>
      </c>
      <c r="E56" s="56" t="n">
        <v>7000</v>
      </c>
      <c r="F56" s="56" t="n">
        <v>17000</v>
      </c>
      <c r="G56" s="56" t="n">
        <v>40000</v>
      </c>
      <c r="H56" s="56" t="n">
        <v>500</v>
      </c>
      <c r="M56" s="0"/>
      <c r="O56" s="114"/>
    </row>
    <row r="57" customFormat="false" ht="12.75" hidden="true" customHeight="true" outlineLevel="0" collapsed="false">
      <c r="A57" s="115" t="n">
        <v>306</v>
      </c>
      <c r="B57" s="101" t="s">
        <v>351</v>
      </c>
      <c r="C57" s="20" t="s">
        <v>352</v>
      </c>
      <c r="E57" s="83" t="n">
        <v>250</v>
      </c>
      <c r="F57" s="56" t="n">
        <v>260</v>
      </c>
      <c r="G57" s="56" t="n">
        <v>30</v>
      </c>
      <c r="H57" s="56" t="n">
        <v>30</v>
      </c>
      <c r="M57" s="0"/>
      <c r="O57" s="114"/>
    </row>
    <row r="58" customFormat="false" ht="12.75" hidden="true" customHeight="true" outlineLevel="0" collapsed="false">
      <c r="A58" s="115"/>
      <c r="C58" s="20"/>
      <c r="M58" s="0"/>
      <c r="O58" s="114"/>
    </row>
    <row r="59" customFormat="false" ht="12.75" hidden="true" customHeight="true" outlineLevel="0" collapsed="false">
      <c r="A59" s="115"/>
      <c r="C59" s="20"/>
      <c r="M59" s="0"/>
      <c r="O59" s="114"/>
    </row>
    <row r="60" customFormat="false" ht="12.75" hidden="true" customHeight="true" outlineLevel="0" collapsed="false">
      <c r="A60" s="115"/>
      <c r="C60" s="20"/>
      <c r="M60" s="0"/>
      <c r="O60" s="114"/>
    </row>
    <row r="61" customFormat="false" ht="12.75" hidden="true" customHeight="true" outlineLevel="0" collapsed="false">
      <c r="A61" s="115"/>
      <c r="C61" s="20"/>
      <c r="M61" s="0"/>
      <c r="O61" s="114"/>
    </row>
    <row r="62" customFormat="false" ht="12.75" hidden="true" customHeight="true" outlineLevel="0" collapsed="false">
      <c r="A62" s="115"/>
      <c r="C62" s="20"/>
      <c r="M62" s="0"/>
      <c r="O62" s="114"/>
    </row>
    <row r="63" customFormat="false" ht="12.75" hidden="false" customHeight="true" outlineLevel="0" collapsed="false">
      <c r="A63" s="115"/>
      <c r="C63" s="20"/>
      <c r="M63" s="0"/>
      <c r="O63" s="114"/>
    </row>
    <row r="64" customFormat="false" ht="12.75" hidden="false" customHeight="true" outlineLevel="0" collapsed="false">
      <c r="A64" s="115"/>
      <c r="C64" s="111" t="s">
        <v>9</v>
      </c>
      <c r="F64" s="126" t="n">
        <v>18165</v>
      </c>
      <c r="G64" s="126" t="n">
        <f aca="false">SUM(G65:G66)</f>
        <v>8195</v>
      </c>
      <c r="H64" s="126" t="n">
        <f aca="false">SUM(H65:H66)</f>
        <v>12300</v>
      </c>
      <c r="I64" s="126"/>
      <c r="J64" s="126" t="n">
        <f aca="false">SUM(J65:J66)</f>
        <v>20048</v>
      </c>
      <c r="K64" s="126"/>
      <c r="M64" s="0"/>
      <c r="O64" s="114"/>
    </row>
    <row r="65" customFormat="false" ht="12.75" hidden="false" customHeight="true" outlineLevel="0" collapsed="false">
      <c r="A65" s="115"/>
      <c r="C65" s="20" t="s">
        <v>353</v>
      </c>
      <c r="F65" s="56" t="n">
        <v>8265</v>
      </c>
      <c r="G65" s="56" t="n">
        <f aca="false">G171</f>
        <v>8195</v>
      </c>
      <c r="H65" s="56" t="n">
        <v>8730</v>
      </c>
      <c r="J65" s="56" t="n">
        <v>9548</v>
      </c>
      <c r="M65" s="0"/>
      <c r="O65" s="114"/>
    </row>
    <row r="66" customFormat="false" ht="12.75" hidden="false" customHeight="true" outlineLevel="0" collapsed="false">
      <c r="A66" s="115"/>
      <c r="C66" s="20" t="s">
        <v>354</v>
      </c>
      <c r="F66" s="56" t="n">
        <v>9900</v>
      </c>
      <c r="H66" s="56" t="n">
        <v>3570</v>
      </c>
      <c r="J66" s="56" t="n">
        <v>10500</v>
      </c>
      <c r="L66" s="83" t="s">
        <v>355</v>
      </c>
      <c r="M66" s="0"/>
      <c r="O66" s="114"/>
    </row>
    <row r="67" customFormat="false" ht="12.75" hidden="false" customHeight="true" outlineLevel="0" collapsed="false">
      <c r="M67" s="0"/>
      <c r="O67" s="114"/>
    </row>
    <row r="68" customFormat="false" ht="12.75" hidden="false" customHeight="true" outlineLevel="0" collapsed="false">
      <c r="A68" s="115"/>
      <c r="C68" s="111" t="s">
        <v>10</v>
      </c>
      <c r="D68" s="111"/>
      <c r="E68" s="6" t="n">
        <v>166189</v>
      </c>
      <c r="F68" s="6" t="n">
        <f aca="false">SUM(F4+F28+F53+F64)</f>
        <v>195692</v>
      </c>
      <c r="G68" s="6" t="n">
        <f aca="false">SUM(G4+G28+G53+G64)</f>
        <v>171884</v>
      </c>
      <c r="H68" s="6" t="n">
        <f aca="false">SUM(H4+H28+H53+H64)</f>
        <v>199546</v>
      </c>
      <c r="I68" s="6"/>
      <c r="J68" s="6" t="n">
        <f aca="false">SUM(J4+J28+J53+J64)</f>
        <v>199892</v>
      </c>
      <c r="K68" s="6"/>
      <c r="M68" s="0"/>
      <c r="O68" s="114"/>
      <c r="P68" s="111"/>
    </row>
    <row r="69" customFormat="false" ht="12.75" hidden="false" customHeight="true" outlineLevel="0" collapsed="false">
      <c r="A69" s="115"/>
      <c r="B69" s="110"/>
      <c r="M69" s="0"/>
      <c r="O69" s="114"/>
    </row>
    <row r="70" s="111" customFormat="true" ht="12.75" hidden="false" customHeight="true" outlineLevel="0" collapsed="false">
      <c r="A70" s="115"/>
      <c r="B70" s="101"/>
      <c r="C70" s="111" t="s">
        <v>356</v>
      </c>
      <c r="E70" s="6" t="n">
        <v>201063</v>
      </c>
      <c r="F70" s="6" t="n">
        <v>210731</v>
      </c>
      <c r="G70" s="6" t="n">
        <f aca="false">SUM(G71:G84)</f>
        <v>160494</v>
      </c>
      <c r="H70" s="6" t="n">
        <v>57638</v>
      </c>
      <c r="I70" s="6"/>
      <c r="J70" s="6" t="n">
        <f aca="false">SUM(J71:J144)</f>
        <v>48788</v>
      </c>
      <c r="K70" s="6"/>
      <c r="L70" s="6"/>
      <c r="M70" s="0"/>
      <c r="N70" s="5"/>
      <c r="O70" s="114"/>
    </row>
    <row r="71" customFormat="false" ht="12.75" hidden="true" customHeight="true" outlineLevel="0" collapsed="false">
      <c r="A71" s="115" t="n">
        <v>400</v>
      </c>
      <c r="B71" s="116" t="s">
        <v>357</v>
      </c>
      <c r="C71" s="113"/>
      <c r="D71" s="113"/>
      <c r="E71" s="56" t="n">
        <v>46712</v>
      </c>
      <c r="F71" s="56" t="n">
        <v>48094</v>
      </c>
      <c r="G71" s="56" t="n">
        <v>55250</v>
      </c>
      <c r="M71" s="0"/>
      <c r="O71" s="114"/>
    </row>
    <row r="72" s="111" customFormat="true" ht="12.75" hidden="false" customHeight="true" outlineLevel="0" collapsed="false">
      <c r="A72" s="115" t="n">
        <v>401</v>
      </c>
      <c r="B72" s="116" t="s">
        <v>357</v>
      </c>
      <c r="C72" s="15" t="s">
        <v>358</v>
      </c>
      <c r="D72" s="15"/>
      <c r="E72" s="56" t="n">
        <v>6430</v>
      </c>
      <c r="F72" s="56" t="n">
        <v>6430</v>
      </c>
      <c r="G72" s="56" t="n">
        <v>6751</v>
      </c>
      <c r="H72" s="56" t="n">
        <v>27722</v>
      </c>
      <c r="I72" s="56"/>
      <c r="J72" s="56" t="n">
        <v>27722</v>
      </c>
      <c r="K72" s="56"/>
      <c r="L72" s="83"/>
      <c r="M72" s="0"/>
      <c r="N72" s="5"/>
      <c r="O72" s="114"/>
      <c r="P72" s="15"/>
    </row>
    <row r="73" customFormat="false" ht="12.75" hidden="true" customHeight="true" outlineLevel="0" collapsed="false">
      <c r="A73" s="115" t="n">
        <v>402</v>
      </c>
      <c r="B73" s="116" t="s">
        <v>357</v>
      </c>
      <c r="C73" s="15" t="s">
        <v>359</v>
      </c>
      <c r="E73" s="56" t="n">
        <v>22796</v>
      </c>
      <c r="F73" s="56" t="n">
        <v>22796</v>
      </c>
      <c r="G73" s="56" t="n">
        <v>22796</v>
      </c>
      <c r="M73" s="0"/>
      <c r="O73" s="114"/>
    </row>
    <row r="74" customFormat="false" ht="12.75" hidden="false" customHeight="true" outlineLevel="0" collapsed="false">
      <c r="A74" s="115" t="n">
        <v>404</v>
      </c>
      <c r="B74" s="116" t="s">
        <v>357</v>
      </c>
      <c r="C74" s="15" t="s">
        <v>360</v>
      </c>
      <c r="E74" s="56" t="n">
        <v>10559</v>
      </c>
      <c r="F74" s="56" t="n">
        <v>10559</v>
      </c>
      <c r="G74" s="56" t="n">
        <v>11086</v>
      </c>
      <c r="H74" s="56" t="n">
        <v>3068</v>
      </c>
      <c r="J74" s="56" t="n">
        <v>3068</v>
      </c>
      <c r="L74" s="83" t="s">
        <v>361</v>
      </c>
      <c r="M74" s="0"/>
      <c r="O74" s="114"/>
    </row>
    <row r="75" s="111" customFormat="true" ht="12.75" hidden="true" customHeight="true" outlineLevel="0" collapsed="false">
      <c r="A75" s="115" t="n">
        <v>413</v>
      </c>
      <c r="B75" s="101" t="s">
        <v>362</v>
      </c>
      <c r="C75" s="15" t="s">
        <v>363</v>
      </c>
      <c r="D75" s="15"/>
      <c r="E75" s="56" t="n">
        <v>50000</v>
      </c>
      <c r="F75" s="56" t="n">
        <v>50000</v>
      </c>
      <c r="G75" s="56" t="n">
        <v>50000</v>
      </c>
      <c r="H75" s="56"/>
      <c r="I75" s="56"/>
      <c r="J75" s="56"/>
      <c r="K75" s="56"/>
      <c r="L75" s="83"/>
      <c r="M75" s="0"/>
      <c r="N75" s="5"/>
      <c r="O75" s="114"/>
      <c r="P75" s="15"/>
    </row>
    <row r="76" customFormat="false" ht="12.75" hidden="false" customHeight="true" outlineLevel="0" collapsed="false">
      <c r="A76" s="115" t="n">
        <v>425</v>
      </c>
      <c r="B76" s="101" t="s">
        <v>364</v>
      </c>
      <c r="C76" s="113" t="s">
        <v>365</v>
      </c>
      <c r="E76" s="83" t="n">
        <v>145</v>
      </c>
      <c r="F76" s="56" t="n">
        <v>145</v>
      </c>
      <c r="G76" s="56" t="n">
        <v>145</v>
      </c>
      <c r="H76" s="56" t="n">
        <v>314</v>
      </c>
      <c r="J76" s="56" t="n">
        <v>314</v>
      </c>
      <c r="M76" s="0"/>
      <c r="O76" s="114"/>
    </row>
    <row r="77" customFormat="false" ht="12.75" hidden="true" customHeight="true" outlineLevel="0" collapsed="false">
      <c r="A77" s="115" t="n">
        <v>439</v>
      </c>
      <c r="B77" s="101" t="s">
        <v>366</v>
      </c>
      <c r="C77" s="113" t="s">
        <v>367</v>
      </c>
      <c r="E77" s="83" t="n">
        <v>815</v>
      </c>
      <c r="F77" s="56" t="n">
        <v>815</v>
      </c>
      <c r="G77" s="56" t="n">
        <v>700</v>
      </c>
      <c r="M77" s="0"/>
      <c r="O77" s="114"/>
    </row>
    <row r="78" customFormat="false" ht="12.75" hidden="true" customHeight="true" outlineLevel="0" collapsed="false">
      <c r="A78" s="115" t="n">
        <v>440</v>
      </c>
      <c r="B78" s="101" t="s">
        <v>368</v>
      </c>
      <c r="C78" s="113" t="s">
        <v>149</v>
      </c>
      <c r="E78" s="83" t="n">
        <v>10392</v>
      </c>
      <c r="F78" s="56" t="n">
        <v>10392</v>
      </c>
      <c r="G78" s="56" t="n">
        <v>1180</v>
      </c>
      <c r="M78" s="0"/>
      <c r="O78" s="114"/>
    </row>
    <row r="79" customFormat="false" ht="12.75" hidden="false" customHeight="true" outlineLevel="0" collapsed="false">
      <c r="A79" s="115" t="n">
        <v>419</v>
      </c>
      <c r="B79" s="101" t="s">
        <v>366</v>
      </c>
      <c r="C79" s="39" t="s">
        <v>19</v>
      </c>
      <c r="E79" s="83" t="n">
        <v>1413</v>
      </c>
      <c r="F79" s="56" t="n">
        <v>1413</v>
      </c>
      <c r="G79" s="56" t="n">
        <v>1500</v>
      </c>
      <c r="H79" s="56" t="n">
        <v>2160</v>
      </c>
      <c r="J79" s="56" t="n">
        <v>2160</v>
      </c>
      <c r="L79" s="83" t="s">
        <v>369</v>
      </c>
      <c r="M79" s="0"/>
      <c r="O79" s="114"/>
    </row>
    <row r="80" customFormat="false" ht="12.75" hidden="false" customHeight="true" outlineLevel="0" collapsed="false">
      <c r="A80" s="115" t="n">
        <v>424</v>
      </c>
      <c r="B80" s="101" t="s">
        <v>366</v>
      </c>
      <c r="C80" s="39" t="s">
        <v>370</v>
      </c>
      <c r="E80" s="83" t="n">
        <v>18</v>
      </c>
      <c r="F80" s="56" t="n">
        <v>18</v>
      </c>
      <c r="G80" s="56" t="n">
        <v>66</v>
      </c>
      <c r="H80" s="56" t="n">
        <v>140</v>
      </c>
      <c r="J80" s="56" t="n">
        <v>140</v>
      </c>
      <c r="L80" s="83" t="s">
        <v>330</v>
      </c>
      <c r="M80" s="0"/>
      <c r="O80" s="114"/>
    </row>
    <row r="81" customFormat="false" ht="12.75" hidden="true" customHeight="true" outlineLevel="0" collapsed="false">
      <c r="A81" s="115"/>
      <c r="C81" s="113"/>
      <c r="G81" s="56" t="n">
        <v>1000</v>
      </c>
      <c r="M81" s="0"/>
      <c r="O81" s="114"/>
    </row>
    <row r="82" customFormat="false" ht="12.75" hidden="true" customHeight="true" outlineLevel="0" collapsed="false">
      <c r="A82" s="115"/>
      <c r="C82" s="1" t="s">
        <v>371</v>
      </c>
      <c r="F82" s="56" t="n">
        <v>1500</v>
      </c>
      <c r="G82" s="56" t="n">
        <v>1220</v>
      </c>
      <c r="M82" s="0"/>
      <c r="O82" s="114"/>
    </row>
    <row r="83" customFormat="false" ht="12.75" hidden="true" customHeight="true" outlineLevel="0" collapsed="false">
      <c r="A83" s="115"/>
      <c r="C83" s="1"/>
      <c r="M83" s="0"/>
      <c r="O83" s="114"/>
    </row>
    <row r="84" customFormat="false" ht="12.75" hidden="true" customHeight="true" outlineLevel="0" collapsed="false">
      <c r="A84" s="115"/>
      <c r="C84" s="1" t="s">
        <v>372</v>
      </c>
      <c r="G84" s="56" t="n">
        <v>8800</v>
      </c>
      <c r="M84" s="0"/>
      <c r="O84" s="114"/>
    </row>
    <row r="85" customFormat="false" ht="12.75" hidden="false" customHeight="true" outlineLevel="0" collapsed="false">
      <c r="A85" s="115"/>
      <c r="C85" s="1" t="s">
        <v>373</v>
      </c>
      <c r="H85" s="56" t="n">
        <v>300</v>
      </c>
      <c r="J85" s="56" t="n">
        <v>300</v>
      </c>
      <c r="L85" s="83" t="s">
        <v>330</v>
      </c>
      <c r="M85" s="0"/>
      <c r="O85" s="114"/>
    </row>
    <row r="86" customFormat="false" ht="12.75" hidden="true" customHeight="true" outlineLevel="0" collapsed="false">
      <c r="A86" s="115"/>
      <c r="C86" s="1"/>
      <c r="M86" s="0"/>
      <c r="O86" s="114"/>
    </row>
    <row r="87" customFormat="false" ht="12.75" hidden="true" customHeight="true" outlineLevel="0" collapsed="false">
      <c r="A87" s="115"/>
      <c r="C87" s="1"/>
      <c r="M87" s="0"/>
      <c r="O87" s="114"/>
    </row>
    <row r="88" customFormat="false" ht="12.75" hidden="true" customHeight="true" outlineLevel="0" collapsed="false">
      <c r="A88" s="115"/>
      <c r="C88" s="1"/>
      <c r="M88" s="0"/>
      <c r="O88" s="114"/>
    </row>
    <row r="89" customFormat="false" ht="12.75" hidden="true" customHeight="true" outlineLevel="0" collapsed="false">
      <c r="A89" s="115"/>
      <c r="C89" s="1"/>
      <c r="M89" s="0"/>
      <c r="O89" s="114"/>
    </row>
    <row r="90" customFormat="false" ht="12.75" hidden="true" customHeight="true" outlineLevel="0" collapsed="false">
      <c r="A90" s="115"/>
      <c r="C90" s="1"/>
      <c r="M90" s="0"/>
      <c r="O90" s="114"/>
    </row>
    <row r="91" customFormat="false" ht="12.75" hidden="true" customHeight="true" outlineLevel="0" collapsed="false">
      <c r="A91" s="115"/>
      <c r="C91" s="1"/>
      <c r="M91" s="0"/>
      <c r="O91" s="114"/>
    </row>
    <row r="92" customFormat="false" ht="12.75" hidden="true" customHeight="true" outlineLevel="0" collapsed="false">
      <c r="A92" s="115"/>
      <c r="C92" s="1"/>
      <c r="M92" s="0"/>
      <c r="O92" s="114"/>
    </row>
    <row r="93" customFormat="false" ht="12.75" hidden="true" customHeight="true" outlineLevel="0" collapsed="false">
      <c r="A93" s="115"/>
      <c r="C93" s="1"/>
      <c r="M93" s="0"/>
      <c r="O93" s="114"/>
    </row>
    <row r="94" customFormat="false" ht="12.75" hidden="true" customHeight="true" outlineLevel="0" collapsed="false">
      <c r="A94" s="115"/>
      <c r="C94" s="1"/>
      <c r="M94" s="0"/>
      <c r="O94" s="114"/>
    </row>
    <row r="95" customFormat="false" ht="12.75" hidden="true" customHeight="true" outlineLevel="0" collapsed="false">
      <c r="A95" s="115"/>
      <c r="C95" s="1"/>
      <c r="M95" s="0"/>
      <c r="O95" s="114"/>
    </row>
    <row r="96" customFormat="false" ht="12.75" hidden="true" customHeight="true" outlineLevel="0" collapsed="false">
      <c r="A96" s="115"/>
      <c r="C96" s="1"/>
      <c r="M96" s="0"/>
      <c r="O96" s="114"/>
    </row>
    <row r="97" customFormat="false" ht="12.75" hidden="true" customHeight="true" outlineLevel="0" collapsed="false">
      <c r="A97" s="115"/>
      <c r="C97" s="1"/>
      <c r="M97" s="0"/>
      <c r="O97" s="114"/>
    </row>
    <row r="98" customFormat="false" ht="12.75" hidden="true" customHeight="true" outlineLevel="0" collapsed="false">
      <c r="A98" s="115"/>
      <c r="C98" s="1"/>
      <c r="M98" s="0"/>
      <c r="O98" s="114"/>
    </row>
    <row r="99" customFormat="false" ht="12.75" hidden="true" customHeight="true" outlineLevel="0" collapsed="false">
      <c r="A99" s="115"/>
      <c r="C99" s="1"/>
      <c r="M99" s="0"/>
      <c r="O99" s="114"/>
    </row>
    <row r="100" customFormat="false" ht="12.75" hidden="true" customHeight="true" outlineLevel="0" collapsed="false">
      <c r="A100" s="115"/>
      <c r="C100" s="1"/>
      <c r="M100" s="0"/>
      <c r="O100" s="114"/>
    </row>
    <row r="101" customFormat="false" ht="12.75" hidden="true" customHeight="true" outlineLevel="0" collapsed="false">
      <c r="A101" s="115"/>
      <c r="C101" s="1"/>
      <c r="M101" s="0"/>
      <c r="O101" s="114"/>
    </row>
    <row r="102" customFormat="false" ht="12.75" hidden="true" customHeight="true" outlineLevel="0" collapsed="false">
      <c r="A102" s="115"/>
      <c r="C102" s="1"/>
      <c r="M102" s="0"/>
      <c r="O102" s="114"/>
    </row>
    <row r="103" customFormat="false" ht="12.75" hidden="true" customHeight="true" outlineLevel="0" collapsed="false">
      <c r="A103" s="115"/>
      <c r="C103" s="1"/>
      <c r="M103" s="0"/>
      <c r="O103" s="114"/>
    </row>
    <row r="104" customFormat="false" ht="12.75" hidden="true" customHeight="true" outlineLevel="0" collapsed="false">
      <c r="A104" s="115"/>
      <c r="C104" s="1"/>
      <c r="M104" s="0"/>
      <c r="O104" s="114"/>
    </row>
    <row r="105" customFormat="false" ht="12.75" hidden="true" customHeight="true" outlineLevel="0" collapsed="false">
      <c r="A105" s="115"/>
      <c r="C105" s="1"/>
      <c r="H105" s="127"/>
      <c r="J105" s="127"/>
      <c r="M105" s="0"/>
      <c r="O105" s="114"/>
    </row>
    <row r="106" customFormat="false" ht="12.75" hidden="true" customHeight="true" outlineLevel="0" collapsed="false">
      <c r="A106" s="115"/>
      <c r="C106" s="1"/>
      <c r="M106" s="0"/>
      <c r="O106" s="114"/>
    </row>
    <row r="107" customFormat="false" ht="12.75" hidden="true" customHeight="true" outlineLevel="0" collapsed="false">
      <c r="A107" s="115"/>
      <c r="C107" s="1"/>
      <c r="M107" s="0"/>
      <c r="O107" s="114"/>
    </row>
    <row r="108" customFormat="false" ht="12.75" hidden="true" customHeight="true" outlineLevel="0" collapsed="false">
      <c r="A108" s="115"/>
      <c r="C108" s="1"/>
      <c r="M108" s="0"/>
      <c r="O108" s="114"/>
    </row>
    <row r="109" customFormat="false" ht="12.75" hidden="true" customHeight="true" outlineLevel="0" collapsed="false">
      <c r="A109" s="115"/>
      <c r="C109" s="1"/>
      <c r="M109" s="0"/>
      <c r="O109" s="114"/>
    </row>
    <row r="110" customFormat="false" ht="12.75" hidden="true" customHeight="true" outlineLevel="0" collapsed="false">
      <c r="A110" s="115"/>
      <c r="C110" s="1"/>
      <c r="M110" s="0"/>
      <c r="O110" s="114"/>
    </row>
    <row r="111" customFormat="false" ht="12.75" hidden="true" customHeight="true" outlineLevel="0" collapsed="false">
      <c r="A111" s="115"/>
      <c r="C111" s="1"/>
      <c r="M111" s="0"/>
      <c r="O111" s="114"/>
    </row>
    <row r="112" customFormat="false" ht="12.75" hidden="true" customHeight="true" outlineLevel="0" collapsed="false">
      <c r="A112" s="115"/>
      <c r="C112" s="1"/>
      <c r="M112" s="0"/>
      <c r="O112" s="114"/>
    </row>
    <row r="113" customFormat="false" ht="12.75" hidden="true" customHeight="true" outlineLevel="0" collapsed="false">
      <c r="A113" s="115"/>
      <c r="C113" s="1"/>
      <c r="M113" s="0"/>
      <c r="O113" s="114"/>
    </row>
    <row r="114" customFormat="false" ht="12.75" hidden="true" customHeight="true" outlineLevel="0" collapsed="false">
      <c r="A114" s="115"/>
      <c r="C114" s="1"/>
      <c r="M114" s="0"/>
      <c r="O114" s="114"/>
    </row>
    <row r="115" customFormat="false" ht="12.75" hidden="true" customHeight="true" outlineLevel="0" collapsed="false">
      <c r="A115" s="115"/>
      <c r="C115" s="1"/>
      <c r="M115" s="0"/>
      <c r="O115" s="114"/>
    </row>
    <row r="116" customFormat="false" ht="12.75" hidden="true" customHeight="true" outlineLevel="0" collapsed="false">
      <c r="A116" s="115"/>
      <c r="C116" s="1"/>
      <c r="M116" s="0"/>
      <c r="O116" s="114"/>
    </row>
    <row r="117" customFormat="false" ht="12.75" hidden="true" customHeight="true" outlineLevel="0" collapsed="false">
      <c r="A117" s="115"/>
      <c r="C117" s="1"/>
      <c r="M117" s="0"/>
      <c r="O117" s="114"/>
    </row>
    <row r="118" customFormat="false" ht="12.75" hidden="true" customHeight="true" outlineLevel="0" collapsed="false">
      <c r="A118" s="115"/>
      <c r="C118" s="1"/>
      <c r="M118" s="0"/>
      <c r="O118" s="114"/>
    </row>
    <row r="119" customFormat="false" ht="12.75" hidden="true" customHeight="true" outlineLevel="0" collapsed="false">
      <c r="A119" s="115"/>
      <c r="C119" s="1"/>
      <c r="M119" s="0"/>
      <c r="O119" s="114"/>
    </row>
    <row r="120" customFormat="false" ht="12.75" hidden="true" customHeight="true" outlineLevel="0" collapsed="false">
      <c r="A120" s="115"/>
      <c r="C120" s="1"/>
      <c r="M120" s="0"/>
      <c r="O120" s="114"/>
    </row>
    <row r="121" customFormat="false" ht="12.75" hidden="true" customHeight="true" outlineLevel="0" collapsed="false">
      <c r="A121" s="115"/>
      <c r="C121" s="1"/>
      <c r="M121" s="0"/>
      <c r="O121" s="114"/>
    </row>
    <row r="122" customFormat="false" ht="12.75" hidden="true" customHeight="true" outlineLevel="0" collapsed="false">
      <c r="A122" s="115"/>
      <c r="C122" s="1"/>
      <c r="M122" s="0"/>
      <c r="O122" s="114"/>
    </row>
    <row r="123" customFormat="false" ht="12.75" hidden="true" customHeight="true" outlineLevel="0" collapsed="false">
      <c r="A123" s="115"/>
      <c r="C123" s="1"/>
      <c r="M123" s="0"/>
      <c r="O123" s="114"/>
    </row>
    <row r="124" customFormat="false" ht="12.75" hidden="true" customHeight="true" outlineLevel="0" collapsed="false">
      <c r="A124" s="115"/>
      <c r="C124" s="1"/>
      <c r="M124" s="0"/>
      <c r="O124" s="114"/>
    </row>
    <row r="125" customFormat="false" ht="12.75" hidden="true" customHeight="true" outlineLevel="0" collapsed="false">
      <c r="A125" s="115"/>
      <c r="C125" s="1"/>
      <c r="M125" s="0"/>
      <c r="O125" s="114"/>
    </row>
    <row r="126" customFormat="false" ht="12.75" hidden="true" customHeight="true" outlineLevel="0" collapsed="false">
      <c r="A126" s="115"/>
      <c r="C126" s="1"/>
      <c r="M126" s="0"/>
      <c r="O126" s="114"/>
    </row>
    <row r="127" customFormat="false" ht="12.75" hidden="true" customHeight="true" outlineLevel="0" collapsed="false">
      <c r="A127" s="115"/>
      <c r="C127" s="1"/>
      <c r="M127" s="0"/>
      <c r="O127" s="114"/>
    </row>
    <row r="128" customFormat="false" ht="12.75" hidden="true" customHeight="true" outlineLevel="0" collapsed="false">
      <c r="A128" s="115"/>
      <c r="C128" s="1"/>
      <c r="M128" s="0"/>
      <c r="O128" s="114"/>
    </row>
    <row r="129" customFormat="false" ht="12.75" hidden="false" customHeight="true" outlineLevel="0" collapsed="false">
      <c r="A129" s="115"/>
      <c r="C129" s="1" t="s">
        <v>374</v>
      </c>
      <c r="H129" s="56" t="n">
        <v>2463</v>
      </c>
      <c r="J129" s="128" t="n">
        <v>0</v>
      </c>
      <c r="M129" s="0"/>
      <c r="O129" s="114"/>
    </row>
    <row r="130" customFormat="false" ht="12.75" hidden="true" customHeight="true" outlineLevel="0" collapsed="false">
      <c r="A130" s="115"/>
      <c r="C130" s="1"/>
      <c r="M130" s="0"/>
      <c r="O130" s="114"/>
    </row>
    <row r="131" customFormat="false" ht="12.75" hidden="true" customHeight="true" outlineLevel="0" collapsed="false">
      <c r="A131" s="115"/>
      <c r="C131" s="1"/>
      <c r="M131" s="0"/>
      <c r="O131" s="114"/>
    </row>
    <row r="132" customFormat="false" ht="12.75" hidden="true" customHeight="true" outlineLevel="0" collapsed="false">
      <c r="A132" s="115"/>
      <c r="C132" s="55"/>
      <c r="M132" s="0"/>
      <c r="O132" s="114"/>
    </row>
    <row r="133" customFormat="false" ht="12.75" hidden="false" customHeight="true" outlineLevel="0" collapsed="false">
      <c r="A133" s="115"/>
      <c r="C133" s="1" t="s">
        <v>375</v>
      </c>
      <c r="H133" s="56" t="n">
        <v>800</v>
      </c>
      <c r="J133" s="56" t="n">
        <v>0</v>
      </c>
      <c r="M133" s="0"/>
      <c r="O133" s="114"/>
    </row>
    <row r="134" customFormat="false" ht="12.75" hidden="false" customHeight="true" outlineLevel="0" collapsed="false">
      <c r="A134" s="115"/>
      <c r="C134" s="48" t="s">
        <v>376</v>
      </c>
      <c r="H134" s="56" t="n">
        <v>805</v>
      </c>
      <c r="J134" s="56" t="n">
        <v>1000</v>
      </c>
      <c r="M134" s="0"/>
      <c r="O134" s="114"/>
    </row>
    <row r="135" customFormat="false" ht="12.75" hidden="false" customHeight="true" outlineLevel="0" collapsed="false">
      <c r="A135" s="115"/>
      <c r="C135" s="48" t="s">
        <v>377</v>
      </c>
      <c r="H135" s="56" t="n">
        <v>1450</v>
      </c>
      <c r="J135" s="56" t="n">
        <v>1450</v>
      </c>
      <c r="M135" s="0"/>
      <c r="O135" s="114"/>
    </row>
    <row r="136" customFormat="false" ht="12.75" hidden="false" customHeight="true" outlineLevel="0" collapsed="false">
      <c r="A136" s="115"/>
      <c r="C136" s="48" t="s">
        <v>378</v>
      </c>
      <c r="H136" s="56" t="n">
        <v>2047</v>
      </c>
      <c r="J136" s="128" t="n">
        <v>1968</v>
      </c>
      <c r="M136" s="0"/>
      <c r="O136" s="114"/>
    </row>
    <row r="137" customFormat="false" ht="12.75" hidden="false" customHeight="true" outlineLevel="0" collapsed="false">
      <c r="A137" s="115"/>
      <c r="C137" s="48" t="s">
        <v>379</v>
      </c>
      <c r="H137" s="56" t="n">
        <v>1012</v>
      </c>
      <c r="J137" s="128" t="n">
        <v>1012</v>
      </c>
      <c r="M137" s="0"/>
      <c r="O137" s="114"/>
    </row>
    <row r="138" customFormat="false" ht="12.75" hidden="false" customHeight="true" outlineLevel="0" collapsed="false">
      <c r="A138" s="115"/>
      <c r="C138" s="48" t="s">
        <v>380</v>
      </c>
      <c r="J138" s="128" t="n">
        <v>1599</v>
      </c>
      <c r="M138" s="0"/>
      <c r="O138" s="114"/>
    </row>
    <row r="139" customFormat="false" ht="12.75" hidden="false" customHeight="true" outlineLevel="0" collapsed="false">
      <c r="A139" s="115"/>
      <c r="C139" s="48" t="s">
        <v>381</v>
      </c>
      <c r="J139" s="128" t="n">
        <v>1305</v>
      </c>
      <c r="M139" s="0"/>
      <c r="O139" s="114"/>
    </row>
    <row r="140" customFormat="false" ht="12.75" hidden="false" customHeight="true" outlineLevel="0" collapsed="false">
      <c r="A140" s="115"/>
      <c r="C140" s="48" t="s">
        <v>382</v>
      </c>
      <c r="J140" s="128" t="n">
        <v>800</v>
      </c>
      <c r="M140" s="0"/>
      <c r="O140" s="114"/>
    </row>
    <row r="141" customFormat="false" ht="12.75" hidden="false" customHeight="true" outlineLevel="0" collapsed="false">
      <c r="A141" s="115"/>
      <c r="C141" s="48" t="s">
        <v>383</v>
      </c>
      <c r="J141" s="128" t="n">
        <v>1450</v>
      </c>
      <c r="M141" s="0"/>
      <c r="O141" s="114"/>
    </row>
    <row r="142" customFormat="false" ht="12.75" hidden="false" customHeight="true" outlineLevel="0" collapsed="false">
      <c r="A142" s="115"/>
      <c r="C142" s="48" t="s">
        <v>384</v>
      </c>
      <c r="J142" s="128" t="n">
        <v>3500</v>
      </c>
      <c r="M142" s="0"/>
      <c r="O142" s="114"/>
    </row>
    <row r="143" customFormat="false" ht="12.75" hidden="false" customHeight="true" outlineLevel="0" collapsed="false">
      <c r="A143" s="115"/>
      <c r="C143" s="48" t="s">
        <v>385</v>
      </c>
      <c r="J143" s="128" t="n">
        <v>1000</v>
      </c>
      <c r="M143" s="0"/>
      <c r="O143" s="114"/>
    </row>
    <row r="144" customFormat="false" ht="12.75" hidden="false" customHeight="true" outlineLevel="0" collapsed="false">
      <c r="A144" s="115"/>
      <c r="C144" s="48"/>
      <c r="M144" s="0"/>
      <c r="O144" s="114"/>
    </row>
    <row r="145" customFormat="false" ht="16.5" hidden="false" customHeight="true" outlineLevel="0" collapsed="false">
      <c r="A145" s="115"/>
      <c r="C145" s="19" t="s">
        <v>12</v>
      </c>
      <c r="D145" s="25"/>
      <c r="E145" s="25" t="n">
        <v>367252</v>
      </c>
      <c r="F145" s="25" t="n">
        <v>406423</v>
      </c>
      <c r="G145" s="25" t="n">
        <f aca="false">SUM(G70+G68)</f>
        <v>332378</v>
      </c>
      <c r="H145" s="25" t="n">
        <f aca="false">H68+H70</f>
        <v>257184</v>
      </c>
      <c r="I145" s="25"/>
      <c r="J145" s="25" t="n">
        <f aca="false">SUM(J68+J70)</f>
        <v>248680</v>
      </c>
      <c r="K145" s="25"/>
      <c r="L145" s="6"/>
      <c r="M145" s="0"/>
      <c r="O145" s="114"/>
    </row>
    <row r="146" s="123" customFormat="true" ht="15" hidden="false" customHeight="false" outlineLevel="0" collapsed="false">
      <c r="A146" s="100"/>
      <c r="B146" s="101"/>
      <c r="C146" s="25"/>
      <c r="D146" s="15"/>
      <c r="E146" s="32" t="s">
        <v>284</v>
      </c>
      <c r="F146" s="32" t="s">
        <v>119</v>
      </c>
      <c r="G146" s="32" t="s">
        <v>120</v>
      </c>
      <c r="H146" s="32"/>
      <c r="I146" s="32"/>
      <c r="J146" s="32"/>
      <c r="K146" s="32"/>
      <c r="L146" s="50"/>
      <c r="M146" s="0"/>
      <c r="N146" s="5"/>
      <c r="O146" s="114"/>
      <c r="P146" s="15"/>
    </row>
    <row r="147" customFormat="false" ht="12.75" hidden="false" customHeight="false" outlineLevel="0" collapsed="false">
      <c r="H147" s="127" t="s">
        <v>343</v>
      </c>
      <c r="J147" s="127" t="s">
        <v>286</v>
      </c>
    </row>
    <row r="148" customFormat="false" ht="10.5" hidden="false" customHeight="true" outlineLevel="0" collapsed="false">
      <c r="M148" s="0"/>
      <c r="O148" s="123"/>
    </row>
    <row r="149" s="135" customFormat="true" ht="19.5" hidden="false" customHeight="true" outlineLevel="0" collapsed="false">
      <c r="A149" s="129"/>
      <c r="B149" s="130"/>
      <c r="C149" s="131" t="s">
        <v>386</v>
      </c>
      <c r="D149" s="132"/>
      <c r="E149" s="132"/>
      <c r="F149" s="133"/>
      <c r="G149" s="133"/>
      <c r="H149" s="133"/>
      <c r="I149" s="133"/>
      <c r="J149" s="133"/>
      <c r="K149" s="134"/>
      <c r="M149" s="136"/>
      <c r="N149" s="134"/>
    </row>
    <row r="150" customFormat="false" ht="12.75" hidden="false" customHeight="true" outlineLevel="0" collapsed="false">
      <c r="C150" s="111" t="s">
        <v>387</v>
      </c>
      <c r="F150" s="126" t="n">
        <v>8607</v>
      </c>
      <c r="G150" s="126" t="n">
        <f aca="false">SUM(G152:G158)</f>
        <v>9595</v>
      </c>
      <c r="H150" s="126" t="n">
        <v>11248</v>
      </c>
      <c r="I150" s="126"/>
      <c r="J150" s="126" t="n">
        <v>12288</v>
      </c>
      <c r="K150" s="126"/>
      <c r="P150" s="111"/>
    </row>
    <row r="151" customFormat="false" ht="12.75" hidden="false" customHeight="true" outlineLevel="0" collapsed="false">
      <c r="C151" s="111"/>
      <c r="M151" s="123"/>
      <c r="N151" s="137"/>
      <c r="P151" s="111"/>
    </row>
    <row r="152" s="111" customFormat="true" ht="12.75" hidden="false" customHeight="true" outlineLevel="0" collapsed="false">
      <c r="A152" s="115" t="n">
        <v>204</v>
      </c>
      <c r="B152" s="101" t="s">
        <v>316</v>
      </c>
      <c r="C152" s="20" t="s">
        <v>319</v>
      </c>
      <c r="D152" s="117"/>
      <c r="E152" s="56"/>
      <c r="F152" s="56" t="n">
        <v>254</v>
      </c>
      <c r="G152" s="56" t="n">
        <v>1225</v>
      </c>
      <c r="H152" s="56" t="n">
        <v>1200</v>
      </c>
      <c r="I152" s="56"/>
      <c r="J152" s="56" t="n">
        <v>2000</v>
      </c>
      <c r="K152" s="56"/>
      <c r="L152" s="83"/>
      <c r="M152" s="0"/>
      <c r="N152" s="5"/>
      <c r="O152" s="15"/>
    </row>
    <row r="153" s="111" customFormat="true" ht="12.75" hidden="true" customHeight="true" outlineLevel="0" collapsed="false">
      <c r="A153" s="115" t="n">
        <v>205</v>
      </c>
      <c r="B153" s="101" t="s">
        <v>316</v>
      </c>
      <c r="C153" s="117" t="s">
        <v>319</v>
      </c>
      <c r="D153" s="15"/>
      <c r="E153" s="56"/>
      <c r="F153" s="56" t="n">
        <v>322</v>
      </c>
      <c r="G153" s="56" t="n">
        <v>600</v>
      </c>
      <c r="H153" s="56"/>
      <c r="I153" s="56"/>
      <c r="J153" s="56"/>
      <c r="K153" s="56"/>
      <c r="L153" s="83"/>
      <c r="M153" s="0"/>
      <c r="N153" s="5"/>
      <c r="P153" s="20"/>
    </row>
    <row r="154" s="111" customFormat="true" ht="12.75" hidden="true" customHeight="true" outlineLevel="0" collapsed="false">
      <c r="A154" s="115" t="n">
        <v>206</v>
      </c>
      <c r="B154" s="101" t="s">
        <v>316</v>
      </c>
      <c r="C154" s="20"/>
      <c r="D154" s="15"/>
      <c r="E154" s="56"/>
      <c r="F154" s="56" t="n">
        <v>154</v>
      </c>
      <c r="G154" s="56" t="n">
        <v>350</v>
      </c>
      <c r="H154" s="56"/>
      <c r="I154" s="56"/>
      <c r="J154" s="56"/>
      <c r="K154" s="56"/>
      <c r="L154" s="83"/>
      <c r="M154" s="102"/>
      <c r="N154" s="5"/>
    </row>
    <row r="155" s="20" customFormat="true" ht="12.75" hidden="false" customHeight="true" outlineLevel="0" collapsed="false">
      <c r="A155" s="115" t="n">
        <v>208</v>
      </c>
      <c r="B155" s="138" t="s">
        <v>388</v>
      </c>
      <c r="C155" s="20" t="s">
        <v>329</v>
      </c>
      <c r="D155" s="139"/>
      <c r="E155" s="83"/>
      <c r="F155" s="56" t="n">
        <v>1643</v>
      </c>
      <c r="G155" s="83" t="n">
        <v>7130</v>
      </c>
      <c r="H155" s="83" t="n">
        <v>9910</v>
      </c>
      <c r="I155" s="83"/>
      <c r="J155" s="83" t="n">
        <v>9848</v>
      </c>
      <c r="K155" s="83"/>
      <c r="L155" s="83"/>
      <c r="M155" s="102"/>
      <c r="N155" s="5"/>
      <c r="O155" s="111"/>
      <c r="P155" s="111"/>
    </row>
    <row r="156" s="111" customFormat="true" ht="12.75" hidden="false" customHeight="true" outlineLevel="0" collapsed="false">
      <c r="A156" s="115" t="n">
        <v>213</v>
      </c>
      <c r="B156" s="101" t="s">
        <v>328</v>
      </c>
      <c r="C156" s="20" t="s">
        <v>332</v>
      </c>
      <c r="D156" s="20"/>
      <c r="E156" s="56"/>
      <c r="F156" s="56" t="n">
        <v>20</v>
      </c>
      <c r="G156" s="56" t="n">
        <v>20</v>
      </c>
      <c r="H156" s="56" t="n">
        <v>20</v>
      </c>
      <c r="I156" s="56"/>
      <c r="J156" s="56" t="n">
        <v>20</v>
      </c>
      <c r="K156" s="56"/>
      <c r="L156" s="83"/>
      <c r="M156" s="0"/>
      <c r="N156" s="5"/>
      <c r="O156" s="20"/>
      <c r="P156" s="15"/>
    </row>
    <row r="157" customFormat="false" ht="12.75" hidden="false" customHeight="true" outlineLevel="0" collapsed="false">
      <c r="A157" s="115" t="n">
        <v>306</v>
      </c>
      <c r="B157" s="101" t="s">
        <v>351</v>
      </c>
      <c r="C157" s="20" t="s">
        <v>352</v>
      </c>
      <c r="F157" s="56" t="n">
        <v>26</v>
      </c>
      <c r="G157" s="56" t="n">
        <v>20</v>
      </c>
      <c r="H157" s="56" t="n">
        <v>20</v>
      </c>
      <c r="J157" s="56" t="n">
        <v>20</v>
      </c>
      <c r="M157" s="0"/>
    </row>
    <row r="158" customFormat="false" ht="12.75" hidden="false" customHeight="true" outlineLevel="0" collapsed="false">
      <c r="C158" s="20" t="s">
        <v>389</v>
      </c>
      <c r="F158" s="56" t="n">
        <v>70</v>
      </c>
      <c r="G158" s="56" t="n">
        <v>250</v>
      </c>
      <c r="H158" s="56" t="n">
        <v>250</v>
      </c>
      <c r="J158" s="56" t="n">
        <v>250</v>
      </c>
      <c r="M158" s="0"/>
    </row>
    <row r="159" customFormat="false" ht="12.75" hidden="false" customHeight="true" outlineLevel="0" collapsed="false">
      <c r="C159" s="20" t="s">
        <v>390</v>
      </c>
      <c r="F159" s="56" t="n">
        <v>30</v>
      </c>
      <c r="G159" s="56" t="n">
        <v>30</v>
      </c>
      <c r="H159" s="56" t="n">
        <v>158</v>
      </c>
      <c r="J159" s="56" t="n">
        <v>150</v>
      </c>
      <c r="M159" s="0"/>
    </row>
    <row r="160" customFormat="false" ht="12.75" hidden="true" customHeight="true" outlineLevel="0" collapsed="false">
      <c r="C160" s="20" t="s">
        <v>390</v>
      </c>
      <c r="M160" s="0"/>
    </row>
    <row r="161" customFormat="false" ht="12.75" hidden="false" customHeight="true" outlineLevel="0" collapsed="false">
      <c r="C161" s="20"/>
      <c r="F161" s="126"/>
      <c r="M161" s="0"/>
      <c r="P161" s="1"/>
    </row>
    <row r="162" customFormat="false" ht="12.75" hidden="false" customHeight="true" outlineLevel="0" collapsed="false">
      <c r="C162" s="111" t="s">
        <v>391</v>
      </c>
      <c r="F162" s="126" t="n">
        <v>342</v>
      </c>
      <c r="G162" s="126" t="n">
        <f aca="false">SUM(G163:G168)</f>
        <v>1400</v>
      </c>
      <c r="H162" s="126" t="n">
        <v>1700</v>
      </c>
      <c r="I162" s="126"/>
      <c r="J162" s="126" t="n">
        <f aca="false">SUM(J164:J168)</f>
        <v>2300</v>
      </c>
      <c r="K162" s="126"/>
      <c r="M162" s="0"/>
    </row>
    <row r="163" s="1" customFormat="true" ht="12.75" hidden="false" customHeight="true" outlineLevel="0" collapsed="false">
      <c r="A163" s="35"/>
      <c r="B163" s="35"/>
      <c r="C163" s="111"/>
      <c r="E163" s="56"/>
      <c r="F163" s="140"/>
      <c r="G163" s="56"/>
      <c r="H163" s="56"/>
      <c r="I163" s="56"/>
      <c r="J163" s="56"/>
      <c r="K163" s="56"/>
      <c r="M163" s="102"/>
      <c r="N163" s="5"/>
      <c r="O163" s="15"/>
      <c r="P163" s="15"/>
    </row>
    <row r="164" s="1" customFormat="true" ht="12.75" hidden="false" customHeight="true" outlineLevel="0" collapsed="false">
      <c r="A164" s="35"/>
      <c r="B164" s="35"/>
      <c r="C164" s="20" t="s">
        <v>392</v>
      </c>
      <c r="E164" s="56"/>
      <c r="F164" s="140"/>
      <c r="G164" s="56"/>
      <c r="H164" s="56" t="n">
        <v>950</v>
      </c>
      <c r="I164" s="56"/>
      <c r="J164" s="56" t="n">
        <v>950</v>
      </c>
      <c r="K164" s="56"/>
      <c r="M164" s="102"/>
      <c r="N164" s="5"/>
      <c r="O164" s="15"/>
      <c r="P164" s="15"/>
    </row>
    <row r="165" s="1" customFormat="true" ht="12.75" hidden="false" customHeight="true" outlineLevel="0" collapsed="false">
      <c r="C165" s="20" t="s">
        <v>393</v>
      </c>
      <c r="D165" s="48"/>
      <c r="F165" s="141" t="n">
        <v>182</v>
      </c>
      <c r="G165" s="56" t="n">
        <v>1225</v>
      </c>
      <c r="H165" s="56" t="n">
        <v>900</v>
      </c>
      <c r="I165" s="56"/>
      <c r="J165" s="56" t="n">
        <v>1200</v>
      </c>
      <c r="K165" s="56"/>
      <c r="L165" s="83"/>
    </row>
    <row r="166" customFormat="false" ht="12.75" hidden="true" customHeight="true" outlineLevel="0" collapsed="false">
      <c r="C166" s="1" t="s">
        <v>319</v>
      </c>
      <c r="F166" s="5" t="n">
        <v>60</v>
      </c>
      <c r="G166" s="72" t="n">
        <v>75</v>
      </c>
      <c r="H166" s="72"/>
      <c r="I166" s="1"/>
      <c r="J166" s="1"/>
      <c r="K166" s="1"/>
      <c r="O166" s="1"/>
    </row>
    <row r="167" customFormat="false" ht="12.75" hidden="false" customHeight="true" outlineLevel="0" collapsed="false">
      <c r="C167" s="48" t="s">
        <v>394</v>
      </c>
      <c r="F167" s="5"/>
      <c r="G167" s="72"/>
      <c r="H167" s="72" t="n">
        <v>50</v>
      </c>
      <c r="I167" s="1"/>
      <c r="J167" s="1" t="n">
        <v>50</v>
      </c>
      <c r="K167" s="1"/>
      <c r="O167" s="1"/>
    </row>
    <row r="168" customFormat="false" ht="12.75" hidden="false" customHeight="true" outlineLevel="0" collapsed="false">
      <c r="C168" s="48" t="s">
        <v>395</v>
      </c>
      <c r="F168" s="5" t="n">
        <v>100</v>
      </c>
      <c r="G168" s="56" t="n">
        <v>100</v>
      </c>
      <c r="H168" s="56" t="n">
        <v>100</v>
      </c>
      <c r="J168" s="56" t="n">
        <v>100</v>
      </c>
    </row>
    <row r="169" customFormat="false" ht="12.75" hidden="true" customHeight="true" outlineLevel="0" collapsed="false">
      <c r="C169" s="20" t="s">
        <v>395</v>
      </c>
      <c r="F169" s="5"/>
    </row>
    <row r="170" customFormat="false" ht="12.75" hidden="false" customHeight="true" outlineLevel="0" collapsed="false">
      <c r="C170" s="20"/>
    </row>
    <row r="171" customFormat="false" ht="12.75" hidden="false" customHeight="true" outlineLevel="0" collapsed="false">
      <c r="F171" s="126" t="n">
        <v>8265</v>
      </c>
      <c r="G171" s="126" t="n">
        <f aca="false">G150-G162</f>
        <v>8195</v>
      </c>
      <c r="H171" s="126"/>
      <c r="I171" s="126"/>
      <c r="K171" s="126"/>
    </row>
    <row r="172" customFormat="false" ht="12.75" hidden="false" customHeight="true" outlineLevel="0" collapsed="false">
      <c r="C172" s="111" t="s">
        <v>353</v>
      </c>
      <c r="H172" s="126" t="n">
        <v>9548</v>
      </c>
      <c r="J172" s="126" t="n">
        <v>9988</v>
      </c>
    </row>
    <row r="173" customFormat="false" ht="12.75" hidden="false" customHeight="true" outlineLevel="0" collapsed="false"/>
    <row r="174" customFormat="false" ht="12.75" hidden="false" customHeight="true" outlineLevel="0" collapsed="false">
      <c r="D174" s="123"/>
      <c r="E174" s="83" t="n">
        <v>367252</v>
      </c>
      <c r="F174" s="83"/>
      <c r="G174" s="83" t="n">
        <f aca="false">(SUM(G4:G145)-G68)/3</f>
        <v>332378</v>
      </c>
      <c r="H174" s="83" t="n">
        <f aca="false">(SUM(H4:H145)-H68)/3</f>
        <v>251420</v>
      </c>
      <c r="I174" s="83"/>
      <c r="J174" s="83" t="n">
        <f aca="false">(SUM(J4:J145)-J68)/3</f>
        <v>248680</v>
      </c>
      <c r="K174" s="83"/>
    </row>
    <row r="175" customFormat="false" ht="12.75" hidden="false" customHeight="true" outlineLevel="0" collapsed="false">
      <c r="C175" s="142" t="s">
        <v>396</v>
      </c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>
      <c r="M178" s="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0" man="true" max="16383" min="0"/>
    <brk id="1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1"/>
  <sheetViews>
    <sheetView showFormulas="false" showGridLines="true" showRowColHeaders="true" showZeros="true" rightToLeft="false" tabSelected="true" showOutlineSymbols="true" defaultGridColor="true" view="pageBreakPreview" topLeftCell="D189" colorId="64" zoomScale="100" zoomScaleNormal="100" zoomScalePageLayoutView="100" workbookViewId="0">
      <selection pane="topLeft" activeCell="S264" activeCellId="0" sqref="S2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33.99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false" outlineLevel="0" max="9" min="9" style="2" width="14.41"/>
    <col collapsed="false" customWidth="true" hidden="true" outlineLevel="0" max="10" min="10" style="2" width="14.41"/>
    <col collapsed="false" customWidth="true" hidden="false" outlineLevel="0" max="11" min="11" style="2" width="14.41"/>
    <col collapsed="false" customWidth="true" hidden="false" outlineLevel="0" max="12" min="12" style="3" width="54.85"/>
    <col collapsed="false" customWidth="true" hidden="false" outlineLevel="0" max="13" min="13" style="63" width="8.28"/>
    <col collapsed="false" customWidth="true" hidden="true" outlineLevel="0" max="14" min="14" style="5" width="7.85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s="33" customFormat="true" ht="21" hidden="false" customHeight="true" outlineLevel="0" collapsed="false">
      <c r="A1" s="29" t="s">
        <v>13</v>
      </c>
      <c r="B1" s="30" t="s">
        <v>14</v>
      </c>
      <c r="C1" s="30" t="s">
        <v>15</v>
      </c>
      <c r="D1" s="31" t="s">
        <v>16</v>
      </c>
      <c r="E1" s="31"/>
      <c r="F1" s="32"/>
      <c r="G1" s="32"/>
      <c r="H1" s="32"/>
      <c r="I1" s="32"/>
      <c r="J1" s="32"/>
      <c r="K1" s="32"/>
      <c r="L1" s="3"/>
      <c r="M1" s="143"/>
      <c r="N1" s="34"/>
      <c r="O1" s="34"/>
    </row>
    <row r="2" customFormat="false" ht="11.25" hidden="false" customHeight="true" outlineLevel="0" collapsed="false">
      <c r="A2" s="35"/>
      <c r="B2" s="35"/>
      <c r="C2" s="35"/>
      <c r="F2" s="32" t="s">
        <v>119</v>
      </c>
      <c r="G2" s="32" t="s">
        <v>120</v>
      </c>
      <c r="H2" s="32"/>
      <c r="I2" s="32" t="s">
        <v>285</v>
      </c>
      <c r="J2" s="32" t="s">
        <v>119</v>
      </c>
      <c r="K2" s="32" t="s">
        <v>286</v>
      </c>
      <c r="L2" s="50" t="s">
        <v>121</v>
      </c>
      <c r="M2" s="143"/>
      <c r="N2" s="34"/>
      <c r="O2" s="34"/>
    </row>
    <row r="3" s="37" customFormat="true" ht="15.75" hidden="false" customHeight="true" outlineLevel="0" collapsed="false">
      <c r="A3" s="36"/>
      <c r="B3" s="36"/>
      <c r="C3" s="36"/>
      <c r="D3" s="37" t="s">
        <v>17</v>
      </c>
      <c r="F3" s="32"/>
      <c r="G3" s="32"/>
      <c r="H3" s="32"/>
      <c r="I3" s="32"/>
      <c r="J3" s="32"/>
      <c r="K3" s="32"/>
      <c r="L3" s="3"/>
      <c r="M3" s="143"/>
      <c r="N3" s="34"/>
      <c r="O3" s="34"/>
    </row>
    <row r="4" s="19" customFormat="true" ht="12.75" hidden="false" customHeight="true" outlineLevel="0" collapsed="false">
      <c r="A4" s="38"/>
      <c r="B4" s="38"/>
      <c r="C4" s="38"/>
      <c r="D4" s="19" t="s">
        <v>18</v>
      </c>
      <c r="F4" s="32" t="n">
        <v>1719</v>
      </c>
      <c r="G4" s="32" t="n">
        <f aca="false">SUM(G5:G6)</f>
        <v>1566</v>
      </c>
      <c r="H4" s="32"/>
      <c r="I4" s="32" t="n">
        <v>2310</v>
      </c>
      <c r="J4" s="32" t="n">
        <v>1550</v>
      </c>
      <c r="K4" s="32" t="n">
        <f aca="false">SUM(K5:K7)</f>
        <v>2312</v>
      </c>
      <c r="L4" s="3"/>
      <c r="M4" s="144"/>
      <c r="N4" s="34"/>
      <c r="O4" s="34"/>
    </row>
    <row r="5" customFormat="false" ht="12.75" hidden="false" customHeight="true" outlineLevel="0" collapsed="false">
      <c r="A5" s="35" t="n">
        <v>1001</v>
      </c>
      <c r="B5" s="35" t="n">
        <v>1036</v>
      </c>
      <c r="C5" s="35" t="n">
        <v>5169</v>
      </c>
      <c r="D5" s="39" t="s">
        <v>19</v>
      </c>
      <c r="F5" s="61" t="n">
        <v>1413</v>
      </c>
      <c r="G5" s="56" t="n">
        <v>1500</v>
      </c>
      <c r="H5" s="56"/>
      <c r="I5" s="56" t="n">
        <v>2160</v>
      </c>
      <c r="J5" s="56" t="n">
        <v>1500</v>
      </c>
      <c r="K5" s="56" t="n">
        <v>2160</v>
      </c>
      <c r="M5" s="143"/>
      <c r="N5" s="34"/>
      <c r="O5" s="34"/>
    </row>
    <row r="6" customFormat="false" ht="12.75" hidden="false" customHeight="true" outlineLevel="0" collapsed="false">
      <c r="A6" s="35" t="n">
        <v>1002</v>
      </c>
      <c r="B6" s="35" t="n">
        <v>1037</v>
      </c>
      <c r="C6" s="35" t="n">
        <v>5169</v>
      </c>
      <c r="D6" s="39" t="s">
        <v>21</v>
      </c>
      <c r="F6" s="61" t="n">
        <v>18</v>
      </c>
      <c r="G6" s="56" t="n">
        <v>66</v>
      </c>
      <c r="H6" s="56"/>
      <c r="I6" s="56" t="n">
        <v>140</v>
      </c>
      <c r="J6" s="56" t="n">
        <v>50</v>
      </c>
      <c r="K6" s="56" t="n">
        <v>140</v>
      </c>
      <c r="M6" s="143"/>
      <c r="N6" s="34"/>
      <c r="O6" s="34"/>
    </row>
    <row r="7" customFormat="false" ht="12.75" hidden="false" customHeight="true" outlineLevel="0" collapsed="false">
      <c r="A7" s="35"/>
      <c r="B7" s="35"/>
      <c r="C7" s="35"/>
      <c r="D7" s="39" t="s">
        <v>397</v>
      </c>
      <c r="F7" s="61"/>
      <c r="G7" s="56"/>
      <c r="H7" s="56"/>
      <c r="I7" s="56" t="n">
        <v>10</v>
      </c>
      <c r="J7" s="56"/>
      <c r="K7" s="56" t="n">
        <v>12</v>
      </c>
      <c r="L7" s="3" t="s">
        <v>398</v>
      </c>
      <c r="M7" s="143"/>
      <c r="N7" s="34"/>
      <c r="O7" s="34"/>
    </row>
    <row r="8" s="19" customFormat="true" ht="12.75" hidden="false" customHeight="true" outlineLevel="0" collapsed="false">
      <c r="A8" s="38"/>
      <c r="B8" s="38"/>
      <c r="C8" s="38"/>
      <c r="D8" s="19" t="s">
        <v>22</v>
      </c>
      <c r="F8" s="32" t="n">
        <v>1719</v>
      </c>
      <c r="G8" s="32" t="n">
        <f aca="false">SUM(G4)</f>
        <v>1566</v>
      </c>
      <c r="H8" s="32"/>
      <c r="I8" s="32" t="n">
        <v>2310</v>
      </c>
      <c r="J8" s="32" t="n">
        <v>1550</v>
      </c>
      <c r="K8" s="32" t="n">
        <f aca="false">K4</f>
        <v>2312</v>
      </c>
      <c r="L8" s="3"/>
      <c r="M8" s="143"/>
      <c r="N8" s="34"/>
      <c r="O8" s="34"/>
      <c r="P8" s="1"/>
    </row>
    <row r="9" s="19" customFormat="true" ht="12.75" hidden="false" customHeight="true" outlineLevel="0" collapsed="false">
      <c r="A9" s="38"/>
      <c r="B9" s="38"/>
      <c r="C9" s="38"/>
      <c r="F9" s="32"/>
      <c r="G9" s="32"/>
      <c r="H9" s="32"/>
      <c r="I9" s="32"/>
      <c r="J9" s="32"/>
      <c r="K9" s="32"/>
      <c r="L9" s="3"/>
      <c r="M9" s="143"/>
      <c r="N9" s="34"/>
      <c r="O9" s="34"/>
      <c r="P9" s="1"/>
    </row>
    <row r="10" s="19" customFormat="true" ht="15.75" hidden="false" customHeight="true" outlineLevel="0" collapsed="false">
      <c r="A10" s="38"/>
      <c r="B10" s="38"/>
      <c r="C10" s="38"/>
      <c r="D10" s="37" t="s">
        <v>23</v>
      </c>
      <c r="F10" s="32"/>
      <c r="G10" s="32"/>
      <c r="H10" s="32"/>
      <c r="I10" s="32"/>
      <c r="J10" s="32"/>
      <c r="K10" s="32"/>
      <c r="L10" s="3"/>
      <c r="M10" s="143"/>
      <c r="N10" s="34"/>
      <c r="O10" s="34"/>
      <c r="P10" s="1"/>
    </row>
    <row r="11" s="19" customFormat="true" ht="12.75" hidden="false" customHeight="true" outlineLevel="0" collapsed="false">
      <c r="A11" s="38"/>
      <c r="B11" s="38"/>
      <c r="C11" s="38"/>
      <c r="D11" s="19" t="s">
        <v>399</v>
      </c>
      <c r="F11" s="32"/>
      <c r="G11" s="32"/>
      <c r="H11" s="32"/>
      <c r="I11" s="32" t="n">
        <v>827</v>
      </c>
      <c r="J11" s="32"/>
      <c r="K11" s="32" t="n">
        <f aca="false">SUM(K12:K16)</f>
        <v>845</v>
      </c>
      <c r="L11" s="3"/>
      <c r="M11" s="143"/>
      <c r="N11" s="34"/>
      <c r="O11" s="34"/>
      <c r="P11" s="1"/>
    </row>
    <row r="12" s="19" customFormat="true" ht="12.75" hidden="false" customHeight="true" outlineLevel="0" collapsed="false">
      <c r="A12" s="38"/>
      <c r="B12" s="38"/>
      <c r="C12" s="38"/>
      <c r="D12" s="48" t="s">
        <v>400</v>
      </c>
      <c r="F12" s="32"/>
      <c r="G12" s="32"/>
      <c r="H12" s="32"/>
      <c r="I12" s="2" t="n">
        <v>500</v>
      </c>
      <c r="J12" s="32"/>
      <c r="K12" s="2" t="n">
        <v>550</v>
      </c>
      <c r="L12" s="3"/>
      <c r="M12" s="143"/>
      <c r="N12" s="34"/>
      <c r="O12" s="34"/>
      <c r="P12" s="1"/>
    </row>
    <row r="13" s="19" customFormat="true" ht="12.75" hidden="false" customHeight="true" outlineLevel="0" collapsed="false">
      <c r="A13" s="38"/>
      <c r="B13" s="38"/>
      <c r="C13" s="38"/>
      <c r="D13" s="48" t="s">
        <v>401</v>
      </c>
      <c r="F13" s="32"/>
      <c r="G13" s="32"/>
      <c r="H13" s="32"/>
      <c r="I13" s="2" t="n">
        <v>20</v>
      </c>
      <c r="J13" s="32"/>
      <c r="K13" s="2" t="n">
        <v>25</v>
      </c>
      <c r="L13" s="3"/>
      <c r="M13" s="143"/>
      <c r="N13" s="34"/>
      <c r="O13" s="34"/>
      <c r="P13" s="1"/>
    </row>
    <row r="14" s="19" customFormat="true" ht="12.75" hidden="false" customHeight="true" outlineLevel="0" collapsed="false">
      <c r="A14" s="38"/>
      <c r="B14" s="38"/>
      <c r="C14" s="38"/>
      <c r="D14" s="48" t="s">
        <v>402</v>
      </c>
      <c r="F14" s="32"/>
      <c r="G14" s="32"/>
      <c r="H14" s="32"/>
      <c r="I14" s="2" t="n">
        <v>200</v>
      </c>
      <c r="J14" s="32"/>
      <c r="K14" s="2" t="n">
        <v>200</v>
      </c>
      <c r="L14" s="3"/>
      <c r="M14" s="143"/>
      <c r="N14" s="34"/>
      <c r="O14" s="34"/>
      <c r="P14" s="1"/>
    </row>
    <row r="15" s="19" customFormat="true" ht="12.75" hidden="false" customHeight="true" outlineLevel="0" collapsed="false">
      <c r="A15" s="38"/>
      <c r="B15" s="38"/>
      <c r="C15" s="38"/>
      <c r="D15" s="48" t="s">
        <v>403</v>
      </c>
      <c r="F15" s="32"/>
      <c r="G15" s="32"/>
      <c r="H15" s="32"/>
      <c r="I15" s="2" t="n">
        <v>40</v>
      </c>
      <c r="J15" s="32"/>
      <c r="K15" s="2" t="n">
        <v>20</v>
      </c>
      <c r="L15" s="3"/>
      <c r="M15" s="143"/>
      <c r="N15" s="34"/>
      <c r="O15" s="34"/>
      <c r="P15" s="1"/>
    </row>
    <row r="16" s="19" customFormat="true" ht="12.75" hidden="false" customHeight="true" outlineLevel="0" collapsed="false">
      <c r="A16" s="38"/>
      <c r="B16" s="38"/>
      <c r="C16" s="38"/>
      <c r="D16" s="48" t="s">
        <v>404</v>
      </c>
      <c r="F16" s="32"/>
      <c r="G16" s="32"/>
      <c r="H16" s="32"/>
      <c r="I16" s="2" t="n">
        <v>50</v>
      </c>
      <c r="J16" s="32"/>
      <c r="K16" s="2" t="n">
        <v>50</v>
      </c>
      <c r="L16" s="3"/>
      <c r="M16" s="143"/>
      <c r="N16" s="34"/>
      <c r="O16" s="34"/>
      <c r="P16" s="1"/>
    </row>
    <row r="17" s="19" customFormat="true" ht="12.75" hidden="false" customHeight="true" outlineLevel="0" collapsed="false">
      <c r="A17" s="38"/>
      <c r="B17" s="38"/>
      <c r="C17" s="38"/>
      <c r="D17" s="19" t="s">
        <v>22</v>
      </c>
      <c r="E17" s="48"/>
      <c r="F17" s="32"/>
      <c r="G17" s="32"/>
      <c r="H17" s="32"/>
      <c r="I17" s="32" t="n">
        <v>827</v>
      </c>
      <c r="J17" s="32"/>
      <c r="K17" s="32" t="n">
        <f aca="false">K11</f>
        <v>845</v>
      </c>
      <c r="L17" s="3"/>
      <c r="M17" s="143"/>
      <c r="N17" s="34"/>
      <c r="O17" s="34"/>
      <c r="P17" s="1"/>
    </row>
    <row r="18" s="19" customFormat="true" ht="12.75" hidden="false" customHeight="true" outlineLevel="0" collapsed="false">
      <c r="A18" s="38"/>
      <c r="B18" s="38"/>
      <c r="C18" s="38"/>
      <c r="E18" s="48"/>
      <c r="F18" s="32"/>
      <c r="G18" s="32"/>
      <c r="H18" s="32"/>
      <c r="I18" s="32"/>
      <c r="J18" s="32"/>
      <c r="K18" s="32"/>
      <c r="L18" s="3"/>
      <c r="M18" s="143"/>
      <c r="N18" s="34"/>
      <c r="O18" s="34"/>
      <c r="P18" s="1"/>
    </row>
    <row r="19" s="37" customFormat="true" ht="15.75" hidden="false" customHeight="false" outlineLevel="0" collapsed="false">
      <c r="A19" s="36"/>
      <c r="B19" s="36"/>
      <c r="C19" s="36"/>
      <c r="D19" s="37" t="s">
        <v>24</v>
      </c>
      <c r="F19" s="32"/>
      <c r="G19" s="32"/>
      <c r="H19" s="32"/>
      <c r="I19" s="32"/>
      <c r="J19" s="32"/>
      <c r="K19" s="145"/>
      <c r="L19" s="3"/>
      <c r="M19" s="143"/>
      <c r="N19" s="34"/>
      <c r="O19" s="34"/>
      <c r="P19" s="19"/>
    </row>
    <row r="20" s="19" customFormat="true" ht="12.75" hidden="false" customHeight="true" outlineLevel="0" collapsed="false">
      <c r="A20" s="38"/>
      <c r="B20" s="38"/>
      <c r="C20" s="38"/>
      <c r="D20" s="19" t="s">
        <v>399</v>
      </c>
      <c r="F20" s="32" t="n">
        <v>7487</v>
      </c>
      <c r="G20" s="32" t="n">
        <f aca="false">SUM(G21:G26)</f>
        <v>7360</v>
      </c>
      <c r="H20" s="32"/>
      <c r="I20" s="32" t="n">
        <v>6358</v>
      </c>
      <c r="J20" s="32" t="n">
        <v>8469</v>
      </c>
      <c r="K20" s="32" t="n">
        <f aca="false">SUM(K21:K29)</f>
        <v>6304</v>
      </c>
      <c r="L20" s="53"/>
      <c r="M20" s="144"/>
      <c r="N20" s="34"/>
      <c r="O20" s="34"/>
      <c r="P20" s="1"/>
    </row>
    <row r="21" customFormat="false" ht="12.75" hidden="false" customHeight="true" outlineLevel="0" collapsed="false">
      <c r="A21" s="35" t="n">
        <v>2200</v>
      </c>
      <c r="B21" s="35" t="n">
        <v>2212</v>
      </c>
      <c r="C21" s="35" t="n">
        <v>5139</v>
      </c>
      <c r="D21" s="1" t="s">
        <v>25</v>
      </c>
      <c r="F21" s="56" t="n">
        <v>200</v>
      </c>
      <c r="G21" s="56" t="n">
        <v>250</v>
      </c>
      <c r="H21" s="56"/>
      <c r="I21" s="56" t="n">
        <v>150</v>
      </c>
      <c r="J21" s="56" t="n">
        <v>200</v>
      </c>
      <c r="K21" s="56" t="n">
        <v>150</v>
      </c>
      <c r="M21" s="143"/>
      <c r="N21" s="34"/>
      <c r="O21" s="34"/>
    </row>
    <row r="22" customFormat="false" ht="12.75" hidden="false" customHeight="true" outlineLevel="0" collapsed="false">
      <c r="A22" s="35" t="n">
        <v>2201</v>
      </c>
      <c r="B22" s="35" t="n">
        <v>2212</v>
      </c>
      <c r="C22" s="35" t="n">
        <v>5169</v>
      </c>
      <c r="D22" s="1" t="s">
        <v>405</v>
      </c>
      <c r="F22" s="56" t="n">
        <v>100</v>
      </c>
      <c r="G22" s="56" t="n">
        <v>150</v>
      </c>
      <c r="H22" s="56"/>
      <c r="I22" s="56" t="n">
        <v>250</v>
      </c>
      <c r="J22" s="56" t="n">
        <v>250</v>
      </c>
      <c r="K22" s="56" t="n">
        <v>250</v>
      </c>
      <c r="M22" s="143"/>
      <c r="N22" s="34"/>
      <c r="O22" s="34"/>
      <c r="P22" s="42"/>
    </row>
    <row r="23" s="42" customFormat="true" ht="12.75" hidden="false" customHeight="true" outlineLevel="0" collapsed="false">
      <c r="A23" s="43" t="n">
        <v>2202</v>
      </c>
      <c r="B23" s="43" t="n">
        <v>2212</v>
      </c>
      <c r="C23" s="43" t="n">
        <v>5171</v>
      </c>
      <c r="D23" s="42" t="s">
        <v>29</v>
      </c>
      <c r="F23" s="146" t="n">
        <v>1592</v>
      </c>
      <c r="G23" s="56" t="n">
        <v>1640</v>
      </c>
      <c r="H23" s="56"/>
      <c r="I23" s="56" t="n">
        <v>2490</v>
      </c>
      <c r="J23" s="56" t="n">
        <v>2700</v>
      </c>
      <c r="K23" s="56" t="n">
        <v>2500</v>
      </c>
      <c r="L23" s="45"/>
      <c r="M23" s="143"/>
      <c r="N23" s="34"/>
      <c r="O23" s="34"/>
      <c r="P23" s="1"/>
    </row>
    <row r="24" customFormat="false" ht="12.75" hidden="false" customHeight="true" outlineLevel="0" collapsed="false">
      <c r="A24" s="35" t="n">
        <v>2204</v>
      </c>
      <c r="B24" s="35" t="n">
        <v>2221</v>
      </c>
      <c r="C24" s="35" t="n">
        <v>5193</v>
      </c>
      <c r="D24" s="1" t="s">
        <v>31</v>
      </c>
      <c r="F24" s="56" t="n">
        <v>700</v>
      </c>
      <c r="G24" s="56" t="n">
        <v>700</v>
      </c>
      <c r="H24" s="56"/>
      <c r="I24" s="56" t="n">
        <v>823</v>
      </c>
      <c r="J24" s="56" t="n">
        <v>540</v>
      </c>
      <c r="K24" s="56" t="n">
        <v>814</v>
      </c>
      <c r="M24" s="143"/>
      <c r="N24" s="34"/>
      <c r="O24" s="34"/>
    </row>
    <row r="25" customFormat="false" ht="12.75" hidden="false" customHeight="true" outlineLevel="0" collapsed="false">
      <c r="A25" s="35" t="n">
        <v>2206</v>
      </c>
      <c r="B25" s="35" t="n">
        <v>2219</v>
      </c>
      <c r="C25" s="35" t="n">
        <v>5169</v>
      </c>
      <c r="D25" s="1" t="s">
        <v>33</v>
      </c>
      <c r="F25" s="56" t="n">
        <v>20</v>
      </c>
      <c r="G25" s="56" t="n">
        <v>20</v>
      </c>
      <c r="H25" s="56"/>
      <c r="I25" s="56" t="n">
        <v>10</v>
      </c>
      <c r="J25" s="56" t="n">
        <v>16</v>
      </c>
      <c r="K25" s="56" t="n">
        <v>10</v>
      </c>
      <c r="M25" s="143"/>
      <c r="N25" s="34"/>
      <c r="O25" s="34"/>
    </row>
    <row r="26" customFormat="false" ht="12.75" hidden="false" customHeight="true" outlineLevel="0" collapsed="false">
      <c r="A26" s="35" t="n">
        <v>2207</v>
      </c>
      <c r="B26" s="35" t="n">
        <v>2212</v>
      </c>
      <c r="C26" s="35" t="n">
        <v>5169</v>
      </c>
      <c r="D26" s="1" t="s">
        <v>406</v>
      </c>
      <c r="F26" s="56" t="n">
        <v>4800</v>
      </c>
      <c r="G26" s="56" t="n">
        <v>4600</v>
      </c>
      <c r="H26" s="56"/>
      <c r="I26" s="56" t="n">
        <v>2520</v>
      </c>
      <c r="J26" s="56" t="n">
        <v>4620</v>
      </c>
      <c r="K26" s="56" t="n">
        <v>1500</v>
      </c>
      <c r="M26" s="143"/>
      <c r="N26" s="34"/>
      <c r="O26" s="34"/>
    </row>
    <row r="27" customFormat="false" ht="12.75" hidden="false" customHeight="true" outlineLevel="0" collapsed="false">
      <c r="A27" s="35"/>
      <c r="B27" s="35"/>
      <c r="C27" s="35"/>
      <c r="D27" s="1" t="s">
        <v>407</v>
      </c>
      <c r="F27" s="56"/>
      <c r="G27" s="56"/>
      <c r="H27" s="56"/>
      <c r="I27" s="56"/>
      <c r="J27" s="56"/>
      <c r="K27" s="56" t="n">
        <v>950</v>
      </c>
      <c r="M27" s="143"/>
      <c r="N27" s="34"/>
      <c r="O27" s="34"/>
    </row>
    <row r="28" customFormat="false" ht="12.75" hidden="false" customHeight="true" outlineLevel="0" collapsed="false">
      <c r="D28" s="48" t="s">
        <v>408</v>
      </c>
      <c r="F28" s="32"/>
      <c r="G28" s="32"/>
      <c r="H28" s="32"/>
      <c r="I28" s="2" t="n">
        <v>20</v>
      </c>
      <c r="J28" s="32"/>
      <c r="K28" s="2" t="n">
        <v>20</v>
      </c>
    </row>
    <row r="29" customFormat="false" ht="12.75" hidden="false" customHeight="true" outlineLevel="0" collapsed="false">
      <c r="D29" s="48" t="s">
        <v>409</v>
      </c>
      <c r="F29" s="32"/>
      <c r="G29" s="32"/>
      <c r="H29" s="32"/>
      <c r="J29" s="32"/>
      <c r="K29" s="2" t="n">
        <v>110</v>
      </c>
      <c r="L29" s="3" t="s">
        <v>410</v>
      </c>
    </row>
    <row r="30" customFormat="false" ht="12.75" hidden="false" customHeight="true" outlineLevel="0" collapsed="false">
      <c r="D30" s="48"/>
      <c r="F30" s="32"/>
      <c r="G30" s="32"/>
      <c r="H30" s="32"/>
      <c r="J30" s="32"/>
    </row>
    <row r="31" s="19" customFormat="true" ht="12.75" hidden="false" customHeight="true" outlineLevel="0" collapsed="false">
      <c r="A31" s="38"/>
      <c r="B31" s="38"/>
      <c r="C31" s="38"/>
      <c r="D31" s="19" t="s">
        <v>411</v>
      </c>
      <c r="F31" s="32" t="n">
        <v>12938</v>
      </c>
      <c r="G31" s="32" t="e">
        <f aca="false">SUM(#REF!)</f>
        <v>#REF!</v>
      </c>
      <c r="H31" s="32"/>
      <c r="I31" s="32" t="n">
        <v>8395</v>
      </c>
      <c r="J31" s="32"/>
      <c r="K31" s="32" t="n">
        <f aca="false">SUM(K32:K47)</f>
        <v>14610</v>
      </c>
      <c r="L31" s="147"/>
      <c r="M31" s="148"/>
      <c r="N31" s="46"/>
      <c r="O31" s="46"/>
      <c r="P31" s="48"/>
    </row>
    <row r="32" customFormat="false" ht="12.75" hidden="false" customHeight="false" outlineLevel="0" collapsed="false">
      <c r="D32" s="48" t="s">
        <v>412</v>
      </c>
      <c r="K32" s="2" t="n">
        <v>80</v>
      </c>
    </row>
    <row r="33" customFormat="false" ht="12.75" hidden="false" customHeight="false" outlineLevel="0" collapsed="false">
      <c r="D33" s="48" t="s">
        <v>413</v>
      </c>
      <c r="K33" s="2" t="n">
        <v>1100</v>
      </c>
    </row>
    <row r="34" customFormat="false" ht="12.75" hidden="false" customHeight="false" outlineLevel="0" collapsed="false">
      <c r="D34" s="48" t="s">
        <v>414</v>
      </c>
      <c r="K34" s="2" t="n">
        <v>1800</v>
      </c>
    </row>
    <row r="35" customFormat="false" ht="12.75" hidden="false" customHeight="false" outlineLevel="0" collapsed="false">
      <c r="D35" s="48" t="s">
        <v>415</v>
      </c>
      <c r="K35" s="2" t="n">
        <v>1450</v>
      </c>
    </row>
    <row r="36" customFormat="false" ht="12.75" hidden="false" customHeight="false" outlineLevel="0" collapsed="false">
      <c r="D36" s="48" t="s">
        <v>416</v>
      </c>
      <c r="K36" s="2" t="n">
        <v>3400</v>
      </c>
    </row>
    <row r="37" customFormat="false" ht="12.75" hidden="false" customHeight="false" outlineLevel="0" collapsed="false">
      <c r="D37" s="48" t="s">
        <v>417</v>
      </c>
      <c r="K37" s="2" t="n">
        <v>130</v>
      </c>
    </row>
    <row r="38" customFormat="false" ht="12.75" hidden="false" customHeight="false" outlineLevel="0" collapsed="false">
      <c r="D38" s="48" t="s">
        <v>418</v>
      </c>
      <c r="K38" s="2" t="n">
        <v>50</v>
      </c>
    </row>
    <row r="39" customFormat="false" ht="12.75" hidden="false" customHeight="false" outlineLevel="0" collapsed="false">
      <c r="D39" s="48" t="s">
        <v>419</v>
      </c>
      <c r="K39" s="2" t="n">
        <v>1000</v>
      </c>
    </row>
    <row r="40" customFormat="false" ht="12.75" hidden="false" customHeight="false" outlineLevel="0" collapsed="false">
      <c r="D40" s="48" t="s">
        <v>420</v>
      </c>
      <c r="K40" s="2" t="n">
        <v>800</v>
      </c>
    </row>
    <row r="41" customFormat="false" ht="12.75" hidden="false" customHeight="false" outlineLevel="0" collapsed="false">
      <c r="D41" s="48" t="s">
        <v>421</v>
      </c>
      <c r="K41" s="2" t="n">
        <v>400</v>
      </c>
    </row>
    <row r="42" customFormat="false" ht="12.75" hidden="false" customHeight="false" outlineLevel="0" collapsed="false">
      <c r="D42" s="48" t="s">
        <v>422</v>
      </c>
      <c r="K42" s="2" t="n">
        <v>2000</v>
      </c>
    </row>
    <row r="43" customFormat="false" ht="12.75" hidden="false" customHeight="false" outlineLevel="0" collapsed="false">
      <c r="D43" s="48" t="s">
        <v>423</v>
      </c>
      <c r="K43" s="2" t="n">
        <v>1000</v>
      </c>
    </row>
    <row r="44" customFormat="false" ht="12.75" hidden="false" customHeight="false" outlineLevel="0" collapsed="false">
      <c r="D44" s="48" t="s">
        <v>424</v>
      </c>
      <c r="K44" s="2" t="n">
        <v>50</v>
      </c>
    </row>
    <row r="45" customFormat="false" ht="12.75" hidden="false" customHeight="false" outlineLevel="0" collapsed="false">
      <c r="D45" s="48" t="s">
        <v>425</v>
      </c>
      <c r="K45" s="2" t="n">
        <v>300</v>
      </c>
    </row>
    <row r="46" customFormat="false" ht="12.75" hidden="false" customHeight="false" outlineLevel="0" collapsed="false">
      <c r="D46" s="48" t="s">
        <v>426</v>
      </c>
      <c r="K46" s="2" t="n">
        <v>50</v>
      </c>
    </row>
    <row r="47" customFormat="false" ht="12.75" hidden="false" customHeight="false" outlineLevel="0" collapsed="false">
      <c r="D47" s="48" t="s">
        <v>427</v>
      </c>
      <c r="K47" s="2" t="n">
        <v>1000</v>
      </c>
    </row>
    <row r="48" customFormat="false" ht="12.75" hidden="false" customHeight="false" outlineLevel="0" collapsed="false">
      <c r="D48" s="48"/>
    </row>
    <row r="49" s="19" customFormat="true" ht="12.75" hidden="false" customHeight="true" outlineLevel="0" collapsed="false">
      <c r="A49" s="38"/>
      <c r="B49" s="38"/>
      <c r="C49" s="38"/>
      <c r="D49" s="19" t="s">
        <v>22</v>
      </c>
      <c r="F49" s="32" t="n">
        <v>20425</v>
      </c>
      <c r="G49" s="32" t="e">
        <f aca="false">G20+G31</f>
        <v>#REF!</v>
      </c>
      <c r="H49" s="32"/>
      <c r="I49" s="32" t="n">
        <f aca="false">I20+I31</f>
        <v>14753</v>
      </c>
      <c r="J49" s="32"/>
      <c r="K49" s="32" t="n">
        <f aca="false">K20+K31</f>
        <v>20914</v>
      </c>
      <c r="L49" s="3"/>
      <c r="M49" s="148"/>
      <c r="N49" s="46"/>
      <c r="O49" s="46"/>
      <c r="P49" s="1"/>
    </row>
    <row r="50" s="19" customFormat="true" ht="12.75" hidden="false" customHeight="true" outlineLevel="0" collapsed="false">
      <c r="A50" s="38"/>
      <c r="B50" s="38"/>
      <c r="C50" s="38"/>
      <c r="F50" s="32"/>
      <c r="G50" s="32"/>
      <c r="H50" s="32"/>
      <c r="I50" s="32"/>
      <c r="J50" s="32"/>
      <c r="K50" s="32"/>
      <c r="L50" s="3"/>
      <c r="M50" s="148"/>
      <c r="N50" s="46"/>
      <c r="O50" s="46"/>
      <c r="P50" s="1"/>
    </row>
    <row r="51" s="37" customFormat="true" ht="15.75" hidden="false" customHeight="false" outlineLevel="0" collapsed="false">
      <c r="A51" s="36"/>
      <c r="B51" s="36"/>
      <c r="C51" s="36"/>
      <c r="D51" s="37" t="s">
        <v>38</v>
      </c>
      <c r="F51" s="32"/>
      <c r="G51" s="32"/>
      <c r="H51" s="32"/>
      <c r="I51" s="127"/>
      <c r="J51" s="56"/>
      <c r="K51" s="127"/>
      <c r="L51" s="53"/>
      <c r="M51" s="148"/>
      <c r="N51" s="46"/>
      <c r="O51" s="46"/>
      <c r="P51" s="19"/>
    </row>
    <row r="52" s="19" customFormat="true" ht="12.75" hidden="false" customHeight="true" outlineLevel="0" collapsed="false">
      <c r="A52" s="38"/>
      <c r="B52" s="38"/>
      <c r="C52" s="38"/>
      <c r="D52" s="19" t="s">
        <v>399</v>
      </c>
      <c r="F52" s="32" t="n">
        <v>329</v>
      </c>
      <c r="G52" s="32" t="n">
        <f aca="false">SUM(G53:G56)</f>
        <v>334</v>
      </c>
      <c r="H52" s="32"/>
      <c r="I52" s="32" t="n">
        <v>646</v>
      </c>
      <c r="J52" s="32" t="n">
        <v>418</v>
      </c>
      <c r="K52" s="32" t="n">
        <f aca="false">SUM(K53:K56)</f>
        <v>405</v>
      </c>
      <c r="L52" s="3"/>
      <c r="M52" s="144"/>
      <c r="N52" s="46"/>
      <c r="O52" s="46"/>
      <c r="P52" s="1"/>
    </row>
    <row r="53" customFormat="false" ht="12.75" hidden="false" customHeight="true" outlineLevel="0" collapsed="false">
      <c r="A53" s="35" t="n">
        <v>2300</v>
      </c>
      <c r="B53" s="35" t="n">
        <v>2310</v>
      </c>
      <c r="C53" s="35" t="n">
        <v>5169</v>
      </c>
      <c r="D53" s="1" t="s">
        <v>39</v>
      </c>
      <c r="F53" s="56" t="n">
        <v>10</v>
      </c>
      <c r="G53" s="56" t="n">
        <v>15</v>
      </c>
      <c r="H53" s="56"/>
      <c r="I53" s="56" t="n">
        <v>10</v>
      </c>
      <c r="J53" s="56" t="n">
        <v>10</v>
      </c>
      <c r="K53" s="56" t="n">
        <v>10</v>
      </c>
      <c r="M53" s="148"/>
      <c r="N53" s="46"/>
      <c r="O53" s="46"/>
    </row>
    <row r="54" customFormat="false" ht="12.75" hidden="false" customHeight="true" outlineLevel="0" collapsed="false">
      <c r="A54" s="35" t="n">
        <v>2301</v>
      </c>
      <c r="B54" s="35" t="n">
        <v>2310</v>
      </c>
      <c r="C54" s="35" t="n">
        <v>5171</v>
      </c>
      <c r="D54" s="1" t="s">
        <v>41</v>
      </c>
      <c r="F54" s="56" t="n">
        <v>80</v>
      </c>
      <c r="G54" s="56" t="n">
        <v>80</v>
      </c>
      <c r="H54" s="56"/>
      <c r="I54" s="56" t="n">
        <v>80</v>
      </c>
      <c r="J54" s="56" t="n">
        <v>80</v>
      </c>
      <c r="K54" s="56" t="n">
        <v>95</v>
      </c>
      <c r="L54" s="3" t="s">
        <v>428</v>
      </c>
      <c r="M54" s="148"/>
      <c r="N54" s="46"/>
      <c r="O54" s="46"/>
    </row>
    <row r="55" customFormat="false" ht="12.75" hidden="false" customHeight="true" outlineLevel="0" collapsed="false">
      <c r="A55" s="35" t="n">
        <v>2303</v>
      </c>
      <c r="B55" s="35" t="n">
        <v>2310</v>
      </c>
      <c r="C55" s="35" t="n">
        <v>5329</v>
      </c>
      <c r="D55" s="1" t="s">
        <v>42</v>
      </c>
      <c r="F55" s="56" t="n">
        <v>189</v>
      </c>
      <c r="G55" s="56" t="n">
        <v>189</v>
      </c>
      <c r="H55" s="56"/>
      <c r="I55" s="56" t="n">
        <v>226</v>
      </c>
      <c r="J55" s="56" t="n">
        <v>228</v>
      </c>
      <c r="K55" s="56" t="n">
        <v>250</v>
      </c>
      <c r="M55" s="148"/>
      <c r="N55" s="46"/>
      <c r="O55" s="46"/>
    </row>
    <row r="56" customFormat="false" ht="12.75" hidden="false" customHeight="true" outlineLevel="0" collapsed="false">
      <c r="A56" s="35" t="n">
        <v>2304</v>
      </c>
      <c r="B56" s="35" t="n">
        <v>2321</v>
      </c>
      <c r="C56" s="35" t="n">
        <v>5171</v>
      </c>
      <c r="D56" s="1" t="s">
        <v>43</v>
      </c>
      <c r="F56" s="56" t="n">
        <v>50</v>
      </c>
      <c r="G56" s="56" t="n">
        <v>50</v>
      </c>
      <c r="H56" s="56"/>
      <c r="I56" s="56" t="n">
        <v>50</v>
      </c>
      <c r="J56" s="56" t="n">
        <v>100</v>
      </c>
      <c r="K56" s="56" t="n">
        <v>50</v>
      </c>
      <c r="M56" s="148"/>
      <c r="N56" s="46"/>
      <c r="O56" s="46"/>
    </row>
    <row r="57" customFormat="false" ht="12.75" hidden="false" customHeight="true" outlineLevel="0" collapsed="false">
      <c r="A57" s="35"/>
      <c r="B57" s="35"/>
      <c r="C57" s="35"/>
      <c r="F57" s="56"/>
      <c r="G57" s="56"/>
      <c r="H57" s="56"/>
      <c r="I57" s="56"/>
      <c r="J57" s="56"/>
      <c r="K57" s="56"/>
      <c r="M57" s="148"/>
      <c r="N57" s="46"/>
      <c r="O57" s="46"/>
    </row>
    <row r="58" customFormat="false" ht="12.75" hidden="false" customHeight="true" outlineLevel="0" collapsed="false">
      <c r="A58" s="35"/>
      <c r="B58" s="35"/>
      <c r="C58" s="35"/>
      <c r="F58" s="32" t="s">
        <v>119</v>
      </c>
      <c r="G58" s="32" t="s">
        <v>120</v>
      </c>
      <c r="H58" s="32"/>
      <c r="I58" s="32" t="s">
        <v>285</v>
      </c>
      <c r="J58" s="32" t="s">
        <v>119</v>
      </c>
      <c r="K58" s="32" t="s">
        <v>286</v>
      </c>
      <c r="L58" s="149" t="s">
        <v>121</v>
      </c>
      <c r="M58" s="1"/>
      <c r="N58" s="32" t="s">
        <v>119</v>
      </c>
      <c r="O58" s="32"/>
      <c r="P58" s="32"/>
      <c r="Q58" s="32"/>
      <c r="R58" s="32"/>
      <c r="S58" s="32"/>
      <c r="T58" s="50"/>
    </row>
    <row r="59" s="19" customFormat="true" ht="12.75" hidden="false" customHeight="true" outlineLevel="0" collapsed="false">
      <c r="A59" s="38"/>
      <c r="B59" s="38"/>
      <c r="C59" s="38"/>
      <c r="D59" s="19" t="s">
        <v>429</v>
      </c>
      <c r="F59" s="32" t="n">
        <v>6657</v>
      </c>
      <c r="G59" s="32" t="e">
        <f aca="false">SUM(#REF!)</f>
        <v>#REF!</v>
      </c>
      <c r="H59" s="32"/>
      <c r="I59" s="32" t="n">
        <v>4900</v>
      </c>
      <c r="J59" s="32"/>
      <c r="K59" s="32" t="n">
        <f aca="false">SUM(K60:K64)</f>
        <v>2890</v>
      </c>
      <c r="L59" s="3"/>
      <c r="M59" s="148"/>
      <c r="N59" s="46"/>
      <c r="O59" s="46"/>
    </row>
    <row r="60" s="19" customFormat="true" ht="12.75" hidden="false" customHeight="true" outlineLevel="0" collapsed="false">
      <c r="A60" s="38"/>
      <c r="B60" s="38"/>
      <c r="C60" s="38"/>
      <c r="D60" s="48" t="s">
        <v>430</v>
      </c>
      <c r="F60" s="32"/>
      <c r="G60" s="32"/>
      <c r="H60" s="32"/>
      <c r="I60" s="32"/>
      <c r="J60" s="32"/>
      <c r="K60" s="2" t="n">
        <v>100</v>
      </c>
      <c r="L60" s="3"/>
      <c r="M60" s="148"/>
      <c r="N60" s="46"/>
      <c r="O60" s="46"/>
    </row>
    <row r="61" s="19" customFormat="true" ht="12.75" hidden="false" customHeight="true" outlineLevel="0" collapsed="false">
      <c r="A61" s="38"/>
      <c r="B61" s="38"/>
      <c r="C61" s="38"/>
      <c r="D61" s="48" t="s">
        <v>431</v>
      </c>
      <c r="F61" s="32"/>
      <c r="G61" s="32"/>
      <c r="H61" s="32"/>
      <c r="I61" s="32"/>
      <c r="J61" s="32"/>
      <c r="K61" s="2" t="n">
        <v>2000</v>
      </c>
      <c r="L61" s="3"/>
      <c r="M61" s="148"/>
      <c r="N61" s="46"/>
      <c r="O61" s="46"/>
    </row>
    <row r="62" customFormat="false" ht="12.75" hidden="false" customHeight="true" outlineLevel="0" collapsed="false">
      <c r="D62" s="48" t="s">
        <v>432</v>
      </c>
      <c r="I62" s="2" t="n">
        <v>4900</v>
      </c>
      <c r="K62" s="2" t="n">
        <v>0</v>
      </c>
      <c r="L62" s="3" t="s">
        <v>433</v>
      </c>
    </row>
    <row r="63" customFormat="false" ht="12.75" hidden="false" customHeight="true" outlineLevel="0" collapsed="false">
      <c r="D63" s="48" t="s">
        <v>434</v>
      </c>
      <c r="K63" s="2" t="n">
        <v>40</v>
      </c>
    </row>
    <row r="64" customFormat="false" ht="12.75" hidden="false" customHeight="true" outlineLevel="0" collapsed="false">
      <c r="D64" s="48" t="s">
        <v>435</v>
      </c>
      <c r="K64" s="2" t="n">
        <v>750</v>
      </c>
    </row>
    <row r="65" customFormat="false" ht="12.75" hidden="false" customHeight="true" outlineLevel="0" collapsed="false">
      <c r="D65" s="48"/>
    </row>
    <row r="66" customFormat="false" ht="12.75" hidden="false" customHeight="true" outlineLevel="0" collapsed="false">
      <c r="A66" s="49"/>
      <c r="B66" s="38"/>
      <c r="C66" s="38"/>
      <c r="D66" s="19" t="s">
        <v>22</v>
      </c>
      <c r="E66" s="19"/>
      <c r="F66" s="32" t="n">
        <v>6986</v>
      </c>
      <c r="G66" s="32" t="e">
        <f aca="false">G52+G59</f>
        <v>#REF!</v>
      </c>
      <c r="H66" s="32"/>
      <c r="I66" s="32" t="n">
        <f aca="false">I52+I59</f>
        <v>5546</v>
      </c>
      <c r="J66" s="32"/>
      <c r="K66" s="32" t="n">
        <f aca="false">K52+K59</f>
        <v>3295</v>
      </c>
      <c r="M66" s="148"/>
    </row>
    <row r="67" customFormat="false" ht="12.75" hidden="false" customHeight="true" outlineLevel="0" collapsed="false">
      <c r="A67" s="49"/>
      <c r="B67" s="35"/>
      <c r="C67" s="35"/>
      <c r="F67" s="32" t="s">
        <v>119</v>
      </c>
      <c r="G67" s="32" t="s">
        <v>120</v>
      </c>
      <c r="H67" s="32"/>
      <c r="I67" s="1"/>
      <c r="J67" s="1"/>
      <c r="K67" s="1"/>
      <c r="L67" s="1"/>
      <c r="M67" s="148"/>
    </row>
    <row r="68" customFormat="false" ht="15.75" hidden="false" customHeight="true" outlineLevel="0" collapsed="false">
      <c r="A68" s="51"/>
      <c r="B68" s="36"/>
      <c r="C68" s="36"/>
      <c r="D68" s="37" t="s">
        <v>46</v>
      </c>
      <c r="E68" s="37"/>
      <c r="F68" s="32"/>
      <c r="G68" s="32"/>
      <c r="H68" s="32"/>
      <c r="I68" s="32"/>
      <c r="J68" s="32"/>
      <c r="K68" s="32"/>
      <c r="M68" s="148"/>
      <c r="N68" s="46"/>
      <c r="O68" s="46"/>
    </row>
    <row r="69" customFormat="false" ht="12.75" hidden="false" customHeight="true" outlineLevel="0" collapsed="false">
      <c r="A69" s="49"/>
      <c r="B69" s="38"/>
      <c r="C69" s="38"/>
      <c r="D69" s="19" t="s">
        <v>18</v>
      </c>
      <c r="E69" s="19"/>
      <c r="F69" s="32" t="n">
        <v>61753</v>
      </c>
      <c r="G69" s="32" t="n">
        <f aca="false">SUM(G70:G72)</f>
        <v>5488</v>
      </c>
      <c r="H69" s="32"/>
      <c r="I69" s="32" t="n">
        <v>14230</v>
      </c>
      <c r="J69" s="32" t="n">
        <v>12772</v>
      </c>
      <c r="K69" s="32" t="n">
        <f aca="false">SUM(K70:K73)</f>
        <v>13722</v>
      </c>
      <c r="M69" s="144"/>
      <c r="N69" s="46"/>
      <c r="O69" s="46"/>
      <c r="P69" s="19"/>
    </row>
    <row r="70" s="19" customFormat="true" ht="12.75" hidden="false" customHeight="true" outlineLevel="0" collapsed="false">
      <c r="A70" s="49" t="n">
        <v>3100</v>
      </c>
      <c r="B70" s="35" t="n">
        <v>3111</v>
      </c>
      <c r="C70" s="35" t="n">
        <v>5331</v>
      </c>
      <c r="D70" s="1" t="s">
        <v>436</v>
      </c>
      <c r="E70" s="1"/>
      <c r="F70" s="56" t="n">
        <v>1280</v>
      </c>
      <c r="G70" s="56" t="n">
        <v>1290</v>
      </c>
      <c r="H70" s="56"/>
      <c r="I70" s="56" t="n">
        <v>3100</v>
      </c>
      <c r="J70" s="56" t="n">
        <v>1268</v>
      </c>
      <c r="K70" s="56" t="n">
        <v>3003</v>
      </c>
      <c r="L70" s="3" t="s">
        <v>437</v>
      </c>
      <c r="M70" s="148"/>
      <c r="N70" s="46"/>
      <c r="O70" s="46"/>
      <c r="P70" s="1"/>
    </row>
    <row r="71" customFormat="false" ht="12.75" hidden="false" customHeight="true" outlineLevel="0" collapsed="false">
      <c r="A71" s="49"/>
      <c r="B71" s="35"/>
      <c r="C71" s="35"/>
      <c r="D71" s="1" t="s">
        <v>438</v>
      </c>
      <c r="F71" s="56" t="n">
        <v>0</v>
      </c>
      <c r="G71" s="56" t="n">
        <v>4198</v>
      </c>
      <c r="H71" s="56"/>
      <c r="I71" s="56" t="n">
        <v>9714</v>
      </c>
      <c r="J71" s="56" t="n">
        <v>9165</v>
      </c>
      <c r="K71" s="56" t="n">
        <v>9714</v>
      </c>
      <c r="M71" s="148"/>
      <c r="N71" s="46"/>
      <c r="O71" s="46"/>
    </row>
    <row r="72" customFormat="false" ht="12.75" hidden="false" customHeight="true" outlineLevel="0" collapsed="false">
      <c r="A72" s="49"/>
      <c r="B72" s="35"/>
      <c r="C72" s="35"/>
      <c r="D72" s="1" t="s">
        <v>439</v>
      </c>
      <c r="F72" s="56"/>
      <c r="G72" s="56"/>
      <c r="H72" s="56"/>
      <c r="I72" s="56" t="n">
        <v>1411</v>
      </c>
      <c r="J72" s="56"/>
      <c r="K72" s="56" t="n">
        <v>1000</v>
      </c>
      <c r="L72" s="3" t="s">
        <v>440</v>
      </c>
      <c r="M72" s="148"/>
      <c r="N72" s="46"/>
      <c r="O72" s="46"/>
    </row>
    <row r="73" customFormat="false" ht="12.75" hidden="false" customHeight="true" outlineLevel="0" collapsed="false">
      <c r="A73" s="49"/>
      <c r="B73" s="35"/>
      <c r="C73" s="35"/>
      <c r="D73" s="39" t="s">
        <v>441</v>
      </c>
      <c r="G73" s="56"/>
      <c r="H73" s="56"/>
      <c r="I73" s="56" t="n">
        <v>5</v>
      </c>
      <c r="J73" s="56"/>
      <c r="K73" s="56" t="n">
        <v>5</v>
      </c>
      <c r="M73" s="148"/>
      <c r="N73" s="46"/>
      <c r="O73" s="46"/>
    </row>
    <row r="74" customFormat="false" ht="12.75" hidden="false" customHeight="true" outlineLevel="0" collapsed="false">
      <c r="A74" s="38"/>
      <c r="B74" s="52"/>
      <c r="C74" s="52"/>
      <c r="F74" s="32"/>
      <c r="G74" s="56"/>
      <c r="H74" s="56"/>
      <c r="I74" s="126"/>
      <c r="J74" s="56"/>
      <c r="K74" s="126"/>
      <c r="L74" s="53"/>
      <c r="M74" s="148"/>
      <c r="N74" s="46"/>
      <c r="O74" s="46"/>
    </row>
    <row r="75" customFormat="false" ht="12.75" hidden="false" customHeight="true" outlineLevel="0" collapsed="false">
      <c r="A75" s="49"/>
      <c r="B75" s="38"/>
      <c r="C75" s="38"/>
      <c r="D75" s="19" t="s">
        <v>411</v>
      </c>
      <c r="E75" s="19"/>
      <c r="F75" s="32" t="n">
        <v>7870</v>
      </c>
      <c r="G75" s="32" t="e">
        <f aca="false">SUM(#REF!)</f>
        <v>#REF!</v>
      </c>
      <c r="H75" s="32"/>
      <c r="I75" s="32" t="n">
        <v>89</v>
      </c>
      <c r="J75" s="32"/>
      <c r="K75" s="32" t="n">
        <v>1454</v>
      </c>
      <c r="M75" s="148"/>
      <c r="N75" s="46"/>
      <c r="O75" s="46"/>
    </row>
    <row r="76" customFormat="false" ht="12.75" hidden="false" customHeight="true" outlineLevel="0" collapsed="false">
      <c r="A76" s="49"/>
      <c r="B76" s="35"/>
      <c r="C76" s="35"/>
      <c r="D76" s="1" t="s">
        <v>442</v>
      </c>
      <c r="G76" s="56"/>
      <c r="H76" s="56"/>
      <c r="I76" s="56"/>
      <c r="J76" s="56"/>
      <c r="K76" s="56" t="n">
        <v>1454</v>
      </c>
      <c r="M76" s="148"/>
      <c r="N76" s="46"/>
      <c r="O76" s="46"/>
    </row>
    <row r="77" customFormat="false" ht="12.75" hidden="false" customHeight="true" outlineLevel="0" collapsed="false">
      <c r="A77" s="49"/>
      <c r="B77" s="35"/>
      <c r="C77" s="35"/>
      <c r="G77" s="56"/>
      <c r="H77" s="56"/>
      <c r="I77" s="56"/>
      <c r="J77" s="56"/>
      <c r="K77" s="56"/>
      <c r="M77" s="148"/>
      <c r="N77" s="46"/>
      <c r="O77" s="46"/>
    </row>
    <row r="78" customFormat="false" ht="12.75" hidden="false" customHeight="true" outlineLevel="0" collapsed="false">
      <c r="A78" s="49"/>
      <c r="B78" s="38"/>
      <c r="C78" s="38"/>
      <c r="D78" s="19" t="s">
        <v>22</v>
      </c>
      <c r="E78" s="19"/>
      <c r="F78" s="32" t="n">
        <v>69623</v>
      </c>
      <c r="G78" s="32" t="e">
        <f aca="false">G69+G75</f>
        <v>#REF!</v>
      </c>
      <c r="H78" s="32"/>
      <c r="I78" s="32" t="n">
        <f aca="false">I69+I75</f>
        <v>14319</v>
      </c>
      <c r="J78" s="32"/>
      <c r="K78" s="32" t="n">
        <f aca="false">K69+K75</f>
        <v>15176</v>
      </c>
      <c r="M78" s="148"/>
    </row>
    <row r="79" customFormat="false" ht="12.75" hidden="false" customHeight="true" outlineLevel="0" collapsed="false">
      <c r="M79" s="148"/>
    </row>
    <row r="80" customFormat="false" ht="15.75" hidden="false" customHeight="false" outlineLevel="0" collapsed="false">
      <c r="A80" s="51"/>
      <c r="B80" s="36"/>
      <c r="C80" s="36"/>
      <c r="D80" s="37" t="s">
        <v>63</v>
      </c>
      <c r="E80" s="37"/>
      <c r="F80" s="32"/>
      <c r="G80" s="32"/>
      <c r="H80" s="32"/>
      <c r="I80" s="32"/>
      <c r="J80" s="32"/>
      <c r="K80" s="32"/>
      <c r="M80" s="148"/>
      <c r="N80" s="46"/>
      <c r="O80" s="46"/>
    </row>
    <row r="81" customFormat="false" ht="12.75" hidden="false" customHeight="true" outlineLevel="0" collapsed="false">
      <c r="A81" s="49"/>
      <c r="B81" s="38"/>
      <c r="C81" s="38"/>
      <c r="D81" s="19" t="s">
        <v>399</v>
      </c>
      <c r="E81" s="19"/>
      <c r="F81" s="32" t="n">
        <v>13524</v>
      </c>
      <c r="G81" s="32" t="n">
        <f aca="false">SUM(G82:G88)</f>
        <v>9310</v>
      </c>
      <c r="H81" s="32"/>
      <c r="I81" s="32" t="n">
        <v>12958</v>
      </c>
      <c r="J81" s="32" t="n">
        <v>14840</v>
      </c>
      <c r="K81" s="32" t="n">
        <f aca="false">SUM(K82:K97)</f>
        <v>12317</v>
      </c>
      <c r="M81" s="144"/>
      <c r="N81" s="46"/>
      <c r="O81" s="46"/>
      <c r="P81" s="19"/>
      <c r="Q81" s="58"/>
      <c r="R81" s="59"/>
    </row>
    <row r="82" s="19" customFormat="true" ht="12.75" hidden="false" customHeight="true" outlineLevel="0" collapsed="false">
      <c r="A82" s="49" t="n">
        <v>3300</v>
      </c>
      <c r="B82" s="35" t="n">
        <v>3315</v>
      </c>
      <c r="C82" s="35" t="n">
        <v>5331</v>
      </c>
      <c r="D82" s="1" t="s">
        <v>65</v>
      </c>
      <c r="E82" s="1"/>
      <c r="F82" s="56" t="n">
        <v>2927</v>
      </c>
      <c r="G82" s="56" t="n">
        <v>2428</v>
      </c>
      <c r="H82" s="56"/>
      <c r="I82" s="56" t="n">
        <v>2573</v>
      </c>
      <c r="J82" s="56" t="n">
        <v>3117</v>
      </c>
      <c r="K82" s="56" t="n">
        <v>3373</v>
      </c>
      <c r="L82" s="57" t="s">
        <v>443</v>
      </c>
      <c r="M82" s="148"/>
      <c r="N82" s="46"/>
      <c r="O82" s="46"/>
      <c r="P82" s="1"/>
    </row>
    <row r="83" customFormat="false" ht="12.75" hidden="false" customHeight="true" outlineLevel="0" collapsed="false">
      <c r="A83" s="49"/>
      <c r="B83" s="35"/>
      <c r="C83" s="35"/>
      <c r="D83" s="1" t="s">
        <v>444</v>
      </c>
      <c r="F83" s="56"/>
      <c r="G83" s="56"/>
      <c r="H83" s="56"/>
      <c r="I83" s="56" t="n">
        <v>915</v>
      </c>
      <c r="J83" s="56"/>
      <c r="K83" s="56" t="n">
        <v>0</v>
      </c>
      <c r="M83" s="148"/>
      <c r="N83" s="46"/>
      <c r="O83" s="46"/>
    </row>
    <row r="84" customFormat="false" ht="12.75" hidden="false" customHeight="true" outlineLevel="0" collapsed="false">
      <c r="A84" s="60" t="n">
        <v>3306</v>
      </c>
      <c r="B84" s="43" t="n">
        <v>3392</v>
      </c>
      <c r="C84" s="43" t="n">
        <v>5331</v>
      </c>
      <c r="D84" s="42" t="s">
        <v>445</v>
      </c>
      <c r="E84" s="42"/>
      <c r="F84" s="56" t="n">
        <v>6720</v>
      </c>
      <c r="G84" s="56" t="n">
        <v>6752</v>
      </c>
      <c r="H84" s="56"/>
      <c r="I84" s="56" t="n">
        <v>7215</v>
      </c>
      <c r="J84" s="56" t="n">
        <v>7184</v>
      </c>
      <c r="K84" s="56" t="n">
        <v>7215</v>
      </c>
      <c r="L84" s="57"/>
      <c r="M84" s="148"/>
      <c r="N84" s="46"/>
      <c r="O84" s="46"/>
    </row>
    <row r="85" customFormat="false" ht="12.75" hidden="false" customHeight="true" outlineLevel="0" collapsed="false">
      <c r="A85" s="49"/>
      <c r="B85" s="35"/>
      <c r="C85" s="35"/>
      <c r="D85" s="1" t="s">
        <v>446</v>
      </c>
      <c r="F85" s="56"/>
      <c r="G85" s="56"/>
      <c r="H85" s="56"/>
      <c r="I85" s="56" t="n">
        <v>33</v>
      </c>
      <c r="J85" s="56"/>
      <c r="K85" s="56" t="n">
        <v>0</v>
      </c>
      <c r="M85" s="148"/>
      <c r="N85" s="46"/>
      <c r="O85" s="46"/>
    </row>
    <row r="86" customFormat="false" ht="12.75" hidden="false" customHeight="true" outlineLevel="0" collapsed="false">
      <c r="A86" s="49" t="n">
        <v>3308</v>
      </c>
      <c r="B86" s="35" t="n">
        <v>3399</v>
      </c>
      <c r="C86" s="35" t="n">
        <v>5169</v>
      </c>
      <c r="D86" s="1" t="s">
        <v>76</v>
      </c>
      <c r="F86" s="56" t="n">
        <v>50</v>
      </c>
      <c r="G86" s="56" t="n">
        <v>30</v>
      </c>
      <c r="H86" s="56"/>
      <c r="I86" s="56" t="n">
        <v>39</v>
      </c>
      <c r="J86" s="56" t="n">
        <v>60</v>
      </c>
      <c r="K86" s="56" t="n">
        <v>40</v>
      </c>
      <c r="L86" s="3" t="s">
        <v>447</v>
      </c>
      <c r="M86" s="148"/>
      <c r="N86" s="46"/>
      <c r="O86" s="46"/>
    </row>
    <row r="87" s="42" customFormat="true" ht="12.75" hidden="false" customHeight="true" outlineLevel="0" collapsed="false">
      <c r="A87" s="49" t="n">
        <v>3310</v>
      </c>
      <c r="B87" s="35" t="n">
        <v>3399</v>
      </c>
      <c r="C87" s="35" t="n">
        <v>5171</v>
      </c>
      <c r="D87" s="1" t="s">
        <v>78</v>
      </c>
      <c r="E87" s="1"/>
      <c r="F87" s="56" t="n">
        <v>5</v>
      </c>
      <c r="G87" s="56" t="n">
        <v>5</v>
      </c>
      <c r="H87" s="56"/>
      <c r="I87" s="56" t="n">
        <v>10</v>
      </c>
      <c r="J87" s="56" t="n">
        <v>5</v>
      </c>
      <c r="K87" s="56" t="n">
        <v>10</v>
      </c>
      <c r="L87" s="3"/>
      <c r="M87" s="148"/>
      <c r="N87" s="46"/>
      <c r="O87" s="46"/>
      <c r="P87" s="1"/>
    </row>
    <row r="88" customFormat="false" ht="12.75" hidden="false" customHeight="true" outlineLevel="0" collapsed="false">
      <c r="A88" s="49" t="n">
        <v>3314</v>
      </c>
      <c r="B88" s="35" t="n">
        <v>3399</v>
      </c>
      <c r="C88" s="35" t="n">
        <v>5194</v>
      </c>
      <c r="D88" s="1" t="s">
        <v>81</v>
      </c>
      <c r="F88" s="56" t="n">
        <v>82</v>
      </c>
      <c r="G88" s="56" t="n">
        <v>95</v>
      </c>
      <c r="H88" s="56"/>
      <c r="I88" s="56" t="n">
        <v>120</v>
      </c>
      <c r="J88" s="56" t="n">
        <v>95</v>
      </c>
      <c r="K88" s="56" t="n">
        <v>120</v>
      </c>
      <c r="M88" s="148"/>
      <c r="N88" s="46"/>
      <c r="O88" s="46"/>
    </row>
    <row r="89" customFormat="false" ht="12.75" hidden="false" customHeight="true" outlineLevel="0" collapsed="false">
      <c r="A89" s="49"/>
      <c r="B89" s="35"/>
      <c r="C89" s="35"/>
      <c r="D89" s="1" t="s">
        <v>448</v>
      </c>
      <c r="F89" s="56"/>
      <c r="G89" s="56"/>
      <c r="H89" s="56"/>
      <c r="I89" s="2" t="n">
        <v>1404</v>
      </c>
      <c r="J89" s="32"/>
      <c r="K89" s="2" t="n">
        <v>1000</v>
      </c>
      <c r="L89" s="150"/>
      <c r="M89" s="148"/>
      <c r="N89" s="46"/>
      <c r="O89" s="46"/>
    </row>
    <row r="90" customFormat="false" ht="12.75" hidden="false" customHeight="true" outlineLevel="0" collapsed="false">
      <c r="A90" s="49"/>
      <c r="B90" s="38"/>
      <c r="C90" s="38"/>
      <c r="D90" s="48" t="s">
        <v>449</v>
      </c>
      <c r="E90" s="19"/>
      <c r="F90" s="32"/>
      <c r="G90" s="32"/>
      <c r="H90" s="32"/>
      <c r="I90" s="2" t="n">
        <v>144</v>
      </c>
      <c r="J90" s="32"/>
      <c r="K90" s="2" t="n">
        <v>99</v>
      </c>
      <c r="L90" s="3" t="s">
        <v>450</v>
      </c>
      <c r="M90" s="148"/>
      <c r="N90" s="46"/>
      <c r="O90" s="46"/>
    </row>
    <row r="91" customFormat="false" ht="12.75" hidden="false" customHeight="true" outlineLevel="0" collapsed="false">
      <c r="A91" s="49"/>
      <c r="B91" s="38"/>
      <c r="C91" s="38"/>
      <c r="D91" s="48" t="s">
        <v>451</v>
      </c>
      <c r="E91" s="19"/>
      <c r="F91" s="32"/>
      <c r="G91" s="32"/>
      <c r="H91" s="32"/>
      <c r="J91" s="32"/>
      <c r="K91" s="2" t="n">
        <v>45</v>
      </c>
      <c r="M91" s="148"/>
      <c r="N91" s="46"/>
      <c r="O91" s="46"/>
    </row>
    <row r="92" customFormat="false" ht="12.75" hidden="false" customHeight="true" outlineLevel="0" collapsed="false">
      <c r="A92" s="49"/>
      <c r="B92" s="38"/>
      <c r="C92" s="38"/>
      <c r="D92" s="48" t="s">
        <v>452</v>
      </c>
      <c r="E92" s="19"/>
      <c r="F92" s="32"/>
      <c r="G92" s="32"/>
      <c r="H92" s="32"/>
      <c r="J92" s="32"/>
      <c r="K92" s="2" t="n">
        <v>5</v>
      </c>
      <c r="M92" s="148"/>
      <c r="N92" s="46"/>
      <c r="O92" s="46"/>
    </row>
    <row r="93" customFormat="false" ht="12.75" hidden="false" customHeight="true" outlineLevel="0" collapsed="false">
      <c r="A93" s="49"/>
      <c r="B93" s="38"/>
      <c r="C93" s="38"/>
      <c r="D93" s="48" t="s">
        <v>453</v>
      </c>
      <c r="E93" s="19"/>
      <c r="F93" s="32"/>
      <c r="G93" s="32"/>
      <c r="H93" s="32"/>
      <c r="I93" s="2" t="n">
        <v>50</v>
      </c>
      <c r="J93" s="32"/>
      <c r="K93" s="2" t="n">
        <v>50</v>
      </c>
      <c r="M93" s="148"/>
      <c r="N93" s="46"/>
      <c r="O93" s="46"/>
    </row>
    <row r="94" customFormat="false" ht="12.75" hidden="false" customHeight="true" outlineLevel="0" collapsed="false">
      <c r="A94" s="49"/>
      <c r="B94" s="38"/>
      <c r="C94" s="38"/>
      <c r="D94" s="48" t="s">
        <v>454</v>
      </c>
      <c r="E94" s="19"/>
      <c r="F94" s="32"/>
      <c r="G94" s="32"/>
      <c r="H94" s="32"/>
      <c r="I94" s="2" t="n">
        <v>50</v>
      </c>
      <c r="J94" s="32"/>
      <c r="K94" s="2" t="n">
        <v>50</v>
      </c>
      <c r="M94" s="148"/>
      <c r="N94" s="46"/>
      <c r="O94" s="46"/>
    </row>
    <row r="95" customFormat="false" ht="12.75" hidden="false" customHeight="true" outlineLevel="0" collapsed="false">
      <c r="A95" s="49"/>
      <c r="B95" s="38"/>
      <c r="C95" s="38"/>
      <c r="D95" s="48" t="s">
        <v>455</v>
      </c>
      <c r="E95" s="19"/>
      <c r="F95" s="32"/>
      <c r="G95" s="32"/>
      <c r="H95" s="32"/>
      <c r="I95" s="2" t="n">
        <v>100</v>
      </c>
      <c r="J95" s="32"/>
      <c r="K95" s="2" t="n">
        <v>80</v>
      </c>
      <c r="M95" s="148"/>
      <c r="N95" s="46"/>
      <c r="O95" s="46"/>
    </row>
    <row r="96" customFormat="false" ht="12.75" hidden="false" customHeight="true" outlineLevel="0" collapsed="false">
      <c r="A96" s="49"/>
      <c r="B96" s="38"/>
      <c r="C96" s="38"/>
      <c r="D96" s="48" t="s">
        <v>456</v>
      </c>
      <c r="E96" s="19"/>
      <c r="F96" s="32"/>
      <c r="G96" s="32"/>
      <c r="H96" s="32"/>
      <c r="I96" s="2" t="n">
        <v>80</v>
      </c>
      <c r="J96" s="32"/>
      <c r="K96" s="2" t="n">
        <v>80</v>
      </c>
      <c r="M96" s="148"/>
      <c r="N96" s="46"/>
      <c r="O96" s="46"/>
    </row>
    <row r="97" customFormat="false" ht="12.75" hidden="false" customHeight="true" outlineLevel="0" collapsed="false">
      <c r="A97" s="49"/>
      <c r="B97" s="38"/>
      <c r="C97" s="38"/>
      <c r="D97" s="48" t="s">
        <v>457</v>
      </c>
      <c r="E97" s="19"/>
      <c r="F97" s="32"/>
      <c r="G97" s="32"/>
      <c r="H97" s="32"/>
      <c r="J97" s="32"/>
      <c r="K97" s="2" t="n">
        <v>150</v>
      </c>
      <c r="M97" s="148"/>
      <c r="N97" s="46"/>
      <c r="O97" s="46"/>
    </row>
    <row r="98" customFormat="false" ht="12.75" hidden="false" customHeight="true" outlineLevel="0" collapsed="false">
      <c r="A98" s="49"/>
      <c r="B98" s="38"/>
      <c r="C98" s="38"/>
      <c r="D98" s="48"/>
      <c r="E98" s="19"/>
      <c r="F98" s="32"/>
      <c r="G98" s="32"/>
      <c r="H98" s="32"/>
      <c r="J98" s="32"/>
      <c r="M98" s="148"/>
      <c r="N98" s="46"/>
      <c r="O98" s="46"/>
    </row>
    <row r="99" customFormat="false" ht="12.75" hidden="false" customHeight="true" outlineLevel="0" collapsed="false">
      <c r="A99" s="49"/>
      <c r="B99" s="38"/>
      <c r="C99" s="38"/>
      <c r="D99" s="19" t="s">
        <v>429</v>
      </c>
      <c r="E99" s="19"/>
      <c r="F99" s="32"/>
      <c r="G99" s="32"/>
      <c r="H99" s="32"/>
      <c r="I99" s="32" t="n">
        <v>859</v>
      </c>
      <c r="J99" s="32"/>
      <c r="K99" s="32" t="n">
        <f aca="false">SUM(K100:K102)</f>
        <v>1150</v>
      </c>
      <c r="M99" s="148"/>
      <c r="N99" s="46"/>
      <c r="O99" s="46"/>
    </row>
    <row r="100" customFormat="false" ht="12.75" hidden="false" customHeight="true" outlineLevel="0" collapsed="false">
      <c r="A100" s="49"/>
      <c r="B100" s="38"/>
      <c r="C100" s="38"/>
      <c r="D100" s="48" t="s">
        <v>444</v>
      </c>
      <c r="E100" s="19"/>
      <c r="F100" s="32"/>
      <c r="G100" s="32"/>
      <c r="H100" s="32"/>
      <c r="I100" s="2" t="n">
        <v>209</v>
      </c>
      <c r="J100" s="32"/>
      <c r="K100" s="2" t="n">
        <v>0</v>
      </c>
      <c r="M100" s="148"/>
      <c r="N100" s="46"/>
      <c r="O100" s="46"/>
    </row>
    <row r="101" customFormat="false" ht="12.75" hidden="false" customHeight="true" outlineLevel="0" collapsed="false">
      <c r="A101" s="49"/>
      <c r="B101" s="38"/>
      <c r="C101" s="38"/>
      <c r="D101" s="48" t="s">
        <v>458</v>
      </c>
      <c r="E101" s="19"/>
      <c r="F101" s="32"/>
      <c r="G101" s="32"/>
      <c r="H101" s="32"/>
      <c r="J101" s="32"/>
      <c r="K101" s="2" t="n">
        <v>300</v>
      </c>
      <c r="M101" s="148"/>
      <c r="N101" s="46"/>
      <c r="O101" s="46"/>
    </row>
    <row r="102" customFormat="false" ht="12.75" hidden="false" customHeight="true" outlineLevel="0" collapsed="false">
      <c r="A102" s="49"/>
      <c r="B102" s="38"/>
      <c r="C102" s="38"/>
      <c r="D102" s="48" t="s">
        <v>459</v>
      </c>
      <c r="E102" s="19"/>
      <c r="F102" s="32"/>
      <c r="G102" s="32"/>
      <c r="H102" s="32"/>
      <c r="J102" s="32"/>
      <c r="K102" s="2" t="n">
        <v>850</v>
      </c>
      <c r="M102" s="148"/>
      <c r="N102" s="46"/>
      <c r="O102" s="46"/>
    </row>
    <row r="103" customFormat="false" ht="12.75" hidden="false" customHeight="true" outlineLevel="0" collapsed="false">
      <c r="A103" s="49"/>
      <c r="B103" s="38"/>
      <c r="C103" s="38"/>
      <c r="D103" s="48"/>
      <c r="E103" s="19"/>
      <c r="F103" s="32"/>
      <c r="G103" s="32"/>
      <c r="H103" s="32"/>
      <c r="J103" s="32"/>
      <c r="M103" s="148"/>
      <c r="N103" s="46"/>
      <c r="O103" s="46"/>
    </row>
    <row r="104" customFormat="false" ht="12.75" hidden="false" customHeight="true" outlineLevel="0" collapsed="false">
      <c r="A104" s="49"/>
      <c r="B104" s="38"/>
      <c r="C104" s="38"/>
      <c r="D104" s="19" t="s">
        <v>22</v>
      </c>
      <c r="E104" s="19"/>
      <c r="F104" s="32" t="n">
        <v>15102</v>
      </c>
      <c r="G104" s="32" t="e">
        <f aca="false">G81+#REF!</f>
        <v>#REF!</v>
      </c>
      <c r="H104" s="32"/>
      <c r="I104" s="32" t="n">
        <v>19946</v>
      </c>
      <c r="J104" s="32"/>
      <c r="K104" s="32" t="n">
        <f aca="false">K81+K99</f>
        <v>13467</v>
      </c>
      <c r="M104" s="148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49"/>
      <c r="B105" s="38"/>
      <c r="C105" s="38"/>
      <c r="D105" s="19"/>
      <c r="E105" s="19"/>
      <c r="F105" s="32"/>
      <c r="G105" s="32"/>
      <c r="H105" s="32"/>
      <c r="I105" s="32"/>
      <c r="J105" s="32"/>
      <c r="K105" s="32"/>
      <c r="M105" s="148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false" outlineLevel="0" collapsed="false">
      <c r="A106" s="51"/>
      <c r="B106" s="36"/>
      <c r="C106" s="36"/>
      <c r="D106" s="37" t="s">
        <v>85</v>
      </c>
      <c r="E106" s="37"/>
      <c r="F106" s="32"/>
      <c r="G106" s="32"/>
      <c r="H106" s="32"/>
      <c r="I106" s="32"/>
      <c r="J106" s="32"/>
      <c r="K106" s="32"/>
      <c r="M106" s="148"/>
      <c r="N106" s="46"/>
      <c r="O106" s="46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49"/>
      <c r="B107" s="38"/>
      <c r="C107" s="38"/>
      <c r="D107" s="19" t="s">
        <v>18</v>
      </c>
      <c r="E107" s="19"/>
      <c r="F107" s="32" t="n">
        <v>6259</v>
      </c>
      <c r="G107" s="32" t="n">
        <f aca="false">SUM(G108:G124)</f>
        <v>7170</v>
      </c>
      <c r="H107" s="32"/>
      <c r="I107" s="32" t="n">
        <v>9847</v>
      </c>
      <c r="J107" s="32" t="n">
        <v>8444</v>
      </c>
      <c r="K107" s="32" t="n">
        <f aca="false">SUM(K108:K126)</f>
        <v>9858</v>
      </c>
      <c r="M107" s="144"/>
      <c r="N107" s="46"/>
      <c r="O107" s="46"/>
      <c r="P107" s="19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19" customFormat="true" ht="12.75" hidden="false" customHeight="true" outlineLevel="0" collapsed="false">
      <c r="A108" s="49" t="n">
        <v>3400</v>
      </c>
      <c r="B108" s="35" t="n">
        <v>3419</v>
      </c>
      <c r="C108" s="35" t="n">
        <v>5229</v>
      </c>
      <c r="D108" s="1" t="s">
        <v>460</v>
      </c>
      <c r="E108" s="1"/>
      <c r="F108" s="56" t="n">
        <f aca="false">2462+2258</f>
        <v>4720</v>
      </c>
      <c r="G108" s="56" t="n">
        <v>6500</v>
      </c>
      <c r="H108" s="56"/>
      <c r="I108" s="56" t="n">
        <v>5630</v>
      </c>
      <c r="J108" s="56" t="n">
        <v>7140</v>
      </c>
      <c r="K108" s="56" t="n">
        <v>5630</v>
      </c>
      <c r="L108" s="3"/>
      <c r="M108" s="148"/>
      <c r="N108" s="46"/>
      <c r="O108" s="46"/>
      <c r="P108" s="1"/>
    </row>
    <row r="109" s="19" customFormat="true" ht="12.75" hidden="false" customHeight="true" outlineLevel="0" collapsed="false">
      <c r="A109" s="49"/>
      <c r="B109" s="35"/>
      <c r="C109" s="35"/>
      <c r="D109" s="48" t="s">
        <v>461</v>
      </c>
      <c r="E109" s="1"/>
      <c r="F109" s="56"/>
      <c r="G109" s="56"/>
      <c r="H109" s="56"/>
      <c r="I109" s="56" t="n">
        <v>359</v>
      </c>
      <c r="J109" s="56"/>
      <c r="K109" s="56" t="n">
        <v>359</v>
      </c>
      <c r="L109" s="3"/>
      <c r="M109" s="148"/>
      <c r="N109" s="46"/>
      <c r="O109" s="46"/>
      <c r="P109" s="1"/>
    </row>
    <row r="110" s="19" customFormat="true" ht="12.75" hidden="false" customHeight="true" outlineLevel="0" collapsed="false">
      <c r="A110" s="49"/>
      <c r="B110" s="35"/>
      <c r="C110" s="35"/>
      <c r="D110" s="48" t="s">
        <v>462</v>
      </c>
      <c r="E110" s="1"/>
      <c r="F110" s="56"/>
      <c r="G110" s="56"/>
      <c r="H110" s="56"/>
      <c r="I110" s="56" t="n">
        <v>375</v>
      </c>
      <c r="J110" s="56"/>
      <c r="K110" s="56" t="n">
        <v>375</v>
      </c>
      <c r="L110" s="3"/>
      <c r="M110" s="148"/>
      <c r="N110" s="46"/>
      <c r="O110" s="46"/>
      <c r="P110" s="1"/>
    </row>
    <row r="111" s="19" customFormat="true" ht="12.75" hidden="false" customHeight="true" outlineLevel="0" collapsed="false">
      <c r="A111" s="49"/>
      <c r="B111" s="35"/>
      <c r="C111" s="35"/>
      <c r="D111" s="48" t="s">
        <v>463</v>
      </c>
      <c r="E111" s="1"/>
      <c r="F111" s="56"/>
      <c r="G111" s="56"/>
      <c r="H111" s="56"/>
      <c r="I111" s="128" t="n">
        <v>874</v>
      </c>
      <c r="J111" s="56"/>
      <c r="K111" s="128" t="n">
        <v>874</v>
      </c>
      <c r="L111" s="3"/>
      <c r="M111" s="148"/>
      <c r="N111" s="46"/>
      <c r="O111" s="46"/>
      <c r="P111" s="1"/>
    </row>
    <row r="112" s="19" customFormat="true" ht="12.75" hidden="false" customHeight="true" outlineLevel="0" collapsed="false">
      <c r="A112" s="49"/>
      <c r="B112" s="35"/>
      <c r="C112" s="35"/>
      <c r="D112" s="1" t="s">
        <v>464</v>
      </c>
      <c r="E112" s="1"/>
      <c r="F112" s="56"/>
      <c r="G112" s="56"/>
      <c r="H112" s="56"/>
      <c r="I112" s="56" t="n">
        <v>298</v>
      </c>
      <c r="J112" s="56"/>
      <c r="K112" s="56" t="n">
        <v>298</v>
      </c>
      <c r="L112" s="3"/>
      <c r="M112" s="148"/>
      <c r="N112" s="46"/>
      <c r="O112" s="46"/>
      <c r="P112" s="1"/>
    </row>
    <row r="113" s="19" customFormat="true" ht="12.75" hidden="false" customHeight="true" outlineLevel="0" collapsed="false">
      <c r="A113" s="49"/>
      <c r="B113" s="35"/>
      <c r="C113" s="35"/>
      <c r="D113" s="1" t="s">
        <v>465</v>
      </c>
      <c r="E113" s="1"/>
      <c r="F113" s="56"/>
      <c r="G113" s="56"/>
      <c r="H113" s="56"/>
      <c r="I113" s="56" t="n">
        <v>498</v>
      </c>
      <c r="J113" s="56"/>
      <c r="K113" s="56" t="n">
        <v>498</v>
      </c>
      <c r="L113" s="3"/>
      <c r="M113" s="148"/>
      <c r="N113" s="46"/>
      <c r="O113" s="46"/>
      <c r="P113" s="1"/>
    </row>
    <row r="114" s="19" customFormat="true" ht="12.75" hidden="false" customHeight="true" outlineLevel="0" collapsed="false">
      <c r="A114" s="49"/>
      <c r="B114" s="35"/>
      <c r="C114" s="35"/>
      <c r="D114" s="1"/>
      <c r="E114" s="1"/>
      <c r="F114" s="56"/>
      <c r="G114" s="56"/>
      <c r="H114" s="56"/>
      <c r="I114" s="56"/>
      <c r="J114" s="56"/>
      <c r="K114" s="56"/>
      <c r="L114" s="3"/>
      <c r="M114" s="148"/>
      <c r="N114" s="46"/>
      <c r="O114" s="46"/>
      <c r="P114" s="1"/>
    </row>
    <row r="115" s="19" customFormat="true" ht="12.75" hidden="false" customHeight="true" outlineLevel="0" collapsed="false">
      <c r="A115" s="49"/>
      <c r="B115" s="35"/>
      <c r="C115" s="35"/>
      <c r="D115" s="1"/>
      <c r="E115" s="1"/>
      <c r="F115" s="32" t="s">
        <v>119</v>
      </c>
      <c r="G115" s="32" t="s">
        <v>120</v>
      </c>
      <c r="H115" s="32"/>
      <c r="I115" s="32" t="s">
        <v>285</v>
      </c>
      <c r="J115" s="32" t="s">
        <v>119</v>
      </c>
      <c r="K115" s="32" t="s">
        <v>286</v>
      </c>
      <c r="L115" s="50" t="s">
        <v>121</v>
      </c>
      <c r="M115" s="32"/>
      <c r="N115" s="32"/>
      <c r="O115" s="32"/>
      <c r="P115" s="50"/>
    </row>
    <row r="116" s="19" customFormat="true" ht="12.75" hidden="false" customHeight="true" outlineLevel="0" collapsed="false">
      <c r="A116" s="49"/>
      <c r="B116" s="35"/>
      <c r="C116" s="35"/>
      <c r="D116" s="1" t="s">
        <v>466</v>
      </c>
      <c r="E116" s="1"/>
      <c r="F116" s="56"/>
      <c r="G116" s="56"/>
      <c r="H116" s="56"/>
      <c r="I116" s="128" t="n">
        <v>81</v>
      </c>
      <c r="J116" s="56"/>
      <c r="K116" s="128" t="n">
        <v>81</v>
      </c>
      <c r="L116" s="3"/>
      <c r="M116" s="148"/>
      <c r="N116" s="46"/>
      <c r="O116" s="46"/>
      <c r="P116" s="1"/>
    </row>
    <row r="117" s="19" customFormat="true" ht="12.75" hidden="false" customHeight="true" outlineLevel="0" collapsed="false">
      <c r="A117" s="49"/>
      <c r="B117" s="35"/>
      <c r="C117" s="35"/>
      <c r="D117" s="48" t="s">
        <v>467</v>
      </c>
      <c r="E117" s="1"/>
      <c r="F117" s="56"/>
      <c r="G117" s="56"/>
      <c r="H117" s="56"/>
      <c r="I117" s="128" t="n">
        <v>50</v>
      </c>
      <c r="J117" s="56"/>
      <c r="K117" s="128" t="n">
        <v>50</v>
      </c>
      <c r="L117" s="3"/>
      <c r="M117" s="148"/>
      <c r="N117" s="46"/>
      <c r="O117" s="46"/>
      <c r="P117" s="1"/>
    </row>
    <row r="118" s="19" customFormat="true" ht="12.75" hidden="false" customHeight="true" outlineLevel="0" collapsed="false">
      <c r="A118" s="49"/>
      <c r="B118" s="35"/>
      <c r="C118" s="35"/>
      <c r="D118" s="48" t="s">
        <v>468</v>
      </c>
      <c r="E118" s="1"/>
      <c r="F118" s="56"/>
      <c r="G118" s="56"/>
      <c r="H118" s="56"/>
      <c r="I118" s="128" t="n">
        <v>500</v>
      </c>
      <c r="J118" s="56"/>
      <c r="K118" s="128" t="n">
        <v>410</v>
      </c>
      <c r="L118" s="53"/>
      <c r="M118" s="148"/>
      <c r="N118" s="46"/>
      <c r="O118" s="46"/>
      <c r="P118" s="1"/>
    </row>
    <row r="119" customFormat="false" ht="12.75" hidden="false" customHeight="true" outlineLevel="0" collapsed="false">
      <c r="A119" s="35" t="n">
        <v>3402</v>
      </c>
      <c r="B119" s="35" t="n">
        <v>3421</v>
      </c>
      <c r="C119" s="35" t="n">
        <v>5229</v>
      </c>
      <c r="D119" s="48" t="s">
        <v>469</v>
      </c>
      <c r="F119" s="56" t="n">
        <v>400</v>
      </c>
      <c r="G119" s="56" t="n">
        <v>400</v>
      </c>
      <c r="H119" s="56"/>
      <c r="I119" s="56" t="n">
        <v>700</v>
      </c>
      <c r="J119" s="56" t="n">
        <v>550</v>
      </c>
      <c r="K119" s="56" t="n">
        <v>700</v>
      </c>
      <c r="M119" s="148"/>
      <c r="N119" s="46"/>
      <c r="O119" s="46"/>
      <c r="P119" s="37"/>
    </row>
    <row r="120" s="37" customFormat="true" ht="12.75" hidden="false" customHeight="true" outlineLevel="0" collapsed="false">
      <c r="A120" s="35"/>
      <c r="B120" s="35"/>
      <c r="C120" s="35"/>
      <c r="D120" s="1" t="s">
        <v>90</v>
      </c>
      <c r="E120" s="1"/>
      <c r="F120" s="56"/>
      <c r="G120" s="56"/>
      <c r="H120" s="56"/>
      <c r="I120" s="56" t="n">
        <v>150</v>
      </c>
      <c r="J120" s="56"/>
      <c r="K120" s="56" t="n">
        <v>200</v>
      </c>
      <c r="L120" s="3" t="s">
        <v>410</v>
      </c>
      <c r="M120" s="148"/>
      <c r="N120" s="46"/>
      <c r="O120" s="46"/>
      <c r="P120" s="19"/>
    </row>
    <row r="121" s="19" customFormat="true" ht="12.75" hidden="false" customHeight="true" outlineLevel="0" collapsed="false">
      <c r="A121" s="35" t="n">
        <v>3403</v>
      </c>
      <c r="B121" s="35" t="n">
        <v>3421</v>
      </c>
      <c r="C121" s="35" t="n">
        <v>5171</v>
      </c>
      <c r="D121" s="1" t="s">
        <v>470</v>
      </c>
      <c r="E121" s="1"/>
      <c r="F121" s="56" t="n">
        <v>240</v>
      </c>
      <c r="G121" s="56" t="n">
        <v>240</v>
      </c>
      <c r="H121" s="56"/>
      <c r="I121" s="56" t="n">
        <v>150</v>
      </c>
      <c r="J121" s="56" t="n">
        <v>179</v>
      </c>
      <c r="K121" s="56" t="n">
        <v>150</v>
      </c>
      <c r="L121" s="3" t="s">
        <v>330</v>
      </c>
      <c r="M121" s="148"/>
      <c r="N121" s="46"/>
      <c r="O121" s="46"/>
      <c r="P121" s="1"/>
    </row>
    <row r="122" s="19" customFormat="true" ht="12.75" hidden="true" customHeight="true" outlineLevel="0" collapsed="false">
      <c r="A122" s="35"/>
      <c r="B122" s="35"/>
      <c r="C122" s="35"/>
      <c r="D122" s="1"/>
      <c r="E122" s="1"/>
      <c r="F122" s="56"/>
      <c r="G122" s="56"/>
      <c r="H122" s="56"/>
      <c r="I122" s="56"/>
      <c r="J122" s="56"/>
      <c r="K122" s="56"/>
      <c r="L122" s="3"/>
      <c r="M122" s="148"/>
      <c r="N122" s="46"/>
      <c r="O122" s="46"/>
      <c r="P122" s="1"/>
    </row>
    <row r="123" s="19" customFormat="true" ht="12.75" hidden="true" customHeight="true" outlineLevel="0" collapsed="false">
      <c r="A123" s="35"/>
      <c r="B123" s="35"/>
      <c r="C123" s="35"/>
      <c r="D123" s="1"/>
      <c r="E123" s="1"/>
      <c r="F123" s="56"/>
      <c r="G123" s="56"/>
      <c r="H123" s="56"/>
      <c r="I123" s="127"/>
      <c r="J123" s="56"/>
      <c r="K123" s="127"/>
      <c r="L123" s="53"/>
      <c r="M123" s="148"/>
      <c r="N123" s="46"/>
      <c r="O123" s="46"/>
      <c r="P123" s="1"/>
    </row>
    <row r="124" customFormat="false" ht="12.75" hidden="false" customHeight="true" outlineLevel="0" collapsed="false">
      <c r="A124" s="49" t="n">
        <v>3408</v>
      </c>
      <c r="B124" s="35" t="n">
        <v>3419</v>
      </c>
      <c r="C124" s="35" t="n">
        <v>5229</v>
      </c>
      <c r="D124" s="1" t="s">
        <v>92</v>
      </c>
      <c r="F124" s="56" t="n">
        <v>30</v>
      </c>
      <c r="G124" s="56" t="n">
        <v>30</v>
      </c>
      <c r="H124" s="56"/>
      <c r="I124" s="56" t="n">
        <v>40</v>
      </c>
      <c r="J124" s="56" t="n">
        <v>40</v>
      </c>
      <c r="K124" s="56" t="n">
        <v>40</v>
      </c>
      <c r="M124" s="148"/>
      <c r="N124" s="46"/>
      <c r="O124" s="46"/>
    </row>
    <row r="125" customFormat="false" ht="12.75" hidden="false" customHeight="true" outlineLevel="0" collapsed="false">
      <c r="A125" s="49"/>
      <c r="B125" s="35"/>
      <c r="C125" s="35"/>
      <c r="D125" s="1" t="s">
        <v>471</v>
      </c>
      <c r="F125" s="56"/>
      <c r="G125" s="56"/>
      <c r="H125" s="56"/>
      <c r="I125" s="56" t="n">
        <v>42</v>
      </c>
      <c r="J125" s="56"/>
      <c r="K125" s="56" t="n">
        <v>43</v>
      </c>
      <c r="M125" s="148"/>
      <c r="N125" s="46"/>
      <c r="O125" s="46"/>
    </row>
    <row r="126" customFormat="false" ht="12.75" hidden="false" customHeight="true" outlineLevel="0" collapsed="false">
      <c r="A126" s="49"/>
      <c r="B126" s="35"/>
      <c r="C126" s="35"/>
      <c r="D126" s="48" t="s">
        <v>472</v>
      </c>
      <c r="F126" s="56"/>
      <c r="G126" s="56"/>
      <c r="H126" s="56"/>
      <c r="I126" s="56" t="n">
        <v>100</v>
      </c>
      <c r="J126" s="126"/>
      <c r="K126" s="128" t="n">
        <v>150</v>
      </c>
      <c r="M126" s="148"/>
      <c r="N126" s="46"/>
      <c r="O126" s="46"/>
    </row>
    <row r="127" customFormat="false" ht="12.75" hidden="false" customHeight="true" outlineLevel="0" collapsed="false">
      <c r="A127" s="49"/>
      <c r="B127" s="35"/>
      <c r="C127" s="35"/>
      <c r="F127" s="56"/>
      <c r="G127" s="56"/>
      <c r="H127" s="56"/>
      <c r="I127" s="126"/>
      <c r="J127" s="126"/>
      <c r="K127" s="126"/>
      <c r="L127" s="53"/>
      <c r="M127" s="148"/>
      <c r="N127" s="46"/>
      <c r="O127" s="46"/>
    </row>
    <row r="128" customFormat="false" ht="12.75" hidden="false" customHeight="true" outlineLevel="0" collapsed="false">
      <c r="A128" s="35"/>
      <c r="B128" s="35"/>
      <c r="C128" s="35"/>
      <c r="D128" s="19" t="s">
        <v>411</v>
      </c>
      <c r="F128" s="32" t="n">
        <v>24073</v>
      </c>
      <c r="G128" s="32" t="n">
        <f aca="false">SUM(G129:G129)</f>
        <v>1000</v>
      </c>
      <c r="H128" s="32"/>
      <c r="I128" s="32" t="n">
        <v>32843</v>
      </c>
      <c r="J128" s="32"/>
      <c r="K128" s="32" t="n">
        <f aca="false">SUM(K129:K137)</f>
        <v>54943</v>
      </c>
      <c r="M128" s="148"/>
      <c r="N128" s="46"/>
      <c r="O128" s="46"/>
    </row>
    <row r="129" customFormat="false" ht="12.75" hidden="false" customHeight="true" outlineLevel="0" collapsed="false">
      <c r="C129" s="1" t="n">
        <v>6121</v>
      </c>
      <c r="D129" s="1" t="s">
        <v>97</v>
      </c>
      <c r="G129" s="2" t="n">
        <v>1000</v>
      </c>
      <c r="I129" s="2" t="n">
        <v>4020</v>
      </c>
      <c r="K129" s="2" t="n">
        <v>4020</v>
      </c>
      <c r="L129" s="57"/>
    </row>
    <row r="130" customFormat="false" ht="12.75" hidden="false" customHeight="true" outlineLevel="0" collapsed="false">
      <c r="D130" s="1" t="s">
        <v>473</v>
      </c>
      <c r="K130" s="2" t="n">
        <v>3000</v>
      </c>
      <c r="L130" s="57"/>
    </row>
    <row r="131" customFormat="false" ht="12.75" hidden="false" customHeight="true" outlineLevel="0" collapsed="false">
      <c r="A131" s="55"/>
      <c r="B131" s="55"/>
      <c r="D131" s="48" t="s">
        <v>90</v>
      </c>
      <c r="F131" s="56"/>
      <c r="G131" s="56"/>
      <c r="H131" s="56"/>
      <c r="I131" s="56" t="n">
        <v>250</v>
      </c>
      <c r="J131" s="56"/>
      <c r="K131" s="56" t="n">
        <v>250</v>
      </c>
      <c r="L131" s="3" t="s">
        <v>410</v>
      </c>
      <c r="M131" s="148"/>
      <c r="N131" s="46"/>
      <c r="O131" s="46"/>
      <c r="P131" s="62"/>
      <c r="Q131" s="58"/>
      <c r="R131" s="59"/>
    </row>
    <row r="132" customFormat="false" ht="12.75" hidden="false" customHeight="true" outlineLevel="0" collapsed="false">
      <c r="A132" s="55"/>
      <c r="B132" s="55"/>
      <c r="D132" s="48" t="s">
        <v>474</v>
      </c>
      <c r="F132" s="56"/>
      <c r="G132" s="56"/>
      <c r="H132" s="56"/>
      <c r="I132" s="56" t="n">
        <v>25000</v>
      </c>
      <c r="J132" s="56"/>
      <c r="K132" s="56" t="n">
        <v>46500</v>
      </c>
      <c r="L132" s="3" t="s">
        <v>330</v>
      </c>
      <c r="M132" s="148"/>
      <c r="N132" s="46"/>
      <c r="O132" s="46"/>
      <c r="P132" s="62"/>
      <c r="Q132" s="58"/>
      <c r="R132" s="59"/>
    </row>
    <row r="133" customFormat="false" ht="12.75" hidden="false" customHeight="true" outlineLevel="0" collapsed="false">
      <c r="A133" s="55"/>
      <c r="B133" s="55"/>
      <c r="D133" s="48" t="s">
        <v>475</v>
      </c>
      <c r="F133" s="56"/>
      <c r="G133" s="56"/>
      <c r="H133" s="56"/>
      <c r="I133" s="56" t="n">
        <v>300</v>
      </c>
      <c r="J133" s="56"/>
      <c r="K133" s="128" t="n">
        <v>700</v>
      </c>
      <c r="L133" s="3" t="s">
        <v>330</v>
      </c>
      <c r="M133" s="148"/>
      <c r="N133" s="46"/>
      <c r="O133" s="46"/>
      <c r="P133" s="62"/>
      <c r="Q133" s="58"/>
      <c r="R133" s="59"/>
    </row>
    <row r="134" customFormat="false" ht="12.75" hidden="false" customHeight="true" outlineLevel="0" collapsed="false">
      <c r="A134" s="55"/>
      <c r="B134" s="55"/>
      <c r="D134" s="48" t="s">
        <v>476</v>
      </c>
      <c r="F134" s="56"/>
      <c r="G134" s="56"/>
      <c r="H134" s="56"/>
      <c r="I134" s="56"/>
      <c r="J134" s="56"/>
      <c r="K134" s="128" t="n">
        <v>100</v>
      </c>
      <c r="L134" s="3" t="s">
        <v>330</v>
      </c>
      <c r="M134" s="148"/>
      <c r="N134" s="46"/>
      <c r="O134" s="46"/>
      <c r="P134" s="62"/>
      <c r="Q134" s="58"/>
      <c r="R134" s="59"/>
    </row>
    <row r="135" customFormat="false" ht="12.75" hidden="false" customHeight="true" outlineLevel="0" collapsed="false">
      <c r="A135" s="55"/>
      <c r="B135" s="55"/>
      <c r="D135" s="48" t="s">
        <v>477</v>
      </c>
      <c r="F135" s="56"/>
      <c r="G135" s="56"/>
      <c r="H135" s="56"/>
      <c r="I135" s="56" t="n">
        <v>60</v>
      </c>
      <c r="J135" s="56"/>
      <c r="K135" s="56" t="n">
        <v>60</v>
      </c>
      <c r="M135" s="148"/>
      <c r="N135" s="46"/>
      <c r="O135" s="46"/>
      <c r="P135" s="62"/>
      <c r="Q135" s="58"/>
      <c r="R135" s="59"/>
    </row>
    <row r="136" customFormat="false" ht="12.75" hidden="false" customHeight="true" outlineLevel="0" collapsed="false">
      <c r="A136" s="55"/>
      <c r="B136" s="55"/>
      <c r="D136" s="48" t="s">
        <v>478</v>
      </c>
      <c r="F136" s="56"/>
      <c r="G136" s="56"/>
      <c r="H136" s="56"/>
      <c r="I136" s="56" t="n">
        <v>170</v>
      </c>
      <c r="J136" s="56"/>
      <c r="K136" s="56" t="n">
        <v>163</v>
      </c>
      <c r="L136" s="3" t="s">
        <v>479</v>
      </c>
      <c r="M136" s="148"/>
      <c r="N136" s="46"/>
      <c r="O136" s="46"/>
      <c r="P136" s="62"/>
      <c r="Q136" s="58"/>
      <c r="R136" s="59"/>
    </row>
    <row r="137" customFormat="false" ht="12.75" hidden="false" customHeight="true" outlineLevel="0" collapsed="false">
      <c r="A137" s="55"/>
      <c r="B137" s="55"/>
      <c r="D137" s="48" t="s">
        <v>480</v>
      </c>
      <c r="F137" s="56"/>
      <c r="G137" s="56"/>
      <c r="H137" s="56"/>
      <c r="I137" s="56"/>
      <c r="J137" s="56"/>
      <c r="K137" s="56" t="n">
        <v>150</v>
      </c>
      <c r="M137" s="148"/>
      <c r="N137" s="46"/>
      <c r="O137" s="46"/>
      <c r="P137" s="62"/>
      <c r="Q137" s="58"/>
      <c r="R137" s="59"/>
    </row>
    <row r="138" customFormat="false" ht="12.75" hidden="false" customHeight="true" outlineLevel="0" collapsed="false">
      <c r="A138" s="55"/>
      <c r="B138" s="55"/>
      <c r="D138" s="48"/>
      <c r="F138" s="56"/>
      <c r="G138" s="56"/>
      <c r="H138" s="56"/>
      <c r="I138" s="56"/>
      <c r="J138" s="56"/>
      <c r="K138" s="56"/>
      <c r="M138" s="148"/>
      <c r="N138" s="46"/>
      <c r="O138" s="46"/>
      <c r="P138" s="62"/>
      <c r="Q138" s="58"/>
      <c r="R138" s="59"/>
    </row>
    <row r="139" customFormat="false" ht="12.75" hidden="false" customHeight="true" outlineLevel="0" collapsed="false">
      <c r="A139" s="38"/>
      <c r="B139" s="38"/>
      <c r="C139" s="38"/>
      <c r="D139" s="19" t="s">
        <v>22</v>
      </c>
      <c r="E139" s="19"/>
      <c r="F139" s="32" t="n">
        <v>30332</v>
      </c>
      <c r="G139" s="32" t="n">
        <v>12820</v>
      </c>
      <c r="H139" s="32"/>
      <c r="I139" s="32" t="n">
        <f aca="false">I107+I128</f>
        <v>42690</v>
      </c>
      <c r="J139" s="32"/>
      <c r="K139" s="32" t="n">
        <f aca="false">K107+K128</f>
        <v>64801</v>
      </c>
      <c r="M139" s="148"/>
      <c r="N139" s="46"/>
      <c r="O139" s="46"/>
      <c r="P139" s="62"/>
      <c r="Q139" s="58"/>
      <c r="R139" s="59"/>
    </row>
    <row r="140" customFormat="false" ht="12.75" hidden="false" customHeight="true" outlineLevel="0" collapsed="false">
      <c r="M140" s="148"/>
      <c r="P140" s="62"/>
      <c r="Q140" s="58"/>
      <c r="R140" s="59"/>
    </row>
    <row r="141" customFormat="false" ht="15.75" hidden="false" customHeight="false" outlineLevel="0" collapsed="false">
      <c r="A141" s="36"/>
      <c r="B141" s="36"/>
      <c r="C141" s="36"/>
      <c r="D141" s="37" t="s">
        <v>103</v>
      </c>
      <c r="E141" s="37"/>
      <c r="F141" s="32"/>
      <c r="G141" s="32"/>
      <c r="H141" s="32"/>
      <c r="I141" s="32"/>
      <c r="J141" s="32"/>
      <c r="K141" s="32"/>
      <c r="M141" s="148"/>
      <c r="N141" s="46"/>
      <c r="O141" s="46"/>
    </row>
    <row r="142" customFormat="false" ht="12.75" hidden="false" customHeight="true" outlineLevel="0" collapsed="false">
      <c r="A142" s="38"/>
      <c r="B142" s="38"/>
      <c r="C142" s="38"/>
      <c r="D142" s="19" t="s">
        <v>18</v>
      </c>
      <c r="E142" s="19"/>
      <c r="F142" s="32" t="n">
        <v>2904</v>
      </c>
      <c r="G142" s="32" t="e">
        <f aca="false">SUM(#REF!)</f>
        <v>#REF!</v>
      </c>
      <c r="H142" s="32"/>
      <c r="I142" s="32" t="n">
        <v>30</v>
      </c>
      <c r="J142" s="32" t="n">
        <v>9713</v>
      </c>
      <c r="K142" s="32" t="n">
        <f aca="false">SUM(K143:K143)</f>
        <v>30</v>
      </c>
      <c r="M142" s="144"/>
      <c r="N142" s="46"/>
      <c r="O142" s="46"/>
      <c r="P142" s="19"/>
      <c r="Q142" s="58"/>
      <c r="R142" s="59"/>
    </row>
    <row r="143" s="37" customFormat="true" ht="12.75" hidden="false" customHeight="true" outlineLevel="0" collapsed="false">
      <c r="A143" s="35"/>
      <c r="B143" s="35"/>
      <c r="C143" s="35"/>
      <c r="D143" s="48" t="s">
        <v>481</v>
      </c>
      <c r="E143" s="1"/>
      <c r="F143" s="2"/>
      <c r="G143" s="56"/>
      <c r="H143" s="56"/>
      <c r="I143" s="56" t="n">
        <v>30</v>
      </c>
      <c r="J143" s="56" t="n">
        <v>30</v>
      </c>
      <c r="K143" s="56" t="n">
        <v>30</v>
      </c>
      <c r="L143" s="3"/>
      <c r="M143" s="148"/>
      <c r="N143" s="46"/>
      <c r="O143" s="46"/>
      <c r="P143" s="19"/>
    </row>
    <row r="144" s="37" customFormat="true" ht="12.75" hidden="false" customHeight="true" outlineLevel="0" collapsed="false">
      <c r="A144" s="35"/>
      <c r="B144" s="35"/>
      <c r="C144" s="35"/>
      <c r="D144" s="48"/>
      <c r="E144" s="1"/>
      <c r="F144" s="2"/>
      <c r="G144" s="56"/>
      <c r="H144" s="56"/>
      <c r="I144" s="56"/>
      <c r="J144" s="56"/>
      <c r="K144" s="56"/>
      <c r="L144" s="3"/>
      <c r="M144" s="148"/>
      <c r="N144" s="46"/>
      <c r="O144" s="46"/>
      <c r="P144" s="19"/>
    </row>
    <row r="145" customFormat="false" ht="12.75" hidden="false" customHeight="true" outlineLevel="0" collapsed="false">
      <c r="A145" s="38"/>
      <c r="B145" s="38"/>
      <c r="C145" s="38"/>
      <c r="D145" s="19" t="s">
        <v>411</v>
      </c>
      <c r="E145" s="19"/>
      <c r="F145" s="32" t="n">
        <v>0</v>
      </c>
      <c r="G145" s="32" t="n">
        <f aca="false">SUM(G155)</f>
        <v>0</v>
      </c>
      <c r="H145" s="32"/>
      <c r="I145" s="32" t="n">
        <v>17350</v>
      </c>
      <c r="J145" s="32" t="n">
        <v>19240</v>
      </c>
      <c r="K145" s="32" t="n">
        <f aca="false">SUM(K146:K153)</f>
        <v>13650</v>
      </c>
      <c r="M145" s="148"/>
      <c r="N145" s="46"/>
      <c r="O145" s="46"/>
    </row>
    <row r="146" customFormat="false" ht="12.75" hidden="false" customHeight="true" outlineLevel="0" collapsed="false">
      <c r="A146" s="38"/>
      <c r="B146" s="38"/>
      <c r="C146" s="38"/>
      <c r="D146" s="48" t="s">
        <v>482</v>
      </c>
      <c r="E146" s="19"/>
      <c r="F146" s="32"/>
      <c r="G146" s="32"/>
      <c r="H146" s="32"/>
      <c r="J146" s="32"/>
      <c r="K146" s="2" t="n">
        <v>7000</v>
      </c>
      <c r="M146" s="148"/>
      <c r="N146" s="46"/>
      <c r="O146" s="46"/>
    </row>
    <row r="147" customFormat="false" ht="12.75" hidden="false" customHeight="true" outlineLevel="0" collapsed="false">
      <c r="A147" s="38"/>
      <c r="B147" s="38"/>
      <c r="C147" s="38"/>
      <c r="D147" s="48" t="s">
        <v>483</v>
      </c>
      <c r="E147" s="19"/>
      <c r="F147" s="32"/>
      <c r="G147" s="32"/>
      <c r="H147" s="32"/>
      <c r="J147" s="32"/>
      <c r="K147" s="2" t="n">
        <v>900</v>
      </c>
      <c r="M147" s="148"/>
      <c r="N147" s="46"/>
      <c r="O147" s="46"/>
    </row>
    <row r="148" customFormat="false" ht="12.75" hidden="false" customHeight="true" outlineLevel="0" collapsed="false">
      <c r="A148" s="38"/>
      <c r="B148" s="38"/>
      <c r="C148" s="38"/>
      <c r="D148" s="48" t="s">
        <v>484</v>
      </c>
      <c r="E148" s="19"/>
      <c r="F148" s="32"/>
      <c r="G148" s="32"/>
      <c r="H148" s="32"/>
      <c r="J148" s="32"/>
      <c r="K148" s="2" t="n">
        <v>1200</v>
      </c>
      <c r="M148" s="148"/>
      <c r="N148" s="46"/>
      <c r="O148" s="46"/>
    </row>
    <row r="149" customFormat="false" ht="12.75" hidden="false" customHeight="true" outlineLevel="0" collapsed="false">
      <c r="A149" s="38"/>
      <c r="B149" s="38"/>
      <c r="C149" s="38"/>
      <c r="D149" s="48" t="s">
        <v>485</v>
      </c>
      <c r="E149" s="19"/>
      <c r="F149" s="32"/>
      <c r="G149" s="32"/>
      <c r="H149" s="32"/>
      <c r="J149" s="32"/>
      <c r="K149" s="2" t="n">
        <v>2000</v>
      </c>
      <c r="M149" s="148"/>
      <c r="N149" s="46"/>
      <c r="O149" s="46"/>
    </row>
    <row r="150" customFormat="false" ht="12.75" hidden="false" customHeight="true" outlineLevel="0" collapsed="false">
      <c r="A150" s="38"/>
      <c r="B150" s="38"/>
      <c r="C150" s="38"/>
      <c r="D150" s="48" t="s">
        <v>486</v>
      </c>
      <c r="E150" s="19"/>
      <c r="F150" s="32"/>
      <c r="G150" s="32"/>
      <c r="H150" s="32"/>
      <c r="J150" s="32"/>
      <c r="K150" s="2" t="n">
        <v>300</v>
      </c>
      <c r="M150" s="148"/>
      <c r="N150" s="46"/>
      <c r="O150" s="46"/>
    </row>
    <row r="151" customFormat="false" ht="12.75" hidden="false" customHeight="true" outlineLevel="0" collapsed="false">
      <c r="A151" s="38"/>
      <c r="B151" s="38"/>
      <c r="C151" s="38"/>
      <c r="D151" s="48" t="s">
        <v>487</v>
      </c>
      <c r="E151" s="19"/>
      <c r="F151" s="32"/>
      <c r="G151" s="32"/>
      <c r="H151" s="32"/>
      <c r="J151" s="32"/>
      <c r="K151" s="2" t="n">
        <v>500</v>
      </c>
      <c r="M151" s="148"/>
      <c r="N151" s="46"/>
      <c r="O151" s="46"/>
    </row>
    <row r="152" customFormat="false" ht="12.75" hidden="false" customHeight="true" outlineLevel="0" collapsed="false">
      <c r="A152" s="38"/>
      <c r="B152" s="38"/>
      <c r="C152" s="38"/>
      <c r="D152" s="48" t="s">
        <v>488</v>
      </c>
      <c r="E152" s="19"/>
      <c r="F152" s="32"/>
      <c r="G152" s="32"/>
      <c r="H152" s="32"/>
      <c r="J152" s="32"/>
      <c r="K152" s="2" t="n">
        <v>350</v>
      </c>
      <c r="M152" s="148"/>
      <c r="N152" s="46"/>
      <c r="O152" s="46"/>
    </row>
    <row r="153" customFormat="false" ht="12.75" hidden="false" customHeight="true" outlineLevel="0" collapsed="false">
      <c r="A153" s="38"/>
      <c r="B153" s="38"/>
      <c r="C153" s="38"/>
      <c r="D153" s="48" t="s">
        <v>489</v>
      </c>
      <c r="E153" s="19"/>
      <c r="F153" s="32"/>
      <c r="G153" s="32"/>
      <c r="H153" s="32"/>
      <c r="K153" s="2" t="n">
        <v>1400</v>
      </c>
      <c r="M153" s="148"/>
      <c r="N153" s="46"/>
      <c r="O153" s="46"/>
    </row>
    <row r="154" customFormat="false" ht="12.75" hidden="false" customHeight="true" outlineLevel="0" collapsed="false">
      <c r="A154" s="38"/>
      <c r="B154" s="38"/>
      <c r="C154" s="38"/>
      <c r="D154" s="48"/>
      <c r="E154" s="19"/>
      <c r="F154" s="32"/>
      <c r="G154" s="32"/>
      <c r="H154" s="32"/>
      <c r="M154" s="148"/>
      <c r="N154" s="46"/>
      <c r="O154" s="46"/>
    </row>
    <row r="155" customFormat="false" ht="12.75" hidden="false" customHeight="true" outlineLevel="0" collapsed="false">
      <c r="A155" s="49"/>
      <c r="B155" s="49"/>
      <c r="C155" s="49"/>
      <c r="D155" s="19" t="s">
        <v>22</v>
      </c>
      <c r="E155" s="48"/>
      <c r="F155" s="56"/>
      <c r="G155" s="56"/>
      <c r="H155" s="56"/>
      <c r="I155" s="126" t="n">
        <f aca="false">I142+I145</f>
        <v>17380</v>
      </c>
      <c r="J155" s="56"/>
      <c r="K155" s="126" t="n">
        <f aca="false">K142+K145</f>
        <v>13680</v>
      </c>
      <c r="M155" s="148"/>
      <c r="N155" s="46"/>
      <c r="O155" s="46"/>
    </row>
    <row r="156" customFormat="false" ht="12.75" hidden="false" customHeight="true" outlineLevel="0" collapsed="false">
      <c r="A156" s="35"/>
      <c r="B156" s="35"/>
      <c r="C156" s="35"/>
      <c r="I156" s="32"/>
      <c r="K156" s="32"/>
      <c r="L156" s="53"/>
      <c r="M156" s="148"/>
      <c r="N156" s="46"/>
      <c r="O156" s="46"/>
      <c r="P156" s="19"/>
    </row>
    <row r="157" s="19" customFormat="true" ht="15.75" hidden="false" customHeight="false" outlineLevel="0" collapsed="false">
      <c r="A157" s="36"/>
      <c r="B157" s="36"/>
      <c r="C157" s="36"/>
      <c r="D157" s="37" t="s">
        <v>106</v>
      </c>
      <c r="E157" s="37"/>
      <c r="F157" s="32"/>
      <c r="G157" s="32"/>
      <c r="H157" s="32"/>
      <c r="I157" s="32"/>
      <c r="J157" s="32"/>
      <c r="K157" s="32"/>
      <c r="L157" s="3"/>
      <c r="M157" s="148"/>
      <c r="N157" s="46"/>
      <c r="O157" s="46"/>
      <c r="P157" s="48"/>
    </row>
    <row r="158" s="48" customFormat="true" ht="12.75" hidden="false" customHeight="true" outlineLevel="0" collapsed="false">
      <c r="A158" s="38"/>
      <c r="B158" s="38"/>
      <c r="C158" s="38"/>
      <c r="D158" s="19" t="s">
        <v>399</v>
      </c>
      <c r="E158" s="19"/>
      <c r="F158" s="32" t="n">
        <v>24262</v>
      </c>
      <c r="G158" s="32" t="n">
        <f aca="false">SUM(G159:G185)</f>
        <v>12236</v>
      </c>
      <c r="H158" s="32"/>
      <c r="I158" s="32" t="n">
        <v>15428</v>
      </c>
      <c r="J158" s="32" t="n">
        <v>12643</v>
      </c>
      <c r="K158" s="32" t="n">
        <f aca="false">SUM(K159:K191)</f>
        <v>14075</v>
      </c>
      <c r="L158" s="3"/>
      <c r="M158" s="144"/>
      <c r="N158" s="46"/>
      <c r="O158" s="46"/>
      <c r="P158" s="19"/>
    </row>
    <row r="159" customFormat="false" ht="12.75" hidden="false" customHeight="true" outlineLevel="0" collapsed="false">
      <c r="A159" s="35" t="n">
        <v>3601</v>
      </c>
      <c r="B159" s="35" t="n">
        <v>3612</v>
      </c>
      <c r="C159" s="35" t="n">
        <v>5151</v>
      </c>
      <c r="D159" s="1" t="s">
        <v>107</v>
      </c>
      <c r="F159" s="56" t="n">
        <v>3100</v>
      </c>
      <c r="G159" s="56" t="n">
        <v>855</v>
      </c>
      <c r="H159" s="56"/>
      <c r="I159" s="56" t="n">
        <v>950</v>
      </c>
      <c r="J159" s="56" t="n">
        <v>900</v>
      </c>
      <c r="K159" s="56" t="n">
        <v>750</v>
      </c>
      <c r="M159" s="148"/>
      <c r="N159" s="46"/>
      <c r="O159" s="46"/>
      <c r="P159" s="37"/>
    </row>
    <row r="160" s="37" customFormat="true" ht="12.75" hidden="false" customHeight="true" outlineLevel="0" collapsed="false">
      <c r="A160" s="35" t="n">
        <v>3602</v>
      </c>
      <c r="B160" s="35" t="n">
        <v>3612</v>
      </c>
      <c r="C160" s="35" t="n">
        <v>5154</v>
      </c>
      <c r="D160" s="1" t="s">
        <v>109</v>
      </c>
      <c r="E160" s="1"/>
      <c r="F160" s="56" t="n">
        <v>310</v>
      </c>
      <c r="G160" s="56" t="n">
        <v>120</v>
      </c>
      <c r="H160" s="56"/>
      <c r="I160" s="56" t="n">
        <v>200</v>
      </c>
      <c r="J160" s="56" t="n">
        <v>135</v>
      </c>
      <c r="K160" s="56" t="n">
        <v>150</v>
      </c>
      <c r="L160" s="3"/>
      <c r="M160" s="148"/>
      <c r="N160" s="46"/>
      <c r="O160" s="46"/>
      <c r="P160" s="19"/>
    </row>
    <row r="161" s="37" customFormat="true" ht="12.75" hidden="true" customHeight="true" outlineLevel="0" collapsed="false">
      <c r="A161" s="35"/>
      <c r="B161" s="35"/>
      <c r="C161" s="35"/>
      <c r="D161" s="1"/>
      <c r="E161" s="1"/>
      <c r="F161" s="56"/>
      <c r="G161" s="56"/>
      <c r="H161" s="56"/>
      <c r="I161" s="56"/>
      <c r="J161" s="56"/>
      <c r="K161" s="56"/>
      <c r="L161" s="3"/>
      <c r="M161" s="148"/>
      <c r="N161" s="46"/>
      <c r="O161" s="46"/>
      <c r="P161" s="19"/>
    </row>
    <row r="162" s="37" customFormat="true" ht="12.75" hidden="false" customHeight="true" outlineLevel="0" collapsed="false">
      <c r="A162" s="35"/>
      <c r="B162" s="35"/>
      <c r="C162" s="35"/>
      <c r="D162" s="1" t="s">
        <v>490</v>
      </c>
      <c r="E162" s="1"/>
      <c r="F162" s="56"/>
      <c r="G162" s="56"/>
      <c r="H162" s="56"/>
      <c r="I162" s="56" t="n">
        <v>120</v>
      </c>
      <c r="J162" s="56"/>
      <c r="K162" s="56" t="n">
        <v>200</v>
      </c>
      <c r="L162" s="3"/>
      <c r="M162" s="148"/>
      <c r="N162" s="46"/>
      <c r="O162" s="46"/>
      <c r="P162" s="19"/>
    </row>
    <row r="163" s="37" customFormat="true" ht="12.75" hidden="true" customHeight="true" outlineLevel="0" collapsed="false">
      <c r="A163" s="35"/>
      <c r="B163" s="35"/>
      <c r="C163" s="35"/>
      <c r="D163" s="1"/>
      <c r="E163" s="1"/>
      <c r="F163" s="56"/>
      <c r="G163" s="56"/>
      <c r="H163" s="56"/>
      <c r="I163" s="56"/>
      <c r="J163" s="56"/>
      <c r="K163" s="56"/>
      <c r="L163" s="3"/>
      <c r="M163" s="148"/>
      <c r="N163" s="46"/>
      <c r="O163" s="46"/>
      <c r="P163" s="19"/>
    </row>
    <row r="164" s="37" customFormat="true" ht="12.75" hidden="true" customHeight="true" outlineLevel="0" collapsed="false">
      <c r="A164" s="35"/>
      <c r="B164" s="35"/>
      <c r="C164" s="35"/>
      <c r="E164" s="1"/>
      <c r="F164" s="56"/>
      <c r="G164" s="56"/>
      <c r="H164" s="56"/>
      <c r="I164" s="127"/>
      <c r="J164" s="56"/>
      <c r="K164" s="127"/>
      <c r="L164" s="53"/>
      <c r="M164" s="148"/>
      <c r="N164" s="46"/>
      <c r="O164" s="46"/>
      <c r="P164" s="19"/>
    </row>
    <row r="165" s="37" customFormat="true" ht="12.75" hidden="true" customHeight="true" outlineLevel="0" collapsed="false">
      <c r="A165" s="35"/>
      <c r="B165" s="35"/>
      <c r="C165" s="35"/>
      <c r="D165" s="1"/>
      <c r="E165" s="1"/>
      <c r="F165" s="56"/>
      <c r="G165" s="56"/>
      <c r="H165" s="56"/>
      <c r="I165" s="127"/>
      <c r="J165" s="56"/>
      <c r="K165" s="127"/>
      <c r="L165" s="53"/>
      <c r="M165" s="148"/>
      <c r="N165" s="46"/>
      <c r="O165" s="46"/>
      <c r="P165" s="19"/>
    </row>
    <row r="166" s="19" customFormat="true" ht="12.75" hidden="false" customHeight="true" outlineLevel="0" collapsed="false">
      <c r="A166" s="43" t="n">
        <v>3603</v>
      </c>
      <c r="B166" s="43" t="n">
        <v>3612</v>
      </c>
      <c r="C166" s="43" t="n">
        <v>5169</v>
      </c>
      <c r="D166" s="42" t="s">
        <v>110</v>
      </c>
      <c r="E166" s="42"/>
      <c r="F166" s="56" t="n">
        <v>350</v>
      </c>
      <c r="G166" s="56" t="n">
        <v>120</v>
      </c>
      <c r="H166" s="56"/>
      <c r="I166" s="56" t="n">
        <v>100</v>
      </c>
      <c r="J166" s="56" t="n">
        <v>90</v>
      </c>
      <c r="K166" s="56" t="n">
        <v>100</v>
      </c>
      <c r="L166" s="3"/>
      <c r="M166" s="148"/>
      <c r="N166" s="46"/>
      <c r="O166" s="46"/>
      <c r="P166" s="1"/>
    </row>
    <row r="167" s="19" customFormat="true" ht="12.75" hidden="true" customHeight="true" outlineLevel="0" collapsed="false">
      <c r="A167" s="43"/>
      <c r="B167" s="43"/>
      <c r="C167" s="43"/>
      <c r="D167" s="42"/>
      <c r="E167" s="42"/>
      <c r="F167" s="56"/>
      <c r="G167" s="56"/>
      <c r="H167" s="56"/>
      <c r="I167" s="127"/>
      <c r="J167" s="56"/>
      <c r="K167" s="127"/>
      <c r="L167" s="53"/>
      <c r="M167" s="148"/>
      <c r="N167" s="46"/>
      <c r="O167" s="46"/>
      <c r="P167" s="1"/>
    </row>
    <row r="168" customFormat="false" ht="12.75" hidden="false" customHeight="true" outlineLevel="0" collapsed="false">
      <c r="A168" s="35" t="n">
        <v>3604</v>
      </c>
      <c r="B168" s="35" t="n">
        <v>3612</v>
      </c>
      <c r="C168" s="35" t="n">
        <v>5152</v>
      </c>
      <c r="D168" s="1" t="s">
        <v>112</v>
      </c>
      <c r="F168" s="56" t="n">
        <v>8850</v>
      </c>
      <c r="G168" s="56" t="n">
        <v>3500</v>
      </c>
      <c r="H168" s="56"/>
      <c r="I168" s="56" t="n">
        <v>1500</v>
      </c>
      <c r="J168" s="56" t="n">
        <v>2500</v>
      </c>
      <c r="K168" s="56" t="n">
        <v>1500</v>
      </c>
      <c r="M168" s="148"/>
      <c r="N168" s="46"/>
      <c r="O168" s="46"/>
    </row>
    <row r="169" customFormat="false" ht="12.75" hidden="false" customHeight="true" outlineLevel="0" collapsed="false">
      <c r="A169" s="35" t="n">
        <v>3605</v>
      </c>
      <c r="B169" s="35" t="n">
        <v>3612</v>
      </c>
      <c r="C169" s="35" t="n">
        <v>5171</v>
      </c>
      <c r="D169" s="1" t="s">
        <v>114</v>
      </c>
      <c r="F169" s="56" t="n">
        <v>4000</v>
      </c>
      <c r="G169" s="56" t="n">
        <v>1500</v>
      </c>
      <c r="H169" s="56"/>
      <c r="I169" s="56" t="n">
        <v>700</v>
      </c>
      <c r="J169" s="56" t="n">
        <v>1000</v>
      </c>
      <c r="K169" s="56" t="n">
        <v>700</v>
      </c>
      <c r="M169" s="148"/>
      <c r="N169" s="46"/>
      <c r="O169" s="46"/>
    </row>
    <row r="170" customFormat="false" ht="12.75" hidden="false" customHeight="true" outlineLevel="0" collapsed="false">
      <c r="A170" s="35" t="n">
        <v>3606</v>
      </c>
      <c r="B170" s="35" t="n">
        <v>3613</v>
      </c>
      <c r="C170" s="35" t="n">
        <v>5171</v>
      </c>
      <c r="D170" s="1" t="s">
        <v>491</v>
      </c>
      <c r="F170" s="56" t="n">
        <v>260</v>
      </c>
      <c r="G170" s="56" t="n">
        <v>200</v>
      </c>
      <c r="H170" s="56"/>
      <c r="I170" s="56" t="n">
        <v>240</v>
      </c>
      <c r="J170" s="56" t="n">
        <v>160</v>
      </c>
      <c r="K170" s="56" t="n">
        <v>240</v>
      </c>
      <c r="M170" s="148"/>
      <c r="N170" s="46"/>
      <c r="O170" s="46"/>
      <c r="P170" s="42"/>
    </row>
    <row r="171" s="42" customFormat="true" ht="12.75" hidden="false" customHeight="true" outlineLevel="0" collapsed="false">
      <c r="A171" s="35" t="n">
        <v>3608</v>
      </c>
      <c r="B171" s="35" t="n">
        <v>3612</v>
      </c>
      <c r="C171" s="35" t="n">
        <v>5169</v>
      </c>
      <c r="D171" s="1" t="s">
        <v>117</v>
      </c>
      <c r="E171" s="1"/>
      <c r="F171" s="56" t="n">
        <v>1880</v>
      </c>
      <c r="G171" s="56" t="n">
        <v>1400</v>
      </c>
      <c r="H171" s="56"/>
      <c r="I171" s="56" t="n">
        <v>350</v>
      </c>
      <c r="J171" s="56" t="n">
        <v>750</v>
      </c>
      <c r="K171" s="56" t="n">
        <v>400</v>
      </c>
      <c r="L171" s="3"/>
      <c r="M171" s="148"/>
      <c r="N171" s="46"/>
      <c r="O171" s="46"/>
      <c r="P171" s="1"/>
    </row>
    <row r="172" customFormat="false" ht="12.75" hidden="false" customHeight="true" outlineLevel="0" collapsed="false">
      <c r="A172" s="35" t="n">
        <v>3610</v>
      </c>
      <c r="B172" s="35" t="n">
        <v>3613</v>
      </c>
      <c r="C172" s="35" t="n">
        <v>5151</v>
      </c>
      <c r="D172" s="1" t="s">
        <v>122</v>
      </c>
      <c r="F172" s="56" t="n">
        <v>65</v>
      </c>
      <c r="G172" s="56" t="n">
        <v>75</v>
      </c>
      <c r="H172" s="56"/>
      <c r="I172" s="56" t="n">
        <v>150</v>
      </c>
      <c r="J172" s="56" t="n">
        <v>75</v>
      </c>
      <c r="K172" s="56" t="n">
        <v>175</v>
      </c>
      <c r="M172" s="148"/>
      <c r="N172" s="46"/>
      <c r="O172" s="46"/>
    </row>
    <row r="173" customFormat="false" ht="12.75" hidden="false" customHeight="true" outlineLevel="0" collapsed="false">
      <c r="A173" s="35" t="n">
        <v>3611</v>
      </c>
      <c r="B173" s="35" t="n">
        <v>3613</v>
      </c>
      <c r="C173" s="35" t="n">
        <v>5154</v>
      </c>
      <c r="D173" s="1" t="s">
        <v>124</v>
      </c>
      <c r="F173" s="56" t="n">
        <v>100</v>
      </c>
      <c r="G173" s="56" t="n">
        <v>120</v>
      </c>
      <c r="H173" s="56"/>
      <c r="I173" s="56" t="n">
        <v>240</v>
      </c>
      <c r="J173" s="56" t="n">
        <v>155</v>
      </c>
      <c r="K173" s="56" t="n">
        <v>240</v>
      </c>
      <c r="M173" s="148"/>
      <c r="N173" s="46"/>
      <c r="O173" s="46"/>
    </row>
    <row r="174" customFormat="false" ht="12.75" hidden="false" customHeight="true" outlineLevel="0" collapsed="false">
      <c r="A174" s="35" t="n">
        <v>3612</v>
      </c>
      <c r="B174" s="35" t="n">
        <v>3613</v>
      </c>
      <c r="C174" s="35" t="n">
        <v>5169</v>
      </c>
      <c r="D174" s="1" t="s">
        <v>126</v>
      </c>
      <c r="F174" s="56" t="n">
        <v>90</v>
      </c>
      <c r="G174" s="56" t="n">
        <v>120</v>
      </c>
      <c r="H174" s="56"/>
      <c r="I174" s="56" t="n">
        <v>500</v>
      </c>
      <c r="J174" s="56" t="n">
        <v>100</v>
      </c>
      <c r="K174" s="56" t="n">
        <v>300</v>
      </c>
      <c r="M174" s="148"/>
      <c r="N174" s="46"/>
      <c r="O174" s="46"/>
    </row>
    <row r="175" customFormat="false" ht="12.75" hidden="false" customHeight="true" outlineLevel="0" collapsed="false">
      <c r="A175" s="35"/>
      <c r="B175" s="35"/>
      <c r="C175" s="35"/>
      <c r="D175" s="55" t="s">
        <v>492</v>
      </c>
      <c r="F175" s="56"/>
      <c r="G175" s="56"/>
      <c r="H175" s="56"/>
      <c r="I175" s="56" t="n">
        <v>720</v>
      </c>
      <c r="J175" s="56"/>
      <c r="K175" s="56" t="n">
        <v>800</v>
      </c>
      <c r="M175" s="148"/>
      <c r="N175" s="46"/>
      <c r="O175" s="46"/>
    </row>
    <row r="176" customFormat="false" ht="12.75" hidden="false" customHeight="true" outlineLevel="0" collapsed="false">
      <c r="A176" s="35" t="n">
        <v>3613</v>
      </c>
      <c r="B176" s="35" t="n">
        <v>3613</v>
      </c>
      <c r="C176" s="35" t="n">
        <v>5153</v>
      </c>
      <c r="D176" s="1" t="s">
        <v>127</v>
      </c>
      <c r="F176" s="56" t="n">
        <v>100</v>
      </c>
      <c r="G176" s="56" t="n">
        <v>95</v>
      </c>
      <c r="H176" s="56"/>
      <c r="I176" s="56" t="n">
        <v>340</v>
      </c>
      <c r="J176" s="56" t="n">
        <v>190</v>
      </c>
      <c r="K176" s="56" t="n">
        <v>340</v>
      </c>
      <c r="M176" s="148"/>
      <c r="N176" s="46"/>
      <c r="O176" s="46"/>
    </row>
    <row r="177" customFormat="false" ht="12.75" hidden="false" customHeight="true" outlineLevel="0" collapsed="false">
      <c r="A177" s="43" t="n">
        <v>3614</v>
      </c>
      <c r="B177" s="43" t="n">
        <v>3613</v>
      </c>
      <c r="C177" s="43" t="n">
        <v>5171</v>
      </c>
      <c r="D177" s="42" t="s">
        <v>128</v>
      </c>
      <c r="E177" s="42"/>
      <c r="F177" s="56" t="n">
        <v>548</v>
      </c>
      <c r="G177" s="56" t="n">
        <v>628</v>
      </c>
      <c r="H177" s="56"/>
      <c r="I177" s="56" t="n">
        <v>2270</v>
      </c>
      <c r="J177" s="56" t="n">
        <v>840</v>
      </c>
      <c r="K177" s="56" t="n">
        <v>2000</v>
      </c>
      <c r="M177" s="148"/>
      <c r="N177" s="46"/>
      <c r="O177" s="46"/>
    </row>
    <row r="178" customFormat="false" ht="12.75" hidden="false" customHeight="true" outlineLevel="0" collapsed="false">
      <c r="A178" s="1" t="n">
        <v>3616</v>
      </c>
      <c r="B178" s="1" t="n">
        <v>3631</v>
      </c>
      <c r="C178" s="1" t="n">
        <v>5154</v>
      </c>
      <c r="D178" s="1" t="s">
        <v>493</v>
      </c>
      <c r="F178" s="2" t="n">
        <v>1652</v>
      </c>
      <c r="G178" s="2" t="n">
        <v>2358</v>
      </c>
      <c r="I178" s="2" t="n">
        <v>3230</v>
      </c>
      <c r="J178" s="2" t="n">
        <v>2358</v>
      </c>
      <c r="K178" s="2" t="n">
        <v>3395</v>
      </c>
      <c r="N178" s="46"/>
      <c r="O178" s="46"/>
    </row>
    <row r="179" customFormat="false" ht="12.75" hidden="false" customHeight="true" outlineLevel="0" collapsed="false">
      <c r="A179" s="35" t="n">
        <v>3617</v>
      </c>
      <c r="B179" s="35" t="n">
        <v>3632</v>
      </c>
      <c r="C179" s="35" t="n">
        <v>5171</v>
      </c>
      <c r="D179" s="1" t="s">
        <v>132</v>
      </c>
      <c r="F179" s="56" t="n">
        <v>348</v>
      </c>
      <c r="G179" s="56" t="n">
        <v>358</v>
      </c>
      <c r="H179" s="56"/>
      <c r="I179" s="56" t="n">
        <v>490</v>
      </c>
      <c r="J179" s="56" t="n">
        <v>358</v>
      </c>
      <c r="K179" s="56" t="n">
        <v>490</v>
      </c>
      <c r="M179" s="148"/>
      <c r="N179" s="46"/>
      <c r="O179" s="46"/>
      <c r="P179" s="42"/>
    </row>
    <row r="180" customFormat="false" ht="12.75" hidden="false" customHeight="true" outlineLevel="0" collapsed="false">
      <c r="A180" s="35"/>
      <c r="B180" s="35"/>
      <c r="C180" s="35"/>
      <c r="F180" s="32" t="s">
        <v>119</v>
      </c>
      <c r="G180" s="32" t="s">
        <v>120</v>
      </c>
      <c r="H180" s="32"/>
      <c r="I180" s="32" t="s">
        <v>285</v>
      </c>
      <c r="J180" s="32" t="s">
        <v>119</v>
      </c>
      <c r="K180" s="32" t="s">
        <v>286</v>
      </c>
      <c r="L180" s="50" t="s">
        <v>121</v>
      </c>
      <c r="M180" s="148"/>
      <c r="N180" s="46"/>
      <c r="O180" s="46"/>
      <c r="P180" s="42"/>
    </row>
    <row r="181" s="42" customFormat="true" ht="12.75" hidden="false" customHeight="true" outlineLevel="0" collapsed="false">
      <c r="A181" s="35" t="n">
        <v>3622</v>
      </c>
      <c r="B181" s="35" t="n">
        <v>3699</v>
      </c>
      <c r="C181" s="35" t="n">
        <v>5362</v>
      </c>
      <c r="D181" s="1" t="s">
        <v>134</v>
      </c>
      <c r="E181" s="1"/>
      <c r="F181" s="56" t="n">
        <v>593</v>
      </c>
      <c r="G181" s="56" t="n">
        <v>450</v>
      </c>
      <c r="H181" s="56"/>
      <c r="I181" s="56" t="n">
        <v>1100</v>
      </c>
      <c r="J181" s="56" t="n">
        <v>470</v>
      </c>
      <c r="K181" s="56" t="n">
        <v>1100</v>
      </c>
      <c r="L181" s="3"/>
      <c r="M181" s="148"/>
      <c r="N181" s="46"/>
      <c r="O181" s="46"/>
      <c r="P181" s="1"/>
    </row>
    <row r="182" customFormat="false" ht="12.75" hidden="false" customHeight="true" outlineLevel="0" collapsed="false">
      <c r="A182" s="35" t="n">
        <v>3625</v>
      </c>
      <c r="B182" s="35" t="n">
        <v>3639</v>
      </c>
      <c r="C182" s="35" t="n">
        <v>5169</v>
      </c>
      <c r="D182" s="1" t="s">
        <v>137</v>
      </c>
      <c r="F182" s="56" t="n">
        <v>130</v>
      </c>
      <c r="G182" s="56" t="n">
        <v>140</v>
      </c>
      <c r="H182" s="56"/>
      <c r="I182" s="56" t="n">
        <v>120</v>
      </c>
      <c r="J182" s="56" t="n">
        <v>130</v>
      </c>
      <c r="K182" s="56" t="n">
        <v>120</v>
      </c>
      <c r="M182" s="148"/>
      <c r="N182" s="46"/>
      <c r="O182" s="46"/>
    </row>
    <row r="183" customFormat="false" ht="12.75" hidden="false" customHeight="true" outlineLevel="0" collapsed="false">
      <c r="A183" s="35" t="n">
        <v>3626</v>
      </c>
      <c r="B183" s="35" t="n">
        <v>3639</v>
      </c>
      <c r="C183" s="35" t="s">
        <v>139</v>
      </c>
      <c r="D183" s="1" t="s">
        <v>140</v>
      </c>
      <c r="F183" s="56" t="n">
        <v>105</v>
      </c>
      <c r="G183" s="56" t="n">
        <v>147</v>
      </c>
      <c r="H183" s="56"/>
      <c r="I183" s="56" t="n">
        <v>150</v>
      </c>
      <c r="J183" s="56" t="n">
        <v>200</v>
      </c>
      <c r="K183" s="56" t="n">
        <v>180</v>
      </c>
      <c r="M183" s="148"/>
      <c r="N183" s="46"/>
      <c r="O183" s="46"/>
    </row>
    <row r="184" customFormat="false" ht="12.75" hidden="false" customHeight="true" outlineLevel="0" collapsed="false">
      <c r="A184" s="35" t="n">
        <v>3629</v>
      </c>
      <c r="B184" s="35" t="n">
        <v>3612</v>
      </c>
      <c r="C184" s="35" t="n">
        <v>5164</v>
      </c>
      <c r="D184" s="48" t="s">
        <v>494</v>
      </c>
      <c r="E184" s="48"/>
      <c r="F184" s="56" t="n">
        <v>33</v>
      </c>
      <c r="G184" s="56" t="n">
        <v>50</v>
      </c>
      <c r="H184" s="56"/>
      <c r="I184" s="56" t="n">
        <v>5</v>
      </c>
      <c r="J184" s="56" t="n">
        <v>50</v>
      </c>
      <c r="K184" s="56" t="n">
        <v>5</v>
      </c>
      <c r="M184" s="148"/>
      <c r="N184" s="46"/>
      <c r="O184" s="46"/>
    </row>
    <row r="185" customFormat="false" ht="12.75" hidden="false" customHeight="true" outlineLevel="0" collapsed="false">
      <c r="A185" s="35" t="n">
        <v>3630</v>
      </c>
      <c r="B185" s="35" t="n">
        <v>3612</v>
      </c>
      <c r="C185" s="35" t="n">
        <v>5169</v>
      </c>
      <c r="D185" s="1" t="s">
        <v>495</v>
      </c>
      <c r="F185" s="2" t="n">
        <v>215</v>
      </c>
      <c r="I185" s="2" t="n">
        <v>20</v>
      </c>
      <c r="K185" s="2" t="n">
        <v>20</v>
      </c>
      <c r="M185" s="151"/>
      <c r="N185" s="46"/>
      <c r="O185" s="46"/>
    </row>
    <row r="186" customFormat="false" ht="12.75" hidden="false" customHeight="true" outlineLevel="0" collapsed="false">
      <c r="A186" s="35"/>
      <c r="B186" s="35"/>
      <c r="C186" s="35"/>
      <c r="D186" s="1" t="s">
        <v>496</v>
      </c>
      <c r="I186" s="2" t="n">
        <v>1050</v>
      </c>
      <c r="K186" s="2" t="n">
        <v>500</v>
      </c>
      <c r="M186" s="151"/>
      <c r="N186" s="46"/>
      <c r="O186" s="46"/>
    </row>
    <row r="187" customFormat="false" ht="12.75" hidden="false" customHeight="true" outlineLevel="0" collapsed="false">
      <c r="A187" s="35" t="s">
        <v>497</v>
      </c>
      <c r="B187" s="35"/>
      <c r="C187" s="35"/>
      <c r="D187" s="1" t="s">
        <v>498</v>
      </c>
      <c r="I187" s="2" t="n">
        <v>250</v>
      </c>
      <c r="K187" s="2" t="n">
        <v>250</v>
      </c>
      <c r="M187" s="151"/>
      <c r="N187" s="46"/>
      <c r="O187" s="46"/>
    </row>
    <row r="188" customFormat="false" ht="12.75" hidden="false" customHeight="true" outlineLevel="0" collapsed="false">
      <c r="A188" s="35"/>
      <c r="B188" s="35"/>
      <c r="C188" s="35"/>
      <c r="D188" s="1" t="s">
        <v>499</v>
      </c>
      <c r="F188" s="32"/>
      <c r="G188" s="32"/>
      <c r="H188" s="32"/>
      <c r="I188" s="2" t="n">
        <v>12</v>
      </c>
      <c r="J188" s="32"/>
      <c r="K188" s="2" t="n">
        <v>0</v>
      </c>
      <c r="M188" s="148"/>
      <c r="N188" s="46"/>
      <c r="O188" s="46"/>
    </row>
    <row r="189" customFormat="false" ht="12.75" hidden="false" customHeight="true" outlineLevel="0" collapsed="false">
      <c r="A189" s="35"/>
      <c r="B189" s="35"/>
      <c r="C189" s="35"/>
      <c r="D189" s="1" t="s">
        <v>500</v>
      </c>
      <c r="F189" s="32"/>
      <c r="G189" s="32"/>
      <c r="H189" s="32"/>
      <c r="I189" s="2" t="n">
        <v>80</v>
      </c>
      <c r="J189" s="32"/>
      <c r="K189" s="2" t="n">
        <v>80</v>
      </c>
      <c r="M189" s="148"/>
      <c r="N189" s="46"/>
      <c r="O189" s="46"/>
    </row>
    <row r="190" customFormat="false" ht="12.75" hidden="false" customHeight="true" outlineLevel="0" collapsed="false">
      <c r="A190" s="35"/>
      <c r="B190" s="35"/>
      <c r="C190" s="35"/>
      <c r="D190" s="1" t="s">
        <v>501</v>
      </c>
      <c r="F190" s="32"/>
      <c r="G190" s="32"/>
      <c r="H190" s="32"/>
      <c r="I190" s="2" t="n">
        <v>40</v>
      </c>
      <c r="J190" s="32"/>
      <c r="K190" s="2" t="n">
        <v>40</v>
      </c>
      <c r="L190" s="3" t="s">
        <v>502</v>
      </c>
      <c r="M190" s="148"/>
      <c r="N190" s="46"/>
      <c r="O190" s="46"/>
    </row>
    <row r="191" customFormat="false" ht="12.75" hidden="true" customHeight="true" outlineLevel="0" collapsed="false">
      <c r="A191" s="35"/>
      <c r="B191" s="35"/>
      <c r="C191" s="35"/>
      <c r="D191" s="48"/>
      <c r="F191" s="32"/>
      <c r="G191" s="32"/>
      <c r="H191" s="32"/>
      <c r="I191" s="32"/>
      <c r="J191" s="32"/>
      <c r="M191" s="148"/>
      <c r="N191" s="46"/>
      <c r="O191" s="46"/>
    </row>
    <row r="192" customFormat="false" ht="12.75" hidden="true" customHeight="true" outlineLevel="0" collapsed="false">
      <c r="A192" s="35"/>
      <c r="B192" s="35"/>
      <c r="C192" s="35"/>
      <c r="D192" s="48"/>
      <c r="F192" s="32"/>
      <c r="G192" s="32"/>
      <c r="H192" s="32"/>
      <c r="I192" s="32"/>
      <c r="J192" s="32"/>
      <c r="M192" s="148"/>
      <c r="N192" s="46"/>
      <c r="O192" s="46"/>
    </row>
    <row r="193" customFormat="false" ht="12.75" hidden="true" customHeight="true" outlineLevel="0" collapsed="false">
      <c r="A193" s="35"/>
      <c r="B193" s="35"/>
      <c r="C193" s="35"/>
      <c r="D193" s="48"/>
      <c r="F193" s="32"/>
      <c r="G193" s="32"/>
      <c r="H193" s="32"/>
      <c r="I193" s="32"/>
      <c r="J193" s="32"/>
      <c r="M193" s="148"/>
      <c r="N193" s="46"/>
      <c r="O193" s="46"/>
    </row>
    <row r="194" customFormat="false" ht="12.75" hidden="false" customHeight="true" outlineLevel="0" collapsed="false">
      <c r="A194" s="35"/>
      <c r="B194" s="35"/>
      <c r="C194" s="35"/>
      <c r="D194" s="48"/>
      <c r="F194" s="32"/>
      <c r="G194" s="32"/>
      <c r="H194" s="32"/>
      <c r="I194" s="32"/>
      <c r="J194" s="32"/>
      <c r="M194" s="148"/>
      <c r="N194" s="46"/>
      <c r="O194" s="46"/>
    </row>
    <row r="195" customFormat="false" ht="12.75" hidden="false" customHeight="true" outlineLevel="0" collapsed="false">
      <c r="A195" s="38"/>
      <c r="B195" s="38"/>
      <c r="C195" s="38"/>
      <c r="D195" s="19" t="s">
        <v>411</v>
      </c>
      <c r="E195" s="19"/>
      <c r="F195" s="32" t="n">
        <v>55933</v>
      </c>
      <c r="G195" s="32" t="n">
        <f aca="false">SUM(G196:G240)</f>
        <v>64693</v>
      </c>
      <c r="H195" s="32"/>
      <c r="I195" s="32" t="n">
        <v>14164</v>
      </c>
      <c r="J195" s="32"/>
      <c r="K195" s="32" t="n">
        <f aca="false">SUM(K196:K260)</f>
        <v>7468</v>
      </c>
      <c r="M195" s="148"/>
      <c r="N195" s="46"/>
      <c r="O195" s="46"/>
    </row>
    <row r="196" customFormat="false" ht="12.75" hidden="false" customHeight="true" outlineLevel="0" collapsed="false">
      <c r="A196" s="64" t="n">
        <v>3651</v>
      </c>
      <c r="B196" s="35" t="n">
        <v>3612</v>
      </c>
      <c r="C196" s="35" t="n">
        <v>6130</v>
      </c>
      <c r="D196" s="1" t="s">
        <v>147</v>
      </c>
      <c r="F196" s="56" t="n">
        <v>1220</v>
      </c>
      <c r="G196" s="56" t="n">
        <v>26545</v>
      </c>
      <c r="H196" s="56"/>
      <c r="I196" s="56" t="n">
        <v>2650</v>
      </c>
      <c r="J196" s="56" t="n">
        <v>13315</v>
      </c>
      <c r="K196" s="56" t="n">
        <v>2000</v>
      </c>
      <c r="M196" s="152"/>
      <c r="N196" s="65"/>
      <c r="O196" s="65"/>
    </row>
    <row r="197" customFormat="false" ht="12.75" hidden="true" customHeight="true" outlineLevel="0" collapsed="false">
      <c r="A197" s="64" t="n">
        <v>3658</v>
      </c>
      <c r="B197" s="64" t="n">
        <v>3634</v>
      </c>
      <c r="C197" s="35" t="n">
        <v>6113</v>
      </c>
      <c r="D197" s="1" t="s">
        <v>503</v>
      </c>
      <c r="F197" s="56" t="n">
        <v>500</v>
      </c>
      <c r="G197" s="56" t="n">
        <v>60</v>
      </c>
      <c r="H197" s="56"/>
      <c r="I197" s="56"/>
      <c r="J197" s="56"/>
      <c r="K197" s="56"/>
      <c r="M197" s="152"/>
      <c r="N197" s="65"/>
      <c r="O197" s="65"/>
      <c r="P197" s="19"/>
    </row>
    <row r="198" customFormat="false" ht="12.75" hidden="false" customHeight="true" outlineLevel="0" collapsed="false">
      <c r="A198" s="1" t="n">
        <v>3669</v>
      </c>
      <c r="B198" s="1" t="n">
        <v>3612</v>
      </c>
      <c r="C198" s="1" t="n">
        <v>6121</v>
      </c>
      <c r="D198" s="1" t="s">
        <v>149</v>
      </c>
      <c r="F198" s="2" t="n">
        <v>21600</v>
      </c>
      <c r="G198" s="56" t="n">
        <v>5499</v>
      </c>
      <c r="H198" s="56"/>
      <c r="I198" s="56" t="n">
        <v>4318</v>
      </c>
      <c r="J198" s="56" t="n">
        <v>4318</v>
      </c>
      <c r="K198" s="56" t="n">
        <v>4318</v>
      </c>
      <c r="M198" s="152"/>
      <c r="N198" s="65"/>
      <c r="O198" s="65"/>
      <c r="P198" s="66"/>
    </row>
    <row r="199" customFormat="false" ht="12.75" hidden="true" customHeight="true" outlineLevel="0" collapsed="false">
      <c r="A199" s="55" t="n">
        <v>3671</v>
      </c>
      <c r="B199" s="55" t="n">
        <v>3612</v>
      </c>
      <c r="C199" s="1" t="n">
        <v>6121</v>
      </c>
      <c r="F199" s="56" t="n">
        <v>2000</v>
      </c>
      <c r="G199" s="56" t="n">
        <v>2700</v>
      </c>
      <c r="H199" s="56"/>
      <c r="I199" s="56"/>
      <c r="J199" s="56"/>
      <c r="K199" s="56"/>
      <c r="M199" s="152"/>
      <c r="N199" s="65"/>
      <c r="O199" s="65"/>
      <c r="P199" s="66"/>
      <c r="Q199" s="58"/>
      <c r="R199" s="59"/>
    </row>
    <row r="200" customFormat="false" ht="12.75" hidden="true" customHeight="true" outlineLevel="0" collapsed="false">
      <c r="A200" s="55"/>
      <c r="B200" s="55"/>
      <c r="F200" s="56"/>
      <c r="G200" s="56"/>
      <c r="H200" s="56"/>
      <c r="I200" s="56"/>
      <c r="J200" s="56"/>
      <c r="K200" s="56"/>
      <c r="M200" s="152"/>
      <c r="N200" s="65"/>
      <c r="O200" s="65"/>
      <c r="P200" s="66"/>
      <c r="Q200" s="58"/>
      <c r="R200" s="59"/>
    </row>
    <row r="201" customFormat="false" ht="12.75" hidden="true" customHeight="true" outlineLevel="0" collapsed="false">
      <c r="A201" s="55"/>
      <c r="B201" s="55"/>
      <c r="F201" s="56"/>
      <c r="G201" s="56"/>
      <c r="H201" s="56"/>
      <c r="I201" s="56"/>
      <c r="J201" s="56"/>
      <c r="K201" s="56"/>
      <c r="M201" s="152"/>
      <c r="N201" s="65"/>
      <c r="O201" s="65"/>
      <c r="P201" s="66"/>
      <c r="Q201" s="58"/>
      <c r="R201" s="59"/>
    </row>
    <row r="202" customFormat="false" ht="12.75" hidden="true" customHeight="true" outlineLevel="0" collapsed="false">
      <c r="A202" s="55"/>
      <c r="B202" s="55"/>
      <c r="F202" s="56"/>
      <c r="G202" s="56"/>
      <c r="H202" s="56"/>
      <c r="I202" s="56"/>
      <c r="J202" s="56"/>
      <c r="K202" s="56"/>
      <c r="M202" s="152"/>
      <c r="N202" s="65"/>
      <c r="O202" s="65"/>
      <c r="P202" s="66"/>
      <c r="Q202" s="58"/>
      <c r="R202" s="59"/>
    </row>
    <row r="203" customFormat="false" ht="12.75" hidden="true" customHeight="true" outlineLevel="0" collapsed="false">
      <c r="A203" s="55"/>
      <c r="B203" s="55"/>
      <c r="D203" s="48"/>
      <c r="F203" s="56"/>
      <c r="G203" s="56"/>
      <c r="H203" s="56"/>
      <c r="I203" s="56"/>
      <c r="J203" s="56"/>
      <c r="K203" s="56"/>
      <c r="M203" s="152"/>
      <c r="N203" s="65"/>
      <c r="O203" s="65"/>
      <c r="P203" s="66"/>
      <c r="Q203" s="58"/>
      <c r="R203" s="59"/>
    </row>
    <row r="204" customFormat="false" ht="12.75" hidden="true" customHeight="true" outlineLevel="0" collapsed="false">
      <c r="A204" s="55" t="n">
        <v>3672</v>
      </c>
      <c r="B204" s="55" t="n">
        <v>3612</v>
      </c>
      <c r="C204" s="1" t="n">
        <v>6121</v>
      </c>
      <c r="F204" s="56" t="n">
        <v>6000</v>
      </c>
      <c r="G204" s="56" t="n">
        <v>6000</v>
      </c>
      <c r="H204" s="56"/>
      <c r="I204" s="56"/>
      <c r="J204" s="56"/>
      <c r="K204" s="56"/>
      <c r="M204" s="152"/>
      <c r="N204" s="65"/>
      <c r="O204" s="65"/>
      <c r="Q204" s="58"/>
      <c r="R204" s="59"/>
    </row>
    <row r="205" customFormat="false" ht="12.75" hidden="true" customHeight="true" outlineLevel="0" collapsed="false">
      <c r="A205" s="49" t="n">
        <v>3675</v>
      </c>
      <c r="B205" s="35" t="n">
        <v>3635</v>
      </c>
      <c r="C205" s="35" t="n">
        <v>6119</v>
      </c>
      <c r="F205" s="71" t="n">
        <v>190</v>
      </c>
      <c r="G205" s="56" t="n">
        <v>200</v>
      </c>
      <c r="H205" s="56"/>
      <c r="I205" s="56"/>
      <c r="J205" s="56"/>
      <c r="K205" s="56"/>
      <c r="M205" s="152"/>
      <c r="N205" s="65"/>
      <c r="O205" s="65"/>
      <c r="P205" s="66"/>
      <c r="Q205" s="58"/>
      <c r="R205" s="59"/>
    </row>
    <row r="206" customFormat="false" ht="12.75" hidden="true" customHeight="true" outlineLevel="0" collapsed="false">
      <c r="B206" s="1" t="n">
        <v>3612</v>
      </c>
      <c r="C206" s="1" t="n">
        <v>6119</v>
      </c>
      <c r="G206" s="2" t="n">
        <v>150</v>
      </c>
    </row>
    <row r="207" customFormat="false" ht="12.75" hidden="true" customHeight="true" outlineLevel="0" collapsed="false">
      <c r="B207" s="1" t="n">
        <v>3612</v>
      </c>
      <c r="C207" s="1" t="n">
        <v>6119</v>
      </c>
      <c r="G207" s="2" t="n">
        <v>150</v>
      </c>
    </row>
    <row r="208" customFormat="false" ht="12.75" hidden="true" customHeight="true" outlineLevel="0" collapsed="false">
      <c r="B208" s="1" t="n">
        <v>3613</v>
      </c>
      <c r="C208" s="1" t="n">
        <v>6121</v>
      </c>
      <c r="G208" s="2" t="n">
        <v>60</v>
      </c>
    </row>
    <row r="209" customFormat="false" ht="12.75" hidden="true" customHeight="true" outlineLevel="0" collapsed="false">
      <c r="B209" s="1" t="n">
        <v>3613</v>
      </c>
      <c r="C209" s="1" t="n">
        <v>6121</v>
      </c>
      <c r="G209" s="2" t="n">
        <v>189</v>
      </c>
    </row>
    <row r="210" customFormat="false" ht="12.75" hidden="true" customHeight="true" outlineLevel="0" collapsed="false">
      <c r="B210" s="1" t="n">
        <v>3631</v>
      </c>
      <c r="C210" s="1" t="n">
        <v>6121</v>
      </c>
      <c r="G210" s="2" t="n">
        <v>390</v>
      </c>
    </row>
    <row r="211" customFormat="false" ht="12.75" hidden="true" customHeight="true" outlineLevel="0" collapsed="false">
      <c r="B211" s="1" t="n">
        <v>3632</v>
      </c>
      <c r="C211" s="1" t="n">
        <v>6121</v>
      </c>
      <c r="G211" s="2" t="n">
        <v>1250</v>
      </c>
    </row>
    <row r="212" customFormat="false" ht="12.75" hidden="true" customHeight="true" outlineLevel="0" collapsed="false">
      <c r="B212" s="1" t="n">
        <v>3612</v>
      </c>
      <c r="C212" s="1" t="n">
        <v>6121</v>
      </c>
      <c r="G212" s="2" t="n">
        <v>21500</v>
      </c>
    </row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>
      <c r="J216" s="2" t="n">
        <v>982</v>
      </c>
    </row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>
      <c r="I220" s="32"/>
      <c r="K220" s="32"/>
      <c r="L220" s="53"/>
    </row>
    <row r="221" customFormat="false" ht="12.75" hidden="true" customHeight="true" outlineLevel="0" collapsed="false">
      <c r="K221" s="32"/>
    </row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>
      <c r="D233" s="48"/>
    </row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>
      <c r="D244" s="48"/>
    </row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false" customHeight="true" outlineLevel="0" collapsed="false">
      <c r="D247" s="1" t="s">
        <v>164</v>
      </c>
      <c r="I247" s="2" t="n">
        <v>1866</v>
      </c>
      <c r="K247" s="2" t="n">
        <v>0</v>
      </c>
    </row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>
      <c r="L251" s="53"/>
    </row>
    <row r="252" customFormat="false" ht="12.75" hidden="true" customHeight="true" outlineLevel="0" collapsed="false">
      <c r="L252" s="53"/>
    </row>
    <row r="253" customFormat="false" ht="12.75" hidden="true" customHeight="true" outlineLevel="0" collapsed="false">
      <c r="D253" s="55"/>
    </row>
    <row r="254" customFormat="false" ht="12.75" hidden="true" customHeight="true" outlineLevel="0" collapsed="false">
      <c r="D254" s="48"/>
    </row>
    <row r="255" customFormat="false" ht="12.75" hidden="true" customHeight="true" outlineLevel="0" collapsed="false">
      <c r="D255" s="55"/>
    </row>
    <row r="256" customFormat="false" ht="12.75" hidden="false" customHeight="true" outlineLevel="0" collapsed="false">
      <c r="D256" s="48" t="s">
        <v>504</v>
      </c>
      <c r="F256" s="32"/>
      <c r="G256" s="32"/>
      <c r="H256" s="32"/>
      <c r="I256" s="2" t="n">
        <v>1644</v>
      </c>
      <c r="J256" s="32"/>
      <c r="K256" s="2" t="n">
        <v>540</v>
      </c>
      <c r="L256" s="3" t="s">
        <v>502</v>
      </c>
    </row>
    <row r="257" customFormat="false" ht="12.75" hidden="false" customHeight="true" outlineLevel="0" collapsed="false">
      <c r="D257" s="48" t="s">
        <v>505</v>
      </c>
      <c r="F257" s="32"/>
      <c r="G257" s="32"/>
      <c r="H257" s="32"/>
      <c r="J257" s="32"/>
      <c r="K257" s="2" t="n">
        <v>450</v>
      </c>
    </row>
    <row r="258" customFormat="false" ht="12.75" hidden="false" customHeight="true" outlineLevel="0" collapsed="false">
      <c r="D258" s="48" t="s">
        <v>506</v>
      </c>
      <c r="F258" s="32"/>
      <c r="G258" s="32"/>
      <c r="H258" s="32"/>
      <c r="J258" s="32"/>
      <c r="K258" s="2" t="n">
        <v>100</v>
      </c>
    </row>
    <row r="259" customFormat="false" ht="12.75" hidden="false" customHeight="true" outlineLevel="0" collapsed="false">
      <c r="D259" s="48" t="s">
        <v>507</v>
      </c>
      <c r="F259" s="32"/>
      <c r="G259" s="32"/>
      <c r="H259" s="32"/>
      <c r="J259" s="32"/>
      <c r="K259" s="2" t="n">
        <v>60</v>
      </c>
    </row>
    <row r="260" customFormat="false" ht="12.75" hidden="false" customHeight="true" outlineLevel="0" collapsed="false">
      <c r="D260" s="48"/>
      <c r="F260" s="56"/>
      <c r="G260" s="56"/>
      <c r="H260" s="56"/>
      <c r="I260" s="56"/>
      <c r="J260" s="56"/>
      <c r="K260" s="56"/>
    </row>
    <row r="261" customFormat="false" ht="12.75" hidden="true" customHeight="true" outlineLevel="0" collapsed="false">
      <c r="L261" s="53"/>
    </row>
    <row r="262" customFormat="false" ht="12.75" hidden="false" customHeight="true" outlineLevel="0" collapsed="false">
      <c r="B262" s="38"/>
      <c r="C262" s="38"/>
      <c r="D262" s="19" t="s">
        <v>22</v>
      </c>
      <c r="E262" s="19"/>
      <c r="F262" s="32" t="n">
        <v>80195</v>
      </c>
      <c r="G262" s="32" t="n">
        <f aca="false">G158+G195</f>
        <v>76929</v>
      </c>
      <c r="H262" s="32"/>
      <c r="I262" s="32" t="n">
        <f aca="false">I158+I195</f>
        <v>29592</v>
      </c>
      <c r="J262" s="32"/>
      <c r="K262" s="32" t="n">
        <f aca="false">K158+K195</f>
        <v>21543</v>
      </c>
    </row>
    <row r="263" customFormat="false" ht="12.75" hidden="false" customHeight="true" outlineLevel="0" collapsed="false">
      <c r="A263" s="35"/>
      <c r="M263" s="148"/>
    </row>
    <row r="264" customFormat="false" ht="15.75" hidden="false" customHeight="true" outlineLevel="0" collapsed="false">
      <c r="B264" s="36"/>
      <c r="C264" s="36"/>
      <c r="D264" s="37" t="s">
        <v>165</v>
      </c>
      <c r="E264" s="37"/>
      <c r="F264" s="32"/>
      <c r="G264" s="32"/>
      <c r="H264" s="32"/>
      <c r="I264" s="32"/>
      <c r="J264" s="32"/>
      <c r="K264" s="32"/>
      <c r="L264" s="48"/>
      <c r="M264" s="1"/>
      <c r="N264" s="32"/>
      <c r="O264" s="32"/>
      <c r="P264" s="32"/>
      <c r="Q264" s="2"/>
      <c r="R264" s="32"/>
      <c r="S264" s="2"/>
      <c r="T264" s="3"/>
    </row>
    <row r="265" customFormat="false" ht="12.75" hidden="false" customHeight="true" outlineLevel="0" collapsed="false">
      <c r="A265" s="35"/>
      <c r="B265" s="38"/>
      <c r="C265" s="38"/>
      <c r="D265" s="19" t="s">
        <v>399</v>
      </c>
      <c r="E265" s="19"/>
      <c r="F265" s="32" t="n">
        <v>12785</v>
      </c>
      <c r="G265" s="32" t="n">
        <f aca="false">SUM(G266:G285)</f>
        <v>13826</v>
      </c>
      <c r="H265" s="32"/>
      <c r="I265" s="32" t="n">
        <v>15558</v>
      </c>
      <c r="J265" s="32"/>
      <c r="K265" s="32" t="n">
        <f aca="false">SUM(K266:K307)</f>
        <v>15705</v>
      </c>
      <c r="M265" s="144"/>
    </row>
    <row r="266" customFormat="false" ht="12.75" hidden="false" customHeight="true" outlineLevel="0" collapsed="false">
      <c r="A266" s="35"/>
      <c r="B266" s="43" t="n">
        <v>3722</v>
      </c>
      <c r="C266" s="43" t="n">
        <v>5169</v>
      </c>
      <c r="D266" s="42" t="s">
        <v>166</v>
      </c>
      <c r="E266" s="42"/>
      <c r="F266" s="146" t="n">
        <v>6027</v>
      </c>
      <c r="G266" s="56" t="n">
        <v>6513</v>
      </c>
      <c r="H266" s="56"/>
      <c r="I266" s="56" t="n">
        <v>7613</v>
      </c>
      <c r="J266" s="56" t="n">
        <v>6634</v>
      </c>
      <c r="K266" s="56" t="n">
        <v>7610</v>
      </c>
      <c r="L266" s="45"/>
      <c r="M266" s="148"/>
      <c r="N266" s="46"/>
      <c r="O266" s="46"/>
    </row>
    <row r="267" customFormat="false" ht="12.75" hidden="false" customHeight="true" outlineLevel="0" collapsed="false">
      <c r="A267" s="43" t="n">
        <v>3701</v>
      </c>
      <c r="B267" s="35" t="n">
        <v>3723</v>
      </c>
      <c r="C267" s="35" t="n">
        <v>5169</v>
      </c>
      <c r="D267" s="1" t="s">
        <v>168</v>
      </c>
      <c r="F267" s="56" t="n">
        <v>20</v>
      </c>
      <c r="G267" s="56" t="n">
        <v>770</v>
      </c>
      <c r="H267" s="56"/>
      <c r="I267" s="56" t="n">
        <v>400</v>
      </c>
      <c r="J267" s="56" t="n">
        <v>500</v>
      </c>
      <c r="K267" s="56" t="n">
        <v>400</v>
      </c>
      <c r="M267" s="148"/>
      <c r="N267" s="46"/>
      <c r="O267" s="46"/>
    </row>
    <row r="268" customFormat="false" ht="12.75" hidden="false" customHeight="true" outlineLevel="0" collapsed="false">
      <c r="A268" s="35" t="n">
        <v>3702</v>
      </c>
      <c r="B268" s="35" t="n">
        <v>3745</v>
      </c>
      <c r="C268" s="35" t="n">
        <v>5171</v>
      </c>
      <c r="D268" s="1" t="s">
        <v>508</v>
      </c>
      <c r="F268" s="56" t="n">
        <v>260</v>
      </c>
      <c r="G268" s="56" t="n">
        <v>260</v>
      </c>
      <c r="H268" s="56"/>
      <c r="I268" s="56" t="n">
        <v>160</v>
      </c>
      <c r="J268" s="56" t="n">
        <v>260</v>
      </c>
      <c r="K268" s="56" t="n">
        <v>300</v>
      </c>
      <c r="M268" s="148"/>
      <c r="N268" s="46"/>
      <c r="O268" s="46"/>
    </row>
    <row r="269" customFormat="false" ht="12.75" hidden="false" customHeight="true" outlineLevel="0" collapsed="false">
      <c r="A269" s="35"/>
      <c r="B269" s="35"/>
      <c r="C269" s="35"/>
      <c r="D269" s="1" t="s">
        <v>172</v>
      </c>
      <c r="F269" s="56"/>
      <c r="G269" s="56"/>
      <c r="H269" s="56"/>
      <c r="I269" s="56" t="n">
        <v>100</v>
      </c>
      <c r="J269" s="56"/>
      <c r="K269" s="56" t="n">
        <v>100</v>
      </c>
      <c r="M269" s="148"/>
      <c r="N269" s="46"/>
      <c r="O269" s="46"/>
    </row>
    <row r="270" customFormat="false" ht="12.75" hidden="true" customHeight="true" outlineLevel="0" collapsed="false">
      <c r="A270" s="35"/>
      <c r="B270" s="35"/>
      <c r="C270" s="35"/>
      <c r="D270" s="48"/>
      <c r="F270" s="56"/>
      <c r="G270" s="56"/>
      <c r="H270" s="56"/>
      <c r="I270" s="56"/>
      <c r="J270" s="56"/>
      <c r="K270" s="56"/>
      <c r="L270" s="53"/>
      <c r="M270" s="148"/>
      <c r="N270" s="46"/>
      <c r="O270" s="46"/>
    </row>
    <row r="271" customFormat="false" ht="12.75" hidden="true" customHeight="true" outlineLevel="0" collapsed="false">
      <c r="A271" s="35" t="n">
        <v>3703</v>
      </c>
      <c r="B271" s="35" t="n">
        <v>3745</v>
      </c>
      <c r="C271" s="35" t="n">
        <v>5171</v>
      </c>
      <c r="F271" s="56" t="n">
        <v>50</v>
      </c>
      <c r="G271" s="56" t="n">
        <v>65</v>
      </c>
      <c r="H271" s="56"/>
      <c r="I271" s="56"/>
      <c r="J271" s="56" t="n">
        <v>70</v>
      </c>
      <c r="K271" s="56"/>
      <c r="M271" s="148"/>
      <c r="N271" s="46"/>
      <c r="O271" s="46"/>
    </row>
    <row r="272" customFormat="false" ht="12.75" hidden="true" customHeight="true" outlineLevel="0" collapsed="false">
      <c r="A272" s="35"/>
      <c r="B272" s="35"/>
      <c r="C272" s="35"/>
      <c r="F272" s="56"/>
      <c r="G272" s="56"/>
      <c r="H272" s="56"/>
      <c r="I272" s="56"/>
      <c r="J272" s="56"/>
      <c r="K272" s="56"/>
      <c r="M272" s="148"/>
      <c r="N272" s="46"/>
      <c r="O272" s="46"/>
    </row>
    <row r="273" customFormat="false" ht="12.75" hidden="true" customHeight="true" outlineLevel="0" collapsed="false">
      <c r="A273" s="35"/>
      <c r="B273" s="35" t="n">
        <v>3745</v>
      </c>
      <c r="C273" s="35" t="n">
        <v>5171</v>
      </c>
      <c r="F273" s="56" t="n">
        <v>5760</v>
      </c>
      <c r="G273" s="56" t="n">
        <v>5608</v>
      </c>
      <c r="H273" s="56"/>
      <c r="I273" s="56"/>
      <c r="J273" s="56" t="n">
        <v>5608</v>
      </c>
      <c r="K273" s="56"/>
      <c r="M273" s="148"/>
      <c r="N273" s="46"/>
      <c r="O273" s="46"/>
    </row>
    <row r="274" customFormat="false" ht="12.75" hidden="true" customHeight="true" outlineLevel="0" collapsed="false">
      <c r="A274" s="35"/>
      <c r="B274" s="35"/>
      <c r="C274" s="35"/>
      <c r="F274" s="56"/>
      <c r="G274" s="56"/>
      <c r="H274" s="56"/>
      <c r="I274" s="56"/>
      <c r="J274" s="56"/>
      <c r="K274" s="56"/>
      <c r="M274" s="148"/>
      <c r="N274" s="46"/>
      <c r="O274" s="46"/>
    </row>
    <row r="275" customFormat="false" ht="12.75" hidden="true" customHeight="true" outlineLevel="0" collapsed="false">
      <c r="A275" s="35"/>
      <c r="B275" s="35"/>
      <c r="C275" s="35"/>
      <c r="F275" s="56"/>
      <c r="G275" s="56"/>
      <c r="H275" s="56"/>
      <c r="I275" s="127"/>
      <c r="J275" s="56"/>
      <c r="K275" s="127"/>
      <c r="L275" s="53"/>
      <c r="M275" s="148"/>
      <c r="N275" s="46"/>
      <c r="O275" s="46"/>
    </row>
    <row r="276" customFormat="false" ht="12.75" hidden="false" customHeight="true" outlineLevel="0" collapsed="false">
      <c r="A276" s="35"/>
      <c r="B276" s="35"/>
      <c r="C276" s="35"/>
      <c r="D276" s="1" t="s">
        <v>509</v>
      </c>
      <c r="F276" s="56"/>
      <c r="G276" s="56"/>
      <c r="H276" s="56"/>
      <c r="I276" s="128" t="n">
        <v>4850</v>
      </c>
      <c r="J276" s="56"/>
      <c r="K276" s="128" t="n">
        <v>3500</v>
      </c>
      <c r="L276" s="3" t="s">
        <v>510</v>
      </c>
      <c r="M276" s="148"/>
      <c r="N276" s="46"/>
      <c r="O276" s="46"/>
    </row>
    <row r="277" customFormat="false" ht="12.75" hidden="false" customHeight="true" outlineLevel="0" collapsed="false">
      <c r="A277" s="35" t="n">
        <v>3705</v>
      </c>
      <c r="B277" s="35" t="n">
        <v>3745</v>
      </c>
      <c r="C277" s="35" t="n">
        <v>5171</v>
      </c>
      <c r="D277" s="1" t="s">
        <v>176</v>
      </c>
      <c r="F277" s="56" t="n">
        <v>170</v>
      </c>
      <c r="G277" s="56" t="n">
        <v>270</v>
      </c>
      <c r="H277" s="56"/>
      <c r="I277" s="56" t="n">
        <v>350</v>
      </c>
      <c r="J277" s="56" t="n">
        <v>381</v>
      </c>
      <c r="K277" s="56" t="n">
        <v>350</v>
      </c>
      <c r="M277" s="148"/>
      <c r="P277" s="0"/>
    </row>
    <row r="278" customFormat="false" ht="12.75" hidden="true" customHeight="true" outlineLevel="0" collapsed="false">
      <c r="A278" s="35"/>
      <c r="B278" s="35"/>
      <c r="C278" s="35"/>
      <c r="F278" s="56"/>
      <c r="G278" s="56"/>
      <c r="H278" s="56"/>
      <c r="I278" s="127"/>
      <c r="J278" s="56"/>
      <c r="K278" s="127"/>
      <c r="L278" s="53"/>
      <c r="M278" s="148"/>
      <c r="P278" s="0"/>
    </row>
    <row r="279" customFormat="false" ht="12.75" hidden="false" customHeight="true" outlineLevel="0" collapsed="false">
      <c r="A279" s="35" t="n">
        <v>3706</v>
      </c>
      <c r="B279" s="35" t="n">
        <v>3745</v>
      </c>
      <c r="C279" s="35" t="n">
        <v>5171</v>
      </c>
      <c r="D279" s="1" t="s">
        <v>178</v>
      </c>
      <c r="F279" s="56" t="n">
        <v>130</v>
      </c>
      <c r="G279" s="56" t="n">
        <v>150</v>
      </c>
      <c r="H279" s="56"/>
      <c r="I279" s="56" t="n">
        <v>220</v>
      </c>
      <c r="J279" s="56" t="n">
        <v>100</v>
      </c>
      <c r="K279" s="56" t="n">
        <v>120</v>
      </c>
      <c r="M279" s="148"/>
      <c r="N279" s="46"/>
      <c r="O279" s="46"/>
    </row>
    <row r="280" customFormat="false" ht="12.75" hidden="true" customHeight="true" outlineLevel="0" collapsed="false">
      <c r="A280" s="35"/>
      <c r="B280" s="35"/>
      <c r="C280" s="35"/>
      <c r="F280" s="56"/>
      <c r="G280" s="56"/>
      <c r="H280" s="56"/>
      <c r="I280" s="56" t="n">
        <v>70</v>
      </c>
      <c r="J280" s="56"/>
      <c r="K280" s="56"/>
      <c r="M280" s="148"/>
      <c r="N280" s="46"/>
      <c r="O280" s="46"/>
    </row>
    <row r="281" customFormat="false" ht="12.75" hidden="true" customHeight="true" outlineLevel="0" collapsed="false">
      <c r="A281" s="35"/>
      <c r="B281" s="35"/>
      <c r="C281" s="35"/>
      <c r="F281" s="56"/>
      <c r="G281" s="56"/>
      <c r="H281" s="56"/>
      <c r="I281" s="56"/>
      <c r="J281" s="56"/>
      <c r="K281" s="56"/>
      <c r="M281" s="148"/>
      <c r="N281" s="46"/>
      <c r="O281" s="46"/>
    </row>
    <row r="282" customFormat="false" ht="12.75" hidden="true" customHeight="true" outlineLevel="0" collapsed="false">
      <c r="A282" s="35"/>
      <c r="B282" s="35"/>
      <c r="C282" s="35"/>
      <c r="F282" s="56"/>
      <c r="G282" s="56"/>
      <c r="H282" s="56"/>
      <c r="I282" s="56"/>
      <c r="J282" s="56"/>
      <c r="K282" s="56"/>
      <c r="M282" s="148"/>
      <c r="N282" s="46"/>
      <c r="O282" s="46"/>
    </row>
    <row r="283" customFormat="false" ht="12.75" hidden="true" customHeight="true" outlineLevel="0" collapsed="false">
      <c r="A283" s="35"/>
      <c r="B283" s="35"/>
      <c r="C283" s="35"/>
      <c r="F283" s="56"/>
      <c r="G283" s="56"/>
      <c r="H283" s="56"/>
      <c r="I283" s="56"/>
      <c r="J283" s="56"/>
      <c r="K283" s="56"/>
      <c r="M283" s="148"/>
      <c r="N283" s="46"/>
      <c r="O283" s="46"/>
    </row>
    <row r="284" customFormat="false" ht="12.75" hidden="true" customHeight="true" outlineLevel="0" collapsed="false">
      <c r="A284" s="35" t="n">
        <v>3708</v>
      </c>
      <c r="B284" s="35" t="n">
        <v>3745</v>
      </c>
      <c r="C284" s="35" t="n">
        <v>5909</v>
      </c>
      <c r="F284" s="56" t="n">
        <v>105</v>
      </c>
      <c r="G284" s="56" t="n">
        <v>40</v>
      </c>
      <c r="H284" s="56"/>
      <c r="I284" s="56"/>
      <c r="J284" s="56"/>
      <c r="K284" s="56"/>
      <c r="M284" s="148"/>
      <c r="N284" s="46"/>
      <c r="O284" s="46"/>
    </row>
    <row r="285" customFormat="false" ht="12.75" hidden="true" customHeight="true" outlineLevel="0" collapsed="false">
      <c r="A285" s="35" t="n">
        <v>3710</v>
      </c>
      <c r="B285" s="1" t="n">
        <v>3722</v>
      </c>
      <c r="C285" s="1" t="n">
        <v>5169</v>
      </c>
      <c r="F285" s="56" t="n">
        <v>233</v>
      </c>
      <c r="G285" s="56" t="n">
        <v>150</v>
      </c>
      <c r="H285" s="56"/>
      <c r="I285" s="56"/>
      <c r="J285" s="56"/>
      <c r="K285" s="56"/>
      <c r="M285" s="148"/>
      <c r="N285" s="46"/>
      <c r="O285" s="46"/>
    </row>
    <row r="286" customFormat="false" ht="12.75" hidden="true" customHeight="true" outlineLevel="0" collapsed="false">
      <c r="A286" s="35"/>
      <c r="F286" s="56"/>
      <c r="G286" s="56"/>
      <c r="H286" s="56"/>
      <c r="I286" s="56"/>
      <c r="J286" s="56" t="n">
        <v>12</v>
      </c>
      <c r="K286" s="56"/>
      <c r="M286" s="148"/>
      <c r="N286" s="46"/>
      <c r="O286" s="46"/>
    </row>
    <row r="287" customFormat="false" ht="12.75" hidden="true" customHeight="true" outlineLevel="0" collapsed="false">
      <c r="A287" s="1" t="n">
        <v>3711</v>
      </c>
      <c r="B287" s="30"/>
      <c r="C287" s="30"/>
      <c r="F287" s="32"/>
      <c r="G287" s="32"/>
      <c r="H287" s="32"/>
      <c r="I287" s="32"/>
      <c r="J287" s="32"/>
      <c r="K287" s="32"/>
      <c r="L287" s="50"/>
      <c r="M287" s="148"/>
      <c r="N287" s="46"/>
      <c r="O287" s="46"/>
    </row>
    <row r="288" customFormat="false" ht="12.75" hidden="true" customHeight="true" outlineLevel="0" collapsed="false">
      <c r="A288" s="30"/>
      <c r="B288" s="35"/>
      <c r="C288" s="35"/>
      <c r="D288" s="19"/>
      <c r="F288" s="32" t="n">
        <v>25868</v>
      </c>
      <c r="G288" s="32" t="n">
        <f aca="false">SUM(G292)</f>
        <v>0</v>
      </c>
      <c r="H288" s="32"/>
      <c r="I288" s="32"/>
      <c r="J288" s="32"/>
      <c r="K288" s="32"/>
      <c r="M288" s="148"/>
      <c r="N288" s="46"/>
      <c r="O288" s="46"/>
    </row>
    <row r="289" customFormat="false" ht="12.75" hidden="true" customHeight="true" outlineLevel="0" collapsed="false">
      <c r="A289" s="30"/>
      <c r="B289" s="35"/>
      <c r="C289" s="35"/>
      <c r="D289" s="48"/>
      <c r="F289" s="32"/>
      <c r="G289" s="32"/>
      <c r="H289" s="32"/>
      <c r="I289" s="32"/>
      <c r="J289" s="32"/>
      <c r="M289" s="148"/>
      <c r="N289" s="46"/>
      <c r="O289" s="46"/>
    </row>
    <row r="290" customFormat="false" ht="12.75" hidden="true" customHeight="true" outlineLevel="0" collapsed="false">
      <c r="A290" s="30"/>
      <c r="B290" s="35"/>
      <c r="C290" s="35"/>
      <c r="D290" s="48"/>
      <c r="F290" s="32"/>
      <c r="G290" s="32"/>
      <c r="H290" s="32"/>
      <c r="I290" s="32"/>
      <c r="J290" s="32"/>
      <c r="M290" s="148"/>
      <c r="N290" s="46"/>
      <c r="O290" s="46"/>
    </row>
    <row r="291" customFormat="false" ht="12.75" hidden="true" customHeight="true" outlineLevel="0" collapsed="false">
      <c r="A291" s="30"/>
      <c r="B291" s="35"/>
      <c r="C291" s="35"/>
      <c r="D291" s="48"/>
      <c r="F291" s="32"/>
      <c r="G291" s="32"/>
      <c r="H291" s="32"/>
      <c r="I291" s="32"/>
      <c r="J291" s="32"/>
      <c r="M291" s="148"/>
      <c r="N291" s="46"/>
      <c r="O291" s="46"/>
    </row>
    <row r="292" customFormat="false" ht="12.75" hidden="true" customHeight="true" outlineLevel="0" collapsed="false">
      <c r="A292" s="68"/>
      <c r="B292" s="35"/>
      <c r="C292" s="35"/>
      <c r="G292" s="56"/>
      <c r="H292" s="56"/>
      <c r="I292" s="56"/>
      <c r="J292" s="56"/>
      <c r="K292" s="56"/>
      <c r="M292" s="148"/>
      <c r="N292" s="46"/>
      <c r="O292" s="46"/>
    </row>
    <row r="293" customFormat="false" ht="12.75" hidden="true" customHeight="true" outlineLevel="0" collapsed="false">
      <c r="A293" s="68"/>
      <c r="B293" s="35"/>
      <c r="C293" s="35"/>
      <c r="G293" s="56"/>
      <c r="H293" s="56"/>
      <c r="I293" s="56"/>
      <c r="J293" s="56"/>
      <c r="K293" s="56"/>
      <c r="M293" s="148"/>
      <c r="N293" s="46"/>
      <c r="O293" s="46"/>
    </row>
    <row r="294" customFormat="false" ht="12.75" hidden="true" customHeight="true" outlineLevel="0" collapsed="false">
      <c r="A294" s="0"/>
      <c r="B294" s="38"/>
      <c r="C294" s="38"/>
      <c r="D294" s="19"/>
      <c r="E294" s="19"/>
      <c r="F294" s="32" t="n">
        <v>38653</v>
      </c>
      <c r="G294" s="32" t="n">
        <f aca="false">(G265+G288)</f>
        <v>13826</v>
      </c>
      <c r="H294" s="32"/>
      <c r="I294" s="32"/>
      <c r="J294" s="32"/>
      <c r="K294" s="32"/>
      <c r="N294" s="46"/>
      <c r="O294" s="46"/>
      <c r="P294" s="0"/>
      <c r="Q294" s="69"/>
      <c r="R294" s="70"/>
      <c r="S294" s="62"/>
      <c r="T294" s="58"/>
      <c r="U294" s="59"/>
    </row>
    <row r="295" customFormat="false" ht="12.75" hidden="true" customHeight="true" outlineLevel="0" collapsed="false">
      <c r="A295" s="0"/>
      <c r="B295" s="38"/>
      <c r="C295" s="38"/>
      <c r="D295" s="19"/>
      <c r="E295" s="19"/>
      <c r="F295" s="32"/>
      <c r="G295" s="32"/>
      <c r="H295" s="32"/>
      <c r="I295" s="32"/>
      <c r="J295" s="32"/>
      <c r="K295" s="32"/>
      <c r="N295" s="46"/>
      <c r="O295" s="46"/>
      <c r="P295" s="0"/>
      <c r="Q295" s="69"/>
      <c r="R295" s="70"/>
      <c r="S295" s="62"/>
      <c r="T295" s="58"/>
      <c r="U295" s="59"/>
    </row>
    <row r="296" customFormat="false" ht="12.75" hidden="true" customHeight="true" outlineLevel="0" collapsed="false">
      <c r="A296" s="0"/>
      <c r="B296" s="38"/>
      <c r="C296" s="38"/>
      <c r="D296" s="19"/>
      <c r="E296" s="19"/>
      <c r="F296" s="32"/>
      <c r="G296" s="32"/>
      <c r="H296" s="32"/>
      <c r="I296" s="32"/>
      <c r="J296" s="32"/>
      <c r="K296" s="32"/>
      <c r="N296" s="46"/>
      <c r="O296" s="46"/>
      <c r="P296" s="0"/>
      <c r="Q296" s="69"/>
      <c r="R296" s="70"/>
      <c r="S296" s="62"/>
      <c r="T296" s="58"/>
      <c r="U296" s="59"/>
    </row>
    <row r="297" customFormat="false" ht="12.75" hidden="true" customHeight="true" outlineLevel="0" collapsed="false">
      <c r="A297" s="0"/>
      <c r="B297" s="38"/>
      <c r="C297" s="38"/>
      <c r="D297" s="19"/>
      <c r="E297" s="19"/>
      <c r="F297" s="32"/>
      <c r="G297" s="32"/>
      <c r="H297" s="32"/>
      <c r="I297" s="32"/>
      <c r="J297" s="32"/>
      <c r="K297" s="32"/>
      <c r="N297" s="46"/>
      <c r="O297" s="46"/>
      <c r="P297" s="0"/>
      <c r="Q297" s="69"/>
      <c r="R297" s="70"/>
      <c r="S297" s="62"/>
      <c r="T297" s="58"/>
      <c r="U297" s="59"/>
    </row>
    <row r="298" customFormat="false" ht="12.75" hidden="true" customHeight="true" outlineLevel="0" collapsed="false">
      <c r="A298" s="0"/>
      <c r="B298" s="38"/>
      <c r="C298" s="38"/>
      <c r="D298" s="19"/>
      <c r="E298" s="19"/>
      <c r="F298" s="32"/>
      <c r="G298" s="32"/>
      <c r="H298" s="32"/>
      <c r="I298" s="32"/>
      <c r="J298" s="32"/>
      <c r="K298" s="32"/>
      <c r="N298" s="46"/>
      <c r="O298" s="46"/>
      <c r="P298" s="0"/>
      <c r="Q298" s="69"/>
      <c r="R298" s="70"/>
      <c r="S298" s="62"/>
      <c r="T298" s="58"/>
      <c r="U298" s="59"/>
    </row>
    <row r="299" customFormat="false" ht="12.75" hidden="true" customHeight="true" outlineLevel="0" collapsed="false">
      <c r="A299" s="68"/>
      <c r="F299" s="32" t="s">
        <v>119</v>
      </c>
      <c r="G299" s="32" t="s">
        <v>120</v>
      </c>
      <c r="H299" s="32"/>
      <c r="I299" s="32"/>
      <c r="J299" s="32"/>
      <c r="K299" s="32"/>
      <c r="L299" s="50"/>
      <c r="M299" s="148"/>
      <c r="N299" s="46"/>
      <c r="O299" s="46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true" customHeight="true" outlineLevel="0" collapsed="false">
      <c r="A300" s="68"/>
      <c r="F300" s="32"/>
      <c r="G300" s="32"/>
      <c r="H300" s="32"/>
      <c r="J300" s="32"/>
      <c r="L300" s="50"/>
      <c r="M300" s="148"/>
      <c r="N300" s="46"/>
      <c r="O300" s="46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68"/>
      <c r="D301" s="1" t="s">
        <v>511</v>
      </c>
      <c r="F301" s="32"/>
      <c r="G301" s="32"/>
      <c r="H301" s="32"/>
      <c r="I301" s="2" t="n">
        <v>50</v>
      </c>
      <c r="J301" s="32"/>
      <c r="K301" s="2" t="n">
        <v>50</v>
      </c>
      <c r="L301" s="150"/>
      <c r="M301" s="148"/>
      <c r="N301" s="46"/>
      <c r="O301" s="46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68"/>
      <c r="D302" s="1" t="s">
        <v>512</v>
      </c>
      <c r="F302" s="32"/>
      <c r="G302" s="32"/>
      <c r="H302" s="32"/>
      <c r="I302" s="2" t="n">
        <v>120</v>
      </c>
      <c r="J302" s="32"/>
      <c r="K302" s="2" t="n">
        <v>120</v>
      </c>
      <c r="L302" s="150"/>
      <c r="M302" s="148"/>
      <c r="N302" s="46"/>
      <c r="O302" s="46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68"/>
      <c r="D303" s="1" t="s">
        <v>513</v>
      </c>
      <c r="F303" s="32"/>
      <c r="G303" s="32"/>
      <c r="H303" s="32"/>
      <c r="I303" s="2" t="n">
        <v>45</v>
      </c>
      <c r="J303" s="32"/>
      <c r="K303" s="2" t="n">
        <v>35</v>
      </c>
      <c r="L303" s="50"/>
      <c r="M303" s="148"/>
      <c r="N303" s="46"/>
      <c r="O303" s="46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68"/>
      <c r="D304" s="55" t="s">
        <v>514</v>
      </c>
      <c r="F304" s="32"/>
      <c r="G304" s="32"/>
      <c r="H304" s="32"/>
      <c r="I304" s="2" t="n">
        <v>60</v>
      </c>
      <c r="J304" s="32"/>
      <c r="K304" s="2" t="n">
        <v>20</v>
      </c>
      <c r="L304" s="150"/>
      <c r="M304" s="148"/>
      <c r="N304" s="46"/>
      <c r="O304" s="46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68"/>
      <c r="D305" s="55" t="s">
        <v>515</v>
      </c>
      <c r="F305" s="32"/>
      <c r="G305" s="32"/>
      <c r="H305" s="32"/>
      <c r="I305" s="2" t="n">
        <v>1100</v>
      </c>
      <c r="J305" s="32"/>
      <c r="K305" s="2" t="n">
        <v>1100</v>
      </c>
      <c r="L305" s="150"/>
      <c r="M305" s="148"/>
      <c r="N305" s="46"/>
      <c r="O305" s="46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68"/>
      <c r="D306" s="55" t="s">
        <v>516</v>
      </c>
      <c r="F306" s="32"/>
      <c r="G306" s="32"/>
      <c r="H306" s="32"/>
      <c r="J306" s="32"/>
      <c r="K306" s="2" t="n">
        <v>2000</v>
      </c>
      <c r="L306" s="150"/>
      <c r="M306" s="148"/>
      <c r="N306" s="46"/>
      <c r="O306" s="46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true" customHeight="true" outlineLevel="0" collapsed="false">
      <c r="A307" s="68"/>
      <c r="D307" s="48"/>
      <c r="F307" s="32"/>
      <c r="G307" s="32"/>
      <c r="H307" s="32"/>
      <c r="J307" s="32"/>
      <c r="L307" s="150"/>
      <c r="M307" s="148"/>
      <c r="N307" s="46"/>
      <c r="O307" s="46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68"/>
      <c r="F308" s="32"/>
      <c r="G308" s="32"/>
      <c r="H308" s="32"/>
      <c r="J308" s="32"/>
      <c r="L308" s="50"/>
      <c r="M308" s="148"/>
      <c r="N308" s="46"/>
      <c r="O308" s="46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68"/>
      <c r="D309" s="19" t="s">
        <v>37</v>
      </c>
      <c r="F309" s="32"/>
      <c r="G309" s="32"/>
      <c r="H309" s="32"/>
      <c r="I309" s="32" t="n">
        <v>2270</v>
      </c>
      <c r="J309" s="32"/>
      <c r="K309" s="32" t="n">
        <f aca="false">K310</f>
        <v>3500</v>
      </c>
      <c r="L309" s="50"/>
      <c r="M309" s="148"/>
      <c r="N309" s="46"/>
      <c r="O309" s="46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68"/>
      <c r="D310" s="55" t="s">
        <v>517</v>
      </c>
      <c r="F310" s="32"/>
      <c r="G310" s="32"/>
      <c r="H310" s="32"/>
      <c r="I310" s="2" t="n">
        <v>0</v>
      </c>
      <c r="J310" s="32"/>
      <c r="K310" s="2" t="n">
        <v>3500</v>
      </c>
      <c r="L310" s="150"/>
      <c r="M310" s="148"/>
      <c r="N310" s="46"/>
      <c r="O310" s="46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true" customHeight="true" outlineLevel="0" collapsed="false">
      <c r="A311" s="68"/>
      <c r="D311" s="55"/>
      <c r="F311" s="32"/>
      <c r="G311" s="32"/>
      <c r="H311" s="32"/>
      <c r="J311" s="32"/>
      <c r="L311" s="150"/>
      <c r="M311" s="148"/>
      <c r="N311" s="46"/>
      <c r="O311" s="46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68"/>
      <c r="D312" s="19" t="s">
        <v>22</v>
      </c>
      <c r="F312" s="32"/>
      <c r="G312" s="32"/>
      <c r="H312" s="32"/>
      <c r="I312" s="32" t="n">
        <v>17828</v>
      </c>
      <c r="J312" s="32"/>
      <c r="K312" s="32" t="n">
        <f aca="false">K265+K309</f>
        <v>19205</v>
      </c>
      <c r="L312" s="50"/>
      <c r="M312" s="148"/>
      <c r="N312" s="46"/>
      <c r="O312" s="46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68"/>
      <c r="F313" s="32"/>
      <c r="G313" s="32"/>
      <c r="H313" s="32"/>
      <c r="I313" s="32"/>
      <c r="J313" s="32"/>
      <c r="K313" s="32"/>
      <c r="L313" s="50"/>
      <c r="M313" s="148"/>
      <c r="N313" s="46"/>
      <c r="O313" s="46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true" customHeight="true" outlineLevel="0" collapsed="false">
      <c r="A314" s="68"/>
      <c r="F314" s="32"/>
      <c r="G314" s="32"/>
      <c r="H314" s="32"/>
      <c r="I314" s="32"/>
      <c r="J314" s="32"/>
      <c r="K314" s="32"/>
      <c r="L314" s="50"/>
      <c r="M314" s="148"/>
      <c r="N314" s="46"/>
      <c r="O314" s="46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75" hidden="true" customHeight="true" outlineLevel="0" collapsed="false">
      <c r="B315" s="36"/>
      <c r="C315" s="36"/>
      <c r="D315" s="37"/>
      <c r="E315" s="37"/>
      <c r="F315" s="32" t="s">
        <v>185</v>
      </c>
      <c r="G315" s="32" t="s">
        <v>185</v>
      </c>
      <c r="H315" s="32"/>
      <c r="I315" s="32"/>
      <c r="J315" s="32"/>
      <c r="K315" s="32"/>
      <c r="M315" s="148"/>
      <c r="N315" s="46"/>
      <c r="O315" s="46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true" customHeight="true" outlineLevel="0" collapsed="false">
      <c r="A316" s="35"/>
      <c r="B316" s="38"/>
      <c r="C316" s="38"/>
      <c r="D316" s="19"/>
      <c r="E316" s="19"/>
      <c r="F316" s="32" t="n">
        <v>48094</v>
      </c>
      <c r="G316" s="32" t="n">
        <f aca="false">SUM(G317:G317)</f>
        <v>55250</v>
      </c>
      <c r="H316" s="32"/>
      <c r="I316" s="32"/>
      <c r="J316" s="32"/>
      <c r="K316" s="32"/>
      <c r="M316" s="144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true" outlineLevel="0" collapsed="false">
      <c r="A317" s="35"/>
      <c r="B317" s="35" t="s">
        <v>186</v>
      </c>
      <c r="C317" s="35" t="n">
        <v>5410</v>
      </c>
      <c r="F317" s="56" t="n">
        <v>48094</v>
      </c>
      <c r="G317" s="56" t="n">
        <v>55250</v>
      </c>
      <c r="H317" s="56"/>
      <c r="I317" s="56"/>
      <c r="J317" s="56"/>
      <c r="K317" s="56"/>
      <c r="M317" s="148"/>
      <c r="N317" s="46"/>
      <c r="O317" s="46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true" customHeight="true" outlineLevel="0" collapsed="false">
      <c r="A318" s="49" t="n">
        <v>4100</v>
      </c>
      <c r="B318" s="35"/>
      <c r="C318" s="35"/>
      <c r="D318" s="1" t="s">
        <v>189</v>
      </c>
      <c r="M318" s="148"/>
      <c r="N318" s="46"/>
      <c r="O318" s="46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true" outlineLevel="0" collapsed="false">
      <c r="A319" s="49"/>
      <c r="B319" s="35"/>
      <c r="C319" s="35"/>
      <c r="M319" s="148"/>
      <c r="N319" s="46"/>
      <c r="O319" s="46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true" outlineLevel="0" collapsed="false">
      <c r="A320" s="49"/>
      <c r="B320" s="38"/>
      <c r="C320" s="38"/>
      <c r="D320" s="19"/>
      <c r="E320" s="19"/>
      <c r="F320" s="32" t="n">
        <v>48094</v>
      </c>
      <c r="G320" s="32" t="n">
        <f aca="false">SUM(G316)</f>
        <v>55250</v>
      </c>
      <c r="H320" s="32"/>
      <c r="I320" s="32"/>
      <c r="J320" s="32"/>
      <c r="K320" s="32"/>
      <c r="M320" s="148"/>
      <c r="N320" s="46"/>
      <c r="O320" s="46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true" customHeight="true" outlineLevel="0" collapsed="false">
      <c r="A321" s="49"/>
      <c r="B321" s="38"/>
      <c r="C321" s="38"/>
      <c r="D321" s="19"/>
      <c r="E321" s="19"/>
      <c r="F321" s="32"/>
      <c r="G321" s="32"/>
      <c r="H321" s="32"/>
      <c r="I321" s="32"/>
      <c r="J321" s="32"/>
      <c r="K321" s="32"/>
      <c r="M321" s="148"/>
      <c r="N321" s="46"/>
      <c r="O321" s="46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true" outlineLevel="0" collapsed="false">
      <c r="A322" s="49"/>
      <c r="B322" s="38"/>
      <c r="C322" s="38"/>
      <c r="D322" s="19"/>
      <c r="E322" s="19"/>
      <c r="F322" s="32"/>
      <c r="G322" s="32"/>
      <c r="H322" s="32"/>
      <c r="I322" s="32"/>
      <c r="J322" s="32"/>
      <c r="K322" s="32"/>
      <c r="M322" s="148"/>
      <c r="N322" s="46"/>
      <c r="O322" s="46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true" outlineLevel="0" collapsed="false">
      <c r="A323" s="49"/>
      <c r="B323" s="38"/>
      <c r="C323" s="38"/>
      <c r="D323" s="19"/>
      <c r="E323" s="19"/>
      <c r="F323" s="32"/>
      <c r="G323" s="32"/>
      <c r="H323" s="32"/>
      <c r="I323" s="32"/>
      <c r="J323" s="32"/>
      <c r="K323" s="32"/>
      <c r="M323" s="148"/>
      <c r="N323" s="46"/>
      <c r="O323" s="46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true" outlineLevel="0" collapsed="false">
      <c r="A324" s="49"/>
      <c r="B324" s="36"/>
      <c r="C324" s="36"/>
      <c r="F324" s="32"/>
      <c r="G324" s="32"/>
      <c r="H324" s="32"/>
      <c r="I324" s="32"/>
      <c r="J324" s="32"/>
      <c r="K324" s="32"/>
      <c r="M324" s="148"/>
      <c r="N324" s="46"/>
      <c r="O324" s="46"/>
    </row>
    <row r="325" customFormat="false" ht="15.75" hidden="false" customHeight="true" outlineLevel="0" collapsed="false">
      <c r="A325" s="49"/>
      <c r="B325" s="36"/>
      <c r="C325" s="36"/>
      <c r="D325" s="37" t="s">
        <v>191</v>
      </c>
      <c r="E325" s="37"/>
      <c r="F325" s="32"/>
      <c r="G325" s="32"/>
      <c r="H325" s="32"/>
      <c r="I325" s="32"/>
      <c r="J325" s="32"/>
      <c r="K325" s="32"/>
      <c r="M325" s="148"/>
      <c r="N325" s="46"/>
      <c r="O325" s="46"/>
    </row>
    <row r="326" customFormat="false" ht="12.75" hidden="false" customHeight="true" outlineLevel="0" collapsed="false">
      <c r="A326" s="49"/>
      <c r="B326" s="38"/>
      <c r="C326" s="38"/>
      <c r="D326" s="19" t="s">
        <v>18</v>
      </c>
      <c r="E326" s="19"/>
      <c r="F326" s="32" t="n">
        <v>18323</v>
      </c>
      <c r="G326" s="32" t="n">
        <f aca="false">SUM(G327:G341)</f>
        <v>18960</v>
      </c>
      <c r="H326" s="32"/>
      <c r="I326" s="32" t="n">
        <v>8530</v>
      </c>
      <c r="J326" s="32"/>
      <c r="K326" s="32" t="n">
        <f aca="false">SUM(K329:K347)</f>
        <v>6090</v>
      </c>
      <c r="M326" s="144"/>
      <c r="N326" s="46"/>
      <c r="O326" s="46"/>
    </row>
    <row r="327" customFormat="false" ht="12.75" hidden="true" customHeight="true" outlineLevel="0" collapsed="false">
      <c r="A327" s="49" t="n">
        <v>4300</v>
      </c>
      <c r="B327" s="35" t="n">
        <v>4317</v>
      </c>
      <c r="C327" s="35" t="n">
        <v>5331</v>
      </c>
      <c r="D327" s="1" t="s">
        <v>192</v>
      </c>
      <c r="F327" s="56" t="n">
        <v>853</v>
      </c>
      <c r="G327" s="56" t="n">
        <v>887</v>
      </c>
      <c r="H327" s="56"/>
      <c r="I327" s="56"/>
      <c r="J327" s="56"/>
      <c r="K327" s="56"/>
      <c r="L327" s="57"/>
      <c r="M327" s="148"/>
      <c r="N327" s="46"/>
      <c r="O327" s="46"/>
      <c r="P327" s="19"/>
    </row>
    <row r="328" s="19" customFormat="true" ht="12.75" hidden="true" customHeight="true" outlineLevel="0" collapsed="false">
      <c r="A328" s="49" t="n">
        <v>4301</v>
      </c>
      <c r="B328" s="35" t="n">
        <v>4314</v>
      </c>
      <c r="C328" s="35" t="n">
        <v>5331</v>
      </c>
      <c r="D328" s="1" t="s">
        <v>193</v>
      </c>
      <c r="E328" s="1"/>
      <c r="F328" s="56" t="n">
        <v>1130</v>
      </c>
      <c r="G328" s="56" t="n">
        <v>1141</v>
      </c>
      <c r="H328" s="56"/>
      <c r="I328" s="56"/>
      <c r="J328" s="56"/>
      <c r="K328" s="56"/>
      <c r="L328" s="57"/>
      <c r="M328" s="148"/>
      <c r="N328" s="46"/>
      <c r="O328" s="46"/>
    </row>
    <row r="329" s="19" customFormat="true" ht="12.75" hidden="false" customHeight="true" outlineLevel="0" collapsed="false">
      <c r="A329" s="49" t="n">
        <v>4302</v>
      </c>
      <c r="B329" s="35" t="n">
        <v>4314</v>
      </c>
      <c r="C329" s="35" t="n">
        <v>5169</v>
      </c>
      <c r="D329" s="1" t="s">
        <v>518</v>
      </c>
      <c r="E329" s="1"/>
      <c r="F329" s="56" t="n">
        <v>1</v>
      </c>
      <c r="G329" s="56" t="n">
        <v>3</v>
      </c>
      <c r="H329" s="56"/>
      <c r="I329" s="56" t="n">
        <v>2</v>
      </c>
      <c r="J329" s="56"/>
      <c r="K329" s="56" t="n">
        <v>2</v>
      </c>
      <c r="L329" s="3"/>
      <c r="M329" s="148"/>
      <c r="N329" s="46"/>
      <c r="O329" s="46"/>
      <c r="P329" s="37"/>
    </row>
    <row r="330" s="37" customFormat="true" ht="12.75" hidden="false" customHeight="true" outlineLevel="0" collapsed="false">
      <c r="A330" s="49" t="n">
        <v>4303</v>
      </c>
      <c r="B330" s="35" t="n">
        <v>4316</v>
      </c>
      <c r="C330" s="35" t="n">
        <v>5331</v>
      </c>
      <c r="D330" s="1" t="s">
        <v>519</v>
      </c>
      <c r="E330" s="1"/>
      <c r="F330" s="56" t="n">
        <v>16270</v>
      </c>
      <c r="G330" s="56" t="n">
        <v>16797</v>
      </c>
      <c r="H330" s="56"/>
      <c r="I330" s="56" t="n">
        <v>7412</v>
      </c>
      <c r="J330" s="56"/>
      <c r="K330" s="56" t="n">
        <v>5052</v>
      </c>
      <c r="L330" s="57"/>
      <c r="M330" s="148"/>
      <c r="N330" s="46"/>
      <c r="O330" s="46"/>
      <c r="P330" s="19"/>
    </row>
    <row r="331" s="37" customFormat="true" ht="12.75" hidden="false" customHeight="true" outlineLevel="0" collapsed="false">
      <c r="A331" s="49"/>
      <c r="B331" s="35"/>
      <c r="C331" s="35"/>
      <c r="D331" s="1" t="s">
        <v>520</v>
      </c>
      <c r="E331" s="1"/>
      <c r="F331" s="56"/>
      <c r="G331" s="56"/>
      <c r="H331" s="56"/>
      <c r="I331" s="56" t="n">
        <v>80</v>
      </c>
      <c r="J331" s="56"/>
      <c r="K331" s="56" t="n">
        <v>0</v>
      </c>
      <c r="L331" s="57"/>
      <c r="M331" s="148"/>
      <c r="N331" s="46"/>
      <c r="O331" s="46"/>
      <c r="P331" s="19"/>
    </row>
    <row r="332" s="37" customFormat="true" ht="12.75" hidden="true" customHeight="true" outlineLevel="0" collapsed="false">
      <c r="A332" s="49"/>
      <c r="B332" s="35"/>
      <c r="C332" s="35"/>
      <c r="D332" s="1"/>
      <c r="E332" s="1"/>
      <c r="F332" s="56"/>
      <c r="G332" s="56"/>
      <c r="H332" s="56"/>
      <c r="I332" s="56"/>
      <c r="J332" s="56"/>
      <c r="K332" s="56"/>
      <c r="L332" s="57"/>
      <c r="M332" s="148"/>
      <c r="N332" s="46"/>
      <c r="O332" s="46"/>
      <c r="P332" s="19"/>
    </row>
    <row r="333" s="37" customFormat="true" ht="12.75" hidden="true" customHeight="true" outlineLevel="0" collapsed="false">
      <c r="A333" s="49"/>
      <c r="B333" s="35"/>
      <c r="C333" s="35"/>
      <c r="D333" s="1"/>
      <c r="E333" s="1"/>
      <c r="F333" s="56"/>
      <c r="G333" s="56"/>
      <c r="H333" s="56"/>
      <c r="I333" s="127"/>
      <c r="J333" s="56"/>
      <c r="K333" s="127"/>
      <c r="L333" s="53"/>
      <c r="M333" s="148"/>
      <c r="N333" s="46"/>
      <c r="O333" s="46"/>
      <c r="P333" s="19"/>
    </row>
    <row r="334" s="19" customFormat="true" ht="12.75" hidden="false" customHeight="true" outlineLevel="0" collapsed="false">
      <c r="A334" s="49" t="n">
        <v>4304</v>
      </c>
      <c r="B334" s="35" t="n">
        <v>4319</v>
      </c>
      <c r="C334" s="35" t="n">
        <v>5229</v>
      </c>
      <c r="D334" s="1" t="s">
        <v>521</v>
      </c>
      <c r="E334" s="1"/>
      <c r="F334" s="56" t="n">
        <v>10</v>
      </c>
      <c r="G334" s="56" t="n">
        <v>10</v>
      </c>
      <c r="H334" s="56"/>
      <c r="I334" s="56" t="n">
        <v>4</v>
      </c>
      <c r="J334" s="56"/>
      <c r="K334" s="56" t="n">
        <v>4</v>
      </c>
      <c r="L334" s="3"/>
      <c r="M334" s="148"/>
      <c r="N334" s="46"/>
      <c r="O334" s="46"/>
      <c r="P334" s="1"/>
    </row>
    <row r="335" customFormat="false" ht="12.75" hidden="true" customHeight="true" outlineLevel="0" collapsed="false">
      <c r="A335" s="49" t="n">
        <v>4305</v>
      </c>
      <c r="B335" s="35" t="n">
        <v>4333</v>
      </c>
      <c r="C335" s="35" t="n">
        <v>5229</v>
      </c>
      <c r="F335" s="56" t="n">
        <v>36</v>
      </c>
      <c r="G335" s="56" t="n">
        <v>72</v>
      </c>
      <c r="H335" s="56"/>
      <c r="I335" s="56"/>
      <c r="J335" s="56"/>
      <c r="K335" s="56"/>
      <c r="M335" s="148"/>
      <c r="N335" s="46"/>
      <c r="O335" s="46"/>
    </row>
    <row r="336" customFormat="false" ht="12.75" hidden="true" customHeight="true" outlineLevel="0" collapsed="false">
      <c r="A336" s="49" t="n">
        <v>4306</v>
      </c>
      <c r="B336" s="35" t="n">
        <v>4339</v>
      </c>
      <c r="C336" s="35" t="n">
        <v>5169</v>
      </c>
      <c r="F336" s="56" t="n">
        <v>10</v>
      </c>
      <c r="G336" s="56" t="n">
        <v>30</v>
      </c>
      <c r="H336" s="56"/>
      <c r="I336" s="56"/>
      <c r="J336" s="56"/>
      <c r="K336" s="56"/>
      <c r="M336" s="148"/>
      <c r="N336" s="46"/>
      <c r="O336" s="46"/>
    </row>
    <row r="337" customFormat="false" ht="12.75" hidden="false" customHeight="true" outlineLevel="0" collapsed="false">
      <c r="A337" s="49"/>
      <c r="B337" s="35"/>
      <c r="C337" s="35"/>
      <c r="D337" s="1" t="s">
        <v>522</v>
      </c>
      <c r="F337" s="56"/>
      <c r="G337" s="56"/>
      <c r="H337" s="56"/>
      <c r="I337" s="56" t="n">
        <v>5</v>
      </c>
      <c r="J337" s="56"/>
      <c r="K337" s="56" t="n">
        <v>5</v>
      </c>
      <c r="M337" s="148"/>
      <c r="N337" s="46"/>
      <c r="O337" s="46"/>
    </row>
    <row r="338" customFormat="false" ht="12.75" hidden="false" customHeight="true" outlineLevel="0" collapsed="false">
      <c r="A338" s="49" t="n">
        <v>4307</v>
      </c>
      <c r="B338" s="35" t="n">
        <v>4341</v>
      </c>
      <c r="C338" s="35" t="n">
        <v>5499</v>
      </c>
      <c r="D338" s="1" t="s">
        <v>200</v>
      </c>
      <c r="F338" s="56" t="n">
        <v>10</v>
      </c>
      <c r="G338" s="56" t="n">
        <v>15</v>
      </c>
      <c r="H338" s="56"/>
      <c r="I338" s="56" t="n">
        <v>15</v>
      </c>
      <c r="J338" s="56"/>
      <c r="K338" s="56" t="n">
        <v>15</v>
      </c>
      <c r="M338" s="148"/>
      <c r="N338" s="46"/>
      <c r="O338" s="46"/>
    </row>
    <row r="339" customFormat="false" ht="12.75" hidden="true" customHeight="true" outlineLevel="0" collapsed="false">
      <c r="A339" s="49"/>
      <c r="B339" s="35"/>
      <c r="C339" s="35"/>
      <c r="F339" s="56"/>
      <c r="G339" s="56"/>
      <c r="H339" s="56"/>
      <c r="I339" s="56"/>
      <c r="J339" s="56"/>
      <c r="K339" s="56"/>
      <c r="M339" s="148"/>
      <c r="N339" s="46"/>
      <c r="O339" s="46"/>
    </row>
    <row r="340" customFormat="false" ht="12.75" hidden="true" customHeight="true" outlineLevel="0" collapsed="false">
      <c r="A340" s="49"/>
      <c r="B340" s="35"/>
      <c r="C340" s="35"/>
      <c r="F340" s="56"/>
      <c r="G340" s="56"/>
      <c r="H340" s="56"/>
      <c r="I340" s="56"/>
      <c r="J340" s="56"/>
      <c r="K340" s="56"/>
      <c r="M340" s="148"/>
      <c r="N340" s="46"/>
      <c r="O340" s="46"/>
    </row>
    <row r="341" customFormat="false" ht="12.75" hidden="true" customHeight="true" outlineLevel="0" collapsed="false">
      <c r="A341" s="49" t="n">
        <v>4309</v>
      </c>
      <c r="B341" s="35" t="n">
        <v>4399</v>
      </c>
      <c r="C341" s="35" t="n">
        <v>5028</v>
      </c>
      <c r="F341" s="2" t="n">
        <v>3</v>
      </c>
      <c r="G341" s="56" t="n">
        <v>5</v>
      </c>
      <c r="H341" s="56"/>
      <c r="I341" s="56"/>
      <c r="J341" s="56"/>
      <c r="K341" s="56"/>
      <c r="M341" s="148"/>
      <c r="N341" s="46"/>
      <c r="O341" s="46"/>
    </row>
    <row r="342" customFormat="false" ht="12.75" hidden="true" customHeight="true" outlineLevel="0" collapsed="false">
      <c r="A342" s="49"/>
      <c r="B342" s="38"/>
      <c r="C342" s="38"/>
      <c r="D342" s="19"/>
      <c r="E342" s="19"/>
      <c r="F342" s="32" t="n">
        <v>3163</v>
      </c>
      <c r="G342" s="32" t="n">
        <v>0</v>
      </c>
      <c r="H342" s="32"/>
      <c r="I342" s="32"/>
      <c r="J342" s="32"/>
      <c r="K342" s="32" t="n">
        <f aca="false">K344</f>
        <v>0</v>
      </c>
      <c r="M342" s="148"/>
      <c r="N342" s="46"/>
      <c r="O342" s="46"/>
    </row>
    <row r="343" customFormat="false" ht="12.75" hidden="true" customHeight="true" outlineLevel="0" collapsed="false">
      <c r="A343" s="49"/>
      <c r="B343" s="38"/>
      <c r="C343" s="38"/>
      <c r="D343" s="48"/>
      <c r="E343" s="48"/>
      <c r="F343" s="32"/>
      <c r="G343" s="32"/>
      <c r="H343" s="32"/>
      <c r="J343" s="32"/>
      <c r="K343" s="32"/>
      <c r="M343" s="148"/>
      <c r="N343" s="46"/>
      <c r="O343" s="46"/>
    </row>
    <row r="344" customFormat="false" ht="12.75" hidden="true" customHeight="true" outlineLevel="0" collapsed="false">
      <c r="A344" s="49"/>
      <c r="B344" s="38"/>
      <c r="C344" s="38"/>
      <c r="D344" s="48"/>
      <c r="E344" s="48"/>
      <c r="F344" s="32"/>
      <c r="G344" s="32"/>
      <c r="H344" s="32"/>
      <c r="J344" s="32"/>
      <c r="M344" s="148"/>
      <c r="N344" s="46"/>
      <c r="O344" s="46"/>
    </row>
    <row r="345" customFormat="false" ht="12.75" hidden="true" customHeight="true" outlineLevel="0" collapsed="false">
      <c r="A345" s="49"/>
      <c r="B345" s="38"/>
      <c r="C345" s="38"/>
      <c r="D345" s="48"/>
      <c r="E345" s="19"/>
      <c r="F345" s="32"/>
      <c r="G345" s="32"/>
      <c r="H345" s="32"/>
      <c r="J345" s="32"/>
      <c r="K345" s="32"/>
      <c r="M345" s="148"/>
      <c r="N345" s="46"/>
      <c r="O345" s="46"/>
    </row>
    <row r="346" customFormat="false" ht="12.75" hidden="true" customHeight="true" outlineLevel="0" collapsed="false">
      <c r="A346" s="49"/>
      <c r="B346" s="38"/>
      <c r="C346" s="38"/>
      <c r="D346" s="48"/>
      <c r="E346" s="19"/>
      <c r="F346" s="32"/>
      <c r="G346" s="32"/>
      <c r="H346" s="32"/>
      <c r="J346" s="32"/>
      <c r="K346" s="32"/>
      <c r="M346" s="148"/>
      <c r="N346" s="46"/>
      <c r="O346" s="46"/>
    </row>
    <row r="347" customFormat="false" ht="12.75" hidden="false" customHeight="true" outlineLevel="0" collapsed="false">
      <c r="A347" s="49"/>
      <c r="B347" s="38"/>
      <c r="C347" s="38"/>
      <c r="D347" s="48" t="s">
        <v>523</v>
      </c>
      <c r="E347" s="19"/>
      <c r="F347" s="32"/>
      <c r="G347" s="32"/>
      <c r="H347" s="32"/>
      <c r="I347" s="2" t="n">
        <v>1012</v>
      </c>
      <c r="J347" s="32"/>
      <c r="K347" s="2" t="n">
        <v>1012</v>
      </c>
      <c r="M347" s="148"/>
      <c r="N347" s="46"/>
      <c r="O347" s="46"/>
    </row>
    <row r="348" customFormat="false" ht="12.75" hidden="false" customHeight="true" outlineLevel="0" collapsed="false">
      <c r="A348" s="49"/>
      <c r="B348" s="38"/>
      <c r="C348" s="38"/>
      <c r="D348" s="48"/>
      <c r="E348" s="19"/>
      <c r="F348" s="32"/>
      <c r="G348" s="32"/>
      <c r="H348" s="32"/>
      <c r="J348" s="32"/>
      <c r="K348" s="32"/>
      <c r="M348" s="148"/>
      <c r="N348" s="46"/>
      <c r="O348" s="46"/>
    </row>
    <row r="349" customFormat="false" ht="12.75" hidden="false" customHeight="true" outlineLevel="0" collapsed="false">
      <c r="A349" s="49"/>
      <c r="B349" s="38"/>
      <c r="C349" s="38"/>
      <c r="D349" s="19" t="s">
        <v>37</v>
      </c>
      <c r="E349" s="19"/>
      <c r="F349" s="32"/>
      <c r="G349" s="32"/>
      <c r="H349" s="32"/>
      <c r="I349" s="32" t="n">
        <v>3500</v>
      </c>
      <c r="J349" s="32"/>
      <c r="K349" s="32" t="n">
        <v>2280</v>
      </c>
      <c r="M349" s="148"/>
      <c r="N349" s="46"/>
      <c r="O349" s="46"/>
    </row>
    <row r="350" customFormat="false" ht="12.75" hidden="false" customHeight="true" outlineLevel="0" collapsed="false">
      <c r="A350" s="49"/>
      <c r="B350" s="38"/>
      <c r="C350" s="38"/>
      <c r="D350" s="48" t="s">
        <v>524</v>
      </c>
      <c r="E350" s="19"/>
      <c r="F350" s="32"/>
      <c r="G350" s="32"/>
      <c r="H350" s="32"/>
      <c r="I350" s="2" t="n">
        <v>3500</v>
      </c>
      <c r="J350" s="32"/>
      <c r="K350" s="2" t="n">
        <v>2000</v>
      </c>
      <c r="L350" s="3" t="s">
        <v>479</v>
      </c>
      <c r="M350" s="148"/>
      <c r="N350" s="46"/>
      <c r="O350" s="46"/>
    </row>
    <row r="351" customFormat="false" ht="12.75" hidden="true" customHeight="true" outlineLevel="0" collapsed="false">
      <c r="A351" s="49"/>
      <c r="B351" s="38"/>
      <c r="C351" s="38"/>
      <c r="D351" s="48"/>
      <c r="E351" s="19"/>
      <c r="F351" s="32"/>
      <c r="G351" s="32"/>
      <c r="H351" s="32"/>
      <c r="J351" s="32"/>
      <c r="K351" s="32"/>
      <c r="M351" s="148"/>
      <c r="N351" s="46"/>
      <c r="O351" s="46"/>
    </row>
    <row r="352" customFormat="false" ht="12.75" hidden="false" customHeight="true" outlineLevel="0" collapsed="false">
      <c r="A352" s="49"/>
      <c r="B352" s="38"/>
      <c r="C352" s="38"/>
      <c r="D352" s="48" t="s">
        <v>525</v>
      </c>
      <c r="E352" s="19"/>
      <c r="F352" s="32"/>
      <c r="G352" s="32"/>
      <c r="H352" s="32"/>
      <c r="J352" s="32"/>
      <c r="K352" s="2" t="n">
        <v>280</v>
      </c>
      <c r="L352" s="3" t="s">
        <v>330</v>
      </c>
      <c r="M352" s="148"/>
      <c r="N352" s="46"/>
      <c r="O352" s="46"/>
    </row>
    <row r="353" customFormat="false" ht="12.75" hidden="false" customHeight="true" outlineLevel="0" collapsed="false">
      <c r="A353" s="49"/>
      <c r="B353" s="38"/>
      <c r="C353" s="38"/>
      <c r="D353" s="48"/>
      <c r="E353" s="19"/>
      <c r="F353" s="32"/>
      <c r="G353" s="32"/>
      <c r="H353" s="32"/>
      <c r="J353" s="32"/>
      <c r="M353" s="148"/>
      <c r="N353" s="46"/>
      <c r="O353" s="46"/>
    </row>
    <row r="354" customFormat="false" ht="12.75" hidden="false" customHeight="true" outlineLevel="0" collapsed="false">
      <c r="A354" s="49"/>
      <c r="B354" s="38"/>
      <c r="C354" s="38"/>
      <c r="D354" s="19" t="s">
        <v>22</v>
      </c>
      <c r="E354" s="19"/>
      <c r="F354" s="32" t="n">
        <v>21486</v>
      </c>
      <c r="G354" s="32" t="n">
        <f aca="false">SUM(G326+G342)</f>
        <v>18960</v>
      </c>
      <c r="H354" s="32"/>
      <c r="I354" s="32" t="n">
        <f aca="false">I326+I349</f>
        <v>12030</v>
      </c>
      <c r="J354" s="32"/>
      <c r="K354" s="32" t="n">
        <f aca="false">K326+K349</f>
        <v>8370</v>
      </c>
      <c r="M354" s="148"/>
      <c r="N354" s="46"/>
      <c r="O354" s="46"/>
    </row>
    <row r="355" customFormat="false" ht="12.75" hidden="true" customHeight="true" outlineLevel="0" collapsed="false">
      <c r="A355" s="49"/>
      <c r="B355" s="38"/>
      <c r="C355" s="38"/>
      <c r="D355" s="19"/>
      <c r="E355" s="19"/>
      <c r="F355" s="32"/>
      <c r="G355" s="32"/>
      <c r="H355" s="32"/>
      <c r="I355" s="32"/>
      <c r="J355" s="32"/>
      <c r="K355" s="32"/>
      <c r="M355" s="148"/>
      <c r="N355" s="46"/>
      <c r="O355" s="46"/>
    </row>
    <row r="356" customFormat="false" ht="12.75" hidden="true" customHeight="true" outlineLevel="0" collapsed="false">
      <c r="A356" s="49"/>
      <c r="B356" s="38"/>
      <c r="C356" s="38"/>
      <c r="D356" s="19"/>
      <c r="E356" s="19"/>
      <c r="F356" s="32"/>
      <c r="G356" s="32"/>
      <c r="H356" s="32"/>
      <c r="I356" s="32"/>
      <c r="J356" s="32"/>
      <c r="K356" s="32"/>
      <c r="M356" s="148"/>
      <c r="N356" s="46"/>
      <c r="O356" s="46"/>
    </row>
    <row r="357" customFormat="false" ht="12.75" hidden="true" customHeight="true" outlineLevel="0" collapsed="false">
      <c r="A357" s="49"/>
      <c r="B357" s="38"/>
      <c r="C357" s="38"/>
      <c r="D357" s="19"/>
      <c r="E357" s="19"/>
      <c r="F357" s="32"/>
      <c r="G357" s="32"/>
      <c r="H357" s="32"/>
      <c r="I357" s="32"/>
      <c r="J357" s="32"/>
      <c r="K357" s="32"/>
      <c r="M357" s="148"/>
      <c r="N357" s="46"/>
      <c r="O357" s="46"/>
    </row>
    <row r="358" customFormat="false" ht="12.75" hidden="true" customHeight="true" outlineLevel="0" collapsed="false">
      <c r="A358" s="49"/>
      <c r="B358" s="38"/>
      <c r="C358" s="38"/>
      <c r="D358" s="19"/>
      <c r="E358" s="19"/>
      <c r="F358" s="32"/>
      <c r="G358" s="32"/>
      <c r="H358" s="32"/>
      <c r="I358" s="32"/>
      <c r="J358" s="32"/>
      <c r="K358" s="32"/>
      <c r="M358" s="148"/>
      <c r="N358" s="46"/>
      <c r="O358" s="46"/>
    </row>
    <row r="359" customFormat="false" ht="12.75" hidden="true" customHeight="true" outlineLevel="0" collapsed="false">
      <c r="A359" s="49"/>
      <c r="B359" s="38"/>
      <c r="C359" s="38"/>
      <c r="D359" s="19"/>
      <c r="E359" s="19"/>
      <c r="F359" s="32"/>
      <c r="G359" s="32"/>
      <c r="H359" s="32"/>
      <c r="I359" s="32"/>
      <c r="J359" s="32"/>
      <c r="K359" s="32"/>
      <c r="M359" s="148"/>
      <c r="N359" s="46"/>
      <c r="O359" s="46"/>
    </row>
    <row r="360" customFormat="false" ht="12.75" hidden="true" customHeight="true" outlineLevel="0" collapsed="false">
      <c r="A360" s="49"/>
      <c r="B360" s="38"/>
      <c r="C360" s="38"/>
      <c r="D360" s="19"/>
      <c r="E360" s="19"/>
      <c r="F360" s="32"/>
      <c r="G360" s="32"/>
      <c r="H360" s="32"/>
      <c r="I360" s="32"/>
      <c r="J360" s="32"/>
      <c r="K360" s="32"/>
      <c r="M360" s="148"/>
      <c r="N360" s="46"/>
      <c r="O360" s="46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32"/>
      <c r="G361" s="32"/>
      <c r="H361" s="32"/>
      <c r="I361" s="32"/>
      <c r="J361" s="32"/>
      <c r="K361" s="32"/>
      <c r="M361" s="148"/>
      <c r="N361" s="46"/>
      <c r="O361" s="46"/>
    </row>
    <row r="362" customFormat="false" ht="12.75" hidden="true" customHeight="true" outlineLevel="0" collapsed="false">
      <c r="A362" s="49"/>
      <c r="B362" s="38"/>
      <c r="C362" s="38"/>
      <c r="D362" s="19"/>
      <c r="E362" s="19"/>
      <c r="F362" s="32"/>
      <c r="G362" s="32"/>
      <c r="H362" s="32"/>
      <c r="I362" s="32"/>
      <c r="J362" s="32"/>
      <c r="K362" s="32"/>
      <c r="M362" s="148"/>
      <c r="N362" s="46"/>
      <c r="O362" s="46"/>
    </row>
    <row r="363" customFormat="false" ht="12.75" hidden="true" customHeight="true" outlineLevel="0" collapsed="false">
      <c r="A363" s="49"/>
      <c r="B363" s="38"/>
      <c r="C363" s="38"/>
      <c r="D363" s="19"/>
      <c r="E363" s="19"/>
      <c r="F363" s="32"/>
      <c r="G363" s="32"/>
      <c r="H363" s="32"/>
      <c r="I363" s="32"/>
      <c r="J363" s="32"/>
      <c r="K363" s="32"/>
      <c r="M363" s="148"/>
      <c r="N363" s="46"/>
      <c r="O363" s="46"/>
    </row>
    <row r="364" customFormat="false" ht="12.75" hidden="true" customHeight="true" outlineLevel="0" collapsed="false">
      <c r="A364" s="49"/>
      <c r="B364" s="38"/>
      <c r="C364" s="38"/>
      <c r="D364" s="19"/>
      <c r="E364" s="19"/>
      <c r="F364" s="32"/>
      <c r="G364" s="32"/>
      <c r="H364" s="32"/>
      <c r="I364" s="32"/>
      <c r="J364" s="32"/>
      <c r="K364" s="32"/>
      <c r="M364" s="148"/>
      <c r="N364" s="46"/>
      <c r="O364" s="46"/>
    </row>
    <row r="365" customFormat="false" ht="12.75" hidden="true" customHeight="true" outlineLevel="0" collapsed="false">
      <c r="A365" s="49"/>
      <c r="B365" s="35"/>
      <c r="C365" s="35"/>
      <c r="F365" s="32"/>
      <c r="G365" s="32"/>
      <c r="H365" s="32"/>
      <c r="I365" s="32"/>
      <c r="J365" s="32"/>
      <c r="K365" s="32"/>
      <c r="L365" s="50"/>
      <c r="M365" s="148"/>
      <c r="N365" s="46"/>
      <c r="O365" s="46"/>
    </row>
    <row r="366" customFormat="false" ht="12.75" hidden="false" customHeight="true" outlineLevel="0" collapsed="false">
      <c r="A366" s="49"/>
      <c r="B366" s="35"/>
      <c r="C366" s="35"/>
      <c r="F366" s="32" t="s">
        <v>119</v>
      </c>
      <c r="G366" s="32" t="s">
        <v>120</v>
      </c>
      <c r="H366" s="32"/>
      <c r="I366" s="32" t="s">
        <v>285</v>
      </c>
      <c r="J366" s="32" t="s">
        <v>119</v>
      </c>
      <c r="K366" s="32" t="s">
        <v>286</v>
      </c>
      <c r="L366" s="50" t="s">
        <v>121</v>
      </c>
      <c r="M366" s="148"/>
      <c r="N366" s="46"/>
      <c r="O366" s="46"/>
    </row>
    <row r="367" customFormat="false" ht="15.75" hidden="false" customHeight="true" outlineLevel="0" collapsed="false">
      <c r="A367" s="49"/>
      <c r="B367" s="36"/>
      <c r="C367" s="36"/>
      <c r="D367" s="37" t="s">
        <v>203</v>
      </c>
      <c r="E367" s="37"/>
      <c r="F367" s="32"/>
      <c r="G367" s="32"/>
      <c r="H367" s="32"/>
      <c r="I367" s="127"/>
      <c r="J367" s="56"/>
      <c r="K367" s="127"/>
      <c r="L367" s="53"/>
      <c r="M367" s="148"/>
      <c r="N367" s="46"/>
      <c r="O367" s="46"/>
    </row>
    <row r="368" customFormat="false" ht="12.75" hidden="false" customHeight="true" outlineLevel="0" collapsed="false">
      <c r="A368" s="49"/>
      <c r="B368" s="38"/>
      <c r="C368" s="38"/>
      <c r="D368" s="19" t="s">
        <v>18</v>
      </c>
      <c r="E368" s="19"/>
      <c r="F368" s="32" t="n">
        <v>135</v>
      </c>
      <c r="G368" s="32" t="n">
        <f aca="false">SUM(G369:G369)</f>
        <v>95</v>
      </c>
      <c r="H368" s="32"/>
      <c r="I368" s="32" t="n">
        <v>100</v>
      </c>
      <c r="J368" s="32"/>
      <c r="K368" s="32" t="n">
        <v>100</v>
      </c>
      <c r="M368" s="144"/>
      <c r="N368" s="46"/>
      <c r="O368" s="46"/>
      <c r="P368" s="55"/>
    </row>
    <row r="369" s="55" customFormat="true" ht="12.75" hidden="false" customHeight="true" outlineLevel="0" collapsed="false">
      <c r="A369" s="49" t="n">
        <v>5200</v>
      </c>
      <c r="B369" s="35" t="n">
        <v>5212</v>
      </c>
      <c r="C369" s="35" t="s">
        <v>68</v>
      </c>
      <c r="D369" s="1" t="s">
        <v>204</v>
      </c>
      <c r="E369" s="1"/>
      <c r="F369" s="56" t="n">
        <v>135</v>
      </c>
      <c r="G369" s="56" t="n">
        <v>95</v>
      </c>
      <c r="H369" s="56"/>
      <c r="I369" s="56" t="n">
        <v>100</v>
      </c>
      <c r="J369" s="56"/>
      <c r="K369" s="56" t="n">
        <v>100</v>
      </c>
      <c r="L369" s="3"/>
      <c r="M369" s="148"/>
      <c r="N369" s="46"/>
      <c r="O369" s="46"/>
      <c r="P369" s="1"/>
    </row>
    <row r="370" s="55" customFormat="true" ht="12.75" hidden="true" customHeight="true" outlineLevel="0" collapsed="false">
      <c r="A370" s="49"/>
      <c r="B370" s="35"/>
      <c r="C370" s="35"/>
      <c r="D370" s="1"/>
      <c r="E370" s="1"/>
      <c r="F370" s="56"/>
      <c r="G370" s="56"/>
      <c r="H370" s="56"/>
      <c r="I370" s="56"/>
      <c r="J370" s="56"/>
      <c r="K370" s="56"/>
      <c r="L370" s="3"/>
      <c r="M370" s="148"/>
      <c r="N370" s="46"/>
      <c r="O370" s="46"/>
      <c r="P370" s="1"/>
    </row>
    <row r="371" s="55" customFormat="true" ht="12.75" hidden="true" customHeight="true" outlineLevel="0" collapsed="false">
      <c r="A371" s="49"/>
      <c r="B371" s="35"/>
      <c r="C371" s="35"/>
      <c r="D371" s="1"/>
      <c r="E371" s="1"/>
      <c r="F371" s="56"/>
      <c r="G371" s="56"/>
      <c r="H371" s="56"/>
      <c r="I371" s="56"/>
      <c r="J371" s="56"/>
      <c r="K371" s="56"/>
      <c r="L371" s="3"/>
      <c r="M371" s="148"/>
      <c r="N371" s="46"/>
      <c r="O371" s="46"/>
      <c r="P371" s="1"/>
    </row>
    <row r="372" s="55" customFormat="true" ht="12.75" hidden="false" customHeight="true" outlineLevel="0" collapsed="false">
      <c r="A372" s="49"/>
      <c r="B372" s="35"/>
      <c r="C372" s="35"/>
      <c r="D372" s="19" t="s">
        <v>22</v>
      </c>
      <c r="E372" s="1"/>
      <c r="F372" s="56"/>
      <c r="G372" s="56"/>
      <c r="H372" s="56"/>
      <c r="I372" s="126" t="n">
        <v>100</v>
      </c>
      <c r="J372" s="56"/>
      <c r="K372" s="126" t="n">
        <v>100</v>
      </c>
      <c r="L372" s="3"/>
      <c r="M372" s="148"/>
      <c r="N372" s="46"/>
      <c r="O372" s="46"/>
      <c r="P372" s="1"/>
    </row>
    <row r="373" s="55" customFormat="true" ht="12.75" hidden="true" customHeight="true" outlineLevel="0" collapsed="false">
      <c r="A373" s="49"/>
      <c r="B373" s="35"/>
      <c r="C373" s="35"/>
      <c r="D373" s="19"/>
      <c r="E373" s="1"/>
      <c r="F373" s="56"/>
      <c r="G373" s="56"/>
      <c r="H373" s="56"/>
      <c r="I373" s="126"/>
      <c r="J373" s="56"/>
      <c r="K373" s="126"/>
      <c r="L373" s="3"/>
      <c r="M373" s="148"/>
      <c r="N373" s="46"/>
      <c r="O373" s="46"/>
      <c r="P373" s="1"/>
    </row>
    <row r="374" customFormat="false" ht="12.75" hidden="true" customHeight="true" outlineLevel="0" collapsed="false">
      <c r="A374" s="49"/>
      <c r="B374" s="38"/>
      <c r="C374" s="38"/>
      <c r="D374" s="19"/>
      <c r="E374" s="19"/>
      <c r="F374" s="32" t="n">
        <v>135</v>
      </c>
      <c r="G374" s="32" t="n">
        <f aca="false">SUM(G368)</f>
        <v>95</v>
      </c>
      <c r="H374" s="32"/>
      <c r="I374" s="32"/>
      <c r="J374" s="32"/>
      <c r="K374" s="32"/>
      <c r="M374" s="148"/>
      <c r="N374" s="46"/>
      <c r="O374" s="46"/>
    </row>
    <row r="375" customFormat="false" ht="12.75" hidden="true" customHeight="true" outlineLevel="0" collapsed="false">
      <c r="A375" s="49"/>
      <c r="M375" s="148"/>
      <c r="N375" s="46"/>
      <c r="O375" s="46"/>
    </row>
    <row r="376" customFormat="false" ht="12.75" hidden="true" customHeight="true" outlineLevel="0" collapsed="false">
      <c r="A376" s="49"/>
      <c r="M376" s="148"/>
      <c r="N376" s="46"/>
      <c r="O376" s="46"/>
    </row>
    <row r="377" customFormat="false" ht="12.75" hidden="true" customHeight="true" outlineLevel="0" collapsed="false">
      <c r="A377" s="49"/>
      <c r="M377" s="148"/>
      <c r="N377" s="46"/>
      <c r="O377" s="46"/>
    </row>
    <row r="378" customFormat="false" ht="12.75" hidden="false" customHeight="true" outlineLevel="0" collapsed="false">
      <c r="A378" s="49"/>
      <c r="M378" s="148"/>
      <c r="N378" s="46"/>
      <c r="O378" s="46"/>
    </row>
    <row r="379" customFormat="false" ht="15.75" hidden="false" customHeight="true" outlineLevel="0" collapsed="false">
      <c r="B379" s="36"/>
      <c r="C379" s="36"/>
      <c r="D379" s="37" t="s">
        <v>205</v>
      </c>
      <c r="E379" s="37"/>
      <c r="F379" s="32"/>
      <c r="G379" s="32"/>
      <c r="H379" s="32"/>
      <c r="I379" s="127"/>
      <c r="J379" s="56"/>
      <c r="K379" s="127"/>
      <c r="L379" s="53"/>
      <c r="M379" s="148"/>
      <c r="N379" s="46"/>
      <c r="O379" s="46"/>
      <c r="P379" s="127"/>
      <c r="Q379" s="56"/>
      <c r="R379" s="127"/>
      <c r="S379" s="53"/>
    </row>
    <row r="380" s="19" customFormat="true" ht="12.75" hidden="false" customHeight="true" outlineLevel="0" collapsed="false">
      <c r="A380" s="49"/>
      <c r="B380" s="38"/>
      <c r="C380" s="38"/>
      <c r="D380" s="19" t="s">
        <v>18</v>
      </c>
      <c r="F380" s="32" t="n">
        <v>3992</v>
      </c>
      <c r="G380" s="32" t="n">
        <f aca="false">SUM(G381:G386)</f>
        <v>4587</v>
      </c>
      <c r="H380" s="32"/>
      <c r="I380" s="32" t="n">
        <f aca="false">SUM(I381:I387)</f>
        <v>7452</v>
      </c>
      <c r="J380" s="32"/>
      <c r="K380" s="32" t="n">
        <f aca="false">SUM(K381:K387)</f>
        <v>7547</v>
      </c>
      <c r="L380" s="3"/>
      <c r="M380" s="144"/>
      <c r="N380" s="46"/>
      <c r="O380" s="46"/>
      <c r="P380" s="1"/>
    </row>
    <row r="381" customFormat="false" ht="12.75" hidden="false" customHeight="true" outlineLevel="0" collapsed="false">
      <c r="A381" s="49" t="n">
        <v>5300</v>
      </c>
      <c r="B381" s="35" t="n">
        <v>5311</v>
      </c>
      <c r="C381" s="35" t="s">
        <v>68</v>
      </c>
      <c r="D381" s="1" t="s">
        <v>526</v>
      </c>
      <c r="F381" s="56" t="n">
        <v>570</v>
      </c>
      <c r="G381" s="56" t="n">
        <v>490</v>
      </c>
      <c r="H381" s="56"/>
      <c r="I381" s="56" t="n">
        <v>570</v>
      </c>
      <c r="J381" s="56"/>
      <c r="K381" s="56" t="n">
        <v>580</v>
      </c>
      <c r="L381" s="57"/>
      <c r="M381" s="148"/>
      <c r="N381" s="46"/>
      <c r="O381" s="46"/>
      <c r="P381" s="37"/>
    </row>
    <row r="382" s="37" customFormat="true" ht="12.75" hidden="false" customHeight="true" outlineLevel="0" collapsed="false">
      <c r="A382" s="49" t="n">
        <v>5301</v>
      </c>
      <c r="B382" s="35" t="n">
        <v>5311</v>
      </c>
      <c r="C382" s="35" t="n">
        <v>5011</v>
      </c>
      <c r="D382" s="1" t="s">
        <v>207</v>
      </c>
      <c r="E382" s="1"/>
      <c r="F382" s="56" t="n">
        <v>2463</v>
      </c>
      <c r="G382" s="56" t="n">
        <v>2650</v>
      </c>
      <c r="H382" s="56"/>
      <c r="I382" s="56" t="n">
        <v>5000</v>
      </c>
      <c r="J382" s="56"/>
      <c r="K382" s="56" t="n">
        <v>5060</v>
      </c>
      <c r="L382" s="57"/>
      <c r="M382" s="148"/>
      <c r="N382" s="46"/>
      <c r="O382" s="46"/>
      <c r="P382" s="19"/>
    </row>
    <row r="383" s="19" customFormat="true" ht="12.75" hidden="false" customHeight="true" outlineLevel="0" collapsed="false">
      <c r="A383" s="49" t="n">
        <v>5302</v>
      </c>
      <c r="B383" s="35" t="n">
        <v>5311</v>
      </c>
      <c r="C383" s="35" t="n">
        <v>5031.32</v>
      </c>
      <c r="D383" s="48" t="s">
        <v>527</v>
      </c>
      <c r="E383" s="1"/>
      <c r="F383" s="56" t="n">
        <v>872</v>
      </c>
      <c r="G383" s="56" t="n">
        <v>940</v>
      </c>
      <c r="H383" s="56"/>
      <c r="I383" s="56" t="n">
        <v>1725</v>
      </c>
      <c r="J383" s="56"/>
      <c r="K383" s="56" t="n">
        <v>1745</v>
      </c>
      <c r="L383" s="57"/>
      <c r="M383" s="148"/>
      <c r="N383" s="46"/>
      <c r="O383" s="46"/>
      <c r="P383" s="1"/>
    </row>
    <row r="384" customFormat="false" ht="12.75" hidden="false" customHeight="true" outlineLevel="0" collapsed="false">
      <c r="A384" s="49"/>
      <c r="B384" s="35" t="n">
        <v>5311</v>
      </c>
      <c r="C384" s="35" t="n">
        <v>5169</v>
      </c>
      <c r="D384" s="1" t="s">
        <v>210</v>
      </c>
      <c r="F384" s="56"/>
      <c r="G384" s="56" t="n">
        <v>20</v>
      </c>
      <c r="H384" s="56"/>
      <c r="I384" s="56" t="n">
        <v>20</v>
      </c>
      <c r="J384" s="56"/>
      <c r="K384" s="56" t="n">
        <v>20</v>
      </c>
      <c r="L384" s="57"/>
      <c r="M384" s="148"/>
      <c r="N384" s="46"/>
      <c r="O384" s="46"/>
      <c r="P384" s="19"/>
    </row>
    <row r="385" s="19" customFormat="true" ht="12.75" hidden="false" customHeight="true" outlineLevel="0" collapsed="false">
      <c r="A385" s="49"/>
      <c r="B385" s="48" t="n">
        <v>5311</v>
      </c>
      <c r="C385" s="48" t="n">
        <v>5171</v>
      </c>
      <c r="D385" s="48" t="s">
        <v>528</v>
      </c>
      <c r="G385" s="72" t="n">
        <v>100</v>
      </c>
      <c r="H385" s="72"/>
      <c r="I385" s="72" t="n">
        <v>100</v>
      </c>
      <c r="J385" s="72"/>
      <c r="K385" s="72" t="n">
        <v>105</v>
      </c>
      <c r="L385" s="153"/>
      <c r="M385" s="148"/>
      <c r="N385" s="46"/>
      <c r="O385" s="46"/>
      <c r="P385" s="1"/>
    </row>
    <row r="386" s="19" customFormat="true" ht="12.75" hidden="false" customHeight="true" outlineLevel="0" collapsed="false">
      <c r="A386" s="49"/>
      <c r="B386" s="48"/>
      <c r="C386" s="48"/>
      <c r="D386" s="48" t="s">
        <v>214</v>
      </c>
      <c r="G386" s="72" t="n">
        <v>387</v>
      </c>
      <c r="H386" s="72"/>
      <c r="I386" s="72" t="n">
        <v>35</v>
      </c>
      <c r="J386" s="72"/>
      <c r="K386" s="72" t="n">
        <v>35</v>
      </c>
      <c r="L386" s="57"/>
      <c r="M386" s="148"/>
      <c r="N386" s="46"/>
      <c r="O386" s="46"/>
      <c r="P386" s="1"/>
    </row>
    <row r="387" s="19" customFormat="true" ht="12.75" hidden="false" customHeight="true" outlineLevel="0" collapsed="false">
      <c r="A387" s="49"/>
      <c r="B387" s="48"/>
      <c r="C387" s="48"/>
      <c r="D387" s="48" t="s">
        <v>529</v>
      </c>
      <c r="G387" s="72"/>
      <c r="H387" s="72"/>
      <c r="I387" s="72" t="n">
        <v>2</v>
      </c>
      <c r="J387" s="72"/>
      <c r="K387" s="72" t="n">
        <v>2</v>
      </c>
      <c r="L387" s="57"/>
      <c r="M387" s="148"/>
      <c r="N387" s="46"/>
      <c r="O387" s="46"/>
      <c r="P387" s="1"/>
    </row>
    <row r="388" s="19" customFormat="true" ht="12.75" hidden="false" customHeight="true" outlineLevel="0" collapsed="false">
      <c r="A388" s="49"/>
      <c r="B388" s="48"/>
      <c r="C388" s="48"/>
      <c r="D388" s="48"/>
      <c r="G388" s="72"/>
      <c r="H388" s="72"/>
      <c r="I388" s="154"/>
      <c r="J388" s="72"/>
      <c r="K388" s="154"/>
      <c r="L388" s="155"/>
      <c r="M388" s="148"/>
      <c r="N388" s="46"/>
      <c r="O388" s="46"/>
      <c r="P388" s="1"/>
    </row>
    <row r="389" s="37" customFormat="true" ht="12.75" hidden="false" customHeight="true" outlineLevel="0" collapsed="false">
      <c r="A389" s="19"/>
      <c r="B389" s="38"/>
      <c r="C389" s="38"/>
      <c r="D389" s="19" t="s">
        <v>37</v>
      </c>
      <c r="E389" s="19"/>
      <c r="F389" s="32" t="n">
        <v>1068</v>
      </c>
      <c r="G389" s="32" t="e">
        <f aca="false">SUM(#REF!)</f>
        <v>#REF!</v>
      </c>
      <c r="H389" s="32"/>
      <c r="I389" s="32" t="n">
        <v>229</v>
      </c>
      <c r="J389" s="32"/>
      <c r="K389" s="32" t="n">
        <v>930</v>
      </c>
      <c r="L389" s="57"/>
      <c r="M389" s="156"/>
      <c r="N389" s="46"/>
      <c r="O389" s="46"/>
      <c r="P389" s="19"/>
    </row>
    <row r="390" s="19" customFormat="true" ht="12.75" hidden="false" customHeight="true" outlineLevel="0" collapsed="false">
      <c r="A390" s="49"/>
      <c r="B390" s="1"/>
      <c r="C390" s="1"/>
      <c r="D390" s="1" t="s">
        <v>530</v>
      </c>
      <c r="E390" s="1"/>
      <c r="F390" s="2"/>
      <c r="G390" s="2"/>
      <c r="H390" s="2"/>
      <c r="I390" s="2" t="n">
        <v>229</v>
      </c>
      <c r="J390" s="2"/>
      <c r="K390" s="2" t="n">
        <v>230</v>
      </c>
      <c r="L390" s="57"/>
      <c r="M390" s="148"/>
      <c r="N390" s="46"/>
      <c r="O390" s="46"/>
    </row>
    <row r="391" s="19" customFormat="true" ht="12.75" hidden="false" customHeight="true" outlineLevel="0" collapsed="false">
      <c r="A391" s="49"/>
      <c r="B391" s="1"/>
      <c r="C391" s="1"/>
      <c r="D391" s="1" t="s">
        <v>531</v>
      </c>
      <c r="E391" s="1"/>
      <c r="F391" s="2"/>
      <c r="G391" s="2"/>
      <c r="H391" s="2"/>
      <c r="I391" s="2"/>
      <c r="J391" s="2"/>
      <c r="K391" s="2" t="n">
        <v>700</v>
      </c>
      <c r="L391" s="57" t="s">
        <v>410</v>
      </c>
      <c r="M391" s="148"/>
      <c r="N391" s="46"/>
      <c r="O391" s="46"/>
    </row>
    <row r="392" s="19" customFormat="true" ht="12.75" hidden="false" customHeight="true" outlineLevel="0" collapsed="false">
      <c r="A392" s="49"/>
      <c r="B392" s="1"/>
      <c r="C392" s="1"/>
      <c r="D392" s="1"/>
      <c r="E392" s="1"/>
      <c r="F392" s="2"/>
      <c r="G392" s="2"/>
      <c r="H392" s="2"/>
      <c r="I392" s="32"/>
      <c r="J392" s="2"/>
      <c r="K392" s="32"/>
      <c r="L392" s="155"/>
      <c r="M392" s="148"/>
      <c r="N392" s="46"/>
      <c r="O392" s="46"/>
    </row>
    <row r="393" s="19" customFormat="true" ht="12.75" hidden="true" customHeight="true" outlineLevel="0" collapsed="false">
      <c r="A393" s="49"/>
      <c r="B393" s="1"/>
      <c r="C393" s="1"/>
      <c r="D393" s="1"/>
      <c r="E393" s="1"/>
      <c r="F393" s="2"/>
      <c r="G393" s="2"/>
      <c r="H393" s="2"/>
      <c r="I393" s="2"/>
      <c r="J393" s="2"/>
      <c r="K393" s="2"/>
      <c r="L393" s="57"/>
      <c r="M393" s="148"/>
      <c r="N393" s="46"/>
      <c r="O393" s="46"/>
    </row>
    <row r="394" customFormat="false" ht="12.75" hidden="false" customHeight="true" outlineLevel="0" collapsed="false">
      <c r="B394" s="38"/>
      <c r="C394" s="38"/>
      <c r="D394" s="19" t="s">
        <v>22</v>
      </c>
      <c r="E394" s="19"/>
      <c r="F394" s="32" t="n">
        <v>5060</v>
      </c>
      <c r="G394" s="32" t="e">
        <f aca="false">G380+G389</f>
        <v>#REF!</v>
      </c>
      <c r="H394" s="32"/>
      <c r="I394" s="32" t="n">
        <f aca="false">I380+I389</f>
        <v>7681</v>
      </c>
      <c r="J394" s="32"/>
      <c r="K394" s="32" t="n">
        <f aca="false">K380+K389</f>
        <v>8477</v>
      </c>
      <c r="L394" s="57"/>
      <c r="N394" s="46"/>
      <c r="O394" s="46"/>
      <c r="P394" s="55"/>
    </row>
    <row r="395" s="55" customFormat="true" ht="12.75" hidden="false" customHeight="true" outlineLevel="0" collapsed="false">
      <c r="A395" s="49"/>
      <c r="B395" s="35"/>
      <c r="C395" s="35"/>
      <c r="D395" s="1"/>
      <c r="E395" s="1"/>
      <c r="F395" s="32" t="s">
        <v>119</v>
      </c>
      <c r="G395" s="32" t="s">
        <v>120</v>
      </c>
      <c r="H395" s="32"/>
      <c r="I395" s="32"/>
      <c r="J395" s="32"/>
      <c r="K395" s="32"/>
      <c r="L395" s="50"/>
      <c r="M395" s="148"/>
      <c r="N395" s="46"/>
      <c r="O395" s="46"/>
    </row>
    <row r="396" s="55" customFormat="true" ht="15.75" hidden="false" customHeight="true" outlineLevel="0" collapsed="false">
      <c r="A396" s="49"/>
      <c r="B396" s="74"/>
      <c r="C396" s="35"/>
      <c r="D396" s="75" t="s">
        <v>217</v>
      </c>
      <c r="E396" s="75"/>
      <c r="F396" s="32"/>
      <c r="G396" s="32"/>
      <c r="H396" s="32"/>
      <c r="I396" s="32"/>
      <c r="J396" s="32"/>
      <c r="K396" s="32"/>
      <c r="L396" s="57"/>
      <c r="M396" s="148"/>
      <c r="N396" s="46"/>
      <c r="O396" s="46"/>
    </row>
    <row r="397" s="55" customFormat="true" ht="12.75" hidden="false" customHeight="true" outlineLevel="0" collapsed="false">
      <c r="A397" s="76"/>
      <c r="B397" s="52"/>
      <c r="C397" s="52"/>
      <c r="D397" s="77" t="s">
        <v>18</v>
      </c>
      <c r="E397" s="77"/>
      <c r="F397" s="32" t="n">
        <v>539</v>
      </c>
      <c r="G397" s="32" t="n">
        <f aca="false">SUM(G398:G405)</f>
        <v>450</v>
      </c>
      <c r="H397" s="32"/>
      <c r="I397" s="32" t="n">
        <v>430</v>
      </c>
      <c r="J397" s="32"/>
      <c r="K397" s="32" t="n">
        <v>500</v>
      </c>
      <c r="L397" s="57"/>
      <c r="M397" s="144"/>
      <c r="N397" s="46"/>
      <c r="O397" s="46"/>
      <c r="P397" s="1"/>
    </row>
    <row r="398" customFormat="false" ht="12.75" hidden="false" customHeight="true" outlineLevel="0" collapsed="false">
      <c r="A398" s="49" t="n">
        <v>5500</v>
      </c>
      <c r="B398" s="49" t="n">
        <v>5512</v>
      </c>
      <c r="C398" s="35" t="s">
        <v>68</v>
      </c>
      <c r="D398" s="1" t="s">
        <v>218</v>
      </c>
      <c r="F398" s="56" t="n">
        <v>539</v>
      </c>
      <c r="G398" s="56" t="n">
        <v>450</v>
      </c>
      <c r="H398" s="56"/>
      <c r="I398" s="56" t="n">
        <v>430</v>
      </c>
      <c r="J398" s="56"/>
      <c r="K398" s="56" t="n">
        <v>500</v>
      </c>
      <c r="L398" s="57"/>
      <c r="M398" s="148"/>
    </row>
    <row r="399" customFormat="false" ht="12.75" hidden="true" customHeight="true" outlineLevel="0" collapsed="false">
      <c r="A399" s="49"/>
      <c r="B399" s="49"/>
      <c r="C399" s="35"/>
      <c r="F399" s="56"/>
      <c r="G399" s="56"/>
      <c r="H399" s="56"/>
      <c r="I399" s="56"/>
      <c r="J399" s="56"/>
      <c r="K399" s="56"/>
      <c r="L399" s="57"/>
      <c r="M399" s="148"/>
    </row>
    <row r="400" customFormat="false" ht="12.75" hidden="true" customHeight="true" outlineLevel="0" collapsed="false">
      <c r="A400" s="49"/>
      <c r="B400" s="49"/>
      <c r="C400" s="35"/>
      <c r="D400" s="19"/>
      <c r="F400" s="56"/>
      <c r="G400" s="56"/>
      <c r="H400" s="56"/>
      <c r="I400" s="126"/>
      <c r="J400" s="56"/>
      <c r="K400" s="126"/>
      <c r="L400" s="57"/>
      <c r="M400" s="148"/>
    </row>
    <row r="401" customFormat="false" ht="12.75" hidden="true" customHeight="true" outlineLevel="0" collapsed="false">
      <c r="A401" s="49"/>
      <c r="B401" s="49"/>
      <c r="C401" s="35"/>
      <c r="D401" s="48"/>
      <c r="F401" s="56"/>
      <c r="G401" s="56"/>
      <c r="H401" s="56"/>
      <c r="I401" s="56"/>
      <c r="J401" s="56"/>
      <c r="K401" s="56"/>
      <c r="L401" s="57"/>
      <c r="M401" s="148"/>
    </row>
    <row r="402" customFormat="false" ht="12.75" hidden="false" customHeight="true" outlineLevel="0" collapsed="false">
      <c r="A402" s="49"/>
      <c r="B402" s="49"/>
      <c r="C402" s="35"/>
      <c r="D402" s="48"/>
      <c r="F402" s="56"/>
      <c r="G402" s="56"/>
      <c r="H402" s="56"/>
      <c r="I402" s="56"/>
      <c r="J402" s="56"/>
      <c r="K402" s="56"/>
      <c r="L402" s="57"/>
      <c r="M402" s="148"/>
    </row>
    <row r="403" customFormat="false" ht="12.75" hidden="false" customHeight="true" outlineLevel="0" collapsed="false">
      <c r="A403" s="49"/>
      <c r="B403" s="49"/>
      <c r="C403" s="35"/>
      <c r="D403" s="19" t="s">
        <v>429</v>
      </c>
      <c r="F403" s="56"/>
      <c r="G403" s="56"/>
      <c r="H403" s="56"/>
      <c r="I403" s="126" t="n">
        <v>380</v>
      </c>
      <c r="J403" s="56"/>
      <c r="K403" s="126"/>
      <c r="L403" s="57"/>
      <c r="M403" s="148"/>
    </row>
    <row r="404" customFormat="false" ht="12.75" hidden="false" customHeight="true" outlineLevel="0" collapsed="false">
      <c r="A404" s="49"/>
      <c r="B404" s="49"/>
      <c r="C404" s="35"/>
      <c r="F404" s="56"/>
      <c r="G404" s="56"/>
      <c r="H404" s="56"/>
      <c r="I404" s="56"/>
      <c r="J404" s="56"/>
      <c r="K404" s="56"/>
      <c r="L404" s="57"/>
      <c r="M404" s="148"/>
    </row>
    <row r="405" customFormat="false" ht="12.75" hidden="false" customHeight="true" outlineLevel="0" collapsed="false">
      <c r="A405" s="49"/>
      <c r="B405" s="49"/>
      <c r="C405" s="35"/>
      <c r="D405" s="19" t="s">
        <v>22</v>
      </c>
      <c r="F405" s="56"/>
      <c r="G405" s="56"/>
      <c r="H405" s="56"/>
      <c r="I405" s="126" t="n">
        <v>810</v>
      </c>
      <c r="J405" s="56"/>
      <c r="K405" s="126" t="n">
        <f aca="false">K397+K403</f>
        <v>500</v>
      </c>
      <c r="M405" s="148"/>
      <c r="N405" s="46"/>
      <c r="O405" s="46"/>
    </row>
    <row r="406" customFormat="false" ht="12.75" hidden="true" customHeight="true" outlineLevel="0" collapsed="false">
      <c r="A406" s="38"/>
      <c r="B406" s="49"/>
      <c r="C406" s="35"/>
      <c r="D406" s="19"/>
      <c r="F406" s="32" t="n">
        <v>0</v>
      </c>
      <c r="G406" s="32" t="n">
        <f aca="false">SUM(G407)</f>
        <v>0</v>
      </c>
      <c r="H406" s="32"/>
      <c r="I406" s="32"/>
      <c r="J406" s="32"/>
      <c r="K406" s="32"/>
      <c r="M406" s="148"/>
      <c r="N406" s="46"/>
      <c r="O406" s="46"/>
    </row>
    <row r="407" customFormat="false" ht="12.75" hidden="true" customHeight="true" outlineLevel="0" collapsed="false">
      <c r="A407" s="38"/>
      <c r="B407" s="36"/>
      <c r="C407" s="36"/>
      <c r="D407" s="48"/>
      <c r="E407" s="37"/>
      <c r="F407" s="56"/>
      <c r="G407" s="56"/>
      <c r="H407" s="56"/>
      <c r="I407" s="56"/>
      <c r="J407" s="56"/>
      <c r="K407" s="56"/>
      <c r="M407" s="148"/>
      <c r="N407" s="46"/>
      <c r="O407" s="46"/>
    </row>
    <row r="408" customFormat="false" ht="12.75" hidden="true" customHeight="true" outlineLevel="0" collapsed="false">
      <c r="A408" s="38"/>
      <c r="B408" s="36"/>
      <c r="C408" s="36"/>
      <c r="D408" s="48"/>
      <c r="E408" s="37"/>
      <c r="F408" s="56"/>
      <c r="G408" s="56"/>
      <c r="H408" s="56"/>
      <c r="I408" s="56"/>
      <c r="J408" s="56"/>
      <c r="K408" s="56"/>
      <c r="M408" s="148"/>
      <c r="N408" s="46"/>
      <c r="O408" s="46"/>
    </row>
    <row r="409" customFormat="false" ht="12.75" hidden="true" customHeight="true" outlineLevel="0" collapsed="false">
      <c r="A409" s="49"/>
      <c r="B409" s="52"/>
      <c r="C409" s="52"/>
      <c r="D409" s="77"/>
      <c r="E409" s="77"/>
      <c r="F409" s="32" t="n">
        <v>539</v>
      </c>
      <c r="G409" s="32" t="n">
        <f aca="false">G397+G406</f>
        <v>450</v>
      </c>
      <c r="H409" s="32"/>
      <c r="I409" s="32"/>
      <c r="J409" s="32"/>
      <c r="K409" s="32"/>
      <c r="M409" s="148"/>
      <c r="N409" s="46"/>
      <c r="O409" s="46"/>
    </row>
    <row r="410" customFormat="false" ht="12.75" hidden="false" customHeight="true" outlineLevel="0" collapsed="false">
      <c r="A410" s="49"/>
      <c r="M410" s="148"/>
      <c r="N410" s="46"/>
      <c r="O410" s="46"/>
      <c r="P410" s="19"/>
    </row>
    <row r="411" s="19" customFormat="true" ht="15.75" hidden="false" customHeight="true" outlineLevel="0" collapsed="false">
      <c r="A411" s="1"/>
      <c r="B411" s="36"/>
      <c r="C411" s="36"/>
      <c r="D411" s="37" t="s">
        <v>220</v>
      </c>
      <c r="E411" s="37"/>
      <c r="F411" s="32"/>
      <c r="G411" s="32"/>
      <c r="H411" s="32"/>
      <c r="I411" s="32"/>
      <c r="J411" s="32"/>
      <c r="K411" s="32"/>
      <c r="L411" s="3"/>
      <c r="M411" s="148"/>
      <c r="N411" s="46"/>
      <c r="O411" s="46"/>
      <c r="P411" s="1"/>
    </row>
    <row r="412" customFormat="false" ht="12.75" hidden="false" customHeight="true" outlineLevel="0" collapsed="false">
      <c r="A412" s="49"/>
      <c r="B412" s="38"/>
      <c r="C412" s="38"/>
      <c r="D412" s="19" t="s">
        <v>18</v>
      </c>
      <c r="E412" s="19"/>
      <c r="F412" s="32" t="n">
        <v>57550</v>
      </c>
      <c r="G412" s="32" t="n">
        <f aca="false">SUM(G413:G448)</f>
        <v>54518</v>
      </c>
      <c r="H412" s="32"/>
      <c r="I412" s="32" t="n">
        <v>73213</v>
      </c>
      <c r="J412" s="32"/>
      <c r="K412" s="32" t="n">
        <f aca="false">SUM(K413:K458)</f>
        <v>76217</v>
      </c>
      <c r="M412" s="144"/>
      <c r="N412" s="46"/>
      <c r="O412" s="46"/>
    </row>
    <row r="413" customFormat="false" ht="12.75" hidden="false" customHeight="true" outlineLevel="0" collapsed="false">
      <c r="A413" s="49" t="n">
        <v>6100</v>
      </c>
      <c r="B413" s="35" t="n">
        <v>6112</v>
      </c>
      <c r="C413" s="35" t="n">
        <v>5023</v>
      </c>
      <c r="D413" s="1" t="s">
        <v>221</v>
      </c>
      <c r="F413" s="56" t="n">
        <v>1458</v>
      </c>
      <c r="G413" s="56" t="n">
        <v>1458</v>
      </c>
      <c r="H413" s="56"/>
      <c r="I413" s="56" t="n">
        <v>1630</v>
      </c>
      <c r="J413" s="56"/>
      <c r="K413" s="56" t="n">
        <v>2195</v>
      </c>
      <c r="L413" s="3" t="s">
        <v>532</v>
      </c>
      <c r="M413" s="148"/>
      <c r="N413" s="46"/>
      <c r="O413" s="46"/>
      <c r="P413" s="37"/>
    </row>
    <row r="414" s="37" customFormat="true" ht="12.75" hidden="false" customHeight="true" outlineLevel="0" collapsed="false">
      <c r="A414" s="49" t="n">
        <v>6101</v>
      </c>
      <c r="B414" s="35" t="n">
        <v>6112</v>
      </c>
      <c r="C414" s="35" t="n">
        <v>5031.2</v>
      </c>
      <c r="D414" s="1" t="s">
        <v>222</v>
      </c>
      <c r="E414" s="1"/>
      <c r="F414" s="56" t="n">
        <v>337</v>
      </c>
      <c r="G414" s="56" t="n">
        <v>337</v>
      </c>
      <c r="H414" s="56"/>
      <c r="I414" s="56" t="n">
        <v>450</v>
      </c>
      <c r="J414" s="56"/>
      <c r="K414" s="56" t="n">
        <v>450</v>
      </c>
      <c r="L414" s="3"/>
      <c r="M414" s="148"/>
      <c r="N414" s="46"/>
      <c r="O414" s="46"/>
      <c r="P414" s="1"/>
    </row>
    <row r="415" customFormat="false" ht="12.75" hidden="false" customHeight="true" outlineLevel="0" collapsed="false">
      <c r="A415" s="49" t="n">
        <v>6103</v>
      </c>
      <c r="B415" s="35" t="n">
        <v>6171</v>
      </c>
      <c r="C415" s="35" t="n">
        <v>5011</v>
      </c>
      <c r="D415" s="1" t="s">
        <v>224</v>
      </c>
      <c r="F415" s="56" t="n">
        <v>27937</v>
      </c>
      <c r="G415" s="56" t="n">
        <v>28337</v>
      </c>
      <c r="H415" s="56"/>
      <c r="I415" s="56" t="n">
        <v>32400</v>
      </c>
      <c r="J415" s="56"/>
      <c r="K415" s="56" t="n">
        <v>33100</v>
      </c>
      <c r="L415" s="3" t="s">
        <v>533</v>
      </c>
      <c r="M415" s="148"/>
      <c r="N415" s="46"/>
      <c r="O415" s="46"/>
      <c r="P415" s="19"/>
    </row>
    <row r="416" customFormat="false" ht="12.75" hidden="false" customHeight="true" outlineLevel="0" collapsed="false">
      <c r="A416" s="49"/>
      <c r="B416" s="35"/>
      <c r="C416" s="35"/>
      <c r="D416" s="55" t="s">
        <v>377</v>
      </c>
      <c r="F416" s="56"/>
      <c r="G416" s="56"/>
      <c r="H416" s="56"/>
      <c r="I416" s="56" t="n">
        <v>1790</v>
      </c>
      <c r="J416" s="56"/>
      <c r="K416" s="56" t="n">
        <v>1790</v>
      </c>
      <c r="M416" s="148"/>
      <c r="N416" s="46"/>
      <c r="O416" s="46"/>
      <c r="P416" s="19"/>
    </row>
    <row r="417" s="19" customFormat="true" ht="12.75" hidden="false" customHeight="true" outlineLevel="0" collapsed="false">
      <c r="A417" s="49" t="n">
        <v>6104</v>
      </c>
      <c r="B417" s="35" t="n">
        <v>6171</v>
      </c>
      <c r="C417" s="35" t="n">
        <v>5019</v>
      </c>
      <c r="D417" s="1" t="s">
        <v>534</v>
      </c>
      <c r="E417" s="1"/>
      <c r="F417" s="56" t="n">
        <v>10</v>
      </c>
      <c r="G417" s="56" t="n">
        <v>10</v>
      </c>
      <c r="H417" s="56"/>
      <c r="I417" s="56" t="n">
        <v>30</v>
      </c>
      <c r="J417" s="56"/>
      <c r="K417" s="56" t="n">
        <v>10</v>
      </c>
      <c r="L417" s="3" t="s">
        <v>535</v>
      </c>
      <c r="M417" s="148"/>
      <c r="N417" s="46"/>
      <c r="O417" s="46"/>
      <c r="P417" s="37"/>
    </row>
    <row r="418" s="37" customFormat="true" ht="12.75" hidden="false" customHeight="true" outlineLevel="0" collapsed="false">
      <c r="A418" s="49" t="n">
        <v>6105</v>
      </c>
      <c r="B418" s="35" t="n">
        <v>6171</v>
      </c>
      <c r="C418" s="35" t="n">
        <v>5021</v>
      </c>
      <c r="D418" s="1" t="s">
        <v>226</v>
      </c>
      <c r="E418" s="1"/>
      <c r="F418" s="56" t="n">
        <v>650</v>
      </c>
      <c r="G418" s="56" t="n">
        <v>450</v>
      </c>
      <c r="H418" s="56"/>
      <c r="I418" s="56" t="n">
        <v>730</v>
      </c>
      <c r="J418" s="56"/>
      <c r="K418" s="56" t="n">
        <v>790</v>
      </c>
      <c r="L418" s="3" t="s">
        <v>536</v>
      </c>
      <c r="M418" s="148"/>
      <c r="N418" s="46"/>
      <c r="O418" s="46"/>
      <c r="P418" s="19"/>
    </row>
    <row r="419" customFormat="false" ht="12.75" hidden="false" customHeight="true" outlineLevel="0" collapsed="false">
      <c r="A419" s="49" t="n">
        <v>6107</v>
      </c>
      <c r="B419" s="35" t="n">
        <v>6171</v>
      </c>
      <c r="C419" s="35" t="n">
        <v>5031.2</v>
      </c>
      <c r="D419" s="1" t="s">
        <v>537</v>
      </c>
      <c r="F419" s="56" t="n">
        <v>10005</v>
      </c>
      <c r="G419" s="56" t="n">
        <v>10025</v>
      </c>
      <c r="H419" s="56"/>
      <c r="I419" s="56" t="n">
        <v>11107</v>
      </c>
      <c r="J419" s="56"/>
      <c r="K419" s="56" t="n">
        <v>11295</v>
      </c>
      <c r="L419" s="3" t="s">
        <v>538</v>
      </c>
      <c r="M419" s="148"/>
      <c r="N419" s="46"/>
      <c r="O419" s="46"/>
    </row>
    <row r="420" customFormat="false" ht="12.75" hidden="false" customHeight="true" outlineLevel="0" collapsed="false">
      <c r="A420" s="49" t="n">
        <v>6108</v>
      </c>
      <c r="B420" s="35" t="n">
        <v>6171</v>
      </c>
      <c r="C420" s="35" t="n">
        <v>5038</v>
      </c>
      <c r="D420" s="1" t="s">
        <v>539</v>
      </c>
      <c r="F420" s="56" t="n">
        <v>120</v>
      </c>
      <c r="G420" s="56" t="n">
        <v>120</v>
      </c>
      <c r="H420" s="56"/>
      <c r="I420" s="56" t="n">
        <v>155</v>
      </c>
      <c r="J420" s="56"/>
      <c r="K420" s="56" t="n">
        <v>155</v>
      </c>
      <c r="M420" s="148"/>
      <c r="N420" s="46"/>
      <c r="O420" s="46"/>
    </row>
    <row r="421" customFormat="false" ht="12.75" hidden="false" customHeight="true" outlineLevel="0" collapsed="false">
      <c r="A421" s="49" t="n">
        <v>6109</v>
      </c>
      <c r="B421" s="35" t="n">
        <v>6171</v>
      </c>
      <c r="C421" s="35" t="n">
        <v>5134</v>
      </c>
      <c r="D421" s="1" t="s">
        <v>229</v>
      </c>
      <c r="F421" s="56" t="n">
        <v>50</v>
      </c>
      <c r="G421" s="56" t="n">
        <v>50</v>
      </c>
      <c r="H421" s="56"/>
      <c r="I421" s="56" t="n">
        <v>80</v>
      </c>
      <c r="J421" s="56"/>
      <c r="K421" s="56" t="n">
        <v>90</v>
      </c>
      <c r="L421" s="3" t="s">
        <v>540</v>
      </c>
      <c r="M421" s="148"/>
      <c r="N421" s="46"/>
      <c r="O421" s="46"/>
      <c r="P421" s="48"/>
    </row>
    <row r="422" s="48" customFormat="true" ht="12.75" hidden="false" customHeight="true" outlineLevel="0" collapsed="false">
      <c r="A422" s="49" t="n">
        <v>6110</v>
      </c>
      <c r="B422" s="35" t="n">
        <v>6171</v>
      </c>
      <c r="C422" s="35" t="n">
        <v>5136</v>
      </c>
      <c r="D422" s="1" t="s">
        <v>230</v>
      </c>
      <c r="E422" s="1"/>
      <c r="F422" s="56" t="n">
        <v>130</v>
      </c>
      <c r="G422" s="56" t="n">
        <v>130</v>
      </c>
      <c r="H422" s="56"/>
      <c r="I422" s="56" t="n">
        <v>70</v>
      </c>
      <c r="J422" s="56"/>
      <c r="K422" s="56" t="n">
        <v>78</v>
      </c>
      <c r="L422" s="3"/>
      <c r="M422" s="148"/>
      <c r="N422" s="46"/>
      <c r="O422" s="46"/>
      <c r="P422" s="1"/>
    </row>
    <row r="423" customFormat="false" ht="12.75" hidden="false" customHeight="true" outlineLevel="0" collapsed="false">
      <c r="A423" s="49"/>
      <c r="B423" s="35" t="n">
        <v>6171</v>
      </c>
      <c r="C423" s="35" t="n">
        <v>5137</v>
      </c>
      <c r="D423" s="1" t="s">
        <v>541</v>
      </c>
      <c r="F423" s="56" t="n">
        <v>1106</v>
      </c>
      <c r="G423" s="56" t="n">
        <v>1110</v>
      </c>
      <c r="H423" s="56"/>
      <c r="I423" s="56" t="n">
        <v>1430</v>
      </c>
      <c r="J423" s="56"/>
      <c r="K423" s="56" t="n">
        <v>1562</v>
      </c>
      <c r="M423" s="148"/>
      <c r="N423" s="46"/>
      <c r="O423" s="46"/>
      <c r="P423" s="19"/>
    </row>
    <row r="424" s="19" customFormat="true" ht="12.75" hidden="false" customHeight="true" outlineLevel="0" collapsed="false">
      <c r="A424" s="49" t="n">
        <v>6111</v>
      </c>
      <c r="B424" s="35" t="n">
        <v>6171</v>
      </c>
      <c r="C424" s="78" t="n">
        <v>5139</v>
      </c>
      <c r="D424" s="42" t="s">
        <v>233</v>
      </c>
      <c r="E424" s="79"/>
      <c r="F424" s="56" t="n">
        <v>825</v>
      </c>
      <c r="G424" s="56" t="n">
        <v>825</v>
      </c>
      <c r="H424" s="56"/>
      <c r="I424" s="56" t="n">
        <v>1714</v>
      </c>
      <c r="J424" s="56"/>
      <c r="K424" s="56" t="n">
        <v>1714</v>
      </c>
      <c r="L424" s="3"/>
      <c r="M424" s="148"/>
      <c r="N424" s="46"/>
      <c r="O424" s="46"/>
      <c r="P424" s="48"/>
    </row>
    <row r="425" s="48" customFormat="true" ht="12.75" hidden="false" customHeight="true" outlineLevel="0" collapsed="false">
      <c r="A425" s="49" t="n">
        <v>6112</v>
      </c>
      <c r="B425" s="35" t="n">
        <v>6171</v>
      </c>
      <c r="C425" s="78" t="n">
        <v>5141</v>
      </c>
      <c r="D425" s="42" t="s">
        <v>235</v>
      </c>
      <c r="E425" s="79"/>
      <c r="F425" s="56" t="n">
        <v>1040</v>
      </c>
      <c r="G425" s="56" t="n">
        <v>1200</v>
      </c>
      <c r="H425" s="56"/>
      <c r="I425" s="56" t="n">
        <v>1150</v>
      </c>
      <c r="J425" s="56"/>
      <c r="K425" s="56" t="n">
        <v>1000</v>
      </c>
      <c r="L425" s="3"/>
      <c r="M425" s="148"/>
      <c r="N425" s="46"/>
      <c r="O425" s="46"/>
    </row>
    <row r="426" s="48" customFormat="true" ht="12.75" hidden="false" customHeight="true" outlineLevel="0" collapsed="false">
      <c r="A426" s="49" t="n">
        <v>6113</v>
      </c>
      <c r="B426" s="35" t="n">
        <v>6171</v>
      </c>
      <c r="C426" s="35" t="n">
        <v>5151</v>
      </c>
      <c r="D426" s="1" t="s">
        <v>236</v>
      </c>
      <c r="E426" s="1"/>
      <c r="F426" s="56" t="n">
        <v>190</v>
      </c>
      <c r="G426" s="56" t="n">
        <v>190</v>
      </c>
      <c r="H426" s="56"/>
      <c r="I426" s="56" t="n">
        <v>286</v>
      </c>
      <c r="J426" s="56"/>
      <c r="K426" s="56" t="n">
        <v>286</v>
      </c>
      <c r="L426" s="3"/>
      <c r="M426" s="148"/>
      <c r="N426" s="46"/>
      <c r="O426" s="46"/>
      <c r="P426" s="19"/>
    </row>
    <row r="427" s="19" customFormat="true" ht="12.75" hidden="false" customHeight="true" outlineLevel="0" collapsed="false">
      <c r="A427" s="49" t="n">
        <v>6115</v>
      </c>
      <c r="B427" s="35" t="n">
        <v>6171</v>
      </c>
      <c r="C427" s="35" t="n">
        <v>5154</v>
      </c>
      <c r="D427" s="1" t="s">
        <v>542</v>
      </c>
      <c r="E427" s="1"/>
      <c r="F427" s="56" t="n">
        <v>890</v>
      </c>
      <c r="G427" s="56" t="n">
        <v>890</v>
      </c>
      <c r="H427" s="56"/>
      <c r="I427" s="56" t="n">
        <v>2770</v>
      </c>
      <c r="J427" s="56"/>
      <c r="K427" s="56" t="n">
        <v>2770</v>
      </c>
      <c r="L427" s="3"/>
      <c r="M427" s="148"/>
      <c r="N427" s="46"/>
      <c r="O427" s="46"/>
      <c r="P427" s="1"/>
    </row>
    <row r="428" customFormat="false" ht="12.75" hidden="false" customHeight="true" outlineLevel="0" collapsed="false">
      <c r="A428" s="49" t="n">
        <v>6116</v>
      </c>
      <c r="B428" s="35" t="n">
        <v>6171</v>
      </c>
      <c r="C428" s="35" t="n">
        <v>5156</v>
      </c>
      <c r="D428" s="1" t="s">
        <v>543</v>
      </c>
      <c r="F428" s="56" t="n">
        <v>280</v>
      </c>
      <c r="G428" s="56" t="n">
        <v>280</v>
      </c>
      <c r="H428" s="56"/>
      <c r="I428" s="56" t="n">
        <v>450</v>
      </c>
      <c r="J428" s="56"/>
      <c r="K428" s="56" t="n">
        <v>450</v>
      </c>
      <c r="M428" s="148"/>
      <c r="N428" s="46"/>
      <c r="O428" s="46"/>
      <c r="P428" s="19"/>
    </row>
    <row r="429" s="19" customFormat="true" ht="12.75" hidden="false" customHeight="true" outlineLevel="0" collapsed="false">
      <c r="A429" s="49" t="n">
        <v>6117</v>
      </c>
      <c r="B429" s="35" t="n">
        <v>6171</v>
      </c>
      <c r="C429" s="35" t="n">
        <v>5161</v>
      </c>
      <c r="D429" s="1" t="s">
        <v>241</v>
      </c>
      <c r="E429" s="1"/>
      <c r="F429" s="56" t="n">
        <v>1330</v>
      </c>
      <c r="G429" s="56" t="n">
        <v>1330</v>
      </c>
      <c r="H429" s="56"/>
      <c r="I429" s="56" t="n">
        <v>1100</v>
      </c>
      <c r="J429" s="56"/>
      <c r="K429" s="56" t="n">
        <v>1000</v>
      </c>
      <c r="L429" s="3"/>
      <c r="M429" s="148"/>
      <c r="N429" s="46"/>
      <c r="O429" s="46"/>
      <c r="P429" s="1"/>
    </row>
    <row r="430" customFormat="false" ht="12.75" hidden="false" customHeight="true" outlineLevel="0" collapsed="false">
      <c r="A430" s="49" t="n">
        <v>6118</v>
      </c>
      <c r="B430" s="35" t="n">
        <v>6171</v>
      </c>
      <c r="C430" s="35" t="n">
        <v>5162</v>
      </c>
      <c r="D430" s="1" t="s">
        <v>242</v>
      </c>
      <c r="F430" s="56" t="n">
        <v>1000</v>
      </c>
      <c r="G430" s="56" t="n">
        <v>1000</v>
      </c>
      <c r="H430" s="56"/>
      <c r="I430" s="56" t="n">
        <v>1655</v>
      </c>
      <c r="J430" s="56"/>
      <c r="K430" s="56" t="n">
        <v>1655</v>
      </c>
      <c r="M430" s="148"/>
      <c r="N430" s="46"/>
      <c r="O430" s="46"/>
      <c r="P430" s="75"/>
    </row>
    <row r="431" s="77" customFormat="true" ht="12.75" hidden="false" customHeight="true" outlineLevel="0" collapsed="false">
      <c r="A431" s="49" t="n">
        <v>6120</v>
      </c>
      <c r="B431" s="35" t="n">
        <v>6171</v>
      </c>
      <c r="C431" s="35" t="n">
        <v>5163</v>
      </c>
      <c r="D431" s="1" t="s">
        <v>244</v>
      </c>
      <c r="E431" s="1"/>
      <c r="F431" s="56" t="n">
        <v>681</v>
      </c>
      <c r="G431" s="56" t="n">
        <v>681</v>
      </c>
      <c r="H431" s="56"/>
      <c r="I431" s="56" t="n">
        <v>750</v>
      </c>
      <c r="J431" s="56"/>
      <c r="K431" s="56" t="n">
        <v>750</v>
      </c>
      <c r="L431" s="3"/>
      <c r="M431" s="148"/>
      <c r="N431" s="46"/>
      <c r="O431" s="46"/>
      <c r="P431" s="1"/>
    </row>
    <row r="432" customFormat="false" ht="12.75" hidden="false" customHeight="true" outlineLevel="0" collapsed="false">
      <c r="A432" s="49" t="n">
        <v>6121</v>
      </c>
      <c r="B432" s="35" t="n">
        <v>6171</v>
      </c>
      <c r="C432" s="35" t="n">
        <v>5163</v>
      </c>
      <c r="D432" s="1" t="s">
        <v>246</v>
      </c>
      <c r="F432" s="56" t="n">
        <v>100</v>
      </c>
      <c r="G432" s="56" t="n">
        <v>100</v>
      </c>
      <c r="H432" s="56"/>
      <c r="I432" s="56" t="n">
        <v>150</v>
      </c>
      <c r="J432" s="56"/>
      <c r="K432" s="56" t="n">
        <v>150</v>
      </c>
      <c r="M432" s="148"/>
      <c r="N432" s="46"/>
      <c r="O432" s="46"/>
    </row>
    <row r="433" customFormat="false" ht="12.75" hidden="false" customHeight="true" outlineLevel="0" collapsed="false">
      <c r="A433" s="49" t="n">
        <v>6123</v>
      </c>
      <c r="B433" s="35" t="n">
        <v>6171</v>
      </c>
      <c r="C433" s="35" t="n">
        <v>5167</v>
      </c>
      <c r="D433" s="1" t="s">
        <v>248</v>
      </c>
      <c r="F433" s="56" t="n">
        <v>560</v>
      </c>
      <c r="G433" s="56" t="n">
        <v>560</v>
      </c>
      <c r="H433" s="56"/>
      <c r="I433" s="56" t="n">
        <v>551</v>
      </c>
      <c r="J433" s="56"/>
      <c r="K433" s="56" t="n">
        <v>568</v>
      </c>
      <c r="M433" s="148"/>
      <c r="N433" s="46"/>
      <c r="O433" s="46"/>
    </row>
    <row r="434" customFormat="false" ht="12.75" hidden="false" customHeight="true" outlineLevel="0" collapsed="false">
      <c r="A434" s="49" t="n">
        <v>6126</v>
      </c>
      <c r="B434" s="35" t="n">
        <v>6171</v>
      </c>
      <c r="C434" s="35" t="n">
        <v>5169</v>
      </c>
      <c r="D434" s="1" t="s">
        <v>544</v>
      </c>
      <c r="F434" s="56" t="n">
        <v>1280</v>
      </c>
      <c r="G434" s="56" t="n">
        <v>1280</v>
      </c>
      <c r="H434" s="56"/>
      <c r="I434" s="56" t="n">
        <v>3621</v>
      </c>
      <c r="J434" s="56"/>
      <c r="K434" s="56" t="n">
        <v>3620</v>
      </c>
      <c r="L434" s="3" t="s">
        <v>330</v>
      </c>
      <c r="M434" s="148"/>
      <c r="N434" s="46"/>
      <c r="O434" s="46"/>
      <c r="P434" s="48"/>
    </row>
    <row r="435" s="48" customFormat="true" ht="12.75" hidden="false" customHeight="true" outlineLevel="0" collapsed="false">
      <c r="A435" s="49" t="n">
        <v>6127</v>
      </c>
      <c r="B435" s="35" t="n">
        <v>6171</v>
      </c>
      <c r="C435" s="43" t="n">
        <v>5171</v>
      </c>
      <c r="D435" s="42" t="s">
        <v>251</v>
      </c>
      <c r="E435" s="42"/>
      <c r="F435" s="56" t="n">
        <v>1230</v>
      </c>
      <c r="G435" s="56" t="n">
        <v>1200</v>
      </c>
      <c r="H435" s="56"/>
      <c r="I435" s="56" t="n">
        <v>1140</v>
      </c>
      <c r="J435" s="56"/>
      <c r="K435" s="56" t="n">
        <v>1140</v>
      </c>
      <c r="L435" s="3" t="s">
        <v>330</v>
      </c>
      <c r="M435" s="148"/>
      <c r="N435" s="46"/>
      <c r="O435" s="46"/>
    </row>
    <row r="436" s="48" customFormat="true" ht="12.75" hidden="false" customHeight="true" outlineLevel="0" collapsed="false">
      <c r="A436" s="49"/>
      <c r="B436" s="35"/>
      <c r="C436" s="43"/>
      <c r="D436" s="42"/>
      <c r="E436" s="42"/>
      <c r="F436" s="56"/>
      <c r="G436" s="56"/>
      <c r="H436" s="56"/>
      <c r="I436" s="56"/>
      <c r="J436" s="56"/>
      <c r="K436" s="56"/>
      <c r="L436" s="3"/>
      <c r="M436" s="148"/>
      <c r="N436" s="46"/>
      <c r="O436" s="46"/>
    </row>
    <row r="437" s="48" customFormat="true" ht="12.75" hidden="false" customHeight="true" outlineLevel="0" collapsed="false">
      <c r="A437" s="49"/>
      <c r="B437" s="35"/>
      <c r="C437" s="43"/>
      <c r="D437" s="42"/>
      <c r="E437" s="42"/>
      <c r="F437" s="56"/>
      <c r="G437" s="56"/>
      <c r="H437" s="56"/>
      <c r="I437" s="56"/>
      <c r="J437" s="56"/>
      <c r="K437" s="56"/>
      <c r="L437" s="3"/>
      <c r="M437" s="148"/>
      <c r="N437" s="46"/>
      <c r="O437" s="46"/>
    </row>
    <row r="438" s="48" customFormat="true" ht="12.75" hidden="false" customHeight="true" outlineLevel="0" collapsed="false">
      <c r="A438" s="49"/>
      <c r="B438" s="35"/>
      <c r="C438" s="43"/>
      <c r="D438" s="1"/>
      <c r="E438" s="1"/>
      <c r="F438" s="32" t="s">
        <v>119</v>
      </c>
      <c r="G438" s="32" t="s">
        <v>120</v>
      </c>
      <c r="H438" s="32"/>
      <c r="I438" s="32" t="s">
        <v>285</v>
      </c>
      <c r="J438" s="32" t="s">
        <v>119</v>
      </c>
      <c r="K438" s="32" t="s">
        <v>286</v>
      </c>
      <c r="L438" s="50" t="s">
        <v>121</v>
      </c>
      <c r="M438" s="148"/>
      <c r="N438" s="46"/>
      <c r="O438" s="46"/>
    </row>
    <row r="439" s="48" customFormat="true" ht="12.75" hidden="false" customHeight="true" outlineLevel="0" collapsed="false">
      <c r="A439" s="49" t="n">
        <v>6129</v>
      </c>
      <c r="B439" s="35" t="n">
        <v>6171</v>
      </c>
      <c r="C439" s="35" t="n">
        <v>5172</v>
      </c>
      <c r="D439" s="1" t="s">
        <v>252</v>
      </c>
      <c r="E439" s="1"/>
      <c r="F439" s="56" t="n">
        <v>289</v>
      </c>
      <c r="G439" s="56" t="n">
        <v>500</v>
      </c>
      <c r="H439" s="56"/>
      <c r="I439" s="56" t="n">
        <v>165</v>
      </c>
      <c r="J439" s="56"/>
      <c r="K439" s="56" t="n">
        <v>575</v>
      </c>
      <c r="L439" s="3" t="s">
        <v>330</v>
      </c>
      <c r="M439" s="148"/>
      <c r="N439" s="46"/>
      <c r="O439" s="46"/>
      <c r="P439" s="1"/>
    </row>
    <row r="440" customFormat="false" ht="12.75" hidden="false" customHeight="true" outlineLevel="0" collapsed="false">
      <c r="A440" s="49" t="n">
        <v>6130</v>
      </c>
      <c r="B440" s="35" t="n">
        <v>6171</v>
      </c>
      <c r="C440" s="35" t="n">
        <v>5173</v>
      </c>
      <c r="D440" s="1" t="s">
        <v>253</v>
      </c>
      <c r="F440" s="56" t="n">
        <v>220</v>
      </c>
      <c r="G440" s="56" t="n">
        <v>220</v>
      </c>
      <c r="H440" s="56"/>
      <c r="I440" s="56" t="n">
        <v>185</v>
      </c>
      <c r="J440" s="56"/>
      <c r="K440" s="56" t="n">
        <v>185</v>
      </c>
      <c r="M440" s="148"/>
      <c r="N440" s="46"/>
      <c r="O440" s="46"/>
      <c r="P440" s="77"/>
    </row>
    <row r="441" s="77" customFormat="true" ht="12.75" hidden="false" customHeight="true" outlineLevel="0" collapsed="false">
      <c r="A441" s="49" t="n">
        <v>6131</v>
      </c>
      <c r="B441" s="35" t="n">
        <v>6171</v>
      </c>
      <c r="C441" s="35" t="n">
        <v>5175</v>
      </c>
      <c r="D441" s="1" t="s">
        <v>254</v>
      </c>
      <c r="E441" s="1"/>
      <c r="F441" s="56" t="n">
        <v>100</v>
      </c>
      <c r="G441" s="56" t="n">
        <v>100</v>
      </c>
      <c r="H441" s="56"/>
      <c r="I441" s="56" t="n">
        <v>100</v>
      </c>
      <c r="J441" s="56"/>
      <c r="K441" s="56" t="n">
        <v>100</v>
      </c>
      <c r="L441" s="3"/>
      <c r="M441" s="148"/>
      <c r="N441" s="46"/>
      <c r="O441" s="46"/>
    </row>
    <row r="442" s="77" customFormat="true" ht="12.75" hidden="false" customHeight="true" outlineLevel="0" collapsed="false">
      <c r="A442" s="49" t="n">
        <v>6132</v>
      </c>
      <c r="B442" s="35" t="n">
        <v>6171</v>
      </c>
      <c r="C442" s="35" t="n">
        <v>5194</v>
      </c>
      <c r="D442" s="1" t="s">
        <v>255</v>
      </c>
      <c r="E442" s="1"/>
      <c r="F442" s="56" t="n">
        <v>20</v>
      </c>
      <c r="G442" s="56" t="n">
        <v>30</v>
      </c>
      <c r="H442" s="56"/>
      <c r="I442" s="56" t="n">
        <v>35</v>
      </c>
      <c r="J442" s="56"/>
      <c r="K442" s="56" t="n">
        <v>35</v>
      </c>
      <c r="L442" s="3"/>
      <c r="M442" s="148"/>
      <c r="N442" s="46"/>
      <c r="O442" s="46"/>
      <c r="P442" s="37"/>
    </row>
    <row r="443" s="37" customFormat="true" ht="12.75" hidden="false" customHeight="true" outlineLevel="0" collapsed="false">
      <c r="A443" s="49" t="n">
        <v>6133</v>
      </c>
      <c r="B443" s="35" t="n">
        <v>6171</v>
      </c>
      <c r="C443" s="35" t="n">
        <v>5229</v>
      </c>
      <c r="D443" s="1" t="s">
        <v>256</v>
      </c>
      <c r="E443" s="1"/>
      <c r="F443" s="56" t="n">
        <v>275</v>
      </c>
      <c r="G443" s="56" t="n">
        <v>70</v>
      </c>
      <c r="H443" s="56"/>
      <c r="I443" s="56" t="n">
        <v>105</v>
      </c>
      <c r="J443" s="56"/>
      <c r="K443" s="56" t="n">
        <v>106</v>
      </c>
      <c r="L443" s="3"/>
      <c r="M443" s="148"/>
      <c r="N443" s="46"/>
      <c r="O443" s="46"/>
      <c r="P443" s="1"/>
    </row>
    <row r="444" customFormat="false" ht="12.75" hidden="false" customHeight="true" outlineLevel="0" collapsed="false">
      <c r="A444" s="49" t="n">
        <v>6135</v>
      </c>
      <c r="B444" s="35" t="n">
        <v>6171</v>
      </c>
      <c r="C444" s="35" t="n">
        <v>5362</v>
      </c>
      <c r="D444" s="48" t="s">
        <v>545</v>
      </c>
      <c r="F444" s="56" t="n">
        <v>90</v>
      </c>
      <c r="G444" s="56" t="n">
        <v>90</v>
      </c>
      <c r="H444" s="56"/>
      <c r="I444" s="56" t="n">
        <v>70</v>
      </c>
      <c r="J444" s="56"/>
      <c r="K444" s="56" t="n">
        <v>370</v>
      </c>
      <c r="L444" s="3" t="s">
        <v>546</v>
      </c>
      <c r="M444" s="148"/>
      <c r="N444" s="46"/>
      <c r="O444" s="46"/>
    </row>
    <row r="445" customFormat="false" ht="12.75" hidden="false" customHeight="true" outlineLevel="0" collapsed="false">
      <c r="A445" s="49" t="n">
        <v>6136</v>
      </c>
      <c r="B445" s="35" t="n">
        <v>6171</v>
      </c>
      <c r="C445" s="35" t="n">
        <v>5492</v>
      </c>
      <c r="D445" s="1" t="s">
        <v>259</v>
      </c>
      <c r="F445" s="56" t="n">
        <v>150</v>
      </c>
      <c r="G445" s="56" t="n">
        <v>150</v>
      </c>
      <c r="H445" s="56"/>
      <c r="I445" s="56" t="n">
        <v>125</v>
      </c>
      <c r="J445" s="56"/>
      <c r="K445" s="56" t="n">
        <v>125</v>
      </c>
      <c r="M445" s="148"/>
      <c r="N445" s="46"/>
      <c r="O445" s="46"/>
    </row>
    <row r="446" customFormat="false" ht="12.75" hidden="false" customHeight="true" outlineLevel="0" collapsed="false">
      <c r="A446" s="49" t="n">
        <v>6137</v>
      </c>
      <c r="B446" s="35" t="n">
        <v>6171</v>
      </c>
      <c r="C446" s="35" t="n">
        <v>5169</v>
      </c>
      <c r="D446" s="1" t="s">
        <v>260</v>
      </c>
      <c r="F446" s="56" t="n">
        <v>1368</v>
      </c>
      <c r="G446" s="56" t="n">
        <v>1395</v>
      </c>
      <c r="H446" s="56"/>
      <c r="I446" s="56" t="n">
        <v>1430</v>
      </c>
      <c r="J446" s="56"/>
      <c r="K446" s="56" t="n">
        <v>1465</v>
      </c>
      <c r="L446" s="3" t="s">
        <v>547</v>
      </c>
      <c r="M446" s="148"/>
      <c r="N446" s="46"/>
      <c r="O446" s="46"/>
    </row>
    <row r="447" customFormat="false" ht="12.75" hidden="false" customHeight="true" outlineLevel="0" collapsed="false">
      <c r="A447" s="49" t="n">
        <v>6138</v>
      </c>
      <c r="B447" s="35" t="n">
        <v>6171</v>
      </c>
      <c r="C447" s="35" t="n">
        <v>5429</v>
      </c>
      <c r="D447" s="1" t="s">
        <v>548</v>
      </c>
      <c r="E447" s="71"/>
      <c r="F447" s="56" t="n">
        <v>85</v>
      </c>
      <c r="G447" s="56" t="n">
        <v>85</v>
      </c>
      <c r="H447" s="56"/>
      <c r="I447" s="56" t="n">
        <v>80</v>
      </c>
      <c r="J447" s="56"/>
      <c r="K447" s="56" t="n">
        <v>90</v>
      </c>
      <c r="L447" s="3" t="s">
        <v>549</v>
      </c>
      <c r="M447" s="148"/>
      <c r="N447" s="46"/>
      <c r="O447" s="46"/>
    </row>
    <row r="448" customFormat="false" ht="12.75" hidden="false" customHeight="true" outlineLevel="0" collapsed="false">
      <c r="A448" s="49"/>
      <c r="B448" s="35" t="n">
        <v>6171</v>
      </c>
      <c r="C448" s="35"/>
      <c r="D448" s="48" t="s">
        <v>262</v>
      </c>
      <c r="E448" s="19"/>
      <c r="F448" s="32"/>
      <c r="G448" s="2" t="n">
        <v>315</v>
      </c>
      <c r="I448" s="2" t="n">
        <v>310</v>
      </c>
      <c r="K448" s="2" t="n">
        <v>340</v>
      </c>
      <c r="M448" s="148"/>
      <c r="N448" s="46"/>
      <c r="O448" s="46"/>
    </row>
    <row r="449" customFormat="false" ht="12.75" hidden="false" customHeight="true" outlineLevel="0" collapsed="false">
      <c r="A449" s="49"/>
      <c r="B449" s="35"/>
      <c r="C449" s="35"/>
      <c r="D449" s="48" t="s">
        <v>550</v>
      </c>
      <c r="E449" s="19"/>
      <c r="F449" s="32"/>
      <c r="I449" s="2" t="n">
        <v>150</v>
      </c>
      <c r="K449" s="2" t="n">
        <v>200</v>
      </c>
      <c r="L449" s="3" t="s">
        <v>551</v>
      </c>
      <c r="M449" s="148"/>
      <c r="N449" s="46"/>
      <c r="O449" s="46"/>
    </row>
    <row r="450" customFormat="false" ht="12.75" hidden="false" customHeight="true" outlineLevel="0" collapsed="false">
      <c r="A450" s="49"/>
      <c r="B450" s="35"/>
      <c r="C450" s="35"/>
      <c r="D450" s="48" t="s">
        <v>552</v>
      </c>
      <c r="E450" s="19"/>
      <c r="F450" s="32"/>
      <c r="I450" s="2" t="n">
        <v>20</v>
      </c>
      <c r="K450" s="2" t="n">
        <v>0</v>
      </c>
      <c r="L450" s="3" t="s">
        <v>553</v>
      </c>
      <c r="M450" s="148"/>
      <c r="N450" s="46"/>
      <c r="O450" s="46"/>
    </row>
    <row r="451" customFormat="false" ht="12.75" hidden="false" customHeight="true" outlineLevel="0" collapsed="false">
      <c r="A451" s="49"/>
      <c r="B451" s="35"/>
      <c r="C451" s="35"/>
      <c r="D451" s="48" t="s">
        <v>554</v>
      </c>
      <c r="E451" s="19"/>
      <c r="F451" s="32"/>
      <c r="I451" s="2" t="n">
        <v>300</v>
      </c>
      <c r="K451" s="2" t="n">
        <v>300</v>
      </c>
      <c r="M451" s="148"/>
      <c r="N451" s="46"/>
      <c r="O451" s="46"/>
    </row>
    <row r="452" customFormat="false" ht="12.75" hidden="false" customHeight="true" outlineLevel="0" collapsed="false">
      <c r="A452" s="49"/>
      <c r="B452" s="35"/>
      <c r="C452" s="35"/>
      <c r="D452" s="48" t="s">
        <v>555</v>
      </c>
      <c r="E452" s="19"/>
      <c r="F452" s="32"/>
      <c r="I452" s="2" t="n">
        <v>15</v>
      </c>
      <c r="K452" s="2" t="n">
        <v>20</v>
      </c>
      <c r="L452" s="3" t="s">
        <v>556</v>
      </c>
      <c r="M452" s="148"/>
      <c r="N452" s="46"/>
      <c r="O452" s="46"/>
    </row>
    <row r="453" customFormat="false" ht="12.75" hidden="false" customHeight="true" outlineLevel="0" collapsed="false">
      <c r="A453" s="49"/>
      <c r="B453" s="35"/>
      <c r="C453" s="35"/>
      <c r="D453" s="48" t="s">
        <v>557</v>
      </c>
      <c r="E453" s="19"/>
      <c r="F453" s="32"/>
      <c r="I453" s="2" t="n">
        <v>42</v>
      </c>
      <c r="K453" s="2" t="n">
        <v>92</v>
      </c>
      <c r="L453" s="3" t="s">
        <v>558</v>
      </c>
      <c r="M453" s="148"/>
      <c r="N453" s="46"/>
      <c r="O453" s="46"/>
    </row>
    <row r="454" customFormat="false" ht="12.75" hidden="false" customHeight="true" outlineLevel="0" collapsed="false">
      <c r="A454" s="49"/>
      <c r="B454" s="35"/>
      <c r="C454" s="35"/>
      <c r="D454" s="48" t="s">
        <v>559</v>
      </c>
      <c r="E454" s="19"/>
      <c r="F454" s="32"/>
      <c r="K454" s="2" t="n">
        <v>130</v>
      </c>
      <c r="M454" s="148"/>
      <c r="N454" s="46"/>
      <c r="O454" s="46"/>
    </row>
    <row r="455" customFormat="false" ht="12.75" hidden="false" customHeight="true" outlineLevel="0" collapsed="false">
      <c r="A455" s="49"/>
      <c r="B455" s="35"/>
      <c r="C455" s="35"/>
      <c r="D455" s="48" t="s">
        <v>378</v>
      </c>
      <c r="E455" s="19"/>
      <c r="F455" s="32"/>
      <c r="I455" s="2" t="n">
        <v>2047</v>
      </c>
      <c r="K455" s="2" t="n">
        <v>2480</v>
      </c>
      <c r="M455" s="148"/>
      <c r="N455" s="46"/>
      <c r="O455" s="46"/>
    </row>
    <row r="456" customFormat="false" ht="12.75" hidden="false" customHeight="true" outlineLevel="0" collapsed="false">
      <c r="A456" s="49"/>
      <c r="B456" s="35"/>
      <c r="C456" s="35"/>
      <c r="D456" s="48" t="s">
        <v>91</v>
      </c>
      <c r="E456" s="19"/>
      <c r="F456" s="32"/>
      <c r="I456" s="2" t="n">
        <v>550</v>
      </c>
      <c r="K456" s="2" t="n">
        <v>600</v>
      </c>
      <c r="M456" s="148"/>
      <c r="N456" s="46"/>
      <c r="O456" s="46"/>
    </row>
    <row r="457" customFormat="false" ht="12.75" hidden="false" customHeight="true" outlineLevel="0" collapsed="false">
      <c r="A457" s="49"/>
      <c r="B457" s="35"/>
      <c r="C457" s="35"/>
      <c r="D457" s="48" t="s">
        <v>380</v>
      </c>
      <c r="E457" s="19"/>
      <c r="F457" s="32"/>
      <c r="K457" s="2" t="n">
        <v>2086</v>
      </c>
      <c r="M457" s="148"/>
      <c r="N457" s="46"/>
      <c r="O457" s="46"/>
    </row>
    <row r="458" customFormat="false" ht="12.75" hidden="false" customHeight="true" outlineLevel="0" collapsed="false">
      <c r="A458" s="49"/>
      <c r="B458" s="35"/>
      <c r="C458" s="35"/>
      <c r="D458" s="48" t="s">
        <v>560</v>
      </c>
      <c r="E458" s="19"/>
      <c r="F458" s="32"/>
      <c r="K458" s="2" t="n">
        <v>300</v>
      </c>
      <c r="M458" s="148"/>
      <c r="N458" s="46"/>
      <c r="O458" s="46"/>
    </row>
    <row r="459" customFormat="false" ht="12.75" hidden="false" customHeight="true" outlineLevel="0" collapsed="false">
      <c r="A459" s="49"/>
      <c r="B459" s="35"/>
      <c r="C459" s="35"/>
      <c r="D459" s="48"/>
      <c r="E459" s="19"/>
      <c r="F459" s="32"/>
      <c r="M459" s="148"/>
      <c r="N459" s="46"/>
      <c r="O459" s="46"/>
    </row>
    <row r="460" customFormat="false" ht="12.75" hidden="false" customHeight="true" outlineLevel="0" collapsed="false">
      <c r="A460" s="49"/>
      <c r="B460" s="38"/>
      <c r="C460" s="38"/>
      <c r="D460" s="19" t="s">
        <v>411</v>
      </c>
      <c r="E460" s="19"/>
      <c r="F460" s="32" t="n">
        <v>10299</v>
      </c>
      <c r="G460" s="32" t="n">
        <f aca="false">SUM(G461:G464)</f>
        <v>4798</v>
      </c>
      <c r="H460" s="32"/>
      <c r="I460" s="32" t="n">
        <v>2298</v>
      </c>
      <c r="J460" s="32"/>
      <c r="K460" s="32" t="n">
        <f aca="false">SUM(K483:K489)</f>
        <v>1380</v>
      </c>
      <c r="M460" s="148"/>
      <c r="N460" s="46"/>
      <c r="O460" s="46"/>
      <c r="P460" s="55"/>
    </row>
    <row r="461" customFormat="false" ht="12.75" hidden="true" customHeight="true" outlineLevel="0" collapsed="false">
      <c r="A461" s="80" t="n">
        <v>6166</v>
      </c>
      <c r="B461" s="49" t="n">
        <v>6171</v>
      </c>
      <c r="C461" s="49" t="n">
        <v>6121</v>
      </c>
      <c r="E461" s="19"/>
      <c r="F461" s="56" t="n">
        <v>300</v>
      </c>
      <c r="G461" s="56" t="n">
        <v>210</v>
      </c>
      <c r="H461" s="56"/>
      <c r="I461" s="56"/>
      <c r="J461" s="56"/>
      <c r="K461" s="56"/>
      <c r="M461" s="148"/>
      <c r="N461" s="46"/>
      <c r="O461" s="46"/>
    </row>
    <row r="462" customFormat="false" ht="12.75" hidden="true" customHeight="true" outlineLevel="0" collapsed="false">
      <c r="A462" s="80"/>
      <c r="B462" s="49" t="n">
        <v>6171</v>
      </c>
      <c r="C462" s="49" t="n">
        <v>6121</v>
      </c>
      <c r="E462" s="19"/>
      <c r="F462" s="56"/>
      <c r="G462" s="56" t="n">
        <v>3380</v>
      </c>
      <c r="H462" s="56"/>
      <c r="I462" s="56"/>
      <c r="J462" s="56"/>
      <c r="K462" s="56"/>
      <c r="M462" s="148"/>
      <c r="N462" s="46"/>
      <c r="O462" s="46"/>
    </row>
    <row r="463" customFormat="false" ht="12.75" hidden="true" customHeight="true" outlineLevel="0" collapsed="false">
      <c r="A463" s="80"/>
      <c r="B463" s="1" t="n">
        <v>6171</v>
      </c>
      <c r="C463" s="1" t="n">
        <v>6121</v>
      </c>
      <c r="G463" s="2" t="n">
        <v>100</v>
      </c>
      <c r="M463" s="152"/>
      <c r="N463" s="65"/>
      <c r="O463" s="65"/>
    </row>
    <row r="464" customFormat="false" ht="12.75" hidden="true" customHeight="true" outlineLevel="0" collapsed="false">
      <c r="A464" s="81"/>
      <c r="B464" s="1" t="n">
        <v>6171</v>
      </c>
      <c r="C464" s="1" t="n">
        <v>6121</v>
      </c>
      <c r="G464" s="2" t="n">
        <v>1108</v>
      </c>
    </row>
    <row r="465" customFormat="false" ht="12.75" hidden="true" customHeight="true" outlineLevel="0" collapsed="false">
      <c r="A465" s="81"/>
    </row>
    <row r="466" customFormat="false" ht="12.75" hidden="true" customHeight="true" outlineLevel="0" collapsed="false">
      <c r="A466" s="81"/>
    </row>
    <row r="467" customFormat="false" ht="12.75" hidden="true" customHeight="true" outlineLevel="0" collapsed="false">
      <c r="A467" s="81"/>
    </row>
    <row r="468" customFormat="false" ht="12.75" hidden="true" customHeight="true" outlineLevel="0" collapsed="false">
      <c r="A468" s="81"/>
    </row>
    <row r="469" customFormat="false" ht="12.75" hidden="true" customHeight="true" outlineLevel="0" collapsed="false">
      <c r="A469" s="81"/>
    </row>
    <row r="470" customFormat="false" ht="12.75" hidden="true" customHeight="true" outlineLevel="0" collapsed="false">
      <c r="A470" s="81"/>
    </row>
    <row r="471" customFormat="false" ht="12.75" hidden="true" customHeight="true" outlineLevel="0" collapsed="false">
      <c r="A471" s="81"/>
    </row>
    <row r="472" customFormat="false" ht="12.75" hidden="true" customHeight="true" outlineLevel="0" collapsed="false">
      <c r="A472" s="81"/>
    </row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>
      <c r="D479" s="48"/>
    </row>
    <row r="480" customFormat="false" ht="12.75" hidden="true" customHeight="true" outlineLevel="0" collapsed="false">
      <c r="D480" s="48"/>
    </row>
    <row r="481" customFormat="false" ht="12.75" hidden="true" customHeight="true" outlineLevel="0" collapsed="false">
      <c r="D481" s="48"/>
    </row>
    <row r="482" customFormat="false" ht="12.75" hidden="true" customHeight="true" outlineLevel="0" collapsed="false">
      <c r="D482" s="48"/>
    </row>
    <row r="483" customFormat="false" ht="12.75" hidden="false" customHeight="true" outlineLevel="0" collapsed="false">
      <c r="D483" s="48" t="s">
        <v>561</v>
      </c>
      <c r="K483" s="2" t="n">
        <v>150</v>
      </c>
    </row>
    <row r="484" customFormat="false" ht="12.75" hidden="false" customHeight="true" outlineLevel="0" collapsed="false">
      <c r="D484" s="48" t="s">
        <v>562</v>
      </c>
      <c r="K484" s="2" t="n">
        <v>320</v>
      </c>
    </row>
    <row r="485" customFormat="false" ht="12.75" hidden="true" customHeight="true" outlineLevel="0" collapsed="false">
      <c r="D485" s="48"/>
    </row>
    <row r="486" customFormat="false" ht="12.75" hidden="false" customHeight="true" outlineLevel="0" collapsed="false">
      <c r="D486" s="48" t="s">
        <v>563</v>
      </c>
      <c r="I486" s="2" t="n">
        <v>1050</v>
      </c>
      <c r="K486" s="2" t="n">
        <v>500</v>
      </c>
    </row>
    <row r="487" customFormat="false" ht="12.75" hidden="true" customHeight="true" outlineLevel="0" collapsed="false">
      <c r="D487" s="48"/>
    </row>
    <row r="488" customFormat="false" ht="12.75" hidden="false" customHeight="true" outlineLevel="0" collapsed="false">
      <c r="D488" s="48" t="s">
        <v>564</v>
      </c>
      <c r="K488" s="2" t="n">
        <v>300</v>
      </c>
    </row>
    <row r="489" customFormat="false" ht="12.75" hidden="false" customHeight="true" outlineLevel="0" collapsed="false">
      <c r="D489" s="48" t="s">
        <v>565</v>
      </c>
      <c r="K489" s="2" t="n">
        <v>110</v>
      </c>
      <c r="L489" s="3" t="s">
        <v>410</v>
      </c>
    </row>
    <row r="490" customFormat="false" ht="12.75" hidden="false" customHeight="true" outlineLevel="0" collapsed="false"/>
    <row r="491" customFormat="false" ht="12.75" hidden="false" customHeight="true" outlineLevel="0" collapsed="false">
      <c r="B491" s="82"/>
      <c r="C491" s="38"/>
      <c r="D491" s="19" t="s">
        <v>22</v>
      </c>
      <c r="E491" s="19"/>
      <c r="F491" s="32" t="n">
        <v>67849</v>
      </c>
      <c r="G491" s="32" t="n">
        <f aca="false">SUM(G412+G460)</f>
        <v>59316</v>
      </c>
      <c r="H491" s="32"/>
      <c r="I491" s="32" t="n">
        <f aca="false">I412+I460</f>
        <v>75511</v>
      </c>
      <c r="J491" s="32"/>
      <c r="K491" s="32" t="n">
        <f aca="false">K412+K460</f>
        <v>77597</v>
      </c>
    </row>
    <row r="492" customFormat="false" ht="12.75" hidden="true" customHeight="true" outlineLevel="0" collapsed="false">
      <c r="B492" s="82"/>
      <c r="C492" s="38"/>
      <c r="D492" s="19"/>
      <c r="E492" s="19"/>
      <c r="F492" s="32"/>
      <c r="G492" s="32"/>
      <c r="H492" s="32"/>
      <c r="I492" s="32"/>
      <c r="J492" s="32"/>
      <c r="K492" s="32"/>
    </row>
    <row r="493" customFormat="false" ht="12.75" hidden="true" customHeight="true" outlineLevel="0" collapsed="false">
      <c r="B493" s="82"/>
      <c r="C493" s="38"/>
      <c r="D493" s="19"/>
      <c r="E493" s="19"/>
      <c r="F493" s="32"/>
      <c r="G493" s="32"/>
      <c r="H493" s="32"/>
      <c r="I493" s="32"/>
      <c r="J493" s="32"/>
      <c r="K493" s="32"/>
    </row>
    <row r="494" customFormat="false" ht="12.75" hidden="false" customHeight="true" outlineLevel="0" collapsed="false">
      <c r="A494" s="74" t="s">
        <v>62</v>
      </c>
      <c r="B494" s="30" t="s">
        <v>14</v>
      </c>
      <c r="C494" s="38" t="s">
        <v>15</v>
      </c>
      <c r="F494" s="32"/>
      <c r="G494" s="32"/>
      <c r="H494" s="32"/>
      <c r="I494" s="32"/>
      <c r="J494" s="32"/>
      <c r="K494" s="32"/>
      <c r="L494" s="50"/>
      <c r="M494" s="148"/>
    </row>
    <row r="495" customFormat="false" ht="15.75" hidden="false" customHeight="true" outlineLevel="0" collapsed="false">
      <c r="B495" s="36"/>
      <c r="C495" s="36"/>
      <c r="D495" s="37" t="s">
        <v>265</v>
      </c>
      <c r="E495" s="37"/>
      <c r="F495" s="32"/>
      <c r="G495" s="32"/>
      <c r="H495" s="32"/>
      <c r="I495" s="32"/>
      <c r="J495" s="32"/>
      <c r="K495" s="32"/>
      <c r="M495" s="148"/>
    </row>
    <row r="496" customFormat="false" ht="12.75" hidden="false" customHeight="true" outlineLevel="0" collapsed="false">
      <c r="A496" s="35"/>
      <c r="B496" s="38"/>
      <c r="C496" s="38"/>
      <c r="D496" s="19" t="s">
        <v>18</v>
      </c>
      <c r="E496" s="19"/>
      <c r="F496" s="32" t="n">
        <v>8668</v>
      </c>
      <c r="G496" s="32" t="n">
        <f aca="false">SUM(G497)</f>
        <v>10000</v>
      </c>
      <c r="H496" s="32"/>
      <c r="I496" s="32" t="n">
        <v>4446</v>
      </c>
      <c r="J496" s="32"/>
      <c r="K496" s="32" t="n">
        <v>5990</v>
      </c>
      <c r="M496" s="148"/>
    </row>
    <row r="497" customFormat="false" ht="12.75" hidden="false" customHeight="true" outlineLevel="0" collapsed="false">
      <c r="A497" s="35" t="n">
        <v>6300</v>
      </c>
      <c r="B497" s="35" t="n">
        <v>6399</v>
      </c>
      <c r="C497" s="35" t="n">
        <v>5362</v>
      </c>
      <c r="D497" s="1" t="s">
        <v>266</v>
      </c>
      <c r="F497" s="2" t="n">
        <v>8668</v>
      </c>
      <c r="G497" s="56" t="n">
        <v>10000</v>
      </c>
      <c r="H497" s="56"/>
      <c r="I497" s="56" t="n">
        <v>3943</v>
      </c>
      <c r="J497" s="56"/>
      <c r="K497" s="56" t="n">
        <v>5990</v>
      </c>
      <c r="L497" s="83"/>
      <c r="M497" s="148"/>
    </row>
    <row r="498" customFormat="false" ht="12.75" hidden="true" customHeight="true" outlineLevel="0" collapsed="false">
      <c r="A498" s="35"/>
      <c r="B498" s="35"/>
      <c r="C498" s="35"/>
      <c r="F498" s="56"/>
      <c r="G498" s="56"/>
      <c r="H498" s="56"/>
      <c r="I498" s="56"/>
      <c r="J498" s="56"/>
      <c r="K498" s="56"/>
      <c r="M498" s="148"/>
      <c r="N498" s="46"/>
      <c r="O498" s="46"/>
    </row>
    <row r="499" customFormat="false" ht="12.75" hidden="false" customHeight="true" outlineLevel="0" collapsed="false">
      <c r="A499" s="35"/>
      <c r="B499" s="35"/>
      <c r="C499" s="35"/>
      <c r="F499" s="56"/>
      <c r="G499" s="56"/>
      <c r="H499" s="56"/>
      <c r="I499" s="56"/>
      <c r="J499" s="56"/>
      <c r="K499" s="56"/>
      <c r="M499" s="148"/>
      <c r="N499" s="46"/>
      <c r="O499" s="46"/>
    </row>
    <row r="500" customFormat="false" ht="12.75" hidden="false" customHeight="true" outlineLevel="0" collapsed="false">
      <c r="A500" s="35"/>
      <c r="B500" s="38"/>
      <c r="C500" s="38"/>
      <c r="D500" s="19" t="s">
        <v>22</v>
      </c>
      <c r="E500" s="19"/>
      <c r="F500" s="32" t="n">
        <v>8668</v>
      </c>
      <c r="G500" s="32" t="n">
        <f aca="false">SUM(G496)</f>
        <v>10000</v>
      </c>
      <c r="H500" s="32"/>
      <c r="I500" s="32" t="n">
        <v>4446</v>
      </c>
      <c r="J500" s="32"/>
      <c r="K500" s="32" t="n">
        <v>5990</v>
      </c>
      <c r="M500" s="148"/>
      <c r="N500" s="46"/>
      <c r="O500" s="46"/>
    </row>
    <row r="501" customFormat="false" ht="12.75" hidden="false" customHeight="true" outlineLevel="0" collapsed="false">
      <c r="A501" s="35"/>
      <c r="B501" s="38"/>
      <c r="C501" s="38"/>
      <c r="D501" s="19"/>
      <c r="E501" s="19"/>
      <c r="F501" s="32"/>
      <c r="G501" s="32"/>
      <c r="H501" s="32"/>
      <c r="I501" s="32"/>
      <c r="J501" s="32"/>
      <c r="K501" s="32"/>
      <c r="M501" s="148"/>
      <c r="N501" s="46"/>
      <c r="O501" s="46"/>
    </row>
    <row r="502" customFormat="false" ht="15.75" hidden="false" customHeight="true" outlineLevel="0" collapsed="false">
      <c r="A502" s="38"/>
      <c r="B502" s="36"/>
      <c r="C502" s="36"/>
      <c r="D502" s="37" t="s">
        <v>267</v>
      </c>
      <c r="E502" s="37"/>
      <c r="F502" s="32"/>
      <c r="G502" s="32"/>
      <c r="H502" s="32"/>
      <c r="I502" s="32"/>
      <c r="J502" s="32"/>
      <c r="K502" s="32"/>
      <c r="M502" s="148"/>
      <c r="N502" s="46"/>
      <c r="O502" s="46"/>
    </row>
    <row r="503" customFormat="false" ht="12.75" hidden="false" customHeight="true" outlineLevel="0" collapsed="false">
      <c r="A503" s="38"/>
      <c r="B503" s="38"/>
      <c r="C503" s="38"/>
      <c r="D503" s="19" t="s">
        <v>18</v>
      </c>
      <c r="E503" s="19"/>
      <c r="F503" s="32" t="n">
        <v>2130</v>
      </c>
      <c r="G503" s="32" t="n">
        <f aca="false">SUM(G504:G504)</f>
        <v>0</v>
      </c>
      <c r="H503" s="32"/>
      <c r="I503" s="32" t="n">
        <v>20</v>
      </c>
      <c r="J503" s="32"/>
      <c r="K503" s="32" t="n">
        <v>0</v>
      </c>
      <c r="M503" s="148"/>
      <c r="N503" s="46"/>
      <c r="O503" s="46"/>
    </row>
    <row r="504" customFormat="false" ht="12.75" hidden="false" customHeight="true" outlineLevel="0" collapsed="false">
      <c r="A504" s="49" t="n">
        <v>6400</v>
      </c>
      <c r="B504" s="35" t="n">
        <v>6402</v>
      </c>
      <c r="C504" s="35" t="n">
        <v>5366</v>
      </c>
      <c r="D504" s="1" t="s">
        <v>268</v>
      </c>
      <c r="F504" s="56" t="n">
        <v>2130</v>
      </c>
      <c r="G504" s="56"/>
      <c r="H504" s="56"/>
      <c r="I504" s="56" t="n">
        <v>20</v>
      </c>
      <c r="J504" s="56"/>
      <c r="K504" s="56"/>
      <c r="M504" s="148"/>
      <c r="N504" s="46"/>
      <c r="O504" s="46"/>
    </row>
    <row r="505" customFormat="false" ht="12.75" hidden="false" customHeight="true" outlineLevel="0" collapsed="false">
      <c r="B505" s="35"/>
      <c r="C505" s="35"/>
      <c r="D505" s="48"/>
      <c r="F505" s="71"/>
      <c r="G505" s="71"/>
      <c r="H505" s="71"/>
      <c r="I505" s="71"/>
      <c r="J505" s="71"/>
      <c r="K505" s="71"/>
      <c r="M505" s="148"/>
      <c r="N505" s="46"/>
      <c r="O505" s="46"/>
      <c r="P505" s="19"/>
    </row>
    <row r="506" s="19" customFormat="true" ht="12.75" hidden="false" customHeight="true" outlineLevel="0" collapsed="false">
      <c r="A506" s="49"/>
      <c r="B506" s="38"/>
      <c r="C506" s="38"/>
      <c r="D506" s="19" t="s">
        <v>22</v>
      </c>
      <c r="F506" s="32" t="n">
        <v>2130</v>
      </c>
      <c r="G506" s="32" t="n">
        <f aca="false">G503</f>
        <v>0</v>
      </c>
      <c r="H506" s="32"/>
      <c r="I506" s="32" t="n">
        <v>20</v>
      </c>
      <c r="J506" s="32"/>
      <c r="K506" s="32" t="n">
        <v>0</v>
      </c>
      <c r="L506" s="3"/>
      <c r="M506" s="148"/>
      <c r="N506" s="46"/>
      <c r="O506" s="46"/>
    </row>
    <row r="507" s="19" customFormat="true" ht="12.75" hidden="false" customHeight="true" outlineLevel="0" collapsed="false">
      <c r="A507" s="35"/>
      <c r="B507" s="35"/>
      <c r="C507" s="35"/>
      <c r="D507" s="1"/>
      <c r="E507" s="1"/>
      <c r="F507" s="2"/>
      <c r="G507" s="2"/>
      <c r="H507" s="2"/>
      <c r="I507" s="157"/>
      <c r="J507" s="157"/>
      <c r="K507" s="157"/>
      <c r="L507" s="3"/>
      <c r="M507" s="148"/>
      <c r="N507" s="46"/>
      <c r="O507" s="46"/>
    </row>
    <row r="508" s="48" customFormat="true" ht="15" hidden="false" customHeight="true" outlineLevel="0" collapsed="false">
      <c r="A508" s="35"/>
      <c r="B508" s="84"/>
      <c r="C508" s="84"/>
      <c r="D508" s="85" t="s">
        <v>269</v>
      </c>
      <c r="E508" s="85"/>
      <c r="F508" s="86" t="n">
        <v>270453</v>
      </c>
      <c r="G508" s="86" t="e">
        <f aca="false">SUM(G4+G20+G52+G69+G81+G107+G142+G158+G265+G316+G326+G380+G412+G368+G397+G496+G503)</f>
        <v>#REF!</v>
      </c>
      <c r="H508" s="86"/>
      <c r="I508" s="158" t="n">
        <v>171880</v>
      </c>
      <c r="J508" s="67"/>
      <c r="K508" s="158" t="n">
        <f aca="false">SUM(K4+K11+K20+K52+K69+K81+K107+K142+K158+K265+K316+K326+K368+K380+K397+K412+K496+K503)</f>
        <v>172017</v>
      </c>
      <c r="L508" s="3"/>
      <c r="M508" s="148"/>
      <c r="N508" s="46"/>
      <c r="O508" s="46"/>
      <c r="P508" s="1"/>
    </row>
    <row r="509" customFormat="false" ht="15" hidden="false" customHeight="true" outlineLevel="0" collapsed="false">
      <c r="A509" s="35"/>
      <c r="B509" s="84"/>
      <c r="C509" s="84"/>
      <c r="D509" s="85" t="s">
        <v>270</v>
      </c>
      <c r="E509" s="85"/>
      <c r="F509" s="86" t="n">
        <v>149447</v>
      </c>
      <c r="G509" s="86" t="e">
        <f aca="false">(G31+G59+G128+G145+G288+G406+G75+#REF!+G195+G342+G342+G389+G460)</f>
        <v>#REF!</v>
      </c>
      <c r="H509" s="86"/>
      <c r="I509" s="86" t="n">
        <v>87277</v>
      </c>
      <c r="J509" s="86"/>
      <c r="K509" s="86" t="n">
        <f aca="false">SUM(K31+K59+K75+K99+K128+K145+K195+K309+K349+K389+K400+K460)</f>
        <v>104255</v>
      </c>
      <c r="L509" s="86"/>
      <c r="M509" s="148"/>
      <c r="N509" s="46"/>
      <c r="O509" s="46"/>
      <c r="P509" s="48"/>
    </row>
    <row r="510" s="48" customFormat="true" ht="15" hidden="false" customHeight="true" outlineLevel="0" collapsed="false">
      <c r="A510" s="35"/>
      <c r="B510" s="84"/>
      <c r="C510" s="84"/>
      <c r="D510" s="85" t="s">
        <v>271</v>
      </c>
      <c r="E510" s="85"/>
      <c r="F510" s="86" t="n">
        <v>419900</v>
      </c>
      <c r="G510" s="86" t="e">
        <f aca="false">SUM(G508:G509)</f>
        <v>#REF!</v>
      </c>
      <c r="H510" s="86"/>
      <c r="I510" s="158" t="n">
        <f aca="false">SUM(I508:I509)</f>
        <v>259157</v>
      </c>
      <c r="J510" s="67"/>
      <c r="K510" s="158" t="n">
        <f aca="false">K508+K509</f>
        <v>276272</v>
      </c>
      <c r="L510" s="3"/>
      <c r="M510" s="148"/>
      <c r="N510" s="46"/>
      <c r="O510" s="46"/>
      <c r="P510" s="1"/>
    </row>
    <row r="511" customFormat="false" ht="12.75" hidden="false" customHeight="true" outlineLevel="0" collapsed="false">
      <c r="A511" s="35"/>
      <c r="B511" s="35"/>
      <c r="C511" s="35"/>
      <c r="D511" s="25"/>
      <c r="E511" s="25"/>
      <c r="F511" s="25"/>
      <c r="G511" s="25"/>
      <c r="H511" s="25"/>
      <c r="I511" s="25"/>
      <c r="J511" s="25"/>
      <c r="K511" s="25"/>
      <c r="L511" s="87"/>
      <c r="N511" s="46"/>
      <c r="O511" s="46"/>
    </row>
    <row r="512" customFormat="false" ht="21.75" hidden="false" customHeight="true" outlineLevel="0" collapsed="false">
      <c r="A512" s="35"/>
      <c r="B512" s="35"/>
      <c r="C512" s="35"/>
      <c r="D512" s="88" t="s">
        <v>273</v>
      </c>
      <c r="E512" s="88"/>
      <c r="F512" s="32"/>
      <c r="G512" s="32"/>
      <c r="H512" s="32"/>
      <c r="I512" s="32"/>
      <c r="J512" s="32"/>
      <c r="K512" s="32"/>
      <c r="L512" s="50"/>
      <c r="N512" s="46"/>
      <c r="O512" s="46"/>
      <c r="P512" s="19"/>
    </row>
    <row r="513" s="19" customFormat="true" ht="12.75" hidden="false" customHeight="true" outlineLevel="0" collapsed="false">
      <c r="A513" s="35"/>
      <c r="B513" s="35"/>
      <c r="C513" s="35"/>
      <c r="D513" s="159"/>
      <c r="E513" s="159"/>
      <c r="F513" s="15"/>
      <c r="G513" s="15"/>
      <c r="H513" s="15"/>
      <c r="I513" s="15"/>
      <c r="J513" s="15"/>
      <c r="K513" s="15"/>
      <c r="L513" s="87"/>
      <c r="M513" s="63"/>
      <c r="N513" s="5"/>
      <c r="O513" s="1"/>
      <c r="P513" s="1"/>
    </row>
    <row r="514" customFormat="false" ht="12.75" hidden="false" customHeight="true" outlineLevel="0" collapsed="false">
      <c r="A514" s="38"/>
      <c r="B514" s="35"/>
      <c r="C514" s="35"/>
      <c r="D514" s="15" t="s">
        <v>274</v>
      </c>
      <c r="E514" s="15"/>
      <c r="F514" s="83" t="n">
        <v>25106</v>
      </c>
      <c r="G514" s="56" t="n">
        <v>7403</v>
      </c>
      <c r="H514" s="56"/>
      <c r="I514" s="56" t="n">
        <v>29499</v>
      </c>
      <c r="J514" s="56"/>
      <c r="K514" s="56" t="n">
        <v>44170</v>
      </c>
      <c r="L514" s="83"/>
    </row>
    <row r="515" customFormat="false" ht="12.75" hidden="false" customHeight="true" outlineLevel="0" collapsed="false">
      <c r="A515" s="36"/>
      <c r="B515" s="35"/>
      <c r="C515" s="35"/>
      <c r="D515" s="15" t="s">
        <v>566</v>
      </c>
      <c r="E515" s="15"/>
      <c r="F515" s="93" t="n">
        <v>-7403</v>
      </c>
      <c r="G515" s="93" t="e">
        <f aca="false">(Příjmy!G145-Výdaje!G510+G514+G517+G518+G516+G519)*(-1)</f>
        <v>#REF!</v>
      </c>
      <c r="H515" s="93"/>
      <c r="I515" s="93" t="n">
        <v>-16056</v>
      </c>
      <c r="J515" s="93" t="n">
        <f aca="false">(Příjmy!I145-Výdaje!J510+J514+J517+J518+J516+J519)*(-1)</f>
        <v>-0</v>
      </c>
      <c r="K515" s="93" t="n">
        <f aca="false">(Příjmy!J145-Výdaje!K510+K514+K517+K518+K516+K519)*(-1)</f>
        <v>-5108</v>
      </c>
      <c r="L515" s="6"/>
      <c r="O515" s="48"/>
    </row>
    <row r="516" customFormat="false" ht="12.75" hidden="true" customHeight="true" outlineLevel="0" collapsed="false">
      <c r="A516" s="38"/>
      <c r="B516" s="35"/>
      <c r="C516" s="35"/>
      <c r="D516" s="15"/>
      <c r="E516" s="15"/>
      <c r="F516" s="93" t="n">
        <v>0</v>
      </c>
      <c r="G516" s="56" t="n">
        <v>18026</v>
      </c>
      <c r="H516" s="56"/>
      <c r="I516" s="56"/>
      <c r="J516" s="56"/>
      <c r="K516" s="56"/>
      <c r="O516" s="48"/>
    </row>
    <row r="517" customFormat="false" ht="12.75" hidden="true" customHeight="true" outlineLevel="0" collapsed="false">
      <c r="A517" s="38"/>
      <c r="B517" s="35"/>
      <c r="C517" s="35"/>
      <c r="D517" s="15"/>
      <c r="E517" s="15"/>
      <c r="F517" s="93" t="n">
        <v>-18026</v>
      </c>
      <c r="G517" s="56" t="n">
        <v>-9735</v>
      </c>
      <c r="H517" s="56"/>
      <c r="I517" s="56"/>
      <c r="J517" s="56"/>
      <c r="K517" s="56"/>
      <c r="O517" s="48"/>
    </row>
    <row r="518" customFormat="false" ht="12.75" hidden="false" customHeight="true" outlineLevel="0" collapsed="false">
      <c r="A518" s="35"/>
      <c r="B518" s="35"/>
      <c r="C518" s="35"/>
      <c r="D518" s="15" t="s">
        <v>278</v>
      </c>
      <c r="E518" s="15"/>
      <c r="F518" s="56" t="n">
        <v>18700</v>
      </c>
      <c r="G518" s="56"/>
      <c r="H518" s="56"/>
      <c r="I518" s="56"/>
      <c r="J518" s="56"/>
      <c r="K518" s="56"/>
      <c r="P518" s="19"/>
    </row>
    <row r="519" s="19" customFormat="true" ht="12.75" hidden="false" customHeight="true" outlineLevel="0" collapsed="false">
      <c r="A519" s="35"/>
      <c r="B519" s="1"/>
      <c r="C519" s="1"/>
      <c r="D519" s="1" t="s">
        <v>279</v>
      </c>
      <c r="E519" s="1"/>
      <c r="F519" s="93" t="n">
        <v>-4900</v>
      </c>
      <c r="G519" s="56" t="n">
        <v>-3370</v>
      </c>
      <c r="H519" s="56"/>
      <c r="I519" s="56" t="n">
        <v>-11470</v>
      </c>
      <c r="J519" s="56"/>
      <c r="K519" s="56" t="n">
        <v>-11470</v>
      </c>
      <c r="L519" s="94"/>
      <c r="M519" s="63"/>
      <c r="N519" s="5"/>
      <c r="O519" s="77"/>
    </row>
    <row r="520" s="37" customFormat="true" ht="12.75" hidden="false" customHeight="true" outlineLevel="0" collapsed="false">
      <c r="A520" s="1"/>
      <c r="B520" s="1"/>
      <c r="C520" s="1"/>
      <c r="D520" s="1"/>
      <c r="E520" s="1"/>
      <c r="F520" s="2"/>
      <c r="G520" s="2"/>
      <c r="H520" s="2"/>
      <c r="I520" s="2"/>
      <c r="J520" s="2"/>
      <c r="K520" s="2"/>
      <c r="L520" s="83"/>
      <c r="M520" s="63"/>
      <c r="N520" s="5"/>
      <c r="P520" s="19"/>
    </row>
    <row r="521" s="19" customFormat="true" ht="12.75" hidden="false" customHeight="true" outlineLevel="0" collapsed="false">
      <c r="B521" s="35"/>
      <c r="C521" s="35"/>
      <c r="D521" s="89" t="s">
        <v>280</v>
      </c>
      <c r="E521" s="90"/>
      <c r="F521" s="91" t="n">
        <f aca="false">SUM(F514:F519)</f>
        <v>13477</v>
      </c>
      <c r="G521" s="91" t="e">
        <f aca="false">SUM(G514:G519)</f>
        <v>#REF!</v>
      </c>
      <c r="H521" s="91"/>
      <c r="I521" s="91" t="n">
        <f aca="false">SUM(I514:I519)</f>
        <v>1973</v>
      </c>
      <c r="J521" s="91"/>
      <c r="K521" s="91" t="n">
        <f aca="false">SUM(K514:K519)</f>
        <v>27592</v>
      </c>
      <c r="L521" s="95"/>
      <c r="M521" s="63"/>
      <c r="N521" s="5"/>
      <c r="O521" s="1"/>
      <c r="P521" s="1"/>
    </row>
    <row r="522" customFormat="false" ht="12.75" hidden="false" customHeight="true" outlineLevel="0" collapsed="false">
      <c r="D522" s="1" t="s">
        <v>281</v>
      </c>
    </row>
    <row r="523" customFormat="false" ht="12.75" hidden="false" customHeight="true" outlineLevel="0" collapsed="false">
      <c r="D523" s="97" t="s">
        <v>282</v>
      </c>
      <c r="P523" s="19"/>
    </row>
    <row r="524" s="19" customFormat="true" ht="12.75" hidden="false" customHeight="true" outlineLevel="0" collapsed="false">
      <c r="A524" s="85"/>
      <c r="B524" s="35"/>
      <c r="C524" s="35"/>
      <c r="D524" s="1"/>
      <c r="E524" s="1"/>
      <c r="F524" s="2"/>
      <c r="G524" s="2"/>
      <c r="H524" s="2"/>
      <c r="I524" s="2"/>
      <c r="J524" s="2"/>
      <c r="K524" s="2"/>
      <c r="L524" s="3"/>
      <c r="M524" s="63"/>
      <c r="N524" s="5"/>
      <c r="O524" s="1"/>
    </row>
    <row r="525" s="19" customFormat="true" ht="12.75" hidden="false" customHeight="true" outlineLevel="0" collapsed="false">
      <c r="A525" s="35"/>
      <c r="B525" s="1"/>
      <c r="C525" s="1"/>
      <c r="D525" s="1"/>
      <c r="E525" s="1"/>
      <c r="F525" s="2"/>
      <c r="G525" s="2"/>
      <c r="H525" s="2"/>
      <c r="I525" s="2"/>
      <c r="J525" s="2"/>
      <c r="K525" s="2"/>
      <c r="L525" s="3"/>
      <c r="M525" s="63"/>
      <c r="N525" s="5"/>
      <c r="O525" s="1"/>
    </row>
    <row r="526" s="19" customFormat="true" ht="12.75" hidden="false" customHeight="true" outlineLevel="0" collapsed="false">
      <c r="A526" s="85"/>
      <c r="B526" s="1"/>
      <c r="C526" s="1"/>
      <c r="D526" s="1"/>
      <c r="E526" s="1"/>
      <c r="F526" s="2"/>
      <c r="G526" s="2"/>
      <c r="H526" s="2"/>
      <c r="I526" s="2"/>
      <c r="J526" s="2"/>
      <c r="K526" s="2"/>
      <c r="L526" s="3"/>
      <c r="M526" s="63"/>
      <c r="N526" s="5"/>
      <c r="O526" s="1"/>
      <c r="P526" s="1"/>
    </row>
    <row r="527" customFormat="false" ht="12.75" hidden="false" customHeight="true" outlineLevel="0" collapsed="false">
      <c r="D527" s="1" t="s">
        <v>396</v>
      </c>
      <c r="G527" s="2" t="e">
        <f aca="false">SUM(G4:G510)/5</f>
        <v>#REF!</v>
      </c>
      <c r="I527" s="2" t="n">
        <v>239956</v>
      </c>
      <c r="K527" s="2" t="n">
        <f aca="false">SUM(K4:K510)/5</f>
        <v>276272</v>
      </c>
    </row>
    <row r="528" customFormat="false" ht="12.75" hidden="false" customHeight="true" outlineLevel="0" collapsed="false">
      <c r="P528" s="85"/>
    </row>
    <row r="529" s="85" customFormat="true" ht="12.75" hidden="false" customHeight="true" outlineLevel="0" collapsed="false">
      <c r="A529" s="1"/>
      <c r="B529" s="1"/>
      <c r="C529" s="1"/>
      <c r="D529" s="1"/>
      <c r="E529" s="1"/>
      <c r="F529" s="2"/>
      <c r="G529" s="2"/>
      <c r="H529" s="2"/>
      <c r="I529" s="2"/>
      <c r="J529" s="2"/>
      <c r="K529" s="2"/>
      <c r="L529" s="3"/>
      <c r="M529" s="63"/>
      <c r="N529" s="5"/>
      <c r="O529" s="98"/>
      <c r="P529" s="1"/>
    </row>
    <row r="530" customFormat="false" ht="12.75" hidden="false" customHeight="true" outlineLevel="0" collapsed="false">
      <c r="O530" s="98"/>
      <c r="P530" s="85"/>
    </row>
    <row r="531" s="85" customFormat="true" ht="12.75" hidden="false" customHeight="true" outlineLevel="0" collapsed="false">
      <c r="A531" s="1"/>
      <c r="B531" s="1"/>
      <c r="C531" s="1"/>
      <c r="D531" s="1"/>
      <c r="E531" s="1"/>
      <c r="F531" s="2"/>
      <c r="G531" s="2"/>
      <c r="H531" s="2"/>
      <c r="I531" s="2"/>
      <c r="J531" s="2"/>
      <c r="K531" s="2"/>
      <c r="L531" s="3"/>
      <c r="M531" s="63"/>
      <c r="N531" s="5"/>
      <c r="O531" s="99"/>
      <c r="P531" s="1"/>
    </row>
    <row r="532" customFormat="false" ht="12.75" hidden="false" customHeight="true" outlineLevel="0" collapsed="false"/>
    <row r="533" customFormat="false" ht="12.75" hidden="false" customHeight="true" outlineLevel="0" collapsed="false">
      <c r="L533" s="1"/>
      <c r="O533" s="79"/>
    </row>
    <row r="534" customFormat="false" ht="12.75" hidden="false" customHeight="true" outlineLevel="0" collapsed="false">
      <c r="O534" s="79"/>
    </row>
    <row r="535" customFormat="false" ht="12.75" hidden="false" customHeight="true" outlineLevel="0" collapsed="false">
      <c r="O535" s="79"/>
    </row>
    <row r="536" customFormat="false" ht="12.75" hidden="false" customHeight="true" outlineLevel="0" collapsed="false">
      <c r="O536" s="79"/>
    </row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>
      <c r="O554" s="19"/>
    </row>
    <row r="555" customFormat="false" ht="12.75" hidden="false" customHeight="true" outlineLevel="0" collapsed="false">
      <c r="O555" s="19"/>
    </row>
    <row r="556" customFormat="false" ht="12.75" hidden="false" customHeight="true" outlineLevel="0" collapsed="false">
      <c r="O556" s="59"/>
    </row>
    <row r="557" customFormat="false" ht="12.75" hidden="false" customHeight="true" outlineLevel="0" collapsed="false">
      <c r="O557" s="48"/>
    </row>
    <row r="558" customFormat="false" ht="12.75" hidden="false" customHeight="true" outlineLevel="0" collapsed="false"/>
    <row r="559" customFormat="false" ht="12.75" hidden="false" customHeight="true" outlineLevel="0" collapsed="false">
      <c r="O559" s="48"/>
    </row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>
      <c r="O566" s="19"/>
    </row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>
      <c r="O572" s="19"/>
    </row>
    <row r="573" customFormat="false" ht="12.75" hidden="false" customHeight="true" outlineLevel="0" collapsed="false">
      <c r="O573" s="19"/>
    </row>
    <row r="574" customFormat="false" ht="12.75" hidden="false" customHeight="true" outlineLevel="0" collapsed="false">
      <c r="O574" s="37"/>
    </row>
    <row r="575" customFormat="false" ht="12.75" hidden="false" customHeight="true" outlineLevel="0" collapsed="false">
      <c r="O575" s="19"/>
    </row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>
      <c r="O580" s="19"/>
    </row>
    <row r="581" customFormat="false" ht="12.75" hidden="false" customHeight="true" outlineLevel="0" collapsed="false">
      <c r="O581" s="19"/>
    </row>
    <row r="582" customFormat="false" ht="12.75" hidden="false" customHeight="true" outlineLevel="0" collapsed="false">
      <c r="O582" s="19"/>
    </row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>
      <c r="O585" s="85"/>
    </row>
    <row r="586" customFormat="false" ht="12.75" hidden="false" customHeight="true" outlineLevel="0" collapsed="false"/>
    <row r="587" customFormat="false" ht="12.75" hidden="false" customHeight="true" outlineLevel="0" collapsed="false">
      <c r="O587" s="85"/>
    </row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36111111111111" header="0" footer="0"/>
  <pageSetup paperSize="9" scale="100" fitToWidth="1" fitToHeight="6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58" man="true" max="16383" min="0"/>
    <brk id="186" man="true" max="16383" min="0"/>
    <brk id="324" man="true" max="16383" min="0"/>
    <brk id="5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Baláčová Dana</cp:lastModifiedBy>
  <cp:lastPrinted>2013-11-19T07:20:06Z</cp:lastPrinted>
  <dcterms:modified xsi:type="dcterms:W3CDTF">2013-12-30T07:57:09Z</dcterms:modified>
  <cp:revision>0</cp:revision>
  <dc:subject/>
  <dc:title>Rozpočet Města Boskovice</dc:title>
</cp:coreProperties>
</file>