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W$143</definedName>
    <definedName function="false" hidden="false" localSheetId="1" name="_xlnm.Print_Area" vbProcedure="false">Výdaje!$B$1:$T$571</definedName>
    <definedName function="false" hidden="false" name="&#13;" vbProcedure="false">Příjmy!$C$3:$D$24</definedName>
    <definedName function="false" hidden="false" name="Print_Area" vbProcedure="false">Výdaje!$A$1:$H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65">
  <si>
    <t xml:space="preserve">ROZPOČTOVÉ  OPATŘENÍ  č. 6/2013 (tis.Kč)</t>
  </si>
  <si>
    <t xml:space="preserve">ZM 9. 11. 2013</t>
  </si>
  <si>
    <t xml:space="preserve">včetně plnění k 31. 10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 3</t>
  </si>
  <si>
    <t xml:space="preserve">RO 4</t>
  </si>
  <si>
    <t xml:space="preserve">Po  RO 5</t>
  </si>
  <si>
    <t xml:space="preserve">Plnění %</t>
  </si>
  <si>
    <t xml:space="preserve">RO 6</t>
  </si>
  <si>
    <t xml:space="preserve">Po  RO 6</t>
  </si>
  <si>
    <t xml:space="preserve">ORG</t>
  </si>
  <si>
    <t xml:space="preserve">Položka</t>
  </si>
  <si>
    <t xml:space="preserve">Daňové příjmy</t>
  </si>
  <si>
    <t xml:space="preserve">Navýšení na základě skutečnosti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Navýšení - plnění za sloupy VO a hrob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MSSS - převod z fondu organizace </t>
  </si>
  <si>
    <t xml:space="preserve">Po RO 1</t>
  </si>
  <si>
    <t xml:space="preserve">Po RO 2</t>
  </si>
  <si>
    <t xml:space="preserve">Po RO 3</t>
  </si>
  <si>
    <t xml:space="preserve">Po RO 5</t>
  </si>
  <si>
    <t xml:space="preserve">Po RO 6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Snížení na základě skutečnosti</t>
  </si>
  <si>
    <t xml:space="preserve">3121</t>
  </si>
  <si>
    <t xml:space="preserve">3112</t>
  </si>
  <si>
    <t xml:space="preserve">3113</t>
  </si>
  <si>
    <t xml:space="preserve">Privatizace bytů</t>
  </si>
  <si>
    <t xml:space="preserve">Prodej automobilů </t>
  </si>
  <si>
    <t xml:space="preserve">Příspěvek SITY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Snížení z důvodu posunutí termínu realizace haly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</t>
  </si>
  <si>
    <t xml:space="preserve">Rozvíjení matematiky a přír. oborů na ZŠ Bce</t>
  </si>
  <si>
    <t xml:space="preserve">Navýšení na základě očekávané skutečnosti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KZMB - VISK 3</t>
  </si>
  <si>
    <t xml:space="preserve">Dětský koutek u skleníku</t>
  </si>
  <si>
    <t xml:space="preserve">Den bez aut</t>
  </si>
  <si>
    <t xml:space="preserve">Muzeum - Výstava Nedokončená dálnice </t>
  </si>
  <si>
    <t xml:space="preserve">Cyklostezka Šmelcovna</t>
  </si>
  <si>
    <t xml:space="preserve">Zametací stroj</t>
  </si>
  <si>
    <t xml:space="preserve">Zásahové vozidlo pro SDH I.</t>
  </si>
  <si>
    <t xml:space="preserve">Pořízení technologie kompostárny</t>
  </si>
  <si>
    <t xml:space="preserve">Oslavy 1150 let od příchodu sv. Cyrila a Met.</t>
  </si>
  <si>
    <t xml:space="preserve">Přechody a osvětlení ul. Sušilova</t>
  </si>
  <si>
    <t xml:space="preserve">Muzeum - výstava Jana M. Tomeše</t>
  </si>
  <si>
    <t xml:space="preserve">Volby do PS ČR</t>
  </si>
  <si>
    <t xml:space="preserve">SDH - výzbroj, výstroj</t>
  </si>
  <si>
    <t xml:space="preserve">Transfer z JMK</t>
  </si>
  <si>
    <t xml:space="preserve">SDH I. - výzbroj, výstroj</t>
  </si>
  <si>
    <t xml:space="preserve">Transfer z MV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Přesun na pol. Orientační systém ve městě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ul. Sušilova</t>
  </si>
  <si>
    <t xml:space="preserve">Komunikace ul. Květná a Kosmonautů 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Komunikace za nemocnicí (ul. Rovná a Janáčkova)</t>
  </si>
  <si>
    <t xml:space="preserve">Přechod + osvětlení ul. Sokolská </t>
  </si>
  <si>
    <t xml:space="preserve">PD parkoviště ul. Bílkova</t>
  </si>
  <si>
    <t xml:space="preserve">Cyklostezka Mladkov</t>
  </si>
  <si>
    <t xml:space="preserve">Chodník ul. Na Vyhlídce</t>
  </si>
  <si>
    <t xml:space="preserve">Autobusová zastávka Hrádkov</t>
  </si>
  <si>
    <t xml:space="preserve">PD parkoviště ul. Hybešova (před školou)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ovodně 2013 - finanční dar obci Putim</t>
  </si>
  <si>
    <t xml:space="preserve">Oprava břehové zdi u Betany</t>
  </si>
  <si>
    <t xml:space="preserve">Odkanalizování Mladkova</t>
  </si>
  <si>
    <t xml:space="preserve">Přesun do roku 2014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ZŠ Boskovice - transfery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Oprava kaple na Bačově</t>
  </si>
  <si>
    <t xml:space="preserve">Oslavy 1 150 let od příchodu sv. Cyrila a Metoděje </t>
  </si>
  <si>
    <t xml:space="preserve">Muzeum - transfery</t>
  </si>
  <si>
    <t xml:space="preserve">Letní kino - I. etapa oprav</t>
  </si>
  <si>
    <t xml:space="preserve">Muzeum - Duchovní dědictv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Zimní stadion 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Podklady pro žádost o dotaci - zatepl. Nemocnice II.</t>
  </si>
  <si>
    <t xml:space="preserve">NB - havárie hlavních přívodních kabelů el. energie</t>
  </si>
  <si>
    <t xml:space="preserve">NB - instalace měření množství vyrobené el. energie </t>
  </si>
  <si>
    <t xml:space="preserve">NB - instalace regulace ÚT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PENB Nemocnice</t>
  </si>
  <si>
    <t xml:space="preserve">Teplo byty</t>
  </si>
  <si>
    <t xml:space="preserve">Navýšení na základě předpokládané skutečnosti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Opravy sloupů VO - náhrada od pojišťovny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Přesun z odd. 37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Přesun do roku 2014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Oprava poškozených hrobů (zelení)</t>
  </si>
  <si>
    <t xml:space="preserve">Náhrada od pojišťovny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PD na realizaci opěrné zdi podél toku Bělé </t>
  </si>
  <si>
    <t xml:space="preserve">Podklady pro žádost o dotaci CZT Boskovice - střed</t>
  </si>
  <si>
    <t xml:space="preserve">Výměna oken OV Mladk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Přesun na pol. Ozdravné řez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Přesun do odd. 36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Vyhlášení arch. soutěže - obnova parku u Skleníku</t>
  </si>
  <si>
    <t xml:space="preserve">                             </t>
  </si>
  <si>
    <t xml:space="preserve">Rozpočet 2012</t>
  </si>
  <si>
    <t xml:space="preserve">Po RO 1 </t>
  </si>
  <si>
    <t xml:space="preserve">Po RO 4</t>
  </si>
  <si>
    <t xml:space="preserve">RO 5</t>
  </si>
  <si>
    <t xml:space="preserve">Oddíl 43 Sociální péče</t>
  </si>
  <si>
    <t xml:space="preserve">Úhrada zdravotních úkonů</t>
  </si>
  <si>
    <t xml:space="preserve">MSSS provoz</t>
  </si>
  <si>
    <t xml:space="preserve">Doporučení RM, přesun do roku 2014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Přesun do odd. 61 (na základě metodiky JmK) 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Transfery z JMK a MV</t>
  </si>
  <si>
    <t xml:space="preserve">Zásahové vozidlo pro SDH I</t>
  </si>
  <si>
    <t xml:space="preserve">Dar HZS JmK na vyprošťovací zařízení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Přesun do KV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vání </t>
  </si>
  <si>
    <t xml:space="preserve">Ostatní služby (konzultační, zpracování dat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Místní referendum - sportovní hala</t>
  </si>
  <si>
    <t xml:space="preserve">Sníženo na základě skutečnosti</t>
  </si>
  <si>
    <t xml:space="preserve">Výstavba PC sítě - I. etapa</t>
  </si>
  <si>
    <t xml:space="preserve">Sníženo na základě skutečnosti (pouze PD)</t>
  </si>
  <si>
    <t xml:space="preserve">Nový automobil</t>
  </si>
  <si>
    <t xml:space="preserve">Budova MěÚ 9. května - okna, vyvolávací systém</t>
  </si>
  <si>
    <t xml:space="preserve">Hlasovací zařízení </t>
  </si>
  <si>
    <t xml:space="preserve">Kopírovací stroje </t>
  </si>
  <si>
    <t xml:space="preserve">Sníženo na základě fakturace</t>
  </si>
  <si>
    <t xml:space="preserve">Diskové pole s příslušenstvím</t>
  </si>
  <si>
    <t xml:space="preserve">Služební automobil</t>
  </si>
  <si>
    <t xml:space="preserve">Frankovací stroj </t>
  </si>
  <si>
    <t xml:space="preserve">Havarijní stav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true" showOutlineSymbols="true" defaultGridColor="true" view="pageBreakPreview" topLeftCell="C18" colorId="64" zoomScale="110" zoomScaleNormal="110" zoomScalePageLayoutView="11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9.7"/>
    <col collapsed="false" customWidth="true" hidden="true" outlineLevel="0" max="15" min="15" style="7" width="12.7"/>
    <col collapsed="false" customWidth="true" hidden="true" outlineLevel="0" max="18" min="16" style="7" width="9.7"/>
    <col collapsed="false" customWidth="true" hidden="false" outlineLevel="0" max="19" min="19" style="7" width="9.7"/>
    <col collapsed="false" customWidth="true" hidden="false" outlineLevel="0" max="20" min="20" style="8" width="8.41"/>
    <col collapsed="false" customWidth="true" hidden="false" outlineLevel="0" max="21" min="21" style="7" width="8.41"/>
    <col collapsed="false" customWidth="true" hidden="false" outlineLevel="0" max="22" min="22" style="7" width="9.7"/>
    <col collapsed="false" customWidth="true" hidden="false" outlineLevel="0" max="23" min="23" style="3" width="39.7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0" t="s">
        <v>15</v>
      </c>
      <c r="S3" s="21" t="s">
        <v>16</v>
      </c>
      <c r="T3" s="22" t="s">
        <v>17</v>
      </c>
      <c r="U3" s="20" t="s">
        <v>18</v>
      </c>
      <c r="V3" s="21" t="s">
        <v>19</v>
      </c>
      <c r="W3" s="23"/>
    </row>
    <row r="4" s="26" customFormat="true" ht="12.75" hidden="false" customHeight="true" outlineLevel="0" collapsed="false">
      <c r="A4" s="24" t="s">
        <v>20</v>
      </c>
      <c r="B4" s="25" t="s">
        <v>21</v>
      </c>
      <c r="C4" s="26" t="s">
        <v>22</v>
      </c>
      <c r="E4" s="11" t="n">
        <v>100621</v>
      </c>
      <c r="F4" s="11" t="n">
        <v>101895</v>
      </c>
      <c r="G4" s="11" t="n">
        <f aca="false">SUM(G5:G27)</f>
        <v>103522</v>
      </c>
      <c r="H4" s="11" t="n">
        <f aca="false">SUM(H5:H25)</f>
        <v>12690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2482</v>
      </c>
      <c r="M4" s="11" t="n">
        <f aca="false">H4+L4</f>
        <v>129383</v>
      </c>
      <c r="N4" s="11" t="n">
        <f aca="false">SUM(N5:N25)</f>
        <v>0</v>
      </c>
      <c r="O4" s="11" t="n">
        <f aca="false">SUM(O5:O25)</f>
        <v>129383</v>
      </c>
      <c r="P4" s="11" t="n">
        <f aca="false">SUM(P5:P26)</f>
        <v>9560</v>
      </c>
      <c r="Q4" s="11" t="n">
        <f aca="false">SUM(Q5:Q26)</f>
        <v>138943</v>
      </c>
      <c r="R4" s="11" t="n">
        <f aca="false">SUM(R5:R26)</f>
        <v>7377</v>
      </c>
      <c r="S4" s="11" t="n">
        <f aca="false">SUM(S5:S26)</f>
        <v>146320</v>
      </c>
      <c r="T4" s="27"/>
      <c r="U4" s="11" t="n">
        <f aca="false">SUM(U5:U26)</f>
        <v>260</v>
      </c>
      <c r="V4" s="11" t="n">
        <f aca="false">SUM(V5:V26)</f>
        <v>146580</v>
      </c>
      <c r="W4" s="4" t="s">
        <v>23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4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5</v>
      </c>
      <c r="L5" s="30"/>
      <c r="M5" s="7" t="n">
        <f aca="false">H5+L5</f>
        <v>6670</v>
      </c>
      <c r="O5" s="7" t="n">
        <f aca="false">M5+N5</f>
        <v>6670</v>
      </c>
      <c r="Q5" s="7" t="n">
        <f aca="false">O5+P5</f>
        <v>6670</v>
      </c>
      <c r="S5" s="7" t="n">
        <f aca="false">Q5+R5</f>
        <v>6670</v>
      </c>
      <c r="T5" s="8" t="n">
        <v>74.46</v>
      </c>
      <c r="V5" s="7" t="n">
        <f aca="false">S5+U5</f>
        <v>6670</v>
      </c>
      <c r="W5" s="31"/>
    </row>
    <row r="6" customFormat="false" ht="12.75" hidden="false" customHeight="true" outlineLevel="0" collapsed="false">
      <c r="B6" s="28"/>
      <c r="C6" s="29" t="s">
        <v>26</v>
      </c>
      <c r="D6" s="29"/>
      <c r="E6" s="5"/>
      <c r="H6" s="5" t="n">
        <v>300</v>
      </c>
      <c r="L6" s="5"/>
      <c r="M6" s="7" t="n">
        <f aca="false">H6+L6</f>
        <v>300</v>
      </c>
      <c r="O6" s="7" t="n">
        <f aca="false">M6+N6</f>
        <v>300</v>
      </c>
      <c r="P6" s="7" t="n">
        <v>123</v>
      </c>
      <c r="Q6" s="7" t="n">
        <f aca="false">O6+P6</f>
        <v>423</v>
      </c>
      <c r="R6" s="7" t="n">
        <v>105</v>
      </c>
      <c r="S6" s="7" t="n">
        <f aca="false">Q6+R6</f>
        <v>528</v>
      </c>
      <c r="T6" s="8" t="n">
        <v>76.91</v>
      </c>
      <c r="V6" s="7" t="n">
        <f aca="false">S6+U6</f>
        <v>528</v>
      </c>
      <c r="W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7</v>
      </c>
      <c r="D7" s="29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8</v>
      </c>
      <c r="L7" s="30"/>
      <c r="M7" s="7" t="n">
        <f aca="false">H7+L7</f>
        <v>4195</v>
      </c>
      <c r="N7" s="30"/>
      <c r="O7" s="7" t="n">
        <f aca="false">M7+N7</f>
        <v>4195</v>
      </c>
      <c r="P7" s="30" t="n">
        <v>-883</v>
      </c>
      <c r="Q7" s="7" t="n">
        <f aca="false">O7+P7</f>
        <v>3312</v>
      </c>
      <c r="R7" s="30"/>
      <c r="S7" s="7" t="n">
        <f aca="false">Q7+R7</f>
        <v>3312</v>
      </c>
      <c r="T7" s="8" t="n">
        <v>81.86</v>
      </c>
      <c r="U7" s="30"/>
      <c r="V7" s="7" t="n">
        <f aca="false">S7+U7</f>
        <v>3312</v>
      </c>
      <c r="W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9</v>
      </c>
      <c r="D8" s="29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8</v>
      </c>
      <c r="L8" s="30" t="n">
        <v>752</v>
      </c>
      <c r="M8" s="7" t="n">
        <f aca="false">H8+L8</f>
        <v>18343</v>
      </c>
      <c r="N8" s="30"/>
      <c r="O8" s="7" t="n">
        <f aca="false">M8+N8</f>
        <v>18343</v>
      </c>
      <c r="P8" s="5" t="n">
        <v>3712</v>
      </c>
      <c r="Q8" s="7" t="n">
        <f aca="false">O8+P8</f>
        <v>22055</v>
      </c>
      <c r="R8" s="5"/>
      <c r="S8" s="7" t="n">
        <f aca="false">Q8+R8</f>
        <v>22055</v>
      </c>
      <c r="T8" s="8" t="n">
        <v>84.53</v>
      </c>
      <c r="U8" s="5"/>
      <c r="V8" s="7" t="n">
        <f aca="false">S8+U8</f>
        <v>22055</v>
      </c>
      <c r="W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30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8</v>
      </c>
      <c r="L9" s="30"/>
      <c r="M9" s="7" t="n">
        <f aca="false">H9+L9</f>
        <v>497</v>
      </c>
      <c r="N9" s="30"/>
      <c r="O9" s="7" t="n">
        <f aca="false">M9+N9</f>
        <v>497</v>
      </c>
      <c r="P9" s="30" t="n">
        <v>151</v>
      </c>
      <c r="Q9" s="7" t="n">
        <f aca="false">O9+P9</f>
        <v>648</v>
      </c>
      <c r="R9" s="30" t="n">
        <v>-278</v>
      </c>
      <c r="S9" s="7" t="n">
        <f aca="false">Q9+R9</f>
        <v>370</v>
      </c>
      <c r="T9" s="8" t="n">
        <v>164.4</v>
      </c>
      <c r="U9" s="30" t="n">
        <v>240</v>
      </c>
      <c r="V9" s="7" t="n">
        <f aca="false">S9+U9</f>
        <v>610</v>
      </c>
      <c r="W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31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8</v>
      </c>
      <c r="L10" s="30"/>
      <c r="M10" s="7" t="n">
        <f aca="false">H10+L10</f>
        <v>7343</v>
      </c>
      <c r="N10" s="30"/>
      <c r="O10" s="7" t="n">
        <f aca="false">M10+N10</f>
        <v>7343</v>
      </c>
      <c r="P10" s="5" t="n">
        <v>-4439</v>
      </c>
      <c r="Q10" s="7" t="n">
        <f aca="false">O10+P10</f>
        <v>2904</v>
      </c>
      <c r="R10" s="5" t="n">
        <v>-1000</v>
      </c>
      <c r="S10" s="7" t="n">
        <f aca="false">Q10+R10</f>
        <v>1904</v>
      </c>
      <c r="T10" s="8" t="n">
        <v>67.23</v>
      </c>
      <c r="U10" s="5"/>
      <c r="V10" s="7" t="n">
        <f aca="false">S10+U10</f>
        <v>1904</v>
      </c>
      <c r="W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32</v>
      </c>
      <c r="D11" s="29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8</v>
      </c>
      <c r="L11" s="30"/>
      <c r="M11" s="7" t="n">
        <f aca="false">H11+L11</f>
        <v>2490</v>
      </c>
      <c r="N11" s="30"/>
      <c r="O11" s="7" t="n">
        <f aca="false">M11+N11</f>
        <v>2490</v>
      </c>
      <c r="P11" s="30" t="n">
        <v>258</v>
      </c>
      <c r="Q11" s="7" t="n">
        <f aca="false">O11+P11</f>
        <v>2748</v>
      </c>
      <c r="R11" s="30"/>
      <c r="S11" s="7" t="n">
        <f aca="false">Q11+R11</f>
        <v>2748</v>
      </c>
      <c r="T11" s="8" t="n">
        <v>76.35</v>
      </c>
      <c r="U11" s="30"/>
      <c r="V11" s="7" t="n">
        <f aca="false">S11+U11</f>
        <v>2748</v>
      </c>
      <c r="W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3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8</v>
      </c>
      <c r="L12" s="30"/>
      <c r="M12" s="7" t="n">
        <f aca="false">H12+L12</f>
        <v>23950</v>
      </c>
      <c r="N12" s="30"/>
      <c r="O12" s="7" t="n">
        <f aca="false">M12+N12</f>
        <v>23950</v>
      </c>
      <c r="P12" s="5" t="n">
        <v>2276</v>
      </c>
      <c r="Q12" s="7" t="n">
        <f aca="false">O12+P12</f>
        <v>26226</v>
      </c>
      <c r="R12" s="5" t="n">
        <v>3803</v>
      </c>
      <c r="S12" s="7" t="n">
        <f aca="false">Q12+R12</f>
        <v>30029</v>
      </c>
      <c r="T12" s="8" t="n">
        <v>71.2</v>
      </c>
      <c r="U12" s="5"/>
      <c r="V12" s="7" t="n">
        <f aca="false">S12+U12</f>
        <v>30029</v>
      </c>
      <c r="W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4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35</v>
      </c>
      <c r="L13" s="30"/>
      <c r="M13" s="7" t="n">
        <f aca="false">H13+L13</f>
        <v>5000</v>
      </c>
      <c r="N13" s="30"/>
      <c r="O13" s="7" t="n">
        <f aca="false">M13+N13</f>
        <v>5000</v>
      </c>
      <c r="P13" s="30" t="n">
        <v>990</v>
      </c>
      <c r="Q13" s="7" t="n">
        <f aca="false">O13+P13</f>
        <v>5990</v>
      </c>
      <c r="R13" s="30"/>
      <c r="S13" s="7" t="n">
        <f aca="false">Q13+R13</f>
        <v>5990</v>
      </c>
      <c r="T13" s="8" t="n">
        <v>100</v>
      </c>
      <c r="U13" s="30"/>
      <c r="V13" s="7" t="n">
        <f aca="false">S13+U13</f>
        <v>5990</v>
      </c>
      <c r="W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6</v>
      </c>
      <c r="D14" s="29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25</v>
      </c>
      <c r="L14" s="30"/>
      <c r="M14" s="7" t="n">
        <f aca="false">H14+L14</f>
        <v>38960</v>
      </c>
      <c r="N14" s="30"/>
      <c r="O14" s="7" t="n">
        <f aca="false">M14+N14</f>
        <v>38960</v>
      </c>
      <c r="P14" s="5" t="n">
        <v>7821</v>
      </c>
      <c r="Q14" s="7" t="n">
        <f aca="false">O14+P14</f>
        <v>46781</v>
      </c>
      <c r="R14" s="5" t="n">
        <v>1688</v>
      </c>
      <c r="S14" s="7" t="n">
        <f aca="false">Q14+R14</f>
        <v>48469</v>
      </c>
      <c r="T14" s="8" t="n">
        <v>84.61</v>
      </c>
      <c r="U14" s="5"/>
      <c r="V14" s="7" t="n">
        <f aca="false">S14+U14</f>
        <v>48469</v>
      </c>
      <c r="W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M15+N15</f>
        <v>0</v>
      </c>
      <c r="P15" s="30"/>
      <c r="Q15" s="7" t="n">
        <f aca="false">O15+P15</f>
        <v>0</v>
      </c>
      <c r="R15" s="30"/>
      <c r="S15" s="7" t="n">
        <f aca="false">Q15+R15</f>
        <v>0</v>
      </c>
      <c r="T15" s="8"/>
      <c r="U15" s="30"/>
      <c r="V15" s="7" t="n">
        <f aca="false">S15+U15</f>
        <v>0</v>
      </c>
      <c r="W15" s="31"/>
    </row>
    <row r="16" s="29" customFormat="true" ht="12.75" hidden="false" customHeight="true" outlineLevel="0" collapsed="false">
      <c r="A16" s="32" t="n">
        <v>109</v>
      </c>
      <c r="B16" s="2" t="s">
        <v>37</v>
      </c>
      <c r="C16" s="3" t="s">
        <v>38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8</v>
      </c>
      <c r="L16" s="30"/>
      <c r="M16" s="7" t="n">
        <f aca="false">H16+L16</f>
        <v>70</v>
      </c>
      <c r="N16" s="30"/>
      <c r="O16" s="7" t="n">
        <f aca="false">M16+N16</f>
        <v>70</v>
      </c>
      <c r="P16" s="30"/>
      <c r="Q16" s="7" t="n">
        <f aca="false">O16+P16</f>
        <v>70</v>
      </c>
      <c r="R16" s="30"/>
      <c r="S16" s="7" t="n">
        <f aca="false">Q16+R16</f>
        <v>70</v>
      </c>
      <c r="T16" s="8" t="n">
        <v>37.21</v>
      </c>
      <c r="U16" s="30"/>
      <c r="V16" s="7" t="n">
        <f aca="false">S16+U16</f>
        <v>70</v>
      </c>
      <c r="W16" s="31"/>
    </row>
    <row r="17" s="29" customFormat="true" ht="12.75" hidden="false" customHeight="true" outlineLevel="0" collapsed="false">
      <c r="A17" s="33" t="s">
        <v>39</v>
      </c>
      <c r="B17" s="2" t="n">
        <v>1337</v>
      </c>
      <c r="C17" s="3" t="s">
        <v>40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41</v>
      </c>
      <c r="L17" s="30"/>
      <c r="M17" s="7" t="n">
        <f aca="false">H17+L17</f>
        <v>6308</v>
      </c>
      <c r="N17" s="30"/>
      <c r="O17" s="7" t="n">
        <f aca="false">M17+N17</f>
        <v>6308</v>
      </c>
      <c r="P17" s="30"/>
      <c r="Q17" s="7" t="n">
        <f aca="false">O17+P17</f>
        <v>6308</v>
      </c>
      <c r="R17" s="30"/>
      <c r="S17" s="7" t="n">
        <f aca="false">Q17+R17</f>
        <v>6308</v>
      </c>
      <c r="T17" s="8" t="n">
        <v>85.93</v>
      </c>
      <c r="U17" s="30"/>
      <c r="V17" s="7" t="n">
        <f aca="false">S17+U17</f>
        <v>6308</v>
      </c>
      <c r="W17" s="31"/>
    </row>
    <row r="18" s="29" customFormat="true" ht="12.75" hidden="false" customHeight="true" outlineLevel="0" collapsed="false">
      <c r="A18" s="33" t="s">
        <v>42</v>
      </c>
      <c r="B18" s="2" t="n">
        <v>1341</v>
      </c>
      <c r="C18" s="3" t="s">
        <v>43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4</v>
      </c>
      <c r="L18" s="30"/>
      <c r="M18" s="7" t="n">
        <f aca="false">H18+L18</f>
        <v>350</v>
      </c>
      <c r="N18" s="30"/>
      <c r="O18" s="7" t="n">
        <f aca="false">M18+N18</f>
        <v>350</v>
      </c>
      <c r="P18" s="30"/>
      <c r="Q18" s="7" t="n">
        <f aca="false">O18+P18</f>
        <v>350</v>
      </c>
      <c r="R18" s="30"/>
      <c r="S18" s="7" t="n">
        <f aca="false">Q18+R18</f>
        <v>350</v>
      </c>
      <c r="T18" s="8" t="n">
        <v>97.91</v>
      </c>
      <c r="U18" s="30"/>
      <c r="V18" s="7" t="n">
        <f aca="false">S18+U18</f>
        <v>350</v>
      </c>
      <c r="W18" s="31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5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6</v>
      </c>
      <c r="L19" s="30"/>
      <c r="M19" s="7" t="n">
        <f aca="false">H19+L19</f>
        <v>350</v>
      </c>
      <c r="N19" s="30"/>
      <c r="O19" s="7" t="n">
        <f aca="false">M19+N19</f>
        <v>350</v>
      </c>
      <c r="P19" s="30"/>
      <c r="Q19" s="7" t="n">
        <f aca="false">O19+P19</f>
        <v>350</v>
      </c>
      <c r="R19" s="30"/>
      <c r="S19" s="7" t="n">
        <f aca="false">Q19+R19</f>
        <v>350</v>
      </c>
      <c r="T19" s="8" t="n">
        <v>77.04</v>
      </c>
      <c r="U19" s="30"/>
      <c r="V19" s="7" t="n">
        <f aca="false">S19+U19</f>
        <v>350</v>
      </c>
      <c r="W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7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8</v>
      </c>
      <c r="L20" s="30"/>
      <c r="M20" s="7" t="n">
        <f aca="false">H20+L20</f>
        <v>50</v>
      </c>
      <c r="N20" s="30"/>
      <c r="O20" s="7" t="n">
        <f aca="false">M20+N20</f>
        <v>50</v>
      </c>
      <c r="P20" s="30"/>
      <c r="Q20" s="7" t="n">
        <f aca="false">O20+P20</f>
        <v>50</v>
      </c>
      <c r="R20" s="30"/>
      <c r="S20" s="7" t="n">
        <f aca="false">Q20+R20</f>
        <v>50</v>
      </c>
      <c r="T20" s="8" t="n">
        <v>17.34</v>
      </c>
      <c r="U20" s="30"/>
      <c r="V20" s="7" t="n">
        <f aca="false">S20+U20</f>
        <v>50</v>
      </c>
      <c r="W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9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8</v>
      </c>
      <c r="L21" s="30"/>
      <c r="M21" s="7" t="n">
        <f aca="false">H21+L21</f>
        <v>60</v>
      </c>
      <c r="N21" s="30"/>
      <c r="O21" s="7" t="n">
        <f aca="false">M21+N21</f>
        <v>60</v>
      </c>
      <c r="P21" s="30"/>
      <c r="Q21" s="7" t="n">
        <f aca="false">O21+P21</f>
        <v>60</v>
      </c>
      <c r="R21" s="30"/>
      <c r="S21" s="7" t="n">
        <f aca="false">Q21+R21</f>
        <v>60</v>
      </c>
      <c r="T21" s="8" t="n">
        <v>74.05</v>
      </c>
      <c r="U21" s="30"/>
      <c r="V21" s="7" t="n">
        <f aca="false">S21+U21</f>
        <v>60</v>
      </c>
      <c r="W21" s="31"/>
    </row>
    <row r="22" customFormat="false" ht="12.75" hidden="false" customHeight="true" outlineLevel="0" collapsed="false">
      <c r="A22" s="32" t="n">
        <v>119</v>
      </c>
      <c r="B22" s="2" t="s">
        <v>50</v>
      </c>
      <c r="C22" s="3" t="s">
        <v>51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30"/>
      <c r="O22" s="7" t="n">
        <f aca="false">M22+N22</f>
        <v>10</v>
      </c>
      <c r="P22" s="30"/>
      <c r="Q22" s="7" t="n">
        <f aca="false">O22+P22</f>
        <v>10</v>
      </c>
      <c r="R22" s="30"/>
      <c r="S22" s="7" t="n">
        <f aca="false">Q22+R22</f>
        <v>10</v>
      </c>
      <c r="T22" s="8" t="n">
        <v>96.6</v>
      </c>
      <c r="U22" s="30"/>
      <c r="V22" s="7" t="n">
        <f aca="false">S22+U22</f>
        <v>10</v>
      </c>
      <c r="W22" s="31"/>
    </row>
    <row r="23" customFormat="false" ht="12.75" hidden="false" customHeight="true" outlineLevel="0" collapsed="false">
      <c r="A23" s="32" t="n">
        <v>116</v>
      </c>
      <c r="B23" s="2" t="s">
        <v>52</v>
      </c>
      <c r="C23" s="34" t="s">
        <v>53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54</v>
      </c>
      <c r="L23" s="30" t="n">
        <v>1730</v>
      </c>
      <c r="M23" s="7" t="n">
        <f aca="false">H23+L23</f>
        <v>6252</v>
      </c>
      <c r="N23" s="30"/>
      <c r="O23" s="7" t="n">
        <f aca="false">M23+N23</f>
        <v>6252</v>
      </c>
      <c r="P23" s="30" t="n">
        <v>-624</v>
      </c>
      <c r="Q23" s="7" t="n">
        <f aca="false">O23+P23</f>
        <v>5628</v>
      </c>
      <c r="R23" s="5" t="n">
        <v>2047</v>
      </c>
      <c r="S23" s="7" t="n">
        <f aca="false">Q23+R23</f>
        <v>7675</v>
      </c>
      <c r="T23" s="8" t="n">
        <v>90.65</v>
      </c>
      <c r="U23" s="5"/>
      <c r="V23" s="7" t="n">
        <f aca="false">S23+U23</f>
        <v>7675</v>
      </c>
      <c r="W23" s="31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5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8</v>
      </c>
      <c r="L24" s="30"/>
      <c r="M24" s="7" t="n">
        <f aca="false">H24+L24</f>
        <v>7385</v>
      </c>
      <c r="N24" s="30"/>
      <c r="O24" s="7" t="n">
        <f aca="false">M24+N24</f>
        <v>7385</v>
      </c>
      <c r="P24" s="30"/>
      <c r="Q24" s="7" t="n">
        <f aca="false">O24+P24</f>
        <v>7385</v>
      </c>
      <c r="R24" s="30" t="n">
        <v>787</v>
      </c>
      <c r="S24" s="7" t="n">
        <f aca="false">Q24+R24</f>
        <v>8172</v>
      </c>
      <c r="T24" s="8" t="n">
        <v>82.26</v>
      </c>
      <c r="U24" s="30"/>
      <c r="V24" s="7" t="n">
        <f aca="false">S24+U24</f>
        <v>8172</v>
      </c>
      <c r="W24" s="31"/>
    </row>
    <row r="25" customFormat="false" ht="12.75" hidden="false" customHeight="true" outlineLevel="0" collapsed="false">
      <c r="A25" s="32"/>
      <c r="C25" s="3" t="s">
        <v>56</v>
      </c>
      <c r="E25" s="5"/>
      <c r="H25" s="5" t="n">
        <v>800</v>
      </c>
      <c r="L25" s="30"/>
      <c r="M25" s="7" t="n">
        <f aca="false">H25+L25</f>
        <v>800</v>
      </c>
      <c r="N25" s="30"/>
      <c r="O25" s="7" t="n">
        <f aca="false">M25+N25</f>
        <v>800</v>
      </c>
      <c r="P25" s="30"/>
      <c r="Q25" s="7" t="n">
        <f aca="false">O25+P25</f>
        <v>800</v>
      </c>
      <c r="R25" s="30"/>
      <c r="S25" s="7" t="n">
        <f aca="false">Q25+R25</f>
        <v>800</v>
      </c>
      <c r="T25" s="8" t="n">
        <v>87.07</v>
      </c>
      <c r="U25" s="30"/>
      <c r="V25" s="7" t="n">
        <f aca="false">S25+U25</f>
        <v>800</v>
      </c>
      <c r="W25" s="31"/>
    </row>
    <row r="26" customFormat="false" ht="12.75" hidden="false" customHeight="true" outlineLevel="0" collapsed="false">
      <c r="A26" s="32"/>
      <c r="C26" s="3" t="s">
        <v>57</v>
      </c>
      <c r="E26" s="5"/>
      <c r="L26" s="30"/>
      <c r="N26" s="30"/>
      <c r="P26" s="30" t="n">
        <v>175</v>
      </c>
      <c r="Q26" s="7" t="n">
        <f aca="false">O26+P26</f>
        <v>175</v>
      </c>
      <c r="R26" s="30" t="n">
        <v>225</v>
      </c>
      <c r="S26" s="7" t="n">
        <f aca="false">Q26+R26</f>
        <v>400</v>
      </c>
      <c r="T26" s="8" t="n">
        <v>104.87</v>
      </c>
      <c r="U26" s="30" t="n">
        <v>20</v>
      </c>
      <c r="V26" s="7" t="n">
        <f aca="false">S26+U26</f>
        <v>420</v>
      </c>
      <c r="W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P27" s="30"/>
      <c r="R27" s="30"/>
      <c r="U27" s="30"/>
      <c r="W27" s="31"/>
      <c r="X27" s="26"/>
    </row>
    <row r="28" s="26" customFormat="true" ht="12.75" hidden="false" customHeight="true" outlineLevel="0" collapsed="false">
      <c r="A28" s="32"/>
      <c r="B28" s="25"/>
      <c r="C28" s="26" t="s">
        <v>58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4)</f>
        <v>28296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4)</f>
        <v>51</v>
      </c>
      <c r="M28" s="11" t="n">
        <f aca="false">SUM(M29:M44)</f>
        <v>28347</v>
      </c>
      <c r="N28" s="11" t="n">
        <f aca="false">SUM(N29:N44)</f>
        <v>0</v>
      </c>
      <c r="O28" s="11" t="n">
        <f aca="false">M28+N28</f>
        <v>28347</v>
      </c>
      <c r="P28" s="11" t="n">
        <f aca="false">SUM(P29:P45)</f>
        <v>1516</v>
      </c>
      <c r="Q28" s="11" t="n">
        <f aca="false">O28+P28</f>
        <v>29863</v>
      </c>
      <c r="R28" s="11" t="n">
        <f aca="false">SUM(R29:R45)</f>
        <v>360</v>
      </c>
      <c r="S28" s="11" t="n">
        <f aca="false">Q28+R28</f>
        <v>30223</v>
      </c>
      <c r="T28" s="27"/>
      <c r="U28" s="11" t="n">
        <f aca="false">SUM(U29:U45)</f>
        <v>191</v>
      </c>
      <c r="V28" s="11" t="n">
        <f aca="false">S28+U28</f>
        <v>30414</v>
      </c>
      <c r="W28" s="31" t="s">
        <v>23</v>
      </c>
    </row>
    <row r="29" s="26" customFormat="true" ht="12.75" hidden="false" customHeight="true" outlineLevel="0" collapsed="false">
      <c r="A29" s="32" t="n">
        <v>201</v>
      </c>
      <c r="B29" s="2" t="s">
        <v>59</v>
      </c>
      <c r="C29" s="3" t="s">
        <v>60</v>
      </c>
      <c r="D29" s="3"/>
      <c r="E29" s="5" t="n">
        <v>257</v>
      </c>
      <c r="F29" s="5" t="n">
        <v>257</v>
      </c>
      <c r="G29" s="5" t="n">
        <v>257</v>
      </c>
      <c r="H29" s="5" t="n">
        <v>272</v>
      </c>
      <c r="I29" s="5"/>
      <c r="J29" s="5"/>
      <c r="K29" s="4" t="s">
        <v>25</v>
      </c>
      <c r="L29" s="30"/>
      <c r="M29" s="7" t="n">
        <f aca="false">H29+L29</f>
        <v>272</v>
      </c>
      <c r="N29" s="30"/>
      <c r="O29" s="7" t="n">
        <f aca="false">M29+N29</f>
        <v>272</v>
      </c>
      <c r="P29" s="30"/>
      <c r="Q29" s="7" t="n">
        <f aca="false">O29+P29</f>
        <v>272</v>
      </c>
      <c r="R29" s="30"/>
      <c r="S29" s="7" t="n">
        <f aca="false">Q29+R29</f>
        <v>272</v>
      </c>
      <c r="T29" s="8" t="n">
        <v>113.06</v>
      </c>
      <c r="U29" s="30" t="n">
        <v>36</v>
      </c>
      <c r="V29" s="7" t="n">
        <f aca="false">S29+U29</f>
        <v>308</v>
      </c>
      <c r="W29" s="31"/>
    </row>
    <row r="30" s="26" customFormat="true" ht="12.75" hidden="false" customHeight="true" outlineLevel="0" collapsed="false">
      <c r="A30" s="32" t="n">
        <v>202</v>
      </c>
      <c r="B30" s="2" t="s">
        <v>59</v>
      </c>
      <c r="C30" s="3" t="s">
        <v>61</v>
      </c>
      <c r="D30" s="3"/>
      <c r="E30" s="5" t="n">
        <v>12520</v>
      </c>
      <c r="F30" s="5" t="n">
        <v>12520</v>
      </c>
      <c r="G30" s="5" t="n">
        <v>4300</v>
      </c>
      <c r="H30" s="5" t="n">
        <v>2500</v>
      </c>
      <c r="I30" s="5"/>
      <c r="J30" s="5"/>
      <c r="K30" s="4" t="s">
        <v>62</v>
      </c>
      <c r="L30" s="30"/>
      <c r="M30" s="7" t="n">
        <f aca="false">H30+L30</f>
        <v>2500</v>
      </c>
      <c r="N30" s="30"/>
      <c r="O30" s="7" t="n">
        <f aca="false">M30+N30</f>
        <v>2500</v>
      </c>
      <c r="P30" s="30"/>
      <c r="Q30" s="7" t="n">
        <f aca="false">O30+P30</f>
        <v>2500</v>
      </c>
      <c r="R30" s="30"/>
      <c r="S30" s="7" t="n">
        <f aca="false">Q30+R30</f>
        <v>2500</v>
      </c>
      <c r="T30" s="8" t="n">
        <v>91.31</v>
      </c>
      <c r="U30" s="30"/>
      <c r="V30" s="7" t="n">
        <f aca="false">S30+U30</f>
        <v>2500</v>
      </c>
      <c r="W30" s="31"/>
    </row>
    <row r="31" s="26" customFormat="true" ht="12.75" hidden="false" customHeight="true" outlineLevel="0" collapsed="false">
      <c r="A31" s="32" t="n">
        <v>203</v>
      </c>
      <c r="B31" s="2" t="s">
        <v>59</v>
      </c>
      <c r="C31" s="3" t="s">
        <v>63</v>
      </c>
      <c r="D31" s="3"/>
      <c r="E31" s="5" t="n">
        <v>550</v>
      </c>
      <c r="F31" s="5" t="n">
        <v>550</v>
      </c>
      <c r="G31" s="5" t="n">
        <v>400</v>
      </c>
      <c r="H31" s="5" t="n">
        <v>370</v>
      </c>
      <c r="I31" s="5"/>
      <c r="J31" s="5"/>
      <c r="K31" s="4" t="s">
        <v>64</v>
      </c>
      <c r="L31" s="30"/>
      <c r="M31" s="7" t="n">
        <f aca="false">H31+L31</f>
        <v>370</v>
      </c>
      <c r="N31" s="30"/>
      <c r="O31" s="7" t="n">
        <f aca="false">M31+N31</f>
        <v>370</v>
      </c>
      <c r="P31" s="30"/>
      <c r="Q31" s="7" t="n">
        <f aca="false">O31+P31</f>
        <v>370</v>
      </c>
      <c r="R31" s="30" t="n">
        <v>-70</v>
      </c>
      <c r="S31" s="7" t="n">
        <f aca="false">Q31+R31</f>
        <v>300</v>
      </c>
      <c r="T31" s="8" t="n">
        <v>103.33</v>
      </c>
      <c r="U31" s="30" t="n">
        <v>10</v>
      </c>
      <c r="V31" s="7" t="n">
        <f aca="false">S31+U31</f>
        <v>310</v>
      </c>
      <c r="W31" s="31"/>
    </row>
    <row r="32" s="26" customFormat="true" ht="12.75" hidden="true" customHeight="true" outlineLevel="0" collapsed="false">
      <c r="A32" s="32" t="n">
        <v>204</v>
      </c>
      <c r="B32" s="2" t="s">
        <v>59</v>
      </c>
      <c r="C32" s="35"/>
      <c r="D32" s="35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M32+N32</f>
        <v>0</v>
      </c>
      <c r="P32" s="30"/>
      <c r="Q32" s="7" t="n">
        <f aca="false">O32+P32</f>
        <v>0</v>
      </c>
      <c r="R32" s="30"/>
      <c r="S32" s="7" t="n">
        <f aca="false">Q32+R32</f>
        <v>0</v>
      </c>
      <c r="T32" s="8"/>
      <c r="U32" s="30"/>
      <c r="V32" s="7" t="n">
        <f aca="false">S32+U32</f>
        <v>0</v>
      </c>
      <c r="W32" s="31"/>
    </row>
    <row r="33" s="26" customFormat="true" ht="12.75" hidden="false" customHeight="true" outlineLevel="0" collapsed="false">
      <c r="A33" s="32" t="n">
        <v>207</v>
      </c>
      <c r="B33" s="2" t="s">
        <v>59</v>
      </c>
      <c r="C33" s="3" t="s">
        <v>65</v>
      </c>
      <c r="D33" s="3"/>
      <c r="E33" s="5" t="n">
        <v>360</v>
      </c>
      <c r="F33" s="5" t="n">
        <v>360</v>
      </c>
      <c r="G33" s="5" t="n">
        <v>450</v>
      </c>
      <c r="H33" s="5" t="n">
        <v>720</v>
      </c>
      <c r="I33" s="5"/>
      <c r="J33" s="5"/>
      <c r="K33" s="4"/>
      <c r="L33" s="30"/>
      <c r="M33" s="7" t="n">
        <f aca="false">H33+L33</f>
        <v>720</v>
      </c>
      <c r="N33" s="30"/>
      <c r="O33" s="7" t="n">
        <f aca="false">M33+N33</f>
        <v>720</v>
      </c>
      <c r="P33" s="30"/>
      <c r="Q33" s="7" t="n">
        <f aca="false">O33+P33</f>
        <v>720</v>
      </c>
      <c r="R33" s="30"/>
      <c r="S33" s="7" t="n">
        <f aca="false">Q33+R33</f>
        <v>720</v>
      </c>
      <c r="T33" s="8" t="n">
        <v>95.93</v>
      </c>
      <c r="U33" s="30"/>
      <c r="V33" s="7" t="n">
        <f aca="false">S33+U33</f>
        <v>720</v>
      </c>
      <c r="W33" s="4"/>
    </row>
    <row r="34" s="26" customFormat="true" ht="12.75" hidden="false" customHeight="true" outlineLevel="0" collapsed="false">
      <c r="A34" s="32" t="n">
        <v>209</v>
      </c>
      <c r="B34" s="2" t="s">
        <v>66</v>
      </c>
      <c r="C34" s="3" t="s">
        <v>67</v>
      </c>
      <c r="D34" s="3"/>
      <c r="E34" s="4" t="n">
        <v>3385</v>
      </c>
      <c r="F34" s="5" t="n">
        <v>3385</v>
      </c>
      <c r="G34" s="5" t="n">
        <v>3385</v>
      </c>
      <c r="H34" s="5" t="n">
        <v>5485</v>
      </c>
      <c r="I34" s="5"/>
      <c r="J34" s="5"/>
      <c r="K34" s="4"/>
      <c r="L34" s="30"/>
      <c r="M34" s="7" t="n">
        <f aca="false">H34+L34</f>
        <v>5485</v>
      </c>
      <c r="N34" s="30"/>
      <c r="O34" s="7" t="n">
        <f aca="false">M34+N34</f>
        <v>5485</v>
      </c>
      <c r="P34" s="30" t="n">
        <v>-751</v>
      </c>
      <c r="Q34" s="7" t="n">
        <f aca="false">O34+P34</f>
        <v>4734</v>
      </c>
      <c r="R34" s="30"/>
      <c r="S34" s="7" t="n">
        <f aca="false">Q34+R34</f>
        <v>4734</v>
      </c>
      <c r="T34" s="8" t="n">
        <v>37.46</v>
      </c>
      <c r="U34" s="30"/>
      <c r="V34" s="7" t="n">
        <f aca="false">S34+U34</f>
        <v>4734</v>
      </c>
      <c r="W34" s="31"/>
    </row>
    <row r="35" s="26" customFormat="true" ht="12.75" hidden="false" customHeight="true" outlineLevel="0" collapsed="false">
      <c r="A35" s="32" t="n">
        <v>210</v>
      </c>
      <c r="B35" s="2" t="s">
        <v>68</v>
      </c>
      <c r="C35" s="3" t="s">
        <v>69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70</v>
      </c>
      <c r="L35" s="30"/>
      <c r="M35" s="7" t="n">
        <f aca="false">H35+L35</f>
        <v>360</v>
      </c>
      <c r="N35" s="30"/>
      <c r="O35" s="7" t="n">
        <f aca="false">M35+N35</f>
        <v>360</v>
      </c>
      <c r="P35" s="30"/>
      <c r="Q35" s="7" t="n">
        <f aca="false">O35+P35</f>
        <v>360</v>
      </c>
      <c r="R35" s="30" t="n">
        <v>10</v>
      </c>
      <c r="S35" s="7" t="n">
        <f aca="false">Q35+R35</f>
        <v>370</v>
      </c>
      <c r="T35" s="8" t="n">
        <v>81.68</v>
      </c>
      <c r="U35" s="30"/>
      <c r="V35" s="7" t="n">
        <f aca="false">S35+U35</f>
        <v>370</v>
      </c>
      <c r="W35" s="31"/>
    </row>
    <row r="36" s="26" customFormat="true" ht="12.75" hidden="false" customHeight="true" outlineLevel="0" collapsed="false">
      <c r="A36" s="32" t="n">
        <v>211</v>
      </c>
      <c r="B36" s="2" t="s">
        <v>71</v>
      </c>
      <c r="C36" s="3" t="s">
        <v>72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62</v>
      </c>
      <c r="L36" s="30"/>
      <c r="M36" s="7" t="n">
        <f aca="false">H36+L36</f>
        <v>2600</v>
      </c>
      <c r="N36" s="30"/>
      <c r="O36" s="7" t="n">
        <f aca="false">M36+N36</f>
        <v>2600</v>
      </c>
      <c r="P36" s="30"/>
      <c r="Q36" s="7" t="n">
        <f aca="false">O36+P36</f>
        <v>2600</v>
      </c>
      <c r="R36" s="30"/>
      <c r="S36" s="7" t="n">
        <f aca="false">Q36+R36</f>
        <v>2600</v>
      </c>
      <c r="T36" s="8" t="n">
        <v>82.21</v>
      </c>
      <c r="U36" s="30"/>
      <c r="V36" s="7" t="n">
        <f aca="false">S36+U36</f>
        <v>2600</v>
      </c>
      <c r="W36" s="4"/>
    </row>
    <row r="37" s="26" customFormat="true" ht="12.75" hidden="false" customHeight="true" outlineLevel="0" collapsed="false">
      <c r="A37" s="32" t="n">
        <v>213</v>
      </c>
      <c r="B37" s="2" t="s">
        <v>73</v>
      </c>
      <c r="C37" s="3" t="s">
        <v>74</v>
      </c>
      <c r="D37" s="3"/>
      <c r="E37" s="5" t="n">
        <v>4908</v>
      </c>
      <c r="F37" s="5" t="n">
        <v>4908</v>
      </c>
      <c r="G37" s="5" t="n">
        <v>3405</v>
      </c>
      <c r="H37" s="5" t="n">
        <v>11460</v>
      </c>
      <c r="I37" s="5"/>
      <c r="J37" s="5"/>
      <c r="K37" s="11" t="s">
        <v>75</v>
      </c>
      <c r="L37" s="30"/>
      <c r="M37" s="7" t="n">
        <f aca="false">H37+L37</f>
        <v>11460</v>
      </c>
      <c r="N37" s="30"/>
      <c r="O37" s="7" t="n">
        <f aca="false">M37+N37</f>
        <v>11460</v>
      </c>
      <c r="P37" s="30"/>
      <c r="Q37" s="7" t="n">
        <f aca="false">O37+P37</f>
        <v>11460</v>
      </c>
      <c r="R37" s="30" t="n">
        <v>360</v>
      </c>
      <c r="S37" s="7" t="n">
        <f aca="false">Q37+R37</f>
        <v>11820</v>
      </c>
      <c r="T37" s="8" t="n">
        <v>31.49</v>
      </c>
      <c r="U37" s="30"/>
      <c r="V37" s="7" t="n">
        <f aca="false">S37+U37</f>
        <v>11820</v>
      </c>
      <c r="W37" s="31"/>
    </row>
    <row r="38" s="26" customFormat="true" ht="12.75" hidden="false" customHeight="true" outlineLevel="0" collapsed="false">
      <c r="A38" s="32" t="n">
        <v>214</v>
      </c>
      <c r="B38" s="2" t="s">
        <v>76</v>
      </c>
      <c r="C38" s="3" t="s">
        <v>77</v>
      </c>
      <c r="D38" s="3"/>
      <c r="E38" s="5" t="n">
        <v>300</v>
      </c>
      <c r="F38" s="5" t="n">
        <v>450</v>
      </c>
      <c r="G38" s="5" t="n">
        <v>200</v>
      </c>
      <c r="H38" s="5" t="n">
        <v>250</v>
      </c>
      <c r="I38" s="5"/>
      <c r="J38" s="5"/>
      <c r="K38" s="4" t="s">
        <v>54</v>
      </c>
      <c r="L38" s="30"/>
      <c r="M38" s="7" t="n">
        <f aca="false">H38+L38</f>
        <v>250</v>
      </c>
      <c r="N38" s="30"/>
      <c r="O38" s="7" t="n">
        <f aca="false">M38+N38</f>
        <v>250</v>
      </c>
      <c r="P38" s="30" t="n">
        <v>200</v>
      </c>
      <c r="Q38" s="7" t="n">
        <f aca="false">O38+P38</f>
        <v>450</v>
      </c>
      <c r="R38" s="30" t="n">
        <v>60</v>
      </c>
      <c r="S38" s="7" t="n">
        <f aca="false">Q38+R38</f>
        <v>510</v>
      </c>
      <c r="T38" s="8" t="n">
        <v>62.61</v>
      </c>
      <c r="U38" s="30"/>
      <c r="V38" s="7" t="n">
        <f aca="false">S38+U38</f>
        <v>510</v>
      </c>
      <c r="W38" s="31"/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78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8</v>
      </c>
      <c r="L39" s="30"/>
      <c r="M39" s="7" t="n">
        <f aca="false">H39+L39</f>
        <v>3500</v>
      </c>
      <c r="N39" s="30"/>
      <c r="O39" s="7" t="n">
        <f aca="false">M39+N39</f>
        <v>3500</v>
      </c>
      <c r="P39" s="30"/>
      <c r="Q39" s="7" t="n">
        <f aca="false">O39+P39</f>
        <v>3500</v>
      </c>
      <c r="R39" s="30"/>
      <c r="S39" s="7" t="n">
        <f aca="false">Q39+R39</f>
        <v>3500</v>
      </c>
      <c r="T39" s="8" t="n">
        <v>55.36</v>
      </c>
      <c r="U39" s="30"/>
      <c r="V39" s="7" t="n">
        <f aca="false">S39+U39</f>
        <v>3500</v>
      </c>
      <c r="W39" s="31"/>
      <c r="X39" s="3"/>
    </row>
    <row r="40" s="26" customFormat="true" ht="12.75" hidden="false" customHeight="true" outlineLevel="0" collapsed="false">
      <c r="A40" s="32" t="n">
        <v>217</v>
      </c>
      <c r="B40" s="2" t="s">
        <v>79</v>
      </c>
      <c r="C40" s="35" t="s">
        <v>80</v>
      </c>
      <c r="D40" s="35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30"/>
      <c r="M40" s="7" t="n">
        <f aca="false">H40+L40</f>
        <v>610</v>
      </c>
      <c r="N40" s="30"/>
      <c r="O40" s="7" t="n">
        <f aca="false">M40+N40</f>
        <v>610</v>
      </c>
      <c r="P40" s="30"/>
      <c r="Q40" s="7" t="n">
        <f aca="false">O40+P40</f>
        <v>610</v>
      </c>
      <c r="R40" s="30"/>
      <c r="S40" s="7" t="n">
        <f aca="false">Q40+R40</f>
        <v>610</v>
      </c>
      <c r="T40" s="8" t="n">
        <v>107.22</v>
      </c>
      <c r="U40" s="30" t="n">
        <v>45</v>
      </c>
      <c r="V40" s="7" t="n">
        <f aca="false">S40+U40</f>
        <v>655</v>
      </c>
      <c r="W40" s="31"/>
      <c r="X40" s="3"/>
    </row>
    <row r="41" customFormat="false" ht="12.75" hidden="false" customHeight="true" outlineLevel="0" collapsed="false">
      <c r="A41" s="32" t="n">
        <v>218</v>
      </c>
      <c r="B41" s="2" t="s">
        <v>81</v>
      </c>
      <c r="C41" s="3" t="s">
        <v>82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M41+N41</f>
        <v>100</v>
      </c>
      <c r="P41" s="30" t="n">
        <v>67</v>
      </c>
      <c r="Q41" s="7" t="n">
        <f aca="false">O41+P41</f>
        <v>167</v>
      </c>
      <c r="R41" s="30"/>
      <c r="S41" s="7" t="n">
        <f aca="false">Q41+R41</f>
        <v>167</v>
      </c>
      <c r="T41" s="8" t="n">
        <v>147.69</v>
      </c>
      <c r="U41" s="30" t="n">
        <v>100</v>
      </c>
      <c r="V41" s="7" t="n">
        <f aca="false">S41+U41</f>
        <v>267</v>
      </c>
      <c r="W41" s="4" t="s">
        <v>83</v>
      </c>
    </row>
    <row r="42" s="39" customFormat="true" ht="12.75" hidden="false" customHeight="true" outlineLevel="0" collapsed="false">
      <c r="A42" s="32" t="n">
        <v>220</v>
      </c>
      <c r="B42" s="2" t="s">
        <v>84</v>
      </c>
      <c r="C42" s="36" t="s">
        <v>85</v>
      </c>
      <c r="D42" s="3"/>
      <c r="E42" s="4" t="n">
        <v>500</v>
      </c>
      <c r="F42" s="5" t="n">
        <v>611</v>
      </c>
      <c r="G42" s="5" t="n">
        <v>100</v>
      </c>
      <c r="H42" s="5" t="n">
        <v>40</v>
      </c>
      <c r="I42" s="5"/>
      <c r="J42" s="5"/>
      <c r="K42" s="37"/>
      <c r="L42" s="30"/>
      <c r="M42" s="7" t="n">
        <f aca="false">H42+L42</f>
        <v>40</v>
      </c>
      <c r="N42" s="30"/>
      <c r="O42" s="7" t="n">
        <f aca="false">M42+N42</f>
        <v>40</v>
      </c>
      <c r="P42" s="30"/>
      <c r="Q42" s="7" t="n">
        <f aca="false">O42+P42</f>
        <v>40</v>
      </c>
      <c r="R42" s="30"/>
      <c r="S42" s="7" t="n">
        <f aca="false">Q42+R42</f>
        <v>40</v>
      </c>
      <c r="T42" s="8" t="n">
        <v>0</v>
      </c>
      <c r="U42" s="30"/>
      <c r="V42" s="7" t="n">
        <f aca="false">S42+U42</f>
        <v>40</v>
      </c>
      <c r="W42" s="31"/>
      <c r="X42" s="26"/>
      <c r="Y42" s="38"/>
      <c r="Z42" s="37"/>
    </row>
    <row r="43" s="39" customFormat="true" ht="12.75" hidden="true" customHeight="true" outlineLevel="0" collapsed="false">
      <c r="A43" s="32"/>
      <c r="B43" s="2"/>
      <c r="C43" s="36" t="s">
        <v>86</v>
      </c>
      <c r="D43" s="3"/>
      <c r="E43" s="4"/>
      <c r="F43" s="5"/>
      <c r="G43" s="5"/>
      <c r="H43" s="5"/>
      <c r="I43" s="5"/>
      <c r="J43" s="5"/>
      <c r="K43" s="37"/>
      <c r="L43" s="30"/>
      <c r="M43" s="7"/>
      <c r="N43" s="30"/>
      <c r="O43" s="7" t="n">
        <f aca="false">M43+N43</f>
        <v>0</v>
      </c>
      <c r="P43" s="30"/>
      <c r="Q43" s="7" t="n">
        <f aca="false">O43+P43</f>
        <v>0</v>
      </c>
      <c r="R43" s="30"/>
      <c r="S43" s="7" t="n">
        <f aca="false">Q43+R43</f>
        <v>0</v>
      </c>
      <c r="T43" s="8"/>
      <c r="U43" s="30"/>
      <c r="V43" s="7" t="n">
        <f aca="false">S43+U43</f>
        <v>0</v>
      </c>
      <c r="W43" s="31"/>
      <c r="X43" s="26"/>
      <c r="Y43" s="38"/>
      <c r="Z43" s="37"/>
    </row>
    <row r="44" s="39" customFormat="true" ht="12.75" hidden="false" customHeight="true" outlineLevel="0" collapsed="false">
      <c r="A44" s="32"/>
      <c r="B44" s="2"/>
      <c r="C44" s="3" t="s">
        <v>87</v>
      </c>
      <c r="D44" s="3"/>
      <c r="E44" s="4"/>
      <c r="F44" s="5"/>
      <c r="G44" s="5"/>
      <c r="H44" s="5" t="n">
        <v>29</v>
      </c>
      <c r="I44" s="5"/>
      <c r="J44" s="5"/>
      <c r="K44" s="37"/>
      <c r="L44" s="30" t="n">
        <v>51</v>
      </c>
      <c r="M44" s="7" t="n">
        <f aca="false">H44+L44</f>
        <v>80</v>
      </c>
      <c r="N44" s="30"/>
      <c r="O44" s="7" t="n">
        <f aca="false">M44+N44</f>
        <v>80</v>
      </c>
      <c r="P44" s="30"/>
      <c r="Q44" s="7" t="n">
        <f aca="false">O44+P44</f>
        <v>80</v>
      </c>
      <c r="R44" s="30"/>
      <c r="S44" s="7" t="n">
        <f aca="false">Q44+R44</f>
        <v>80</v>
      </c>
      <c r="T44" s="8" t="n">
        <v>100</v>
      </c>
      <c r="U44" s="30"/>
      <c r="V44" s="7" t="n">
        <f aca="false">S44+U44</f>
        <v>80</v>
      </c>
      <c r="W44" s="31"/>
      <c r="X44" s="26"/>
      <c r="Y44" s="38"/>
      <c r="Z44" s="37"/>
    </row>
    <row r="45" s="39" customFormat="true" ht="12.75" hidden="false" customHeight="true" outlineLevel="0" collapsed="false">
      <c r="A45" s="32"/>
      <c r="B45" s="2"/>
      <c r="C45" s="34" t="s">
        <v>88</v>
      </c>
      <c r="D45" s="3"/>
      <c r="E45" s="4"/>
      <c r="F45" s="5"/>
      <c r="G45" s="5"/>
      <c r="H45" s="5"/>
      <c r="I45" s="5"/>
      <c r="J45" s="5"/>
      <c r="K45" s="37"/>
      <c r="L45" s="30"/>
      <c r="M45" s="7"/>
      <c r="N45" s="30"/>
      <c r="O45" s="7"/>
      <c r="P45" s="5" t="n">
        <v>2000</v>
      </c>
      <c r="Q45" s="7" t="n">
        <f aca="false">O45+P45</f>
        <v>2000</v>
      </c>
      <c r="R45" s="5"/>
      <c r="S45" s="7" t="n">
        <f aca="false">Q45+R45</f>
        <v>2000</v>
      </c>
      <c r="T45" s="8" t="n">
        <v>100</v>
      </c>
      <c r="U45" s="5"/>
      <c r="V45" s="7" t="n">
        <f aca="false">S45+U45</f>
        <v>2000</v>
      </c>
      <c r="W45" s="31"/>
      <c r="X45" s="26"/>
      <c r="Y45" s="38"/>
      <c r="Z45" s="37"/>
    </row>
    <row r="46" s="26" customFormat="true" ht="12.75" hidden="false" customHeight="true" outlineLevel="0" collapsed="false">
      <c r="A46" s="32"/>
      <c r="B46" s="2"/>
      <c r="C46" s="3"/>
      <c r="D46" s="3"/>
      <c r="E46" s="18" t="s">
        <v>4</v>
      </c>
      <c r="F46" s="18" t="s">
        <v>5</v>
      </c>
      <c r="G46" s="18" t="s">
        <v>6</v>
      </c>
      <c r="H46" s="18" t="s">
        <v>7</v>
      </c>
      <c r="I46" s="18"/>
      <c r="J46" s="18"/>
      <c r="K46" s="19" t="s">
        <v>8</v>
      </c>
      <c r="L46" s="18" t="s">
        <v>9</v>
      </c>
      <c r="M46" s="21" t="s">
        <v>89</v>
      </c>
      <c r="N46" s="18" t="s">
        <v>11</v>
      </c>
      <c r="O46" s="21" t="s">
        <v>90</v>
      </c>
      <c r="P46" s="18" t="s">
        <v>13</v>
      </c>
      <c r="Q46" s="21" t="s">
        <v>91</v>
      </c>
      <c r="R46" s="18" t="s">
        <v>15</v>
      </c>
      <c r="S46" s="21" t="s">
        <v>92</v>
      </c>
      <c r="T46" s="22" t="s">
        <v>17</v>
      </c>
      <c r="U46" s="18" t="s">
        <v>18</v>
      </c>
      <c r="V46" s="21" t="s">
        <v>93</v>
      </c>
      <c r="W46" s="11"/>
      <c r="X46" s="3"/>
    </row>
    <row r="47" s="26" customFormat="true" ht="12.75" hidden="false" customHeight="true" outlineLevel="0" collapsed="false">
      <c r="A47" s="32"/>
      <c r="B47" s="2"/>
      <c r="D47" s="3"/>
      <c r="E47" s="18"/>
      <c r="F47" s="18"/>
      <c r="G47" s="18"/>
      <c r="H47" s="18"/>
      <c r="I47" s="18"/>
      <c r="J47" s="18"/>
      <c r="K47" s="19"/>
      <c r="L47" s="30"/>
      <c r="M47" s="7"/>
      <c r="N47" s="30"/>
      <c r="O47" s="7"/>
      <c r="P47" s="30"/>
      <c r="Q47" s="7"/>
      <c r="R47" s="30"/>
      <c r="S47" s="7"/>
      <c r="T47" s="8"/>
      <c r="U47" s="30"/>
      <c r="V47" s="7"/>
      <c r="W47" s="31"/>
      <c r="X47" s="39"/>
    </row>
    <row r="48" customFormat="false" ht="12.75" hidden="false" customHeight="true" outlineLevel="0" collapsed="false">
      <c r="A48" s="40"/>
      <c r="B48" s="41"/>
      <c r="C48" s="26" t="s">
        <v>94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0489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3)</f>
        <v>0</v>
      </c>
      <c r="M48" s="11" t="n">
        <f aca="false">SUM(M49:M53)</f>
        <v>10489</v>
      </c>
      <c r="N48" s="11" t="n">
        <f aca="false">SUM(N49:N53)</f>
        <v>0</v>
      </c>
      <c r="O48" s="11" t="n">
        <f aca="false">M48+N48</f>
        <v>10489</v>
      </c>
      <c r="P48" s="11" t="n">
        <f aca="false">SUM(P49:P55)</f>
        <v>26</v>
      </c>
      <c r="Q48" s="11" t="n">
        <f aca="false">O48+P48</f>
        <v>10515</v>
      </c>
      <c r="R48" s="11" t="n">
        <f aca="false">SUM(R49:R56)</f>
        <v>188</v>
      </c>
      <c r="S48" s="11" t="n">
        <f aca="false">Q48+R48</f>
        <v>10703</v>
      </c>
      <c r="T48" s="27"/>
      <c r="U48" s="11" t="n">
        <f aca="false">SUM(U49:U56)</f>
        <v>-2000</v>
      </c>
      <c r="V48" s="11" t="n">
        <f aca="false">S48+U48</f>
        <v>8703</v>
      </c>
      <c r="W48" s="31"/>
      <c r="X48" s="26"/>
    </row>
    <row r="49" s="39" customFormat="true" ht="12.75" hidden="false" customHeight="true" outlineLevel="0" collapsed="false">
      <c r="A49" s="32" t="n">
        <v>301</v>
      </c>
      <c r="B49" s="33" t="s">
        <v>95</v>
      </c>
      <c r="C49" s="3" t="s">
        <v>96</v>
      </c>
      <c r="D49" s="3"/>
      <c r="E49" s="5" t="n">
        <v>11740</v>
      </c>
      <c r="F49" s="5" t="n">
        <v>15511</v>
      </c>
      <c r="G49" s="5" t="n">
        <v>100</v>
      </c>
      <c r="H49" s="5" t="n">
        <v>10318</v>
      </c>
      <c r="I49" s="5"/>
      <c r="J49" s="5"/>
      <c r="K49" s="4" t="s">
        <v>97</v>
      </c>
      <c r="L49" s="5"/>
      <c r="M49" s="7" t="n">
        <f aca="false">H49+L49</f>
        <v>10318</v>
      </c>
      <c r="N49" s="5"/>
      <c r="O49" s="4" t="n">
        <f aca="false">M49+N49</f>
        <v>10318</v>
      </c>
      <c r="P49" s="5"/>
      <c r="Q49" s="4" t="n">
        <f aca="false">O49+P49</f>
        <v>10318</v>
      </c>
      <c r="R49" s="5"/>
      <c r="S49" s="4" t="n">
        <f aca="false">Q49+R49</f>
        <v>10318</v>
      </c>
      <c r="T49" s="42" t="n">
        <v>43.14</v>
      </c>
      <c r="U49" s="5" t="n">
        <v>-2000</v>
      </c>
      <c r="V49" s="4" t="n">
        <f aca="false">S49+U49</f>
        <v>8318</v>
      </c>
      <c r="W49" s="4" t="s">
        <v>98</v>
      </c>
      <c r="X49" s="3"/>
    </row>
    <row r="50" s="26" customFormat="true" ht="12.75" hidden="true" customHeight="true" outlineLevel="0" collapsed="false">
      <c r="A50" s="32" t="n">
        <v>302</v>
      </c>
      <c r="B50" s="2" t="s">
        <v>99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11" t="n">
        <f aca="false">M50+N50</f>
        <v>0</v>
      </c>
      <c r="P50" s="30"/>
      <c r="Q50" s="11" t="n">
        <f aca="false">O50+P50</f>
        <v>0</v>
      </c>
      <c r="R50" s="30"/>
      <c r="S50" s="11" t="n">
        <f aca="false">Q50+R50</f>
        <v>0</v>
      </c>
      <c r="T50" s="27"/>
      <c r="U50" s="30"/>
      <c r="V50" s="11" t="n">
        <f aca="false">S50+U50</f>
        <v>0</v>
      </c>
      <c r="W50" s="31"/>
    </row>
    <row r="51" customFormat="false" ht="12.75" hidden="true" customHeight="true" outlineLevel="0" collapsed="false">
      <c r="A51" s="32" t="n">
        <v>304</v>
      </c>
      <c r="B51" s="2" t="s">
        <v>100</v>
      </c>
      <c r="C51" s="34"/>
      <c r="E51" s="5" t="n">
        <v>7000</v>
      </c>
      <c r="F51" s="5" t="n">
        <v>17000</v>
      </c>
      <c r="G51" s="5" t="n">
        <v>40000</v>
      </c>
      <c r="L51" s="30"/>
      <c r="N51" s="30"/>
      <c r="O51" s="11" t="n">
        <f aca="false">M51+N51</f>
        <v>0</v>
      </c>
      <c r="P51" s="30"/>
      <c r="Q51" s="11" t="n">
        <f aca="false">O51+P51</f>
        <v>0</v>
      </c>
      <c r="R51" s="30"/>
      <c r="S51" s="11" t="n">
        <f aca="false">Q51+R51</f>
        <v>0</v>
      </c>
      <c r="T51" s="27"/>
      <c r="U51" s="30"/>
      <c r="V51" s="11" t="n">
        <f aca="false">S51+U51</f>
        <v>0</v>
      </c>
      <c r="W51" s="31"/>
    </row>
    <row r="52" customFormat="false" ht="12.75" hidden="true" customHeight="true" outlineLevel="0" collapsed="false">
      <c r="A52" s="32" t="n">
        <v>306</v>
      </c>
      <c r="B52" s="2" t="s">
        <v>101</v>
      </c>
      <c r="C52" s="34"/>
      <c r="E52" s="4" t="n">
        <v>250</v>
      </c>
      <c r="F52" s="5" t="n">
        <v>260</v>
      </c>
      <c r="G52" s="5" t="n">
        <v>30</v>
      </c>
      <c r="L52" s="30"/>
      <c r="N52" s="30"/>
      <c r="O52" s="11" t="n">
        <f aca="false">M52+N52</f>
        <v>0</v>
      </c>
      <c r="P52" s="30"/>
      <c r="Q52" s="11" t="n">
        <f aca="false">O52+P52</f>
        <v>0</v>
      </c>
      <c r="R52" s="30"/>
      <c r="S52" s="11" t="n">
        <f aca="false">Q52+R52</f>
        <v>0</v>
      </c>
      <c r="T52" s="27"/>
      <c r="U52" s="30"/>
      <c r="V52" s="11" t="n">
        <f aca="false">S52+U52</f>
        <v>0</v>
      </c>
      <c r="W52" s="31"/>
    </row>
    <row r="53" customFormat="false" ht="12.75" hidden="false" customHeight="true" outlineLevel="0" collapsed="false">
      <c r="A53" s="32"/>
      <c r="C53" s="34" t="s">
        <v>102</v>
      </c>
      <c r="H53" s="5" t="n">
        <v>171</v>
      </c>
      <c r="L53" s="5"/>
      <c r="M53" s="7" t="n">
        <f aca="false">H53+L53</f>
        <v>171</v>
      </c>
      <c r="N53" s="5"/>
      <c r="O53" s="4" t="n">
        <f aca="false">M53+N53</f>
        <v>171</v>
      </c>
      <c r="P53" s="5"/>
      <c r="Q53" s="4" t="n">
        <f aca="false">O53+P53</f>
        <v>171</v>
      </c>
      <c r="R53" s="5"/>
      <c r="S53" s="4" t="n">
        <f aca="false">Q53+R53</f>
        <v>171</v>
      </c>
      <c r="T53" s="42" t="n">
        <v>100</v>
      </c>
      <c r="U53" s="5"/>
      <c r="V53" s="4" t="n">
        <f aca="false">S53+U53</f>
        <v>171</v>
      </c>
      <c r="W53" s="31"/>
    </row>
    <row r="54" customFormat="false" ht="12.75" hidden="true" customHeight="true" outlineLevel="0" collapsed="false">
      <c r="A54" s="32"/>
      <c r="C54" s="34"/>
      <c r="L54" s="5"/>
      <c r="N54" s="5"/>
      <c r="O54" s="11"/>
      <c r="P54" s="5"/>
      <c r="Q54" s="11"/>
      <c r="R54" s="5"/>
      <c r="S54" s="11"/>
      <c r="T54" s="27"/>
      <c r="U54" s="5"/>
      <c r="V54" s="11"/>
      <c r="W54" s="31"/>
    </row>
    <row r="55" customFormat="false" ht="12.75" hidden="false" customHeight="true" outlineLevel="0" collapsed="false">
      <c r="A55" s="32"/>
      <c r="C55" s="34" t="s">
        <v>103</v>
      </c>
      <c r="L55" s="5"/>
      <c r="N55" s="5"/>
      <c r="O55" s="11"/>
      <c r="P55" s="5" t="n">
        <v>26</v>
      </c>
      <c r="Q55" s="4" t="n">
        <f aca="false">O55+P55</f>
        <v>26</v>
      </c>
      <c r="R55" s="5"/>
      <c r="S55" s="4" t="n">
        <f aca="false">Q55+R55</f>
        <v>26</v>
      </c>
      <c r="T55" s="42" t="n">
        <v>100</v>
      </c>
      <c r="U55" s="5"/>
      <c r="V55" s="4" t="n">
        <f aca="false">S55+U55</f>
        <v>26</v>
      </c>
      <c r="W55" s="4"/>
    </row>
    <row r="56" customFormat="false" ht="12.75" hidden="false" customHeight="true" outlineLevel="0" collapsed="false">
      <c r="A56" s="32"/>
      <c r="C56" s="34" t="s">
        <v>104</v>
      </c>
      <c r="L56" s="5"/>
      <c r="N56" s="5"/>
      <c r="O56" s="11"/>
      <c r="P56" s="5"/>
      <c r="Q56" s="4"/>
      <c r="R56" s="5" t="n">
        <v>188</v>
      </c>
      <c r="S56" s="4" t="n">
        <f aca="false">Q56+R56</f>
        <v>188</v>
      </c>
      <c r="T56" s="42" t="n">
        <v>0</v>
      </c>
      <c r="U56" s="5"/>
      <c r="V56" s="4" t="n">
        <f aca="false">S56+U56</f>
        <v>188</v>
      </c>
      <c r="W56" s="4"/>
    </row>
    <row r="57" customFormat="false" ht="12.75" hidden="false" customHeight="true" outlineLevel="0" collapsed="false">
      <c r="A57" s="32"/>
      <c r="C57" s="26"/>
      <c r="L57" s="30"/>
      <c r="N57" s="30"/>
      <c r="O57" s="11"/>
      <c r="P57" s="30"/>
      <c r="Q57" s="11"/>
      <c r="R57" s="30"/>
      <c r="S57" s="11"/>
      <c r="T57" s="27"/>
      <c r="U57" s="30"/>
      <c r="V57" s="11"/>
      <c r="W57" s="31"/>
    </row>
    <row r="58" customFormat="false" ht="12.75" hidden="false" customHeight="true" outlineLevel="0" collapsed="false">
      <c r="A58" s="32"/>
      <c r="C58" s="26" t="s">
        <v>105</v>
      </c>
      <c r="F58" s="43" t="n">
        <v>18165</v>
      </c>
      <c r="G58" s="43" t="n">
        <f aca="false">SUM(G59:G60)</f>
        <v>8295</v>
      </c>
      <c r="H58" s="43" t="n">
        <f aca="false">SUM(H59:H60)</f>
        <v>15218</v>
      </c>
      <c r="I58" s="43" t="n">
        <v>15238</v>
      </c>
      <c r="J58" s="43" t="n">
        <v>15238</v>
      </c>
      <c r="K58" s="43" t="n">
        <v>15238</v>
      </c>
      <c r="L58" s="43" t="n">
        <f aca="false">SUM(L59:L60)</f>
        <v>0</v>
      </c>
      <c r="M58" s="43" t="n">
        <f aca="false">H58+L58</f>
        <v>15218</v>
      </c>
      <c r="N58" s="43" t="n">
        <f aca="false">SUM(N59:N60)</f>
        <v>0</v>
      </c>
      <c r="O58" s="11" t="n">
        <f aca="false">M58+N58</f>
        <v>15218</v>
      </c>
      <c r="P58" s="43" t="n">
        <f aca="false">SUM(P59:P60)</f>
        <v>-818</v>
      </c>
      <c r="Q58" s="11" t="n">
        <f aca="false">O58+P58</f>
        <v>14400</v>
      </c>
      <c r="R58" s="43" t="n">
        <f aca="false">SUM(R59:R60)</f>
        <v>-2100</v>
      </c>
      <c r="S58" s="11" t="n">
        <f aca="false">Q58+R58</f>
        <v>12300</v>
      </c>
      <c r="T58" s="27"/>
      <c r="U58" s="43" t="n">
        <f aca="false">SUM(U59:U60)</f>
        <v>-2100</v>
      </c>
      <c r="V58" s="11" t="n">
        <f aca="false">S58+U58</f>
        <v>10200</v>
      </c>
      <c r="W58" s="31"/>
    </row>
    <row r="59" customFormat="false" ht="12.75" hidden="false" customHeight="true" outlineLevel="0" collapsed="false">
      <c r="A59" s="32" t="n">
        <v>900</v>
      </c>
      <c r="B59" s="2" t="s">
        <v>106</v>
      </c>
      <c r="C59" s="34" t="s">
        <v>107</v>
      </c>
      <c r="F59" s="5" t="n">
        <v>8265</v>
      </c>
      <c r="G59" s="5" t="n">
        <f aca="false">G143</f>
        <v>8295</v>
      </c>
      <c r="H59" s="5" t="n">
        <v>9548</v>
      </c>
      <c r="L59" s="30"/>
      <c r="M59" s="7" t="n">
        <f aca="false">H59+L59</f>
        <v>9548</v>
      </c>
      <c r="N59" s="30"/>
      <c r="O59" s="4" t="n">
        <f aca="false">M59+N59</f>
        <v>9548</v>
      </c>
      <c r="P59" s="30" t="n">
        <v>-818</v>
      </c>
      <c r="Q59" s="4" t="n">
        <f aca="false">O59+P59</f>
        <v>8730</v>
      </c>
      <c r="R59" s="30"/>
      <c r="S59" s="4" t="n">
        <f aca="false">Q59+R59</f>
        <v>8730</v>
      </c>
      <c r="T59" s="42" t="n">
        <v>57.27</v>
      </c>
      <c r="U59" s="30"/>
      <c r="V59" s="4" t="n">
        <f aca="false">S59+U59</f>
        <v>8730</v>
      </c>
      <c r="W59" s="31"/>
    </row>
    <row r="60" customFormat="false" ht="12.75" hidden="false" customHeight="true" outlineLevel="0" collapsed="false">
      <c r="A60" s="32" t="n">
        <v>901</v>
      </c>
      <c r="B60" s="2" t="s">
        <v>106</v>
      </c>
      <c r="C60" s="34" t="s">
        <v>108</v>
      </c>
      <c r="F60" s="5" t="n">
        <v>9900</v>
      </c>
      <c r="H60" s="5" t="n">
        <v>5670</v>
      </c>
      <c r="L60" s="5"/>
      <c r="M60" s="7" t="n">
        <f aca="false">H60+L60</f>
        <v>5670</v>
      </c>
      <c r="N60" s="5"/>
      <c r="O60" s="4" t="n">
        <f aca="false">M60+N60</f>
        <v>5670</v>
      </c>
      <c r="P60" s="5"/>
      <c r="Q60" s="4" t="n">
        <f aca="false">O60+P60</f>
        <v>5670</v>
      </c>
      <c r="R60" s="5" t="n">
        <v>-2100</v>
      </c>
      <c r="S60" s="4" t="n">
        <f aca="false">Q60+R60</f>
        <v>3570</v>
      </c>
      <c r="T60" s="42" t="n">
        <v>11.42</v>
      </c>
      <c r="U60" s="5" t="n">
        <v>-2100</v>
      </c>
      <c r="V60" s="4" t="n">
        <f aca="false">S60+U60</f>
        <v>1470</v>
      </c>
      <c r="W60" s="4" t="s">
        <v>109</v>
      </c>
    </row>
    <row r="61" customFormat="false" ht="12.75" hidden="false" customHeight="true" outlineLevel="0" collapsed="false">
      <c r="C61" s="26"/>
      <c r="L61" s="30"/>
      <c r="N61" s="30"/>
      <c r="O61" s="11" t="n">
        <f aca="false">M61+N61</f>
        <v>0</v>
      </c>
      <c r="P61" s="30"/>
      <c r="Q61" s="11"/>
      <c r="R61" s="30"/>
      <c r="S61" s="11"/>
      <c r="T61" s="27"/>
      <c r="U61" s="30"/>
      <c r="V61" s="11"/>
      <c r="W61" s="31"/>
    </row>
    <row r="62" customFormat="false" ht="12.75" hidden="false" customHeight="true" outlineLevel="0" collapsed="false">
      <c r="A62" s="32"/>
      <c r="C62" s="26" t="s">
        <v>110</v>
      </c>
      <c r="D62" s="26"/>
      <c r="E62" s="11" t="n">
        <v>166189</v>
      </c>
      <c r="F62" s="11" t="n">
        <f aca="false">SUM(F4+F28+F48+F58)</f>
        <v>195692</v>
      </c>
      <c r="G62" s="11" t="n">
        <f aca="false">SUM(G4+G28+G48+G58)</f>
        <v>169794</v>
      </c>
      <c r="H62" s="11" t="n">
        <f aca="false">SUM(H4+H28+H48+H58)</f>
        <v>180904</v>
      </c>
      <c r="I62" s="11" t="n">
        <f aca="false">SUM(I4+I28+I48+I58)</f>
        <v>15238</v>
      </c>
      <c r="J62" s="11" t="n">
        <f aca="false">SUM(J4+J28+J48+J58)</f>
        <v>15238</v>
      </c>
      <c r="K62" s="11" t="n">
        <f aca="false">SUM(K4+K28+K48+K58)</f>
        <v>15238</v>
      </c>
      <c r="L62" s="11" t="n">
        <f aca="false">SUM(L4+L28+L48+L58)</f>
        <v>2533</v>
      </c>
      <c r="M62" s="11" t="n">
        <f aca="false">H62+L62</f>
        <v>183437</v>
      </c>
      <c r="N62" s="11" t="n">
        <f aca="false">SUM(N4+N28+N48+N58)</f>
        <v>0</v>
      </c>
      <c r="O62" s="11" t="n">
        <f aca="false">M62+N62</f>
        <v>183437</v>
      </c>
      <c r="P62" s="11" t="n">
        <f aca="false">SUM(P4+P28+P48+P58)</f>
        <v>10284</v>
      </c>
      <c r="Q62" s="11" t="n">
        <f aca="false">O62+P62</f>
        <v>193721</v>
      </c>
      <c r="R62" s="11" t="n">
        <f aca="false">SUM(R4+R28+R48+R58)</f>
        <v>5825</v>
      </c>
      <c r="S62" s="11" t="n">
        <f aca="false">Q62+R62</f>
        <v>199546</v>
      </c>
      <c r="T62" s="27"/>
      <c r="U62" s="11" t="n">
        <f aca="false">SUM(U4+U28+U48+U58)</f>
        <v>-3649</v>
      </c>
      <c r="V62" s="11" t="n">
        <f aca="false">S62+U62</f>
        <v>195897</v>
      </c>
      <c r="W62" s="31"/>
      <c r="X62" s="26"/>
    </row>
    <row r="63" customFormat="false" ht="12.75" hidden="false" customHeight="true" outlineLevel="0" collapsed="false">
      <c r="A63" s="32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27"/>
      <c r="U63" s="11"/>
      <c r="V63" s="11"/>
      <c r="W63" s="31"/>
      <c r="X63" s="26"/>
    </row>
    <row r="64" customFormat="false" ht="12.75" hidden="true" customHeight="true" outlineLevel="0" collapsed="false">
      <c r="A64" s="32"/>
      <c r="B64" s="25"/>
      <c r="C64" s="26"/>
      <c r="L64" s="30"/>
      <c r="N64" s="30"/>
      <c r="P64" s="30"/>
      <c r="R64" s="30"/>
      <c r="U64" s="30"/>
      <c r="W64" s="31"/>
    </row>
    <row r="65" s="26" customFormat="true" ht="12.75" hidden="false" customHeight="true" outlineLevel="0" collapsed="false">
      <c r="A65" s="32"/>
      <c r="B65" s="2"/>
      <c r="C65" s="44" t="s">
        <v>111</v>
      </c>
      <c r="E65" s="11" t="n">
        <v>201063</v>
      </c>
      <c r="F65" s="11" t="n">
        <v>210731</v>
      </c>
      <c r="G65" s="11" t="n">
        <f aca="false">SUM(G66:G76)</f>
        <v>72337</v>
      </c>
      <c r="H65" s="11" t="n">
        <f aca="false">SUM(H66:H90)</f>
        <v>46671</v>
      </c>
      <c r="I65" s="11" t="n">
        <f aca="false">SUM(I66:I79)</f>
        <v>0</v>
      </c>
      <c r="J65" s="11" t="n">
        <f aca="false">SUM(J66:J79)</f>
        <v>0</v>
      </c>
      <c r="K65" s="11" t="n">
        <f aca="false">SUM(K66:K79)</f>
        <v>0</v>
      </c>
      <c r="L65" s="11" t="n">
        <f aca="false">SUM(L66:L96)</f>
        <v>6199</v>
      </c>
      <c r="M65" s="11" t="n">
        <f aca="false">H65+L65</f>
        <v>52870</v>
      </c>
      <c r="N65" s="11" t="n">
        <f aca="false">SUM(N66:N97)</f>
        <v>13</v>
      </c>
      <c r="O65" s="11" t="n">
        <f aca="false">M65+N65</f>
        <v>52883</v>
      </c>
      <c r="P65" s="11" t="n">
        <f aca="false">SUM(P66:P103)</f>
        <v>3132</v>
      </c>
      <c r="Q65" s="11" t="n">
        <f aca="false">O65+P65</f>
        <v>56015</v>
      </c>
      <c r="R65" s="11" t="n">
        <f aca="false">SUM(R66:R113)</f>
        <v>1623</v>
      </c>
      <c r="S65" s="11" t="n">
        <f aca="false">Q65+R65</f>
        <v>57638</v>
      </c>
      <c r="T65" s="27"/>
      <c r="U65" s="11" t="n">
        <f aca="false">SUM(U66:U116)</f>
        <v>1083</v>
      </c>
      <c r="V65" s="11" t="n">
        <f aca="false">S65+U65</f>
        <v>58721</v>
      </c>
      <c r="W65" s="31"/>
    </row>
    <row r="66" customFormat="false" ht="12.75" hidden="false" customHeight="true" outlineLevel="0" collapsed="false">
      <c r="A66" s="32" t="n">
        <v>400</v>
      </c>
      <c r="B66" s="33" t="s">
        <v>112</v>
      </c>
      <c r="C66" s="3" t="s">
        <v>113</v>
      </c>
      <c r="D66" s="29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14</v>
      </c>
      <c r="L66" s="5" t="n">
        <v>153</v>
      </c>
      <c r="M66" s="7" t="n">
        <f aca="false">H66+L66</f>
        <v>27722</v>
      </c>
      <c r="N66" s="5"/>
      <c r="O66" s="4" t="n">
        <f aca="false">M66+N66</f>
        <v>27722</v>
      </c>
      <c r="P66" s="5"/>
      <c r="Q66" s="4" t="n">
        <f aca="false">O66+P66</f>
        <v>27722</v>
      </c>
      <c r="R66" s="5"/>
      <c r="S66" s="4" t="n">
        <f aca="false">Q66+R66</f>
        <v>27722</v>
      </c>
      <c r="T66" s="42" t="n">
        <v>83.33</v>
      </c>
      <c r="U66" s="5"/>
      <c r="V66" s="4" t="n">
        <f aca="false">S66+U66</f>
        <v>27722</v>
      </c>
      <c r="W66" s="31"/>
    </row>
    <row r="67" customFormat="false" ht="12.75" hidden="false" customHeight="true" outlineLevel="0" collapsed="false">
      <c r="A67" s="32" t="n">
        <v>403</v>
      </c>
      <c r="B67" s="33" t="s">
        <v>112</v>
      </c>
      <c r="C67" s="34" t="s">
        <v>115</v>
      </c>
      <c r="E67" s="5" t="n">
        <v>2322</v>
      </c>
      <c r="F67" s="5" t="n">
        <v>2322</v>
      </c>
      <c r="G67" s="5" t="n">
        <v>2322</v>
      </c>
      <c r="H67" s="5" t="n">
        <v>3068</v>
      </c>
      <c r="K67" s="4" t="s">
        <v>116</v>
      </c>
      <c r="L67" s="30"/>
      <c r="M67" s="7" t="n">
        <f aca="false">H67+L67</f>
        <v>3068</v>
      </c>
      <c r="N67" s="30"/>
      <c r="O67" s="4" t="n">
        <f aca="false">M67+N67</f>
        <v>3068</v>
      </c>
      <c r="P67" s="30"/>
      <c r="Q67" s="4" t="n">
        <f aca="false">O67+P67</f>
        <v>3068</v>
      </c>
      <c r="R67" s="30"/>
      <c r="S67" s="4" t="n">
        <f aca="false">Q67+R67</f>
        <v>3068</v>
      </c>
      <c r="T67" s="42" t="n">
        <v>100</v>
      </c>
      <c r="U67" s="30"/>
      <c r="V67" s="4" t="n">
        <f aca="false">S67+U67</f>
        <v>3068</v>
      </c>
      <c r="W67" s="31"/>
    </row>
    <row r="68" customFormat="false" ht="12.75" hidden="false" customHeight="true" outlineLevel="0" collapsed="false">
      <c r="A68" s="32" t="n">
        <v>410</v>
      </c>
      <c r="B68" s="2" t="s">
        <v>117</v>
      </c>
      <c r="C68" s="29" t="s">
        <v>118</v>
      </c>
      <c r="E68" s="5" t="n">
        <v>1400</v>
      </c>
      <c r="F68" s="5" t="n">
        <v>1400</v>
      </c>
      <c r="G68" s="5" t="n">
        <v>1400</v>
      </c>
      <c r="H68" s="5" t="n">
        <v>281</v>
      </c>
      <c r="K68" s="4" t="s">
        <v>116</v>
      </c>
      <c r="L68" s="30" t="n">
        <v>33</v>
      </c>
      <c r="M68" s="7" t="n">
        <f aca="false">H68+L68</f>
        <v>314</v>
      </c>
      <c r="N68" s="30"/>
      <c r="O68" s="4" t="n">
        <f aca="false">M68+N68</f>
        <v>314</v>
      </c>
      <c r="P68" s="30"/>
      <c r="Q68" s="4" t="n">
        <f aca="false">O68+P68</f>
        <v>314</v>
      </c>
      <c r="R68" s="30"/>
      <c r="S68" s="4" t="n">
        <f aca="false">Q68+R68</f>
        <v>314</v>
      </c>
      <c r="T68" s="42" t="n">
        <v>96.46</v>
      </c>
      <c r="U68" s="30"/>
      <c r="V68" s="4" t="n">
        <f aca="false">S68+U68</f>
        <v>314</v>
      </c>
      <c r="W68" s="31"/>
      <c r="X68" s="26"/>
    </row>
    <row r="69" customFormat="false" ht="12.75" hidden="false" customHeight="true" outlineLevel="0" collapsed="false">
      <c r="A69" s="32" t="n">
        <v>425</v>
      </c>
      <c r="B69" s="2" t="s">
        <v>117</v>
      </c>
      <c r="C69" s="45" t="s">
        <v>119</v>
      </c>
      <c r="E69" s="4" t="n">
        <v>145</v>
      </c>
      <c r="F69" s="5" t="n">
        <v>145</v>
      </c>
      <c r="G69" s="5" t="n">
        <v>145</v>
      </c>
      <c r="H69" s="5" t="n">
        <v>2160</v>
      </c>
      <c r="L69" s="30"/>
      <c r="M69" s="7" t="n">
        <f aca="false">H69+L69</f>
        <v>2160</v>
      </c>
      <c r="N69" s="30"/>
      <c r="O69" s="4" t="n">
        <f aca="false">M69+N69</f>
        <v>2160</v>
      </c>
      <c r="P69" s="30"/>
      <c r="Q69" s="4" t="n">
        <f aca="false">O69+P69</f>
        <v>2160</v>
      </c>
      <c r="R69" s="30"/>
      <c r="S69" s="4" t="n">
        <f aca="false">Q69+R69</f>
        <v>2160</v>
      </c>
      <c r="T69" s="42" t="n">
        <v>72.99</v>
      </c>
      <c r="U69" s="30"/>
      <c r="V69" s="4" t="n">
        <f aca="false">S69+U69</f>
        <v>2160</v>
      </c>
      <c r="W69" s="31"/>
    </row>
    <row r="70" customFormat="false" ht="12.75" hidden="true" customHeight="true" outlineLevel="0" collapsed="false">
      <c r="A70" s="32" t="n">
        <v>439</v>
      </c>
      <c r="B70" s="2" t="s">
        <v>120</v>
      </c>
      <c r="C70" s="46" t="s">
        <v>119</v>
      </c>
      <c r="E70" s="4" t="n">
        <v>815</v>
      </c>
      <c r="F70" s="5" t="n">
        <v>815</v>
      </c>
      <c r="G70" s="5" t="n">
        <v>700</v>
      </c>
      <c r="L70" s="30"/>
      <c r="N70" s="30"/>
      <c r="O70" s="4" t="n">
        <f aca="false">M70+N70</f>
        <v>0</v>
      </c>
      <c r="P70" s="30"/>
      <c r="Q70" s="4" t="n">
        <f aca="false">O70+P70</f>
        <v>0</v>
      </c>
      <c r="R70" s="30"/>
      <c r="S70" s="4" t="n">
        <f aca="false">Q70+R70</f>
        <v>0</v>
      </c>
      <c r="T70" s="42"/>
      <c r="U70" s="30"/>
      <c r="V70" s="4" t="n">
        <f aca="false">S70+U70</f>
        <v>0</v>
      </c>
      <c r="W70" s="31"/>
    </row>
    <row r="71" customFormat="false" ht="12.75" hidden="false" customHeight="true" outlineLevel="0" collapsed="false">
      <c r="A71" s="32" t="n">
        <v>419</v>
      </c>
      <c r="B71" s="2" t="s">
        <v>120</v>
      </c>
      <c r="C71" s="46" t="s">
        <v>121</v>
      </c>
      <c r="E71" s="4" t="n">
        <v>1413</v>
      </c>
      <c r="F71" s="5" t="n">
        <v>1413</v>
      </c>
      <c r="G71" s="5" t="n">
        <v>1500</v>
      </c>
      <c r="H71" s="5" t="n">
        <v>140</v>
      </c>
      <c r="L71" s="30"/>
      <c r="M71" s="7" t="n">
        <f aca="false">H71+L71</f>
        <v>140</v>
      </c>
      <c r="N71" s="30"/>
      <c r="O71" s="4" t="n">
        <f aca="false">M71+N71</f>
        <v>140</v>
      </c>
      <c r="P71" s="30"/>
      <c r="Q71" s="4" t="n">
        <f aca="false">O71+P71</f>
        <v>140</v>
      </c>
      <c r="R71" s="30"/>
      <c r="S71" s="4" t="n">
        <f aca="false">Q71+R71</f>
        <v>140</v>
      </c>
      <c r="T71" s="42" t="n">
        <v>5.35</v>
      </c>
      <c r="U71" s="30"/>
      <c r="V71" s="4" t="n">
        <f aca="false">S71+U71</f>
        <v>140</v>
      </c>
      <c r="W71" s="31"/>
    </row>
    <row r="72" customFormat="false" ht="12.75" hidden="false" customHeight="true" outlineLevel="0" collapsed="false">
      <c r="A72" s="32"/>
      <c r="C72" s="45" t="s">
        <v>122</v>
      </c>
      <c r="H72" s="5" t="n">
        <v>300</v>
      </c>
      <c r="L72" s="30"/>
      <c r="M72" s="7" t="n">
        <f aca="false">H72+L72</f>
        <v>300</v>
      </c>
      <c r="N72" s="30"/>
      <c r="O72" s="4" t="n">
        <f aca="false">M72+N72</f>
        <v>300</v>
      </c>
      <c r="P72" s="30"/>
      <c r="Q72" s="4" t="n">
        <f aca="false">O72+P72</f>
        <v>300</v>
      </c>
      <c r="R72" s="30"/>
      <c r="S72" s="4" t="n">
        <f aca="false">Q72+R72</f>
        <v>300</v>
      </c>
      <c r="T72" s="42" t="n">
        <v>26.66</v>
      </c>
      <c r="U72" s="30"/>
      <c r="V72" s="4" t="n">
        <f aca="false">S72+U72</f>
        <v>300</v>
      </c>
      <c r="W72" s="31"/>
    </row>
    <row r="73" customFormat="false" ht="12.75" hidden="true" customHeight="true" outlineLevel="0" collapsed="false">
      <c r="A73" s="32" t="n">
        <v>455</v>
      </c>
      <c r="B73" s="2" t="s">
        <v>123</v>
      </c>
      <c r="C73" s="47"/>
      <c r="G73" s="5" t="n">
        <v>1000</v>
      </c>
      <c r="K73" s="4" t="s">
        <v>124</v>
      </c>
      <c r="L73" s="30"/>
      <c r="M73" s="7" t="n">
        <f aca="false">H73+L73</f>
        <v>0</v>
      </c>
      <c r="N73" s="30"/>
      <c r="O73" s="4" t="n">
        <f aca="false">M73+N73</f>
        <v>0</v>
      </c>
      <c r="P73" s="30"/>
      <c r="Q73" s="4" t="n">
        <f aca="false">O73+P73</f>
        <v>0</v>
      </c>
      <c r="R73" s="30"/>
      <c r="S73" s="4" t="n">
        <f aca="false">Q73+R73</f>
        <v>0</v>
      </c>
      <c r="T73" s="42"/>
      <c r="U73" s="30"/>
      <c r="V73" s="4" t="n">
        <f aca="false">S73+U73</f>
        <v>0</v>
      </c>
      <c r="W73" s="31"/>
    </row>
    <row r="74" customFormat="false" ht="12.75" hidden="true" customHeight="true" outlineLevel="0" collapsed="false">
      <c r="A74" s="32" t="n">
        <v>461</v>
      </c>
      <c r="B74" s="2" t="s">
        <v>125</v>
      </c>
      <c r="C74" s="47"/>
      <c r="F74" s="5" t="n">
        <v>1500</v>
      </c>
      <c r="G74" s="5" t="n">
        <v>1220</v>
      </c>
      <c r="L74" s="30"/>
      <c r="N74" s="30"/>
      <c r="O74" s="4" t="n">
        <f aca="false">M74+N74</f>
        <v>0</v>
      </c>
      <c r="P74" s="30"/>
      <c r="Q74" s="4" t="n">
        <f aca="false">O74+P74</f>
        <v>0</v>
      </c>
      <c r="R74" s="30"/>
      <c r="S74" s="4" t="n">
        <f aca="false">Q74+R74</f>
        <v>0</v>
      </c>
      <c r="T74" s="42"/>
      <c r="U74" s="30"/>
      <c r="V74" s="4" t="n">
        <f aca="false">S74+U74</f>
        <v>0</v>
      </c>
      <c r="W74" s="31"/>
    </row>
    <row r="75" customFormat="false" ht="12.75" hidden="true" customHeight="true" outlineLevel="0" collapsed="false">
      <c r="A75" s="32"/>
      <c r="C75" s="47"/>
      <c r="L75" s="30"/>
      <c r="M75" s="7" t="n">
        <f aca="false">H75+L75</f>
        <v>0</v>
      </c>
      <c r="N75" s="30"/>
      <c r="O75" s="4" t="n">
        <f aca="false">M75+N75</f>
        <v>0</v>
      </c>
      <c r="P75" s="30"/>
      <c r="Q75" s="4" t="n">
        <f aca="false">O75+P75</f>
        <v>0</v>
      </c>
      <c r="R75" s="30"/>
      <c r="S75" s="4" t="n">
        <f aca="false">Q75+R75</f>
        <v>0</v>
      </c>
      <c r="T75" s="42"/>
      <c r="U75" s="30"/>
      <c r="V75" s="4" t="n">
        <f aca="false">S75+U75</f>
        <v>0</v>
      </c>
      <c r="W75" s="31"/>
    </row>
    <row r="76" customFormat="false" ht="12.75" hidden="true" customHeight="true" outlineLevel="0" collapsed="false">
      <c r="A76" s="32" t="n">
        <v>462</v>
      </c>
      <c r="B76" s="2" t="s">
        <v>126</v>
      </c>
      <c r="C76" s="47" t="s">
        <v>127</v>
      </c>
      <c r="G76" s="5" t="n">
        <v>8800</v>
      </c>
      <c r="L76" s="30"/>
      <c r="N76" s="30"/>
      <c r="O76" s="4" t="n">
        <f aca="false">M76+N76</f>
        <v>0</v>
      </c>
      <c r="P76" s="30"/>
      <c r="Q76" s="4" t="n">
        <f aca="false">O76+P76</f>
        <v>0</v>
      </c>
      <c r="R76" s="30"/>
      <c r="S76" s="4" t="n">
        <f aca="false">Q76+R76</f>
        <v>0</v>
      </c>
      <c r="T76" s="42"/>
      <c r="U76" s="30"/>
      <c r="V76" s="4" t="n">
        <f aca="false">S76+U76</f>
        <v>0</v>
      </c>
      <c r="W76" s="31"/>
    </row>
    <row r="77" customFormat="false" ht="12.75" hidden="true" customHeight="true" outlineLevel="0" collapsed="false">
      <c r="A77" s="32" t="n">
        <v>226</v>
      </c>
      <c r="B77" s="2" t="s">
        <v>79</v>
      </c>
      <c r="C77" s="47"/>
      <c r="L77" s="30"/>
      <c r="N77" s="30"/>
      <c r="O77" s="4" t="n">
        <f aca="false">M77+N77</f>
        <v>0</v>
      </c>
      <c r="P77" s="30"/>
      <c r="Q77" s="4" t="n">
        <f aca="false">O77+P77</f>
        <v>0</v>
      </c>
      <c r="R77" s="30"/>
      <c r="S77" s="4" t="n">
        <f aca="false">Q77+R77</f>
        <v>0</v>
      </c>
      <c r="T77" s="42"/>
      <c r="U77" s="30"/>
      <c r="V77" s="4" t="n">
        <f aca="false">S77+U77</f>
        <v>0</v>
      </c>
      <c r="W77" s="31"/>
    </row>
    <row r="78" customFormat="false" ht="12.75" hidden="true" customHeight="true" outlineLevel="0" collapsed="false">
      <c r="A78" s="32"/>
      <c r="C78" s="47"/>
      <c r="L78" s="30"/>
      <c r="M78" s="7" t="n">
        <f aca="false">H78+L78</f>
        <v>0</v>
      </c>
      <c r="N78" s="30"/>
      <c r="O78" s="4" t="n">
        <f aca="false">M78+N78</f>
        <v>0</v>
      </c>
      <c r="P78" s="30"/>
      <c r="Q78" s="4" t="n">
        <f aca="false">O78+P78</f>
        <v>0</v>
      </c>
      <c r="R78" s="30"/>
      <c r="S78" s="4" t="n">
        <f aca="false">Q78+R78</f>
        <v>0</v>
      </c>
      <c r="T78" s="42"/>
      <c r="U78" s="30"/>
      <c r="V78" s="4" t="n">
        <f aca="false">S78+U78</f>
        <v>0</v>
      </c>
      <c r="W78" s="31"/>
    </row>
    <row r="79" customFormat="false" ht="12.75" hidden="true" customHeight="true" outlineLevel="0" collapsed="false">
      <c r="A79" s="32" t="n">
        <v>444</v>
      </c>
      <c r="B79" s="2" t="s">
        <v>128</v>
      </c>
      <c r="C79" s="47" t="s">
        <v>129</v>
      </c>
      <c r="L79" s="30"/>
      <c r="M79" s="7" t="n">
        <f aca="false">H79+L79</f>
        <v>0</v>
      </c>
      <c r="N79" s="30"/>
      <c r="O79" s="4" t="n">
        <f aca="false">M79+N79</f>
        <v>0</v>
      </c>
      <c r="P79" s="30"/>
      <c r="Q79" s="4" t="n">
        <f aca="false">O79+P79</f>
        <v>0</v>
      </c>
      <c r="R79" s="30"/>
      <c r="S79" s="4" t="n">
        <f aca="false">Q79+R79</f>
        <v>0</v>
      </c>
      <c r="T79" s="42"/>
      <c r="U79" s="30"/>
      <c r="V79" s="4" t="n">
        <f aca="false">S79+U79</f>
        <v>0</v>
      </c>
      <c r="W79" s="31"/>
    </row>
    <row r="80" customFormat="false" ht="12.75" hidden="false" customHeight="true" outlineLevel="0" collapsed="false">
      <c r="A80" s="32"/>
      <c r="B80" s="48"/>
      <c r="C80" s="49" t="s">
        <v>130</v>
      </c>
      <c r="H80" s="5" t="n">
        <v>7500</v>
      </c>
      <c r="K80" s="50"/>
      <c r="L80" s="5"/>
      <c r="M80" s="7" t="n">
        <f aca="false">H80+L80</f>
        <v>7500</v>
      </c>
      <c r="N80" s="5"/>
      <c r="O80" s="4" t="n">
        <f aca="false">M80+N80</f>
        <v>7500</v>
      </c>
      <c r="P80" s="5"/>
      <c r="Q80" s="4" t="n">
        <f aca="false">O80+P80</f>
        <v>7500</v>
      </c>
      <c r="R80" s="5"/>
      <c r="S80" s="4" t="n">
        <f aca="false">Q80+R80</f>
        <v>7500</v>
      </c>
      <c r="T80" s="42" t="n">
        <v>74.64</v>
      </c>
      <c r="U80" s="5"/>
      <c r="V80" s="4" t="n">
        <f aca="false">S80+U80</f>
        <v>7500</v>
      </c>
      <c r="W80" s="31"/>
    </row>
    <row r="81" customFormat="false" ht="12.75" hidden="false" customHeight="true" outlineLevel="0" collapsed="false">
      <c r="A81" s="32"/>
      <c r="B81" s="48"/>
      <c r="C81" s="47" t="s">
        <v>131</v>
      </c>
      <c r="H81" s="5" t="n">
        <v>0</v>
      </c>
      <c r="K81" s="50"/>
      <c r="L81" s="5" t="n">
        <v>247</v>
      </c>
      <c r="M81" s="7" t="n">
        <f aca="false">H81+L81</f>
        <v>247</v>
      </c>
      <c r="N81" s="5"/>
      <c r="O81" s="4" t="n">
        <f aca="false">M81+N81</f>
        <v>247</v>
      </c>
      <c r="P81" s="5"/>
      <c r="Q81" s="4" t="n">
        <f aca="false">O81+P81</f>
        <v>247</v>
      </c>
      <c r="R81" s="5" t="n">
        <v>-9</v>
      </c>
      <c r="S81" s="4" t="n">
        <f aca="false">Q81+R81</f>
        <v>238</v>
      </c>
      <c r="T81" s="42" t="n">
        <v>100</v>
      </c>
      <c r="U81" s="5"/>
      <c r="V81" s="4" t="n">
        <f aca="false">S81+U81</f>
        <v>238</v>
      </c>
      <c r="W81" s="31"/>
    </row>
    <row r="82" customFormat="false" ht="12.75" hidden="false" customHeight="true" outlineLevel="0" collapsed="false">
      <c r="A82" s="32"/>
      <c r="B82" s="48"/>
      <c r="C82" s="47" t="s">
        <v>132</v>
      </c>
      <c r="H82" s="5" t="n">
        <v>0</v>
      </c>
      <c r="K82" s="50"/>
      <c r="L82" s="5" t="n">
        <v>2463</v>
      </c>
      <c r="M82" s="7" t="n">
        <f aca="false">H82+L82</f>
        <v>2463</v>
      </c>
      <c r="N82" s="5"/>
      <c r="O82" s="4" t="n">
        <f aca="false">M82+N82</f>
        <v>2463</v>
      </c>
      <c r="P82" s="5"/>
      <c r="Q82" s="4" t="n">
        <f aca="false">O82+P82</f>
        <v>2463</v>
      </c>
      <c r="R82" s="5"/>
      <c r="S82" s="4" t="n">
        <f aca="false">Q82+R82</f>
        <v>2463</v>
      </c>
      <c r="T82" s="42" t="n">
        <v>29.44</v>
      </c>
      <c r="U82" s="5"/>
      <c r="V82" s="4" t="n">
        <f aca="false">S82+U82</f>
        <v>2463</v>
      </c>
      <c r="W82" s="31"/>
    </row>
    <row r="83" customFormat="false" ht="12.75" hidden="false" customHeight="true" outlineLevel="0" collapsed="false">
      <c r="A83" s="32"/>
      <c r="B83" s="48"/>
      <c r="C83" s="47" t="s">
        <v>133</v>
      </c>
      <c r="H83" s="5" t="n">
        <v>0</v>
      </c>
      <c r="K83" s="50"/>
      <c r="L83" s="5"/>
      <c r="M83" s="7" t="n">
        <f aca="false">H83+L83</f>
        <v>0</v>
      </c>
      <c r="N83" s="5"/>
      <c r="O83" s="4" t="n">
        <f aca="false">M83+N83</f>
        <v>0</v>
      </c>
      <c r="P83" s="5"/>
      <c r="Q83" s="4" t="n">
        <f aca="false">O83+P83</f>
        <v>0</v>
      </c>
      <c r="R83" s="5"/>
      <c r="S83" s="4" t="n">
        <f aca="false">Q83+R83</f>
        <v>0</v>
      </c>
      <c r="T83" s="42" t="n">
        <v>0</v>
      </c>
      <c r="U83" s="5"/>
      <c r="V83" s="4" t="n">
        <f aca="false">S83+U83</f>
        <v>0</v>
      </c>
      <c r="W83" s="31"/>
    </row>
    <row r="84" customFormat="false" ht="12.75" hidden="true" customHeight="true" outlineLevel="0" collapsed="false">
      <c r="A84" s="32"/>
      <c r="B84" s="48"/>
      <c r="C84" s="47"/>
      <c r="K84" s="50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42"/>
      <c r="U84" s="5"/>
      <c r="V84" s="4" t="n">
        <f aca="false">S84+U84</f>
        <v>0</v>
      </c>
      <c r="W84" s="31"/>
    </row>
    <row r="85" customFormat="false" ht="12.75" hidden="false" customHeight="true" outlineLevel="0" collapsed="false">
      <c r="A85" s="32"/>
      <c r="B85" s="48"/>
      <c r="C85" s="49" t="s">
        <v>134</v>
      </c>
      <c r="H85" s="5" t="n">
        <v>0</v>
      </c>
      <c r="K85" s="50"/>
      <c r="L85" s="5"/>
      <c r="M85" s="7" t="n">
        <f aca="false">H85+L85</f>
        <v>0</v>
      </c>
      <c r="N85" s="5"/>
      <c r="O85" s="4" t="n">
        <f aca="false">M85+N85</f>
        <v>0</v>
      </c>
      <c r="P85" s="5" t="n">
        <v>800</v>
      </c>
      <c r="Q85" s="4" t="n">
        <f aca="false">O85+P85</f>
        <v>800</v>
      </c>
      <c r="R85" s="5"/>
      <c r="S85" s="4" t="n">
        <f aca="false">Q85+R85</f>
        <v>800</v>
      </c>
      <c r="T85" s="42" t="n">
        <v>100</v>
      </c>
      <c r="U85" s="5"/>
      <c r="V85" s="4" t="n">
        <f aca="false">S85+U85</f>
        <v>800</v>
      </c>
      <c r="W85" s="31"/>
    </row>
    <row r="86" customFormat="false" ht="12.75" hidden="false" customHeight="true" outlineLevel="0" collapsed="false">
      <c r="A86" s="32"/>
      <c r="B86" s="48"/>
      <c r="C86" s="49" t="s">
        <v>135</v>
      </c>
      <c r="H86" s="5" t="n">
        <v>500</v>
      </c>
      <c r="K86" s="50"/>
      <c r="L86" s="5"/>
      <c r="M86" s="7" t="n">
        <f aca="false">H86+L86</f>
        <v>500</v>
      </c>
      <c r="N86" s="5"/>
      <c r="O86" s="4" t="n">
        <f aca="false">M86+N86</f>
        <v>500</v>
      </c>
      <c r="P86" s="5" t="n">
        <v>320</v>
      </c>
      <c r="Q86" s="4" t="n">
        <f aca="false">O86+P86</f>
        <v>820</v>
      </c>
      <c r="R86" s="5" t="n">
        <v>-15</v>
      </c>
      <c r="S86" s="4" t="n">
        <f aca="false">Q86+R86</f>
        <v>805</v>
      </c>
      <c r="T86" s="42" t="n">
        <v>100</v>
      </c>
      <c r="U86" s="5"/>
      <c r="V86" s="4" t="n">
        <f aca="false">S86+U86</f>
        <v>805</v>
      </c>
      <c r="W86" s="4"/>
    </row>
    <row r="87" customFormat="false" ht="12.75" hidden="false" customHeight="true" outlineLevel="0" collapsed="false">
      <c r="A87" s="32"/>
      <c r="B87" s="48"/>
      <c r="C87" s="49" t="s">
        <v>136</v>
      </c>
      <c r="H87" s="5" t="n">
        <v>1000</v>
      </c>
      <c r="K87" s="50"/>
      <c r="L87" s="5"/>
      <c r="M87" s="7" t="n">
        <f aca="false">H87+L87</f>
        <v>1000</v>
      </c>
      <c r="N87" s="5"/>
      <c r="O87" s="4" t="n">
        <f aca="false">M87+N87</f>
        <v>1000</v>
      </c>
      <c r="P87" s="5"/>
      <c r="Q87" s="4" t="n">
        <f aca="false">O87+P87</f>
        <v>1000</v>
      </c>
      <c r="R87" s="5" t="n">
        <v>450</v>
      </c>
      <c r="S87" s="4" t="n">
        <f aca="false">Q87+R87</f>
        <v>1450</v>
      </c>
      <c r="T87" s="42" t="n">
        <v>78.49</v>
      </c>
      <c r="U87" s="5"/>
      <c r="V87" s="4" t="n">
        <f aca="false">S87+U87</f>
        <v>1450</v>
      </c>
      <c r="W87" s="31"/>
    </row>
    <row r="88" customFormat="false" ht="12.75" hidden="false" customHeight="true" outlineLevel="0" collapsed="false">
      <c r="A88" s="32"/>
      <c r="B88" s="48"/>
      <c r="C88" s="49" t="s">
        <v>137</v>
      </c>
      <c r="H88" s="5" t="n">
        <v>306</v>
      </c>
      <c r="K88" s="50"/>
      <c r="L88" s="5"/>
      <c r="M88" s="7" t="n">
        <f aca="false">H88+L88</f>
        <v>306</v>
      </c>
      <c r="N88" s="5"/>
      <c r="O88" s="4" t="n">
        <f aca="false">M88+N88</f>
        <v>306</v>
      </c>
      <c r="P88" s="5"/>
      <c r="Q88" s="4" t="n">
        <f aca="false">O88+P88</f>
        <v>306</v>
      </c>
      <c r="R88" s="5"/>
      <c r="S88" s="4" t="n">
        <f aca="false">Q88+R88</f>
        <v>306</v>
      </c>
      <c r="T88" s="42" t="n">
        <v>0</v>
      </c>
      <c r="U88" s="5"/>
      <c r="V88" s="4" t="n">
        <f aca="false">S88+U88</f>
        <v>306</v>
      </c>
      <c r="W88" s="31"/>
    </row>
    <row r="89" customFormat="false" ht="12.75" hidden="false" customHeight="true" outlineLevel="0" collapsed="false">
      <c r="A89" s="32"/>
      <c r="B89" s="48"/>
      <c r="C89" s="49" t="s">
        <v>138</v>
      </c>
      <c r="H89" s="5" t="n">
        <v>1800</v>
      </c>
      <c r="K89" s="50"/>
      <c r="L89" s="5"/>
      <c r="M89" s="7" t="n">
        <f aca="false">H89+L89</f>
        <v>1800</v>
      </c>
      <c r="N89" s="5"/>
      <c r="O89" s="4" t="n">
        <f aca="false">M89+N89</f>
        <v>1800</v>
      </c>
      <c r="P89" s="5"/>
      <c r="Q89" s="4" t="n">
        <f aca="false">O89+P89</f>
        <v>1800</v>
      </c>
      <c r="R89" s="5" t="n">
        <v>-1000</v>
      </c>
      <c r="S89" s="4" t="n">
        <f aca="false">Q89+R89</f>
        <v>800</v>
      </c>
      <c r="T89" s="42" t="n">
        <v>0</v>
      </c>
      <c r="U89" s="5"/>
      <c r="V89" s="4" t="n">
        <f aca="false">S89+U89</f>
        <v>800</v>
      </c>
      <c r="W89" s="31"/>
    </row>
    <row r="90" customFormat="false" ht="12.75" hidden="false" customHeight="true" outlineLevel="0" collapsed="false">
      <c r="A90" s="32"/>
      <c r="B90" s="48"/>
      <c r="C90" s="49" t="s">
        <v>139</v>
      </c>
      <c r="H90" s="5" t="n">
        <v>2047</v>
      </c>
      <c r="K90" s="50"/>
      <c r="L90" s="5"/>
      <c r="M90" s="7" t="n">
        <f aca="false">H90+L90</f>
        <v>2047</v>
      </c>
      <c r="N90" s="5"/>
      <c r="O90" s="4" t="n">
        <f aca="false">M90+N90</f>
        <v>2047</v>
      </c>
      <c r="P90" s="5"/>
      <c r="Q90" s="4" t="n">
        <f aca="false">O90+P90</f>
        <v>2047</v>
      </c>
      <c r="R90" s="5"/>
      <c r="S90" s="4" t="n">
        <f aca="false">Q90+R90</f>
        <v>2047</v>
      </c>
      <c r="T90" s="42" t="n">
        <v>87.61</v>
      </c>
      <c r="U90" s="5"/>
      <c r="V90" s="4" t="n">
        <f aca="false">S90+U90</f>
        <v>2047</v>
      </c>
      <c r="W90" s="31"/>
    </row>
    <row r="91" customFormat="false" ht="12.75" hidden="true" customHeight="true" outlineLevel="0" collapsed="false">
      <c r="A91" s="32"/>
      <c r="B91" s="48"/>
      <c r="C91" s="49"/>
      <c r="K91" s="50"/>
      <c r="L91" s="5"/>
      <c r="N91" s="5"/>
      <c r="O91" s="4" t="n">
        <f aca="false">M91+N91</f>
        <v>0</v>
      </c>
      <c r="P91" s="5"/>
      <c r="Q91" s="4" t="n">
        <f aca="false">O91+P91</f>
        <v>0</v>
      </c>
      <c r="R91" s="5"/>
      <c r="S91" s="4" t="n">
        <f aca="false">Q91+R91</f>
        <v>0</v>
      </c>
      <c r="T91" s="42"/>
      <c r="U91" s="5"/>
      <c r="V91" s="4" t="n">
        <f aca="false">S91+U91</f>
        <v>0</v>
      </c>
      <c r="W91" s="31"/>
    </row>
    <row r="92" customFormat="false" ht="12.75" hidden="true" customHeight="true" outlineLevel="0" collapsed="false">
      <c r="A92" s="32"/>
      <c r="B92" s="48"/>
      <c r="C92" s="47"/>
      <c r="K92" s="50"/>
      <c r="L92" s="5"/>
      <c r="N92" s="5"/>
      <c r="O92" s="4" t="n">
        <f aca="false">M92+N92</f>
        <v>0</v>
      </c>
      <c r="P92" s="5"/>
      <c r="Q92" s="4" t="n">
        <f aca="false">O92+P92</f>
        <v>0</v>
      </c>
      <c r="R92" s="5"/>
      <c r="S92" s="4" t="n">
        <f aca="false">Q92+R92</f>
        <v>0</v>
      </c>
      <c r="T92" s="42"/>
      <c r="U92" s="5"/>
      <c r="V92" s="4" t="n">
        <f aca="false">S92+U92</f>
        <v>0</v>
      </c>
      <c r="W92" s="31"/>
    </row>
    <row r="93" customFormat="false" ht="12.75" hidden="true" customHeight="true" outlineLevel="0" collapsed="false">
      <c r="A93" s="32"/>
      <c r="B93" s="48"/>
      <c r="C93" s="47"/>
      <c r="K93" s="50"/>
      <c r="L93" s="5"/>
      <c r="N93" s="5"/>
      <c r="O93" s="4" t="n">
        <f aca="false">M93+N93</f>
        <v>0</v>
      </c>
      <c r="P93" s="5"/>
      <c r="Q93" s="4" t="n">
        <f aca="false">O93+P93</f>
        <v>0</v>
      </c>
      <c r="R93" s="5"/>
      <c r="S93" s="4" t="n">
        <f aca="false">Q93+R93</f>
        <v>0</v>
      </c>
      <c r="T93" s="42"/>
      <c r="U93" s="5"/>
      <c r="V93" s="4" t="n">
        <f aca="false">S93+U93</f>
        <v>0</v>
      </c>
      <c r="W93" s="31"/>
    </row>
    <row r="94" customFormat="false" ht="12.75" hidden="false" customHeight="true" outlineLevel="0" collapsed="false">
      <c r="A94" s="32"/>
      <c r="B94" s="48"/>
      <c r="C94" s="47" t="s">
        <v>140</v>
      </c>
      <c r="K94" s="50"/>
      <c r="L94" s="5" t="n">
        <v>1500</v>
      </c>
      <c r="M94" s="7" t="n">
        <f aca="false">H94+L94</f>
        <v>1500</v>
      </c>
      <c r="N94" s="5"/>
      <c r="O94" s="4" t="n">
        <f aca="false">M94+N94</f>
        <v>1500</v>
      </c>
      <c r="P94" s="5"/>
      <c r="Q94" s="4" t="n">
        <f aca="false">O94+P94</f>
        <v>1500</v>
      </c>
      <c r="R94" s="5"/>
      <c r="S94" s="4" t="n">
        <f aca="false">Q94+R94</f>
        <v>1500</v>
      </c>
      <c r="T94" s="42" t="n">
        <v>105.19</v>
      </c>
      <c r="U94" s="5" t="n">
        <v>500</v>
      </c>
      <c r="V94" s="4" t="n">
        <f aca="false">S94+U94</f>
        <v>2000</v>
      </c>
      <c r="W94" s="31" t="s">
        <v>141</v>
      </c>
    </row>
    <row r="95" customFormat="false" ht="12.75" hidden="false" customHeight="true" outlineLevel="0" collapsed="false">
      <c r="A95" s="32"/>
      <c r="B95" s="48"/>
      <c r="C95" s="47" t="s">
        <v>142</v>
      </c>
      <c r="K95" s="50"/>
      <c r="L95" s="5" t="n">
        <v>1440</v>
      </c>
      <c r="M95" s="7" t="n">
        <f aca="false">H95+L95</f>
        <v>1440</v>
      </c>
      <c r="N95" s="5"/>
      <c r="O95" s="4" t="n">
        <f aca="false">M95+N95</f>
        <v>1440</v>
      </c>
      <c r="P95" s="5"/>
      <c r="Q95" s="4" t="n">
        <f aca="false">O95+P95</f>
        <v>1440</v>
      </c>
      <c r="R95" s="5" t="n">
        <v>-428</v>
      </c>
      <c r="S95" s="4" t="n">
        <f aca="false">Q95+R95</f>
        <v>1012</v>
      </c>
      <c r="T95" s="42" t="n">
        <v>100</v>
      </c>
      <c r="U95" s="5"/>
      <c r="V95" s="4" t="n">
        <f aca="false">S95+U95</f>
        <v>1012</v>
      </c>
      <c r="W95" s="31"/>
    </row>
    <row r="96" customFormat="false" ht="12.75" hidden="false" customHeight="true" outlineLevel="0" collapsed="false">
      <c r="A96" s="32"/>
      <c r="B96" s="48"/>
      <c r="C96" s="47" t="s">
        <v>143</v>
      </c>
      <c r="K96" s="50"/>
      <c r="L96" s="5" t="n">
        <v>363</v>
      </c>
      <c r="M96" s="7" t="n">
        <f aca="false">H96+L96</f>
        <v>363</v>
      </c>
      <c r="N96" s="5"/>
      <c r="O96" s="4" t="n">
        <f aca="false">M96+N96</f>
        <v>363</v>
      </c>
      <c r="P96" s="5"/>
      <c r="Q96" s="4" t="n">
        <f aca="false">O96+P96</f>
        <v>363</v>
      </c>
      <c r="R96" s="5"/>
      <c r="S96" s="4" t="n">
        <f aca="false">Q96+R96</f>
        <v>363</v>
      </c>
      <c r="T96" s="42" t="n">
        <v>100</v>
      </c>
      <c r="U96" s="5"/>
      <c r="V96" s="4" t="n">
        <f aca="false">S96+U96</f>
        <v>363</v>
      </c>
      <c r="W96" s="31"/>
    </row>
    <row r="97" customFormat="false" ht="12.75" hidden="false" customHeight="true" outlineLevel="0" collapsed="false">
      <c r="A97" s="32"/>
      <c r="B97" s="48"/>
      <c r="C97" s="47" t="s">
        <v>144</v>
      </c>
      <c r="K97" s="50"/>
      <c r="L97" s="5"/>
      <c r="N97" s="5" t="n">
        <v>13</v>
      </c>
      <c r="O97" s="4" t="n">
        <f aca="false">M97+N97</f>
        <v>13</v>
      </c>
      <c r="P97" s="5"/>
      <c r="Q97" s="4" t="n">
        <f aca="false">O97+P97</f>
        <v>13</v>
      </c>
      <c r="R97" s="5"/>
      <c r="S97" s="4" t="n">
        <f aca="false">Q97+R97</f>
        <v>13</v>
      </c>
      <c r="T97" s="42" t="n">
        <v>100</v>
      </c>
      <c r="U97" s="5"/>
      <c r="V97" s="4" t="n">
        <f aca="false">S97+U97</f>
        <v>13</v>
      </c>
      <c r="W97" s="31"/>
    </row>
    <row r="98" customFormat="false" ht="12.75" hidden="false" customHeight="true" outlineLevel="0" collapsed="false">
      <c r="A98" s="32"/>
      <c r="B98" s="48"/>
      <c r="C98" s="47" t="s">
        <v>145</v>
      </c>
      <c r="K98" s="50"/>
      <c r="L98" s="5"/>
      <c r="N98" s="5"/>
      <c r="O98" s="4"/>
      <c r="P98" s="5" t="n">
        <v>33</v>
      </c>
      <c r="Q98" s="4" t="n">
        <f aca="false">O98+P98</f>
        <v>33</v>
      </c>
      <c r="R98" s="5"/>
      <c r="S98" s="4" t="n">
        <f aca="false">Q98+R98</f>
        <v>33</v>
      </c>
      <c r="T98" s="42" t="n">
        <v>100</v>
      </c>
      <c r="U98" s="5"/>
      <c r="V98" s="4" t="n">
        <f aca="false">S98+U98</f>
        <v>33</v>
      </c>
      <c r="W98" s="31"/>
    </row>
    <row r="99" customFormat="false" ht="12.75" hidden="false" customHeight="true" outlineLevel="0" collapsed="false">
      <c r="A99" s="32"/>
      <c r="B99" s="48"/>
      <c r="C99" s="51" t="s">
        <v>146</v>
      </c>
      <c r="K99" s="50"/>
      <c r="L99" s="5"/>
      <c r="N99" s="5"/>
      <c r="O99" s="11"/>
      <c r="P99" s="5" t="n">
        <v>50</v>
      </c>
      <c r="Q99" s="4" t="n">
        <f aca="false">O99+P99</f>
        <v>50</v>
      </c>
      <c r="R99" s="5"/>
      <c r="S99" s="4" t="n">
        <f aca="false">Q99+R99</f>
        <v>50</v>
      </c>
      <c r="T99" s="42" t="n">
        <v>100</v>
      </c>
      <c r="U99" s="5"/>
      <c r="V99" s="4" t="n">
        <f aca="false">S99+U99</f>
        <v>50</v>
      </c>
      <c r="W99" s="4"/>
    </row>
    <row r="100" customFormat="false" ht="12.75" hidden="false" customHeight="true" outlineLevel="0" collapsed="false">
      <c r="A100" s="32"/>
      <c r="B100" s="48"/>
      <c r="C100" s="51" t="s">
        <v>147</v>
      </c>
      <c r="K100" s="50"/>
      <c r="L100" s="5"/>
      <c r="N100" s="5"/>
      <c r="O100" s="11"/>
      <c r="P100" s="5" t="n">
        <v>19</v>
      </c>
      <c r="Q100" s="4" t="n">
        <f aca="false">O100+P100</f>
        <v>19</v>
      </c>
      <c r="R100" s="5"/>
      <c r="S100" s="4" t="n">
        <f aca="false">Q100+R100</f>
        <v>19</v>
      </c>
      <c r="T100" s="42" t="n">
        <v>100</v>
      </c>
      <c r="U100" s="5"/>
      <c r="V100" s="4" t="n">
        <f aca="false">S100+U100</f>
        <v>19</v>
      </c>
      <c r="W100" s="4"/>
    </row>
    <row r="101" customFormat="false" ht="12.75" hidden="false" customHeight="true" outlineLevel="0" collapsed="false">
      <c r="A101" s="32"/>
      <c r="B101" s="48"/>
      <c r="C101" s="51" t="s">
        <v>148</v>
      </c>
      <c r="K101" s="50"/>
      <c r="L101" s="5"/>
      <c r="N101" s="5"/>
      <c r="O101" s="11"/>
      <c r="P101" s="5" t="n">
        <v>60</v>
      </c>
      <c r="Q101" s="4" t="n">
        <f aca="false">O101+P101</f>
        <v>60</v>
      </c>
      <c r="R101" s="5"/>
      <c r="S101" s="4" t="n">
        <f aca="false">Q101+R101</f>
        <v>60</v>
      </c>
      <c r="T101" s="42" t="n">
        <v>100</v>
      </c>
      <c r="U101" s="5"/>
      <c r="V101" s="4" t="n">
        <f aca="false">S101+U101</f>
        <v>60</v>
      </c>
      <c r="W101" s="4"/>
    </row>
    <row r="102" customFormat="false" ht="12.75" hidden="false" customHeight="true" outlineLevel="0" collapsed="false">
      <c r="A102" s="32"/>
      <c r="B102" s="48"/>
      <c r="C102" s="49" t="s">
        <v>149</v>
      </c>
      <c r="K102" s="50"/>
      <c r="L102" s="5"/>
      <c r="N102" s="5"/>
      <c r="O102" s="11"/>
      <c r="P102" s="5" t="n">
        <v>50</v>
      </c>
      <c r="Q102" s="4" t="n">
        <f aca="false">O102+P102</f>
        <v>50</v>
      </c>
      <c r="R102" s="5"/>
      <c r="S102" s="4" t="n">
        <f aca="false">Q102+R102</f>
        <v>50</v>
      </c>
      <c r="T102" s="42" t="n">
        <v>100</v>
      </c>
      <c r="U102" s="5"/>
      <c r="V102" s="4" t="n">
        <f aca="false">S102+U102</f>
        <v>50</v>
      </c>
      <c r="W102" s="4"/>
    </row>
    <row r="103" customFormat="false" ht="12.75" hidden="false" customHeight="true" outlineLevel="0" collapsed="false">
      <c r="A103" s="32"/>
      <c r="B103" s="48"/>
      <c r="C103" s="49" t="s">
        <v>150</v>
      </c>
      <c r="K103" s="50"/>
      <c r="L103" s="5"/>
      <c r="N103" s="5"/>
      <c r="O103" s="11"/>
      <c r="P103" s="5" t="n">
        <v>1800</v>
      </c>
      <c r="Q103" s="4" t="n">
        <f aca="false">O103+P103</f>
        <v>1800</v>
      </c>
      <c r="R103" s="5"/>
      <c r="S103" s="4" t="n">
        <f aca="false">Q103+R103</f>
        <v>1800</v>
      </c>
      <c r="T103" s="42" t="n">
        <v>0</v>
      </c>
      <c r="U103" s="5"/>
      <c r="V103" s="4" t="n">
        <f aca="false">S103+U103</f>
        <v>1800</v>
      </c>
      <c r="W103" s="4"/>
    </row>
    <row r="104" customFormat="false" ht="12.75" hidden="false" customHeight="true" outlineLevel="0" collapsed="false">
      <c r="A104" s="32"/>
      <c r="B104" s="48"/>
      <c r="C104" s="49" t="s">
        <v>151</v>
      </c>
      <c r="K104" s="50"/>
      <c r="L104" s="5"/>
      <c r="N104" s="5"/>
      <c r="O104" s="11"/>
      <c r="P104" s="5"/>
      <c r="Q104" s="4"/>
      <c r="R104" s="5" t="n">
        <v>180</v>
      </c>
      <c r="S104" s="4" t="n">
        <f aca="false">Q104+R104</f>
        <v>180</v>
      </c>
      <c r="T104" s="42" t="n">
        <v>100</v>
      </c>
      <c r="U104" s="5"/>
      <c r="V104" s="4" t="n">
        <f aca="false">S104+U104</f>
        <v>180</v>
      </c>
      <c r="W104" s="4"/>
    </row>
    <row r="105" customFormat="false" ht="12.75" hidden="false" customHeight="true" outlineLevel="0" collapsed="false">
      <c r="A105" s="32"/>
      <c r="B105" s="48"/>
      <c r="C105" s="49" t="s">
        <v>152</v>
      </c>
      <c r="K105" s="50"/>
      <c r="L105" s="5"/>
      <c r="N105" s="5"/>
      <c r="O105" s="11"/>
      <c r="P105" s="5"/>
      <c r="Q105" s="4"/>
      <c r="R105" s="5" t="n">
        <v>1688</v>
      </c>
      <c r="S105" s="4" t="n">
        <f aca="false">Q105+R105</f>
        <v>1688</v>
      </c>
      <c r="T105" s="42" t="n">
        <v>0</v>
      </c>
      <c r="U105" s="5"/>
      <c r="V105" s="4" t="n">
        <f aca="false">S105+U105</f>
        <v>1688</v>
      </c>
      <c r="W105" s="4"/>
    </row>
    <row r="106" customFormat="false" ht="12.75" hidden="false" customHeight="true" outlineLevel="0" collapsed="false">
      <c r="A106" s="32"/>
      <c r="B106" s="48"/>
      <c r="C106" s="49"/>
      <c r="K106" s="50"/>
      <c r="L106" s="5"/>
      <c r="N106" s="5"/>
      <c r="O106" s="11"/>
      <c r="P106" s="5"/>
      <c r="Q106" s="4"/>
      <c r="R106" s="5"/>
      <c r="S106" s="4"/>
      <c r="T106" s="42"/>
      <c r="U106" s="5"/>
      <c r="V106" s="4"/>
      <c r="W106" s="4"/>
    </row>
    <row r="107" customFormat="false" ht="12.75" hidden="false" customHeight="true" outlineLevel="0" collapsed="false">
      <c r="A107" s="32"/>
      <c r="B107" s="48"/>
      <c r="C107" s="49"/>
      <c r="K107" s="50"/>
      <c r="L107" s="5"/>
      <c r="N107" s="5"/>
      <c r="O107" s="11"/>
      <c r="P107" s="5"/>
      <c r="Q107" s="4"/>
      <c r="R107" s="5"/>
      <c r="S107" s="4"/>
      <c r="T107" s="42"/>
      <c r="U107" s="5"/>
      <c r="V107" s="4"/>
      <c r="W107" s="4"/>
    </row>
    <row r="108" customFormat="false" ht="12.75" hidden="false" customHeight="true" outlineLevel="0" collapsed="false">
      <c r="A108" s="32"/>
      <c r="B108" s="48"/>
      <c r="C108" s="49"/>
      <c r="K108" s="50"/>
      <c r="L108" s="5"/>
      <c r="N108" s="5"/>
      <c r="O108" s="11"/>
      <c r="P108" s="5"/>
      <c r="Q108" s="4"/>
      <c r="R108" s="5"/>
      <c r="S108" s="4"/>
      <c r="T108" s="42"/>
      <c r="U108" s="5"/>
      <c r="V108" s="4"/>
      <c r="W108" s="4"/>
    </row>
    <row r="109" customFormat="false" ht="12.75" hidden="false" customHeight="true" outlineLevel="0" collapsed="false">
      <c r="A109" s="32"/>
      <c r="B109" s="48"/>
      <c r="C109" s="49"/>
      <c r="H109" s="18" t="s">
        <v>7</v>
      </c>
      <c r="I109" s="18"/>
      <c r="J109" s="18"/>
      <c r="K109" s="19" t="s">
        <v>8</v>
      </c>
      <c r="L109" s="18" t="s">
        <v>9</v>
      </c>
      <c r="M109" s="21" t="s">
        <v>89</v>
      </c>
      <c r="N109" s="18" t="s">
        <v>11</v>
      </c>
      <c r="O109" s="21" t="s">
        <v>90</v>
      </c>
      <c r="P109" s="18" t="s">
        <v>13</v>
      </c>
      <c r="Q109" s="21" t="s">
        <v>91</v>
      </c>
      <c r="R109" s="18" t="s">
        <v>15</v>
      </c>
      <c r="S109" s="21" t="s">
        <v>92</v>
      </c>
      <c r="T109" s="22" t="s">
        <v>17</v>
      </c>
      <c r="U109" s="18" t="s">
        <v>18</v>
      </c>
      <c r="V109" s="21" t="s">
        <v>93</v>
      </c>
      <c r="W109" s="11"/>
    </row>
    <row r="110" customFormat="false" ht="12.75" hidden="false" customHeight="true" outlineLevel="0" collapsed="false">
      <c r="A110" s="32"/>
      <c r="B110" s="48"/>
      <c r="C110" s="49" t="s">
        <v>153</v>
      </c>
      <c r="H110" s="18"/>
      <c r="I110" s="18"/>
      <c r="J110" s="18"/>
      <c r="K110" s="19"/>
      <c r="L110" s="18"/>
      <c r="M110" s="21"/>
      <c r="N110" s="18"/>
      <c r="O110" s="21"/>
      <c r="P110" s="18"/>
      <c r="Q110" s="21"/>
      <c r="R110" s="52" t="n">
        <v>20</v>
      </c>
      <c r="S110" s="53" t="n">
        <f aca="false">Q110+R110</f>
        <v>20</v>
      </c>
      <c r="T110" s="54" t="n">
        <v>100</v>
      </c>
      <c r="U110" s="52"/>
      <c r="V110" s="53" t="n">
        <f aca="false">S110+U110</f>
        <v>20</v>
      </c>
      <c r="W110" s="4"/>
    </row>
    <row r="111" customFormat="false" ht="12.75" hidden="false" customHeight="true" outlineLevel="0" collapsed="false">
      <c r="A111" s="32"/>
      <c r="B111" s="48"/>
      <c r="C111" s="49" t="s">
        <v>153</v>
      </c>
      <c r="K111" s="50"/>
      <c r="L111" s="5"/>
      <c r="N111" s="5"/>
      <c r="O111" s="11"/>
      <c r="P111" s="5"/>
      <c r="Q111" s="4"/>
      <c r="R111" s="5" t="n">
        <v>60</v>
      </c>
      <c r="S111" s="4" t="n">
        <f aca="false">Q111+R111</f>
        <v>60</v>
      </c>
      <c r="T111" s="42" t="n">
        <v>100</v>
      </c>
      <c r="U111" s="5"/>
      <c r="V111" s="4" t="n">
        <f aca="false">S111+U111</f>
        <v>60</v>
      </c>
      <c r="W111" s="4"/>
    </row>
    <row r="112" customFormat="false" ht="12.75" hidden="false" customHeight="true" outlineLevel="0" collapsed="false">
      <c r="A112" s="32"/>
      <c r="B112" s="48"/>
      <c r="C112" s="49" t="s">
        <v>154</v>
      </c>
      <c r="K112" s="50"/>
      <c r="L112" s="5"/>
      <c r="N112" s="5"/>
      <c r="O112" s="11"/>
      <c r="P112" s="5"/>
      <c r="Q112" s="4"/>
      <c r="R112" s="5" t="n">
        <v>622</v>
      </c>
      <c r="S112" s="4" t="n">
        <f aca="false">Q112+R112</f>
        <v>622</v>
      </c>
      <c r="T112" s="42" t="n">
        <v>0</v>
      </c>
      <c r="U112" s="5"/>
      <c r="V112" s="4" t="n">
        <f aca="false">S112+U112</f>
        <v>622</v>
      </c>
      <c r="W112" s="4"/>
    </row>
    <row r="113" customFormat="false" ht="12.75" hidden="false" customHeight="true" outlineLevel="0" collapsed="false">
      <c r="A113" s="32"/>
      <c r="B113" s="48"/>
      <c r="C113" s="49" t="s">
        <v>155</v>
      </c>
      <c r="K113" s="50"/>
      <c r="L113" s="5"/>
      <c r="N113" s="5"/>
      <c r="O113" s="11"/>
      <c r="P113" s="5"/>
      <c r="Q113" s="4"/>
      <c r="R113" s="5" t="n">
        <v>55</v>
      </c>
      <c r="S113" s="4" t="n">
        <f aca="false">Q113+R113</f>
        <v>55</v>
      </c>
      <c r="T113" s="42" t="n">
        <v>0</v>
      </c>
      <c r="U113" s="5"/>
      <c r="V113" s="4" t="n">
        <f aca="false">S113+U113</f>
        <v>55</v>
      </c>
      <c r="W113" s="4"/>
    </row>
    <row r="114" customFormat="false" ht="12.75" hidden="false" customHeight="true" outlineLevel="0" collapsed="false">
      <c r="A114" s="32"/>
      <c r="B114" s="48"/>
      <c r="C114" s="49" t="s">
        <v>156</v>
      </c>
      <c r="K114" s="50"/>
      <c r="L114" s="5"/>
      <c r="N114" s="5"/>
      <c r="O114" s="11"/>
      <c r="P114" s="5"/>
      <c r="Q114" s="4"/>
      <c r="R114" s="5"/>
      <c r="S114" s="4"/>
      <c r="T114" s="42" t="n">
        <v>100</v>
      </c>
      <c r="U114" s="5" t="n">
        <v>363</v>
      </c>
      <c r="V114" s="4" t="n">
        <f aca="false">S114+U114</f>
        <v>363</v>
      </c>
      <c r="W114" s="4"/>
    </row>
    <row r="115" customFormat="false" ht="12.75" hidden="false" customHeight="true" outlineLevel="0" collapsed="false">
      <c r="A115" s="32"/>
      <c r="B115" s="48"/>
      <c r="C115" s="49" t="s">
        <v>157</v>
      </c>
      <c r="K115" s="50"/>
      <c r="L115" s="5"/>
      <c r="N115" s="5"/>
      <c r="O115" s="11"/>
      <c r="P115" s="5"/>
      <c r="Q115" s="4"/>
      <c r="R115" s="5"/>
      <c r="S115" s="4"/>
      <c r="T115" s="42"/>
      <c r="U115" s="5" t="n">
        <v>120</v>
      </c>
      <c r="V115" s="4" t="n">
        <v>120</v>
      </c>
      <c r="W115" s="4" t="s">
        <v>158</v>
      </c>
    </row>
    <row r="116" customFormat="false" ht="12.75" hidden="false" customHeight="true" outlineLevel="0" collapsed="false">
      <c r="A116" s="32"/>
      <c r="B116" s="48"/>
      <c r="C116" s="49" t="s">
        <v>159</v>
      </c>
      <c r="K116" s="50"/>
      <c r="L116" s="5"/>
      <c r="N116" s="5"/>
      <c r="O116" s="11"/>
      <c r="P116" s="5"/>
      <c r="Q116" s="4"/>
      <c r="R116" s="5"/>
      <c r="S116" s="4"/>
      <c r="T116" s="42"/>
      <c r="U116" s="5" t="n">
        <v>100</v>
      </c>
      <c r="V116" s="4" t="n">
        <v>100</v>
      </c>
      <c r="W116" s="4" t="s">
        <v>160</v>
      </c>
    </row>
    <row r="117" customFormat="false" ht="12.75" hidden="false" customHeight="true" outlineLevel="0" collapsed="false">
      <c r="A117" s="32"/>
      <c r="C117" s="55"/>
      <c r="L117" s="30"/>
      <c r="N117" s="30"/>
      <c r="P117" s="30"/>
      <c r="R117" s="30"/>
      <c r="U117" s="30"/>
      <c r="W117" s="31"/>
    </row>
    <row r="118" customFormat="false" ht="16.5" hidden="false" customHeight="true" outlineLevel="0" collapsed="false">
      <c r="A118" s="32"/>
      <c r="C118" s="55" t="s">
        <v>161</v>
      </c>
      <c r="D118" s="55"/>
      <c r="E118" s="55" t="n">
        <v>367252</v>
      </c>
      <c r="F118" s="55" t="n">
        <v>406423</v>
      </c>
      <c r="G118" s="55" t="n">
        <f aca="false">SUM(G65+G62)</f>
        <v>242131</v>
      </c>
      <c r="H118" s="55" t="n">
        <f aca="false">SUM(H62+H65)</f>
        <v>227575</v>
      </c>
      <c r="I118" s="55" t="n">
        <f aca="false">SUM(I62+I65)</f>
        <v>15238</v>
      </c>
      <c r="J118" s="55" t="n">
        <f aca="false">SUM(J62+J65)</f>
        <v>15238</v>
      </c>
      <c r="K118" s="55" t="n">
        <f aca="false">SUM(K62+K65)</f>
        <v>15238</v>
      </c>
      <c r="L118" s="55" t="n">
        <f aca="false">SUM(L62+L65)</f>
        <v>8732</v>
      </c>
      <c r="M118" s="55" t="n">
        <f aca="false">H118+L118</f>
        <v>236307</v>
      </c>
      <c r="N118" s="55" t="n">
        <f aca="false">SUM(N62+N65)</f>
        <v>13</v>
      </c>
      <c r="O118" s="55" t="n">
        <f aca="false">M118+N118</f>
        <v>236320</v>
      </c>
      <c r="P118" s="55" t="n">
        <f aca="false">SUM(P62+P65)</f>
        <v>13416</v>
      </c>
      <c r="Q118" s="55" t="n">
        <f aca="false">O118+P118</f>
        <v>249736</v>
      </c>
      <c r="R118" s="55" t="n">
        <f aca="false">SUM(R62+R65)</f>
        <v>7448</v>
      </c>
      <c r="S118" s="55" t="n">
        <f aca="false">Q118+R118</f>
        <v>257184</v>
      </c>
      <c r="T118" s="56" t="n">
        <v>73.82</v>
      </c>
      <c r="U118" s="55" t="n">
        <f aca="false">SUM(U62+U65)</f>
        <v>-2566</v>
      </c>
      <c r="V118" s="55" t="n">
        <f aca="false">S118+U118</f>
        <v>254618</v>
      </c>
      <c r="W118" s="31"/>
    </row>
    <row r="119" s="39" customFormat="true" ht="12.75" hidden="false" customHeight="false" outlineLevel="0" collapsed="false">
      <c r="A119" s="1"/>
      <c r="B119" s="2"/>
      <c r="C119" s="3"/>
      <c r="D119" s="3"/>
      <c r="E119" s="18" t="s">
        <v>4</v>
      </c>
      <c r="F119" s="18" t="s">
        <v>5</v>
      </c>
      <c r="G119" s="18" t="s">
        <v>6</v>
      </c>
      <c r="H119" s="18" t="s">
        <v>7</v>
      </c>
      <c r="I119" s="18"/>
      <c r="J119" s="18"/>
      <c r="K119" s="19" t="s">
        <v>8</v>
      </c>
      <c r="L119" s="18" t="s">
        <v>9</v>
      </c>
      <c r="M119" s="21" t="s">
        <v>89</v>
      </c>
      <c r="N119" s="18" t="s">
        <v>11</v>
      </c>
      <c r="O119" s="21" t="s">
        <v>90</v>
      </c>
      <c r="P119" s="18" t="s">
        <v>13</v>
      </c>
      <c r="Q119" s="21" t="s">
        <v>91</v>
      </c>
      <c r="R119" s="18" t="s">
        <v>15</v>
      </c>
      <c r="S119" s="21" t="s">
        <v>92</v>
      </c>
      <c r="T119" s="22"/>
      <c r="U119" s="18" t="s">
        <v>18</v>
      </c>
      <c r="V119" s="21" t="s">
        <v>93</v>
      </c>
      <c r="W119" s="26"/>
      <c r="X119" s="3"/>
    </row>
    <row r="120" customFormat="false" ht="20.25" hidden="false" customHeight="false" outlineLevel="0" collapsed="false">
      <c r="C120" s="57" t="s">
        <v>162</v>
      </c>
      <c r="L120" s="30"/>
      <c r="N120" s="30"/>
      <c r="P120" s="30"/>
      <c r="R120" s="30"/>
      <c r="U120" s="30"/>
      <c r="W120" s="39"/>
    </row>
    <row r="121" customFormat="false" ht="12.75" hidden="false" customHeight="false" outlineLevel="0" collapsed="false">
      <c r="L121" s="30"/>
      <c r="N121" s="30"/>
      <c r="P121" s="30"/>
      <c r="R121" s="30"/>
      <c r="U121" s="30"/>
    </row>
    <row r="122" customFormat="false" ht="12.75" hidden="false" customHeight="true" outlineLevel="0" collapsed="false">
      <c r="C122" s="26"/>
      <c r="L122" s="30"/>
      <c r="N122" s="30"/>
      <c r="P122" s="30"/>
      <c r="R122" s="30"/>
      <c r="U122" s="30"/>
    </row>
    <row r="123" customFormat="false" ht="12.75" hidden="false" customHeight="true" outlineLevel="0" collapsed="false">
      <c r="C123" s="26" t="s">
        <v>163</v>
      </c>
      <c r="F123" s="43" t="n">
        <v>8607</v>
      </c>
      <c r="G123" s="43" t="n">
        <f aca="false">SUM(G126:G132)</f>
        <v>9595</v>
      </c>
      <c r="H123" s="43" t="n">
        <f aca="false">SUM(H125:H132)</f>
        <v>11360</v>
      </c>
      <c r="I123" s="43" t="n">
        <f aca="false">SUM(I126:I132)</f>
        <v>0</v>
      </c>
      <c r="J123" s="43" t="n">
        <f aca="false">SUM(J126:J132)</f>
        <v>0</v>
      </c>
      <c r="K123" s="43" t="n">
        <f aca="false">SUM(K126:K132)</f>
        <v>0</v>
      </c>
      <c r="L123" s="43" t="n">
        <f aca="false">SUM(L125:L133)</f>
        <v>0</v>
      </c>
      <c r="M123" s="43" t="n">
        <f aca="false">SUM(M125:M133)</f>
        <v>11360</v>
      </c>
      <c r="N123" s="43" t="n">
        <f aca="false">SUM(N125:N133)</f>
        <v>0</v>
      </c>
      <c r="O123" s="43" t="n">
        <f aca="false">M123+N123</f>
        <v>11360</v>
      </c>
      <c r="P123" s="43" t="n">
        <f aca="false">SUM(P125:P133)</f>
        <v>0</v>
      </c>
      <c r="Q123" s="43" t="n">
        <f aca="false">O123+P123</f>
        <v>11360</v>
      </c>
      <c r="R123" s="43" t="n">
        <f aca="false">SUM(R125:R133)</f>
        <v>190</v>
      </c>
      <c r="S123" s="43" t="n">
        <f aca="false">Q123+R123</f>
        <v>11550</v>
      </c>
      <c r="T123" s="58"/>
      <c r="U123" s="43" t="n">
        <f aca="false">SUM(U125:U133)</f>
        <v>0</v>
      </c>
      <c r="V123" s="43" t="n">
        <f aca="false">S123+U123</f>
        <v>11550</v>
      </c>
      <c r="X123" s="26"/>
    </row>
    <row r="124" customFormat="false" ht="12.75" hidden="false" customHeight="true" outlineLevel="0" collapsed="false">
      <c r="C124" s="26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58"/>
      <c r="U124" s="43"/>
      <c r="V124" s="43"/>
      <c r="X124" s="26"/>
    </row>
    <row r="125" customFormat="false" ht="12.75" hidden="false" customHeight="true" outlineLevel="0" collapsed="false">
      <c r="C125" s="35" t="s">
        <v>164</v>
      </c>
      <c r="H125" s="5" t="n">
        <v>1200</v>
      </c>
      <c r="L125" s="59"/>
      <c r="M125" s="7" t="n">
        <f aca="false">H125+L125</f>
        <v>1200</v>
      </c>
      <c r="N125" s="59"/>
      <c r="O125" s="5" t="n">
        <f aca="false">M125+N125</f>
        <v>1200</v>
      </c>
      <c r="P125" s="59"/>
      <c r="Q125" s="5" t="n">
        <f aca="false">O125+P125</f>
        <v>1200</v>
      </c>
      <c r="R125" s="59"/>
      <c r="S125" s="5" t="n">
        <f aca="false">Q125+R125</f>
        <v>1200</v>
      </c>
      <c r="T125" s="60"/>
      <c r="U125" s="59"/>
      <c r="V125" s="5" t="n">
        <f aca="false">S125+U125</f>
        <v>1200</v>
      </c>
      <c r="X125" s="26"/>
    </row>
    <row r="126" s="26" customFormat="true" ht="12.75" hidden="false" customHeight="true" outlineLevel="0" collapsed="false">
      <c r="A126" s="32"/>
      <c r="B126" s="2"/>
      <c r="C126" s="34" t="s">
        <v>74</v>
      </c>
      <c r="D126" s="35"/>
      <c r="E126" s="5"/>
      <c r="F126" s="5" t="n">
        <v>254</v>
      </c>
      <c r="G126" s="5" t="n">
        <v>1225</v>
      </c>
      <c r="H126" s="5" t="n">
        <v>9720</v>
      </c>
      <c r="I126" s="5"/>
      <c r="J126" s="5"/>
      <c r="K126" s="4" t="s">
        <v>165</v>
      </c>
      <c r="L126" s="30"/>
      <c r="M126" s="7" t="n">
        <f aca="false">H126+L126</f>
        <v>9720</v>
      </c>
      <c r="N126" s="30"/>
      <c r="O126" s="5" t="n">
        <f aca="false">M126+N126</f>
        <v>9720</v>
      </c>
      <c r="P126" s="30"/>
      <c r="Q126" s="5" t="n">
        <f aca="false">O126+P126</f>
        <v>9720</v>
      </c>
      <c r="R126" s="30" t="n">
        <v>190</v>
      </c>
      <c r="S126" s="5" t="n">
        <f aca="false">Q126+R126</f>
        <v>9910</v>
      </c>
      <c r="T126" s="60"/>
      <c r="U126" s="30"/>
      <c r="V126" s="5" t="n">
        <f aca="false">S126+U126</f>
        <v>9910</v>
      </c>
      <c r="W126" s="4"/>
    </row>
    <row r="127" s="26" customFormat="true" ht="12.75" hidden="true" customHeight="true" outlineLevel="0" collapsed="false">
      <c r="A127" s="32"/>
      <c r="B127" s="2"/>
      <c r="C127" s="3"/>
      <c r="D127" s="3"/>
      <c r="E127" s="5"/>
      <c r="F127" s="5" t="n">
        <v>322</v>
      </c>
      <c r="G127" s="5" t="n">
        <v>600</v>
      </c>
      <c r="H127" s="5"/>
      <c r="I127" s="5"/>
      <c r="J127" s="5"/>
      <c r="K127" s="4" t="s">
        <v>166</v>
      </c>
      <c r="L127" s="30"/>
      <c r="M127" s="7" t="n">
        <f aca="false">H127+L127</f>
        <v>0</v>
      </c>
      <c r="N127" s="30"/>
      <c r="O127" s="5" t="n">
        <f aca="false">M127+N127</f>
        <v>0</v>
      </c>
      <c r="P127" s="30"/>
      <c r="Q127" s="5" t="n">
        <f aca="false">O127+P127</f>
        <v>0</v>
      </c>
      <c r="R127" s="30"/>
      <c r="S127" s="5" t="n">
        <f aca="false">Q127+R127</f>
        <v>0</v>
      </c>
      <c r="T127" s="60"/>
      <c r="U127" s="30"/>
      <c r="V127" s="5" t="n">
        <f aca="false">S127+U127</f>
        <v>0</v>
      </c>
      <c r="X127" s="34"/>
    </row>
    <row r="128" s="26" customFormat="true" ht="12.75" hidden="true" customHeight="true" outlineLevel="0" collapsed="false">
      <c r="A128" s="32"/>
      <c r="B128" s="2"/>
      <c r="C128" s="3" t="s">
        <v>74</v>
      </c>
      <c r="D128" s="3"/>
      <c r="E128" s="5"/>
      <c r="F128" s="5" t="n">
        <v>154</v>
      </c>
      <c r="G128" s="5" t="n">
        <v>350</v>
      </c>
      <c r="H128" s="5"/>
      <c r="I128" s="5"/>
      <c r="J128" s="5"/>
      <c r="K128" s="4" t="s">
        <v>167</v>
      </c>
      <c r="L128" s="30"/>
      <c r="M128" s="7"/>
      <c r="N128" s="30"/>
      <c r="O128" s="5" t="n">
        <f aca="false">M128+N128</f>
        <v>0</v>
      </c>
      <c r="P128" s="30"/>
      <c r="Q128" s="5" t="n">
        <f aca="false">O128+P128</f>
        <v>0</v>
      </c>
      <c r="R128" s="30"/>
      <c r="S128" s="5" t="n">
        <f aca="false">Q128+R128</f>
        <v>0</v>
      </c>
      <c r="T128" s="60"/>
      <c r="U128" s="30"/>
      <c r="V128" s="5" t="n">
        <f aca="false">S128+U128</f>
        <v>0</v>
      </c>
    </row>
    <row r="129" s="34" customFormat="true" ht="12.75" hidden="false" customHeight="true" outlineLevel="0" collapsed="false">
      <c r="A129" s="32"/>
      <c r="B129" s="61"/>
      <c r="C129" s="3" t="s">
        <v>77</v>
      </c>
      <c r="D129" s="62"/>
      <c r="E129" s="4"/>
      <c r="F129" s="5" t="n">
        <v>1643</v>
      </c>
      <c r="G129" s="4" t="n">
        <v>7130</v>
      </c>
      <c r="H129" s="4" t="n">
        <v>20</v>
      </c>
      <c r="I129" s="4"/>
      <c r="J129" s="4"/>
      <c r="K129" s="4"/>
      <c r="L129" s="30"/>
      <c r="M129" s="7" t="n">
        <f aca="false">H129+L129</f>
        <v>20</v>
      </c>
      <c r="N129" s="30"/>
      <c r="O129" s="5" t="n">
        <f aca="false">M129+N129</f>
        <v>20</v>
      </c>
      <c r="P129" s="30"/>
      <c r="Q129" s="5" t="n">
        <f aca="false">O129+P129</f>
        <v>20</v>
      </c>
      <c r="R129" s="30"/>
      <c r="S129" s="5" t="n">
        <f aca="false">Q129+R129</f>
        <v>20</v>
      </c>
      <c r="T129" s="60"/>
      <c r="U129" s="30"/>
      <c r="V129" s="5" t="n">
        <f aca="false">S129+U129</f>
        <v>20</v>
      </c>
      <c r="X129" s="26"/>
    </row>
    <row r="130" s="26" customFormat="true" ht="12.75" hidden="false" customHeight="true" outlineLevel="0" collapsed="false">
      <c r="A130" s="32"/>
      <c r="B130" s="2"/>
      <c r="C130" s="34" t="s">
        <v>168</v>
      </c>
      <c r="D130" s="3"/>
      <c r="E130" s="5"/>
      <c r="F130" s="5" t="n">
        <v>20</v>
      </c>
      <c r="G130" s="5" t="n">
        <v>20</v>
      </c>
      <c r="H130" s="5" t="n">
        <v>20</v>
      </c>
      <c r="I130" s="5"/>
      <c r="J130" s="5"/>
      <c r="K130" s="4"/>
      <c r="L130" s="30"/>
      <c r="M130" s="7" t="n">
        <f aca="false">H130+L130</f>
        <v>20</v>
      </c>
      <c r="N130" s="30"/>
      <c r="O130" s="5" t="n">
        <f aca="false">M130+N130</f>
        <v>20</v>
      </c>
      <c r="P130" s="30"/>
      <c r="Q130" s="5" t="n">
        <f aca="false">O130+P130</f>
        <v>20</v>
      </c>
      <c r="R130" s="30"/>
      <c r="S130" s="5" t="n">
        <f aca="false">Q130+R130</f>
        <v>20</v>
      </c>
      <c r="T130" s="60"/>
      <c r="U130" s="30"/>
      <c r="V130" s="5" t="n">
        <f aca="false">S130+U130</f>
        <v>20</v>
      </c>
      <c r="W130" s="3"/>
      <c r="X130" s="3"/>
    </row>
    <row r="131" customFormat="false" ht="12.75" hidden="false" customHeight="true" outlineLevel="0" collapsed="false">
      <c r="A131" s="32"/>
      <c r="C131" s="34" t="s">
        <v>169</v>
      </c>
      <c r="F131" s="5" t="n">
        <v>26</v>
      </c>
      <c r="G131" s="5" t="n">
        <v>20</v>
      </c>
      <c r="H131" s="5" t="n">
        <v>250</v>
      </c>
      <c r="L131" s="30"/>
      <c r="M131" s="7" t="n">
        <f aca="false">H131+L131</f>
        <v>250</v>
      </c>
      <c r="N131" s="30"/>
      <c r="O131" s="5" t="n">
        <f aca="false">M131+N131</f>
        <v>250</v>
      </c>
      <c r="P131" s="30"/>
      <c r="Q131" s="5" t="n">
        <f aca="false">O131+P131</f>
        <v>250</v>
      </c>
      <c r="R131" s="30"/>
      <c r="S131" s="5" t="n">
        <f aca="false">Q131+R131</f>
        <v>250</v>
      </c>
      <c r="T131" s="60"/>
      <c r="U131" s="30"/>
      <c r="V131" s="5" t="n">
        <f aca="false">S131+U131</f>
        <v>250</v>
      </c>
    </row>
    <row r="132" customFormat="false" ht="12.75" hidden="false" customHeight="true" outlineLevel="0" collapsed="false">
      <c r="C132" s="34" t="s">
        <v>170</v>
      </c>
      <c r="F132" s="5" t="n">
        <v>70</v>
      </c>
      <c r="G132" s="5" t="n">
        <v>250</v>
      </c>
      <c r="H132" s="5" t="n">
        <v>150</v>
      </c>
      <c r="K132" s="4" t="s">
        <v>171</v>
      </c>
      <c r="L132" s="30"/>
      <c r="M132" s="7" t="n">
        <f aca="false">H132+L132</f>
        <v>150</v>
      </c>
      <c r="N132" s="30"/>
      <c r="O132" s="5" t="n">
        <f aca="false">M132+N132</f>
        <v>150</v>
      </c>
      <c r="P132" s="30"/>
      <c r="Q132" s="5" t="n">
        <f aca="false">O132+P132</f>
        <v>150</v>
      </c>
      <c r="R132" s="30"/>
      <c r="S132" s="5" t="n">
        <f aca="false">Q132+R132</f>
        <v>150</v>
      </c>
      <c r="T132" s="60"/>
      <c r="U132" s="30"/>
      <c r="V132" s="5" t="n">
        <f aca="false">S132+U132</f>
        <v>150</v>
      </c>
    </row>
    <row r="133" customFormat="false" ht="12.75" hidden="false" customHeight="true" outlineLevel="0" collapsed="false">
      <c r="F133" s="5" t="n">
        <v>30</v>
      </c>
      <c r="G133" s="5" t="n">
        <v>30</v>
      </c>
      <c r="K133" s="4" t="s">
        <v>172</v>
      </c>
      <c r="L133" s="30"/>
      <c r="N133" s="30"/>
      <c r="O133" s="43"/>
      <c r="P133" s="30"/>
      <c r="Q133" s="43"/>
      <c r="R133" s="30"/>
      <c r="S133" s="43"/>
      <c r="T133" s="58"/>
      <c r="U133" s="30"/>
      <c r="V133" s="43"/>
    </row>
    <row r="134" customFormat="false" ht="12.75" hidden="false" customHeight="true" outlineLevel="0" collapsed="false">
      <c r="C134" s="26"/>
      <c r="F134" s="43"/>
      <c r="L134" s="30"/>
      <c r="N134" s="30"/>
      <c r="O134" s="43"/>
      <c r="P134" s="30"/>
      <c r="Q134" s="43"/>
      <c r="R134" s="30"/>
      <c r="S134" s="43"/>
      <c r="T134" s="58"/>
      <c r="U134" s="30"/>
      <c r="V134" s="43"/>
      <c r="X134" s="47"/>
    </row>
    <row r="135" customFormat="false" ht="12.75" hidden="false" customHeight="true" outlineLevel="0" collapsed="false">
      <c r="C135" s="26" t="s">
        <v>173</v>
      </c>
      <c r="F135" s="43" t="n">
        <v>342</v>
      </c>
      <c r="G135" s="43" t="n">
        <f aca="false">SUM(G137:G141)</f>
        <v>1300</v>
      </c>
      <c r="H135" s="43" t="n">
        <f aca="false">SUM(H137:H141)</f>
        <v>2000</v>
      </c>
      <c r="I135" s="43" t="n">
        <f aca="false">SUM(I137:I141)</f>
        <v>0</v>
      </c>
      <c r="J135" s="43" t="n">
        <f aca="false">SUM(J137:J141)</f>
        <v>0</v>
      </c>
      <c r="K135" s="43" t="n">
        <f aca="false">SUM(K137:K141)</f>
        <v>0</v>
      </c>
      <c r="L135" s="43" t="n">
        <f aca="false">SUM(L137:L141)</f>
        <v>0</v>
      </c>
      <c r="M135" s="43" t="n">
        <f aca="false">H135+L135</f>
        <v>2000</v>
      </c>
      <c r="N135" s="43" t="n">
        <f aca="false">SUM(N137:N141)</f>
        <v>0</v>
      </c>
      <c r="O135" s="43" t="n">
        <f aca="false">M135+N135</f>
        <v>2000</v>
      </c>
      <c r="P135" s="43" t="n">
        <f aca="false">SUM(P137:P141)</f>
        <v>0</v>
      </c>
      <c r="Q135" s="43" t="n">
        <f aca="false">O135+P135</f>
        <v>2000</v>
      </c>
      <c r="R135" s="43" t="n">
        <f aca="false">SUM(R137:R141)</f>
        <v>0</v>
      </c>
      <c r="S135" s="43" t="n">
        <f aca="false">Q135+R135</f>
        <v>2000</v>
      </c>
      <c r="T135" s="58"/>
      <c r="U135" s="43" t="n">
        <f aca="false">SUM(U137:U141)</f>
        <v>0</v>
      </c>
      <c r="V135" s="43" t="n">
        <f aca="false">S135+U135</f>
        <v>2000</v>
      </c>
    </row>
    <row r="136" customFormat="false" ht="12.75" hidden="false" customHeight="true" outlineLevel="0" collapsed="false">
      <c r="C136" s="26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58"/>
      <c r="U136" s="43"/>
      <c r="V136" s="43"/>
    </row>
    <row r="137" s="47" customFormat="true" ht="12.75" hidden="false" customHeight="true" outlineLevel="0" collapsed="false">
      <c r="A137" s="63"/>
      <c r="B137" s="63"/>
      <c r="C137" s="3" t="s">
        <v>174</v>
      </c>
      <c r="E137" s="5"/>
      <c r="F137" s="64"/>
      <c r="G137" s="5"/>
      <c r="H137" s="5" t="n">
        <v>950</v>
      </c>
      <c r="I137" s="5"/>
      <c r="J137" s="5"/>
      <c r="L137" s="30"/>
      <c r="M137" s="7" t="n">
        <f aca="false">H137+L137</f>
        <v>950</v>
      </c>
      <c r="N137" s="30"/>
      <c r="O137" s="5" t="n">
        <f aca="false">M137+N137</f>
        <v>950</v>
      </c>
      <c r="P137" s="30"/>
      <c r="Q137" s="5" t="n">
        <f aca="false">O137+P137</f>
        <v>950</v>
      </c>
      <c r="R137" s="30"/>
      <c r="S137" s="5" t="n">
        <f aca="false">Q137+R137</f>
        <v>950</v>
      </c>
      <c r="T137" s="60"/>
      <c r="U137" s="30"/>
      <c r="V137" s="5" t="n">
        <f aca="false">S137+U137</f>
        <v>950</v>
      </c>
      <c r="W137" s="3"/>
      <c r="X137" s="3"/>
    </row>
    <row r="138" s="47" customFormat="true" ht="12.75" hidden="false" customHeight="true" outlineLevel="0" collapsed="false">
      <c r="A138" s="63"/>
      <c r="B138" s="63"/>
      <c r="C138" s="47" t="s">
        <v>164</v>
      </c>
      <c r="E138" s="5"/>
      <c r="F138" s="64"/>
      <c r="G138" s="5"/>
      <c r="H138" s="5" t="n">
        <v>900</v>
      </c>
      <c r="I138" s="5"/>
      <c r="J138" s="5"/>
      <c r="L138" s="30"/>
      <c r="M138" s="7" t="n">
        <f aca="false">H138+L138</f>
        <v>900</v>
      </c>
      <c r="N138" s="30"/>
      <c r="O138" s="5" t="n">
        <f aca="false">M138+N138</f>
        <v>900</v>
      </c>
      <c r="P138" s="30"/>
      <c r="Q138" s="5" t="n">
        <f aca="false">O138+P138</f>
        <v>900</v>
      </c>
      <c r="R138" s="30"/>
      <c r="S138" s="5" t="n">
        <f aca="false">Q138+R138</f>
        <v>900</v>
      </c>
      <c r="T138" s="60"/>
      <c r="U138" s="30"/>
      <c r="V138" s="5" t="n">
        <f aca="false">S138+U138</f>
        <v>900</v>
      </c>
      <c r="X138" s="3"/>
    </row>
    <row r="139" s="47" customFormat="true" ht="12.75" hidden="false" customHeight="true" outlineLevel="0" collapsed="false">
      <c r="C139" s="45" t="s">
        <v>175</v>
      </c>
      <c r="F139" s="65" t="n">
        <v>182</v>
      </c>
      <c r="G139" s="5" t="n">
        <v>1225</v>
      </c>
      <c r="H139" s="5" t="n">
        <v>50</v>
      </c>
      <c r="I139" s="5"/>
      <c r="J139" s="5"/>
      <c r="K139" s="4"/>
      <c r="L139" s="66"/>
      <c r="M139" s="7" t="n">
        <f aca="false">H139+L139</f>
        <v>50</v>
      </c>
      <c r="N139" s="66"/>
      <c r="O139" s="5" t="n">
        <f aca="false">M139+N139</f>
        <v>50</v>
      </c>
      <c r="P139" s="66"/>
      <c r="Q139" s="5" t="n">
        <f aca="false">O139+P139</f>
        <v>50</v>
      </c>
      <c r="R139" s="66"/>
      <c r="S139" s="5" t="n">
        <f aca="false">Q139+R139</f>
        <v>50</v>
      </c>
      <c r="T139" s="60"/>
      <c r="U139" s="66"/>
      <c r="V139" s="5" t="n">
        <f aca="false">S139+U139</f>
        <v>50</v>
      </c>
    </row>
    <row r="140" customFormat="false" ht="12.75" hidden="true" customHeight="true" outlineLevel="0" collapsed="false">
      <c r="C140" s="47" t="s">
        <v>175</v>
      </c>
      <c r="F140" s="7" t="n">
        <v>60</v>
      </c>
      <c r="G140" s="66" t="n">
        <v>75</v>
      </c>
      <c r="H140" s="66"/>
      <c r="I140" s="47"/>
      <c r="J140" s="47"/>
      <c r="L140" s="30"/>
      <c r="N140" s="30"/>
      <c r="O140" s="5" t="n">
        <f aca="false">M140+N140</f>
        <v>0</v>
      </c>
      <c r="P140" s="30"/>
      <c r="Q140" s="5" t="n">
        <f aca="false">O140+P140</f>
        <v>0</v>
      </c>
      <c r="R140" s="30"/>
      <c r="S140" s="5" t="n">
        <f aca="false">Q140+R140</f>
        <v>0</v>
      </c>
      <c r="T140" s="60"/>
      <c r="U140" s="30"/>
      <c r="V140" s="5" t="n">
        <f aca="false">S140+U140</f>
        <v>0</v>
      </c>
      <c r="W140" s="47"/>
    </row>
    <row r="141" customFormat="false" ht="12.75" hidden="false" customHeight="true" outlineLevel="0" collapsed="false">
      <c r="C141" s="34" t="s">
        <v>176</v>
      </c>
      <c r="F141" s="7"/>
      <c r="G141" s="66"/>
      <c r="H141" s="66" t="n">
        <v>100</v>
      </c>
      <c r="I141" s="47"/>
      <c r="J141" s="47"/>
      <c r="L141" s="30"/>
      <c r="M141" s="7" t="n">
        <f aca="false">H141+L141</f>
        <v>100</v>
      </c>
      <c r="N141" s="30"/>
      <c r="O141" s="5" t="n">
        <f aca="false">M141+N141</f>
        <v>100</v>
      </c>
      <c r="P141" s="30"/>
      <c r="Q141" s="5" t="n">
        <f aca="false">O141+P141</f>
        <v>100</v>
      </c>
      <c r="R141" s="30"/>
      <c r="S141" s="5" t="n">
        <f aca="false">Q141+R141</f>
        <v>100</v>
      </c>
      <c r="T141" s="60"/>
      <c r="U141" s="30"/>
      <c r="V141" s="5" t="n">
        <f aca="false">S141+U141</f>
        <v>100</v>
      </c>
    </row>
    <row r="142" customFormat="false" ht="12.75" hidden="false" customHeight="true" outlineLevel="0" collapsed="false">
      <c r="C142" s="26"/>
      <c r="L142" s="30"/>
      <c r="N142" s="30"/>
      <c r="O142" s="43"/>
      <c r="P142" s="30"/>
      <c r="Q142" s="43"/>
      <c r="R142" s="30"/>
      <c r="S142" s="43"/>
      <c r="T142" s="58"/>
      <c r="U142" s="30"/>
      <c r="V142" s="43"/>
    </row>
    <row r="143" customFormat="false" ht="12.75" hidden="false" customHeight="true" outlineLevel="0" collapsed="false">
      <c r="C143" s="26" t="s">
        <v>107</v>
      </c>
      <c r="F143" s="43" t="n">
        <v>8265</v>
      </c>
      <c r="G143" s="43" t="n">
        <f aca="false">G123-G135</f>
        <v>8295</v>
      </c>
      <c r="H143" s="43" t="n">
        <f aca="false">H123-H135</f>
        <v>9360</v>
      </c>
      <c r="I143" s="43" t="n">
        <f aca="false">I123-I135</f>
        <v>0</v>
      </c>
      <c r="J143" s="43" t="n">
        <f aca="false">J123-J135</f>
        <v>0</v>
      </c>
      <c r="K143" s="43" t="n">
        <f aca="false">K123-K135</f>
        <v>0</v>
      </c>
      <c r="L143" s="43" t="n">
        <f aca="false">L123-L135</f>
        <v>0</v>
      </c>
      <c r="M143" s="43" t="n">
        <f aca="false">H143+L143</f>
        <v>9360</v>
      </c>
      <c r="N143" s="43" t="n">
        <f aca="false">N123-N135</f>
        <v>0</v>
      </c>
      <c r="O143" s="43" t="n">
        <f aca="false">M143+N143</f>
        <v>9360</v>
      </c>
      <c r="P143" s="43" t="n">
        <f aca="false">P123-P135</f>
        <v>0</v>
      </c>
      <c r="Q143" s="43" t="n">
        <f aca="false">O143+P143</f>
        <v>9360</v>
      </c>
      <c r="R143" s="43" t="n">
        <f aca="false">R123-R135</f>
        <v>190</v>
      </c>
      <c r="S143" s="43" t="n">
        <f aca="false">Q143+R143</f>
        <v>9550</v>
      </c>
      <c r="T143" s="58"/>
      <c r="U143" s="43" t="n">
        <f aca="false">U123-U135</f>
        <v>0</v>
      </c>
      <c r="V143" s="43" t="n">
        <f aca="false">S143+U143</f>
        <v>9550</v>
      </c>
    </row>
    <row r="144" customFormat="false" ht="12.75" hidden="false" customHeight="true" outlineLevel="0" collapsed="false">
      <c r="L144" s="30"/>
      <c r="N144" s="30"/>
      <c r="P144" s="30"/>
      <c r="R144" s="30"/>
      <c r="U144" s="30"/>
    </row>
    <row r="145" customFormat="false" ht="12.75" hidden="false" customHeight="true" outlineLevel="0" collapsed="false">
      <c r="C145" s="67" t="s">
        <v>177</v>
      </c>
      <c r="L145" s="30"/>
      <c r="N145" s="30"/>
      <c r="P145" s="30"/>
      <c r="R145" s="30"/>
      <c r="U145" s="30"/>
    </row>
    <row r="146" customFormat="false" ht="12.75" hidden="false" customHeight="true" outlineLevel="0" collapsed="false">
      <c r="D146" s="39"/>
      <c r="E146" s="4" t="n">
        <v>367252</v>
      </c>
      <c r="F146" s="4"/>
      <c r="G146" s="4" t="n">
        <f aca="false">(SUM(G4:G118)-G62)/3</f>
        <v>242131</v>
      </c>
      <c r="H146" s="4" t="n">
        <f aca="false">(SUM(H4:H118)-H62)/3</f>
        <v>227575</v>
      </c>
      <c r="I146" s="4" t="n">
        <f aca="false">(SUM(I4:I118)-I62)/3</f>
        <v>10158.6666666667</v>
      </c>
      <c r="J146" s="4" t="n">
        <f aca="false">(SUM(J4:J118)-J62)/3</f>
        <v>10158.6666666667</v>
      </c>
      <c r="K146" s="4" t="n">
        <f aca="false">(SUM(K4:K118)-K62)/3</f>
        <v>10158.6666666667</v>
      </c>
      <c r="L146" s="4" t="n">
        <f aca="false">(SUM(L4:L118)-L62)/3</f>
        <v>8732</v>
      </c>
      <c r="M146" s="4" t="n">
        <f aca="false">(SUM(M4:M118)-M62)/3</f>
        <v>236307</v>
      </c>
      <c r="N146" s="4" t="n">
        <f aca="false">(SUM(N4:N118)-N62)/3</f>
        <v>13</v>
      </c>
      <c r="O146" s="4" t="n">
        <f aca="false">(SUM(O4:O118)-O62)/3</f>
        <v>236320</v>
      </c>
      <c r="P146" s="4" t="n">
        <f aca="false">(SUM(P4:P118)-P62)/3</f>
        <v>13416</v>
      </c>
      <c r="Q146" s="4" t="n">
        <f aca="false">(SUM(Q4:Q118)-Q62)/3</f>
        <v>249736</v>
      </c>
      <c r="R146" s="4" t="n">
        <f aca="false">(SUM(R4:R118)-R62)/3</f>
        <v>7448</v>
      </c>
      <c r="S146" s="4" t="n">
        <f aca="false">(SUM(S4:S118)-S62)/3</f>
        <v>257184</v>
      </c>
      <c r="T146" s="42"/>
      <c r="U146" s="4" t="n">
        <f aca="false">(SUM(U4:U118)-U62)/3</f>
        <v>-2566</v>
      </c>
      <c r="V146" s="4" t="n">
        <f aca="false">(SUM(V4:V118)-V62)/3</f>
        <v>254618</v>
      </c>
    </row>
    <row r="147" customFormat="false" ht="12.75" hidden="false" customHeight="true" outlineLevel="0" collapsed="false">
      <c r="L147" s="30"/>
    </row>
    <row r="148" customFormat="false" ht="12.75" hidden="false" customHeight="true" outlineLevel="0" collapsed="false">
      <c r="L148" s="30"/>
    </row>
    <row r="149" customFormat="false" ht="12.75" hidden="false" customHeight="true" outlineLevel="0" collapsed="false">
      <c r="L149" s="30"/>
    </row>
    <row r="150" customFormat="false" ht="12.75" hidden="false" customHeight="tru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2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Q571" activeCellId="0" sqref="Q5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8.56"/>
    <col collapsed="false" customWidth="true" hidden="true" outlineLevel="0" max="6" min="6" style="52" width="11.85"/>
    <col collapsed="false" customWidth="true" hidden="true" outlineLevel="0" max="7" min="7" style="52" width="12.85"/>
    <col collapsed="false" customWidth="true" hidden="false" outlineLevel="0" max="8" min="8" style="52" width="13.7"/>
    <col collapsed="false" customWidth="true" hidden="true" outlineLevel="0" max="10" min="9" style="47" width="13.7"/>
    <col collapsed="false" customWidth="true" hidden="true" outlineLevel="0" max="11" min="11" style="47" width="9.7"/>
    <col collapsed="false" customWidth="true" hidden="true" outlineLevel="0" max="12" min="12" style="47" width="11.42"/>
    <col collapsed="false" customWidth="true" hidden="true" outlineLevel="0" max="13" min="13" style="47" width="9.85"/>
    <col collapsed="false" customWidth="true" hidden="true" outlineLevel="0" max="15" min="14" style="47" width="9.7"/>
    <col collapsed="false" customWidth="true" hidden="false" outlineLevel="0" max="16" min="16" style="47" width="9.7"/>
    <col collapsed="false" customWidth="true" hidden="false" outlineLevel="0" max="17" min="17" style="68" width="8.41"/>
    <col collapsed="false" customWidth="true" hidden="false" outlineLevel="0" max="18" min="18" style="47" width="8.41"/>
    <col collapsed="false" customWidth="true" hidden="false" outlineLevel="0" max="19" min="19" style="47" width="9.7"/>
    <col collapsed="false" customWidth="true" hidden="false" outlineLevel="0" max="20" min="20" style="47" width="49.28"/>
    <col collapsed="false" customWidth="false" hidden="false" outlineLevel="0" max="257" min="21" style="47" width="9.14"/>
  </cols>
  <sheetData>
    <row r="1" s="75" customFormat="true" ht="21" hidden="false" customHeight="true" outlineLevel="0" collapsed="false">
      <c r="A1" s="69" t="s">
        <v>178</v>
      </c>
      <c r="B1" s="70" t="s">
        <v>179</v>
      </c>
      <c r="C1" s="70" t="s">
        <v>180</v>
      </c>
      <c r="D1" s="71" t="s">
        <v>181</v>
      </c>
      <c r="E1" s="72"/>
      <c r="F1" s="73"/>
      <c r="G1" s="73"/>
      <c r="H1" s="73"/>
      <c r="I1" s="74"/>
      <c r="Q1" s="76"/>
      <c r="T1" s="77"/>
    </row>
    <row r="2" customFormat="false" ht="11.25" hidden="false" customHeight="true" outlineLevel="0" collapsed="false">
      <c r="A2" s="63"/>
      <c r="B2" s="63"/>
      <c r="C2" s="63"/>
      <c r="E2" s="49"/>
      <c r="F2" s="73" t="s">
        <v>5</v>
      </c>
      <c r="G2" s="73" t="s">
        <v>6</v>
      </c>
      <c r="H2" s="73" t="s">
        <v>7</v>
      </c>
      <c r="I2" s="78" t="s">
        <v>9</v>
      </c>
      <c r="J2" s="79" t="s">
        <v>10</v>
      </c>
      <c r="K2" s="78" t="s">
        <v>11</v>
      </c>
      <c r="L2" s="79" t="s">
        <v>12</v>
      </c>
      <c r="M2" s="78" t="s">
        <v>13</v>
      </c>
      <c r="N2" s="79" t="s">
        <v>14</v>
      </c>
      <c r="O2" s="78" t="s">
        <v>15</v>
      </c>
      <c r="P2" s="79" t="s">
        <v>16</v>
      </c>
      <c r="Q2" s="80" t="s">
        <v>17</v>
      </c>
      <c r="R2" s="78" t="s">
        <v>18</v>
      </c>
      <c r="S2" s="79" t="s">
        <v>19</v>
      </c>
      <c r="T2" s="72" t="s">
        <v>8</v>
      </c>
    </row>
    <row r="3" s="82" customFormat="true" ht="15.75" hidden="false" customHeight="true" outlineLevel="0" collapsed="false">
      <c r="A3" s="81"/>
      <c r="B3" s="81"/>
      <c r="C3" s="81"/>
      <c r="D3" s="82" t="s">
        <v>182</v>
      </c>
      <c r="E3" s="83"/>
      <c r="F3" s="73"/>
      <c r="G3" s="73"/>
      <c r="H3" s="73"/>
      <c r="I3" s="74"/>
      <c r="J3" s="83"/>
      <c r="K3" s="74"/>
      <c r="L3" s="83"/>
      <c r="M3" s="74"/>
      <c r="N3" s="83"/>
      <c r="O3" s="74"/>
      <c r="P3" s="83"/>
      <c r="Q3" s="84"/>
      <c r="R3" s="74"/>
      <c r="S3" s="83"/>
      <c r="T3" s="83"/>
    </row>
    <row r="4" s="83" customFormat="true" ht="12.75" hidden="false" customHeight="true" outlineLevel="0" collapsed="false">
      <c r="A4" s="85"/>
      <c r="B4" s="85"/>
      <c r="C4" s="85"/>
      <c r="D4" s="83" t="s">
        <v>183</v>
      </c>
      <c r="F4" s="73" t="n">
        <v>1719</v>
      </c>
      <c r="G4" s="73" t="n">
        <f aca="false">SUM(G5:G6)</f>
        <v>1566</v>
      </c>
      <c r="H4" s="73" t="n">
        <f aca="false">SUM(H5:H7)</f>
        <v>2310</v>
      </c>
      <c r="I4" s="73" t="n">
        <f aca="false">SUM(I5:I7)</f>
        <v>0</v>
      </c>
      <c r="J4" s="73" t="n">
        <f aca="false">SUM(J5:J7)</f>
        <v>2310</v>
      </c>
      <c r="K4" s="73" t="n">
        <f aca="false">SUM(K5:K7)</f>
        <v>0</v>
      </c>
      <c r="L4" s="73" t="n">
        <f aca="false">SUM(L5:L7)</f>
        <v>2310</v>
      </c>
      <c r="M4" s="73" t="n">
        <f aca="false">SUM(M5:M7)</f>
        <v>0</v>
      </c>
      <c r="N4" s="73" t="n">
        <f aca="false">SUM(N5:N7)</f>
        <v>2310</v>
      </c>
      <c r="O4" s="73" t="n">
        <f aca="false">SUM(O5:O7)</f>
        <v>0</v>
      </c>
      <c r="P4" s="73" t="n">
        <f aca="false">SUM(P5:P7)</f>
        <v>2310</v>
      </c>
      <c r="Q4" s="76"/>
      <c r="R4" s="73" t="n">
        <f aca="false">SUM(R5:R7)</f>
        <v>0</v>
      </c>
      <c r="S4" s="73" t="n">
        <f aca="false">SUM(S5:S7)</f>
        <v>2310</v>
      </c>
    </row>
    <row r="5" customFormat="false" ht="12.75" hidden="false" customHeight="true" outlineLevel="0" collapsed="false">
      <c r="A5" s="63" t="n">
        <v>1001</v>
      </c>
      <c r="B5" s="63" t="n">
        <v>1036</v>
      </c>
      <c r="C5" s="63" t="n">
        <v>5169</v>
      </c>
      <c r="D5" s="46" t="s">
        <v>119</v>
      </c>
      <c r="E5" s="49"/>
      <c r="F5" s="46" t="n">
        <v>1413</v>
      </c>
      <c r="G5" s="86" t="n">
        <v>1500</v>
      </c>
      <c r="H5" s="86" t="n">
        <v>2160</v>
      </c>
      <c r="I5" s="74"/>
      <c r="J5" s="87" t="n">
        <f aca="false">H5+I5</f>
        <v>2160</v>
      </c>
      <c r="K5" s="74"/>
      <c r="L5" s="87" t="n">
        <f aca="false">J5+K5</f>
        <v>2160</v>
      </c>
      <c r="M5" s="74"/>
      <c r="N5" s="87" t="n">
        <f aca="false">L5+M5</f>
        <v>2160</v>
      </c>
      <c r="O5" s="74"/>
      <c r="P5" s="87" t="n">
        <f aca="false">N5+O5</f>
        <v>2160</v>
      </c>
      <c r="Q5" s="88" t="n">
        <v>72.99</v>
      </c>
      <c r="R5" s="74"/>
      <c r="S5" s="87" t="n">
        <f aca="false">P5+R5</f>
        <v>2160</v>
      </c>
      <c r="T5" s="49"/>
    </row>
    <row r="6" customFormat="false" ht="12.75" hidden="false" customHeight="true" outlineLevel="0" collapsed="false">
      <c r="A6" s="63" t="n">
        <v>1002</v>
      </c>
      <c r="B6" s="63" t="n">
        <v>1037</v>
      </c>
      <c r="C6" s="63" t="n">
        <v>5169</v>
      </c>
      <c r="D6" s="46" t="s">
        <v>184</v>
      </c>
      <c r="E6" s="49"/>
      <c r="F6" s="46" t="n">
        <v>18</v>
      </c>
      <c r="G6" s="86" t="n">
        <v>66</v>
      </c>
      <c r="H6" s="86" t="n">
        <v>140</v>
      </c>
      <c r="I6" s="74"/>
      <c r="J6" s="87" t="n">
        <f aca="false">H6+I6</f>
        <v>140</v>
      </c>
      <c r="K6" s="74"/>
      <c r="L6" s="87" t="n">
        <f aca="false">J6+K6</f>
        <v>140</v>
      </c>
      <c r="M6" s="74"/>
      <c r="N6" s="87" t="n">
        <f aca="false">L6+M6</f>
        <v>140</v>
      </c>
      <c r="O6" s="74"/>
      <c r="P6" s="87" t="n">
        <f aca="false">N6+O6</f>
        <v>140</v>
      </c>
      <c r="Q6" s="88" t="n">
        <v>5.35</v>
      </c>
      <c r="R6" s="74"/>
      <c r="S6" s="87" t="n">
        <f aca="false">P6+R6</f>
        <v>140</v>
      </c>
      <c r="T6" s="49"/>
    </row>
    <row r="7" customFormat="false" ht="12.75" hidden="false" customHeight="true" outlineLevel="0" collapsed="false">
      <c r="A7" s="63"/>
      <c r="B7" s="63"/>
      <c r="C7" s="63"/>
      <c r="D7" s="46" t="s">
        <v>185</v>
      </c>
      <c r="E7" s="49"/>
      <c r="F7" s="46"/>
      <c r="G7" s="86"/>
      <c r="H7" s="86" t="n">
        <v>10</v>
      </c>
      <c r="I7" s="74"/>
      <c r="J7" s="87" t="n">
        <f aca="false">H7+I7</f>
        <v>10</v>
      </c>
      <c r="K7" s="74"/>
      <c r="L7" s="87" t="n">
        <f aca="false">J7+K7</f>
        <v>10</v>
      </c>
      <c r="M7" s="74"/>
      <c r="N7" s="87" t="n">
        <f aca="false">L7+M7</f>
        <v>10</v>
      </c>
      <c r="O7" s="74"/>
      <c r="P7" s="87" t="n">
        <f aca="false">N7+O7</f>
        <v>10</v>
      </c>
      <c r="Q7" s="88" t="n">
        <v>65.22</v>
      </c>
      <c r="R7" s="74"/>
      <c r="S7" s="87" t="n">
        <f aca="false">P7+R7</f>
        <v>10</v>
      </c>
      <c r="T7" s="49"/>
    </row>
    <row r="8" customFormat="false" ht="12.75" hidden="true" customHeight="true" outlineLevel="0" collapsed="false">
      <c r="A8" s="63"/>
      <c r="B8" s="63"/>
      <c r="C8" s="63"/>
      <c r="E8" s="49"/>
      <c r="F8" s="89"/>
      <c r="G8" s="89"/>
      <c r="H8" s="89"/>
      <c r="I8" s="74"/>
      <c r="J8" s="87" t="n">
        <f aca="false">H8+I8</f>
        <v>0</v>
      </c>
      <c r="K8" s="74"/>
      <c r="L8" s="87" t="n">
        <f aca="false">J8+K8</f>
        <v>0</v>
      </c>
      <c r="M8" s="74"/>
      <c r="N8" s="87" t="n">
        <f aca="false">L8+M8</f>
        <v>0</v>
      </c>
      <c r="O8" s="74"/>
      <c r="P8" s="87" t="n">
        <f aca="false">N8+O8</f>
        <v>0</v>
      </c>
      <c r="Q8" s="88"/>
      <c r="R8" s="74"/>
      <c r="S8" s="87" t="n">
        <f aca="false">P8+R8</f>
        <v>0</v>
      </c>
      <c r="T8" s="49"/>
    </row>
    <row r="9" customFormat="false" ht="12.75" hidden="true" customHeight="true" outlineLevel="0" collapsed="false">
      <c r="A9" s="63"/>
      <c r="B9" s="63"/>
      <c r="C9" s="63"/>
      <c r="D9" s="90"/>
      <c r="E9" s="49"/>
      <c r="F9" s="89"/>
      <c r="G9" s="89"/>
      <c r="H9" s="89"/>
      <c r="I9" s="74"/>
      <c r="J9" s="87"/>
      <c r="K9" s="74"/>
      <c r="L9" s="87"/>
      <c r="M9" s="74"/>
      <c r="N9" s="87"/>
      <c r="O9" s="74"/>
      <c r="P9" s="87"/>
      <c r="Q9" s="88"/>
      <c r="R9" s="74"/>
      <c r="S9" s="87"/>
      <c r="T9" s="49"/>
    </row>
    <row r="10" customFormat="false" ht="12.75" hidden="true" customHeight="true" outlineLevel="0" collapsed="false">
      <c r="A10" s="63"/>
      <c r="B10" s="63"/>
      <c r="C10" s="63"/>
      <c r="D10" s="90"/>
      <c r="E10" s="49"/>
      <c r="F10" s="89"/>
      <c r="G10" s="89"/>
      <c r="H10" s="89"/>
      <c r="I10" s="74"/>
      <c r="J10" s="87"/>
      <c r="K10" s="74"/>
      <c r="L10" s="87"/>
      <c r="M10" s="74"/>
      <c r="N10" s="87"/>
      <c r="O10" s="74"/>
      <c r="P10" s="87"/>
      <c r="Q10" s="88"/>
      <c r="R10" s="74"/>
      <c r="S10" s="87"/>
      <c r="T10" s="49"/>
    </row>
    <row r="11" customFormat="false" ht="12.75" hidden="false" customHeight="true" outlineLevel="0" collapsed="false">
      <c r="A11" s="63"/>
      <c r="B11" s="63"/>
      <c r="C11" s="63"/>
      <c r="D11" s="90"/>
      <c r="E11" s="49"/>
      <c r="F11" s="89"/>
      <c r="G11" s="89"/>
      <c r="H11" s="89"/>
      <c r="I11" s="74"/>
      <c r="J11" s="87"/>
      <c r="K11" s="74"/>
      <c r="L11" s="87"/>
      <c r="M11" s="74"/>
      <c r="N11" s="87"/>
      <c r="O11" s="74"/>
      <c r="P11" s="87"/>
      <c r="Q11" s="88"/>
      <c r="R11" s="74"/>
      <c r="S11" s="87"/>
      <c r="T11" s="49"/>
    </row>
    <row r="12" s="83" customFormat="true" ht="12.75" hidden="false" customHeight="true" outlineLevel="0" collapsed="false">
      <c r="A12" s="85"/>
      <c r="B12" s="85"/>
      <c r="C12" s="85"/>
      <c r="D12" s="83" t="s">
        <v>186</v>
      </c>
      <c r="F12" s="73" t="n">
        <v>1719</v>
      </c>
      <c r="G12" s="73" t="n">
        <f aca="false">SUM(G4)</f>
        <v>1566</v>
      </c>
      <c r="H12" s="73" t="n">
        <f aca="false">H4</f>
        <v>2310</v>
      </c>
      <c r="I12" s="73" t="n">
        <f aca="false">I4</f>
        <v>0</v>
      </c>
      <c r="J12" s="73" t="n">
        <f aca="false">J4</f>
        <v>2310</v>
      </c>
      <c r="K12" s="73" t="n">
        <f aca="false">K4</f>
        <v>0</v>
      </c>
      <c r="L12" s="73" t="n">
        <f aca="false">L4</f>
        <v>2310</v>
      </c>
      <c r="M12" s="73" t="n">
        <f aca="false">M4</f>
        <v>0</v>
      </c>
      <c r="N12" s="73" t="n">
        <f aca="false">N4</f>
        <v>2310</v>
      </c>
      <c r="O12" s="73" t="n">
        <f aca="false">O4</f>
        <v>0</v>
      </c>
      <c r="P12" s="73" t="n">
        <f aca="false">P4</f>
        <v>2310</v>
      </c>
      <c r="Q12" s="76"/>
      <c r="R12" s="73" t="n">
        <f aca="false">R4</f>
        <v>0</v>
      </c>
      <c r="S12" s="73" t="n">
        <f aca="false">S4</f>
        <v>2310</v>
      </c>
    </row>
    <row r="13" s="83" customFormat="true" ht="13.5" hidden="false" customHeight="true" outlineLevel="0" collapsed="false">
      <c r="A13" s="85"/>
      <c r="B13" s="85"/>
      <c r="C13" s="85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6"/>
      <c r="R13" s="73"/>
      <c r="S13" s="73"/>
    </row>
    <row r="14" s="83" customFormat="true" ht="15.75" hidden="false" customHeight="true" outlineLevel="0" collapsed="false">
      <c r="A14" s="85"/>
      <c r="B14" s="85"/>
      <c r="C14" s="85"/>
      <c r="D14" s="82" t="s">
        <v>187</v>
      </c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6"/>
      <c r="R14" s="73"/>
      <c r="S14" s="73"/>
    </row>
    <row r="15" s="83" customFormat="true" ht="12.75" hidden="false" customHeight="true" outlineLevel="0" collapsed="false">
      <c r="A15" s="85"/>
      <c r="B15" s="85"/>
      <c r="C15" s="85"/>
      <c r="D15" s="83" t="s">
        <v>183</v>
      </c>
      <c r="F15" s="73"/>
      <c r="G15" s="73"/>
      <c r="H15" s="73" t="n">
        <f aca="false">SUM(H16:H23)</f>
        <v>825</v>
      </c>
      <c r="I15" s="73" t="n">
        <f aca="false">SUM(I16:I25)</f>
        <v>2</v>
      </c>
      <c r="J15" s="73" t="n">
        <f aca="false">SUM(J16:J25)</f>
        <v>827</v>
      </c>
      <c r="K15" s="73" t="n">
        <f aca="false">SUM(K16:K25)</f>
        <v>0</v>
      </c>
      <c r="L15" s="73" t="n">
        <f aca="false">SUM(L16:L25)</f>
        <v>827</v>
      </c>
      <c r="M15" s="73" t="n">
        <f aca="false">SUM(M16:M25)</f>
        <v>0</v>
      </c>
      <c r="N15" s="73" t="n">
        <f aca="false">SUM(N16:N25)</f>
        <v>827</v>
      </c>
      <c r="O15" s="73" t="n">
        <f aca="false">SUM(O16:O25)</f>
        <v>0</v>
      </c>
      <c r="P15" s="73" t="n">
        <f aca="false">SUM(P16:P25)</f>
        <v>827</v>
      </c>
      <c r="Q15" s="76"/>
      <c r="R15" s="73" t="n">
        <f aca="false">SUM(R16:R25)</f>
        <v>0</v>
      </c>
      <c r="S15" s="73" t="n">
        <f aca="false">SUM(S16:S25)</f>
        <v>827</v>
      </c>
    </row>
    <row r="16" s="83" customFormat="true" ht="12.75" hidden="false" customHeight="true" outlineLevel="0" collapsed="false">
      <c r="A16" s="85"/>
      <c r="B16" s="85"/>
      <c r="C16" s="85"/>
      <c r="D16" s="49" t="s">
        <v>188</v>
      </c>
      <c r="F16" s="73"/>
      <c r="G16" s="73"/>
      <c r="H16" s="89" t="n">
        <v>15</v>
      </c>
      <c r="I16" s="73"/>
      <c r="J16" s="89" t="n">
        <f aca="false">H16+I16</f>
        <v>15</v>
      </c>
      <c r="K16" s="73"/>
      <c r="L16" s="89" t="n">
        <f aca="false">J16+K16</f>
        <v>15</v>
      </c>
      <c r="M16" s="73"/>
      <c r="N16" s="89" t="n">
        <f aca="false">L16+M16</f>
        <v>15</v>
      </c>
      <c r="O16" s="73"/>
      <c r="P16" s="89" t="n">
        <f aca="false">N16+O16</f>
        <v>15</v>
      </c>
      <c r="Q16" s="91" t="n">
        <v>5.33</v>
      </c>
      <c r="R16" s="89" t="n">
        <v>-14</v>
      </c>
      <c r="S16" s="89" t="n">
        <f aca="false">P16+R16</f>
        <v>1</v>
      </c>
      <c r="T16" s="49" t="s">
        <v>189</v>
      </c>
    </row>
    <row r="17" s="83" customFormat="true" ht="12.75" hidden="false" customHeight="true" outlineLevel="0" collapsed="false">
      <c r="A17" s="85"/>
      <c r="B17" s="85"/>
      <c r="C17" s="85"/>
      <c r="D17" s="49" t="s">
        <v>190</v>
      </c>
      <c r="F17" s="73"/>
      <c r="G17" s="73"/>
      <c r="H17" s="89" t="n">
        <v>500</v>
      </c>
      <c r="I17" s="73"/>
      <c r="J17" s="89" t="n">
        <f aca="false">H17+I17</f>
        <v>500</v>
      </c>
      <c r="K17" s="73"/>
      <c r="L17" s="89" t="n">
        <f aca="false">J17+K17</f>
        <v>500</v>
      </c>
      <c r="M17" s="73"/>
      <c r="N17" s="89" t="n">
        <f aca="false">L17+M17</f>
        <v>500</v>
      </c>
      <c r="O17" s="73"/>
      <c r="P17" s="89" t="n">
        <f aca="false">N17+O17</f>
        <v>500</v>
      </c>
      <c r="Q17" s="91" t="n">
        <v>84</v>
      </c>
      <c r="R17" s="73"/>
      <c r="S17" s="89" t="n">
        <f aca="false">P17+R17</f>
        <v>500</v>
      </c>
    </row>
    <row r="18" s="83" customFormat="true" ht="12.75" hidden="false" customHeight="true" outlineLevel="0" collapsed="false">
      <c r="A18" s="85"/>
      <c r="B18" s="85"/>
      <c r="C18" s="85"/>
      <c r="D18" s="49" t="s">
        <v>191</v>
      </c>
      <c r="F18" s="73"/>
      <c r="G18" s="73"/>
      <c r="H18" s="89" t="n">
        <v>20</v>
      </c>
      <c r="I18" s="73"/>
      <c r="J18" s="89" t="n">
        <f aca="false">H18+I18</f>
        <v>20</v>
      </c>
      <c r="K18" s="73"/>
      <c r="L18" s="89" t="n">
        <f aca="false">J18+K18</f>
        <v>20</v>
      </c>
      <c r="M18" s="73"/>
      <c r="N18" s="89" t="n">
        <f aca="false">L18+M18</f>
        <v>20</v>
      </c>
      <c r="O18" s="73"/>
      <c r="P18" s="89" t="n">
        <f aca="false">N18+O18</f>
        <v>20</v>
      </c>
      <c r="Q18" s="91" t="n">
        <v>83.58</v>
      </c>
      <c r="R18" s="73"/>
      <c r="S18" s="89" t="n">
        <f aca="false">P18+R18</f>
        <v>20</v>
      </c>
    </row>
    <row r="19" s="83" customFormat="true" ht="12.75" hidden="false" customHeight="true" outlineLevel="0" collapsed="false">
      <c r="A19" s="85"/>
      <c r="B19" s="85"/>
      <c r="C19" s="85"/>
      <c r="D19" s="49" t="s">
        <v>192</v>
      </c>
      <c r="F19" s="73"/>
      <c r="G19" s="73"/>
      <c r="H19" s="89" t="n">
        <v>200</v>
      </c>
      <c r="I19" s="73"/>
      <c r="J19" s="89" t="n">
        <f aca="false">H19+I19</f>
        <v>200</v>
      </c>
      <c r="K19" s="73"/>
      <c r="L19" s="89" t="n">
        <f aca="false">J19+K19</f>
        <v>200</v>
      </c>
      <c r="M19" s="73"/>
      <c r="N19" s="89" t="n">
        <f aca="false">L19+M19</f>
        <v>200</v>
      </c>
      <c r="O19" s="73"/>
      <c r="P19" s="89" t="n">
        <f aca="false">N19+O19</f>
        <v>200</v>
      </c>
      <c r="Q19" s="91" t="n">
        <v>68.97</v>
      </c>
      <c r="R19" s="73"/>
      <c r="S19" s="89" t="n">
        <f aca="false">P19+R19</f>
        <v>200</v>
      </c>
    </row>
    <row r="20" s="83" customFormat="true" ht="12.75" hidden="false" customHeight="true" outlineLevel="0" collapsed="false">
      <c r="A20" s="85"/>
      <c r="B20" s="85"/>
      <c r="C20" s="85"/>
      <c r="D20" s="49" t="s">
        <v>193</v>
      </c>
      <c r="F20" s="73"/>
      <c r="G20" s="73"/>
      <c r="H20" s="89" t="n">
        <v>40</v>
      </c>
      <c r="I20" s="73"/>
      <c r="J20" s="89" t="n">
        <f aca="false">H20+I20</f>
        <v>40</v>
      </c>
      <c r="K20" s="73"/>
      <c r="L20" s="89" t="n">
        <f aca="false">J20+K20</f>
        <v>40</v>
      </c>
      <c r="M20" s="73"/>
      <c r="N20" s="89" t="n">
        <f aca="false">L20+M20</f>
        <v>40</v>
      </c>
      <c r="O20" s="73"/>
      <c r="P20" s="89" t="n">
        <f aca="false">N20+O20</f>
        <v>40</v>
      </c>
      <c r="Q20" s="91" t="n">
        <v>58.83</v>
      </c>
      <c r="R20" s="73"/>
      <c r="S20" s="89" t="n">
        <f aca="false">P20+R20</f>
        <v>40</v>
      </c>
    </row>
    <row r="21" s="83" customFormat="true" ht="12.75" hidden="false" customHeight="true" outlineLevel="0" collapsed="false">
      <c r="A21" s="85"/>
      <c r="B21" s="85"/>
      <c r="C21" s="85"/>
      <c r="D21" s="49" t="s">
        <v>194</v>
      </c>
      <c r="F21" s="73"/>
      <c r="G21" s="73"/>
      <c r="H21" s="89" t="n">
        <v>50</v>
      </c>
      <c r="I21" s="73"/>
      <c r="J21" s="89" t="n">
        <f aca="false">H21+I21</f>
        <v>50</v>
      </c>
      <c r="K21" s="73"/>
      <c r="L21" s="89" t="n">
        <f aca="false">J21+K21</f>
        <v>50</v>
      </c>
      <c r="M21" s="73"/>
      <c r="N21" s="89" t="n">
        <f aca="false">L21+M21</f>
        <v>50</v>
      </c>
      <c r="O21" s="73"/>
      <c r="P21" s="89" t="n">
        <f aca="false">N21+O21</f>
        <v>50</v>
      </c>
      <c r="Q21" s="91" t="n">
        <v>92.62</v>
      </c>
      <c r="R21" s="89" t="n">
        <v>14</v>
      </c>
      <c r="S21" s="89" t="n">
        <f aca="false">P21+R21</f>
        <v>64</v>
      </c>
    </row>
    <row r="22" s="83" customFormat="true" ht="12.75" hidden="true" customHeight="true" outlineLevel="0" collapsed="false">
      <c r="A22" s="85"/>
      <c r="B22" s="85"/>
      <c r="C22" s="85"/>
      <c r="D22" s="49"/>
      <c r="F22" s="73"/>
      <c r="G22" s="73"/>
      <c r="H22" s="89"/>
      <c r="I22" s="73"/>
      <c r="J22" s="89"/>
      <c r="K22" s="73"/>
      <c r="L22" s="89"/>
      <c r="M22" s="73"/>
      <c r="N22" s="89"/>
      <c r="O22" s="73"/>
      <c r="P22" s="89"/>
      <c r="Q22" s="91"/>
      <c r="R22" s="73"/>
      <c r="S22" s="89"/>
    </row>
    <row r="23" s="83" customFormat="true" ht="12.75" hidden="true" customHeight="true" outlineLevel="0" collapsed="false">
      <c r="A23" s="85"/>
      <c r="B23" s="85"/>
      <c r="C23" s="85"/>
      <c r="D23" s="49"/>
      <c r="F23" s="73"/>
      <c r="G23" s="73"/>
      <c r="H23" s="89"/>
      <c r="I23" s="73"/>
      <c r="J23" s="89"/>
      <c r="K23" s="73"/>
      <c r="L23" s="89"/>
      <c r="M23" s="73"/>
      <c r="N23" s="89"/>
      <c r="O23" s="73"/>
      <c r="P23" s="89"/>
      <c r="Q23" s="91"/>
      <c r="R23" s="73"/>
      <c r="S23" s="89"/>
    </row>
    <row r="24" s="83" customFormat="true" ht="12.75" hidden="true" customHeight="true" outlineLevel="0" collapsed="false">
      <c r="A24" s="85"/>
      <c r="B24" s="85"/>
      <c r="C24" s="85"/>
      <c r="D24" s="49"/>
      <c r="F24" s="73"/>
      <c r="G24" s="73"/>
      <c r="H24" s="89"/>
      <c r="I24" s="73"/>
      <c r="J24" s="89"/>
      <c r="K24" s="73"/>
      <c r="L24" s="89"/>
      <c r="M24" s="73"/>
      <c r="N24" s="89"/>
      <c r="O24" s="73"/>
      <c r="P24" s="89"/>
      <c r="Q24" s="91"/>
      <c r="R24" s="73"/>
      <c r="S24" s="89"/>
    </row>
    <row r="25" s="83" customFormat="true" ht="12.75" hidden="false" customHeight="true" outlineLevel="0" collapsed="false">
      <c r="A25" s="85"/>
      <c r="B25" s="85"/>
      <c r="C25" s="85"/>
      <c r="D25" s="49" t="s">
        <v>195</v>
      </c>
      <c r="F25" s="73"/>
      <c r="G25" s="73"/>
      <c r="H25" s="89"/>
      <c r="I25" s="73" t="n">
        <v>2</v>
      </c>
      <c r="J25" s="89" t="n">
        <f aca="false">H25+I25</f>
        <v>2</v>
      </c>
      <c r="K25" s="73"/>
      <c r="L25" s="89" t="n">
        <f aca="false">J25+K25</f>
        <v>2</v>
      </c>
      <c r="M25" s="73"/>
      <c r="N25" s="89" t="n">
        <f aca="false">L25+M25</f>
        <v>2</v>
      </c>
      <c r="O25" s="73"/>
      <c r="P25" s="89" t="n">
        <f aca="false">N25+O25</f>
        <v>2</v>
      </c>
      <c r="Q25" s="91" t="n">
        <v>87.73</v>
      </c>
      <c r="R25" s="73"/>
      <c r="S25" s="89" t="n">
        <f aca="false">P25+R25</f>
        <v>2</v>
      </c>
    </row>
    <row r="26" s="83" customFormat="true" ht="12.75" hidden="true" customHeight="true" outlineLevel="0" collapsed="false">
      <c r="A26" s="85"/>
      <c r="B26" s="85"/>
      <c r="C26" s="85"/>
      <c r="D26" s="49"/>
      <c r="F26" s="73"/>
      <c r="G26" s="73"/>
      <c r="H26" s="89"/>
      <c r="I26" s="73"/>
      <c r="J26" s="89"/>
      <c r="K26" s="73"/>
      <c r="L26" s="89"/>
      <c r="M26" s="73"/>
      <c r="N26" s="89"/>
      <c r="O26" s="73"/>
      <c r="P26" s="89"/>
      <c r="Q26" s="91"/>
      <c r="R26" s="73"/>
      <c r="S26" s="89"/>
    </row>
    <row r="27" s="83" customFormat="true" ht="12.75" hidden="false" customHeight="true" outlineLevel="0" collapsed="false">
      <c r="A27" s="85"/>
      <c r="B27" s="85"/>
      <c r="C27" s="85"/>
      <c r="D27" s="49"/>
      <c r="F27" s="73"/>
      <c r="G27" s="73"/>
      <c r="H27" s="89"/>
      <c r="I27" s="73"/>
      <c r="J27" s="89"/>
      <c r="K27" s="73"/>
      <c r="L27" s="89"/>
      <c r="M27" s="73"/>
      <c r="N27" s="89"/>
      <c r="O27" s="73"/>
      <c r="P27" s="89"/>
      <c r="Q27" s="91"/>
      <c r="R27" s="73"/>
      <c r="S27" s="89"/>
    </row>
    <row r="28" s="83" customFormat="true" ht="12.75" hidden="false" customHeight="true" outlineLevel="0" collapsed="false">
      <c r="A28" s="85"/>
      <c r="B28" s="85"/>
      <c r="C28" s="85"/>
      <c r="D28" s="83" t="s">
        <v>196</v>
      </c>
      <c r="F28" s="73"/>
      <c r="G28" s="73"/>
      <c r="H28" s="73" t="n">
        <f aca="false">H15</f>
        <v>825</v>
      </c>
      <c r="I28" s="73" t="n">
        <f aca="false">I15</f>
        <v>2</v>
      </c>
      <c r="J28" s="73" t="n">
        <f aca="false">J15</f>
        <v>827</v>
      </c>
      <c r="K28" s="73" t="n">
        <f aca="false">K15</f>
        <v>0</v>
      </c>
      <c r="L28" s="73" t="n">
        <f aca="false">L15</f>
        <v>827</v>
      </c>
      <c r="M28" s="73" t="n">
        <f aca="false">M15</f>
        <v>0</v>
      </c>
      <c r="N28" s="73" t="n">
        <f aca="false">N15</f>
        <v>827</v>
      </c>
      <c r="O28" s="73" t="n">
        <f aca="false">O15</f>
        <v>0</v>
      </c>
      <c r="P28" s="73" t="n">
        <f aca="false">P15</f>
        <v>827</v>
      </c>
      <c r="Q28" s="76"/>
      <c r="R28" s="73" t="n">
        <f aca="false">R15</f>
        <v>0</v>
      </c>
      <c r="S28" s="73" t="n">
        <f aca="false">S15</f>
        <v>827</v>
      </c>
    </row>
    <row r="29" customFormat="false" ht="12.75" hidden="false" customHeight="true" outlineLevel="0" collapsed="false">
      <c r="A29" s="63"/>
      <c r="B29" s="63"/>
      <c r="C29" s="63"/>
      <c r="E29" s="49"/>
      <c r="F29" s="89"/>
      <c r="G29" s="89"/>
      <c r="H29" s="89"/>
      <c r="I29" s="74"/>
      <c r="J29" s="87"/>
      <c r="K29" s="74"/>
      <c r="L29" s="87"/>
      <c r="M29" s="74"/>
      <c r="N29" s="87"/>
      <c r="O29" s="74"/>
      <c r="P29" s="87"/>
      <c r="Q29" s="88"/>
      <c r="R29" s="74"/>
      <c r="S29" s="87"/>
      <c r="T29" s="49"/>
    </row>
    <row r="30" s="82" customFormat="true" ht="15.75" hidden="false" customHeight="false" outlineLevel="0" collapsed="false">
      <c r="A30" s="81"/>
      <c r="B30" s="81"/>
      <c r="C30" s="81"/>
      <c r="D30" s="82" t="s">
        <v>197</v>
      </c>
      <c r="E30" s="83"/>
      <c r="F30" s="73"/>
      <c r="G30" s="73"/>
      <c r="H30" s="73"/>
      <c r="I30" s="74"/>
      <c r="J30" s="87"/>
      <c r="K30" s="74"/>
      <c r="L30" s="87"/>
      <c r="M30" s="74"/>
      <c r="N30" s="87"/>
      <c r="O30" s="74"/>
      <c r="P30" s="87"/>
      <c r="Q30" s="88"/>
      <c r="R30" s="74"/>
      <c r="S30" s="87"/>
      <c r="T30" s="83"/>
    </row>
    <row r="31" s="83" customFormat="true" ht="12.75" hidden="false" customHeight="true" outlineLevel="0" collapsed="false">
      <c r="A31" s="85"/>
      <c r="B31" s="85"/>
      <c r="C31" s="85"/>
      <c r="D31" s="83" t="s">
        <v>183</v>
      </c>
      <c r="F31" s="73" t="n">
        <v>7487</v>
      </c>
      <c r="G31" s="73" t="n">
        <f aca="false">SUM(G32:G38)</f>
        <v>7384</v>
      </c>
      <c r="H31" s="73" t="n">
        <f aca="false">SUM(H32:H40)</f>
        <v>6100</v>
      </c>
      <c r="I31" s="73" t="n">
        <f aca="false">SUM(I32:I41)</f>
        <v>88</v>
      </c>
      <c r="J31" s="73" t="n">
        <f aca="false">SUM(J32:J41)</f>
        <v>6188</v>
      </c>
      <c r="K31" s="73" t="n">
        <f aca="false">SUM(K32:K41)</f>
        <v>0</v>
      </c>
      <c r="L31" s="73" t="n">
        <f aca="false">SUM(L32:L41)</f>
        <v>6188</v>
      </c>
      <c r="M31" s="73" t="n">
        <f aca="false">SUM(M32:M41)</f>
        <v>0</v>
      </c>
      <c r="N31" s="73" t="n">
        <f aca="false">SUM(N32:N41)</f>
        <v>6188</v>
      </c>
      <c r="O31" s="73" t="n">
        <f aca="false">SUM(O32:O41)</f>
        <v>170</v>
      </c>
      <c r="P31" s="73" t="n">
        <f aca="false">SUM(P32:P41)</f>
        <v>6358</v>
      </c>
      <c r="Q31" s="76"/>
      <c r="R31" s="73" t="n">
        <f aca="false">SUM(R32:R41)</f>
        <v>0</v>
      </c>
      <c r="S31" s="73" t="n">
        <f aca="false">SUM(S32:S41)</f>
        <v>6358</v>
      </c>
    </row>
    <row r="32" customFormat="false" ht="12.75" hidden="false" customHeight="true" outlineLevel="0" collapsed="false">
      <c r="A32" s="63" t="n">
        <v>2200</v>
      </c>
      <c r="B32" s="63" t="n">
        <v>2212</v>
      </c>
      <c r="C32" s="63" t="n">
        <v>5139</v>
      </c>
      <c r="D32" s="47" t="s">
        <v>198</v>
      </c>
      <c r="E32" s="49"/>
      <c r="F32" s="86" t="n">
        <v>200</v>
      </c>
      <c r="G32" s="86" t="n">
        <v>250</v>
      </c>
      <c r="H32" s="86" t="n">
        <v>150</v>
      </c>
      <c r="I32" s="74"/>
      <c r="J32" s="87" t="n">
        <f aca="false">H32+I32</f>
        <v>150</v>
      </c>
      <c r="K32" s="74"/>
      <c r="L32" s="87" t="n">
        <f aca="false">J32+K32</f>
        <v>150</v>
      </c>
      <c r="M32" s="74"/>
      <c r="N32" s="87" t="n">
        <f aca="false">L32+M32</f>
        <v>150</v>
      </c>
      <c r="O32" s="74"/>
      <c r="P32" s="87" t="n">
        <f aca="false">N32+O32</f>
        <v>150</v>
      </c>
      <c r="Q32" s="88" t="n">
        <v>64.22</v>
      </c>
      <c r="R32" s="74"/>
      <c r="S32" s="87" t="n">
        <f aca="false">P32+R32</f>
        <v>150</v>
      </c>
      <c r="T32" s="49"/>
    </row>
    <row r="33" customFormat="false" ht="12.75" hidden="false" customHeight="true" outlineLevel="0" collapsed="false">
      <c r="A33" s="63" t="n">
        <v>2201</v>
      </c>
      <c r="B33" s="63" t="n">
        <v>2212</v>
      </c>
      <c r="C33" s="63" t="n">
        <v>5169</v>
      </c>
      <c r="D33" s="47" t="s">
        <v>199</v>
      </c>
      <c r="E33" s="49"/>
      <c r="F33" s="86" t="n">
        <v>100</v>
      </c>
      <c r="G33" s="86" t="n">
        <v>150</v>
      </c>
      <c r="H33" s="86" t="n">
        <v>250</v>
      </c>
      <c r="I33" s="74"/>
      <c r="J33" s="87" t="n">
        <f aca="false">H33+I33</f>
        <v>250</v>
      </c>
      <c r="K33" s="74"/>
      <c r="L33" s="87" t="n">
        <f aca="false">J33+K33</f>
        <v>250</v>
      </c>
      <c r="M33" s="74"/>
      <c r="N33" s="87" t="n">
        <f aca="false">L33+M33</f>
        <v>250</v>
      </c>
      <c r="O33" s="74"/>
      <c r="P33" s="87" t="n">
        <f aca="false">N33+O33</f>
        <v>250</v>
      </c>
      <c r="Q33" s="88" t="n">
        <v>71.31</v>
      </c>
      <c r="R33" s="74"/>
      <c r="S33" s="87" t="n">
        <f aca="false">P33+R33</f>
        <v>250</v>
      </c>
      <c r="T33" s="49"/>
    </row>
    <row r="34" s="90" customFormat="true" ht="12.75" hidden="false" customHeight="true" outlineLevel="0" collapsed="false">
      <c r="A34" s="92" t="n">
        <v>2202</v>
      </c>
      <c r="B34" s="92" t="n">
        <v>2212</v>
      </c>
      <c r="C34" s="92" t="n">
        <v>5171</v>
      </c>
      <c r="D34" s="90" t="s">
        <v>200</v>
      </c>
      <c r="E34" s="93"/>
      <c r="F34" s="94" t="n">
        <v>1592</v>
      </c>
      <c r="G34" s="86" t="n">
        <v>1640</v>
      </c>
      <c r="H34" s="86" t="n">
        <v>2300</v>
      </c>
      <c r="I34" s="74" t="n">
        <v>20</v>
      </c>
      <c r="J34" s="87" t="n">
        <f aca="false">H34+I34</f>
        <v>2320</v>
      </c>
      <c r="K34" s="74"/>
      <c r="L34" s="87" t="n">
        <f aca="false">J34+K34</f>
        <v>2320</v>
      </c>
      <c r="M34" s="74"/>
      <c r="N34" s="87" t="n">
        <f aca="false">L34+M34</f>
        <v>2320</v>
      </c>
      <c r="O34" s="74" t="n">
        <v>170</v>
      </c>
      <c r="P34" s="87" t="n">
        <f aca="false">N34+O34</f>
        <v>2490</v>
      </c>
      <c r="Q34" s="88" t="n">
        <v>31.3</v>
      </c>
      <c r="R34" s="74"/>
      <c r="S34" s="87" t="n">
        <f aca="false">P34+R34</f>
        <v>2490</v>
      </c>
      <c r="T34" s="49"/>
    </row>
    <row r="35" customFormat="false" ht="12.75" hidden="false" customHeight="true" outlineLevel="0" collapsed="false">
      <c r="A35" s="63" t="n">
        <v>2204</v>
      </c>
      <c r="B35" s="63" t="n">
        <v>2221</v>
      </c>
      <c r="C35" s="63" t="n">
        <v>5193</v>
      </c>
      <c r="D35" s="47" t="s">
        <v>201</v>
      </c>
      <c r="E35" s="49"/>
      <c r="F35" s="86" t="n">
        <v>700</v>
      </c>
      <c r="G35" s="86" t="n">
        <v>700</v>
      </c>
      <c r="H35" s="86" t="n">
        <v>870</v>
      </c>
      <c r="I35" s="74" t="n">
        <v>-47</v>
      </c>
      <c r="J35" s="87" t="n">
        <f aca="false">H35+I35</f>
        <v>823</v>
      </c>
      <c r="K35" s="74"/>
      <c r="L35" s="87" t="n">
        <f aca="false">J35+K35</f>
        <v>823</v>
      </c>
      <c r="M35" s="74"/>
      <c r="N35" s="87" t="n">
        <f aca="false">L35+M35</f>
        <v>823</v>
      </c>
      <c r="O35" s="74"/>
      <c r="P35" s="87" t="n">
        <f aca="false">N35+O35</f>
        <v>823</v>
      </c>
      <c r="Q35" s="88" t="n">
        <v>99.97</v>
      </c>
      <c r="R35" s="74"/>
      <c r="S35" s="87" t="n">
        <f aca="false">P35+R35</f>
        <v>823</v>
      </c>
      <c r="T35" s="49"/>
    </row>
    <row r="36" customFormat="false" ht="12.75" hidden="false" customHeight="true" outlineLevel="0" collapsed="false">
      <c r="A36" s="63" t="n">
        <v>2206</v>
      </c>
      <c r="B36" s="63" t="n">
        <v>2219</v>
      </c>
      <c r="C36" s="63" t="n">
        <v>5169</v>
      </c>
      <c r="D36" s="47" t="s">
        <v>202</v>
      </c>
      <c r="E36" s="49"/>
      <c r="F36" s="86" t="n">
        <v>20</v>
      </c>
      <c r="G36" s="86" t="n">
        <v>20</v>
      </c>
      <c r="H36" s="86" t="n">
        <v>10</v>
      </c>
      <c r="I36" s="74"/>
      <c r="J36" s="87" t="n">
        <f aca="false">H36+I36</f>
        <v>10</v>
      </c>
      <c r="K36" s="74"/>
      <c r="L36" s="87" t="n">
        <f aca="false">J36+K36</f>
        <v>10</v>
      </c>
      <c r="M36" s="74"/>
      <c r="N36" s="87" t="n">
        <f aca="false">L36+M36</f>
        <v>10</v>
      </c>
      <c r="O36" s="74"/>
      <c r="P36" s="87" t="n">
        <f aca="false">N36+O36</f>
        <v>10</v>
      </c>
      <c r="Q36" s="88" t="n">
        <v>0</v>
      </c>
      <c r="R36" s="74"/>
      <c r="S36" s="87" t="n">
        <f aca="false">P36+R36</f>
        <v>10</v>
      </c>
      <c r="T36" s="49"/>
    </row>
    <row r="37" customFormat="false" ht="12.75" hidden="false" customHeight="true" outlineLevel="0" collapsed="false">
      <c r="A37" s="63" t="n">
        <v>2207</v>
      </c>
      <c r="B37" s="63" t="n">
        <v>2212</v>
      </c>
      <c r="C37" s="63" t="n">
        <v>5169</v>
      </c>
      <c r="D37" s="47" t="s">
        <v>203</v>
      </c>
      <c r="E37" s="49"/>
      <c r="F37" s="86" t="n">
        <v>4800</v>
      </c>
      <c r="G37" s="86" t="n">
        <v>4600</v>
      </c>
      <c r="H37" s="86" t="n">
        <v>2500</v>
      </c>
      <c r="I37" s="74" t="n">
        <v>20</v>
      </c>
      <c r="J37" s="87" t="n">
        <f aca="false">H37+I37</f>
        <v>2520</v>
      </c>
      <c r="K37" s="74"/>
      <c r="L37" s="87" t="n">
        <f aca="false">J37+K37</f>
        <v>2520</v>
      </c>
      <c r="M37" s="74"/>
      <c r="N37" s="87" t="n">
        <f aca="false">L37+M37</f>
        <v>2520</v>
      </c>
      <c r="O37" s="74"/>
      <c r="P37" s="87" t="n">
        <f aca="false">N37+O37</f>
        <v>2520</v>
      </c>
      <c r="Q37" s="88" t="n">
        <v>88.93</v>
      </c>
      <c r="R37" s="74"/>
      <c r="S37" s="87" t="n">
        <f aca="false">P37+R37</f>
        <v>2520</v>
      </c>
      <c r="T37" s="49"/>
    </row>
    <row r="38" customFormat="false" ht="12.75" hidden="true" customHeight="true" outlineLevel="0" collapsed="false">
      <c r="A38" s="63" t="n">
        <v>2209</v>
      </c>
      <c r="B38" s="63" t="n">
        <v>2219</v>
      </c>
      <c r="C38" s="63" t="n">
        <v>5171</v>
      </c>
      <c r="E38" s="49"/>
      <c r="F38" s="89"/>
      <c r="G38" s="89" t="n">
        <v>24</v>
      </c>
      <c r="H38" s="89"/>
      <c r="I38" s="49"/>
      <c r="J38" s="87"/>
      <c r="K38" s="49"/>
      <c r="L38" s="87"/>
      <c r="M38" s="49"/>
      <c r="N38" s="87"/>
      <c r="O38" s="49"/>
      <c r="P38" s="87"/>
      <c r="Q38" s="88"/>
      <c r="R38" s="49"/>
      <c r="S38" s="87"/>
      <c r="T38" s="49"/>
    </row>
    <row r="39" customFormat="false" ht="12.75" hidden="true" customHeight="true" outlineLevel="0" collapsed="false">
      <c r="A39" s="63"/>
      <c r="B39" s="63"/>
      <c r="C39" s="63"/>
      <c r="E39" s="49"/>
      <c r="F39" s="89"/>
      <c r="G39" s="89"/>
      <c r="H39" s="89"/>
      <c r="I39" s="49"/>
      <c r="J39" s="87"/>
      <c r="K39" s="49"/>
      <c r="L39" s="87"/>
      <c r="M39" s="49"/>
      <c r="N39" s="87"/>
      <c r="O39" s="49"/>
      <c r="P39" s="87"/>
      <c r="Q39" s="88"/>
      <c r="R39" s="49"/>
      <c r="S39" s="87"/>
      <c r="T39" s="49"/>
    </row>
    <row r="40" customFormat="false" ht="12.75" hidden="false" customHeight="true" outlineLevel="0" collapsed="false">
      <c r="A40" s="63"/>
      <c r="B40" s="63"/>
      <c r="C40" s="63"/>
      <c r="D40" s="47" t="s">
        <v>204</v>
      </c>
      <c r="E40" s="49"/>
      <c r="F40" s="89"/>
      <c r="G40" s="89"/>
      <c r="H40" s="89" t="n">
        <v>20</v>
      </c>
      <c r="I40" s="49"/>
      <c r="J40" s="87" t="n">
        <f aca="false">H40+I40</f>
        <v>20</v>
      </c>
      <c r="K40" s="49"/>
      <c r="L40" s="87" t="n">
        <f aca="false">J40+K40</f>
        <v>20</v>
      </c>
      <c r="M40" s="49"/>
      <c r="N40" s="87" t="n">
        <f aca="false">L40+M40</f>
        <v>20</v>
      </c>
      <c r="O40" s="49"/>
      <c r="P40" s="87" t="n">
        <f aca="false">N40+O40</f>
        <v>20</v>
      </c>
      <c r="Q40" s="88" t="n">
        <v>100</v>
      </c>
      <c r="R40" s="49"/>
      <c r="S40" s="87" t="n">
        <f aca="false">P40+R40</f>
        <v>20</v>
      </c>
      <c r="T40" s="49"/>
    </row>
    <row r="41" customFormat="false" ht="12.75" hidden="false" customHeight="true" outlineLevel="0" collapsed="false">
      <c r="A41" s="63"/>
      <c r="B41" s="63"/>
      <c r="C41" s="63"/>
      <c r="D41" s="47" t="s">
        <v>205</v>
      </c>
      <c r="E41" s="49"/>
      <c r="F41" s="89"/>
      <c r="G41" s="89"/>
      <c r="H41" s="89"/>
      <c r="I41" s="49" t="n">
        <v>95</v>
      </c>
      <c r="J41" s="87" t="n">
        <f aca="false">H41+I41</f>
        <v>95</v>
      </c>
      <c r="K41" s="49"/>
      <c r="L41" s="87" t="n">
        <f aca="false">J41+K41</f>
        <v>95</v>
      </c>
      <c r="M41" s="49"/>
      <c r="N41" s="87" t="n">
        <f aca="false">L41+M41</f>
        <v>95</v>
      </c>
      <c r="O41" s="49"/>
      <c r="P41" s="87" t="n">
        <f aca="false">N41+O41</f>
        <v>95</v>
      </c>
      <c r="Q41" s="88" t="n">
        <v>99.34</v>
      </c>
      <c r="R41" s="49"/>
      <c r="S41" s="87" t="n">
        <f aca="false">P41+R41</f>
        <v>95</v>
      </c>
      <c r="T41" s="49"/>
    </row>
    <row r="42" customFormat="false" ht="12.75" hidden="false" customHeight="true" outlineLevel="0" collapsed="false">
      <c r="A42" s="63"/>
      <c r="B42" s="63"/>
      <c r="C42" s="63"/>
      <c r="E42" s="49"/>
      <c r="F42" s="86"/>
      <c r="G42" s="86"/>
      <c r="H42" s="86"/>
      <c r="I42" s="74"/>
      <c r="J42" s="87"/>
      <c r="K42" s="74"/>
      <c r="L42" s="87"/>
      <c r="M42" s="74"/>
      <c r="N42" s="87"/>
      <c r="O42" s="74"/>
      <c r="P42" s="87"/>
      <c r="Q42" s="88"/>
      <c r="R42" s="74"/>
      <c r="S42" s="87"/>
      <c r="T42" s="49"/>
    </row>
    <row r="43" s="83" customFormat="true" ht="12.75" hidden="false" customHeight="true" outlineLevel="0" collapsed="false">
      <c r="A43" s="85"/>
      <c r="B43" s="85"/>
      <c r="C43" s="85"/>
      <c r="D43" s="83" t="s">
        <v>206</v>
      </c>
      <c r="F43" s="73" t="n">
        <v>12938</v>
      </c>
      <c r="G43" s="73" t="n">
        <f aca="false">SUM(G44:G44)</f>
        <v>5500</v>
      </c>
      <c r="H43" s="73" t="n">
        <f aca="false">SUM(H44:H72)</f>
        <v>9860</v>
      </c>
      <c r="I43" s="73" t="n">
        <f aca="false">SUM(I44:I69)</f>
        <v>600</v>
      </c>
      <c r="J43" s="73" t="n">
        <f aca="false">SUM(J44:J72)</f>
        <v>10460</v>
      </c>
      <c r="K43" s="73" t="n">
        <f aca="false">SUM(K44:K74)</f>
        <v>400</v>
      </c>
      <c r="L43" s="73" t="n">
        <f aca="false">SUM(L44:L74)</f>
        <v>10860</v>
      </c>
      <c r="M43" s="73" t="n">
        <f aca="false">SUM(M44:M75)</f>
        <v>-3365</v>
      </c>
      <c r="N43" s="73" t="n">
        <f aca="false">SUM(N44:N75)</f>
        <v>7495</v>
      </c>
      <c r="O43" s="73" t="n">
        <f aca="false">SUM(O44:O81)</f>
        <v>900</v>
      </c>
      <c r="P43" s="73" t="n">
        <f aca="false">SUM(P44:P81)</f>
        <v>8395</v>
      </c>
      <c r="Q43" s="76"/>
      <c r="R43" s="73" t="n">
        <f aca="false">SUM(R44:R81)</f>
        <v>0</v>
      </c>
      <c r="S43" s="73" t="n">
        <f aca="false">SUM(S44:S81)</f>
        <v>8395</v>
      </c>
      <c r="T43" s="49"/>
    </row>
    <row r="44" customFormat="false" ht="12.75" hidden="false" customHeight="true" outlineLevel="0" collapsed="false">
      <c r="A44" s="47" t="n">
        <v>2261</v>
      </c>
      <c r="B44" s="47" t="n">
        <v>2212</v>
      </c>
      <c r="C44" s="47" t="n">
        <v>6121</v>
      </c>
      <c r="D44" s="47" t="s">
        <v>207</v>
      </c>
      <c r="E44" s="49"/>
      <c r="F44" s="89"/>
      <c r="G44" s="89" t="n">
        <v>5500</v>
      </c>
      <c r="H44" s="89" t="n">
        <v>360</v>
      </c>
      <c r="I44" s="49"/>
      <c r="J44" s="87" t="n">
        <f aca="false">H44+I44</f>
        <v>360</v>
      </c>
      <c r="K44" s="49"/>
      <c r="L44" s="87" t="n">
        <f aca="false">J44+K44</f>
        <v>360</v>
      </c>
      <c r="M44" s="49"/>
      <c r="N44" s="87" t="n">
        <f aca="false">L44+M44</f>
        <v>360</v>
      </c>
      <c r="O44" s="49"/>
      <c r="P44" s="87" t="n">
        <f aca="false">N44+O44</f>
        <v>360</v>
      </c>
      <c r="Q44" s="88" t="n">
        <v>99.92</v>
      </c>
      <c r="R44" s="49"/>
      <c r="S44" s="87" t="n">
        <f aca="false">P44+R44</f>
        <v>360</v>
      </c>
      <c r="T44" s="49"/>
    </row>
    <row r="45" customFormat="false" ht="12.75" hidden="false" customHeight="true" outlineLevel="0" collapsed="false">
      <c r="A45" s="47" t="n">
        <v>2260</v>
      </c>
      <c r="B45" s="47" t="n">
        <v>2212</v>
      </c>
      <c r="C45" s="47" t="n">
        <v>6121</v>
      </c>
      <c r="D45" s="47" t="s">
        <v>208</v>
      </c>
      <c r="E45" s="49"/>
      <c r="F45" s="89"/>
      <c r="G45" s="89"/>
      <c r="H45" s="89" t="n">
        <v>550</v>
      </c>
      <c r="I45" s="87"/>
      <c r="J45" s="87" t="n">
        <f aca="false">H45+I45</f>
        <v>550</v>
      </c>
      <c r="K45" s="87"/>
      <c r="L45" s="87" t="n">
        <f aca="false">J45+K45</f>
        <v>550</v>
      </c>
      <c r="M45" s="87" t="n">
        <v>-30</v>
      </c>
      <c r="N45" s="87" t="n">
        <f aca="false">L45+M45</f>
        <v>520</v>
      </c>
      <c r="O45" s="87"/>
      <c r="P45" s="87" t="n">
        <f aca="false">N45+O45</f>
        <v>520</v>
      </c>
      <c r="Q45" s="88" t="n">
        <v>99.62</v>
      </c>
      <c r="R45" s="87"/>
      <c r="S45" s="87" t="n">
        <f aca="false">P45+R45</f>
        <v>520</v>
      </c>
      <c r="T45" s="49"/>
    </row>
    <row r="46" customFormat="false" ht="12.75" hidden="true" customHeight="false" outlineLevel="0" collapsed="false">
      <c r="A46" s="47" t="n">
        <v>2250</v>
      </c>
      <c r="B46" s="47" t="n">
        <v>2212</v>
      </c>
      <c r="C46" s="47" t="n">
        <v>6121</v>
      </c>
      <c r="E46" s="49"/>
      <c r="F46" s="89"/>
      <c r="G46" s="89"/>
      <c r="H46" s="89"/>
      <c r="I46" s="49"/>
      <c r="J46" s="87"/>
      <c r="K46" s="49"/>
      <c r="L46" s="87"/>
      <c r="M46" s="49"/>
      <c r="N46" s="87"/>
      <c r="O46" s="49"/>
      <c r="P46" s="87"/>
      <c r="Q46" s="88"/>
      <c r="R46" s="49"/>
      <c r="S46" s="87"/>
      <c r="T46" s="49"/>
    </row>
    <row r="47" customFormat="false" ht="12.75" hidden="true" customHeight="false" outlineLevel="0" collapsed="false">
      <c r="A47" s="47" t="n">
        <v>2251</v>
      </c>
      <c r="B47" s="47" t="n">
        <v>2219</v>
      </c>
      <c r="C47" s="47" t="n">
        <v>6121</v>
      </c>
      <c r="E47" s="49"/>
      <c r="F47" s="89"/>
      <c r="G47" s="89"/>
      <c r="H47" s="89"/>
      <c r="I47" s="49"/>
      <c r="J47" s="87"/>
      <c r="K47" s="49"/>
      <c r="L47" s="87"/>
      <c r="M47" s="49"/>
      <c r="N47" s="87"/>
      <c r="O47" s="49"/>
      <c r="P47" s="87"/>
      <c r="Q47" s="88"/>
      <c r="R47" s="49"/>
      <c r="S47" s="87"/>
      <c r="T47" s="49"/>
    </row>
    <row r="48" customFormat="false" ht="12.75" hidden="true" customHeight="false" outlineLevel="0" collapsed="false">
      <c r="E48" s="49"/>
      <c r="F48" s="89"/>
      <c r="G48" s="89"/>
      <c r="H48" s="89"/>
      <c r="I48" s="87"/>
      <c r="J48" s="87"/>
      <c r="K48" s="87"/>
      <c r="L48" s="87"/>
      <c r="M48" s="87"/>
      <c r="N48" s="87"/>
      <c r="O48" s="87"/>
      <c r="P48" s="87"/>
      <c r="Q48" s="88"/>
      <c r="R48" s="87"/>
      <c r="S48" s="87"/>
      <c r="T48" s="49"/>
    </row>
    <row r="49" customFormat="false" ht="12.75" hidden="true" customHeight="false" outlineLevel="0" collapsed="false">
      <c r="E49" s="49"/>
      <c r="F49" s="89"/>
      <c r="G49" s="89"/>
      <c r="H49" s="89"/>
      <c r="I49" s="87"/>
      <c r="J49" s="87"/>
      <c r="K49" s="87"/>
      <c r="L49" s="87"/>
      <c r="M49" s="87"/>
      <c r="N49" s="87"/>
      <c r="O49" s="87"/>
      <c r="P49" s="87"/>
      <c r="Q49" s="88"/>
      <c r="R49" s="87"/>
      <c r="S49" s="87"/>
      <c r="T49" s="49"/>
    </row>
    <row r="50" customFormat="false" ht="12.75" hidden="true" customHeight="false" outlineLevel="0" collapsed="false">
      <c r="E50" s="49"/>
      <c r="F50" s="89"/>
      <c r="G50" s="89"/>
      <c r="H50" s="89"/>
      <c r="I50" s="49"/>
      <c r="J50" s="87"/>
      <c r="K50" s="49"/>
      <c r="L50" s="87"/>
      <c r="M50" s="49"/>
      <c r="N50" s="87"/>
      <c r="O50" s="49"/>
      <c r="P50" s="87"/>
      <c r="Q50" s="88"/>
      <c r="R50" s="49"/>
      <c r="S50" s="87"/>
      <c r="T50" s="49"/>
    </row>
    <row r="51" customFormat="false" ht="12.75" hidden="true" customHeight="false" outlineLevel="0" collapsed="false">
      <c r="E51" s="49"/>
      <c r="F51" s="89"/>
      <c r="G51" s="89"/>
      <c r="H51" s="89"/>
      <c r="I51" s="49"/>
      <c r="J51" s="87"/>
      <c r="K51" s="49"/>
      <c r="L51" s="87"/>
      <c r="M51" s="49"/>
      <c r="N51" s="87"/>
      <c r="O51" s="49"/>
      <c r="P51" s="87"/>
      <c r="Q51" s="88"/>
      <c r="R51" s="49"/>
      <c r="S51" s="87"/>
      <c r="T51" s="49"/>
    </row>
    <row r="52" customFormat="false" ht="12.75" hidden="true" customHeight="false" outlineLevel="0" collapsed="false">
      <c r="E52" s="49"/>
      <c r="F52" s="89"/>
      <c r="G52" s="89"/>
      <c r="H52" s="89"/>
      <c r="I52" s="49"/>
      <c r="J52" s="87"/>
      <c r="K52" s="49"/>
      <c r="L52" s="87"/>
      <c r="M52" s="49"/>
      <c r="N52" s="87"/>
      <c r="O52" s="49"/>
      <c r="P52" s="87"/>
      <c r="Q52" s="88"/>
      <c r="R52" s="49"/>
      <c r="S52" s="87"/>
      <c r="T52" s="49"/>
    </row>
    <row r="53" customFormat="false" ht="12.75" hidden="true" customHeight="false" outlineLevel="0" collapsed="false">
      <c r="E53" s="49"/>
      <c r="F53" s="89"/>
      <c r="G53" s="89"/>
      <c r="H53" s="89"/>
      <c r="I53" s="49"/>
      <c r="J53" s="87"/>
      <c r="K53" s="49"/>
      <c r="L53" s="87"/>
      <c r="M53" s="49"/>
      <c r="N53" s="87"/>
      <c r="O53" s="49"/>
      <c r="P53" s="87"/>
      <c r="Q53" s="88"/>
      <c r="R53" s="49"/>
      <c r="S53" s="87"/>
      <c r="T53" s="49"/>
    </row>
    <row r="54" customFormat="false" ht="12.75" hidden="true" customHeight="false" outlineLevel="0" collapsed="false">
      <c r="A54" s="47" t="n">
        <v>2252</v>
      </c>
      <c r="B54" s="47" t="n">
        <v>2219</v>
      </c>
      <c r="C54" s="47" t="n">
        <v>6121</v>
      </c>
      <c r="E54" s="49"/>
      <c r="F54" s="89"/>
      <c r="G54" s="89"/>
      <c r="H54" s="89"/>
      <c r="I54" s="49"/>
      <c r="J54" s="87"/>
      <c r="K54" s="49"/>
      <c r="L54" s="87"/>
      <c r="M54" s="49"/>
      <c r="N54" s="87"/>
      <c r="O54" s="49"/>
      <c r="P54" s="87"/>
      <c r="Q54" s="88"/>
      <c r="R54" s="49"/>
      <c r="S54" s="87"/>
      <c r="T54" s="49"/>
    </row>
    <row r="55" customFormat="false" ht="12.75" hidden="false" customHeight="false" outlineLevel="0" collapsed="false">
      <c r="D55" s="47" t="s">
        <v>209</v>
      </c>
      <c r="E55" s="49"/>
      <c r="F55" s="89"/>
      <c r="G55" s="89"/>
      <c r="H55" s="89" t="n">
        <v>800</v>
      </c>
      <c r="I55" s="87" t="n">
        <v>600</v>
      </c>
      <c r="J55" s="87" t="n">
        <f aca="false">H55+I55</f>
        <v>1400</v>
      </c>
      <c r="K55" s="87"/>
      <c r="L55" s="87" t="n">
        <f aca="false">J55+K55</f>
        <v>1400</v>
      </c>
      <c r="M55" s="87"/>
      <c r="N55" s="87" t="n">
        <f aca="false">L55+M55</f>
        <v>1400</v>
      </c>
      <c r="O55" s="87"/>
      <c r="P55" s="87" t="n">
        <f aca="false">N55+O55</f>
        <v>1400</v>
      </c>
      <c r="Q55" s="88" t="n">
        <v>99.98</v>
      </c>
      <c r="R55" s="87"/>
      <c r="S55" s="87" t="n">
        <f aca="false">P55+R55</f>
        <v>1400</v>
      </c>
      <c r="T55" s="49"/>
    </row>
    <row r="56" customFormat="false" ht="12.75" hidden="true" customHeight="false" outlineLevel="0" collapsed="false">
      <c r="E56" s="49"/>
      <c r="F56" s="89"/>
      <c r="G56" s="89"/>
      <c r="H56" s="89"/>
      <c r="I56" s="49" t="s">
        <v>210</v>
      </c>
      <c r="J56" s="87"/>
      <c r="K56" s="49" t="s">
        <v>210</v>
      </c>
      <c r="L56" s="87"/>
      <c r="M56" s="49" t="s">
        <v>210</v>
      </c>
      <c r="N56" s="87"/>
      <c r="O56" s="49"/>
      <c r="P56" s="87"/>
      <c r="Q56" s="88"/>
      <c r="R56" s="49"/>
      <c r="S56" s="87"/>
      <c r="T56" s="49"/>
    </row>
    <row r="57" customFormat="false" ht="12.75" hidden="false" customHeight="false" outlineLevel="0" collapsed="false">
      <c r="D57" s="47" t="s">
        <v>211</v>
      </c>
      <c r="E57" s="49"/>
      <c r="F57" s="89"/>
      <c r="G57" s="89"/>
      <c r="H57" s="89" t="n">
        <v>100</v>
      </c>
      <c r="I57" s="49"/>
      <c r="J57" s="87" t="n">
        <f aca="false">H57+I57</f>
        <v>100</v>
      </c>
      <c r="K57" s="49"/>
      <c r="L57" s="87" t="n">
        <f aca="false">J57+K57</f>
        <v>100</v>
      </c>
      <c r="M57" s="49"/>
      <c r="N57" s="87" t="n">
        <f aca="false">L57+M57</f>
        <v>100</v>
      </c>
      <c r="O57" s="49"/>
      <c r="P57" s="87" t="n">
        <f aca="false">N57+O57</f>
        <v>100</v>
      </c>
      <c r="Q57" s="88" t="n">
        <v>36.05</v>
      </c>
      <c r="R57" s="49"/>
      <c r="S57" s="87" t="n">
        <f aca="false">P57+R57</f>
        <v>100</v>
      </c>
      <c r="T57" s="49"/>
    </row>
    <row r="58" customFormat="false" ht="12.75" hidden="false" customHeight="false" outlineLevel="0" collapsed="false">
      <c r="D58" s="47" t="s">
        <v>212</v>
      </c>
      <c r="E58" s="49"/>
      <c r="F58" s="89"/>
      <c r="G58" s="89"/>
      <c r="H58" s="89" t="n">
        <v>300</v>
      </c>
      <c r="I58" s="49"/>
      <c r="J58" s="87" t="n">
        <f aca="false">H58</f>
        <v>300</v>
      </c>
      <c r="K58" s="49"/>
      <c r="L58" s="87" t="n">
        <f aca="false">J58</f>
        <v>300</v>
      </c>
      <c r="M58" s="49"/>
      <c r="N58" s="87" t="n">
        <f aca="false">L58</f>
        <v>300</v>
      </c>
      <c r="O58" s="49" t="n">
        <v>622</v>
      </c>
      <c r="P58" s="87" t="n">
        <f aca="false">N58+O58</f>
        <v>922</v>
      </c>
      <c r="Q58" s="88" t="n">
        <v>0</v>
      </c>
      <c r="R58" s="49"/>
      <c r="S58" s="87" t="n">
        <f aca="false">P58+R58</f>
        <v>922</v>
      </c>
      <c r="T58" s="49"/>
    </row>
    <row r="59" customFormat="false" ht="12.75" hidden="false" customHeight="false" outlineLevel="0" collapsed="false">
      <c r="D59" s="47" t="s">
        <v>213</v>
      </c>
      <c r="E59" s="49"/>
      <c r="F59" s="89"/>
      <c r="G59" s="89"/>
      <c r="H59" s="89" t="n">
        <v>4000</v>
      </c>
      <c r="I59" s="49"/>
      <c r="J59" s="87" t="n">
        <f aca="false">H59+I59</f>
        <v>4000</v>
      </c>
      <c r="K59" s="49"/>
      <c r="L59" s="87" t="n">
        <f aca="false">J59+K59</f>
        <v>4000</v>
      </c>
      <c r="M59" s="87" t="n">
        <v>-2500</v>
      </c>
      <c r="N59" s="87" t="n">
        <f aca="false">L59+M59</f>
        <v>1500</v>
      </c>
      <c r="O59" s="87" t="n">
        <v>-200</v>
      </c>
      <c r="P59" s="87" t="n">
        <f aca="false">N59+O59</f>
        <v>1300</v>
      </c>
      <c r="Q59" s="88" t="n">
        <v>3.4</v>
      </c>
      <c r="R59" s="87"/>
      <c r="S59" s="87" t="n">
        <f aca="false">P59+R59</f>
        <v>1300</v>
      </c>
      <c r="T59" s="49"/>
    </row>
    <row r="60" customFormat="false" ht="12.75" hidden="false" customHeight="false" outlineLevel="0" collapsed="false">
      <c r="D60" s="47" t="s">
        <v>214</v>
      </c>
      <c r="E60" s="49"/>
      <c r="F60" s="89"/>
      <c r="G60" s="89"/>
      <c r="H60" s="89" t="n">
        <v>1100</v>
      </c>
      <c r="I60" s="49"/>
      <c r="J60" s="87" t="n">
        <f aca="false">H60+I60</f>
        <v>1100</v>
      </c>
      <c r="K60" s="49"/>
      <c r="L60" s="87" t="n">
        <f aca="false">J60+K60</f>
        <v>1100</v>
      </c>
      <c r="M60" s="49"/>
      <c r="N60" s="87" t="n">
        <f aca="false">L60+M60</f>
        <v>1100</v>
      </c>
      <c r="O60" s="49" t="n">
        <v>-210</v>
      </c>
      <c r="P60" s="87" t="n">
        <f aca="false">N60+O60</f>
        <v>890</v>
      </c>
      <c r="Q60" s="88" t="n">
        <v>0</v>
      </c>
      <c r="R60" s="49"/>
      <c r="S60" s="87" t="n">
        <f aca="false">P60+R60</f>
        <v>890</v>
      </c>
      <c r="T60" s="49"/>
    </row>
    <row r="61" customFormat="false" ht="12.75" hidden="true" customHeight="false" outlineLevel="0" collapsed="false">
      <c r="D61" s="51"/>
      <c r="E61" s="49"/>
      <c r="F61" s="89"/>
      <c r="G61" s="89"/>
      <c r="H61" s="89"/>
      <c r="I61" s="49"/>
      <c r="J61" s="87" t="n">
        <f aca="false">H61+I61</f>
        <v>0</v>
      </c>
      <c r="K61" s="49"/>
      <c r="L61" s="87" t="n">
        <f aca="false">J61+K61</f>
        <v>0</v>
      </c>
      <c r="M61" s="49"/>
      <c r="N61" s="87" t="n">
        <f aca="false">L61+M61</f>
        <v>0</v>
      </c>
      <c r="O61" s="49"/>
      <c r="P61" s="87" t="n">
        <f aca="false">N61+O61</f>
        <v>0</v>
      </c>
      <c r="Q61" s="88"/>
      <c r="R61" s="49"/>
      <c r="S61" s="87" t="n">
        <f aca="false">P61+R61</f>
        <v>0</v>
      </c>
      <c r="T61" s="49"/>
    </row>
    <row r="62" customFormat="false" ht="12.75" hidden="false" customHeight="false" outlineLevel="0" collapsed="false">
      <c r="D62" s="51" t="s">
        <v>215</v>
      </c>
      <c r="E62" s="49"/>
      <c r="F62" s="89"/>
      <c r="G62" s="89"/>
      <c r="H62" s="89" t="n">
        <v>350</v>
      </c>
      <c r="I62" s="49"/>
      <c r="J62" s="87" t="n">
        <f aca="false">H62+I62</f>
        <v>350</v>
      </c>
      <c r="K62" s="49"/>
      <c r="L62" s="87" t="n">
        <f aca="false">J62+K62</f>
        <v>350</v>
      </c>
      <c r="M62" s="49"/>
      <c r="N62" s="87" t="n">
        <f aca="false">L62+M62</f>
        <v>350</v>
      </c>
      <c r="O62" s="49" t="n">
        <v>-240</v>
      </c>
      <c r="P62" s="87" t="n">
        <f aca="false">N62+O62</f>
        <v>110</v>
      </c>
      <c r="Q62" s="88" t="n">
        <v>0</v>
      </c>
      <c r="R62" s="49"/>
      <c r="S62" s="87" t="n">
        <f aca="false">P62+R62</f>
        <v>110</v>
      </c>
      <c r="T62" s="49"/>
    </row>
    <row r="63" customFormat="false" ht="12.75" hidden="false" customHeight="false" outlineLevel="0" collapsed="false">
      <c r="D63" s="51" t="s">
        <v>216</v>
      </c>
      <c r="E63" s="49"/>
      <c r="F63" s="89"/>
      <c r="G63" s="89"/>
      <c r="H63" s="89" t="n">
        <v>140</v>
      </c>
      <c r="I63" s="49"/>
      <c r="J63" s="87" t="n">
        <f aca="false">H63+I63</f>
        <v>140</v>
      </c>
      <c r="K63" s="49"/>
      <c r="L63" s="87" t="n">
        <f aca="false">J63+K63</f>
        <v>140</v>
      </c>
      <c r="M63" s="49"/>
      <c r="N63" s="87" t="n">
        <f aca="false">L63+M63</f>
        <v>140</v>
      </c>
      <c r="O63" s="49"/>
      <c r="P63" s="87" t="n">
        <f aca="false">N63+O63</f>
        <v>140</v>
      </c>
      <c r="Q63" s="88" t="n">
        <v>0</v>
      </c>
      <c r="R63" s="49"/>
      <c r="S63" s="87" t="n">
        <f aca="false">P63+R63</f>
        <v>140</v>
      </c>
      <c r="T63" s="49"/>
    </row>
    <row r="64" customFormat="false" ht="12.75" hidden="false" customHeight="false" outlineLevel="0" collapsed="false">
      <c r="D64" s="51"/>
      <c r="E64" s="49"/>
      <c r="F64" s="89"/>
      <c r="G64" s="89"/>
      <c r="H64" s="89"/>
      <c r="I64" s="49"/>
      <c r="J64" s="87"/>
      <c r="K64" s="49"/>
      <c r="L64" s="87"/>
      <c r="M64" s="49"/>
      <c r="N64" s="87"/>
      <c r="O64" s="49"/>
      <c r="P64" s="87"/>
      <c r="Q64" s="88"/>
      <c r="R64" s="49"/>
      <c r="S64" s="87"/>
      <c r="T64" s="49"/>
    </row>
    <row r="65" customFormat="false" ht="12.75" hidden="false" customHeight="false" outlineLevel="0" collapsed="false">
      <c r="D65" s="51"/>
      <c r="E65" s="49"/>
      <c r="F65" s="89"/>
      <c r="G65" s="89"/>
      <c r="H65" s="73" t="s">
        <v>7</v>
      </c>
      <c r="I65" s="78" t="s">
        <v>9</v>
      </c>
      <c r="J65" s="79" t="s">
        <v>10</v>
      </c>
      <c r="K65" s="78" t="s">
        <v>11</v>
      </c>
      <c r="L65" s="79" t="s">
        <v>12</v>
      </c>
      <c r="M65" s="78" t="s">
        <v>13</v>
      </c>
      <c r="N65" s="79" t="s">
        <v>14</v>
      </c>
      <c r="O65" s="78" t="s">
        <v>15</v>
      </c>
      <c r="P65" s="79" t="s">
        <v>16</v>
      </c>
      <c r="Q65" s="80" t="s">
        <v>17</v>
      </c>
      <c r="R65" s="78" t="s">
        <v>18</v>
      </c>
      <c r="S65" s="79" t="s">
        <v>19</v>
      </c>
      <c r="T65" s="72" t="s">
        <v>8</v>
      </c>
    </row>
    <row r="66" customFormat="false" ht="12.75" hidden="false" customHeight="false" outlineLevel="0" collapsed="false">
      <c r="D66" s="51" t="s">
        <v>217</v>
      </c>
      <c r="E66" s="49"/>
      <c r="F66" s="89"/>
      <c r="G66" s="89"/>
      <c r="H66" s="89" t="n">
        <v>210</v>
      </c>
      <c r="I66" s="49"/>
      <c r="J66" s="87" t="n">
        <f aca="false">H66+I66</f>
        <v>210</v>
      </c>
      <c r="K66" s="49"/>
      <c r="L66" s="87" t="n">
        <f aca="false">J66+K66</f>
        <v>210</v>
      </c>
      <c r="M66" s="49"/>
      <c r="N66" s="87" t="n">
        <f aca="false">L66+M66</f>
        <v>210</v>
      </c>
      <c r="O66" s="49"/>
      <c r="P66" s="87" t="n">
        <f aca="false">N66+O66</f>
        <v>210</v>
      </c>
      <c r="Q66" s="88" t="n">
        <v>43.21</v>
      </c>
      <c r="R66" s="49"/>
      <c r="S66" s="87" t="n">
        <f aca="false">P66+R66</f>
        <v>210</v>
      </c>
      <c r="T66" s="49"/>
    </row>
    <row r="67" customFormat="false" ht="12.75" hidden="true" customHeight="false" outlineLevel="0" collapsed="false">
      <c r="D67" s="51"/>
      <c r="E67" s="49"/>
      <c r="F67" s="89"/>
      <c r="G67" s="89"/>
      <c r="H67" s="89"/>
      <c r="I67" s="49"/>
      <c r="J67" s="87"/>
      <c r="K67" s="49"/>
      <c r="L67" s="87"/>
      <c r="M67" s="49"/>
      <c r="N67" s="87"/>
      <c r="O67" s="49"/>
      <c r="P67" s="87"/>
      <c r="Q67" s="88"/>
      <c r="R67" s="49"/>
      <c r="S67" s="87"/>
      <c r="T67" s="49"/>
    </row>
    <row r="68" customFormat="false" ht="12.75" hidden="true" customHeight="false" outlineLevel="0" collapsed="false">
      <c r="D68" s="51"/>
      <c r="E68" s="49"/>
      <c r="F68" s="89"/>
      <c r="G68" s="89"/>
      <c r="H68" s="79"/>
      <c r="I68" s="95" t="s">
        <v>9</v>
      </c>
      <c r="J68" s="73"/>
      <c r="K68" s="95"/>
      <c r="L68" s="73"/>
      <c r="M68" s="95"/>
      <c r="N68" s="73"/>
      <c r="O68" s="95"/>
      <c r="P68" s="73"/>
      <c r="Q68" s="76"/>
      <c r="R68" s="95"/>
      <c r="S68" s="73"/>
      <c r="T68" s="83"/>
    </row>
    <row r="69" customFormat="false" ht="12.75" hidden="false" customHeight="false" outlineLevel="0" collapsed="false">
      <c r="D69" s="51" t="s">
        <v>218</v>
      </c>
      <c r="E69" s="49"/>
      <c r="F69" s="89"/>
      <c r="G69" s="89"/>
      <c r="H69" s="89" t="n">
        <v>850</v>
      </c>
      <c r="I69" s="87"/>
      <c r="J69" s="87" t="n">
        <f aca="false">H69+I69</f>
        <v>850</v>
      </c>
      <c r="K69" s="87"/>
      <c r="L69" s="87" t="n">
        <f aca="false">J69+K69</f>
        <v>850</v>
      </c>
      <c r="M69" s="87"/>
      <c r="N69" s="87" t="n">
        <f aca="false">L69+M69</f>
        <v>850</v>
      </c>
      <c r="O69" s="87"/>
      <c r="P69" s="87" t="n">
        <f aca="false">N69+O69</f>
        <v>850</v>
      </c>
      <c r="Q69" s="88" t="n">
        <v>0</v>
      </c>
      <c r="R69" s="87"/>
      <c r="S69" s="87" t="n">
        <f aca="false">P69+R69</f>
        <v>850</v>
      </c>
      <c r="T69" s="49"/>
    </row>
    <row r="70" customFormat="false" ht="12.75" hidden="true" customHeight="false" outlineLevel="0" collapsed="false">
      <c r="D70" s="51"/>
      <c r="E70" s="49"/>
      <c r="F70" s="89"/>
      <c r="G70" s="89"/>
      <c r="H70" s="89"/>
      <c r="I70" s="87"/>
      <c r="J70" s="87"/>
      <c r="K70" s="87"/>
      <c r="L70" s="87"/>
      <c r="M70" s="87"/>
      <c r="N70" s="87"/>
      <c r="O70" s="87"/>
      <c r="P70" s="87"/>
      <c r="Q70" s="88"/>
      <c r="R70" s="87"/>
      <c r="S70" s="87"/>
      <c r="T70" s="49"/>
    </row>
    <row r="71" customFormat="false" ht="12.75" hidden="true" customHeight="false" outlineLevel="0" collapsed="false">
      <c r="E71" s="49"/>
      <c r="F71" s="89"/>
      <c r="G71" s="89"/>
      <c r="H71" s="89"/>
      <c r="I71" s="49"/>
      <c r="J71" s="87"/>
      <c r="K71" s="49"/>
      <c r="L71" s="87"/>
      <c r="M71" s="49"/>
      <c r="N71" s="87"/>
      <c r="O71" s="49"/>
      <c r="P71" s="87"/>
      <c r="Q71" s="88"/>
      <c r="R71" s="49"/>
      <c r="S71" s="87"/>
      <c r="T71" s="49"/>
    </row>
    <row r="72" customFormat="false" ht="12.75" hidden="false" customHeight="false" outlineLevel="0" collapsed="false">
      <c r="D72" s="47" t="s">
        <v>219</v>
      </c>
      <c r="E72" s="49"/>
      <c r="F72" s="89"/>
      <c r="G72" s="89"/>
      <c r="H72" s="89" t="n">
        <v>1100</v>
      </c>
      <c r="I72" s="49"/>
      <c r="J72" s="87" t="n">
        <f aca="false">H72+I72</f>
        <v>1100</v>
      </c>
      <c r="K72" s="49"/>
      <c r="L72" s="87" t="n">
        <f aca="false">J72+K72</f>
        <v>1100</v>
      </c>
      <c r="M72" s="87" t="n">
        <v>-1100</v>
      </c>
      <c r="N72" s="87" t="n">
        <f aca="false">L72+M72</f>
        <v>0</v>
      </c>
      <c r="O72" s="87" t="n">
        <v>330</v>
      </c>
      <c r="P72" s="87" t="n">
        <f aca="false">N72+O72</f>
        <v>330</v>
      </c>
      <c r="Q72" s="88" t="n">
        <v>0</v>
      </c>
      <c r="R72" s="87"/>
      <c r="S72" s="87" t="n">
        <f aca="false">P72+R72</f>
        <v>330</v>
      </c>
      <c r="T72" s="49"/>
    </row>
    <row r="73" customFormat="false" ht="12.75" hidden="true" customHeight="false" outlineLevel="0" collapsed="false">
      <c r="E73" s="49"/>
      <c r="F73" s="89"/>
      <c r="G73" s="89"/>
      <c r="H73" s="73"/>
      <c r="I73" s="78" t="s">
        <v>9</v>
      </c>
      <c r="J73" s="79" t="s">
        <v>10</v>
      </c>
      <c r="K73" s="78" t="s">
        <v>11</v>
      </c>
      <c r="L73" s="79" t="s">
        <v>12</v>
      </c>
      <c r="M73" s="78" t="s">
        <v>13</v>
      </c>
      <c r="N73" s="79"/>
      <c r="O73" s="78"/>
      <c r="P73" s="79"/>
      <c r="Q73" s="80"/>
      <c r="R73" s="78"/>
      <c r="S73" s="79"/>
      <c r="T73" s="72"/>
    </row>
    <row r="74" customFormat="false" ht="12.75" hidden="false" customHeight="false" outlineLevel="0" collapsed="false">
      <c r="D74" s="49" t="s">
        <v>220</v>
      </c>
      <c r="E74" s="49"/>
      <c r="F74" s="89"/>
      <c r="G74" s="89"/>
      <c r="H74" s="89"/>
      <c r="I74" s="49"/>
      <c r="J74" s="87"/>
      <c r="K74" s="49" t="n">
        <v>400</v>
      </c>
      <c r="L74" s="87" t="n">
        <f aca="false">J74+K74</f>
        <v>400</v>
      </c>
      <c r="M74" s="49"/>
      <c r="N74" s="87" t="n">
        <f aca="false">L74+M74</f>
        <v>400</v>
      </c>
      <c r="O74" s="49"/>
      <c r="P74" s="87" t="n">
        <f aca="false">N74+O74</f>
        <v>400</v>
      </c>
      <c r="Q74" s="88" t="n">
        <v>99.57</v>
      </c>
      <c r="R74" s="49"/>
      <c r="S74" s="87" t="n">
        <f aca="false">P74+R74</f>
        <v>400</v>
      </c>
      <c r="T74" s="49"/>
    </row>
    <row r="75" customFormat="false" ht="12.75" hidden="false" customHeight="false" outlineLevel="0" collapsed="false">
      <c r="D75" s="49" t="s">
        <v>221</v>
      </c>
      <c r="E75" s="49"/>
      <c r="F75" s="89"/>
      <c r="G75" s="89"/>
      <c r="H75" s="89"/>
      <c r="I75" s="49"/>
      <c r="J75" s="87"/>
      <c r="K75" s="49"/>
      <c r="L75" s="87"/>
      <c r="M75" s="49" t="n">
        <v>265</v>
      </c>
      <c r="N75" s="87" t="n">
        <f aca="false">L75+M75</f>
        <v>265</v>
      </c>
      <c r="O75" s="49" t="n">
        <v>-100</v>
      </c>
      <c r="P75" s="87" t="n">
        <f aca="false">N75+O75</f>
        <v>165</v>
      </c>
      <c r="Q75" s="88" t="n">
        <v>0</v>
      </c>
      <c r="R75" s="49"/>
      <c r="S75" s="87" t="n">
        <f aca="false">P75+R75</f>
        <v>165</v>
      </c>
      <c r="T75" s="49"/>
    </row>
    <row r="76" customFormat="false" ht="12.75" hidden="true" customHeight="false" outlineLevel="0" collapsed="false">
      <c r="D76" s="49"/>
      <c r="E76" s="49"/>
      <c r="F76" s="89"/>
      <c r="G76" s="89"/>
      <c r="H76" s="89"/>
      <c r="I76" s="49"/>
      <c r="J76" s="87"/>
      <c r="K76" s="49"/>
      <c r="L76" s="87"/>
      <c r="M76" s="49"/>
      <c r="N76" s="87"/>
      <c r="O76" s="49"/>
      <c r="P76" s="87"/>
      <c r="Q76" s="88"/>
      <c r="R76" s="49"/>
      <c r="S76" s="87"/>
      <c r="T76" s="49"/>
    </row>
    <row r="77" customFormat="false" ht="12.75" hidden="false" customHeight="false" outlineLevel="0" collapsed="false">
      <c r="D77" s="49" t="s">
        <v>222</v>
      </c>
      <c r="E77" s="49"/>
      <c r="F77" s="89"/>
      <c r="G77" s="89"/>
      <c r="H77" s="89"/>
      <c r="I77" s="49"/>
      <c r="J77" s="87"/>
      <c r="K77" s="49"/>
      <c r="L77" s="87"/>
      <c r="M77" s="49"/>
      <c r="N77" s="87"/>
      <c r="O77" s="49" t="n">
        <v>9</v>
      </c>
      <c r="P77" s="87" t="n">
        <f aca="false">N77+O77</f>
        <v>9</v>
      </c>
      <c r="Q77" s="88" t="n">
        <v>0</v>
      </c>
      <c r="R77" s="49"/>
      <c r="S77" s="87" t="n">
        <f aca="false">P77+R77</f>
        <v>9</v>
      </c>
      <c r="T77" s="49"/>
    </row>
    <row r="78" customFormat="false" ht="12.75" hidden="false" customHeight="false" outlineLevel="0" collapsed="false">
      <c r="D78" s="49" t="s">
        <v>223</v>
      </c>
      <c r="E78" s="49"/>
      <c r="F78" s="89"/>
      <c r="G78" s="89"/>
      <c r="H78" s="89"/>
      <c r="I78" s="49"/>
      <c r="J78" s="87"/>
      <c r="K78" s="49"/>
      <c r="L78" s="87"/>
      <c r="M78" s="49"/>
      <c r="N78" s="87"/>
      <c r="O78" s="49" t="n">
        <v>39</v>
      </c>
      <c r="P78" s="87" t="n">
        <f aca="false">N78+O78</f>
        <v>39</v>
      </c>
      <c r="Q78" s="88" t="n">
        <v>99.81</v>
      </c>
      <c r="R78" s="49"/>
      <c r="S78" s="87" t="n">
        <f aca="false">P78+R78</f>
        <v>39</v>
      </c>
      <c r="T78" s="49"/>
    </row>
    <row r="79" customFormat="false" ht="12.75" hidden="false" customHeight="false" outlineLevel="0" collapsed="false">
      <c r="D79" s="49" t="s">
        <v>224</v>
      </c>
      <c r="E79" s="49"/>
      <c r="F79" s="89"/>
      <c r="G79" s="89"/>
      <c r="H79" s="89"/>
      <c r="I79" s="49"/>
      <c r="J79" s="87"/>
      <c r="K79" s="49"/>
      <c r="L79" s="87"/>
      <c r="M79" s="49"/>
      <c r="N79" s="87"/>
      <c r="O79" s="49" t="n">
        <v>400</v>
      </c>
      <c r="P79" s="87" t="n">
        <f aca="false">N79+O79</f>
        <v>400</v>
      </c>
      <c r="Q79" s="88" t="n">
        <v>0</v>
      </c>
      <c r="R79" s="49"/>
      <c r="S79" s="87" t="n">
        <f aca="false">P79+R79</f>
        <v>400</v>
      </c>
      <c r="T79" s="49"/>
    </row>
    <row r="80" customFormat="false" ht="12.75" hidden="false" customHeight="false" outlineLevel="0" collapsed="false">
      <c r="D80" s="49" t="s">
        <v>225</v>
      </c>
      <c r="E80" s="49"/>
      <c r="F80" s="89"/>
      <c r="G80" s="89"/>
      <c r="H80" s="89"/>
      <c r="I80" s="96"/>
      <c r="J80" s="87"/>
      <c r="K80" s="97"/>
      <c r="L80" s="87"/>
      <c r="M80" s="97"/>
      <c r="N80" s="87"/>
      <c r="O80" s="97" t="n">
        <v>150</v>
      </c>
      <c r="P80" s="87" t="n">
        <f aca="false">N80+O80</f>
        <v>150</v>
      </c>
      <c r="Q80" s="88" t="n">
        <v>0</v>
      </c>
      <c r="R80" s="97"/>
      <c r="S80" s="87" t="n">
        <f aca="false">P80+R80</f>
        <v>150</v>
      </c>
      <c r="T80" s="49"/>
    </row>
    <row r="81" customFormat="false" ht="12.75" hidden="false" customHeight="false" outlineLevel="0" collapsed="false">
      <c r="D81" s="49" t="s">
        <v>226</v>
      </c>
      <c r="E81" s="49"/>
      <c r="F81" s="89"/>
      <c r="G81" s="89"/>
      <c r="H81" s="89"/>
      <c r="I81" s="96"/>
      <c r="J81" s="87"/>
      <c r="K81" s="97"/>
      <c r="L81" s="87"/>
      <c r="M81" s="97"/>
      <c r="N81" s="87"/>
      <c r="O81" s="97" t="n">
        <v>100</v>
      </c>
      <c r="P81" s="87" t="n">
        <f aca="false">N81+O81</f>
        <v>100</v>
      </c>
      <c r="Q81" s="88" t="n">
        <v>0</v>
      </c>
      <c r="R81" s="97"/>
      <c r="S81" s="87" t="n">
        <f aca="false">P81+R81</f>
        <v>100</v>
      </c>
      <c r="T81" s="49"/>
    </row>
    <row r="82" customFormat="false" ht="12.75" hidden="false" customHeight="false" outlineLevel="0" collapsed="false">
      <c r="D82" s="49"/>
      <c r="E82" s="49"/>
      <c r="F82" s="89"/>
      <c r="G82" s="89"/>
      <c r="H82" s="89"/>
      <c r="I82" s="96"/>
      <c r="J82" s="87"/>
      <c r="K82" s="97"/>
      <c r="L82" s="87"/>
      <c r="M82" s="97"/>
      <c r="N82" s="87"/>
      <c r="O82" s="97"/>
      <c r="P82" s="87"/>
      <c r="Q82" s="88"/>
      <c r="R82" s="97"/>
      <c r="S82" s="87"/>
      <c r="T82" s="49"/>
    </row>
    <row r="83" s="83" customFormat="true" ht="12.75" hidden="false" customHeight="true" outlineLevel="0" collapsed="false">
      <c r="A83" s="85"/>
      <c r="B83" s="85"/>
      <c r="C83" s="85"/>
      <c r="D83" s="83" t="s">
        <v>186</v>
      </c>
      <c r="F83" s="73" t="n">
        <v>20425</v>
      </c>
      <c r="G83" s="73" t="n">
        <f aca="false">G31+G43</f>
        <v>12884</v>
      </c>
      <c r="H83" s="73" t="n">
        <f aca="false">H31+H43</f>
        <v>15960</v>
      </c>
      <c r="I83" s="73" t="n">
        <f aca="false">I31+I43</f>
        <v>688</v>
      </c>
      <c r="J83" s="73" t="n">
        <f aca="false">J31+J43</f>
        <v>16648</v>
      </c>
      <c r="K83" s="73" t="n">
        <f aca="false">K31+K43</f>
        <v>400</v>
      </c>
      <c r="L83" s="73" t="n">
        <f aca="false">L31+L43</f>
        <v>17048</v>
      </c>
      <c r="M83" s="73" t="n">
        <f aca="false">M31+M43</f>
        <v>-3365</v>
      </c>
      <c r="N83" s="73" t="n">
        <f aca="false">N31+N43</f>
        <v>13683</v>
      </c>
      <c r="O83" s="73" t="n">
        <f aca="false">O31+O43</f>
        <v>1070</v>
      </c>
      <c r="P83" s="73" t="n">
        <f aca="false">P31+P43</f>
        <v>14753</v>
      </c>
      <c r="Q83" s="76"/>
      <c r="R83" s="73" t="n">
        <f aca="false">R31+R43</f>
        <v>0</v>
      </c>
      <c r="S83" s="73" t="n">
        <f aca="false">S31+S43</f>
        <v>14753</v>
      </c>
    </row>
    <row r="84" s="83" customFormat="true" ht="12.75" hidden="true" customHeight="true" outlineLevel="0" collapsed="false">
      <c r="A84" s="85"/>
      <c r="B84" s="85"/>
      <c r="C84" s="85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6"/>
      <c r="R84" s="73"/>
      <c r="S84" s="73"/>
    </row>
    <row r="85" s="83" customFormat="true" ht="12.75" hidden="true" customHeight="true" outlineLevel="0" collapsed="false">
      <c r="A85" s="85"/>
      <c r="B85" s="85"/>
      <c r="C85" s="85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6"/>
      <c r="R85" s="73"/>
      <c r="S85" s="73"/>
    </row>
    <row r="86" s="83" customFormat="true" ht="12.75" hidden="true" customHeight="true" outlineLevel="0" collapsed="false">
      <c r="A86" s="85"/>
      <c r="B86" s="85"/>
      <c r="C86" s="85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6"/>
      <c r="R86" s="73"/>
      <c r="S86" s="73"/>
    </row>
    <row r="87" s="83" customFormat="true" ht="12.75" hidden="true" customHeight="true" outlineLevel="0" collapsed="false">
      <c r="A87" s="85"/>
      <c r="B87" s="85"/>
      <c r="C87" s="85"/>
      <c r="F87" s="73"/>
      <c r="G87" s="73"/>
      <c r="H87" s="79"/>
      <c r="I87" s="95"/>
      <c r="J87" s="73"/>
      <c r="K87" s="95"/>
      <c r="L87" s="73"/>
      <c r="M87" s="95"/>
      <c r="N87" s="73"/>
      <c r="O87" s="95"/>
      <c r="P87" s="73"/>
      <c r="Q87" s="76"/>
      <c r="R87" s="95"/>
      <c r="S87" s="73"/>
    </row>
    <row r="88" customFormat="false" ht="12.75" hidden="true" customHeight="true" outlineLevel="0" collapsed="false">
      <c r="E88" s="49"/>
      <c r="F88" s="89"/>
      <c r="G88" s="89"/>
      <c r="H88" s="73"/>
      <c r="I88" s="95"/>
      <c r="J88" s="73"/>
      <c r="K88" s="95"/>
      <c r="L88" s="73"/>
      <c r="M88" s="95"/>
      <c r="N88" s="73"/>
      <c r="O88" s="95"/>
      <c r="P88" s="73"/>
      <c r="Q88" s="76"/>
      <c r="R88" s="95"/>
      <c r="S88" s="73"/>
      <c r="T88" s="83"/>
    </row>
    <row r="89" customFormat="false" ht="12.75" hidden="false" customHeight="true" outlineLevel="0" collapsed="false">
      <c r="E89" s="49"/>
      <c r="F89" s="89"/>
      <c r="G89" s="89"/>
      <c r="H89" s="73"/>
      <c r="I89" s="95"/>
      <c r="J89" s="73"/>
      <c r="K89" s="95"/>
      <c r="L89" s="73"/>
      <c r="M89" s="95"/>
      <c r="N89" s="73"/>
      <c r="O89" s="95"/>
      <c r="P89" s="73"/>
      <c r="Q89" s="76"/>
      <c r="R89" s="95"/>
      <c r="S89" s="73"/>
      <c r="T89" s="83"/>
    </row>
    <row r="90" s="82" customFormat="true" ht="15.75" hidden="false" customHeight="false" outlineLevel="0" collapsed="false">
      <c r="A90" s="81"/>
      <c r="B90" s="81"/>
      <c r="C90" s="81"/>
      <c r="D90" s="82" t="s">
        <v>227</v>
      </c>
      <c r="E90" s="83"/>
      <c r="F90" s="73"/>
      <c r="G90" s="73"/>
      <c r="H90" s="73"/>
      <c r="I90" s="78" t="s">
        <v>9</v>
      </c>
      <c r="J90" s="79" t="s">
        <v>10</v>
      </c>
      <c r="K90" s="78" t="s">
        <v>11</v>
      </c>
      <c r="L90" s="79"/>
      <c r="M90" s="78"/>
      <c r="N90" s="79"/>
      <c r="O90" s="78"/>
      <c r="P90" s="79"/>
      <c r="Q90" s="80"/>
      <c r="R90" s="78"/>
      <c r="S90" s="79"/>
      <c r="T90" s="72"/>
    </row>
    <row r="91" s="83" customFormat="true" ht="12.75" hidden="false" customHeight="true" outlineLevel="0" collapsed="false">
      <c r="A91" s="85"/>
      <c r="B91" s="85"/>
      <c r="C91" s="85"/>
      <c r="D91" s="83" t="s">
        <v>183</v>
      </c>
      <c r="F91" s="73" t="n">
        <v>329</v>
      </c>
      <c r="G91" s="73" t="n">
        <f aca="false">SUM(G92:G95)</f>
        <v>334</v>
      </c>
      <c r="H91" s="73" t="n">
        <f aca="false">SUM(H92:H96)</f>
        <v>366</v>
      </c>
      <c r="I91" s="73" t="n">
        <f aca="false">SUM(I92:I95)</f>
        <v>0</v>
      </c>
      <c r="J91" s="73" t="n">
        <f aca="false">SUM(J92:J96)</f>
        <v>366</v>
      </c>
      <c r="K91" s="73" t="n">
        <f aca="false">SUM(K92:K95)</f>
        <v>0</v>
      </c>
      <c r="L91" s="73" t="n">
        <f aca="false">SUM(L92:L96)</f>
        <v>366</v>
      </c>
      <c r="M91" s="73" t="n">
        <f aca="false">SUM(M92:M97)</f>
        <v>200</v>
      </c>
      <c r="N91" s="73" t="n">
        <f aca="false">SUM(N92:N97)</f>
        <v>566</v>
      </c>
      <c r="O91" s="73" t="n">
        <f aca="false">SUM(O92:O98)</f>
        <v>80</v>
      </c>
      <c r="P91" s="73" t="n">
        <f aca="false">SUM(P92:P98)</f>
        <v>646</v>
      </c>
      <c r="Q91" s="76"/>
      <c r="R91" s="73" t="n">
        <f aca="false">SUM(R92:R98)</f>
        <v>0</v>
      </c>
      <c r="S91" s="73" t="n">
        <f aca="false">SUM(S92:S98)</f>
        <v>646</v>
      </c>
    </row>
    <row r="92" customFormat="false" ht="12.75" hidden="false" customHeight="true" outlineLevel="0" collapsed="false">
      <c r="A92" s="63" t="n">
        <v>2300</v>
      </c>
      <c r="B92" s="63" t="n">
        <v>2310</v>
      </c>
      <c r="C92" s="63" t="n">
        <v>5169</v>
      </c>
      <c r="D92" s="47" t="s">
        <v>228</v>
      </c>
      <c r="E92" s="49"/>
      <c r="F92" s="86" t="n">
        <v>10</v>
      </c>
      <c r="G92" s="86" t="n">
        <v>15</v>
      </c>
      <c r="H92" s="86" t="n">
        <v>10</v>
      </c>
      <c r="I92" s="74"/>
      <c r="J92" s="87" t="n">
        <f aca="false">H92+I92</f>
        <v>10</v>
      </c>
      <c r="K92" s="74"/>
      <c r="L92" s="87" t="n">
        <f aca="false">J92+K92</f>
        <v>10</v>
      </c>
      <c r="M92" s="74"/>
      <c r="N92" s="87" t="n">
        <f aca="false">L92+M92</f>
        <v>10</v>
      </c>
      <c r="O92" s="74"/>
      <c r="P92" s="87" t="n">
        <f aca="false">N92+O92</f>
        <v>10</v>
      </c>
      <c r="Q92" s="88" t="n">
        <v>0</v>
      </c>
      <c r="R92" s="74"/>
      <c r="S92" s="87" t="n">
        <f aca="false">P92+R92</f>
        <v>10</v>
      </c>
      <c r="T92" s="49"/>
    </row>
    <row r="93" customFormat="false" ht="12.75" hidden="false" customHeight="true" outlineLevel="0" collapsed="false">
      <c r="A93" s="63" t="n">
        <v>2301</v>
      </c>
      <c r="B93" s="63" t="n">
        <v>2310</v>
      </c>
      <c r="C93" s="63" t="n">
        <v>5171</v>
      </c>
      <c r="D93" s="47" t="s">
        <v>229</v>
      </c>
      <c r="E93" s="49"/>
      <c r="F93" s="86" t="n">
        <v>80</v>
      </c>
      <c r="G93" s="86" t="n">
        <v>80</v>
      </c>
      <c r="H93" s="86" t="n">
        <v>80</v>
      </c>
      <c r="I93" s="74"/>
      <c r="J93" s="87" t="n">
        <f aca="false">H93+I93</f>
        <v>80</v>
      </c>
      <c r="K93" s="74"/>
      <c r="L93" s="87" t="n">
        <f aca="false">J93+K93</f>
        <v>80</v>
      </c>
      <c r="M93" s="74"/>
      <c r="N93" s="87" t="n">
        <f aca="false">L93+M93</f>
        <v>80</v>
      </c>
      <c r="O93" s="74"/>
      <c r="P93" s="87" t="n">
        <f aca="false">N93+O93</f>
        <v>80</v>
      </c>
      <c r="Q93" s="88" t="n">
        <v>88.07</v>
      </c>
      <c r="R93" s="74"/>
      <c r="S93" s="87" t="n">
        <f aca="false">P93+R93</f>
        <v>80</v>
      </c>
      <c r="T93" s="49"/>
    </row>
    <row r="94" customFormat="false" ht="12.75" hidden="false" customHeight="true" outlineLevel="0" collapsed="false">
      <c r="A94" s="63" t="n">
        <v>2303</v>
      </c>
      <c r="B94" s="63" t="n">
        <v>2310</v>
      </c>
      <c r="C94" s="63" t="n">
        <v>5329</v>
      </c>
      <c r="D94" s="47" t="s">
        <v>230</v>
      </c>
      <c r="E94" s="49"/>
      <c r="F94" s="86" t="n">
        <v>189</v>
      </c>
      <c r="G94" s="86" t="n">
        <v>189</v>
      </c>
      <c r="H94" s="86" t="n">
        <v>226</v>
      </c>
      <c r="I94" s="74"/>
      <c r="J94" s="87" t="n">
        <f aca="false">H94+I94</f>
        <v>226</v>
      </c>
      <c r="K94" s="74"/>
      <c r="L94" s="87" t="n">
        <f aca="false">J94+K94</f>
        <v>226</v>
      </c>
      <c r="M94" s="74"/>
      <c r="N94" s="87" t="n">
        <f aca="false">L94+M94</f>
        <v>226</v>
      </c>
      <c r="O94" s="74"/>
      <c r="P94" s="87" t="n">
        <f aca="false">N94+O94</f>
        <v>226</v>
      </c>
      <c r="Q94" s="88" t="n">
        <v>100</v>
      </c>
      <c r="R94" s="74"/>
      <c r="S94" s="87" t="n">
        <f aca="false">P94+R94</f>
        <v>226</v>
      </c>
      <c r="T94" s="49"/>
    </row>
    <row r="95" customFormat="false" ht="12.75" hidden="false" customHeight="true" outlineLevel="0" collapsed="false">
      <c r="A95" s="63" t="n">
        <v>2304</v>
      </c>
      <c r="B95" s="63" t="n">
        <v>2321</v>
      </c>
      <c r="C95" s="63" t="n">
        <v>5171</v>
      </c>
      <c r="D95" s="47" t="s">
        <v>231</v>
      </c>
      <c r="E95" s="49"/>
      <c r="F95" s="86" t="n">
        <v>50</v>
      </c>
      <c r="G95" s="86" t="n">
        <v>50</v>
      </c>
      <c r="H95" s="86" t="n">
        <v>50</v>
      </c>
      <c r="I95" s="74"/>
      <c r="J95" s="87" t="n">
        <f aca="false">H95+I95</f>
        <v>50</v>
      </c>
      <c r="K95" s="74"/>
      <c r="L95" s="87" t="n">
        <f aca="false">J95+K95</f>
        <v>50</v>
      </c>
      <c r="M95" s="74"/>
      <c r="N95" s="87" t="n">
        <f aca="false">L95+M95</f>
        <v>50</v>
      </c>
      <c r="O95" s="74"/>
      <c r="P95" s="87" t="n">
        <f aca="false">N95+O95</f>
        <v>50</v>
      </c>
      <c r="Q95" s="88" t="n">
        <v>44.76</v>
      </c>
      <c r="R95" s="74"/>
      <c r="S95" s="87" t="n">
        <f aca="false">P95+R95</f>
        <v>50</v>
      </c>
      <c r="T95" s="49"/>
    </row>
    <row r="96" customFormat="false" ht="12.75" hidden="true" customHeight="true" outlineLevel="0" collapsed="false">
      <c r="A96" s="63"/>
      <c r="B96" s="63"/>
      <c r="C96" s="63"/>
      <c r="E96" s="49"/>
      <c r="F96" s="86"/>
      <c r="G96" s="86"/>
      <c r="H96" s="86"/>
      <c r="I96" s="74"/>
      <c r="J96" s="87"/>
      <c r="K96" s="74"/>
      <c r="L96" s="87"/>
      <c r="M96" s="74"/>
      <c r="N96" s="87"/>
      <c r="O96" s="74"/>
      <c r="P96" s="87"/>
      <c r="Q96" s="88"/>
      <c r="R96" s="74"/>
      <c r="S96" s="87"/>
      <c r="T96" s="49"/>
    </row>
    <row r="97" customFormat="false" ht="12.75" hidden="false" customHeight="true" outlineLevel="0" collapsed="false">
      <c r="A97" s="63"/>
      <c r="B97" s="63"/>
      <c r="C97" s="63"/>
      <c r="D97" s="47" t="s">
        <v>232</v>
      </c>
      <c r="E97" s="49"/>
      <c r="F97" s="86"/>
      <c r="G97" s="86"/>
      <c r="H97" s="86"/>
      <c r="I97" s="74"/>
      <c r="J97" s="87"/>
      <c r="K97" s="74"/>
      <c r="L97" s="87"/>
      <c r="M97" s="74" t="n">
        <v>200</v>
      </c>
      <c r="N97" s="87" t="n">
        <f aca="false">L97+M97</f>
        <v>200</v>
      </c>
      <c r="O97" s="74"/>
      <c r="P97" s="87" t="n">
        <f aca="false">N97+O97</f>
        <v>200</v>
      </c>
      <c r="Q97" s="88" t="n">
        <v>100</v>
      </c>
      <c r="R97" s="74"/>
      <c r="S97" s="87" t="n">
        <f aca="false">P97+R97</f>
        <v>200</v>
      </c>
      <c r="T97" s="49"/>
    </row>
    <row r="98" customFormat="false" ht="12.75" hidden="false" customHeight="true" outlineLevel="0" collapsed="false">
      <c r="A98" s="63"/>
      <c r="B98" s="63"/>
      <c r="C98" s="63"/>
      <c r="D98" s="47" t="s">
        <v>233</v>
      </c>
      <c r="E98" s="49"/>
      <c r="F98" s="86"/>
      <c r="G98" s="86"/>
      <c r="H98" s="86"/>
      <c r="I98" s="74"/>
      <c r="J98" s="87"/>
      <c r="K98" s="74"/>
      <c r="L98" s="87"/>
      <c r="M98" s="74"/>
      <c r="N98" s="87"/>
      <c r="O98" s="74" t="n">
        <v>80</v>
      </c>
      <c r="P98" s="87" t="n">
        <f aca="false">N98+O98</f>
        <v>80</v>
      </c>
      <c r="Q98" s="88" t="n">
        <v>0</v>
      </c>
      <c r="R98" s="74"/>
      <c r="S98" s="87" t="n">
        <f aca="false">P98+R98</f>
        <v>80</v>
      </c>
      <c r="T98" s="49"/>
    </row>
    <row r="99" customFormat="false" ht="12.75" hidden="false" customHeight="true" outlineLevel="0" collapsed="false">
      <c r="A99" s="70"/>
      <c r="B99" s="70"/>
      <c r="C99" s="70"/>
      <c r="E99" s="49"/>
      <c r="F99" s="73"/>
      <c r="G99" s="73"/>
      <c r="H99" s="73"/>
      <c r="I99" s="95"/>
      <c r="J99" s="73"/>
      <c r="K99" s="95"/>
      <c r="L99" s="73"/>
      <c r="M99" s="95"/>
      <c r="N99" s="73"/>
      <c r="O99" s="95"/>
      <c r="P99" s="73"/>
      <c r="Q99" s="76"/>
      <c r="R99" s="95"/>
      <c r="S99" s="73"/>
      <c r="T99" s="98"/>
    </row>
    <row r="100" customFormat="false" ht="12.75" hidden="true" customHeight="true" outlineLevel="0" collapsed="false">
      <c r="A100" s="70"/>
      <c r="B100" s="70"/>
      <c r="C100" s="70"/>
      <c r="E100" s="49"/>
      <c r="F100" s="73"/>
      <c r="G100" s="73"/>
      <c r="H100" s="73"/>
      <c r="I100" s="95"/>
      <c r="J100" s="73"/>
      <c r="K100" s="95"/>
      <c r="L100" s="73"/>
      <c r="M100" s="95"/>
      <c r="N100" s="73"/>
      <c r="O100" s="95"/>
      <c r="P100" s="73"/>
      <c r="Q100" s="76"/>
      <c r="R100" s="95"/>
      <c r="S100" s="73"/>
      <c r="T100" s="98"/>
    </row>
    <row r="101" s="83" customFormat="true" ht="12.75" hidden="false" customHeight="true" outlineLevel="0" collapsed="false">
      <c r="A101" s="85"/>
      <c r="B101" s="85"/>
      <c r="C101" s="85"/>
      <c r="D101" s="83" t="s">
        <v>206</v>
      </c>
      <c r="F101" s="73" t="n">
        <v>6657</v>
      </c>
      <c r="G101" s="73" t="e">
        <f aca="false">SUM(#REF!)</f>
        <v>#REF!</v>
      </c>
      <c r="H101" s="73" t="n">
        <f aca="false">SUM(H102:H102)</f>
        <v>4900</v>
      </c>
      <c r="I101" s="99" t="n">
        <f aca="false">SUM(I102:I102)</f>
        <v>0</v>
      </c>
      <c r="J101" s="100" t="n">
        <f aca="false">H101+I101</f>
        <v>4900</v>
      </c>
      <c r="K101" s="99" t="n">
        <f aca="false">SUM(K102:K102)</f>
        <v>0</v>
      </c>
      <c r="L101" s="100" t="n">
        <f aca="false">J101+K101</f>
        <v>4900</v>
      </c>
      <c r="M101" s="99" t="n">
        <f aca="false">SUM(M102:M102)</f>
        <v>0</v>
      </c>
      <c r="N101" s="100" t="n">
        <f aca="false">L101+M101</f>
        <v>4900</v>
      </c>
      <c r="O101" s="99" t="n">
        <f aca="false">SUM(O102:O102)</f>
        <v>0</v>
      </c>
      <c r="P101" s="100" t="n">
        <f aca="false">N101+O101</f>
        <v>4900</v>
      </c>
      <c r="Q101" s="84"/>
      <c r="R101" s="99" t="n">
        <f aca="false">SUM(R102:R102)</f>
        <v>-4900</v>
      </c>
      <c r="S101" s="100" t="n">
        <f aca="false">P101+R101</f>
        <v>0</v>
      </c>
    </row>
    <row r="102" s="83" customFormat="true" ht="12.75" hidden="false" customHeight="true" outlineLevel="0" collapsed="false">
      <c r="A102" s="85"/>
      <c r="B102" s="85"/>
      <c r="C102" s="85"/>
      <c r="D102" s="47" t="s">
        <v>234</v>
      </c>
      <c r="F102" s="73"/>
      <c r="G102" s="73"/>
      <c r="H102" s="89" t="n">
        <v>4900</v>
      </c>
      <c r="I102" s="74"/>
      <c r="J102" s="87" t="n">
        <f aca="false">H102+I102</f>
        <v>4900</v>
      </c>
      <c r="K102" s="74"/>
      <c r="L102" s="87" t="n">
        <f aca="false">J102+K102</f>
        <v>4900</v>
      </c>
      <c r="M102" s="74"/>
      <c r="N102" s="87" t="n">
        <f aca="false">L102+M102</f>
        <v>4900</v>
      </c>
      <c r="O102" s="74"/>
      <c r="P102" s="87" t="n">
        <f aca="false">N102+O102</f>
        <v>4900</v>
      </c>
      <c r="Q102" s="88" t="n">
        <v>0</v>
      </c>
      <c r="R102" s="74" t="n">
        <v>-4900</v>
      </c>
      <c r="S102" s="87" t="n">
        <f aca="false">P102+R102</f>
        <v>0</v>
      </c>
      <c r="T102" s="49" t="s">
        <v>235</v>
      </c>
    </row>
    <row r="103" customFormat="false" ht="12.75" hidden="true" customHeight="true" outlineLevel="0" collapsed="false">
      <c r="E103" s="49"/>
      <c r="F103" s="89"/>
      <c r="G103" s="89"/>
      <c r="H103" s="89"/>
      <c r="I103" s="49"/>
      <c r="J103" s="87" t="n">
        <f aca="false">H103+I103</f>
        <v>0</v>
      </c>
      <c r="K103" s="49"/>
      <c r="L103" s="87" t="n">
        <f aca="false">J103+K103</f>
        <v>0</v>
      </c>
      <c r="M103" s="49"/>
      <c r="N103" s="87" t="n">
        <f aca="false">L103+M103</f>
        <v>0</v>
      </c>
      <c r="O103" s="49"/>
      <c r="P103" s="87" t="n">
        <f aca="false">N103+O103</f>
        <v>0</v>
      </c>
      <c r="Q103" s="88"/>
      <c r="R103" s="49"/>
      <c r="S103" s="87" t="n">
        <f aca="false">P103+R103</f>
        <v>0</v>
      </c>
      <c r="T103" s="49"/>
    </row>
    <row r="104" customFormat="false" ht="12.75" hidden="false" customHeight="true" outlineLevel="0" collapsed="false">
      <c r="E104" s="49"/>
      <c r="F104" s="89"/>
      <c r="G104" s="89"/>
      <c r="H104" s="89"/>
      <c r="I104" s="49"/>
      <c r="J104" s="87"/>
      <c r="K104" s="49"/>
      <c r="L104" s="87"/>
      <c r="M104" s="49"/>
      <c r="N104" s="87"/>
      <c r="O104" s="49"/>
      <c r="P104" s="87"/>
      <c r="Q104" s="88"/>
      <c r="R104" s="49"/>
      <c r="S104" s="87"/>
      <c r="T104" s="49"/>
    </row>
    <row r="105" customFormat="false" ht="12.75" hidden="false" customHeight="true" outlineLevel="0" collapsed="false">
      <c r="A105" s="101"/>
      <c r="B105" s="85"/>
      <c r="C105" s="85"/>
      <c r="D105" s="83" t="s">
        <v>186</v>
      </c>
      <c r="E105" s="83"/>
      <c r="F105" s="73" t="n">
        <v>6986</v>
      </c>
      <c r="G105" s="73" t="e">
        <f aca="false">G91+G101</f>
        <v>#REF!</v>
      </c>
      <c r="H105" s="73" t="n">
        <f aca="false">H91+H101</f>
        <v>5266</v>
      </c>
      <c r="I105" s="73" t="n">
        <f aca="false">I91+I101</f>
        <v>0</v>
      </c>
      <c r="J105" s="73" t="n">
        <f aca="false">J91+J101</f>
        <v>5266</v>
      </c>
      <c r="K105" s="73" t="n">
        <f aca="false">K91+K101</f>
        <v>0</v>
      </c>
      <c r="L105" s="73" t="n">
        <f aca="false">L91+L101</f>
        <v>5266</v>
      </c>
      <c r="M105" s="73" t="n">
        <f aca="false">M91+M101</f>
        <v>200</v>
      </c>
      <c r="N105" s="73" t="n">
        <f aca="false">N91+N101</f>
        <v>5466</v>
      </c>
      <c r="O105" s="73" t="n">
        <f aca="false">O91+O101</f>
        <v>80</v>
      </c>
      <c r="P105" s="73" t="n">
        <f aca="false">P91+P101</f>
        <v>5546</v>
      </c>
      <c r="Q105" s="76"/>
      <c r="R105" s="73" t="n">
        <f aca="false">R91+R101</f>
        <v>-4900</v>
      </c>
      <c r="S105" s="73" t="n">
        <f aca="false">S91+S101</f>
        <v>646</v>
      </c>
      <c r="T105" s="49"/>
    </row>
    <row r="106" customFormat="false" ht="12.75" hidden="false" customHeight="true" outlineLevel="0" collapsed="false">
      <c r="A106" s="101"/>
      <c r="B106" s="63"/>
      <c r="C106" s="63"/>
      <c r="E106" s="49"/>
      <c r="F106" s="73" t="s">
        <v>5</v>
      </c>
      <c r="G106" s="73" t="s">
        <v>6</v>
      </c>
      <c r="H106" s="73"/>
      <c r="I106" s="73"/>
      <c r="J106" s="73"/>
      <c r="K106" s="73"/>
      <c r="L106" s="73"/>
      <c r="M106" s="73"/>
      <c r="N106" s="73"/>
      <c r="O106" s="73"/>
      <c r="P106" s="73"/>
      <c r="Q106" s="76"/>
      <c r="R106" s="73"/>
      <c r="S106" s="73"/>
      <c r="T106" s="49"/>
    </row>
    <row r="107" customFormat="false" ht="15.75" hidden="false" customHeight="true" outlineLevel="0" collapsed="false">
      <c r="A107" s="102"/>
      <c r="B107" s="81"/>
      <c r="C107" s="81"/>
      <c r="D107" s="82" t="s">
        <v>236</v>
      </c>
      <c r="E107" s="83"/>
      <c r="F107" s="73"/>
      <c r="G107" s="73"/>
      <c r="H107" s="73"/>
      <c r="I107" s="74"/>
      <c r="J107" s="87"/>
      <c r="K107" s="74"/>
      <c r="L107" s="87"/>
      <c r="M107" s="74"/>
      <c r="N107" s="87"/>
      <c r="O107" s="74"/>
      <c r="P107" s="87"/>
      <c r="Q107" s="88"/>
      <c r="R107" s="74"/>
      <c r="S107" s="87"/>
      <c r="T107" s="49"/>
    </row>
    <row r="108" customFormat="false" ht="12.75" hidden="false" customHeight="true" outlineLevel="0" collapsed="false">
      <c r="A108" s="101"/>
      <c r="B108" s="85"/>
      <c r="C108" s="85"/>
      <c r="D108" s="83" t="s">
        <v>183</v>
      </c>
      <c r="E108" s="83"/>
      <c r="F108" s="73" t="n">
        <v>61753</v>
      </c>
      <c r="G108" s="73" t="n">
        <f aca="false">SUM(G109:G113)</f>
        <v>7456</v>
      </c>
      <c r="H108" s="73" t="n">
        <f aca="false">SUM(H109:H115)</f>
        <v>13356</v>
      </c>
      <c r="I108" s="73" t="n">
        <f aca="false">SUM(I109:I115)</f>
        <v>1454</v>
      </c>
      <c r="J108" s="73" t="n">
        <f aca="false">SUM(J109:J115)</f>
        <v>14810</v>
      </c>
      <c r="K108" s="73" t="n">
        <f aca="false">SUM(K109:K115)</f>
        <v>-89</v>
      </c>
      <c r="L108" s="73" t="n">
        <f aca="false">SUM(L109:L115)</f>
        <v>14721</v>
      </c>
      <c r="M108" s="73" t="n">
        <f aca="false">SUM(M109:M115)</f>
        <v>-491</v>
      </c>
      <c r="N108" s="73" t="n">
        <f aca="false">SUM(N109:N115)</f>
        <v>14230</v>
      </c>
      <c r="O108" s="73" t="n">
        <f aca="false">SUM(O109:O115)</f>
        <v>0</v>
      </c>
      <c r="P108" s="73" t="n">
        <f aca="false">SUM(P109:P115)</f>
        <v>14230</v>
      </c>
      <c r="Q108" s="76"/>
      <c r="R108" s="73" t="n">
        <f aca="false">SUM(R109:R115)</f>
        <v>500</v>
      </c>
      <c r="S108" s="73" t="n">
        <f aca="false">SUM(S109:S115)</f>
        <v>14730</v>
      </c>
      <c r="T108" s="49"/>
    </row>
    <row r="109" s="83" customFormat="true" ht="12.75" hidden="false" customHeight="true" outlineLevel="0" collapsed="false">
      <c r="A109" s="101" t="n">
        <v>3100</v>
      </c>
      <c r="B109" s="63" t="n">
        <v>3111</v>
      </c>
      <c r="C109" s="63" t="n">
        <v>5331</v>
      </c>
      <c r="D109" s="47" t="s">
        <v>237</v>
      </c>
      <c r="E109" s="49"/>
      <c r="F109" s="86" t="n">
        <v>1280</v>
      </c>
      <c r="G109" s="86" t="n">
        <v>1290</v>
      </c>
      <c r="H109" s="86" t="n">
        <v>3146</v>
      </c>
      <c r="I109" s="74" t="n">
        <v>-46</v>
      </c>
      <c r="J109" s="87" t="n">
        <f aca="false">H109+I109</f>
        <v>3100</v>
      </c>
      <c r="K109" s="74"/>
      <c r="L109" s="87" t="n">
        <f aca="false">J109+K109</f>
        <v>3100</v>
      </c>
      <c r="M109" s="74"/>
      <c r="N109" s="87" t="n">
        <f aca="false">L109+M109</f>
        <v>3100</v>
      </c>
      <c r="O109" s="74"/>
      <c r="P109" s="87" t="n">
        <f aca="false">N109+O109</f>
        <v>3100</v>
      </c>
      <c r="Q109" s="88" t="n">
        <v>84.83</v>
      </c>
      <c r="R109" s="74"/>
      <c r="S109" s="87" t="n">
        <f aca="false">P109+R109</f>
        <v>3100</v>
      </c>
      <c r="T109" s="49"/>
    </row>
    <row r="110" customFormat="false" ht="12.75" hidden="true" customHeight="true" outlineLevel="0" collapsed="false">
      <c r="A110" s="101" t="n">
        <v>3101</v>
      </c>
      <c r="B110" s="63" t="n">
        <v>3111</v>
      </c>
      <c r="C110" s="63" t="n">
        <v>5331</v>
      </c>
      <c r="E110" s="49"/>
      <c r="F110" s="86" t="n">
        <v>998</v>
      </c>
      <c r="G110" s="86" t="n">
        <v>998</v>
      </c>
      <c r="H110" s="86"/>
      <c r="I110" s="74"/>
      <c r="J110" s="87" t="n">
        <f aca="false">H110+I110</f>
        <v>0</v>
      </c>
      <c r="K110" s="74"/>
      <c r="L110" s="87" t="n">
        <f aca="false">J110+K110</f>
        <v>0</v>
      </c>
      <c r="M110" s="74"/>
      <c r="N110" s="87" t="n">
        <f aca="false">L110+M110</f>
        <v>0</v>
      </c>
      <c r="O110" s="74"/>
      <c r="P110" s="87" t="n">
        <f aca="false">N110+O110</f>
        <v>0</v>
      </c>
      <c r="Q110" s="88"/>
      <c r="R110" s="74"/>
      <c r="S110" s="87" t="n">
        <f aca="false">P110+R110</f>
        <v>0</v>
      </c>
      <c r="T110" s="49"/>
    </row>
    <row r="111" s="82" customFormat="true" ht="12.75" hidden="true" customHeight="true" outlineLevel="0" collapsed="false">
      <c r="A111" s="101" t="n">
        <v>3102</v>
      </c>
      <c r="B111" s="63" t="n">
        <v>3111</v>
      </c>
      <c r="C111" s="63" t="n">
        <v>5331</v>
      </c>
      <c r="D111" s="47"/>
      <c r="E111" s="49"/>
      <c r="F111" s="86" t="n">
        <v>906</v>
      </c>
      <c r="G111" s="86" t="n">
        <v>920</v>
      </c>
      <c r="H111" s="86"/>
      <c r="I111" s="74"/>
      <c r="J111" s="87" t="n">
        <f aca="false">H111+I111</f>
        <v>0</v>
      </c>
      <c r="K111" s="74"/>
      <c r="L111" s="87" t="n">
        <f aca="false">J111+K111</f>
        <v>0</v>
      </c>
      <c r="M111" s="74"/>
      <c r="N111" s="87" t="n">
        <f aca="false">L111+M111</f>
        <v>0</v>
      </c>
      <c r="O111" s="74"/>
      <c r="P111" s="87" t="n">
        <f aca="false">N111+O111</f>
        <v>0</v>
      </c>
      <c r="Q111" s="88"/>
      <c r="R111" s="74"/>
      <c r="S111" s="87" t="n">
        <f aca="false">P111+R111</f>
        <v>0</v>
      </c>
      <c r="T111" s="83"/>
    </row>
    <row r="112" customFormat="false" ht="12.75" hidden="false" customHeight="true" outlineLevel="0" collapsed="false">
      <c r="A112" s="101" t="n">
        <v>3111</v>
      </c>
      <c r="B112" s="63" t="n">
        <v>3113</v>
      </c>
      <c r="C112" s="63" t="n">
        <v>5331</v>
      </c>
      <c r="D112" s="47" t="s">
        <v>238</v>
      </c>
      <c r="E112" s="49"/>
      <c r="F112" s="86" t="n">
        <v>0</v>
      </c>
      <c r="G112" s="86" t="n">
        <v>4198</v>
      </c>
      <c r="H112" s="86" t="n">
        <v>10205</v>
      </c>
      <c r="I112" s="74"/>
      <c r="J112" s="87" t="n">
        <f aca="false">H112+I112</f>
        <v>10205</v>
      </c>
      <c r="K112" s="74"/>
      <c r="L112" s="87" t="n">
        <f aca="false">J112+K112</f>
        <v>10205</v>
      </c>
      <c r="M112" s="74" t="n">
        <v>-491</v>
      </c>
      <c r="N112" s="87" t="n">
        <f aca="false">L112+M112</f>
        <v>9714</v>
      </c>
      <c r="O112" s="74"/>
      <c r="P112" s="87" t="n">
        <f aca="false">N112+O112</f>
        <v>9714</v>
      </c>
      <c r="Q112" s="88" t="n">
        <v>87.5</v>
      </c>
      <c r="R112" s="74"/>
      <c r="S112" s="87" t="n">
        <f aca="false">P112+R112</f>
        <v>9714</v>
      </c>
      <c r="T112" s="49"/>
    </row>
    <row r="113" customFormat="false" ht="12.75" hidden="true" customHeight="true" outlineLevel="0" collapsed="false">
      <c r="A113" s="101" t="n">
        <v>3107</v>
      </c>
      <c r="B113" s="63" t="s">
        <v>239</v>
      </c>
      <c r="C113" s="63" t="n">
        <v>5331</v>
      </c>
      <c r="D113" s="0"/>
      <c r="E113" s="49"/>
      <c r="F113" s="89" t="n">
        <v>25</v>
      </c>
      <c r="G113" s="86" t="n">
        <v>50</v>
      </c>
      <c r="H113" s="86"/>
      <c r="I113" s="74"/>
      <c r="J113" s="87"/>
      <c r="K113" s="74"/>
      <c r="L113" s="87"/>
      <c r="M113" s="74"/>
      <c r="N113" s="87"/>
      <c r="O113" s="74"/>
      <c r="P113" s="87"/>
      <c r="Q113" s="88"/>
      <c r="R113" s="74"/>
      <c r="S113" s="87"/>
      <c r="T113" s="49"/>
    </row>
    <row r="114" customFormat="false" ht="12.75" hidden="false" customHeight="true" outlineLevel="0" collapsed="false">
      <c r="A114" s="101"/>
      <c r="B114" s="63"/>
      <c r="C114" s="63"/>
      <c r="D114" s="0" t="s">
        <v>240</v>
      </c>
      <c r="E114" s="49"/>
      <c r="F114" s="89"/>
      <c r="G114" s="86"/>
      <c r="H114" s="86"/>
      <c r="I114" s="74" t="n">
        <v>1500</v>
      </c>
      <c r="J114" s="87" t="n">
        <f aca="false">H114+I114</f>
        <v>1500</v>
      </c>
      <c r="K114" s="74" t="n">
        <v>-89</v>
      </c>
      <c r="L114" s="87" t="n">
        <f aca="false">J114+K114</f>
        <v>1411</v>
      </c>
      <c r="M114" s="74"/>
      <c r="N114" s="87" t="n">
        <f aca="false">L114+M114</f>
        <v>1411</v>
      </c>
      <c r="O114" s="74"/>
      <c r="P114" s="87" t="n">
        <f aca="false">N114+O114</f>
        <v>1411</v>
      </c>
      <c r="Q114" s="88" t="n">
        <v>100</v>
      </c>
      <c r="R114" s="74" t="n">
        <v>500</v>
      </c>
      <c r="S114" s="87" t="n">
        <f aca="false">P114+R114</f>
        <v>1911</v>
      </c>
      <c r="T114" s="49"/>
    </row>
    <row r="115" customFormat="false" ht="12.75" hidden="false" customHeight="true" outlineLevel="0" collapsed="false">
      <c r="A115" s="101"/>
      <c r="B115" s="63"/>
      <c r="C115" s="63"/>
      <c r="D115" s="46" t="s">
        <v>241</v>
      </c>
      <c r="E115" s="49"/>
      <c r="F115" s="89"/>
      <c r="G115" s="86"/>
      <c r="H115" s="86" t="n">
        <v>5</v>
      </c>
      <c r="I115" s="74"/>
      <c r="J115" s="87" t="n">
        <f aca="false">H115+I115</f>
        <v>5</v>
      </c>
      <c r="K115" s="74"/>
      <c r="L115" s="87" t="n">
        <f aca="false">J115+K115</f>
        <v>5</v>
      </c>
      <c r="M115" s="74"/>
      <c r="N115" s="87" t="n">
        <f aca="false">L115+M115</f>
        <v>5</v>
      </c>
      <c r="O115" s="74"/>
      <c r="P115" s="87" t="n">
        <f aca="false">N115+O115</f>
        <v>5</v>
      </c>
      <c r="Q115" s="88" t="n">
        <v>99.52</v>
      </c>
      <c r="R115" s="74"/>
      <c r="S115" s="87" t="n">
        <f aca="false">P115+R115</f>
        <v>5</v>
      </c>
      <c r="T115" s="49"/>
    </row>
    <row r="116" customFormat="false" ht="12.75" hidden="true" customHeight="true" outlineLevel="0" collapsed="false">
      <c r="A116" s="85"/>
      <c r="B116" s="103"/>
      <c r="C116" s="103"/>
      <c r="E116" s="49"/>
      <c r="F116" s="73"/>
      <c r="G116" s="86"/>
      <c r="H116" s="86"/>
      <c r="I116" s="74"/>
      <c r="J116" s="87"/>
      <c r="K116" s="74"/>
      <c r="L116" s="87"/>
      <c r="M116" s="74"/>
      <c r="N116" s="87"/>
      <c r="O116" s="74"/>
      <c r="P116" s="87"/>
      <c r="Q116" s="88"/>
      <c r="R116" s="74"/>
      <c r="S116" s="87"/>
      <c r="T116" s="49"/>
    </row>
    <row r="117" customFormat="false" ht="12.75" hidden="true" customHeight="true" outlineLevel="0" collapsed="false">
      <c r="A117" s="101"/>
      <c r="B117" s="85"/>
      <c r="C117" s="85"/>
      <c r="D117" s="83"/>
      <c r="E117" s="83"/>
      <c r="F117" s="73" t="n">
        <v>7870</v>
      </c>
      <c r="G117" s="73" t="e">
        <f aca="false">SUM(#REF!)</f>
        <v>#REF!</v>
      </c>
      <c r="H117" s="73"/>
      <c r="I117" s="104"/>
      <c r="J117" s="100"/>
      <c r="K117" s="104"/>
      <c r="L117" s="100"/>
      <c r="M117" s="104"/>
      <c r="N117" s="100"/>
      <c r="O117" s="104"/>
      <c r="P117" s="100"/>
      <c r="Q117" s="84"/>
      <c r="R117" s="104"/>
      <c r="S117" s="100"/>
      <c r="T117" s="49"/>
    </row>
    <row r="118" customFormat="false" ht="12.75" hidden="true" customHeight="true" outlineLevel="0" collapsed="false">
      <c r="A118" s="101"/>
      <c r="B118" s="85"/>
      <c r="C118" s="85"/>
      <c r="D118" s="49"/>
      <c r="E118" s="83"/>
      <c r="F118" s="73"/>
      <c r="G118" s="73"/>
      <c r="H118" s="89"/>
      <c r="I118" s="74"/>
      <c r="J118" s="87"/>
      <c r="K118" s="74"/>
      <c r="L118" s="87"/>
      <c r="M118" s="74"/>
      <c r="N118" s="87"/>
      <c r="O118" s="74"/>
      <c r="P118" s="87"/>
      <c r="Q118" s="88"/>
      <c r="R118" s="74"/>
      <c r="S118" s="87"/>
      <c r="T118" s="49"/>
    </row>
    <row r="119" customFormat="false" ht="12.75" hidden="true" customHeight="true" outlineLevel="0" collapsed="false">
      <c r="A119" s="101"/>
      <c r="B119" s="85"/>
      <c r="C119" s="85"/>
      <c r="D119" s="49"/>
      <c r="E119" s="83"/>
      <c r="F119" s="73"/>
      <c r="G119" s="73"/>
      <c r="H119" s="89"/>
      <c r="I119" s="105"/>
      <c r="J119" s="87"/>
      <c r="K119" s="105"/>
      <c r="L119" s="87"/>
      <c r="M119" s="105"/>
      <c r="N119" s="87"/>
      <c r="O119" s="105"/>
      <c r="P119" s="87"/>
      <c r="Q119" s="88"/>
      <c r="R119" s="105"/>
      <c r="S119" s="87"/>
      <c r="T119" s="49"/>
    </row>
    <row r="120" customFormat="false" ht="12.75" hidden="true" customHeight="true" outlineLevel="0" collapsed="false">
      <c r="A120" s="51"/>
      <c r="B120" s="51"/>
      <c r="D120" s="5"/>
      <c r="E120" s="49"/>
      <c r="F120" s="86"/>
      <c r="G120" s="86"/>
      <c r="H120" s="86"/>
      <c r="I120" s="49"/>
      <c r="J120" s="87"/>
      <c r="K120" s="49"/>
      <c r="L120" s="87"/>
      <c r="M120" s="49"/>
      <c r="N120" s="87"/>
      <c r="O120" s="49"/>
      <c r="P120" s="87"/>
      <c r="Q120" s="88"/>
      <c r="R120" s="49"/>
      <c r="S120" s="87"/>
      <c r="T120" s="49"/>
    </row>
    <row r="121" customFormat="false" ht="12.75" hidden="true" customHeight="true" outlineLevel="0" collapsed="false">
      <c r="A121" s="51"/>
      <c r="B121" s="51"/>
      <c r="D121" s="5"/>
      <c r="E121" s="49"/>
      <c r="F121" s="86"/>
      <c r="G121" s="86"/>
      <c r="H121" s="86"/>
      <c r="I121" s="49"/>
      <c r="J121" s="87"/>
      <c r="K121" s="49"/>
      <c r="L121" s="87"/>
      <c r="M121" s="49"/>
      <c r="N121" s="87"/>
      <c r="O121" s="49"/>
      <c r="P121" s="87"/>
      <c r="Q121" s="88"/>
      <c r="R121" s="49"/>
      <c r="S121" s="87"/>
      <c r="T121" s="49"/>
    </row>
    <row r="122" customFormat="false" ht="12.75" hidden="false" customHeight="true" outlineLevel="0" collapsed="false">
      <c r="A122" s="51"/>
      <c r="B122" s="51"/>
      <c r="D122" s="5"/>
      <c r="E122" s="49"/>
      <c r="F122" s="86"/>
      <c r="G122" s="86"/>
      <c r="H122" s="86"/>
      <c r="I122" s="49"/>
      <c r="J122" s="87"/>
      <c r="K122" s="49"/>
      <c r="L122" s="87"/>
      <c r="M122" s="49"/>
      <c r="N122" s="87"/>
      <c r="O122" s="49"/>
      <c r="P122" s="87"/>
      <c r="Q122" s="88"/>
      <c r="R122" s="49"/>
      <c r="S122" s="87"/>
      <c r="T122" s="49"/>
    </row>
    <row r="123" customFormat="false" ht="12.75" hidden="false" customHeight="true" outlineLevel="0" collapsed="false">
      <c r="A123" s="51"/>
      <c r="B123" s="51"/>
      <c r="D123" s="106" t="s">
        <v>242</v>
      </c>
      <c r="E123" s="49"/>
      <c r="F123" s="86"/>
      <c r="G123" s="86"/>
      <c r="H123" s="86"/>
      <c r="I123" s="49"/>
      <c r="J123" s="87"/>
      <c r="K123" s="83" t="n">
        <f aca="false">K124</f>
        <v>89</v>
      </c>
      <c r="L123" s="100" t="n">
        <f aca="false">L124</f>
        <v>89</v>
      </c>
      <c r="M123" s="83" t="n">
        <f aca="false">M124</f>
        <v>0</v>
      </c>
      <c r="N123" s="100" t="n">
        <f aca="false">N124</f>
        <v>89</v>
      </c>
      <c r="O123" s="83" t="n">
        <f aca="false">O124</f>
        <v>0</v>
      </c>
      <c r="P123" s="100" t="n">
        <f aca="false">P124</f>
        <v>89</v>
      </c>
      <c r="Q123" s="84"/>
      <c r="R123" s="83" t="n">
        <f aca="false">R124</f>
        <v>0</v>
      </c>
      <c r="S123" s="100" t="n">
        <f aca="false">S124</f>
        <v>89</v>
      </c>
      <c r="T123" s="49"/>
    </row>
    <row r="124" customFormat="false" ht="12.75" hidden="false" customHeight="true" outlineLevel="0" collapsed="false">
      <c r="A124" s="51"/>
      <c r="B124" s="51"/>
      <c r="D124" s="5" t="s">
        <v>243</v>
      </c>
      <c r="E124" s="49"/>
      <c r="F124" s="86"/>
      <c r="G124" s="86"/>
      <c r="H124" s="86"/>
      <c r="I124" s="49"/>
      <c r="J124" s="87"/>
      <c r="K124" s="49" t="n">
        <v>89</v>
      </c>
      <c r="L124" s="87" t="n">
        <f aca="false">J124+K124</f>
        <v>89</v>
      </c>
      <c r="M124" s="49"/>
      <c r="N124" s="87" t="n">
        <f aca="false">L124+M124</f>
        <v>89</v>
      </c>
      <c r="O124" s="49"/>
      <c r="P124" s="87" t="n">
        <f aca="false">N124+O124</f>
        <v>89</v>
      </c>
      <c r="Q124" s="88" t="n">
        <v>100</v>
      </c>
      <c r="R124" s="49"/>
      <c r="S124" s="87" t="n">
        <f aca="false">P124+R124</f>
        <v>89</v>
      </c>
      <c r="T124" s="49"/>
    </row>
    <row r="125" customFormat="false" ht="12.75" hidden="false" customHeight="true" outlineLevel="0" collapsed="false">
      <c r="A125" s="51"/>
      <c r="B125" s="51"/>
      <c r="D125" s="5"/>
      <c r="E125" s="49"/>
      <c r="F125" s="86"/>
      <c r="G125" s="86"/>
      <c r="H125" s="86"/>
      <c r="I125" s="49"/>
      <c r="J125" s="87"/>
      <c r="K125" s="49"/>
      <c r="L125" s="87"/>
      <c r="M125" s="49"/>
      <c r="N125" s="87"/>
      <c r="O125" s="49"/>
      <c r="P125" s="87"/>
      <c r="Q125" s="88"/>
      <c r="R125" s="49"/>
      <c r="S125" s="87"/>
      <c r="T125" s="49"/>
    </row>
    <row r="126" customFormat="false" ht="12.75" hidden="false" customHeight="true" outlineLevel="0" collapsed="false">
      <c r="A126" s="101"/>
      <c r="B126" s="85"/>
      <c r="C126" s="85"/>
      <c r="D126" s="83" t="s">
        <v>186</v>
      </c>
      <c r="E126" s="83"/>
      <c r="F126" s="73" t="n">
        <v>69623</v>
      </c>
      <c r="G126" s="73" t="e">
        <f aca="false">G108+G117</f>
        <v>#REF!</v>
      </c>
      <c r="H126" s="73" t="n">
        <f aca="false">H108+H117</f>
        <v>13356</v>
      </c>
      <c r="I126" s="73" t="n">
        <f aca="false">I108+I117</f>
        <v>1454</v>
      </c>
      <c r="J126" s="73" t="n">
        <f aca="false">J108+J117</f>
        <v>14810</v>
      </c>
      <c r="K126" s="73" t="n">
        <f aca="false">K108+K123</f>
        <v>0</v>
      </c>
      <c r="L126" s="73" t="n">
        <f aca="false">L108+L123</f>
        <v>14810</v>
      </c>
      <c r="M126" s="73" t="n">
        <f aca="false">M108+M123</f>
        <v>-491</v>
      </c>
      <c r="N126" s="73" t="n">
        <f aca="false">N108+N123</f>
        <v>14319</v>
      </c>
      <c r="O126" s="73" t="n">
        <f aca="false">O108+O123</f>
        <v>0</v>
      </c>
      <c r="P126" s="73" t="n">
        <f aca="false">P108+P123</f>
        <v>14319</v>
      </c>
      <c r="Q126" s="76"/>
      <c r="R126" s="73" t="n">
        <f aca="false">R108+R123</f>
        <v>500</v>
      </c>
      <c r="S126" s="73" t="n">
        <f aca="false">S108+S123</f>
        <v>14819</v>
      </c>
      <c r="T126" s="49"/>
    </row>
    <row r="127" customFormat="false" ht="12.75" hidden="false" customHeight="true" outlineLevel="0" collapsed="false">
      <c r="A127" s="101"/>
      <c r="B127" s="85"/>
      <c r="C127" s="85"/>
      <c r="D127" s="83"/>
      <c r="E127" s="8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6"/>
      <c r="R127" s="73"/>
      <c r="S127" s="73"/>
      <c r="T127" s="49"/>
    </row>
    <row r="128" customFormat="false" ht="12.75" hidden="false" customHeight="true" outlineLevel="0" collapsed="false">
      <c r="A128" s="101"/>
      <c r="B128" s="85"/>
      <c r="C128" s="85"/>
      <c r="D128" s="83"/>
      <c r="E128" s="8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6"/>
      <c r="R128" s="73"/>
      <c r="S128" s="73"/>
      <c r="T128" s="49"/>
    </row>
    <row r="129" customFormat="false" ht="12.75" hidden="false" customHeight="true" outlineLevel="0" collapsed="false">
      <c r="A129" s="101"/>
      <c r="B129" s="85"/>
      <c r="C129" s="85"/>
      <c r="D129" s="83"/>
      <c r="E129" s="8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6"/>
      <c r="R129" s="73"/>
      <c r="S129" s="73"/>
      <c r="T129" s="49"/>
    </row>
    <row r="130" customFormat="false" ht="12.75" hidden="false" customHeight="true" outlineLevel="0" collapsed="false">
      <c r="E130" s="49"/>
      <c r="F130" s="89"/>
      <c r="G130" s="89"/>
      <c r="H130" s="89"/>
      <c r="I130" s="49"/>
      <c r="J130" s="87"/>
      <c r="K130" s="49"/>
      <c r="L130" s="87"/>
      <c r="M130" s="49"/>
      <c r="N130" s="87"/>
      <c r="O130" s="49"/>
      <c r="P130" s="87"/>
      <c r="Q130" s="88"/>
      <c r="R130" s="49"/>
      <c r="S130" s="87"/>
      <c r="T130" s="49"/>
    </row>
    <row r="131" customFormat="false" ht="12.75" hidden="false" customHeight="true" outlineLevel="0" collapsed="false">
      <c r="E131" s="49"/>
      <c r="F131" s="89"/>
      <c r="G131" s="89"/>
      <c r="H131" s="89"/>
      <c r="I131" s="49"/>
      <c r="J131" s="87"/>
      <c r="K131" s="49"/>
      <c r="L131" s="87"/>
      <c r="M131" s="49"/>
      <c r="N131" s="87"/>
      <c r="O131" s="49"/>
      <c r="P131" s="87"/>
      <c r="Q131" s="88"/>
      <c r="R131" s="49"/>
      <c r="S131" s="87"/>
      <c r="T131" s="49"/>
    </row>
    <row r="132" customFormat="false" ht="12.75" hidden="false" customHeight="true" outlineLevel="0" collapsed="false">
      <c r="E132" s="49"/>
      <c r="F132" s="89"/>
      <c r="G132" s="89"/>
      <c r="H132" s="89"/>
      <c r="I132" s="49"/>
      <c r="J132" s="87"/>
      <c r="K132" s="49"/>
      <c r="L132" s="87"/>
      <c r="M132" s="49"/>
      <c r="N132" s="87"/>
      <c r="O132" s="49"/>
      <c r="P132" s="87"/>
      <c r="Q132" s="88"/>
      <c r="R132" s="49"/>
      <c r="S132" s="87"/>
      <c r="T132" s="49"/>
    </row>
    <row r="133" customFormat="false" ht="12.75" hidden="false" customHeight="true" outlineLevel="0" collapsed="false">
      <c r="E133" s="49"/>
      <c r="F133" s="89"/>
      <c r="G133" s="89"/>
      <c r="H133" s="79" t="s">
        <v>7</v>
      </c>
      <c r="I133" s="95" t="s">
        <v>9</v>
      </c>
      <c r="J133" s="73" t="s">
        <v>89</v>
      </c>
      <c r="K133" s="95" t="s">
        <v>11</v>
      </c>
      <c r="L133" s="73" t="s">
        <v>90</v>
      </c>
      <c r="M133" s="95" t="s">
        <v>13</v>
      </c>
      <c r="N133" s="73" t="s">
        <v>91</v>
      </c>
      <c r="O133" s="95" t="s">
        <v>15</v>
      </c>
      <c r="P133" s="73" t="s">
        <v>92</v>
      </c>
      <c r="Q133" s="80" t="s">
        <v>17</v>
      </c>
      <c r="R133" s="95" t="s">
        <v>18</v>
      </c>
      <c r="S133" s="73" t="s">
        <v>93</v>
      </c>
      <c r="T133" s="72" t="s">
        <v>8</v>
      </c>
    </row>
    <row r="134" customFormat="false" ht="15.75" hidden="false" customHeight="false" outlineLevel="0" collapsed="false">
      <c r="A134" s="102"/>
      <c r="B134" s="81"/>
      <c r="C134" s="81"/>
      <c r="D134" s="82" t="s">
        <v>244</v>
      </c>
      <c r="E134" s="83"/>
      <c r="F134" s="73"/>
      <c r="G134" s="73"/>
      <c r="H134" s="73"/>
      <c r="I134" s="74"/>
      <c r="J134" s="87"/>
      <c r="K134" s="74"/>
      <c r="L134" s="87"/>
      <c r="M134" s="74"/>
      <c r="N134" s="87"/>
      <c r="O134" s="74"/>
      <c r="P134" s="87"/>
      <c r="Q134" s="88"/>
      <c r="R134" s="74"/>
      <c r="S134" s="87"/>
      <c r="T134" s="49"/>
    </row>
    <row r="135" customFormat="false" ht="12.75" hidden="false" customHeight="true" outlineLevel="0" collapsed="false">
      <c r="A135" s="101"/>
      <c r="B135" s="85"/>
      <c r="C135" s="85"/>
      <c r="D135" s="83" t="s">
        <v>183</v>
      </c>
      <c r="E135" s="83"/>
      <c r="F135" s="73" t="n">
        <v>13524</v>
      </c>
      <c r="G135" s="73" t="n">
        <f aca="false">SUM(G136:G150)</f>
        <v>12802</v>
      </c>
      <c r="H135" s="73" t="n">
        <f aca="false">SUM(H136:H158)</f>
        <v>12520</v>
      </c>
      <c r="I135" s="73" t="n">
        <f aca="false">SUM(I136:I151)</f>
        <v>0</v>
      </c>
      <c r="J135" s="73" t="n">
        <f aca="false">SUM(J136:J158)</f>
        <v>12520</v>
      </c>
      <c r="K135" s="73" t="n">
        <f aca="false">SUM(K136:K151)</f>
        <v>102</v>
      </c>
      <c r="L135" s="73" t="n">
        <f aca="false">SUM(L136:L158)</f>
        <v>12622</v>
      </c>
      <c r="M135" s="73" t="n">
        <f aca="false">SUM(M136:M160)</f>
        <v>201</v>
      </c>
      <c r="N135" s="73" t="n">
        <f aca="false">SUM(N136:N160)</f>
        <v>12823</v>
      </c>
      <c r="O135" s="73" t="n">
        <f aca="false">SUM(O136:O161)</f>
        <v>135</v>
      </c>
      <c r="P135" s="73" t="n">
        <f aca="false">SUM(P136:P161)</f>
        <v>12958</v>
      </c>
      <c r="Q135" s="76"/>
      <c r="R135" s="73" t="n">
        <f aca="false">SUM(R136:R161)</f>
        <v>0</v>
      </c>
      <c r="S135" s="73" t="n">
        <f aca="false">SUM(S136:S161)</f>
        <v>12958</v>
      </c>
      <c r="T135" s="100"/>
      <c r="U135" s="100"/>
    </row>
    <row r="136" s="83" customFormat="true" ht="12.75" hidden="false" customHeight="true" outlineLevel="0" collapsed="false">
      <c r="A136" s="101" t="n">
        <v>3300</v>
      </c>
      <c r="B136" s="63" t="n">
        <v>3315</v>
      </c>
      <c r="C136" s="63" t="n">
        <v>5331</v>
      </c>
      <c r="D136" s="47" t="s">
        <v>245</v>
      </c>
      <c r="E136" s="49"/>
      <c r="F136" s="86" t="n">
        <v>2927</v>
      </c>
      <c r="G136" s="86" t="n">
        <v>2428</v>
      </c>
      <c r="H136" s="86" t="n">
        <v>3633</v>
      </c>
      <c r="I136" s="74"/>
      <c r="J136" s="87" t="n">
        <f aca="false">H136+I136</f>
        <v>3633</v>
      </c>
      <c r="K136" s="74"/>
      <c r="L136" s="87" t="n">
        <f aca="false">J136+K136</f>
        <v>3633</v>
      </c>
      <c r="M136" s="74" t="n">
        <v>-1060</v>
      </c>
      <c r="N136" s="87" t="n">
        <f aca="false">L136+M136</f>
        <v>2573</v>
      </c>
      <c r="O136" s="74"/>
      <c r="P136" s="87" t="n">
        <f aca="false">N136+O136</f>
        <v>2573</v>
      </c>
      <c r="Q136" s="88" t="n">
        <v>100</v>
      </c>
      <c r="R136" s="74"/>
      <c r="S136" s="87" t="n">
        <f aca="false">P136+R136</f>
        <v>2573</v>
      </c>
      <c r="T136" s="49"/>
    </row>
    <row r="137" customFormat="false" ht="12.75" hidden="true" customHeight="true" outlineLevel="0" collapsed="false">
      <c r="A137" s="101" t="n">
        <v>3301</v>
      </c>
      <c r="B137" s="63" t="n">
        <v>3319</v>
      </c>
      <c r="C137" s="63" t="n">
        <v>5229</v>
      </c>
      <c r="E137" s="49"/>
      <c r="F137" s="86" t="n">
        <v>8</v>
      </c>
      <c r="G137" s="86" t="n">
        <v>8</v>
      </c>
      <c r="H137" s="86"/>
      <c r="I137" s="74"/>
      <c r="J137" s="87" t="n">
        <f aca="false">H137+I137</f>
        <v>0</v>
      </c>
      <c r="K137" s="74"/>
      <c r="L137" s="87" t="n">
        <f aca="false">J137+K137</f>
        <v>0</v>
      </c>
      <c r="M137" s="74"/>
      <c r="N137" s="87" t="n">
        <f aca="false">L137+M137</f>
        <v>0</v>
      </c>
      <c r="O137" s="74"/>
      <c r="P137" s="87" t="n">
        <f aca="false">N137+O137</f>
        <v>0</v>
      </c>
      <c r="Q137" s="88"/>
      <c r="R137" s="74"/>
      <c r="S137" s="87" t="n">
        <f aca="false">P137+R137</f>
        <v>0</v>
      </c>
      <c r="T137" s="49"/>
    </row>
    <row r="138" s="82" customFormat="true" ht="12.75" hidden="true" customHeight="true" outlineLevel="0" collapsed="false">
      <c r="A138" s="101" t="n">
        <v>3302</v>
      </c>
      <c r="B138" s="63" t="n">
        <v>3319</v>
      </c>
      <c r="C138" s="63" t="s">
        <v>246</v>
      </c>
      <c r="D138" s="47"/>
      <c r="E138" s="49"/>
      <c r="F138" s="86" t="n">
        <v>490</v>
      </c>
      <c r="G138" s="86" t="n">
        <v>490</v>
      </c>
      <c r="H138" s="86"/>
      <c r="I138" s="74"/>
      <c r="J138" s="87" t="n">
        <f aca="false">H138+I138</f>
        <v>0</v>
      </c>
      <c r="K138" s="74"/>
      <c r="L138" s="87" t="n">
        <f aca="false">J138+K138</f>
        <v>0</v>
      </c>
      <c r="M138" s="74"/>
      <c r="N138" s="87" t="n">
        <f aca="false">L138+M138</f>
        <v>0</v>
      </c>
      <c r="O138" s="74"/>
      <c r="P138" s="87" t="n">
        <f aca="false">N138+O138</f>
        <v>0</v>
      </c>
      <c r="Q138" s="88"/>
      <c r="R138" s="74"/>
      <c r="S138" s="87" t="n">
        <f aca="false">P138+R138</f>
        <v>0</v>
      </c>
      <c r="T138" s="83"/>
    </row>
    <row r="139" s="83" customFormat="true" ht="12.75" hidden="true" customHeight="true" outlineLevel="0" collapsed="false">
      <c r="A139" s="101" t="n">
        <v>3303</v>
      </c>
      <c r="B139" s="63" t="n">
        <v>3322</v>
      </c>
      <c r="C139" s="63" t="n">
        <v>5171</v>
      </c>
      <c r="D139" s="47"/>
      <c r="E139" s="49"/>
      <c r="F139" s="86" t="n">
        <v>1815</v>
      </c>
      <c r="G139" s="86" t="n">
        <v>850</v>
      </c>
      <c r="H139" s="86"/>
      <c r="I139" s="74"/>
      <c r="J139" s="87"/>
      <c r="K139" s="74"/>
      <c r="L139" s="87"/>
      <c r="M139" s="74"/>
      <c r="N139" s="87"/>
      <c r="O139" s="74"/>
      <c r="P139" s="87"/>
      <c r="Q139" s="88"/>
      <c r="R139" s="74"/>
      <c r="S139" s="87"/>
    </row>
    <row r="140" customFormat="false" ht="12.75" hidden="true" customHeight="true" outlineLevel="0" collapsed="false">
      <c r="A140" s="101" t="n">
        <v>3304</v>
      </c>
      <c r="B140" s="63" t="n">
        <v>3326</v>
      </c>
      <c r="C140" s="63" t="n">
        <v>5229</v>
      </c>
      <c r="E140" s="49"/>
      <c r="F140" s="86" t="n">
        <v>0</v>
      </c>
      <c r="G140" s="86" t="n">
        <v>1394</v>
      </c>
      <c r="H140" s="86"/>
      <c r="I140" s="74"/>
      <c r="J140" s="87"/>
      <c r="K140" s="74"/>
      <c r="L140" s="87"/>
      <c r="M140" s="74"/>
      <c r="N140" s="87"/>
      <c r="O140" s="74"/>
      <c r="P140" s="87"/>
      <c r="Q140" s="88"/>
      <c r="R140" s="74"/>
      <c r="S140" s="87"/>
      <c r="T140" s="49"/>
    </row>
    <row r="141" customFormat="false" ht="12.75" hidden="false" customHeight="true" outlineLevel="0" collapsed="false">
      <c r="A141" s="101"/>
      <c r="B141" s="63"/>
      <c r="C141" s="63"/>
      <c r="D141" s="49" t="s">
        <v>247</v>
      </c>
      <c r="E141" s="49"/>
      <c r="F141" s="86"/>
      <c r="G141" s="86"/>
      <c r="H141" s="86" t="n">
        <v>0</v>
      </c>
      <c r="I141" s="74"/>
      <c r="J141" s="87" t="n">
        <f aca="false">H141+I141</f>
        <v>0</v>
      </c>
      <c r="K141" s="74"/>
      <c r="L141" s="87" t="n">
        <f aca="false">J141+K141</f>
        <v>0</v>
      </c>
      <c r="M141" s="74" t="n">
        <v>860</v>
      </c>
      <c r="N141" s="87" t="n">
        <f aca="false">L141+M141</f>
        <v>860</v>
      </c>
      <c r="O141" s="74" t="n">
        <v>55</v>
      </c>
      <c r="P141" s="87" t="n">
        <f aca="false">N141+O141</f>
        <v>915</v>
      </c>
      <c r="Q141" s="88" t="n">
        <v>93.98</v>
      </c>
      <c r="R141" s="74"/>
      <c r="S141" s="87" t="n">
        <f aca="false">P141+R141</f>
        <v>915</v>
      </c>
      <c r="T141" s="49"/>
    </row>
    <row r="142" customFormat="false" ht="12.75" hidden="false" customHeight="true" outlineLevel="0" collapsed="false">
      <c r="A142" s="107" t="n">
        <v>3306</v>
      </c>
      <c r="B142" s="92" t="n">
        <v>3392</v>
      </c>
      <c r="C142" s="92" t="n">
        <v>5331</v>
      </c>
      <c r="D142" s="93" t="s">
        <v>248</v>
      </c>
      <c r="E142" s="93"/>
      <c r="F142" s="86" t="n">
        <v>6720</v>
      </c>
      <c r="G142" s="86" t="n">
        <v>6752</v>
      </c>
      <c r="H142" s="86" t="n">
        <v>7215</v>
      </c>
      <c r="I142" s="74"/>
      <c r="J142" s="87" t="n">
        <f aca="false">H142+I142</f>
        <v>7215</v>
      </c>
      <c r="K142" s="74"/>
      <c r="L142" s="87" t="n">
        <f aca="false">J142+K142</f>
        <v>7215</v>
      </c>
      <c r="M142" s="74"/>
      <c r="N142" s="87" t="n">
        <f aca="false">L142+M142</f>
        <v>7215</v>
      </c>
      <c r="O142" s="74"/>
      <c r="P142" s="87" t="n">
        <f aca="false">N142+O142</f>
        <v>7215</v>
      </c>
      <c r="Q142" s="88" t="n">
        <v>84.33</v>
      </c>
      <c r="R142" s="74"/>
      <c r="S142" s="87" t="n">
        <f aca="false">P142+R142</f>
        <v>7215</v>
      </c>
      <c r="T142" s="49"/>
    </row>
    <row r="143" customFormat="false" ht="12.75" hidden="true" customHeight="true" outlineLevel="0" collapsed="false">
      <c r="A143" s="101" t="n">
        <v>3307</v>
      </c>
      <c r="B143" s="63" t="n">
        <v>3392</v>
      </c>
      <c r="C143" s="63" t="s">
        <v>246</v>
      </c>
      <c r="E143" s="49"/>
      <c r="F143" s="86" t="n">
        <v>987</v>
      </c>
      <c r="G143" s="86" t="n">
        <v>500</v>
      </c>
      <c r="H143" s="86"/>
      <c r="I143" s="74"/>
      <c r="J143" s="87"/>
      <c r="K143" s="74"/>
      <c r="L143" s="87"/>
      <c r="M143" s="74"/>
      <c r="N143" s="87"/>
      <c r="O143" s="74"/>
      <c r="P143" s="87"/>
      <c r="Q143" s="88"/>
      <c r="R143" s="74"/>
      <c r="S143" s="87"/>
      <c r="T143" s="49"/>
    </row>
    <row r="144" customFormat="false" ht="12.75" hidden="false" customHeight="true" outlineLevel="0" collapsed="false">
      <c r="A144" s="101"/>
      <c r="B144" s="63"/>
      <c r="C144" s="63"/>
      <c r="D144" s="49" t="s">
        <v>249</v>
      </c>
      <c r="E144" s="49"/>
      <c r="F144" s="86"/>
      <c r="G144" s="86"/>
      <c r="H144" s="86" t="n">
        <v>0</v>
      </c>
      <c r="I144" s="74"/>
      <c r="J144" s="87" t="n">
        <v>0</v>
      </c>
      <c r="K144" s="74"/>
      <c r="L144" s="87" t="n">
        <v>0</v>
      </c>
      <c r="M144" s="74" t="n">
        <v>33</v>
      </c>
      <c r="N144" s="87" t="n">
        <f aca="false">L144+M144</f>
        <v>33</v>
      </c>
      <c r="O144" s="74"/>
      <c r="P144" s="87" t="n">
        <f aca="false">N144+O144</f>
        <v>33</v>
      </c>
      <c r="Q144" s="88" t="n">
        <v>100</v>
      </c>
      <c r="R144" s="74"/>
      <c r="S144" s="87" t="n">
        <f aca="false">P144+R144</f>
        <v>33</v>
      </c>
      <c r="T144" s="49"/>
    </row>
    <row r="145" customFormat="false" ht="12.75" hidden="false" customHeight="true" outlineLevel="0" collapsed="false">
      <c r="A145" s="101" t="n">
        <v>3308</v>
      </c>
      <c r="B145" s="63" t="n">
        <v>3399</v>
      </c>
      <c r="C145" s="63" t="n">
        <v>5229</v>
      </c>
      <c r="D145" s="47" t="s">
        <v>250</v>
      </c>
      <c r="E145" s="49"/>
      <c r="F145" s="86" t="n">
        <v>50</v>
      </c>
      <c r="G145" s="86" t="n">
        <v>30</v>
      </c>
      <c r="H145" s="86" t="n">
        <v>37</v>
      </c>
      <c r="I145" s="74"/>
      <c r="J145" s="87" t="n">
        <f aca="false">H145+I145</f>
        <v>37</v>
      </c>
      <c r="K145" s="74"/>
      <c r="L145" s="87" t="n">
        <f aca="false">J145+K145</f>
        <v>37</v>
      </c>
      <c r="M145" s="74" t="n">
        <v>2</v>
      </c>
      <c r="N145" s="87" t="n">
        <f aca="false">L145+M145</f>
        <v>39</v>
      </c>
      <c r="O145" s="74"/>
      <c r="P145" s="87" t="n">
        <f aca="false">N145+O145</f>
        <v>39</v>
      </c>
      <c r="Q145" s="88" t="n">
        <v>98</v>
      </c>
      <c r="R145" s="74"/>
      <c r="S145" s="87" t="n">
        <f aca="false">P145+R145</f>
        <v>39</v>
      </c>
      <c r="T145" s="49"/>
    </row>
    <row r="146" customFormat="false" ht="12.75" hidden="true" customHeight="true" outlineLevel="0" collapsed="false">
      <c r="A146" s="101" t="n">
        <v>3309</v>
      </c>
      <c r="B146" s="63" t="n">
        <v>3399</v>
      </c>
      <c r="C146" s="63" t="n">
        <v>5169</v>
      </c>
      <c r="E146" s="49"/>
      <c r="F146" s="86" t="n">
        <v>50</v>
      </c>
      <c r="G146" s="86" t="n">
        <v>50</v>
      </c>
      <c r="H146" s="86"/>
      <c r="I146" s="74"/>
      <c r="J146" s="87"/>
      <c r="K146" s="74"/>
      <c r="L146" s="87"/>
      <c r="M146" s="74"/>
      <c r="N146" s="87"/>
      <c r="O146" s="74"/>
      <c r="P146" s="87"/>
      <c r="Q146" s="88"/>
      <c r="R146" s="74"/>
      <c r="S146" s="87"/>
      <c r="T146" s="49"/>
    </row>
    <row r="147" s="90" customFormat="true" ht="12.75" hidden="false" customHeight="true" outlineLevel="0" collapsed="false">
      <c r="A147" s="101" t="n">
        <v>3310</v>
      </c>
      <c r="B147" s="63" t="n">
        <v>3399</v>
      </c>
      <c r="C147" s="63" t="n">
        <v>5171</v>
      </c>
      <c r="D147" s="47" t="s">
        <v>251</v>
      </c>
      <c r="E147" s="49"/>
      <c r="F147" s="86" t="n">
        <v>5</v>
      </c>
      <c r="G147" s="86" t="n">
        <v>5</v>
      </c>
      <c r="H147" s="86" t="n">
        <v>10</v>
      </c>
      <c r="I147" s="74"/>
      <c r="J147" s="87" t="n">
        <f aca="false">H147+I147</f>
        <v>10</v>
      </c>
      <c r="K147" s="74"/>
      <c r="L147" s="87" t="n">
        <f aca="false">J147+K147</f>
        <v>10</v>
      </c>
      <c r="M147" s="74"/>
      <c r="N147" s="87" t="n">
        <f aca="false">L147+M147</f>
        <v>10</v>
      </c>
      <c r="O147" s="74"/>
      <c r="P147" s="87" t="n">
        <f aca="false">N147+O147</f>
        <v>10</v>
      </c>
      <c r="Q147" s="88" t="n">
        <v>0</v>
      </c>
      <c r="R147" s="74"/>
      <c r="S147" s="87" t="n">
        <f aca="false">P147+R147</f>
        <v>10</v>
      </c>
      <c r="T147" s="93"/>
    </row>
    <row r="148" s="90" customFormat="true" ht="12.75" hidden="true" customHeight="true" outlineLevel="0" collapsed="false">
      <c r="A148" s="108" t="n">
        <v>3312</v>
      </c>
      <c r="B148" s="108" t="n">
        <v>3330</v>
      </c>
      <c r="C148" s="108" t="n">
        <v>5223</v>
      </c>
      <c r="D148" s="47"/>
      <c r="E148" s="49"/>
      <c r="F148" s="86"/>
      <c r="G148" s="86"/>
      <c r="H148" s="86"/>
      <c r="I148" s="74"/>
      <c r="J148" s="87"/>
      <c r="K148" s="74"/>
      <c r="L148" s="87"/>
      <c r="M148" s="74"/>
      <c r="N148" s="87"/>
      <c r="O148" s="74"/>
      <c r="P148" s="87"/>
      <c r="Q148" s="88"/>
      <c r="R148" s="74"/>
      <c r="S148" s="87"/>
      <c r="T148" s="93"/>
    </row>
    <row r="149" customFormat="false" ht="12.75" hidden="true" customHeight="true" outlineLevel="0" collapsed="false">
      <c r="A149" s="101" t="n">
        <v>3311</v>
      </c>
      <c r="B149" s="63" t="n">
        <v>3330</v>
      </c>
      <c r="C149" s="63" t="n">
        <v>5223</v>
      </c>
      <c r="E149" s="49"/>
      <c r="F149" s="86" t="n">
        <v>200</v>
      </c>
      <c r="G149" s="86" t="n">
        <v>200</v>
      </c>
      <c r="H149" s="86"/>
      <c r="I149" s="74"/>
      <c r="J149" s="87"/>
      <c r="K149" s="74"/>
      <c r="L149" s="87"/>
      <c r="M149" s="74"/>
      <c r="N149" s="87"/>
      <c r="O149" s="74"/>
      <c r="P149" s="87"/>
      <c r="Q149" s="88"/>
      <c r="R149" s="74"/>
      <c r="S149" s="87"/>
      <c r="T149" s="49"/>
    </row>
    <row r="150" customFormat="false" ht="12.75" hidden="false" customHeight="true" outlineLevel="0" collapsed="false">
      <c r="A150" s="101" t="n">
        <v>3314</v>
      </c>
      <c r="B150" s="63" t="n">
        <v>3399</v>
      </c>
      <c r="C150" s="63" t="n">
        <v>5194</v>
      </c>
      <c r="D150" s="47" t="s">
        <v>252</v>
      </c>
      <c r="E150" s="49"/>
      <c r="F150" s="86" t="n">
        <v>82</v>
      </c>
      <c r="G150" s="86" t="n">
        <v>95</v>
      </c>
      <c r="H150" s="86" t="n">
        <v>120</v>
      </c>
      <c r="I150" s="74"/>
      <c r="J150" s="87" t="n">
        <f aca="false">H150+I150</f>
        <v>120</v>
      </c>
      <c r="K150" s="74"/>
      <c r="L150" s="87" t="n">
        <f aca="false">J150+K150</f>
        <v>120</v>
      </c>
      <c r="M150" s="74"/>
      <c r="N150" s="87" t="n">
        <f aca="false">L150+M150</f>
        <v>120</v>
      </c>
      <c r="O150" s="74"/>
      <c r="P150" s="87" t="n">
        <f aca="false">N150+O150</f>
        <v>120</v>
      </c>
      <c r="Q150" s="88" t="n">
        <v>71.76</v>
      </c>
      <c r="R150" s="74"/>
      <c r="S150" s="87" t="n">
        <f aca="false">P150+R150</f>
        <v>120</v>
      </c>
      <c r="T150" s="49"/>
    </row>
    <row r="151" customFormat="false" ht="12.75" hidden="false" customHeight="true" outlineLevel="0" collapsed="false">
      <c r="A151" s="101"/>
      <c r="B151" s="63"/>
      <c r="C151" s="63"/>
      <c r="D151" s="49" t="s">
        <v>253</v>
      </c>
      <c r="E151" s="49"/>
      <c r="F151" s="86"/>
      <c r="G151" s="86"/>
      <c r="H151" s="86" t="n">
        <v>1000</v>
      </c>
      <c r="I151" s="74"/>
      <c r="J151" s="87" t="n">
        <f aca="false">H151+I151</f>
        <v>1000</v>
      </c>
      <c r="K151" s="74" t="n">
        <v>102</v>
      </c>
      <c r="L151" s="87" t="n">
        <f aca="false">J151+K151</f>
        <v>1102</v>
      </c>
      <c r="M151" s="74" t="n">
        <v>302</v>
      </c>
      <c r="N151" s="87" t="n">
        <f aca="false">L151+M151</f>
        <v>1404</v>
      </c>
      <c r="O151" s="74"/>
      <c r="P151" s="87" t="n">
        <f aca="false">N151+O151</f>
        <v>1404</v>
      </c>
      <c r="Q151" s="88" t="n">
        <v>90.4</v>
      </c>
      <c r="R151" s="74"/>
      <c r="S151" s="87" t="n">
        <f aca="false">P151+R151</f>
        <v>1404</v>
      </c>
      <c r="T151" s="83"/>
    </row>
    <row r="152" customFormat="false" ht="12.75" hidden="false" customHeight="true" outlineLevel="0" collapsed="false">
      <c r="A152" s="101"/>
      <c r="B152" s="63"/>
      <c r="C152" s="63"/>
      <c r="D152" s="49" t="s">
        <v>254</v>
      </c>
      <c r="E152" s="49"/>
      <c r="F152" s="86"/>
      <c r="G152" s="86"/>
      <c r="H152" s="86" t="n">
        <v>125</v>
      </c>
      <c r="I152" s="74"/>
      <c r="J152" s="87" t="n">
        <f aca="false">H152+I152</f>
        <v>125</v>
      </c>
      <c r="K152" s="74"/>
      <c r="L152" s="87" t="n">
        <f aca="false">J152+K152</f>
        <v>125</v>
      </c>
      <c r="M152" s="74" t="n">
        <v>19</v>
      </c>
      <c r="N152" s="87" t="n">
        <f aca="false">L152+M152</f>
        <v>144</v>
      </c>
      <c r="O152" s="74"/>
      <c r="P152" s="87" t="n">
        <f aca="false">N152+O152</f>
        <v>144</v>
      </c>
      <c r="Q152" s="88" t="n">
        <v>74.52</v>
      </c>
      <c r="R152" s="74"/>
      <c r="S152" s="87" t="n">
        <f aca="false">P152+R152</f>
        <v>144</v>
      </c>
      <c r="T152" s="49"/>
    </row>
    <row r="153" customFormat="false" ht="12.75" hidden="true" customHeight="true" outlineLevel="0" collapsed="false">
      <c r="A153" s="101"/>
      <c r="B153" s="63"/>
      <c r="C153" s="63"/>
      <c r="D153" s="49"/>
      <c r="E153" s="49"/>
      <c r="F153" s="86"/>
      <c r="G153" s="86"/>
      <c r="H153" s="79"/>
      <c r="I153" s="95" t="s">
        <v>9</v>
      </c>
      <c r="J153" s="73" t="s">
        <v>89</v>
      </c>
      <c r="K153" s="95" t="s">
        <v>11</v>
      </c>
      <c r="L153" s="73" t="s">
        <v>90</v>
      </c>
      <c r="M153" s="95" t="s">
        <v>13</v>
      </c>
      <c r="N153" s="73"/>
      <c r="O153" s="95"/>
      <c r="P153" s="73"/>
      <c r="Q153" s="76"/>
      <c r="R153" s="95"/>
      <c r="S153" s="73"/>
      <c r="T153" s="83"/>
    </row>
    <row r="154" customFormat="false" ht="12.75" hidden="false" customHeight="true" outlineLevel="0" collapsed="false">
      <c r="A154" s="101"/>
      <c r="B154" s="63"/>
      <c r="C154" s="63"/>
      <c r="D154" s="49" t="s">
        <v>255</v>
      </c>
      <c r="E154" s="49"/>
      <c r="F154" s="86"/>
      <c r="G154" s="86"/>
      <c r="H154" s="86" t="n">
        <v>50</v>
      </c>
      <c r="I154" s="74"/>
      <c r="J154" s="87" t="n">
        <f aca="false">H154+I154</f>
        <v>50</v>
      </c>
      <c r="K154" s="74"/>
      <c r="L154" s="87" t="n">
        <f aca="false">J154+K154</f>
        <v>50</v>
      </c>
      <c r="M154" s="74"/>
      <c r="N154" s="87" t="n">
        <f aca="false">L154+M154</f>
        <v>50</v>
      </c>
      <c r="O154" s="74"/>
      <c r="P154" s="87" t="n">
        <f aca="false">N154+O154</f>
        <v>50</v>
      </c>
      <c r="Q154" s="88" t="n">
        <v>100</v>
      </c>
      <c r="R154" s="74"/>
      <c r="S154" s="87" t="n">
        <f aca="false">P154+R154</f>
        <v>50</v>
      </c>
      <c r="T154" s="49"/>
    </row>
    <row r="155" customFormat="false" ht="12.75" hidden="false" customHeight="true" outlineLevel="0" collapsed="false">
      <c r="A155" s="101"/>
      <c r="B155" s="63"/>
      <c r="C155" s="63"/>
      <c r="D155" s="49" t="s">
        <v>256</v>
      </c>
      <c r="E155" s="49"/>
      <c r="F155" s="86"/>
      <c r="G155" s="86"/>
      <c r="H155" s="86" t="n">
        <v>50</v>
      </c>
      <c r="I155" s="74"/>
      <c r="J155" s="87" t="n">
        <f aca="false">H155+I155</f>
        <v>50</v>
      </c>
      <c r="K155" s="74"/>
      <c r="L155" s="87" t="n">
        <f aca="false">J155+K155</f>
        <v>50</v>
      </c>
      <c r="M155" s="74"/>
      <c r="N155" s="87" t="n">
        <f aca="false">L155+M155</f>
        <v>50</v>
      </c>
      <c r="O155" s="74"/>
      <c r="P155" s="87" t="n">
        <f aca="false">N155+O155</f>
        <v>50</v>
      </c>
      <c r="Q155" s="88" t="n">
        <v>100</v>
      </c>
      <c r="R155" s="74"/>
      <c r="S155" s="87" t="n">
        <f aca="false">P155+R155</f>
        <v>50</v>
      </c>
      <c r="T155" s="49"/>
    </row>
    <row r="156" customFormat="false" ht="12.75" hidden="false" customHeight="true" outlineLevel="0" collapsed="false">
      <c r="A156" s="101"/>
      <c r="B156" s="63"/>
      <c r="C156" s="63"/>
      <c r="D156" s="49" t="s">
        <v>257</v>
      </c>
      <c r="E156" s="49"/>
      <c r="F156" s="86"/>
      <c r="G156" s="86"/>
      <c r="H156" s="86" t="n">
        <v>100</v>
      </c>
      <c r="I156" s="74"/>
      <c r="J156" s="87" t="n">
        <f aca="false">H156+I156</f>
        <v>100</v>
      </c>
      <c r="K156" s="74"/>
      <c r="L156" s="87" t="n">
        <f aca="false">J156+K156</f>
        <v>100</v>
      </c>
      <c r="M156" s="74"/>
      <c r="N156" s="87" t="n">
        <f aca="false">L156+M156</f>
        <v>100</v>
      </c>
      <c r="O156" s="74"/>
      <c r="P156" s="87" t="n">
        <f aca="false">N156+O156</f>
        <v>100</v>
      </c>
      <c r="Q156" s="88" t="n">
        <v>100</v>
      </c>
      <c r="R156" s="74"/>
      <c r="S156" s="87" t="n">
        <f aca="false">P156+R156</f>
        <v>100</v>
      </c>
      <c r="T156" s="49"/>
    </row>
    <row r="157" customFormat="false" ht="12.75" hidden="false" customHeight="true" outlineLevel="0" collapsed="false">
      <c r="A157" s="101"/>
      <c r="B157" s="63"/>
      <c r="C157" s="63"/>
      <c r="D157" s="49" t="s">
        <v>258</v>
      </c>
      <c r="E157" s="49"/>
      <c r="F157" s="86"/>
      <c r="G157" s="86"/>
      <c r="H157" s="86" t="n">
        <v>80</v>
      </c>
      <c r="I157" s="74"/>
      <c r="J157" s="87" t="n">
        <f aca="false">H157+I157</f>
        <v>80</v>
      </c>
      <c r="K157" s="74"/>
      <c r="L157" s="87" t="n">
        <f aca="false">J157+K157</f>
        <v>80</v>
      </c>
      <c r="M157" s="74"/>
      <c r="N157" s="87" t="n">
        <f aca="false">L157+M157</f>
        <v>80</v>
      </c>
      <c r="O157" s="74"/>
      <c r="P157" s="87" t="n">
        <f aca="false">N157+O157</f>
        <v>80</v>
      </c>
      <c r="Q157" s="88" t="n">
        <v>100</v>
      </c>
      <c r="R157" s="74"/>
      <c r="S157" s="87" t="n">
        <f aca="false">P157+R157</f>
        <v>80</v>
      </c>
      <c r="T157" s="49"/>
    </row>
    <row r="158" customFormat="false" ht="12.75" hidden="false" customHeight="true" outlineLevel="0" collapsed="false">
      <c r="A158" s="101"/>
      <c r="B158" s="63"/>
      <c r="C158" s="63"/>
      <c r="D158" s="49" t="s">
        <v>259</v>
      </c>
      <c r="E158" s="49"/>
      <c r="F158" s="86"/>
      <c r="G158" s="86"/>
      <c r="H158" s="86" t="n">
        <v>100</v>
      </c>
      <c r="I158" s="74"/>
      <c r="J158" s="87" t="n">
        <f aca="false">H158+I158</f>
        <v>100</v>
      </c>
      <c r="K158" s="74"/>
      <c r="L158" s="87" t="n">
        <f aca="false">J158+K158</f>
        <v>100</v>
      </c>
      <c r="M158" s="74"/>
      <c r="N158" s="87" t="n">
        <f aca="false">L158+M158</f>
        <v>100</v>
      </c>
      <c r="O158" s="74"/>
      <c r="P158" s="87" t="n">
        <f aca="false">N158+O158</f>
        <v>100</v>
      </c>
      <c r="Q158" s="88" t="n">
        <v>100</v>
      </c>
      <c r="R158" s="74"/>
      <c r="S158" s="87" t="n">
        <f aca="false">P158+R158</f>
        <v>100</v>
      </c>
      <c r="T158" s="49"/>
    </row>
    <row r="159" customFormat="false" ht="12.75" hidden="true" customHeight="true" outlineLevel="0" collapsed="false">
      <c r="A159" s="101"/>
      <c r="B159" s="63"/>
      <c r="C159" s="63"/>
      <c r="D159" s="49"/>
      <c r="E159" s="49"/>
      <c r="F159" s="86"/>
      <c r="G159" s="86"/>
      <c r="H159" s="86"/>
      <c r="I159" s="74"/>
      <c r="J159" s="87"/>
      <c r="K159" s="74"/>
      <c r="L159" s="87"/>
      <c r="M159" s="74"/>
      <c r="N159" s="87"/>
      <c r="O159" s="74"/>
      <c r="P159" s="87"/>
      <c r="Q159" s="88"/>
      <c r="R159" s="74"/>
      <c r="S159" s="87"/>
      <c r="T159" s="49"/>
    </row>
    <row r="160" customFormat="false" ht="12.75" hidden="false" customHeight="true" outlineLevel="0" collapsed="false">
      <c r="A160" s="101"/>
      <c r="B160" s="63"/>
      <c r="C160" s="63"/>
      <c r="D160" s="49" t="s">
        <v>260</v>
      </c>
      <c r="E160" s="49"/>
      <c r="F160" s="86"/>
      <c r="G160" s="86"/>
      <c r="H160" s="86"/>
      <c r="I160" s="74"/>
      <c r="J160" s="87"/>
      <c r="K160" s="74"/>
      <c r="L160" s="87"/>
      <c r="M160" s="74" t="n">
        <v>45</v>
      </c>
      <c r="N160" s="87" t="n">
        <f aca="false">L160+M160</f>
        <v>45</v>
      </c>
      <c r="O160" s="74"/>
      <c r="P160" s="87" t="n">
        <f aca="false">N160+O160</f>
        <v>45</v>
      </c>
      <c r="Q160" s="88" t="n">
        <v>100</v>
      </c>
      <c r="R160" s="74"/>
      <c r="S160" s="87" t="n">
        <f aca="false">P160+R160</f>
        <v>45</v>
      </c>
      <c r="T160" s="49"/>
    </row>
    <row r="161" customFormat="false" ht="12.75" hidden="false" customHeight="true" outlineLevel="0" collapsed="false">
      <c r="A161" s="101"/>
      <c r="B161" s="63"/>
      <c r="C161" s="63"/>
      <c r="D161" s="49" t="s">
        <v>261</v>
      </c>
      <c r="E161" s="49"/>
      <c r="F161" s="86"/>
      <c r="G161" s="86"/>
      <c r="H161" s="86"/>
      <c r="I161" s="74"/>
      <c r="J161" s="87"/>
      <c r="K161" s="74"/>
      <c r="L161" s="87"/>
      <c r="M161" s="74"/>
      <c r="N161" s="87"/>
      <c r="O161" s="74" t="n">
        <v>80</v>
      </c>
      <c r="P161" s="87" t="n">
        <f aca="false">N161+O161</f>
        <v>80</v>
      </c>
      <c r="Q161" s="88" t="n">
        <v>18.75</v>
      </c>
      <c r="R161" s="74"/>
      <c r="S161" s="87" t="n">
        <f aca="false">P161+R161</f>
        <v>80</v>
      </c>
      <c r="T161" s="49"/>
    </row>
    <row r="162" customFormat="false" ht="12.75" hidden="false" customHeight="true" outlineLevel="0" collapsed="false">
      <c r="A162" s="101"/>
      <c r="B162" s="63"/>
      <c r="C162" s="63"/>
      <c r="D162" s="49"/>
      <c r="E162" s="49"/>
      <c r="F162" s="86"/>
      <c r="G162" s="86"/>
      <c r="H162" s="79"/>
      <c r="I162" s="95" t="s">
        <v>9</v>
      </c>
      <c r="J162" s="73" t="s">
        <v>89</v>
      </c>
      <c r="K162" s="95" t="s">
        <v>11</v>
      </c>
      <c r="L162" s="73" t="s">
        <v>90</v>
      </c>
      <c r="M162" s="95" t="s">
        <v>13</v>
      </c>
      <c r="N162" s="73"/>
      <c r="O162" s="95"/>
      <c r="P162" s="73"/>
      <c r="Q162" s="76"/>
      <c r="R162" s="95"/>
      <c r="S162" s="73"/>
      <c r="T162" s="83"/>
    </row>
    <row r="163" customFormat="false" ht="12.75" hidden="false" customHeight="true" outlineLevel="0" collapsed="false">
      <c r="A163" s="101"/>
      <c r="B163" s="85"/>
      <c r="C163" s="85"/>
      <c r="D163" s="83" t="s">
        <v>206</v>
      </c>
      <c r="E163" s="83"/>
      <c r="F163" s="73" t="n">
        <v>1578</v>
      </c>
      <c r="G163" s="73" t="n">
        <f aca="false">SUM(G166:G166)</f>
        <v>0</v>
      </c>
      <c r="H163" s="73" t="n">
        <f aca="false">H164+H165</f>
        <v>650</v>
      </c>
      <c r="I163" s="74" t="n">
        <f aca="false">I165</f>
        <v>0</v>
      </c>
      <c r="J163" s="100" t="n">
        <f aca="false">H163+I163</f>
        <v>650</v>
      </c>
      <c r="K163" s="74" t="n">
        <f aca="false">K165</f>
        <v>0</v>
      </c>
      <c r="L163" s="100" t="n">
        <f aca="false">J163+K163</f>
        <v>650</v>
      </c>
      <c r="M163" s="74" t="n">
        <f aca="false">SUM(M164:M168)</f>
        <v>40</v>
      </c>
      <c r="N163" s="100" t="n">
        <f aca="false">L163+M163</f>
        <v>690</v>
      </c>
      <c r="O163" s="99" t="n">
        <f aca="false">SUM(O164:O168)</f>
        <v>169</v>
      </c>
      <c r="P163" s="100" t="n">
        <f aca="false">N163+O163</f>
        <v>859</v>
      </c>
      <c r="Q163" s="84"/>
      <c r="R163" s="99" t="n">
        <f aca="false">SUM(R164:R168)</f>
        <v>0</v>
      </c>
      <c r="S163" s="100" t="n">
        <f aca="false">P163+R163</f>
        <v>859</v>
      </c>
      <c r="T163" s="49"/>
    </row>
    <row r="164" customFormat="false" ht="12.75" hidden="false" customHeight="true" outlineLevel="0" collapsed="false">
      <c r="A164" s="101"/>
      <c r="B164" s="85"/>
      <c r="C164" s="85"/>
      <c r="D164" s="49" t="s">
        <v>262</v>
      </c>
      <c r="E164" s="83"/>
      <c r="F164" s="73"/>
      <c r="G164" s="73"/>
      <c r="H164" s="89" t="n">
        <v>0</v>
      </c>
      <c r="I164" s="74"/>
      <c r="J164" s="87" t="n">
        <v>0</v>
      </c>
      <c r="K164" s="74"/>
      <c r="L164" s="87" t="n">
        <v>0</v>
      </c>
      <c r="M164" s="74"/>
      <c r="N164" s="87" t="n">
        <v>0</v>
      </c>
      <c r="O164" s="74"/>
      <c r="P164" s="87" t="n">
        <v>0</v>
      </c>
      <c r="Q164" s="88" t="n">
        <v>0</v>
      </c>
      <c r="R164" s="74"/>
      <c r="S164" s="87" t="n">
        <v>0</v>
      </c>
      <c r="T164" s="49"/>
    </row>
    <row r="165" customFormat="false" ht="12.75" hidden="false" customHeight="true" outlineLevel="0" collapsed="false">
      <c r="A165" s="101"/>
      <c r="B165" s="85"/>
      <c r="C165" s="85"/>
      <c r="D165" s="49" t="s">
        <v>263</v>
      </c>
      <c r="E165" s="83"/>
      <c r="F165" s="73"/>
      <c r="G165" s="73"/>
      <c r="H165" s="89" t="n">
        <v>650</v>
      </c>
      <c r="I165" s="74"/>
      <c r="J165" s="87" t="n">
        <f aca="false">H165+I165</f>
        <v>650</v>
      </c>
      <c r="K165" s="74"/>
      <c r="L165" s="87" t="n">
        <f aca="false">J165+K165</f>
        <v>650</v>
      </c>
      <c r="M165" s="74"/>
      <c r="N165" s="87" t="n">
        <f aca="false">L165+M165</f>
        <v>650</v>
      </c>
      <c r="O165" s="74"/>
      <c r="P165" s="87" t="n">
        <f aca="false">N165+O165</f>
        <v>650</v>
      </c>
      <c r="Q165" s="88" t="n">
        <v>6.15</v>
      </c>
      <c r="R165" s="74"/>
      <c r="S165" s="87" t="n">
        <f aca="false">P165+R165</f>
        <v>650</v>
      </c>
      <c r="T165" s="49"/>
    </row>
    <row r="166" customFormat="false" ht="12.75" hidden="true" customHeight="true" outlineLevel="0" collapsed="false">
      <c r="A166" s="0"/>
      <c r="B166" s="0"/>
      <c r="C166" s="0"/>
      <c r="D166" s="0"/>
      <c r="E166" s="46"/>
      <c r="F166" s="46"/>
      <c r="G166" s="46"/>
      <c r="H166" s="46"/>
      <c r="I166" s="74"/>
      <c r="J166" s="87"/>
      <c r="K166" s="74"/>
      <c r="L166" s="87"/>
      <c r="M166" s="74"/>
      <c r="N166" s="87"/>
      <c r="O166" s="74"/>
      <c r="P166" s="87"/>
      <c r="Q166" s="88"/>
      <c r="R166" s="74"/>
      <c r="S166" s="87"/>
      <c r="T166" s="4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0"/>
      <c r="B167" s="0"/>
      <c r="C167" s="0"/>
      <c r="D167" s="0"/>
      <c r="E167" s="46"/>
      <c r="F167" s="46"/>
      <c r="G167" s="46"/>
      <c r="H167" s="46"/>
      <c r="I167" s="74"/>
      <c r="J167" s="87"/>
      <c r="K167" s="74"/>
      <c r="L167" s="87"/>
      <c r="M167" s="74"/>
      <c r="N167" s="87"/>
      <c r="O167" s="74"/>
      <c r="P167" s="87"/>
      <c r="Q167" s="88"/>
      <c r="R167" s="74"/>
      <c r="S167" s="87"/>
      <c r="T167" s="4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 t="s">
        <v>264</v>
      </c>
      <c r="E168" s="46"/>
      <c r="F168" s="46"/>
      <c r="G168" s="46"/>
      <c r="H168" s="46"/>
      <c r="I168" s="74"/>
      <c r="J168" s="87"/>
      <c r="K168" s="74"/>
      <c r="L168" s="87"/>
      <c r="M168" s="74" t="n">
        <v>40</v>
      </c>
      <c r="N168" s="87" t="n">
        <f aca="false">L168+M168</f>
        <v>40</v>
      </c>
      <c r="O168" s="74" t="n">
        <v>169</v>
      </c>
      <c r="P168" s="87" t="n">
        <f aca="false">N168+O168</f>
        <v>209</v>
      </c>
      <c r="Q168" s="88" t="n">
        <v>99.6</v>
      </c>
      <c r="R168" s="74"/>
      <c r="S168" s="87" t="n">
        <f aca="false">P168+R168</f>
        <v>209</v>
      </c>
      <c r="T168" s="4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46"/>
      <c r="F169" s="46"/>
      <c r="G169" s="46"/>
      <c r="H169" s="46"/>
      <c r="I169" s="74"/>
      <c r="J169" s="87"/>
      <c r="K169" s="74"/>
      <c r="L169" s="87"/>
      <c r="M169" s="74"/>
      <c r="N169" s="87"/>
      <c r="O169" s="74"/>
      <c r="P169" s="87"/>
      <c r="Q169" s="88"/>
      <c r="R169" s="74"/>
      <c r="S169" s="87"/>
      <c r="T169" s="4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01"/>
      <c r="B170" s="85"/>
      <c r="C170" s="85"/>
      <c r="D170" s="83" t="s">
        <v>186</v>
      </c>
      <c r="E170" s="83"/>
      <c r="F170" s="73" t="n">
        <v>15102</v>
      </c>
      <c r="G170" s="73" t="n">
        <f aca="false">G135+G163</f>
        <v>12802</v>
      </c>
      <c r="H170" s="73" t="n">
        <f aca="false">H135+H163</f>
        <v>13170</v>
      </c>
      <c r="I170" s="73" t="n">
        <f aca="false">I135+I163</f>
        <v>0</v>
      </c>
      <c r="J170" s="73" t="n">
        <f aca="false">J135+J163</f>
        <v>13170</v>
      </c>
      <c r="K170" s="73" t="n">
        <f aca="false">K135+K163</f>
        <v>102</v>
      </c>
      <c r="L170" s="73" t="n">
        <f aca="false">L135+L163</f>
        <v>13272</v>
      </c>
      <c r="M170" s="73" t="n">
        <f aca="false">M135+M163</f>
        <v>241</v>
      </c>
      <c r="N170" s="73" t="n">
        <f aca="false">N135+N163</f>
        <v>13513</v>
      </c>
      <c r="O170" s="73" t="n">
        <f aca="false">O135+O163</f>
        <v>304</v>
      </c>
      <c r="P170" s="73" t="n">
        <f aca="false">P135+P163</f>
        <v>13817</v>
      </c>
      <c r="Q170" s="76"/>
      <c r="R170" s="73" t="n">
        <f aca="false">R135+R163</f>
        <v>0</v>
      </c>
      <c r="S170" s="73" t="n">
        <f aca="false">S135+S163</f>
        <v>13817</v>
      </c>
      <c r="T170" s="4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101"/>
      <c r="B171" s="85"/>
      <c r="C171" s="85"/>
      <c r="D171" s="83"/>
      <c r="E171" s="8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6"/>
      <c r="R171" s="73"/>
      <c r="S171" s="73"/>
      <c r="T171" s="4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101"/>
      <c r="B172" s="85"/>
      <c r="C172" s="85"/>
      <c r="D172" s="83"/>
      <c r="E172" s="8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6"/>
      <c r="R172" s="73"/>
      <c r="S172" s="73"/>
      <c r="T172" s="4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101"/>
      <c r="B173" s="85"/>
      <c r="C173" s="85"/>
      <c r="D173" s="83"/>
      <c r="E173" s="8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6"/>
      <c r="R173" s="73"/>
      <c r="S173" s="73"/>
      <c r="T173" s="4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101"/>
      <c r="B174" s="85"/>
      <c r="C174" s="85"/>
      <c r="D174" s="83"/>
      <c r="E174" s="8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6"/>
      <c r="R174" s="73"/>
      <c r="S174" s="73"/>
      <c r="T174" s="4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101"/>
      <c r="B175" s="85"/>
      <c r="C175" s="85"/>
      <c r="D175" s="83"/>
      <c r="E175" s="8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6"/>
      <c r="R175" s="73"/>
      <c r="S175" s="73"/>
      <c r="T175" s="4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101"/>
      <c r="B176" s="85"/>
      <c r="C176" s="85"/>
      <c r="D176" s="83"/>
      <c r="E176" s="8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6"/>
      <c r="R176" s="73"/>
      <c r="S176" s="73"/>
      <c r="T176" s="4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101"/>
      <c r="B177" s="85"/>
      <c r="C177" s="85"/>
      <c r="D177" s="83"/>
      <c r="E177" s="8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6"/>
      <c r="R177" s="73"/>
      <c r="S177" s="73"/>
      <c r="T177" s="4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70" t="s">
        <v>265</v>
      </c>
      <c r="B178" s="70" t="s">
        <v>179</v>
      </c>
      <c r="C178" s="70" t="s">
        <v>180</v>
      </c>
      <c r="E178" s="49"/>
      <c r="F178" s="73" t="s">
        <v>5</v>
      </c>
      <c r="G178" s="73" t="s">
        <v>6</v>
      </c>
      <c r="H178" s="79"/>
      <c r="I178" s="95"/>
      <c r="J178" s="73"/>
      <c r="K178" s="95"/>
      <c r="L178" s="73"/>
      <c r="M178" s="95"/>
      <c r="N178" s="73"/>
      <c r="O178" s="95"/>
      <c r="P178" s="73"/>
      <c r="Q178" s="76"/>
      <c r="R178" s="95"/>
      <c r="S178" s="73"/>
      <c r="T178" s="83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102"/>
      <c r="B179" s="81"/>
      <c r="C179" s="81"/>
      <c r="D179" s="82" t="s">
        <v>266</v>
      </c>
      <c r="E179" s="83"/>
      <c r="F179" s="73"/>
      <c r="G179" s="73"/>
      <c r="H179" s="79"/>
      <c r="I179" s="95" t="s">
        <v>9</v>
      </c>
      <c r="J179" s="73" t="s">
        <v>89</v>
      </c>
      <c r="K179" s="95" t="s">
        <v>11</v>
      </c>
      <c r="L179" s="73"/>
      <c r="M179" s="95"/>
      <c r="N179" s="73"/>
      <c r="O179" s="95"/>
      <c r="P179" s="73"/>
      <c r="Q179" s="76"/>
      <c r="R179" s="95"/>
      <c r="S179" s="73"/>
      <c r="T179" s="83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01"/>
      <c r="B180" s="85"/>
      <c r="C180" s="85"/>
      <c r="D180" s="83" t="s">
        <v>183</v>
      </c>
      <c r="E180" s="83"/>
      <c r="F180" s="73" t="n">
        <v>6259</v>
      </c>
      <c r="G180" s="73" t="n">
        <f aca="false">SUM(G181:G202)</f>
        <v>7320</v>
      </c>
      <c r="H180" s="73" t="n">
        <f aca="false">SUM(H181:H205)</f>
        <v>9845</v>
      </c>
      <c r="I180" s="73" t="n">
        <f aca="false">SUM(I181:I204)</f>
        <v>0</v>
      </c>
      <c r="J180" s="73" t="n">
        <f aca="false">SUM(J181:J205)</f>
        <v>9845</v>
      </c>
      <c r="K180" s="73" t="n">
        <f aca="false">SUM(K181:K204)</f>
        <v>0</v>
      </c>
      <c r="L180" s="73" t="n">
        <f aca="false">SUM(L181:L205)</f>
        <v>9845</v>
      </c>
      <c r="M180" s="73" t="n">
        <f aca="false">SUM(M181:M204)</f>
        <v>2</v>
      </c>
      <c r="N180" s="73" t="n">
        <f aca="false">SUM(N181:N205)</f>
        <v>9847</v>
      </c>
      <c r="O180" s="73" t="n">
        <f aca="false">SUM(O181:O204)</f>
        <v>0</v>
      </c>
      <c r="P180" s="73" t="n">
        <f aca="false">SUM(P181:P205)</f>
        <v>9847</v>
      </c>
      <c r="Q180" s="76"/>
      <c r="R180" s="73" t="n">
        <f aca="false">SUM(R181:R204)</f>
        <v>0</v>
      </c>
      <c r="S180" s="73" t="n">
        <f aca="false">SUM(S181:S205)</f>
        <v>9847</v>
      </c>
      <c r="T180" s="4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83" customFormat="true" ht="12.75" hidden="false" customHeight="true" outlineLevel="0" collapsed="false">
      <c r="A181" s="101" t="n">
        <v>3400</v>
      </c>
      <c r="B181" s="63" t="n">
        <v>3419</v>
      </c>
      <c r="C181" s="63" t="n">
        <v>5229</v>
      </c>
      <c r="D181" s="47" t="s">
        <v>267</v>
      </c>
      <c r="E181" s="49"/>
      <c r="F181" s="86" t="n">
        <f aca="false">2462+2258</f>
        <v>4720</v>
      </c>
      <c r="G181" s="86" t="n">
        <v>6500</v>
      </c>
      <c r="H181" s="86" t="n">
        <v>5630</v>
      </c>
      <c r="I181" s="74"/>
      <c r="J181" s="87" t="n">
        <f aca="false">H181+I181</f>
        <v>5630</v>
      </c>
      <c r="K181" s="74"/>
      <c r="L181" s="87" t="n">
        <f aca="false">J181+K181</f>
        <v>5630</v>
      </c>
      <c r="M181" s="74"/>
      <c r="N181" s="87" t="n">
        <f aca="false">L181+M181</f>
        <v>5630</v>
      </c>
      <c r="O181" s="74"/>
      <c r="P181" s="87" t="n">
        <f aca="false">N181+O181</f>
        <v>5630</v>
      </c>
      <c r="Q181" s="88" t="n">
        <v>100</v>
      </c>
      <c r="R181" s="74"/>
      <c r="S181" s="87" t="n">
        <f aca="false">P181+R181</f>
        <v>5630</v>
      </c>
    </row>
    <row r="182" s="83" customFormat="true" ht="12.75" hidden="false" customHeight="true" outlineLevel="0" collapsed="false">
      <c r="A182" s="101"/>
      <c r="B182" s="63"/>
      <c r="C182" s="63"/>
      <c r="D182" s="47" t="s">
        <v>268</v>
      </c>
      <c r="E182" s="49"/>
      <c r="F182" s="86"/>
      <c r="G182" s="86"/>
      <c r="H182" s="86" t="n">
        <v>358</v>
      </c>
      <c r="I182" s="74"/>
      <c r="J182" s="87" t="n">
        <f aca="false">H182+I182</f>
        <v>358</v>
      </c>
      <c r="K182" s="74"/>
      <c r="L182" s="87" t="n">
        <f aca="false">J182+K182</f>
        <v>358</v>
      </c>
      <c r="M182" s="74" t="n">
        <v>1</v>
      </c>
      <c r="N182" s="87" t="n">
        <f aca="false">L182+M182</f>
        <v>359</v>
      </c>
      <c r="O182" s="74"/>
      <c r="P182" s="87" t="n">
        <f aca="false">N182+O182</f>
        <v>359</v>
      </c>
      <c r="Q182" s="88" t="n">
        <v>99.77</v>
      </c>
      <c r="R182" s="74"/>
      <c r="S182" s="87" t="n">
        <f aca="false">P182+R182</f>
        <v>359</v>
      </c>
      <c r="T182" s="49"/>
    </row>
    <row r="183" s="83" customFormat="true" ht="12.75" hidden="true" customHeight="true" outlineLevel="0" collapsed="false">
      <c r="A183" s="101"/>
      <c r="B183" s="63"/>
      <c r="C183" s="63"/>
      <c r="D183" s="47"/>
      <c r="E183" s="49"/>
      <c r="F183" s="86"/>
      <c r="G183" s="86"/>
      <c r="H183" s="86"/>
      <c r="I183" s="74"/>
      <c r="J183" s="87"/>
      <c r="K183" s="74"/>
      <c r="L183" s="87"/>
      <c r="M183" s="74"/>
      <c r="N183" s="87"/>
      <c r="O183" s="74"/>
      <c r="P183" s="87"/>
      <c r="Q183" s="88"/>
      <c r="R183" s="74"/>
      <c r="S183" s="87"/>
    </row>
    <row r="184" s="83" customFormat="true" ht="12.75" hidden="false" customHeight="true" outlineLevel="0" collapsed="false">
      <c r="A184" s="101"/>
      <c r="B184" s="63"/>
      <c r="C184" s="63"/>
      <c r="D184" s="49" t="s">
        <v>269</v>
      </c>
      <c r="E184" s="49"/>
      <c r="F184" s="86"/>
      <c r="G184" s="86"/>
      <c r="H184" s="86" t="n">
        <v>375</v>
      </c>
      <c r="I184" s="74"/>
      <c r="J184" s="87" t="n">
        <f aca="false">H184+I184</f>
        <v>375</v>
      </c>
      <c r="K184" s="74"/>
      <c r="L184" s="87" t="n">
        <f aca="false">J184+K184</f>
        <v>375</v>
      </c>
      <c r="M184" s="74"/>
      <c r="N184" s="87" t="n">
        <f aca="false">L184+M184</f>
        <v>375</v>
      </c>
      <c r="O184" s="74"/>
      <c r="P184" s="87" t="n">
        <f aca="false">N184+O184</f>
        <v>375</v>
      </c>
      <c r="Q184" s="88" t="n">
        <v>99.8</v>
      </c>
      <c r="R184" s="74"/>
      <c r="S184" s="87" t="n">
        <f aca="false">P184+R184</f>
        <v>375</v>
      </c>
    </row>
    <row r="185" s="83" customFormat="true" ht="12.75" hidden="false" customHeight="true" outlineLevel="0" collapsed="false">
      <c r="A185" s="101"/>
      <c r="B185" s="63"/>
      <c r="C185" s="63"/>
      <c r="D185" s="49" t="s">
        <v>270</v>
      </c>
      <c r="E185" s="49"/>
      <c r="F185" s="86"/>
      <c r="G185" s="86"/>
      <c r="H185" s="86" t="n">
        <v>874</v>
      </c>
      <c r="I185" s="74"/>
      <c r="J185" s="87" t="n">
        <f aca="false">H185+I185</f>
        <v>874</v>
      </c>
      <c r="K185" s="74"/>
      <c r="L185" s="87" t="n">
        <f aca="false">J185+K185</f>
        <v>874</v>
      </c>
      <c r="M185" s="74"/>
      <c r="N185" s="87" t="n">
        <f aca="false">L185+M185</f>
        <v>874</v>
      </c>
      <c r="O185" s="74"/>
      <c r="P185" s="87" t="n">
        <f aca="false">N185+O185</f>
        <v>874</v>
      </c>
      <c r="Q185" s="88" t="n">
        <v>99.95</v>
      </c>
      <c r="R185" s="74"/>
      <c r="S185" s="87" t="n">
        <f aca="false">P185+R185</f>
        <v>874</v>
      </c>
    </row>
    <row r="186" s="83" customFormat="true" ht="12.75" hidden="false" customHeight="true" outlineLevel="0" collapsed="false">
      <c r="A186" s="101"/>
      <c r="B186" s="63"/>
      <c r="C186" s="63"/>
      <c r="D186" s="47" t="s">
        <v>271</v>
      </c>
      <c r="E186" s="49"/>
      <c r="F186" s="86"/>
      <c r="G186" s="86"/>
      <c r="H186" s="86" t="n">
        <v>298</v>
      </c>
      <c r="I186" s="74"/>
      <c r="J186" s="87" t="n">
        <f aca="false">H186+I186</f>
        <v>298</v>
      </c>
      <c r="K186" s="74"/>
      <c r="L186" s="87" t="n">
        <f aca="false">J186+K186</f>
        <v>298</v>
      </c>
      <c r="M186" s="74"/>
      <c r="N186" s="87" t="n">
        <f aca="false">L186+M186</f>
        <v>298</v>
      </c>
      <c r="O186" s="74"/>
      <c r="P186" s="87" t="n">
        <f aca="false">N186+O186</f>
        <v>298</v>
      </c>
      <c r="Q186" s="88" t="n">
        <v>99.96</v>
      </c>
      <c r="R186" s="74"/>
      <c r="S186" s="87" t="n">
        <f aca="false">P186+R186</f>
        <v>298</v>
      </c>
    </row>
    <row r="187" s="83" customFormat="true" ht="12.75" hidden="false" customHeight="true" outlineLevel="0" collapsed="false">
      <c r="A187" s="101"/>
      <c r="B187" s="63"/>
      <c r="C187" s="63"/>
      <c r="D187" s="47" t="s">
        <v>272</v>
      </c>
      <c r="E187" s="49"/>
      <c r="F187" s="86"/>
      <c r="G187" s="86"/>
      <c r="H187" s="86" t="n">
        <v>498</v>
      </c>
      <c r="I187" s="74"/>
      <c r="J187" s="87" t="n">
        <f aca="false">H187+I187</f>
        <v>498</v>
      </c>
      <c r="K187" s="74"/>
      <c r="L187" s="87" t="n">
        <f aca="false">J187+K187</f>
        <v>498</v>
      </c>
      <c r="M187" s="74"/>
      <c r="N187" s="87" t="n">
        <f aca="false">L187+M187</f>
        <v>498</v>
      </c>
      <c r="O187" s="74"/>
      <c r="P187" s="87" t="n">
        <f aca="false">N187+O187</f>
        <v>498</v>
      </c>
      <c r="Q187" s="88" t="n">
        <v>99.89</v>
      </c>
      <c r="R187" s="74"/>
      <c r="S187" s="87" t="n">
        <f aca="false">P187+R187</f>
        <v>498</v>
      </c>
    </row>
    <row r="188" s="83" customFormat="true" ht="12.75" hidden="false" customHeight="true" outlineLevel="0" collapsed="false">
      <c r="A188" s="101"/>
      <c r="B188" s="63"/>
      <c r="C188" s="63"/>
      <c r="D188" s="51" t="s">
        <v>273</v>
      </c>
      <c r="E188" s="49"/>
      <c r="F188" s="86"/>
      <c r="G188" s="86"/>
      <c r="H188" s="86" t="n">
        <v>80</v>
      </c>
      <c r="I188" s="74"/>
      <c r="J188" s="87" t="n">
        <f aca="false">H188+I188</f>
        <v>80</v>
      </c>
      <c r="K188" s="74"/>
      <c r="L188" s="87" t="n">
        <f aca="false">J188+K188</f>
        <v>80</v>
      </c>
      <c r="M188" s="74" t="n">
        <v>1</v>
      </c>
      <c r="N188" s="87" t="n">
        <f aca="false">L188+M188</f>
        <v>81</v>
      </c>
      <c r="O188" s="74"/>
      <c r="P188" s="87" t="n">
        <f aca="false">N188+O188</f>
        <v>81</v>
      </c>
      <c r="Q188" s="88" t="n">
        <v>99.38</v>
      </c>
      <c r="R188" s="74"/>
      <c r="S188" s="87" t="n">
        <f aca="false">P188+R188</f>
        <v>81</v>
      </c>
      <c r="T188" s="49"/>
    </row>
    <row r="189" s="83" customFormat="true" ht="12.75" hidden="true" customHeight="true" outlineLevel="0" collapsed="false">
      <c r="A189" s="101"/>
      <c r="B189" s="63"/>
      <c r="C189" s="63"/>
      <c r="D189" s="51"/>
      <c r="E189" s="49"/>
      <c r="F189" s="86"/>
      <c r="G189" s="86"/>
      <c r="H189" s="79"/>
      <c r="I189" s="95"/>
      <c r="J189" s="73"/>
      <c r="K189" s="95"/>
      <c r="L189" s="73"/>
      <c r="M189" s="95"/>
      <c r="N189" s="73"/>
      <c r="O189" s="95"/>
      <c r="P189" s="73"/>
      <c r="Q189" s="76"/>
      <c r="R189" s="95"/>
      <c r="S189" s="73"/>
    </row>
    <row r="190" s="83" customFormat="true" ht="12.75" hidden="false" customHeight="true" outlineLevel="0" collapsed="false">
      <c r="A190" s="101"/>
      <c r="B190" s="63"/>
      <c r="C190" s="63"/>
      <c r="D190" s="51" t="s">
        <v>274</v>
      </c>
      <c r="E190" s="49"/>
      <c r="F190" s="86"/>
      <c r="G190" s="86"/>
      <c r="H190" s="109" t="n">
        <v>50</v>
      </c>
      <c r="I190" s="95"/>
      <c r="J190" s="89" t="n">
        <f aca="false">H190+I190</f>
        <v>50</v>
      </c>
      <c r="K190" s="95"/>
      <c r="L190" s="89" t="n">
        <f aca="false">J190+K190</f>
        <v>50</v>
      </c>
      <c r="M190" s="95"/>
      <c r="N190" s="89" t="n">
        <f aca="false">L190+M190</f>
        <v>50</v>
      </c>
      <c r="O190" s="95"/>
      <c r="P190" s="89" t="n">
        <f aca="false">N190+O190</f>
        <v>50</v>
      </c>
      <c r="Q190" s="91" t="n">
        <v>100</v>
      </c>
      <c r="R190" s="95"/>
      <c r="S190" s="89" t="n">
        <f aca="false">P190+R190</f>
        <v>50</v>
      </c>
    </row>
    <row r="191" s="83" customFormat="true" ht="12.75" hidden="false" customHeight="true" outlineLevel="0" collapsed="false">
      <c r="A191" s="101"/>
      <c r="B191" s="63"/>
      <c r="C191" s="63"/>
      <c r="D191" s="49" t="s">
        <v>275</v>
      </c>
      <c r="E191" s="49"/>
      <c r="F191" s="86"/>
      <c r="G191" s="86"/>
      <c r="H191" s="109" t="n">
        <v>500</v>
      </c>
      <c r="I191" s="95"/>
      <c r="J191" s="89" t="n">
        <f aca="false">H191+I191</f>
        <v>500</v>
      </c>
      <c r="K191" s="95"/>
      <c r="L191" s="89" t="n">
        <f aca="false">J191+K191</f>
        <v>500</v>
      </c>
      <c r="M191" s="95"/>
      <c r="N191" s="89" t="n">
        <f aca="false">L191+M191</f>
        <v>500</v>
      </c>
      <c r="O191" s="95"/>
      <c r="P191" s="89" t="n">
        <f aca="false">N191+O191</f>
        <v>500</v>
      </c>
      <c r="Q191" s="91" t="n">
        <v>81.67</v>
      </c>
      <c r="R191" s="95"/>
      <c r="S191" s="89" t="n">
        <f aca="false">P191+R191</f>
        <v>500</v>
      </c>
    </row>
    <row r="192" customFormat="false" ht="12.75" hidden="false" customHeight="true" outlineLevel="0" collapsed="false">
      <c r="A192" s="63" t="n">
        <v>3402</v>
      </c>
      <c r="B192" s="63" t="n">
        <v>3421</v>
      </c>
      <c r="C192" s="63" t="n">
        <v>5229</v>
      </c>
      <c r="D192" s="49" t="s">
        <v>276</v>
      </c>
      <c r="E192" s="49"/>
      <c r="F192" s="86" t="n">
        <v>400</v>
      </c>
      <c r="G192" s="86" t="n">
        <v>400</v>
      </c>
      <c r="H192" s="86" t="n">
        <v>700</v>
      </c>
      <c r="I192" s="74"/>
      <c r="J192" s="87" t="n">
        <f aca="false">H192+I192</f>
        <v>700</v>
      </c>
      <c r="K192" s="74"/>
      <c r="L192" s="87" t="n">
        <f aca="false">J192+K192</f>
        <v>700</v>
      </c>
      <c r="M192" s="74"/>
      <c r="N192" s="87" t="n">
        <f aca="false">L192+M192</f>
        <v>700</v>
      </c>
      <c r="O192" s="74"/>
      <c r="P192" s="87" t="n">
        <f aca="false">N192+O192</f>
        <v>700</v>
      </c>
      <c r="Q192" s="88" t="n">
        <v>98.9</v>
      </c>
      <c r="R192" s="74"/>
      <c r="S192" s="87" t="n">
        <f aca="false">P192+R192</f>
        <v>700</v>
      </c>
      <c r="T192" s="49"/>
    </row>
    <row r="193" s="82" customFormat="true" ht="12.75" hidden="true" customHeight="true" outlineLevel="0" collapsed="false">
      <c r="A193" s="63" t="n">
        <v>3404</v>
      </c>
      <c r="B193" s="63" t="n">
        <v>3421</v>
      </c>
      <c r="C193" s="63" t="n">
        <v>5229</v>
      </c>
      <c r="D193" s="47"/>
      <c r="E193" s="49"/>
      <c r="F193" s="86" t="n">
        <v>50</v>
      </c>
      <c r="G193" s="86" t="n">
        <v>50</v>
      </c>
      <c r="H193" s="86"/>
      <c r="I193" s="74"/>
      <c r="J193" s="87"/>
      <c r="K193" s="74"/>
      <c r="L193" s="87"/>
      <c r="M193" s="74"/>
      <c r="N193" s="87"/>
      <c r="O193" s="74"/>
      <c r="P193" s="87"/>
      <c r="Q193" s="88"/>
      <c r="R193" s="74"/>
      <c r="S193" s="87"/>
      <c r="T193" s="83"/>
    </row>
    <row r="194" s="82" customFormat="true" ht="12.75" hidden="true" customHeight="true" outlineLevel="0" collapsed="false">
      <c r="A194" s="63"/>
      <c r="B194" s="63"/>
      <c r="C194" s="63"/>
      <c r="D194" s="47"/>
      <c r="E194" s="49"/>
      <c r="F194" s="86"/>
      <c r="G194" s="86"/>
      <c r="H194" s="79"/>
      <c r="I194" s="95"/>
      <c r="J194" s="73"/>
      <c r="K194" s="95"/>
      <c r="L194" s="73"/>
      <c r="M194" s="95"/>
      <c r="N194" s="73"/>
      <c r="O194" s="95"/>
      <c r="P194" s="73"/>
      <c r="Q194" s="76"/>
      <c r="R194" s="95"/>
      <c r="S194" s="73"/>
      <c r="T194" s="83"/>
    </row>
    <row r="195" s="82" customFormat="true" ht="12.75" hidden="true" customHeight="true" outlineLevel="0" collapsed="false">
      <c r="A195" s="63"/>
      <c r="B195" s="63"/>
      <c r="C195" s="63"/>
      <c r="D195" s="47"/>
      <c r="E195" s="49"/>
      <c r="F195" s="86"/>
      <c r="G195" s="86"/>
      <c r="H195" s="79"/>
      <c r="I195" s="95"/>
      <c r="J195" s="73"/>
      <c r="K195" s="95"/>
      <c r="L195" s="73"/>
      <c r="M195" s="95"/>
      <c r="N195" s="73"/>
      <c r="O195" s="95"/>
      <c r="P195" s="73"/>
      <c r="Q195" s="76"/>
      <c r="R195" s="95"/>
      <c r="S195" s="73"/>
      <c r="T195" s="83"/>
    </row>
    <row r="196" s="83" customFormat="true" ht="12.75" hidden="false" customHeight="true" outlineLevel="0" collapsed="false">
      <c r="A196" s="63" t="n">
        <v>3403</v>
      </c>
      <c r="B196" s="63" t="n">
        <v>3421</v>
      </c>
      <c r="C196" s="63" t="n">
        <v>5171</v>
      </c>
      <c r="D196" s="47" t="s">
        <v>277</v>
      </c>
      <c r="E196" s="49"/>
      <c r="F196" s="86" t="n">
        <v>240</v>
      </c>
      <c r="G196" s="86" t="n">
        <v>240</v>
      </c>
      <c r="H196" s="86" t="n">
        <v>150</v>
      </c>
      <c r="I196" s="74"/>
      <c r="J196" s="87" t="n">
        <f aca="false">H196+I196</f>
        <v>150</v>
      </c>
      <c r="K196" s="74"/>
      <c r="L196" s="87" t="n">
        <f aca="false">J196+K196</f>
        <v>150</v>
      </c>
      <c r="M196" s="74"/>
      <c r="N196" s="87" t="n">
        <f aca="false">L196+M196</f>
        <v>150</v>
      </c>
      <c r="O196" s="74"/>
      <c r="P196" s="87" t="n">
        <f aca="false">N196+O196</f>
        <v>150</v>
      </c>
      <c r="Q196" s="88" t="n">
        <v>93.85</v>
      </c>
      <c r="R196" s="74"/>
      <c r="S196" s="87" t="n">
        <f aca="false">P196+R196</f>
        <v>150</v>
      </c>
      <c r="T196" s="49"/>
    </row>
    <row r="197" s="83" customFormat="true" ht="12.75" hidden="true" customHeight="true" outlineLevel="0" collapsed="false">
      <c r="A197" s="63"/>
      <c r="B197" s="63"/>
      <c r="C197" s="63"/>
      <c r="D197" s="47"/>
      <c r="E197" s="49"/>
      <c r="F197" s="86"/>
      <c r="G197" s="86"/>
      <c r="H197" s="86"/>
      <c r="I197" s="74"/>
      <c r="J197" s="87"/>
      <c r="K197" s="74"/>
      <c r="L197" s="87"/>
      <c r="M197" s="74"/>
      <c r="N197" s="87"/>
      <c r="O197" s="74"/>
      <c r="P197" s="87"/>
      <c r="Q197" s="88"/>
      <c r="R197" s="74"/>
      <c r="S197" s="87"/>
    </row>
    <row r="198" s="83" customFormat="true" ht="12.75" hidden="true" customHeight="true" outlineLevel="0" collapsed="false">
      <c r="A198" s="63"/>
      <c r="B198" s="63"/>
      <c r="C198" s="63"/>
      <c r="D198" s="47"/>
      <c r="E198" s="49"/>
      <c r="F198" s="86"/>
      <c r="G198" s="86"/>
      <c r="H198" s="86"/>
      <c r="I198" s="74"/>
      <c r="J198" s="87"/>
      <c r="K198" s="74"/>
      <c r="L198" s="87"/>
      <c r="M198" s="74"/>
      <c r="N198" s="87"/>
      <c r="O198" s="74"/>
      <c r="P198" s="87"/>
      <c r="Q198" s="88"/>
      <c r="R198" s="74"/>
      <c r="S198" s="87"/>
    </row>
    <row r="199" s="83" customFormat="true" ht="12.75" hidden="true" customHeight="true" outlineLevel="0" collapsed="false">
      <c r="A199" s="63"/>
      <c r="B199" s="63"/>
      <c r="C199" s="63"/>
      <c r="D199" s="47"/>
      <c r="E199" s="49"/>
      <c r="F199" s="86"/>
      <c r="G199" s="86"/>
      <c r="H199" s="79"/>
      <c r="I199" s="95"/>
      <c r="J199" s="73"/>
      <c r="K199" s="95"/>
      <c r="L199" s="73"/>
      <c r="M199" s="95"/>
      <c r="N199" s="73"/>
      <c r="O199" s="95"/>
      <c r="P199" s="73"/>
      <c r="Q199" s="76"/>
      <c r="R199" s="95"/>
      <c r="S199" s="73"/>
    </row>
    <row r="200" s="83" customFormat="true" ht="12.75" hidden="false" customHeight="true" outlineLevel="0" collapsed="false">
      <c r="A200" s="63"/>
      <c r="B200" s="63"/>
      <c r="C200" s="63"/>
      <c r="D200" s="47" t="s">
        <v>278</v>
      </c>
      <c r="E200" s="49"/>
      <c r="F200" s="86"/>
      <c r="G200" s="86"/>
      <c r="H200" s="86" t="n">
        <v>150</v>
      </c>
      <c r="I200" s="74"/>
      <c r="J200" s="87" t="n">
        <f aca="false">H200+I200</f>
        <v>150</v>
      </c>
      <c r="K200" s="74"/>
      <c r="L200" s="87" t="n">
        <f aca="false">J200+K200</f>
        <v>150</v>
      </c>
      <c r="M200" s="74"/>
      <c r="N200" s="87" t="n">
        <f aca="false">L200+M200</f>
        <v>150</v>
      </c>
      <c r="O200" s="74"/>
      <c r="P200" s="87" t="n">
        <f aca="false">N200+O200</f>
        <v>150</v>
      </c>
      <c r="Q200" s="88" t="n">
        <v>56.68</v>
      </c>
      <c r="R200" s="74"/>
      <c r="S200" s="87" t="n">
        <f aca="false">P200+R200</f>
        <v>150</v>
      </c>
      <c r="T200" s="49"/>
    </row>
    <row r="201" customFormat="false" ht="12.75" hidden="false" customHeight="true" outlineLevel="0" collapsed="false">
      <c r="A201" s="101" t="n">
        <v>3408</v>
      </c>
      <c r="B201" s="63" t="n">
        <v>3419</v>
      </c>
      <c r="C201" s="63" t="n">
        <v>5229</v>
      </c>
      <c r="D201" s="47" t="s">
        <v>279</v>
      </c>
      <c r="E201" s="49"/>
      <c r="F201" s="86" t="n">
        <v>30</v>
      </c>
      <c r="G201" s="86" t="n">
        <v>30</v>
      </c>
      <c r="H201" s="86" t="n">
        <v>40</v>
      </c>
      <c r="I201" s="74"/>
      <c r="J201" s="87" t="n">
        <f aca="false">H201+I201</f>
        <v>40</v>
      </c>
      <c r="K201" s="74"/>
      <c r="L201" s="87" t="n">
        <f aca="false">J201+K201</f>
        <v>40</v>
      </c>
      <c r="M201" s="74"/>
      <c r="N201" s="87" t="n">
        <f aca="false">L201+M201</f>
        <v>40</v>
      </c>
      <c r="O201" s="74"/>
      <c r="P201" s="87" t="n">
        <f aca="false">N201+O201</f>
        <v>40</v>
      </c>
      <c r="Q201" s="88" t="n">
        <v>100</v>
      </c>
      <c r="R201" s="74"/>
      <c r="S201" s="87" t="n">
        <f aca="false">P201+R201</f>
        <v>40</v>
      </c>
      <c r="T201" s="49"/>
    </row>
    <row r="202" customFormat="false" ht="12.75" hidden="true" customHeight="true" outlineLevel="0" collapsed="false">
      <c r="A202" s="101" t="n">
        <v>3409</v>
      </c>
      <c r="B202" s="63" t="n">
        <v>3419</v>
      </c>
      <c r="C202" s="63" t="s">
        <v>246</v>
      </c>
      <c r="E202" s="49"/>
      <c r="F202" s="86" t="n">
        <v>100</v>
      </c>
      <c r="G202" s="86" t="n">
        <v>100</v>
      </c>
      <c r="H202" s="86"/>
      <c r="I202" s="74"/>
      <c r="J202" s="87"/>
      <c r="K202" s="74"/>
      <c r="L202" s="87"/>
      <c r="M202" s="74"/>
      <c r="N202" s="87"/>
      <c r="O202" s="74"/>
      <c r="P202" s="87"/>
      <c r="Q202" s="88"/>
      <c r="R202" s="74"/>
      <c r="S202" s="87"/>
      <c r="T202" s="49"/>
    </row>
    <row r="203" customFormat="false" ht="12.75" hidden="true" customHeight="true" outlineLevel="0" collapsed="false">
      <c r="A203" s="108" t="n">
        <v>3412</v>
      </c>
      <c r="B203" s="108" t="n">
        <v>3412</v>
      </c>
      <c r="C203" s="108" t="n">
        <v>3412</v>
      </c>
      <c r="E203" s="49"/>
      <c r="F203" s="86"/>
      <c r="G203" s="86"/>
      <c r="H203" s="86"/>
      <c r="I203" s="74"/>
      <c r="J203" s="87"/>
      <c r="K203" s="74"/>
      <c r="L203" s="87"/>
      <c r="M203" s="74"/>
      <c r="N203" s="87"/>
      <c r="O203" s="74"/>
      <c r="P203" s="87"/>
      <c r="Q203" s="88"/>
      <c r="R203" s="74"/>
      <c r="S203" s="87"/>
      <c r="T203" s="49"/>
    </row>
    <row r="204" customFormat="false" ht="12.75" hidden="false" customHeight="true" outlineLevel="0" collapsed="false">
      <c r="A204" s="108"/>
      <c r="B204" s="108"/>
      <c r="C204" s="108"/>
      <c r="D204" s="51" t="s">
        <v>280</v>
      </c>
      <c r="E204" s="49"/>
      <c r="F204" s="86"/>
      <c r="G204" s="86"/>
      <c r="H204" s="86" t="n">
        <v>42</v>
      </c>
      <c r="I204" s="74"/>
      <c r="J204" s="87" t="n">
        <f aca="false">H204+I204</f>
        <v>42</v>
      </c>
      <c r="K204" s="74"/>
      <c r="L204" s="87" t="n">
        <f aca="false">J204+K204</f>
        <v>42</v>
      </c>
      <c r="M204" s="74"/>
      <c r="N204" s="87" t="n">
        <f aca="false">L204+M204</f>
        <v>42</v>
      </c>
      <c r="O204" s="74"/>
      <c r="P204" s="87" t="n">
        <f aca="false">N204+O204</f>
        <v>42</v>
      </c>
      <c r="Q204" s="88" t="n">
        <v>94.83</v>
      </c>
      <c r="R204" s="74"/>
      <c r="S204" s="87" t="n">
        <f aca="false">P204+R204</f>
        <v>42</v>
      </c>
      <c r="T204" s="49"/>
    </row>
    <row r="205" customFormat="false" ht="12.75" hidden="false" customHeight="true" outlineLevel="0" collapsed="false">
      <c r="A205" s="108"/>
      <c r="B205" s="108"/>
      <c r="C205" s="108"/>
      <c r="D205" s="51" t="s">
        <v>281</v>
      </c>
      <c r="E205" s="49"/>
      <c r="F205" s="86"/>
      <c r="G205" s="86"/>
      <c r="H205" s="86" t="n">
        <v>100</v>
      </c>
      <c r="I205" s="74"/>
      <c r="J205" s="87" t="n">
        <f aca="false">H205+I205</f>
        <v>100</v>
      </c>
      <c r="K205" s="74"/>
      <c r="L205" s="87" t="n">
        <f aca="false">J205+K205</f>
        <v>100</v>
      </c>
      <c r="M205" s="74"/>
      <c r="N205" s="87" t="n">
        <f aca="false">L205+M205</f>
        <v>100</v>
      </c>
      <c r="O205" s="74"/>
      <c r="P205" s="87" t="n">
        <f aca="false">N205+O205</f>
        <v>100</v>
      </c>
      <c r="Q205" s="88" t="n">
        <v>100</v>
      </c>
      <c r="R205" s="74"/>
      <c r="S205" s="87" t="n">
        <f aca="false">P205+R205</f>
        <v>100</v>
      </c>
      <c r="T205" s="49"/>
    </row>
    <row r="206" customFormat="false" ht="12.75" hidden="false" customHeight="true" outlineLevel="0" collapsed="false">
      <c r="A206" s="108"/>
      <c r="B206" s="108"/>
      <c r="C206" s="108"/>
      <c r="D206" s="51"/>
      <c r="E206" s="49"/>
      <c r="F206" s="86"/>
      <c r="G206" s="86"/>
      <c r="H206" s="86"/>
      <c r="I206" s="74"/>
      <c r="J206" s="87"/>
      <c r="K206" s="74"/>
      <c r="L206" s="87"/>
      <c r="M206" s="74"/>
      <c r="N206" s="87"/>
      <c r="O206" s="74"/>
      <c r="P206" s="87"/>
      <c r="Q206" s="88"/>
      <c r="R206" s="74"/>
      <c r="S206" s="87"/>
      <c r="T206" s="49"/>
    </row>
    <row r="207" customFormat="false" ht="12.75" hidden="false" customHeight="true" outlineLevel="0" collapsed="false">
      <c r="A207" s="101"/>
      <c r="B207" s="63"/>
      <c r="C207" s="63"/>
      <c r="E207" s="49"/>
      <c r="F207" s="86"/>
      <c r="G207" s="86"/>
      <c r="H207" s="73" t="s">
        <v>7</v>
      </c>
      <c r="I207" s="95" t="s">
        <v>9</v>
      </c>
      <c r="J207" s="73" t="s">
        <v>89</v>
      </c>
      <c r="K207" s="95" t="s">
        <v>11</v>
      </c>
      <c r="L207" s="73" t="s">
        <v>90</v>
      </c>
      <c r="M207" s="95" t="s">
        <v>13</v>
      </c>
      <c r="N207" s="73" t="s">
        <v>91</v>
      </c>
      <c r="O207" s="95" t="s">
        <v>15</v>
      </c>
      <c r="P207" s="73" t="s">
        <v>92</v>
      </c>
      <c r="Q207" s="80" t="s">
        <v>17</v>
      </c>
      <c r="R207" s="95" t="s">
        <v>18</v>
      </c>
      <c r="S207" s="73" t="s">
        <v>93</v>
      </c>
      <c r="T207" s="72" t="s">
        <v>8</v>
      </c>
    </row>
    <row r="208" customFormat="false" ht="12.75" hidden="false" customHeight="true" outlineLevel="0" collapsed="false">
      <c r="A208" s="63"/>
      <c r="B208" s="63"/>
      <c r="C208" s="63"/>
      <c r="D208" s="83" t="s">
        <v>206</v>
      </c>
      <c r="E208" s="49"/>
      <c r="F208" s="73" t="n">
        <v>24073</v>
      </c>
      <c r="G208" s="73" t="n">
        <f aca="false">SUM(G214:G214)</f>
        <v>1000</v>
      </c>
      <c r="H208" s="73" t="n">
        <f aca="false">SUM(H209:H222)</f>
        <v>31952</v>
      </c>
      <c r="I208" s="73" t="n">
        <f aca="false">SUM(I209:I222)</f>
        <v>46</v>
      </c>
      <c r="J208" s="73" t="n">
        <f aca="false">SUM(J209:J222)</f>
        <v>31998</v>
      </c>
      <c r="K208" s="73" t="n">
        <f aca="false">SUM(K209:K223)</f>
        <v>170</v>
      </c>
      <c r="L208" s="73" t="n">
        <f aca="false">SUM(L209:L223)</f>
        <v>32168</v>
      </c>
      <c r="M208" s="73" t="n">
        <f aca="false">SUM(M209:M226)</f>
        <v>675</v>
      </c>
      <c r="N208" s="73" t="n">
        <f aca="false">SUM(N209:N226)</f>
        <v>32843</v>
      </c>
      <c r="O208" s="73" t="n">
        <f aca="false">SUM(O209:O226)</f>
        <v>0</v>
      </c>
      <c r="P208" s="73" t="n">
        <f aca="false">SUM(P209:P226)</f>
        <v>32843</v>
      </c>
      <c r="Q208" s="76"/>
      <c r="R208" s="73" t="n">
        <f aca="false">SUM(R209:R226)</f>
        <v>-24663</v>
      </c>
      <c r="S208" s="73" t="n">
        <f aca="false">SUM(S209:S226)</f>
        <v>8180</v>
      </c>
      <c r="T208" s="49"/>
    </row>
    <row r="209" customFormat="false" ht="12.75" hidden="false" customHeight="true" outlineLevel="0" collapsed="false">
      <c r="A209" s="63"/>
      <c r="B209" s="63"/>
      <c r="C209" s="63"/>
      <c r="D209" s="49" t="s">
        <v>282</v>
      </c>
      <c r="E209" s="49"/>
      <c r="F209" s="73"/>
      <c r="G209" s="73"/>
      <c r="H209" s="89" t="n">
        <v>4020</v>
      </c>
      <c r="I209" s="73"/>
      <c r="J209" s="89" t="n">
        <f aca="false">H209+I209</f>
        <v>4020</v>
      </c>
      <c r="K209" s="73"/>
      <c r="L209" s="89" t="n">
        <f aca="false">J209+K209</f>
        <v>4020</v>
      </c>
      <c r="M209" s="73"/>
      <c r="N209" s="89" t="n">
        <f aca="false">L209+M209</f>
        <v>4020</v>
      </c>
      <c r="O209" s="73"/>
      <c r="P209" s="89" t="n">
        <f aca="false">N209+O209</f>
        <v>4020</v>
      </c>
      <c r="Q209" s="91" t="n">
        <v>83.33</v>
      </c>
      <c r="R209" s="73"/>
      <c r="S209" s="89" t="n">
        <f aca="false">P209+R209</f>
        <v>4020</v>
      </c>
      <c r="T209" s="49"/>
    </row>
    <row r="210" customFormat="false" ht="12.75" hidden="true" customHeight="true" outlineLevel="0" collapsed="false">
      <c r="A210" s="63"/>
      <c r="B210" s="63"/>
      <c r="C210" s="63"/>
      <c r="D210" s="49"/>
      <c r="E210" s="49"/>
      <c r="F210" s="73"/>
      <c r="G210" s="73"/>
      <c r="H210" s="89"/>
      <c r="I210" s="89"/>
      <c r="J210" s="89"/>
      <c r="K210" s="89"/>
      <c r="L210" s="89"/>
      <c r="M210" s="89"/>
      <c r="N210" s="89"/>
      <c r="O210" s="89"/>
      <c r="P210" s="89"/>
      <c r="Q210" s="91"/>
      <c r="R210" s="89"/>
      <c r="S210" s="89"/>
      <c r="T210" s="49"/>
    </row>
    <row r="211" customFormat="false" ht="12.75" hidden="true" customHeight="true" outlineLevel="0" collapsed="false">
      <c r="A211" s="63"/>
      <c r="B211" s="63"/>
      <c r="C211" s="63"/>
      <c r="D211" s="49"/>
      <c r="E211" s="49"/>
      <c r="F211" s="73"/>
      <c r="G211" s="73"/>
      <c r="H211" s="89"/>
      <c r="I211" s="73"/>
      <c r="J211" s="89"/>
      <c r="K211" s="73"/>
      <c r="L211" s="89"/>
      <c r="M211" s="73"/>
      <c r="N211" s="89"/>
      <c r="O211" s="73"/>
      <c r="P211" s="89"/>
      <c r="Q211" s="91"/>
      <c r="R211" s="73"/>
      <c r="S211" s="89"/>
      <c r="T211" s="49"/>
    </row>
    <row r="212" customFormat="false" ht="12.75" hidden="false" customHeight="true" outlineLevel="0" collapsed="false">
      <c r="A212" s="63"/>
      <c r="B212" s="63"/>
      <c r="C212" s="63"/>
      <c r="D212" s="49" t="s">
        <v>277</v>
      </c>
      <c r="E212" s="49"/>
      <c r="F212" s="73"/>
      <c r="G212" s="73"/>
      <c r="H212" s="89" t="n">
        <v>200</v>
      </c>
      <c r="I212" s="73"/>
      <c r="J212" s="89" t="n">
        <f aca="false">H212+I212</f>
        <v>200</v>
      </c>
      <c r="K212" s="73"/>
      <c r="L212" s="89" t="n">
        <f aca="false">J212+K212</f>
        <v>200</v>
      </c>
      <c r="M212" s="89" t="n">
        <v>50</v>
      </c>
      <c r="N212" s="89" t="n">
        <f aca="false">L212+M212</f>
        <v>250</v>
      </c>
      <c r="O212" s="89"/>
      <c r="P212" s="89" t="n">
        <f aca="false">N212+O212</f>
        <v>250</v>
      </c>
      <c r="Q212" s="91" t="n">
        <v>17.1</v>
      </c>
      <c r="R212" s="89"/>
      <c r="S212" s="89" t="n">
        <f aca="false">P212+R212</f>
        <v>250</v>
      </c>
      <c r="T212" s="49"/>
    </row>
    <row r="213" customFormat="false" ht="12.75" hidden="true" customHeight="true" outlineLevel="0" collapsed="false">
      <c r="A213" s="63"/>
      <c r="B213" s="63"/>
      <c r="C213" s="63"/>
      <c r="D213" s="49"/>
      <c r="E213" s="49"/>
      <c r="F213" s="73"/>
      <c r="G213" s="73"/>
      <c r="H213" s="89"/>
      <c r="I213" s="73"/>
      <c r="J213" s="89"/>
      <c r="K213" s="73"/>
      <c r="L213" s="89"/>
      <c r="M213" s="73"/>
      <c r="N213" s="89"/>
      <c r="O213" s="73"/>
      <c r="P213" s="89"/>
      <c r="Q213" s="91"/>
      <c r="R213" s="73"/>
      <c r="S213" s="89"/>
      <c r="T213" s="49"/>
    </row>
    <row r="214" customFormat="false" ht="12.75" hidden="true" customHeight="true" outlineLevel="0" collapsed="false">
      <c r="A214" s="47" t="n">
        <v>3450</v>
      </c>
      <c r="B214" s="47" t="n">
        <v>3412</v>
      </c>
      <c r="C214" s="47" t="n">
        <v>6121</v>
      </c>
      <c r="D214" s="49"/>
      <c r="E214" s="49"/>
      <c r="F214" s="89"/>
      <c r="G214" s="89" t="n">
        <v>1000</v>
      </c>
      <c r="H214" s="89"/>
      <c r="I214" s="49"/>
      <c r="J214" s="87"/>
      <c r="K214" s="49"/>
      <c r="L214" s="87"/>
      <c r="M214" s="49"/>
      <c r="N214" s="87"/>
      <c r="O214" s="49"/>
      <c r="P214" s="87"/>
      <c r="Q214" s="88"/>
      <c r="R214" s="49"/>
      <c r="S214" s="87"/>
      <c r="T214" s="49"/>
    </row>
    <row r="215" customFormat="false" ht="12.75" hidden="false" customHeight="true" outlineLevel="0" collapsed="false">
      <c r="D215" s="49" t="s">
        <v>283</v>
      </c>
      <c r="E215" s="49"/>
      <c r="F215" s="89"/>
      <c r="G215" s="89"/>
      <c r="H215" s="89" t="n">
        <v>25000</v>
      </c>
      <c r="I215" s="49"/>
      <c r="J215" s="87" t="n">
        <f aca="false">H215+I215</f>
        <v>25000</v>
      </c>
      <c r="K215" s="49"/>
      <c r="L215" s="87" t="n">
        <f aca="false">J215+K215</f>
        <v>25000</v>
      </c>
      <c r="M215" s="49"/>
      <c r="N215" s="87" t="n">
        <f aca="false">L215+M215</f>
        <v>25000</v>
      </c>
      <c r="O215" s="49"/>
      <c r="P215" s="87" t="n">
        <f aca="false">N215+O215</f>
        <v>25000</v>
      </c>
      <c r="Q215" s="88" t="n">
        <v>0</v>
      </c>
      <c r="R215" s="87" t="n">
        <v>-24500</v>
      </c>
      <c r="S215" s="87" t="n">
        <f aca="false">P215+R215</f>
        <v>500</v>
      </c>
      <c r="T215" s="49" t="s">
        <v>235</v>
      </c>
    </row>
    <row r="216" customFormat="false" ht="12.75" hidden="false" customHeight="true" outlineLevel="0" collapsed="false">
      <c r="D216" s="49" t="s">
        <v>284</v>
      </c>
      <c r="E216" s="49"/>
      <c r="F216" s="89"/>
      <c r="G216" s="89"/>
      <c r="H216" s="89" t="n">
        <v>175</v>
      </c>
      <c r="I216" s="49"/>
      <c r="J216" s="87" t="n">
        <f aca="false">H216+I216</f>
        <v>175</v>
      </c>
      <c r="K216" s="49"/>
      <c r="L216" s="87" t="n">
        <f aca="false">J216+K216</f>
        <v>175</v>
      </c>
      <c r="M216" s="49" t="n">
        <v>125</v>
      </c>
      <c r="N216" s="87" t="n">
        <f aca="false">L216+M216</f>
        <v>300</v>
      </c>
      <c r="O216" s="49"/>
      <c r="P216" s="87" t="n">
        <f aca="false">N216+O216</f>
        <v>300</v>
      </c>
      <c r="Q216" s="88" t="n">
        <v>0</v>
      </c>
      <c r="R216" s="49"/>
      <c r="S216" s="87" t="n">
        <f aca="false">P216+R216</f>
        <v>300</v>
      </c>
      <c r="T216" s="49"/>
    </row>
    <row r="217" customFormat="false" ht="12.75" hidden="false" customHeight="true" outlineLevel="0" collapsed="false">
      <c r="D217" s="49" t="s">
        <v>278</v>
      </c>
      <c r="E217" s="49"/>
      <c r="F217" s="89"/>
      <c r="G217" s="89"/>
      <c r="H217" s="89" t="n">
        <v>60</v>
      </c>
      <c r="I217" s="49"/>
      <c r="J217" s="87" t="n">
        <f aca="false">H217+I217</f>
        <v>60</v>
      </c>
      <c r="K217" s="49"/>
      <c r="L217" s="87" t="n">
        <f aca="false">J217+K217</f>
        <v>60</v>
      </c>
      <c r="M217" s="49"/>
      <c r="N217" s="87" t="n">
        <f aca="false">L217+M217</f>
        <v>60</v>
      </c>
      <c r="O217" s="49"/>
      <c r="P217" s="87" t="n">
        <f aca="false">N217+O217</f>
        <v>60</v>
      </c>
      <c r="Q217" s="88" t="n">
        <v>0</v>
      </c>
      <c r="R217" s="49"/>
      <c r="S217" s="87" t="n">
        <f aca="false">P217+R217</f>
        <v>60</v>
      </c>
      <c r="T217" s="49"/>
    </row>
    <row r="218" customFormat="false" ht="12.75" hidden="false" customHeight="true" outlineLevel="0" collapsed="false">
      <c r="D218" s="49" t="s">
        <v>285</v>
      </c>
      <c r="E218" s="49"/>
      <c r="F218" s="89"/>
      <c r="G218" s="89"/>
      <c r="H218" s="89" t="n">
        <v>70</v>
      </c>
      <c r="I218" s="49"/>
      <c r="J218" s="87" t="n">
        <f aca="false">H218+I218</f>
        <v>70</v>
      </c>
      <c r="K218" s="49"/>
      <c r="L218" s="87" t="n">
        <f aca="false">J218+K218</f>
        <v>70</v>
      </c>
      <c r="M218" s="49"/>
      <c r="N218" s="87" t="n">
        <f aca="false">L218+M218</f>
        <v>70</v>
      </c>
      <c r="O218" s="49"/>
      <c r="P218" s="87" t="n">
        <f aca="false">N218+O218</f>
        <v>70</v>
      </c>
      <c r="Q218" s="88" t="n">
        <v>99.7</v>
      </c>
      <c r="R218" s="49"/>
      <c r="S218" s="87" t="n">
        <f aca="false">P218+R218</f>
        <v>70</v>
      </c>
      <c r="T218" s="49"/>
    </row>
    <row r="219" customFormat="false" ht="12.75" hidden="false" customHeight="true" outlineLevel="0" collapsed="false">
      <c r="D219" s="49" t="s">
        <v>286</v>
      </c>
      <c r="E219" s="49"/>
      <c r="F219" s="89"/>
      <c r="G219" s="89"/>
      <c r="H219" s="89" t="n">
        <v>2000</v>
      </c>
      <c r="I219" s="49"/>
      <c r="J219" s="87" t="n">
        <f aca="false">H219+I219</f>
        <v>2000</v>
      </c>
      <c r="K219" s="49"/>
      <c r="L219" s="87" t="n">
        <f aca="false">J219+K219</f>
        <v>2000</v>
      </c>
      <c r="M219" s="49"/>
      <c r="N219" s="87" t="n">
        <f aca="false">L219+M219</f>
        <v>2000</v>
      </c>
      <c r="O219" s="49"/>
      <c r="P219" s="87" t="n">
        <f aca="false">N219+O219</f>
        <v>2000</v>
      </c>
      <c r="Q219" s="88" t="n">
        <v>99.06</v>
      </c>
      <c r="R219" s="49"/>
      <c r="S219" s="87" t="n">
        <f aca="false">P219+R219</f>
        <v>2000</v>
      </c>
      <c r="T219" s="49"/>
    </row>
    <row r="220" customFormat="false" ht="12.75" hidden="false" customHeight="true" outlineLevel="0" collapsed="false">
      <c r="D220" s="49" t="s">
        <v>287</v>
      </c>
      <c r="E220" s="49"/>
      <c r="F220" s="89"/>
      <c r="G220" s="89"/>
      <c r="H220" s="89" t="n">
        <v>326</v>
      </c>
      <c r="I220" s="49"/>
      <c r="J220" s="87" t="n">
        <f aca="false">H220+I220</f>
        <v>326</v>
      </c>
      <c r="K220" s="49"/>
      <c r="L220" s="87" t="n">
        <f aca="false">J220+K220</f>
        <v>326</v>
      </c>
      <c r="M220" s="49"/>
      <c r="N220" s="87" t="n">
        <f aca="false">L220+M220</f>
        <v>326</v>
      </c>
      <c r="O220" s="49"/>
      <c r="P220" s="87" t="n">
        <f aca="false">N220+O220</f>
        <v>326</v>
      </c>
      <c r="Q220" s="88" t="n">
        <v>92.51</v>
      </c>
      <c r="R220" s="49"/>
      <c r="S220" s="87" t="n">
        <f aca="false">P220+R220</f>
        <v>326</v>
      </c>
      <c r="T220" s="49"/>
    </row>
    <row r="221" customFormat="false" ht="12.75" hidden="false" customHeight="true" outlineLevel="0" collapsed="false">
      <c r="D221" s="49" t="s">
        <v>288</v>
      </c>
      <c r="E221" s="49"/>
      <c r="F221" s="89"/>
      <c r="G221" s="89"/>
      <c r="H221" s="89" t="n">
        <v>101</v>
      </c>
      <c r="I221" s="49"/>
      <c r="J221" s="87" t="n">
        <f aca="false">H221+I221</f>
        <v>101</v>
      </c>
      <c r="K221" s="49"/>
      <c r="L221" s="87" t="n">
        <f aca="false">J221+K221</f>
        <v>101</v>
      </c>
      <c r="M221" s="49"/>
      <c r="N221" s="87" t="n">
        <f aca="false">L221+M221</f>
        <v>101</v>
      </c>
      <c r="O221" s="49"/>
      <c r="P221" s="87" t="n">
        <f aca="false">N221+O221</f>
        <v>101</v>
      </c>
      <c r="Q221" s="88" t="n">
        <v>59.66</v>
      </c>
      <c r="R221" s="49"/>
      <c r="S221" s="87" t="n">
        <f aca="false">P221+R221</f>
        <v>101</v>
      </c>
      <c r="T221" s="49"/>
    </row>
    <row r="222" customFormat="false" ht="12.75" hidden="false" customHeight="true" outlineLevel="0" collapsed="false">
      <c r="A222" s="51"/>
      <c r="B222" s="51"/>
      <c r="D222" s="49" t="s">
        <v>289</v>
      </c>
      <c r="E222" s="49"/>
      <c r="F222" s="86"/>
      <c r="G222" s="86"/>
      <c r="H222" s="86"/>
      <c r="I222" s="74" t="n">
        <v>46</v>
      </c>
      <c r="J222" s="87" t="n">
        <f aca="false">H222+I222</f>
        <v>46</v>
      </c>
      <c r="K222" s="74"/>
      <c r="L222" s="87" t="n">
        <f aca="false">J222+K222</f>
        <v>46</v>
      </c>
      <c r="M222" s="74"/>
      <c r="N222" s="87" t="n">
        <f aca="false">L222+M222</f>
        <v>46</v>
      </c>
      <c r="O222" s="74"/>
      <c r="P222" s="87" t="n">
        <f aca="false">N222+O222</f>
        <v>46</v>
      </c>
      <c r="Q222" s="88" t="n">
        <v>100</v>
      </c>
      <c r="R222" s="74"/>
      <c r="S222" s="87" t="n">
        <f aca="false">P222+R222</f>
        <v>46</v>
      </c>
      <c r="T222" s="49"/>
      <c r="U222" s="49"/>
      <c r="V222" s="89"/>
      <c r="W222" s="89"/>
      <c r="X222" s="89"/>
      <c r="Y222" s="49"/>
      <c r="Z222" s="87" t="n">
        <f aca="false">X222+Y222</f>
        <v>0</v>
      </c>
      <c r="AA222" s="49"/>
      <c r="AB222" s="87" t="n">
        <f aca="false">Z222+AA222</f>
        <v>0</v>
      </c>
      <c r="AC222" s="49"/>
      <c r="AD222" s="87" t="n">
        <f aca="false">AB222+AC222</f>
        <v>0</v>
      </c>
      <c r="AE222" s="49"/>
      <c r="AF222" s="87" t="n">
        <f aca="false">AD222+AE222</f>
        <v>0</v>
      </c>
      <c r="AG222" s="49"/>
    </row>
    <row r="223" customFormat="false" ht="12.75" hidden="false" customHeight="true" outlineLevel="0" collapsed="false">
      <c r="A223" s="51"/>
      <c r="B223" s="51"/>
      <c r="D223" s="49" t="s">
        <v>290</v>
      </c>
      <c r="E223" s="49"/>
      <c r="F223" s="86"/>
      <c r="G223" s="86"/>
      <c r="H223" s="86"/>
      <c r="I223" s="74"/>
      <c r="J223" s="87"/>
      <c r="K223" s="74" t="n">
        <v>170</v>
      </c>
      <c r="L223" s="87" t="n">
        <f aca="false">J223+K223</f>
        <v>170</v>
      </c>
      <c r="M223" s="74"/>
      <c r="N223" s="87" t="n">
        <f aca="false">L223+M223</f>
        <v>170</v>
      </c>
      <c r="O223" s="74"/>
      <c r="P223" s="87" t="n">
        <f aca="false">N223+O223</f>
        <v>170</v>
      </c>
      <c r="Q223" s="88" t="n">
        <v>4.11</v>
      </c>
      <c r="R223" s="74" t="n">
        <v>-163</v>
      </c>
      <c r="S223" s="87" t="n">
        <f aca="false">P223+R223</f>
        <v>7</v>
      </c>
      <c r="T223" s="100"/>
      <c r="U223" s="100"/>
    </row>
    <row r="224" customFormat="false" ht="12.75" hidden="true" customHeight="true" outlineLevel="0" collapsed="false">
      <c r="A224" s="51"/>
      <c r="B224" s="51"/>
      <c r="D224" s="49"/>
      <c r="E224" s="49"/>
      <c r="F224" s="86"/>
      <c r="G224" s="86"/>
      <c r="H224" s="86"/>
      <c r="I224" s="74"/>
      <c r="J224" s="87"/>
      <c r="K224" s="74"/>
      <c r="L224" s="87"/>
      <c r="M224" s="74"/>
      <c r="N224" s="87"/>
      <c r="O224" s="74"/>
      <c r="P224" s="87"/>
      <c r="Q224" s="88"/>
      <c r="R224" s="74"/>
      <c r="S224" s="87"/>
      <c r="T224" s="100"/>
      <c r="U224" s="100"/>
    </row>
    <row r="225" customFormat="false" ht="12.75" hidden="false" customHeight="true" outlineLevel="0" collapsed="false">
      <c r="A225" s="51"/>
      <c r="B225" s="51"/>
      <c r="D225" s="49" t="s">
        <v>291</v>
      </c>
      <c r="E225" s="49"/>
      <c r="F225" s="86"/>
      <c r="G225" s="86"/>
      <c r="H225" s="86"/>
      <c r="I225" s="74"/>
      <c r="J225" s="87"/>
      <c r="K225" s="74"/>
      <c r="L225" s="87"/>
      <c r="M225" s="74" t="n">
        <v>500</v>
      </c>
      <c r="N225" s="87" t="n">
        <f aca="false">L225+M225</f>
        <v>500</v>
      </c>
      <c r="O225" s="74"/>
      <c r="P225" s="87" t="n">
        <f aca="false">N225+O225</f>
        <v>500</v>
      </c>
      <c r="Q225" s="88" t="n">
        <v>99.85</v>
      </c>
      <c r="R225" s="74"/>
      <c r="S225" s="87" t="n">
        <f aca="false">P225+R225</f>
        <v>500</v>
      </c>
      <c r="T225" s="87"/>
      <c r="U225" s="100"/>
    </row>
    <row r="226" customFormat="false" ht="12.75" hidden="true" customHeight="true" outlineLevel="0" collapsed="false">
      <c r="A226" s="51"/>
      <c r="B226" s="51"/>
      <c r="D226" s="49"/>
      <c r="E226" s="49"/>
      <c r="F226" s="86"/>
      <c r="G226" s="86"/>
      <c r="H226" s="86"/>
      <c r="I226" s="74"/>
      <c r="J226" s="87"/>
      <c r="K226" s="74"/>
      <c r="L226" s="87"/>
      <c r="M226" s="74"/>
      <c r="N226" s="87"/>
      <c r="O226" s="74"/>
      <c r="P226" s="87"/>
      <c r="Q226" s="88"/>
      <c r="R226" s="74"/>
      <c r="S226" s="87"/>
      <c r="T226" s="100"/>
      <c r="U226" s="100"/>
    </row>
    <row r="227" customFormat="false" ht="12.75" hidden="false" customHeight="true" outlineLevel="0" collapsed="false">
      <c r="A227" s="51"/>
      <c r="B227" s="51"/>
      <c r="D227" s="49"/>
      <c r="E227" s="49"/>
      <c r="F227" s="86"/>
      <c r="G227" s="86"/>
      <c r="H227" s="86"/>
      <c r="I227" s="74"/>
      <c r="J227" s="87"/>
      <c r="K227" s="74"/>
      <c r="L227" s="87"/>
      <c r="M227" s="74"/>
      <c r="N227" s="87"/>
      <c r="O227" s="74"/>
      <c r="P227" s="87"/>
      <c r="Q227" s="88"/>
      <c r="R227" s="74"/>
      <c r="S227" s="87"/>
      <c r="T227" s="100"/>
      <c r="U227" s="100"/>
    </row>
    <row r="228" customFormat="false" ht="12.75" hidden="false" customHeight="true" outlineLevel="0" collapsed="false">
      <c r="A228" s="85"/>
      <c r="B228" s="85"/>
      <c r="C228" s="85"/>
      <c r="D228" s="83" t="s">
        <v>186</v>
      </c>
      <c r="E228" s="83"/>
      <c r="F228" s="73" t="n">
        <v>30332</v>
      </c>
      <c r="G228" s="73" t="n">
        <v>12820</v>
      </c>
      <c r="H228" s="73" t="n">
        <f aca="false">H180+H208</f>
        <v>41797</v>
      </c>
      <c r="I228" s="73" t="n">
        <f aca="false">I180+I208</f>
        <v>46</v>
      </c>
      <c r="J228" s="73" t="n">
        <f aca="false">J180+J208</f>
        <v>41843</v>
      </c>
      <c r="K228" s="73" t="n">
        <f aca="false">K180+K208</f>
        <v>170</v>
      </c>
      <c r="L228" s="73" t="n">
        <f aca="false">L180+L208</f>
        <v>42013</v>
      </c>
      <c r="M228" s="73" t="n">
        <f aca="false">M180+M208</f>
        <v>677</v>
      </c>
      <c r="N228" s="73" t="n">
        <f aca="false">N180+N208</f>
        <v>42690</v>
      </c>
      <c r="O228" s="73" t="n">
        <f aca="false">O180+O208</f>
        <v>0</v>
      </c>
      <c r="P228" s="73" t="n">
        <f aca="false">P180+P208</f>
        <v>42690</v>
      </c>
      <c r="Q228" s="76"/>
      <c r="R228" s="73" t="n">
        <f aca="false">R180+R208</f>
        <v>-24663</v>
      </c>
      <c r="S228" s="73" t="n">
        <f aca="false">S180+S208</f>
        <v>18027</v>
      </c>
      <c r="T228" s="100"/>
      <c r="U228" s="100"/>
    </row>
    <row r="229" customFormat="false" ht="12.75" hidden="false" customHeight="true" outlineLevel="0" collapsed="false">
      <c r="E229" s="49"/>
      <c r="F229" s="89"/>
      <c r="G229" s="89"/>
      <c r="H229" s="89"/>
      <c r="I229" s="49"/>
      <c r="J229" s="87"/>
      <c r="K229" s="49"/>
      <c r="L229" s="87"/>
      <c r="M229" s="49"/>
      <c r="N229" s="87"/>
      <c r="O229" s="49"/>
      <c r="P229" s="87"/>
      <c r="Q229" s="88"/>
      <c r="R229" s="49"/>
      <c r="S229" s="87"/>
      <c r="T229" s="100"/>
      <c r="U229" s="100"/>
    </row>
    <row r="230" customFormat="false" ht="15.75" hidden="false" customHeight="false" outlineLevel="0" collapsed="false">
      <c r="A230" s="81"/>
      <c r="B230" s="81"/>
      <c r="C230" s="81"/>
      <c r="D230" s="82" t="s">
        <v>292</v>
      </c>
      <c r="E230" s="83"/>
      <c r="F230" s="73"/>
      <c r="G230" s="73"/>
      <c r="H230" s="73"/>
      <c r="I230" s="74"/>
      <c r="J230" s="87"/>
      <c r="K230" s="74"/>
      <c r="L230" s="87"/>
      <c r="M230" s="74"/>
      <c r="N230" s="87"/>
      <c r="O230" s="74"/>
      <c r="P230" s="87"/>
      <c r="Q230" s="88"/>
      <c r="R230" s="74"/>
      <c r="S230" s="87"/>
      <c r="T230" s="49"/>
    </row>
    <row r="231" customFormat="false" ht="12.75" hidden="false" customHeight="true" outlineLevel="0" collapsed="false">
      <c r="A231" s="85"/>
      <c r="B231" s="85"/>
      <c r="C231" s="85"/>
      <c r="D231" s="83" t="s">
        <v>183</v>
      </c>
      <c r="E231" s="83"/>
      <c r="F231" s="73" t="n">
        <v>2904</v>
      </c>
      <c r="G231" s="73" t="n">
        <f aca="false">SUM(G232:G232)</f>
        <v>144</v>
      </c>
      <c r="H231" s="73" t="n">
        <f aca="false">SUM(H232:H234)</f>
        <v>30</v>
      </c>
      <c r="I231" s="73" t="n">
        <f aca="false">SUM(I233:I234)</f>
        <v>0</v>
      </c>
      <c r="J231" s="73" t="n">
        <f aca="false">SUM(J232:J234)</f>
        <v>30</v>
      </c>
      <c r="K231" s="73" t="n">
        <f aca="false">SUM(K233:K234)</f>
        <v>0</v>
      </c>
      <c r="L231" s="73" t="n">
        <f aca="false">SUM(L232:L234)</f>
        <v>30</v>
      </c>
      <c r="M231" s="73" t="n">
        <f aca="false">SUM(M233:M234)</f>
        <v>0</v>
      </c>
      <c r="N231" s="73" t="n">
        <f aca="false">SUM(N232:N234)</f>
        <v>30</v>
      </c>
      <c r="O231" s="73" t="n">
        <f aca="false">SUM(O233:O234)</f>
        <v>0</v>
      </c>
      <c r="P231" s="73" t="n">
        <f aca="false">SUM(P232:P234)</f>
        <v>30</v>
      </c>
      <c r="Q231" s="76"/>
      <c r="R231" s="73" t="n">
        <f aca="false">SUM(R233:R234)</f>
        <v>0</v>
      </c>
      <c r="S231" s="73" t="n">
        <f aca="false">SUM(S232:S234)</f>
        <v>30</v>
      </c>
      <c r="T231" s="100"/>
      <c r="U231" s="100"/>
    </row>
    <row r="232" s="82" customFormat="true" ht="12.75" hidden="true" customHeight="true" outlineLevel="0" collapsed="false">
      <c r="A232" s="63" t="n">
        <v>3521</v>
      </c>
      <c r="B232" s="63" t="n">
        <v>3541</v>
      </c>
      <c r="C232" s="63" t="n">
        <v>5222</v>
      </c>
      <c r="D232" s="49"/>
      <c r="E232" s="49"/>
      <c r="F232" s="89" t="n">
        <v>144</v>
      </c>
      <c r="G232" s="86" t="n">
        <v>144</v>
      </c>
      <c r="H232" s="86"/>
      <c r="I232" s="74"/>
      <c r="J232" s="87"/>
      <c r="K232" s="74"/>
      <c r="L232" s="87"/>
      <c r="M232" s="74"/>
      <c r="N232" s="87"/>
      <c r="O232" s="74"/>
      <c r="P232" s="87"/>
      <c r="Q232" s="88"/>
      <c r="R232" s="74"/>
      <c r="S232" s="87"/>
      <c r="T232" s="83"/>
    </row>
    <row r="233" s="82" customFormat="true" ht="12.75" hidden="false" customHeight="true" outlineLevel="0" collapsed="false">
      <c r="A233" s="63" t="n">
        <v>3520</v>
      </c>
      <c r="B233" s="63" t="n">
        <v>3541</v>
      </c>
      <c r="C233" s="63" t="n">
        <v>5339</v>
      </c>
      <c r="D233" s="49" t="s">
        <v>293</v>
      </c>
      <c r="E233" s="49"/>
      <c r="F233" s="89"/>
      <c r="G233" s="86"/>
      <c r="H233" s="86" t="n">
        <v>30</v>
      </c>
      <c r="I233" s="74"/>
      <c r="J233" s="87" t="n">
        <f aca="false">H233+I233</f>
        <v>30</v>
      </c>
      <c r="K233" s="74"/>
      <c r="L233" s="87" t="n">
        <f aca="false">J233+K233</f>
        <v>30</v>
      </c>
      <c r="M233" s="74"/>
      <c r="N233" s="87" t="n">
        <f aca="false">L233+M233</f>
        <v>30</v>
      </c>
      <c r="O233" s="74"/>
      <c r="P233" s="87" t="n">
        <f aca="false">N233+O233</f>
        <v>30</v>
      </c>
      <c r="Q233" s="88" t="n">
        <v>100</v>
      </c>
      <c r="R233" s="74"/>
      <c r="S233" s="87" t="n">
        <f aca="false">P233+R233</f>
        <v>30</v>
      </c>
      <c r="T233" s="83"/>
    </row>
    <row r="234" s="82" customFormat="true" ht="12.75" hidden="true" customHeight="true" outlineLevel="0" collapsed="false">
      <c r="A234" s="63" t="n">
        <v>3510</v>
      </c>
      <c r="B234" s="63" t="n">
        <v>3513</v>
      </c>
      <c r="C234" s="63" t="n">
        <v>5339</v>
      </c>
      <c r="D234" s="49"/>
      <c r="E234" s="49"/>
      <c r="F234" s="89"/>
      <c r="G234" s="86"/>
      <c r="H234" s="86"/>
      <c r="I234" s="74"/>
      <c r="J234" s="87"/>
      <c r="K234" s="74"/>
      <c r="L234" s="87"/>
      <c r="M234" s="74"/>
      <c r="N234" s="87"/>
      <c r="O234" s="74"/>
      <c r="P234" s="87"/>
      <c r="Q234" s="88"/>
      <c r="R234" s="74"/>
      <c r="S234" s="87"/>
      <c r="T234" s="83"/>
    </row>
    <row r="235" customFormat="false" ht="12.75" hidden="true" customHeight="true" outlineLevel="0" collapsed="false">
      <c r="E235" s="49"/>
      <c r="F235" s="49"/>
      <c r="G235" s="49"/>
      <c r="H235" s="49"/>
      <c r="I235" s="74"/>
      <c r="J235" s="87"/>
      <c r="K235" s="74"/>
      <c r="L235" s="87"/>
      <c r="M235" s="74"/>
      <c r="N235" s="87"/>
      <c r="O235" s="74"/>
      <c r="P235" s="87"/>
      <c r="Q235" s="88"/>
      <c r="R235" s="74"/>
      <c r="S235" s="87"/>
      <c r="T235" s="49"/>
    </row>
    <row r="236" customFormat="false" ht="12.75" hidden="true" customHeight="true" outlineLevel="0" collapsed="false">
      <c r="E236" s="49"/>
      <c r="F236" s="49"/>
      <c r="G236" s="49"/>
      <c r="H236" s="49"/>
      <c r="I236" s="74"/>
      <c r="J236" s="87"/>
      <c r="K236" s="74"/>
      <c r="L236" s="87"/>
      <c r="M236" s="74"/>
      <c r="N236" s="87"/>
      <c r="O236" s="74"/>
      <c r="P236" s="87"/>
      <c r="Q236" s="88"/>
      <c r="R236" s="74"/>
      <c r="S236" s="87"/>
      <c r="T236" s="49"/>
    </row>
    <row r="237" customFormat="false" ht="12.75" hidden="false" customHeight="true" outlineLevel="0" collapsed="false">
      <c r="E237" s="49"/>
      <c r="F237" s="49"/>
      <c r="G237" s="49"/>
      <c r="H237" s="49"/>
      <c r="I237" s="74"/>
      <c r="J237" s="87"/>
      <c r="K237" s="74"/>
      <c r="L237" s="87"/>
      <c r="M237" s="74"/>
      <c r="N237" s="87"/>
      <c r="O237" s="74"/>
      <c r="P237" s="87"/>
      <c r="Q237" s="88"/>
      <c r="R237" s="74"/>
      <c r="S237" s="87"/>
      <c r="T237" s="49"/>
    </row>
    <row r="238" customFormat="false" ht="12.75" hidden="true" customHeight="true" outlineLevel="0" collapsed="false">
      <c r="E238" s="49"/>
      <c r="F238" s="49"/>
      <c r="G238" s="49"/>
      <c r="H238" s="73"/>
      <c r="I238" s="95" t="s">
        <v>9</v>
      </c>
      <c r="J238" s="73" t="s">
        <v>89</v>
      </c>
      <c r="K238" s="95" t="s">
        <v>11</v>
      </c>
      <c r="L238" s="73" t="s">
        <v>90</v>
      </c>
      <c r="M238" s="95" t="s">
        <v>13</v>
      </c>
      <c r="N238" s="73"/>
      <c r="O238" s="95"/>
      <c r="P238" s="73"/>
      <c r="Q238" s="76"/>
      <c r="R238" s="95"/>
      <c r="S238" s="73"/>
      <c r="T238" s="83"/>
    </row>
    <row r="239" customFormat="false" ht="12.75" hidden="false" customHeight="true" outlineLevel="0" collapsed="false">
      <c r="A239" s="85"/>
      <c r="B239" s="85"/>
      <c r="C239" s="85"/>
      <c r="D239" s="83" t="s">
        <v>206</v>
      </c>
      <c r="E239" s="83"/>
      <c r="F239" s="73" t="n">
        <v>0</v>
      </c>
      <c r="G239" s="73" t="n">
        <f aca="false">SUM(G244)</f>
        <v>0</v>
      </c>
      <c r="H239" s="73" t="n">
        <f aca="false">SUM(H242:H243)</f>
        <v>16810</v>
      </c>
      <c r="I239" s="73" t="n">
        <f aca="false">SUM(I242:I243)</f>
        <v>140</v>
      </c>
      <c r="J239" s="73" t="n">
        <f aca="false">SUM(J242:J243)</f>
        <v>16950</v>
      </c>
      <c r="K239" s="73" t="n">
        <f aca="false">SUM(K242:K246)</f>
        <v>200</v>
      </c>
      <c r="L239" s="73" t="n">
        <f aca="false">SUM(L242:L246)</f>
        <v>17150</v>
      </c>
      <c r="M239" s="73" t="n">
        <f aca="false">SUM(M242:M246)</f>
        <v>0</v>
      </c>
      <c r="N239" s="73" t="n">
        <f aca="false">SUM(N242:N246)</f>
        <v>17150</v>
      </c>
      <c r="O239" s="73" t="n">
        <f aca="false">SUM(O242:O247)</f>
        <v>200</v>
      </c>
      <c r="P239" s="73" t="n">
        <f aca="false">SUM(P242:P250)</f>
        <v>20700</v>
      </c>
      <c r="Q239" s="76"/>
      <c r="R239" s="73" t="n">
        <f aca="false">SUM(R242:R247)</f>
        <v>0</v>
      </c>
      <c r="S239" s="73" t="n">
        <f aca="false">SUM(S242:S250)</f>
        <v>20700</v>
      </c>
      <c r="T239" s="49"/>
    </row>
    <row r="240" customFormat="false" ht="12.75" hidden="true" customHeight="true" outlineLevel="0" collapsed="false">
      <c r="A240" s="85"/>
      <c r="B240" s="85"/>
      <c r="C240" s="85"/>
      <c r="D240" s="49"/>
      <c r="E240" s="83"/>
      <c r="F240" s="73"/>
      <c r="G240" s="73"/>
      <c r="H240" s="89"/>
      <c r="I240" s="89"/>
      <c r="J240" s="89"/>
      <c r="K240" s="89"/>
      <c r="L240" s="89"/>
      <c r="M240" s="89"/>
      <c r="N240" s="89"/>
      <c r="O240" s="89"/>
      <c r="P240" s="89"/>
      <c r="Q240" s="91"/>
      <c r="R240" s="89"/>
      <c r="S240" s="89"/>
      <c r="T240" s="49"/>
    </row>
    <row r="241" customFormat="false" ht="12.75" hidden="true" customHeight="true" outlineLevel="0" collapsed="false">
      <c r="A241" s="85"/>
      <c r="B241" s="85"/>
      <c r="C241" s="85"/>
      <c r="D241" s="49"/>
      <c r="E241" s="83"/>
      <c r="F241" s="73"/>
      <c r="G241" s="73"/>
      <c r="H241" s="89"/>
      <c r="I241" s="73"/>
      <c r="J241" s="89"/>
      <c r="K241" s="73"/>
      <c r="L241" s="89"/>
      <c r="M241" s="73"/>
      <c r="N241" s="89"/>
      <c r="O241" s="73"/>
      <c r="P241" s="89"/>
      <c r="Q241" s="91"/>
      <c r="R241" s="73"/>
      <c r="S241" s="89"/>
      <c r="T241" s="49"/>
    </row>
    <row r="242" customFormat="false" ht="12.75" hidden="false" customHeight="true" outlineLevel="0" collapsed="false">
      <c r="A242" s="85"/>
      <c r="B242" s="85"/>
      <c r="C242" s="85"/>
      <c r="D242" s="49" t="s">
        <v>130</v>
      </c>
      <c r="E242" s="83"/>
      <c r="F242" s="73"/>
      <c r="G242" s="73"/>
      <c r="H242" s="89" t="n">
        <v>16810</v>
      </c>
      <c r="I242" s="89" t="n">
        <v>140</v>
      </c>
      <c r="J242" s="89" t="n">
        <f aca="false">H242+I242</f>
        <v>16950</v>
      </c>
      <c r="K242" s="89"/>
      <c r="L242" s="89" t="n">
        <f aca="false">J242+K242</f>
        <v>16950</v>
      </c>
      <c r="M242" s="89"/>
      <c r="N242" s="89" t="n">
        <f aca="false">L242+M242</f>
        <v>16950</v>
      </c>
      <c r="O242" s="89"/>
      <c r="P242" s="89" t="n">
        <f aca="false">N242+O242</f>
        <v>16950</v>
      </c>
      <c r="Q242" s="91" t="n">
        <v>80.01</v>
      </c>
      <c r="R242" s="89"/>
      <c r="S242" s="89" t="n">
        <f aca="false">P242+R242</f>
        <v>16950</v>
      </c>
      <c r="T242" s="49"/>
    </row>
    <row r="243" customFormat="false" ht="12.75" hidden="true" customHeight="true" outlineLevel="0" collapsed="false">
      <c r="A243" s="85" t="n">
        <v>3550</v>
      </c>
      <c r="B243" s="85" t="n">
        <v>3522</v>
      </c>
      <c r="C243" s="85" t="n">
        <v>6121</v>
      </c>
      <c r="D243" s="49"/>
      <c r="E243" s="83"/>
      <c r="F243" s="73"/>
      <c r="G243" s="73"/>
      <c r="H243" s="89"/>
      <c r="I243" s="74"/>
      <c r="J243" s="87"/>
      <c r="K243" s="74"/>
      <c r="L243" s="87"/>
      <c r="M243" s="74"/>
      <c r="N243" s="87"/>
      <c r="O243" s="74"/>
      <c r="P243" s="87"/>
      <c r="Q243" s="88"/>
      <c r="R243" s="74"/>
      <c r="S243" s="87"/>
      <c r="T243" s="49"/>
    </row>
    <row r="244" customFormat="false" ht="12.75" hidden="true" customHeight="true" outlineLevel="0" collapsed="false">
      <c r="A244" s="101"/>
      <c r="B244" s="101"/>
      <c r="C244" s="101"/>
      <c r="D244" s="49"/>
      <c r="E244" s="49"/>
      <c r="F244" s="86"/>
      <c r="G244" s="86"/>
      <c r="H244" s="86"/>
      <c r="I244" s="74"/>
      <c r="J244" s="87"/>
      <c r="K244" s="74"/>
      <c r="L244" s="87"/>
      <c r="M244" s="74"/>
      <c r="N244" s="87"/>
      <c r="O244" s="74"/>
      <c r="P244" s="87"/>
      <c r="Q244" s="88"/>
      <c r="R244" s="74"/>
      <c r="S244" s="87"/>
      <c r="T244" s="49"/>
    </row>
    <row r="245" customFormat="false" ht="12.75" hidden="true" customHeight="true" outlineLevel="0" collapsed="false">
      <c r="A245" s="101"/>
      <c r="B245" s="101"/>
      <c r="C245" s="101"/>
      <c r="D245" s="49"/>
      <c r="E245" s="49"/>
      <c r="F245" s="86"/>
      <c r="G245" s="86"/>
      <c r="H245" s="86"/>
      <c r="I245" s="74"/>
      <c r="J245" s="87"/>
      <c r="K245" s="74"/>
      <c r="L245" s="87"/>
      <c r="M245" s="74"/>
      <c r="N245" s="87"/>
      <c r="O245" s="74"/>
      <c r="P245" s="87"/>
      <c r="Q245" s="88"/>
      <c r="R245" s="74"/>
      <c r="S245" s="87"/>
      <c r="T245" s="49"/>
    </row>
    <row r="246" customFormat="false" ht="12.75" hidden="false" customHeight="true" outlineLevel="0" collapsed="false">
      <c r="A246" s="101"/>
      <c r="B246" s="101"/>
      <c r="C246" s="101"/>
      <c r="D246" s="49" t="s">
        <v>294</v>
      </c>
      <c r="E246" s="49"/>
      <c r="F246" s="86"/>
      <c r="G246" s="86"/>
      <c r="H246" s="86"/>
      <c r="I246" s="74"/>
      <c r="J246" s="87"/>
      <c r="K246" s="74" t="n">
        <v>200</v>
      </c>
      <c r="L246" s="87" t="n">
        <f aca="false">J246+K246</f>
        <v>200</v>
      </c>
      <c r="M246" s="74"/>
      <c r="N246" s="87" t="n">
        <f aca="false">L246+M246</f>
        <v>200</v>
      </c>
      <c r="O246" s="74"/>
      <c r="P246" s="87" t="n">
        <f aca="false">N246+O246</f>
        <v>200</v>
      </c>
      <c r="Q246" s="88" t="n">
        <v>58.98</v>
      </c>
      <c r="R246" s="74"/>
      <c r="S246" s="87" t="n">
        <f aca="false">P246+R246</f>
        <v>200</v>
      </c>
      <c r="T246" s="49"/>
    </row>
    <row r="247" customFormat="false" ht="12.75" hidden="false" customHeight="true" outlineLevel="0" collapsed="false">
      <c r="A247" s="101"/>
      <c r="B247" s="101"/>
      <c r="C247" s="101"/>
      <c r="D247" s="49" t="s">
        <v>295</v>
      </c>
      <c r="E247" s="49"/>
      <c r="F247" s="89"/>
      <c r="G247" s="89"/>
      <c r="H247" s="89"/>
      <c r="I247" s="96"/>
      <c r="J247" s="87"/>
      <c r="K247" s="97"/>
      <c r="L247" s="87"/>
      <c r="M247" s="97"/>
      <c r="N247" s="87"/>
      <c r="O247" s="97" t="n">
        <v>200</v>
      </c>
      <c r="P247" s="87" t="n">
        <f aca="false">N247+O247</f>
        <v>200</v>
      </c>
      <c r="Q247" s="88" t="n">
        <v>0</v>
      </c>
      <c r="R247" s="97"/>
      <c r="S247" s="87" t="n">
        <f aca="false">P247+R247</f>
        <v>200</v>
      </c>
      <c r="T247" s="49"/>
    </row>
    <row r="248" customFormat="false" ht="12.75" hidden="false" customHeight="true" outlineLevel="0" collapsed="false">
      <c r="A248" s="101"/>
      <c r="B248" s="101"/>
      <c r="C248" s="101"/>
      <c r="D248" s="49" t="s">
        <v>296</v>
      </c>
      <c r="E248" s="49"/>
      <c r="F248" s="89"/>
      <c r="G248" s="89"/>
      <c r="H248" s="89"/>
      <c r="I248" s="96"/>
      <c r="J248" s="87"/>
      <c r="K248" s="97"/>
      <c r="L248" s="87"/>
      <c r="M248" s="97"/>
      <c r="N248" s="87"/>
      <c r="O248" s="97"/>
      <c r="P248" s="87" t="n">
        <v>2350</v>
      </c>
      <c r="Q248" s="88" t="n">
        <v>0</v>
      </c>
      <c r="R248" s="97"/>
      <c r="S248" s="87" t="n">
        <f aca="false">P248+R248</f>
        <v>2350</v>
      </c>
      <c r="T248" s="49"/>
    </row>
    <row r="249" customFormat="false" ht="12.75" hidden="false" customHeight="true" outlineLevel="0" collapsed="false">
      <c r="A249" s="101"/>
      <c r="B249" s="101"/>
      <c r="C249" s="101"/>
      <c r="D249" s="49" t="s">
        <v>297</v>
      </c>
      <c r="E249" s="49"/>
      <c r="F249" s="89"/>
      <c r="G249" s="89"/>
      <c r="H249" s="89"/>
      <c r="I249" s="96"/>
      <c r="J249" s="87"/>
      <c r="K249" s="97"/>
      <c r="L249" s="87"/>
      <c r="M249" s="97"/>
      <c r="N249" s="87"/>
      <c r="O249" s="97"/>
      <c r="P249" s="87" t="n">
        <v>300</v>
      </c>
      <c r="Q249" s="88" t="n">
        <v>0</v>
      </c>
      <c r="R249" s="97"/>
      <c r="S249" s="87" t="n">
        <f aca="false">P249+R249</f>
        <v>300</v>
      </c>
      <c r="T249" s="49"/>
    </row>
    <row r="250" customFormat="false" ht="12.75" hidden="false" customHeight="true" outlineLevel="0" collapsed="false">
      <c r="A250" s="101"/>
      <c r="B250" s="101"/>
      <c r="C250" s="101"/>
      <c r="D250" s="49" t="s">
        <v>298</v>
      </c>
      <c r="E250" s="49"/>
      <c r="F250" s="87"/>
      <c r="G250" s="87"/>
      <c r="H250" s="87"/>
      <c r="I250" s="96"/>
      <c r="J250" s="87"/>
      <c r="K250" s="96"/>
      <c r="L250" s="87"/>
      <c r="M250" s="96"/>
      <c r="N250" s="87"/>
      <c r="O250" s="96"/>
      <c r="P250" s="87" t="n">
        <v>700</v>
      </c>
      <c r="Q250" s="88" t="n">
        <v>0</v>
      </c>
      <c r="R250" s="96"/>
      <c r="S250" s="87" t="n">
        <f aca="false">P250+R250</f>
        <v>700</v>
      </c>
      <c r="T250" s="49"/>
    </row>
    <row r="251" customFormat="false" ht="12.75" hidden="false" customHeight="true" outlineLevel="0" collapsed="false">
      <c r="A251" s="101"/>
      <c r="B251" s="101"/>
      <c r="C251" s="101"/>
      <c r="D251" s="49"/>
      <c r="E251" s="49"/>
      <c r="F251" s="87"/>
      <c r="G251" s="87"/>
      <c r="H251" s="87"/>
      <c r="I251" s="96"/>
      <c r="J251" s="87"/>
      <c r="K251" s="96"/>
      <c r="L251" s="87"/>
      <c r="M251" s="96"/>
      <c r="N251" s="87"/>
      <c r="O251" s="96"/>
      <c r="P251" s="87"/>
      <c r="Q251" s="88"/>
      <c r="R251" s="96"/>
      <c r="S251" s="87"/>
      <c r="T251" s="49"/>
    </row>
    <row r="252" customFormat="false" ht="12.75" hidden="false" customHeight="true" outlineLevel="0" collapsed="false">
      <c r="A252" s="85"/>
      <c r="B252" s="85"/>
      <c r="C252" s="85"/>
      <c r="D252" s="83" t="s">
        <v>186</v>
      </c>
      <c r="E252" s="83"/>
      <c r="F252" s="73" t="n">
        <v>2904</v>
      </c>
      <c r="G252" s="73" t="n">
        <f aca="false">SUM(G231+G239)</f>
        <v>144</v>
      </c>
      <c r="H252" s="73" t="n">
        <f aca="false">H231+H239</f>
        <v>16840</v>
      </c>
      <c r="I252" s="73" t="n">
        <f aca="false">I231+I239</f>
        <v>140</v>
      </c>
      <c r="J252" s="73" t="n">
        <f aca="false">J231+J239</f>
        <v>16980</v>
      </c>
      <c r="K252" s="73" t="n">
        <f aca="false">K231+K239</f>
        <v>200</v>
      </c>
      <c r="L252" s="73" t="n">
        <f aca="false">L231+L239</f>
        <v>17180</v>
      </c>
      <c r="M252" s="73" t="n">
        <f aca="false">M231+M239</f>
        <v>0</v>
      </c>
      <c r="N252" s="73" t="n">
        <f aca="false">N231+N239</f>
        <v>17180</v>
      </c>
      <c r="O252" s="73" t="n">
        <f aca="false">O231+O239</f>
        <v>200</v>
      </c>
      <c r="P252" s="73" t="n">
        <f aca="false">P231+P239</f>
        <v>20730</v>
      </c>
      <c r="Q252" s="76"/>
      <c r="R252" s="73" t="n">
        <f aca="false">R231+R239</f>
        <v>0</v>
      </c>
      <c r="S252" s="73" t="n">
        <f aca="false">S231+S239</f>
        <v>20730</v>
      </c>
      <c r="T252" s="49"/>
    </row>
    <row r="253" customFormat="false" ht="12.75" hidden="true" customHeight="true" outlineLevel="0" collapsed="false">
      <c r="A253" s="85"/>
      <c r="B253" s="85"/>
      <c r="C253" s="85"/>
      <c r="D253" s="83"/>
      <c r="E253" s="8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6"/>
      <c r="R253" s="73"/>
      <c r="S253" s="73"/>
      <c r="T253" s="49"/>
    </row>
    <row r="254" customFormat="false" ht="12.75" hidden="true" customHeight="true" outlineLevel="0" collapsed="false">
      <c r="A254" s="85"/>
      <c r="B254" s="85"/>
      <c r="C254" s="85"/>
      <c r="D254" s="83"/>
      <c r="E254" s="8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6"/>
      <c r="R254" s="73"/>
      <c r="S254" s="73"/>
      <c r="T254" s="49"/>
    </row>
    <row r="255" customFormat="false" ht="12.75" hidden="true" customHeight="true" outlineLevel="0" collapsed="false">
      <c r="A255" s="85"/>
      <c r="B255" s="85"/>
      <c r="C255" s="85"/>
      <c r="D255" s="83"/>
      <c r="E255" s="8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6"/>
      <c r="R255" s="73"/>
      <c r="S255" s="73"/>
      <c r="T255" s="49"/>
    </row>
    <row r="256" customFormat="false" ht="12.75" hidden="true" customHeight="true" outlineLevel="0" collapsed="false">
      <c r="A256" s="85"/>
      <c r="B256" s="85"/>
      <c r="C256" s="85"/>
      <c r="D256" s="83"/>
      <c r="E256" s="8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6"/>
      <c r="R256" s="73"/>
      <c r="S256" s="73"/>
      <c r="T256" s="49"/>
    </row>
    <row r="257" customFormat="false" ht="12.75" hidden="true" customHeight="true" outlineLevel="0" collapsed="false">
      <c r="A257" s="85"/>
      <c r="B257" s="85"/>
      <c r="C257" s="85"/>
      <c r="D257" s="83"/>
      <c r="E257" s="8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6"/>
      <c r="R257" s="73"/>
      <c r="S257" s="73"/>
      <c r="T257" s="49"/>
    </row>
    <row r="258" customFormat="false" ht="12.75" hidden="true" customHeight="true" outlineLevel="0" collapsed="false">
      <c r="A258" s="85"/>
      <c r="B258" s="85"/>
      <c r="C258" s="85"/>
      <c r="D258" s="83"/>
      <c r="E258" s="8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6"/>
      <c r="R258" s="73"/>
      <c r="S258" s="73"/>
      <c r="T258" s="49"/>
    </row>
    <row r="259" customFormat="false" ht="12.75" hidden="true" customHeight="true" outlineLevel="0" collapsed="false">
      <c r="A259" s="85"/>
      <c r="B259" s="85"/>
      <c r="C259" s="85"/>
      <c r="D259" s="83"/>
      <c r="E259" s="8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6"/>
      <c r="R259" s="73"/>
      <c r="S259" s="73"/>
      <c r="T259" s="49"/>
    </row>
    <row r="260" customFormat="false" ht="12.75" hidden="true" customHeight="true" outlineLevel="0" collapsed="false">
      <c r="A260" s="85"/>
      <c r="B260" s="85"/>
      <c r="C260" s="85"/>
      <c r="D260" s="83"/>
      <c r="E260" s="8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6"/>
      <c r="R260" s="73"/>
      <c r="S260" s="73"/>
      <c r="T260" s="49"/>
    </row>
    <row r="261" customFormat="false" ht="12.75" hidden="true" customHeight="true" outlineLevel="0" collapsed="false">
      <c r="A261" s="63"/>
      <c r="B261" s="63"/>
      <c r="C261" s="63"/>
      <c r="E261" s="49"/>
      <c r="F261" s="89"/>
      <c r="G261" s="89"/>
      <c r="H261" s="73"/>
      <c r="I261" s="95"/>
      <c r="J261" s="73"/>
      <c r="K261" s="95"/>
      <c r="L261" s="73"/>
      <c r="M261" s="95"/>
      <c r="N261" s="73"/>
      <c r="O261" s="95"/>
      <c r="P261" s="73"/>
      <c r="Q261" s="76"/>
      <c r="R261" s="95"/>
      <c r="S261" s="73"/>
      <c r="T261" s="83"/>
    </row>
    <row r="262" customFormat="false" ht="12.75" hidden="true" customHeight="true" outlineLevel="0" collapsed="false">
      <c r="A262" s="63"/>
      <c r="B262" s="63"/>
      <c r="C262" s="63"/>
      <c r="E262" s="49"/>
      <c r="F262" s="89"/>
      <c r="G262" s="89"/>
      <c r="H262" s="73"/>
      <c r="I262" s="95"/>
      <c r="J262" s="73"/>
      <c r="K262" s="95"/>
      <c r="L262" s="73"/>
      <c r="M262" s="95"/>
      <c r="N262" s="73"/>
      <c r="O262" s="95"/>
      <c r="P262" s="73"/>
      <c r="Q262" s="76"/>
      <c r="R262" s="95"/>
      <c r="S262" s="73"/>
      <c r="T262" s="83"/>
    </row>
    <row r="263" customFormat="false" ht="12.75" hidden="false" customHeight="true" outlineLevel="0" collapsed="false">
      <c r="A263" s="63"/>
      <c r="B263" s="63"/>
      <c r="C263" s="63"/>
      <c r="E263" s="49"/>
      <c r="F263" s="89"/>
      <c r="G263" s="89"/>
      <c r="H263" s="73"/>
      <c r="I263" s="95"/>
      <c r="J263" s="73"/>
      <c r="K263" s="95"/>
      <c r="L263" s="73"/>
      <c r="M263" s="95"/>
      <c r="N263" s="73"/>
      <c r="O263" s="95"/>
      <c r="P263" s="73"/>
      <c r="Q263" s="76"/>
      <c r="R263" s="95"/>
      <c r="S263" s="73"/>
      <c r="T263" s="83"/>
    </row>
    <row r="264" s="83" customFormat="true" ht="15.75" hidden="false" customHeight="false" outlineLevel="0" collapsed="false">
      <c r="A264" s="81"/>
      <c r="B264" s="81"/>
      <c r="C264" s="81"/>
      <c r="D264" s="82" t="s">
        <v>299</v>
      </c>
      <c r="F264" s="73"/>
      <c r="G264" s="73"/>
      <c r="H264" s="73"/>
      <c r="I264" s="95" t="s">
        <v>9</v>
      </c>
      <c r="J264" s="73"/>
      <c r="K264" s="95"/>
      <c r="L264" s="73"/>
      <c r="M264" s="95"/>
      <c r="N264" s="73"/>
      <c r="O264" s="95"/>
      <c r="P264" s="73"/>
      <c r="Q264" s="76"/>
      <c r="R264" s="95"/>
      <c r="S264" s="73"/>
    </row>
    <row r="265" s="49" customFormat="true" ht="12.75" hidden="false" customHeight="true" outlineLevel="0" collapsed="false">
      <c r="A265" s="85"/>
      <c r="B265" s="85"/>
      <c r="C265" s="85"/>
      <c r="D265" s="83" t="s">
        <v>183</v>
      </c>
      <c r="E265" s="83"/>
      <c r="F265" s="73" t="n">
        <v>24262</v>
      </c>
      <c r="G265" s="73" t="n">
        <f aca="false">SUM(G266:G296)</f>
        <v>13671</v>
      </c>
      <c r="H265" s="73" t="n">
        <f aca="false">SUM(H266:H305)</f>
        <v>16634</v>
      </c>
      <c r="I265" s="73" t="n">
        <f aca="false">SUM(I266:I305)</f>
        <v>80</v>
      </c>
      <c r="J265" s="73" t="n">
        <f aca="false">SUM(J266:J305)</f>
        <v>16714</v>
      </c>
      <c r="K265" s="73" t="n">
        <f aca="false">SUM(K266:K306)</f>
        <v>-1435</v>
      </c>
      <c r="L265" s="73" t="n">
        <f aca="false">SUM(L266:L306)</f>
        <v>15279</v>
      </c>
      <c r="M265" s="73" t="n">
        <f aca="false">SUM(M266:M306)</f>
        <v>0</v>
      </c>
      <c r="N265" s="73" t="n">
        <f aca="false">SUM(N266:N306)</f>
        <v>15279</v>
      </c>
      <c r="O265" s="73" t="n">
        <f aca="false">SUM(O266:O306)</f>
        <v>149</v>
      </c>
      <c r="P265" s="73" t="n">
        <f aca="false">SUM(P266:P306)</f>
        <v>15428</v>
      </c>
      <c r="Q265" s="76"/>
      <c r="R265" s="73" t="n">
        <f aca="false">SUM(R266:R307)</f>
        <v>-655</v>
      </c>
      <c r="S265" s="73" t="n">
        <f aca="false">SUM(S266:S307)</f>
        <v>14773</v>
      </c>
    </row>
    <row r="266" customFormat="false" ht="12.75" hidden="false" customHeight="true" outlineLevel="0" collapsed="false">
      <c r="A266" s="63" t="n">
        <v>3601</v>
      </c>
      <c r="B266" s="63" t="n">
        <v>3612</v>
      </c>
      <c r="C266" s="63" t="n">
        <v>5151</v>
      </c>
      <c r="D266" s="47" t="s">
        <v>300</v>
      </c>
      <c r="E266" s="49"/>
      <c r="F266" s="86" t="n">
        <v>3100</v>
      </c>
      <c r="G266" s="86" t="n">
        <v>855</v>
      </c>
      <c r="H266" s="86" t="n">
        <v>950</v>
      </c>
      <c r="I266" s="74"/>
      <c r="J266" s="87" t="n">
        <f aca="false">H266+I266</f>
        <v>950</v>
      </c>
      <c r="K266" s="74"/>
      <c r="L266" s="87" t="n">
        <f aca="false">J266+K266</f>
        <v>950</v>
      </c>
      <c r="M266" s="74"/>
      <c r="N266" s="87" t="n">
        <f aca="false">L266+M266</f>
        <v>950</v>
      </c>
      <c r="O266" s="74"/>
      <c r="P266" s="87" t="n">
        <f aca="false">N266+O266</f>
        <v>950</v>
      </c>
      <c r="Q266" s="88" t="n">
        <v>61.74</v>
      </c>
      <c r="R266" s="74"/>
      <c r="S266" s="87" t="n">
        <f aca="false">P266+R266</f>
        <v>950</v>
      </c>
      <c r="T266" s="49"/>
    </row>
    <row r="267" s="82" customFormat="true" ht="12.75" hidden="false" customHeight="true" outlineLevel="0" collapsed="false">
      <c r="A267" s="63" t="n">
        <v>3602</v>
      </c>
      <c r="B267" s="63" t="n">
        <v>3612</v>
      </c>
      <c r="C267" s="63" t="n">
        <v>5154</v>
      </c>
      <c r="D267" s="47" t="s">
        <v>301</v>
      </c>
      <c r="E267" s="49"/>
      <c r="F267" s="86" t="n">
        <v>310</v>
      </c>
      <c r="G267" s="86" t="n">
        <v>120</v>
      </c>
      <c r="H267" s="86" t="n">
        <v>200</v>
      </c>
      <c r="I267" s="74"/>
      <c r="J267" s="87" t="n">
        <f aca="false">H267+I267</f>
        <v>200</v>
      </c>
      <c r="K267" s="74"/>
      <c r="L267" s="87" t="n">
        <f aca="false">J267+K267</f>
        <v>200</v>
      </c>
      <c r="M267" s="74"/>
      <c r="N267" s="87" t="n">
        <f aca="false">L267+M267</f>
        <v>200</v>
      </c>
      <c r="O267" s="74"/>
      <c r="P267" s="87" t="n">
        <f aca="false">N267+O267</f>
        <v>200</v>
      </c>
      <c r="Q267" s="88" t="n">
        <v>33.28</v>
      </c>
      <c r="R267" s="74"/>
      <c r="S267" s="87" t="n">
        <f aca="false">P267+R267</f>
        <v>200</v>
      </c>
      <c r="T267" s="83"/>
    </row>
    <row r="268" s="82" customFormat="true" ht="12.75" hidden="false" customHeight="true" outlineLevel="0" collapsed="false">
      <c r="A268" s="63"/>
      <c r="B268" s="63"/>
      <c r="C268" s="63"/>
      <c r="D268" s="47" t="s">
        <v>302</v>
      </c>
      <c r="E268" s="49"/>
      <c r="F268" s="86"/>
      <c r="G268" s="86"/>
      <c r="H268" s="86" t="n">
        <v>100</v>
      </c>
      <c r="I268" s="74"/>
      <c r="J268" s="87" t="n">
        <f aca="false">H268+I268</f>
        <v>100</v>
      </c>
      <c r="K268" s="74"/>
      <c r="L268" s="87" t="n">
        <f aca="false">J268+K268</f>
        <v>100</v>
      </c>
      <c r="M268" s="74"/>
      <c r="N268" s="87" t="n">
        <f aca="false">L268+M268</f>
        <v>100</v>
      </c>
      <c r="O268" s="74" t="n">
        <v>20</v>
      </c>
      <c r="P268" s="87" t="n">
        <f aca="false">N268+O268</f>
        <v>120</v>
      </c>
      <c r="Q268" s="88" t="n">
        <v>90.59</v>
      </c>
      <c r="R268" s="74" t="n">
        <v>50</v>
      </c>
      <c r="S268" s="87" t="n">
        <f aca="false">P268+R268</f>
        <v>170</v>
      </c>
      <c r="T268" s="49" t="s">
        <v>303</v>
      </c>
    </row>
    <row r="269" s="83" customFormat="true" ht="12.75" hidden="false" customHeight="true" outlineLevel="0" collapsed="false">
      <c r="A269" s="92" t="n">
        <v>3603</v>
      </c>
      <c r="B269" s="92" t="n">
        <v>3612</v>
      </c>
      <c r="C269" s="92" t="n">
        <v>5169</v>
      </c>
      <c r="D269" s="90" t="s">
        <v>61</v>
      </c>
      <c r="E269" s="93"/>
      <c r="F269" s="86" t="n">
        <v>350</v>
      </c>
      <c r="G269" s="86" t="n">
        <v>120</v>
      </c>
      <c r="H269" s="86" t="n">
        <v>100</v>
      </c>
      <c r="I269" s="74"/>
      <c r="J269" s="87" t="n">
        <f aca="false">H269+I269</f>
        <v>100</v>
      </c>
      <c r="K269" s="74"/>
      <c r="L269" s="87" t="n">
        <f aca="false">J269+K269</f>
        <v>100</v>
      </c>
      <c r="M269" s="74"/>
      <c r="N269" s="87" t="n">
        <f aca="false">L269+M269</f>
        <v>100</v>
      </c>
      <c r="O269" s="74"/>
      <c r="P269" s="87" t="n">
        <f aca="false">N269+O269</f>
        <v>100</v>
      </c>
      <c r="Q269" s="88" t="n">
        <v>47.39</v>
      </c>
      <c r="R269" s="74"/>
      <c r="S269" s="87" t="n">
        <f aca="false">P269+R269</f>
        <v>100</v>
      </c>
    </row>
    <row r="270" customFormat="false" ht="12.75" hidden="false" customHeight="true" outlineLevel="0" collapsed="false">
      <c r="A270" s="63" t="n">
        <v>3604</v>
      </c>
      <c r="B270" s="63" t="n">
        <v>3612</v>
      </c>
      <c r="C270" s="63" t="n">
        <v>5152</v>
      </c>
      <c r="D270" s="47" t="s">
        <v>304</v>
      </c>
      <c r="E270" s="49"/>
      <c r="F270" s="86" t="n">
        <v>8850</v>
      </c>
      <c r="G270" s="86" t="n">
        <v>3500</v>
      </c>
      <c r="H270" s="86" t="n">
        <v>1500</v>
      </c>
      <c r="I270" s="74"/>
      <c r="J270" s="87" t="n">
        <f aca="false">H270+I270</f>
        <v>1500</v>
      </c>
      <c r="K270" s="74"/>
      <c r="L270" s="87" t="n">
        <f aca="false">J270+K270</f>
        <v>1500</v>
      </c>
      <c r="M270" s="74"/>
      <c r="N270" s="87" t="n">
        <f aca="false">L270+M270</f>
        <v>1500</v>
      </c>
      <c r="O270" s="74"/>
      <c r="P270" s="87" t="n">
        <f aca="false">N270+O270</f>
        <v>1500</v>
      </c>
      <c r="Q270" s="88" t="n">
        <v>82.12</v>
      </c>
      <c r="R270" s="74" t="n">
        <v>50</v>
      </c>
      <c r="S270" s="87" t="n">
        <f aca="false">P270+R270</f>
        <v>1550</v>
      </c>
      <c r="T270" s="49" t="s">
        <v>305</v>
      </c>
    </row>
    <row r="271" customFormat="false" ht="12.75" hidden="false" customHeight="true" outlineLevel="0" collapsed="false">
      <c r="A271" s="63" t="n">
        <v>3605</v>
      </c>
      <c r="B271" s="63" t="n">
        <v>3612</v>
      </c>
      <c r="C271" s="63" t="n">
        <v>5171</v>
      </c>
      <c r="D271" s="47" t="s">
        <v>306</v>
      </c>
      <c r="E271" s="49"/>
      <c r="F271" s="86" t="n">
        <v>4000</v>
      </c>
      <c r="G271" s="86" t="n">
        <v>1500</v>
      </c>
      <c r="H271" s="86" t="n">
        <v>700</v>
      </c>
      <c r="I271" s="105"/>
      <c r="J271" s="87" t="n">
        <f aca="false">H271+I271</f>
        <v>700</v>
      </c>
      <c r="K271" s="105"/>
      <c r="L271" s="87" t="n">
        <f aca="false">J271+K271</f>
        <v>700</v>
      </c>
      <c r="M271" s="105"/>
      <c r="N271" s="87" t="n">
        <f aca="false">L271+M271</f>
        <v>700</v>
      </c>
      <c r="O271" s="105"/>
      <c r="P271" s="87" t="n">
        <f aca="false">N271+O271</f>
        <v>700</v>
      </c>
      <c r="Q271" s="88" t="n">
        <v>83.23</v>
      </c>
      <c r="R271" s="105"/>
      <c r="S271" s="87" t="n">
        <f aca="false">P271+R271</f>
        <v>700</v>
      </c>
      <c r="T271" s="49"/>
    </row>
    <row r="272" customFormat="false" ht="12.75" hidden="true" customHeight="true" outlineLevel="0" collapsed="false">
      <c r="A272" s="63"/>
      <c r="B272" s="63"/>
      <c r="C272" s="63"/>
      <c r="E272" s="49"/>
      <c r="F272" s="86"/>
      <c r="G272" s="86"/>
      <c r="H272" s="79"/>
      <c r="I272" s="95"/>
      <c r="J272" s="73"/>
      <c r="K272" s="95"/>
      <c r="L272" s="73"/>
      <c r="M272" s="95"/>
      <c r="N272" s="73"/>
      <c r="O272" s="95"/>
      <c r="P272" s="73"/>
      <c r="Q272" s="76"/>
      <c r="R272" s="95"/>
      <c r="S272" s="73"/>
      <c r="T272" s="83"/>
    </row>
    <row r="273" customFormat="false" ht="12.75" hidden="false" customHeight="true" outlineLevel="0" collapsed="false">
      <c r="A273" s="63" t="n">
        <v>3606</v>
      </c>
      <c r="B273" s="63" t="n">
        <v>3613</v>
      </c>
      <c r="C273" s="63" t="n">
        <v>5171</v>
      </c>
      <c r="D273" s="47" t="s">
        <v>307</v>
      </c>
      <c r="E273" s="49"/>
      <c r="F273" s="86" t="n">
        <v>260</v>
      </c>
      <c r="G273" s="86" t="n">
        <v>200</v>
      </c>
      <c r="H273" s="86" t="n">
        <v>240</v>
      </c>
      <c r="I273" s="74"/>
      <c r="J273" s="87" t="n">
        <f aca="false">H273+I273</f>
        <v>240</v>
      </c>
      <c r="K273" s="74"/>
      <c r="L273" s="87" t="n">
        <f aca="false">J273+K273</f>
        <v>240</v>
      </c>
      <c r="M273" s="74"/>
      <c r="N273" s="87" t="n">
        <f aca="false">L273+M273</f>
        <v>240</v>
      </c>
      <c r="O273" s="74"/>
      <c r="P273" s="87" t="n">
        <f aca="false">N273+O273</f>
        <v>240</v>
      </c>
      <c r="Q273" s="88" t="n">
        <v>50.18</v>
      </c>
      <c r="R273" s="74"/>
      <c r="S273" s="87" t="n">
        <f aca="false">P273+R273</f>
        <v>240</v>
      </c>
      <c r="T273" s="49"/>
    </row>
    <row r="274" s="90" customFormat="true" ht="12.75" hidden="false" customHeight="true" outlineLevel="0" collapsed="false">
      <c r="A274" s="63" t="n">
        <v>3608</v>
      </c>
      <c r="B274" s="63" t="n">
        <v>3612</v>
      </c>
      <c r="C274" s="63" t="n">
        <v>5169</v>
      </c>
      <c r="D274" s="47" t="s">
        <v>308</v>
      </c>
      <c r="E274" s="49"/>
      <c r="F274" s="86" t="n">
        <v>1880</v>
      </c>
      <c r="G274" s="86" t="n">
        <v>1400</v>
      </c>
      <c r="H274" s="86" t="n">
        <v>435</v>
      </c>
      <c r="I274" s="74"/>
      <c r="J274" s="87" t="n">
        <f aca="false">H274+I274</f>
        <v>435</v>
      </c>
      <c r="K274" s="74"/>
      <c r="L274" s="87" t="n">
        <f aca="false">J274+K274</f>
        <v>435</v>
      </c>
      <c r="M274" s="74"/>
      <c r="N274" s="87" t="n">
        <f aca="false">L274+M274</f>
        <v>435</v>
      </c>
      <c r="O274" s="74" t="n">
        <v>-85</v>
      </c>
      <c r="P274" s="87" t="n">
        <f aca="false">N274+O274</f>
        <v>350</v>
      </c>
      <c r="Q274" s="88" t="n">
        <v>59.45</v>
      </c>
      <c r="R274" s="74"/>
      <c r="S274" s="87" t="n">
        <f aca="false">P274+R274</f>
        <v>350</v>
      </c>
      <c r="T274" s="93"/>
    </row>
    <row r="275" customFormat="false" ht="12.75" hidden="false" customHeight="true" outlineLevel="0" collapsed="false">
      <c r="A275" s="63" t="n">
        <v>3610</v>
      </c>
      <c r="B275" s="63" t="n">
        <v>3613</v>
      </c>
      <c r="C275" s="63" t="n">
        <v>5151</v>
      </c>
      <c r="D275" s="47" t="s">
        <v>309</v>
      </c>
      <c r="E275" s="49"/>
      <c r="F275" s="86" t="n">
        <v>65</v>
      </c>
      <c r="G275" s="86" t="n">
        <v>75</v>
      </c>
      <c r="H275" s="86" t="n">
        <v>130</v>
      </c>
      <c r="I275" s="74"/>
      <c r="J275" s="87" t="n">
        <f aca="false">H275+I275</f>
        <v>130</v>
      </c>
      <c r="K275" s="74"/>
      <c r="L275" s="87" t="n">
        <f aca="false">J275+K275</f>
        <v>130</v>
      </c>
      <c r="M275" s="74"/>
      <c r="N275" s="87" t="n">
        <f aca="false">L275+M275</f>
        <v>130</v>
      </c>
      <c r="O275" s="74" t="n">
        <v>20</v>
      </c>
      <c r="P275" s="87" t="n">
        <f aca="false">N275+O275</f>
        <v>150</v>
      </c>
      <c r="Q275" s="88" t="n">
        <v>77.51</v>
      </c>
      <c r="R275" s="74" t="n">
        <v>10</v>
      </c>
      <c r="S275" s="87" t="n">
        <f aca="false">P275+R275</f>
        <v>160</v>
      </c>
      <c r="T275" s="49" t="s">
        <v>28</v>
      </c>
    </row>
    <row r="276" customFormat="false" ht="12.75" hidden="false" customHeight="true" outlineLevel="0" collapsed="false">
      <c r="A276" s="63" t="n">
        <v>3611</v>
      </c>
      <c r="B276" s="63" t="n">
        <v>3613</v>
      </c>
      <c r="C276" s="63" t="n">
        <v>5154</v>
      </c>
      <c r="D276" s="47" t="s">
        <v>310</v>
      </c>
      <c r="E276" s="49"/>
      <c r="F276" s="86" t="n">
        <v>100</v>
      </c>
      <c r="G276" s="86" t="n">
        <v>120</v>
      </c>
      <c r="H276" s="86" t="n">
        <v>240</v>
      </c>
      <c r="I276" s="74"/>
      <c r="J276" s="87" t="n">
        <f aca="false">H276+I276</f>
        <v>240</v>
      </c>
      <c r="K276" s="74"/>
      <c r="L276" s="87" t="n">
        <f aca="false">J276+K276</f>
        <v>240</v>
      </c>
      <c r="M276" s="74"/>
      <c r="N276" s="87" t="n">
        <f aca="false">L276+M276</f>
        <v>240</v>
      </c>
      <c r="O276" s="74"/>
      <c r="P276" s="87" t="n">
        <f aca="false">N276+O276</f>
        <v>240</v>
      </c>
      <c r="Q276" s="88" t="n">
        <v>35.77</v>
      </c>
      <c r="R276" s="74"/>
      <c r="S276" s="87" t="n">
        <f aca="false">P276+R276</f>
        <v>240</v>
      </c>
      <c r="T276" s="49"/>
    </row>
    <row r="277" customFormat="false" ht="12.75" hidden="false" customHeight="true" outlineLevel="0" collapsed="false">
      <c r="A277" s="63" t="n">
        <v>3612</v>
      </c>
      <c r="B277" s="63" t="n">
        <v>3613</v>
      </c>
      <c r="C277" s="63" t="n">
        <v>5169</v>
      </c>
      <c r="D277" s="47" t="s">
        <v>63</v>
      </c>
      <c r="E277" s="49"/>
      <c r="F277" s="86" t="n">
        <v>90</v>
      </c>
      <c r="G277" s="86" t="n">
        <v>120</v>
      </c>
      <c r="H277" s="86" t="n">
        <v>500</v>
      </c>
      <c r="I277" s="74"/>
      <c r="J277" s="87" t="n">
        <f aca="false">H277+I277</f>
        <v>500</v>
      </c>
      <c r="K277" s="74"/>
      <c r="L277" s="87" t="n">
        <f aca="false">J277+K277</f>
        <v>500</v>
      </c>
      <c r="M277" s="74"/>
      <c r="N277" s="87" t="n">
        <f aca="false">L277+M277</f>
        <v>500</v>
      </c>
      <c r="O277" s="74"/>
      <c r="P277" s="87" t="n">
        <f aca="false">N277+O277</f>
        <v>500</v>
      </c>
      <c r="Q277" s="88" t="n">
        <v>41.49</v>
      </c>
      <c r="R277" s="74"/>
      <c r="S277" s="87" t="n">
        <f aca="false">P277+R277</f>
        <v>500</v>
      </c>
      <c r="T277" s="49"/>
    </row>
    <row r="278" customFormat="false" ht="12.75" hidden="false" customHeight="true" outlineLevel="0" collapsed="false">
      <c r="A278" s="63"/>
      <c r="B278" s="63"/>
      <c r="C278" s="63"/>
      <c r="E278" s="49"/>
      <c r="F278" s="86"/>
      <c r="G278" s="86"/>
      <c r="H278" s="86"/>
      <c r="I278" s="74"/>
      <c r="J278" s="87"/>
      <c r="K278" s="74"/>
      <c r="L278" s="87"/>
      <c r="M278" s="74"/>
      <c r="N278" s="87"/>
      <c r="O278" s="74"/>
      <c r="P278" s="87"/>
      <c r="Q278" s="88"/>
      <c r="R278" s="74"/>
      <c r="S278" s="87"/>
      <c r="T278" s="49"/>
    </row>
    <row r="279" customFormat="false" ht="12.75" hidden="false" customHeight="true" outlineLevel="0" collapsed="false">
      <c r="A279" s="63"/>
      <c r="B279" s="63"/>
      <c r="C279" s="63"/>
      <c r="E279" s="49"/>
      <c r="F279" s="86"/>
      <c r="G279" s="86"/>
      <c r="H279" s="73" t="s">
        <v>7</v>
      </c>
      <c r="I279" s="95" t="s">
        <v>9</v>
      </c>
      <c r="J279" s="73" t="s">
        <v>89</v>
      </c>
      <c r="K279" s="95" t="s">
        <v>11</v>
      </c>
      <c r="L279" s="73" t="s">
        <v>90</v>
      </c>
      <c r="M279" s="95" t="s">
        <v>13</v>
      </c>
      <c r="N279" s="73" t="s">
        <v>91</v>
      </c>
      <c r="O279" s="95" t="s">
        <v>15</v>
      </c>
      <c r="P279" s="73" t="s">
        <v>92</v>
      </c>
      <c r="Q279" s="80" t="s">
        <v>17</v>
      </c>
      <c r="R279" s="95" t="s">
        <v>18</v>
      </c>
      <c r="S279" s="73" t="s">
        <v>93</v>
      </c>
      <c r="T279" s="72" t="s">
        <v>8</v>
      </c>
    </row>
    <row r="280" customFormat="false" ht="12.75" hidden="false" customHeight="true" outlineLevel="0" collapsed="false">
      <c r="A280" s="63"/>
      <c r="B280" s="63"/>
      <c r="C280" s="63"/>
      <c r="D280" s="47" t="s">
        <v>311</v>
      </c>
      <c r="E280" s="49"/>
      <c r="F280" s="86"/>
      <c r="G280" s="86"/>
      <c r="H280" s="86" t="n">
        <v>720</v>
      </c>
      <c r="I280" s="74"/>
      <c r="J280" s="87" t="n">
        <f aca="false">H280+I280</f>
        <v>720</v>
      </c>
      <c r="K280" s="74"/>
      <c r="L280" s="87" t="n">
        <f aca="false">J280+K280</f>
        <v>720</v>
      </c>
      <c r="M280" s="74"/>
      <c r="N280" s="87" t="n">
        <f aca="false">L280+M280</f>
        <v>720</v>
      </c>
      <c r="O280" s="74"/>
      <c r="P280" s="87" t="n">
        <f aca="false">N280+O280</f>
        <v>720</v>
      </c>
      <c r="Q280" s="88" t="n">
        <v>82.85</v>
      </c>
      <c r="R280" s="74"/>
      <c r="S280" s="87" t="n">
        <f aca="false">P280+R280</f>
        <v>720</v>
      </c>
      <c r="T280" s="49"/>
    </row>
    <row r="281" customFormat="false" ht="12.75" hidden="false" customHeight="true" outlineLevel="0" collapsed="false">
      <c r="A281" s="63" t="n">
        <v>3613</v>
      </c>
      <c r="B281" s="63" t="n">
        <v>3613</v>
      </c>
      <c r="C281" s="63" t="n">
        <v>5153</v>
      </c>
      <c r="D281" s="47" t="s">
        <v>312</v>
      </c>
      <c r="E281" s="49"/>
      <c r="F281" s="86" t="n">
        <v>100</v>
      </c>
      <c r="G281" s="86" t="n">
        <v>95</v>
      </c>
      <c r="H281" s="86" t="n">
        <v>340</v>
      </c>
      <c r="I281" s="74"/>
      <c r="J281" s="87" t="n">
        <f aca="false">H281+I281</f>
        <v>340</v>
      </c>
      <c r="K281" s="74"/>
      <c r="L281" s="87" t="n">
        <f aca="false">J281+K281</f>
        <v>340</v>
      </c>
      <c r="M281" s="74"/>
      <c r="N281" s="87" t="n">
        <f aca="false">L281+M281</f>
        <v>340</v>
      </c>
      <c r="O281" s="74"/>
      <c r="P281" s="87" t="n">
        <f aca="false">N281+O281</f>
        <v>340</v>
      </c>
      <c r="Q281" s="88" t="n">
        <v>70.24</v>
      </c>
      <c r="R281" s="74"/>
      <c r="S281" s="87" t="n">
        <f aca="false">P281+R281</f>
        <v>340</v>
      </c>
      <c r="T281" s="49"/>
    </row>
    <row r="282" customFormat="false" ht="12.75" hidden="false" customHeight="true" outlineLevel="0" collapsed="false">
      <c r="A282" s="92" t="n">
        <v>3614</v>
      </c>
      <c r="B282" s="92" t="n">
        <v>3613</v>
      </c>
      <c r="C282" s="92" t="n">
        <v>5171</v>
      </c>
      <c r="D282" s="90" t="s">
        <v>313</v>
      </c>
      <c r="E282" s="93"/>
      <c r="F282" s="86" t="n">
        <v>548</v>
      </c>
      <c r="G282" s="86" t="n">
        <v>628</v>
      </c>
      <c r="H282" s="86" t="n">
        <v>2020</v>
      </c>
      <c r="I282" s="74"/>
      <c r="J282" s="87" t="n">
        <f aca="false">H282+I282</f>
        <v>2020</v>
      </c>
      <c r="K282" s="74"/>
      <c r="L282" s="87" t="n">
        <f aca="false">J282+K282</f>
        <v>2020</v>
      </c>
      <c r="M282" s="74"/>
      <c r="N282" s="87" t="n">
        <f aca="false">L282+M282</f>
        <v>2020</v>
      </c>
      <c r="O282" s="74" t="n">
        <v>250</v>
      </c>
      <c r="P282" s="87" t="n">
        <f aca="false">N282+O282</f>
        <v>2270</v>
      </c>
      <c r="Q282" s="88" t="n">
        <v>89.99</v>
      </c>
      <c r="R282" s="74"/>
      <c r="S282" s="87" t="n">
        <f aca="false">P282+R282</f>
        <v>2270</v>
      </c>
      <c r="T282" s="83"/>
    </row>
    <row r="283" customFormat="false" ht="12.75" hidden="true" customHeight="true" outlineLevel="0" collapsed="false">
      <c r="A283" s="47" t="n">
        <v>3616</v>
      </c>
      <c r="B283" s="47" t="n">
        <v>3631</v>
      </c>
      <c r="C283" s="47" t="n">
        <v>5154</v>
      </c>
      <c r="E283" s="49"/>
      <c r="F283" s="89"/>
      <c r="G283" s="89"/>
      <c r="H283" s="73"/>
      <c r="I283" s="95"/>
      <c r="J283" s="73"/>
      <c r="K283" s="95"/>
      <c r="L283" s="73"/>
      <c r="M283" s="95"/>
      <c r="N283" s="73"/>
      <c r="O283" s="95"/>
      <c r="P283" s="73"/>
      <c r="Q283" s="76"/>
      <c r="R283" s="95"/>
      <c r="S283" s="73"/>
      <c r="T283" s="49"/>
    </row>
    <row r="284" customFormat="false" ht="12.75" hidden="false" customHeight="true" outlineLevel="0" collapsed="false">
      <c r="D284" s="47" t="s">
        <v>314</v>
      </c>
      <c r="E284" s="49"/>
      <c r="F284" s="89" t="n">
        <v>1652</v>
      </c>
      <c r="G284" s="89" t="n">
        <v>2358</v>
      </c>
      <c r="H284" s="89" t="n">
        <v>3200</v>
      </c>
      <c r="I284" s="74" t="n">
        <v>30</v>
      </c>
      <c r="J284" s="87" t="n">
        <f aca="false">H284+I284</f>
        <v>3230</v>
      </c>
      <c r="K284" s="74"/>
      <c r="L284" s="87" t="n">
        <f aca="false">J284+K284</f>
        <v>3230</v>
      </c>
      <c r="M284" s="74"/>
      <c r="N284" s="87" t="n">
        <f aca="false">L284+M284</f>
        <v>3230</v>
      </c>
      <c r="O284" s="74"/>
      <c r="P284" s="87" t="n">
        <f aca="false">N284+O284</f>
        <v>3230</v>
      </c>
      <c r="Q284" s="88" t="n">
        <v>79.21</v>
      </c>
      <c r="R284" s="74" t="n">
        <v>165</v>
      </c>
      <c r="S284" s="87" t="n">
        <f aca="false">P284+R284</f>
        <v>3395</v>
      </c>
      <c r="T284" s="49" t="s">
        <v>315</v>
      </c>
    </row>
    <row r="285" customFormat="false" ht="12.75" hidden="false" customHeight="true" outlineLevel="0" collapsed="false">
      <c r="A285" s="63" t="n">
        <v>3617</v>
      </c>
      <c r="B285" s="63" t="n">
        <v>3632</v>
      </c>
      <c r="C285" s="63" t="n">
        <v>5171</v>
      </c>
      <c r="D285" s="47" t="s">
        <v>316</v>
      </c>
      <c r="E285" s="49"/>
      <c r="F285" s="86" t="n">
        <v>348</v>
      </c>
      <c r="G285" s="86" t="n">
        <v>358</v>
      </c>
      <c r="H285" s="86" t="n">
        <v>474</v>
      </c>
      <c r="I285" s="74"/>
      <c r="J285" s="87" t="n">
        <f aca="false">H285+I285</f>
        <v>474</v>
      </c>
      <c r="K285" s="74" t="n">
        <v>16</v>
      </c>
      <c r="L285" s="87" t="n">
        <f aca="false">J285+K285</f>
        <v>490</v>
      </c>
      <c r="M285" s="74"/>
      <c r="N285" s="87" t="n">
        <f aca="false">L285+M285</f>
        <v>490</v>
      </c>
      <c r="O285" s="74"/>
      <c r="P285" s="87" t="n">
        <f aca="false">N285+O285</f>
        <v>490</v>
      </c>
      <c r="Q285" s="88" t="n">
        <v>74.92</v>
      </c>
      <c r="R285" s="74"/>
      <c r="S285" s="87" t="n">
        <f aca="false">P285+R285</f>
        <v>490</v>
      </c>
      <c r="T285" s="49"/>
    </row>
    <row r="286" customFormat="false" ht="12.75" hidden="true" customHeight="true" outlineLevel="0" collapsed="false">
      <c r="A286" s="63"/>
      <c r="B286" s="63"/>
      <c r="C286" s="63"/>
      <c r="E286" s="49"/>
      <c r="F286" s="86"/>
      <c r="G286" s="86"/>
      <c r="H286" s="86"/>
      <c r="I286" s="74"/>
      <c r="J286" s="87"/>
      <c r="K286" s="74"/>
      <c r="L286" s="87"/>
      <c r="M286" s="74"/>
      <c r="N286" s="87"/>
      <c r="O286" s="74"/>
      <c r="P286" s="87"/>
      <c r="Q286" s="88"/>
      <c r="R286" s="74"/>
      <c r="S286" s="87"/>
      <c r="T286" s="49"/>
    </row>
    <row r="287" customFormat="false" ht="12.75" hidden="true" customHeight="true" outlineLevel="0" collapsed="false">
      <c r="A287" s="63"/>
      <c r="B287" s="63"/>
      <c r="C287" s="63"/>
      <c r="E287" s="49"/>
      <c r="F287" s="86"/>
      <c r="G287" s="86"/>
      <c r="H287" s="79"/>
      <c r="I287" s="95"/>
      <c r="J287" s="73"/>
      <c r="K287" s="95"/>
      <c r="L287" s="73"/>
      <c r="M287" s="95"/>
      <c r="N287" s="73"/>
      <c r="O287" s="95"/>
      <c r="P287" s="73"/>
      <c r="Q287" s="76"/>
      <c r="R287" s="95"/>
      <c r="S287" s="73"/>
      <c r="T287" s="83"/>
    </row>
    <row r="288" customFormat="false" ht="12.75" hidden="true" customHeight="true" outlineLevel="0" collapsed="false">
      <c r="A288" s="63"/>
      <c r="B288" s="63"/>
      <c r="C288" s="63"/>
      <c r="E288" s="49"/>
      <c r="F288" s="86"/>
      <c r="G288" s="86"/>
      <c r="H288" s="79"/>
      <c r="I288" s="95"/>
      <c r="J288" s="73"/>
      <c r="K288" s="95"/>
      <c r="L288" s="73"/>
      <c r="M288" s="95"/>
      <c r="N288" s="73"/>
      <c r="O288" s="95"/>
      <c r="P288" s="73"/>
      <c r="Q288" s="76"/>
      <c r="R288" s="95"/>
      <c r="S288" s="73"/>
      <c r="T288" s="83"/>
    </row>
    <row r="289" s="90" customFormat="true" ht="12.75" hidden="false" customHeight="true" outlineLevel="0" collapsed="false">
      <c r="A289" s="63" t="n">
        <v>3622</v>
      </c>
      <c r="B289" s="63" t="n">
        <v>3699</v>
      </c>
      <c r="C289" s="63" t="n">
        <v>5362</v>
      </c>
      <c r="D289" s="47" t="s">
        <v>317</v>
      </c>
      <c r="E289" s="49"/>
      <c r="F289" s="86" t="n">
        <v>593</v>
      </c>
      <c r="G289" s="86" t="n">
        <v>450</v>
      </c>
      <c r="H289" s="86" t="n">
        <v>1100</v>
      </c>
      <c r="I289" s="74"/>
      <c r="J289" s="87" t="n">
        <f aca="false">H289+I289</f>
        <v>1100</v>
      </c>
      <c r="K289" s="74"/>
      <c r="L289" s="87" t="n">
        <f aca="false">J289+K289</f>
        <v>1100</v>
      </c>
      <c r="M289" s="74"/>
      <c r="N289" s="87" t="n">
        <f aca="false">L289+M289</f>
        <v>1100</v>
      </c>
      <c r="O289" s="74"/>
      <c r="P289" s="87" t="n">
        <f aca="false">N289+O289</f>
        <v>1100</v>
      </c>
      <c r="Q289" s="88" t="n">
        <v>17.35</v>
      </c>
      <c r="R289" s="74" t="n">
        <v>-650</v>
      </c>
      <c r="S289" s="87" t="n">
        <f aca="false">P289+R289</f>
        <v>450</v>
      </c>
      <c r="T289" s="93" t="s">
        <v>98</v>
      </c>
    </row>
    <row r="290" customFormat="false" ht="12.75" hidden="true" customHeight="true" outlineLevel="0" collapsed="false">
      <c r="A290" s="63" t="n">
        <v>3624</v>
      </c>
      <c r="B290" s="63" t="n">
        <v>3639</v>
      </c>
      <c r="C290" s="63" t="s">
        <v>246</v>
      </c>
      <c r="E290" s="49"/>
      <c r="F290" s="86" t="n">
        <v>70</v>
      </c>
      <c r="G290" s="86" t="n">
        <v>70</v>
      </c>
      <c r="H290" s="86"/>
      <c r="I290" s="49"/>
      <c r="J290" s="87"/>
      <c r="K290" s="49"/>
      <c r="L290" s="87"/>
      <c r="M290" s="49"/>
      <c r="N290" s="87"/>
      <c r="O290" s="49"/>
      <c r="P290" s="87"/>
      <c r="Q290" s="88"/>
      <c r="R290" s="49"/>
      <c r="S290" s="87"/>
      <c r="T290" s="49"/>
    </row>
    <row r="291" customFormat="false" ht="12.75" hidden="false" customHeight="true" outlineLevel="0" collapsed="false">
      <c r="A291" s="63" t="n">
        <v>3625</v>
      </c>
      <c r="B291" s="63" t="n">
        <v>3639</v>
      </c>
      <c r="C291" s="63" t="n">
        <v>5169</v>
      </c>
      <c r="D291" s="47" t="s">
        <v>318</v>
      </c>
      <c r="E291" s="49"/>
      <c r="F291" s="86" t="n">
        <v>130</v>
      </c>
      <c r="G291" s="86" t="n">
        <v>140</v>
      </c>
      <c r="H291" s="86" t="n">
        <v>120</v>
      </c>
      <c r="I291" s="74"/>
      <c r="J291" s="87" t="n">
        <f aca="false">H291+I291</f>
        <v>120</v>
      </c>
      <c r="K291" s="74"/>
      <c r="L291" s="87" t="n">
        <f aca="false">J291+K291</f>
        <v>120</v>
      </c>
      <c r="M291" s="74"/>
      <c r="N291" s="87" t="n">
        <f aca="false">L291+M291</f>
        <v>120</v>
      </c>
      <c r="O291" s="74"/>
      <c r="P291" s="87" t="n">
        <f aca="false">N291+O291</f>
        <v>120</v>
      </c>
      <c r="Q291" s="88" t="n">
        <v>39.52</v>
      </c>
      <c r="R291" s="74" t="n">
        <v>-20</v>
      </c>
      <c r="S291" s="87" t="n">
        <f aca="false">P291+R291</f>
        <v>100</v>
      </c>
      <c r="T291" s="49" t="s">
        <v>28</v>
      </c>
    </row>
    <row r="292" customFormat="false" ht="12.75" hidden="false" customHeight="true" outlineLevel="0" collapsed="false">
      <c r="A292" s="63" t="n">
        <v>3626</v>
      </c>
      <c r="B292" s="63" t="n">
        <v>3639</v>
      </c>
      <c r="C292" s="63" t="s">
        <v>319</v>
      </c>
      <c r="D292" s="47" t="s">
        <v>320</v>
      </c>
      <c r="E292" s="49"/>
      <c r="F292" s="86" t="n">
        <v>105</v>
      </c>
      <c r="G292" s="86" t="n">
        <v>147</v>
      </c>
      <c r="H292" s="86" t="n">
        <v>150</v>
      </c>
      <c r="I292" s="74"/>
      <c r="J292" s="87" t="n">
        <f aca="false">H292+I292</f>
        <v>150</v>
      </c>
      <c r="K292" s="74"/>
      <c r="L292" s="87" t="n">
        <f aca="false">J292+K292</f>
        <v>150</v>
      </c>
      <c r="M292" s="74"/>
      <c r="N292" s="87" t="n">
        <f aca="false">L292+M292</f>
        <v>150</v>
      </c>
      <c r="O292" s="74"/>
      <c r="P292" s="87" t="n">
        <f aca="false">N292+O292</f>
        <v>150</v>
      </c>
      <c r="Q292" s="88" t="n">
        <v>93</v>
      </c>
      <c r="R292" s="74" t="n">
        <v>10</v>
      </c>
      <c r="S292" s="87" t="n">
        <f aca="false">P292+R292</f>
        <v>160</v>
      </c>
      <c r="T292" s="49" t="s">
        <v>321</v>
      </c>
    </row>
    <row r="293" customFormat="false" ht="12.75" hidden="true" customHeight="true" outlineLevel="0" collapsed="false">
      <c r="A293" s="63" t="n">
        <v>3627</v>
      </c>
      <c r="B293" s="63" t="n">
        <v>3639</v>
      </c>
      <c r="C293" s="63" t="n">
        <v>5169</v>
      </c>
      <c r="E293" s="49"/>
      <c r="F293" s="86" t="n">
        <v>90</v>
      </c>
      <c r="G293" s="86" t="n">
        <v>90</v>
      </c>
      <c r="H293" s="86"/>
      <c r="I293" s="74"/>
      <c r="J293" s="87"/>
      <c r="K293" s="74"/>
      <c r="L293" s="87"/>
      <c r="M293" s="74"/>
      <c r="N293" s="87"/>
      <c r="O293" s="74"/>
      <c r="P293" s="87"/>
      <c r="Q293" s="88"/>
      <c r="R293" s="74"/>
      <c r="S293" s="87"/>
      <c r="T293" s="49"/>
    </row>
    <row r="294" customFormat="false" ht="12.75" hidden="true" customHeight="true" outlineLevel="0" collapsed="false">
      <c r="A294" s="63" t="n">
        <v>3628</v>
      </c>
      <c r="B294" s="63" t="n">
        <v>3639</v>
      </c>
      <c r="C294" s="63" t="n">
        <v>5171</v>
      </c>
      <c r="E294" s="49"/>
      <c r="F294" s="86" t="n">
        <v>10</v>
      </c>
      <c r="G294" s="86" t="n">
        <v>10</v>
      </c>
      <c r="H294" s="86"/>
      <c r="I294" s="74"/>
      <c r="J294" s="87"/>
      <c r="K294" s="74"/>
      <c r="L294" s="87"/>
      <c r="M294" s="74"/>
      <c r="N294" s="87"/>
      <c r="O294" s="74"/>
      <c r="P294" s="87"/>
      <c r="Q294" s="88"/>
      <c r="R294" s="74"/>
      <c r="S294" s="87"/>
      <c r="T294" s="49"/>
    </row>
    <row r="295" customFormat="false" ht="12.75" hidden="false" customHeight="true" outlineLevel="0" collapsed="false">
      <c r="A295" s="63" t="n">
        <v>3629</v>
      </c>
      <c r="B295" s="63" t="n">
        <v>3612</v>
      </c>
      <c r="C295" s="63" t="n">
        <v>5164</v>
      </c>
      <c r="D295" s="49" t="s">
        <v>322</v>
      </c>
      <c r="E295" s="49"/>
      <c r="F295" s="86" t="n">
        <v>33</v>
      </c>
      <c r="G295" s="86" t="n">
        <v>50</v>
      </c>
      <c r="H295" s="86" t="n">
        <v>5</v>
      </c>
      <c r="I295" s="74"/>
      <c r="J295" s="87" t="n">
        <f aca="false">H295+I295</f>
        <v>5</v>
      </c>
      <c r="K295" s="74"/>
      <c r="L295" s="87" t="n">
        <f aca="false">J295+K295</f>
        <v>5</v>
      </c>
      <c r="M295" s="74"/>
      <c r="N295" s="87" t="n">
        <f aca="false">L295+M295</f>
        <v>5</v>
      </c>
      <c r="O295" s="74"/>
      <c r="P295" s="87" t="n">
        <f aca="false">N295+O295</f>
        <v>5</v>
      </c>
      <c r="Q295" s="88" t="n">
        <v>0</v>
      </c>
      <c r="R295" s="74"/>
      <c r="S295" s="87" t="n">
        <f aca="false">P295+R295</f>
        <v>5</v>
      </c>
      <c r="T295" s="49"/>
    </row>
    <row r="296" customFormat="false" ht="12.75" hidden="false" customHeight="true" outlineLevel="0" collapsed="false">
      <c r="A296" s="63" t="n">
        <v>3631</v>
      </c>
      <c r="B296" s="63" t="n">
        <v>3612</v>
      </c>
      <c r="C296" s="63" t="n">
        <v>5169</v>
      </c>
      <c r="D296" s="47" t="s">
        <v>323</v>
      </c>
      <c r="E296" s="49"/>
      <c r="F296" s="89" t="n">
        <v>215</v>
      </c>
      <c r="G296" s="89" t="n">
        <v>1265</v>
      </c>
      <c r="H296" s="89" t="n">
        <v>76</v>
      </c>
      <c r="I296" s="74"/>
      <c r="J296" s="87" t="n">
        <f aca="false">H296+I296</f>
        <v>76</v>
      </c>
      <c r="K296" s="74"/>
      <c r="L296" s="87" t="n">
        <f aca="false">J296+K296</f>
        <v>76</v>
      </c>
      <c r="M296" s="74"/>
      <c r="N296" s="87" t="n">
        <f aca="false">L296+M296</f>
        <v>76</v>
      </c>
      <c r="O296" s="74" t="n">
        <v>-56</v>
      </c>
      <c r="P296" s="87" t="n">
        <f aca="false">N296+O296</f>
        <v>20</v>
      </c>
      <c r="Q296" s="88" t="n">
        <v>88.62</v>
      </c>
      <c r="R296" s="74"/>
      <c r="S296" s="87" t="n">
        <f aca="false">P296+R296</f>
        <v>20</v>
      </c>
      <c r="T296" s="49"/>
    </row>
    <row r="297" customFormat="false" ht="12.75" hidden="false" customHeight="true" outlineLevel="0" collapsed="false">
      <c r="A297" s="108" t="n">
        <v>3635</v>
      </c>
      <c r="B297" s="108" t="n">
        <v>3699</v>
      </c>
      <c r="C297" s="108" t="n">
        <v>5169</v>
      </c>
      <c r="D297" s="47" t="s">
        <v>324</v>
      </c>
      <c r="E297" s="49"/>
      <c r="F297" s="89"/>
      <c r="G297" s="89"/>
      <c r="H297" s="89" t="n">
        <v>1050</v>
      </c>
      <c r="I297" s="74"/>
      <c r="J297" s="87" t="n">
        <f aca="false">H297+I297</f>
        <v>1050</v>
      </c>
      <c r="K297" s="74"/>
      <c r="L297" s="87" t="n">
        <f aca="false">J297+K297</f>
        <v>1050</v>
      </c>
      <c r="M297" s="74"/>
      <c r="N297" s="87" t="n">
        <f aca="false">L297+M297</f>
        <v>1050</v>
      </c>
      <c r="O297" s="74"/>
      <c r="P297" s="87" t="n">
        <f aca="false">N297+O297</f>
        <v>1050</v>
      </c>
      <c r="Q297" s="88" t="n">
        <v>65.42</v>
      </c>
      <c r="R297" s="74"/>
      <c r="S297" s="87" t="n">
        <f aca="false">P297+R297</f>
        <v>1050</v>
      </c>
      <c r="T297" s="49"/>
    </row>
    <row r="298" customFormat="false" ht="12.75" hidden="false" customHeight="true" outlineLevel="0" collapsed="false">
      <c r="A298" s="108" t="n">
        <v>3636</v>
      </c>
      <c r="B298" s="108" t="n">
        <v>3699</v>
      </c>
      <c r="C298" s="108" t="n">
        <v>6119</v>
      </c>
      <c r="D298" s="51" t="s">
        <v>325</v>
      </c>
      <c r="E298" s="49"/>
      <c r="F298" s="89"/>
      <c r="G298" s="89"/>
      <c r="H298" s="89" t="n">
        <v>250</v>
      </c>
      <c r="I298" s="74"/>
      <c r="J298" s="87" t="n">
        <f aca="false">H298+I298</f>
        <v>250</v>
      </c>
      <c r="K298" s="74"/>
      <c r="L298" s="87" t="n">
        <f aca="false">J298+K298</f>
        <v>250</v>
      </c>
      <c r="M298" s="74"/>
      <c r="N298" s="87" t="n">
        <f aca="false">L298+M298</f>
        <v>250</v>
      </c>
      <c r="O298" s="74"/>
      <c r="P298" s="87" t="n">
        <f aca="false">N298+O298</f>
        <v>250</v>
      </c>
      <c r="Q298" s="88" t="n">
        <v>74.34</v>
      </c>
      <c r="R298" s="74"/>
      <c r="S298" s="87" t="n">
        <f aca="false">P298+R298</f>
        <v>250</v>
      </c>
      <c r="T298" s="49"/>
      <c r="V298" s="52"/>
      <c r="W298" s="52"/>
      <c r="X298" s="52"/>
      <c r="Y298" s="110"/>
      <c r="Z298" s="111"/>
      <c r="AA298" s="111"/>
      <c r="AB298" s="112"/>
      <c r="AC298" s="111"/>
      <c r="AD298" s="66"/>
    </row>
    <row r="299" customFormat="false" ht="12.75" hidden="false" customHeight="true" outlineLevel="0" collapsed="false">
      <c r="A299" s="108"/>
      <c r="B299" s="108"/>
      <c r="C299" s="108"/>
      <c r="D299" s="49" t="s">
        <v>326</v>
      </c>
      <c r="E299" s="49"/>
      <c r="F299" s="89"/>
      <c r="G299" s="89"/>
      <c r="H299" s="89" t="n">
        <v>12</v>
      </c>
      <c r="I299" s="74"/>
      <c r="J299" s="87" t="n">
        <f aca="false">H299+I299</f>
        <v>12</v>
      </c>
      <c r="K299" s="74"/>
      <c r="L299" s="87" t="n">
        <f aca="false">J299+K299</f>
        <v>12</v>
      </c>
      <c r="M299" s="74"/>
      <c r="N299" s="87" t="n">
        <f aca="false">L299+M299</f>
        <v>12</v>
      </c>
      <c r="O299" s="74"/>
      <c r="P299" s="87" t="n">
        <f aca="false">N299+O299</f>
        <v>12</v>
      </c>
      <c r="Q299" s="88" t="n">
        <v>100</v>
      </c>
      <c r="R299" s="74"/>
      <c r="S299" s="87" t="n">
        <f aca="false">P299+R299</f>
        <v>12</v>
      </c>
      <c r="T299" s="49"/>
    </row>
    <row r="300" customFormat="false" ht="12.75" hidden="false" customHeight="true" outlineLevel="0" collapsed="false">
      <c r="A300" s="108"/>
      <c r="B300" s="108"/>
      <c r="C300" s="108"/>
      <c r="D300" s="49" t="s">
        <v>327</v>
      </c>
      <c r="E300" s="49"/>
      <c r="F300" s="89"/>
      <c r="G300" s="89"/>
      <c r="H300" s="89" t="n">
        <v>80</v>
      </c>
      <c r="I300" s="74"/>
      <c r="J300" s="87" t="n">
        <f aca="false">H300+I300</f>
        <v>80</v>
      </c>
      <c r="K300" s="74"/>
      <c r="L300" s="87" t="n">
        <f aca="false">J300+K300</f>
        <v>80</v>
      </c>
      <c r="M300" s="74"/>
      <c r="N300" s="87" t="n">
        <f aca="false">L300+M300</f>
        <v>80</v>
      </c>
      <c r="O300" s="74"/>
      <c r="P300" s="87" t="n">
        <f aca="false">N300+O300</f>
        <v>80</v>
      </c>
      <c r="Q300" s="88" t="n">
        <v>0</v>
      </c>
      <c r="R300" s="74" t="n">
        <v>-80</v>
      </c>
      <c r="S300" s="87" t="n">
        <f aca="false">P300+R300</f>
        <v>0</v>
      </c>
      <c r="T300" s="49" t="s">
        <v>328</v>
      </c>
    </row>
    <row r="301" customFormat="false" ht="12.75" hidden="false" customHeight="true" outlineLevel="0" collapsed="false">
      <c r="A301" s="108"/>
      <c r="B301" s="108"/>
      <c r="C301" s="108"/>
      <c r="D301" s="49" t="s">
        <v>329</v>
      </c>
      <c r="E301" s="49"/>
      <c r="F301" s="89"/>
      <c r="G301" s="89"/>
      <c r="H301" s="89" t="n">
        <v>40</v>
      </c>
      <c r="I301" s="74"/>
      <c r="J301" s="87" t="n">
        <f aca="false">H301+I301</f>
        <v>40</v>
      </c>
      <c r="K301" s="74"/>
      <c r="L301" s="87" t="n">
        <f aca="false">J301+K301</f>
        <v>40</v>
      </c>
      <c r="M301" s="74"/>
      <c r="N301" s="87" t="n">
        <f aca="false">L301+M301</f>
        <v>40</v>
      </c>
      <c r="O301" s="74"/>
      <c r="P301" s="87" t="n">
        <f aca="false">N301+O301</f>
        <v>40</v>
      </c>
      <c r="Q301" s="88" t="n">
        <v>58.08</v>
      </c>
      <c r="R301" s="74" t="n">
        <v>-16</v>
      </c>
      <c r="S301" s="87" t="n">
        <f aca="false">P301+R301</f>
        <v>24</v>
      </c>
      <c r="T301" s="49" t="s">
        <v>28</v>
      </c>
    </row>
    <row r="302" customFormat="false" ht="12.75" hidden="false" customHeight="true" outlineLevel="0" collapsed="false">
      <c r="A302" s="108"/>
      <c r="B302" s="108"/>
      <c r="C302" s="108"/>
      <c r="D302" s="49" t="s">
        <v>330</v>
      </c>
      <c r="E302" s="49"/>
      <c r="F302" s="89"/>
      <c r="G302" s="89"/>
      <c r="H302" s="89" t="n">
        <v>1644</v>
      </c>
      <c r="I302" s="74"/>
      <c r="J302" s="87" t="n">
        <f aca="false">H302+I302</f>
        <v>1644</v>
      </c>
      <c r="K302" s="105" t="n">
        <v>-1644</v>
      </c>
      <c r="L302" s="87" t="n">
        <f aca="false">J302+K302</f>
        <v>0</v>
      </c>
      <c r="M302" s="105"/>
      <c r="N302" s="87" t="n">
        <f aca="false">L302+M302</f>
        <v>0</v>
      </c>
      <c r="O302" s="105"/>
      <c r="P302" s="87" t="n">
        <f aca="false">N302+O302</f>
        <v>0</v>
      </c>
      <c r="Q302" s="88" t="n">
        <v>0</v>
      </c>
      <c r="R302" s="105"/>
      <c r="S302" s="87" t="n">
        <f aca="false">P302+R302</f>
        <v>0</v>
      </c>
      <c r="T302" s="49"/>
    </row>
    <row r="303" customFormat="false" ht="12.75" hidden="false" customHeight="true" outlineLevel="0" collapsed="false">
      <c r="A303" s="108"/>
      <c r="B303" s="108"/>
      <c r="C303" s="108"/>
      <c r="D303" s="49" t="s">
        <v>331</v>
      </c>
      <c r="E303" s="49"/>
      <c r="F303" s="89"/>
      <c r="G303" s="89"/>
      <c r="H303" s="89" t="n">
        <v>200</v>
      </c>
      <c r="I303" s="74"/>
      <c r="J303" s="87" t="n">
        <f aca="false">H303+I303</f>
        <v>200</v>
      </c>
      <c r="K303" s="74"/>
      <c r="L303" s="87" t="n">
        <f aca="false">J303+K303</f>
        <v>200</v>
      </c>
      <c r="M303" s="74"/>
      <c r="N303" s="87" t="n">
        <f aca="false">L303+M303</f>
        <v>200</v>
      </c>
      <c r="O303" s="74"/>
      <c r="P303" s="87" t="n">
        <f aca="false">N303+O303</f>
        <v>200</v>
      </c>
      <c r="Q303" s="88" t="n">
        <v>0</v>
      </c>
      <c r="R303" s="74" t="n">
        <v>-200</v>
      </c>
      <c r="S303" s="87" t="n">
        <f aca="false">P303+R303</f>
        <v>0</v>
      </c>
      <c r="T303" s="49"/>
    </row>
    <row r="304" customFormat="false" ht="12.75" hidden="false" customHeight="true" outlineLevel="0" collapsed="false">
      <c r="A304" s="108"/>
      <c r="B304" s="108"/>
      <c r="C304" s="108"/>
      <c r="D304" s="49" t="s">
        <v>332</v>
      </c>
      <c r="E304" s="49"/>
      <c r="F304" s="89"/>
      <c r="G304" s="89"/>
      <c r="H304" s="89" t="n">
        <v>58</v>
      </c>
      <c r="I304" s="74"/>
      <c r="J304" s="87" t="n">
        <f aca="false">H304+I304</f>
        <v>58</v>
      </c>
      <c r="K304" s="74"/>
      <c r="L304" s="87" t="n">
        <f aca="false">J304+K304</f>
        <v>58</v>
      </c>
      <c r="M304" s="74"/>
      <c r="N304" s="87" t="n">
        <f aca="false">L304+M304</f>
        <v>58</v>
      </c>
      <c r="O304" s="74"/>
      <c r="P304" s="87" t="n">
        <f aca="false">N304+O304</f>
        <v>58</v>
      </c>
      <c r="Q304" s="88" t="n">
        <v>99.93</v>
      </c>
      <c r="R304" s="74"/>
      <c r="S304" s="87" t="n">
        <f aca="false">P304+R304</f>
        <v>58</v>
      </c>
      <c r="T304" s="49"/>
    </row>
    <row r="305" customFormat="false" ht="12.75" hidden="false" customHeight="true" outlineLevel="0" collapsed="false">
      <c r="A305" s="108"/>
      <c r="B305" s="108"/>
      <c r="C305" s="108"/>
      <c r="D305" s="49" t="s">
        <v>333</v>
      </c>
      <c r="E305" s="49"/>
      <c r="F305" s="89"/>
      <c r="G305" s="89"/>
      <c r="H305" s="89"/>
      <c r="I305" s="74" t="n">
        <v>50</v>
      </c>
      <c r="J305" s="87" t="n">
        <f aca="false">H305+I305</f>
        <v>50</v>
      </c>
      <c r="K305" s="74"/>
      <c r="L305" s="87" t="n">
        <f aca="false">J305+K305</f>
        <v>50</v>
      </c>
      <c r="M305" s="74"/>
      <c r="N305" s="87" t="n">
        <f aca="false">L305+M305</f>
        <v>50</v>
      </c>
      <c r="O305" s="74"/>
      <c r="P305" s="87" t="n">
        <f aca="false">N305+O305</f>
        <v>50</v>
      </c>
      <c r="Q305" s="88" t="n">
        <v>5.92</v>
      </c>
      <c r="R305" s="74"/>
      <c r="S305" s="87" t="n">
        <f aca="false">P305+R305</f>
        <v>50</v>
      </c>
      <c r="T305" s="49"/>
    </row>
    <row r="306" customFormat="false" ht="12.75" hidden="false" customHeight="true" outlineLevel="0" collapsed="false">
      <c r="A306" s="108"/>
      <c r="B306" s="108"/>
      <c r="C306" s="108"/>
      <c r="D306" s="49" t="s">
        <v>334</v>
      </c>
      <c r="E306" s="49"/>
      <c r="F306" s="89"/>
      <c r="G306" s="89"/>
      <c r="H306" s="89"/>
      <c r="I306" s="74"/>
      <c r="J306" s="87"/>
      <c r="K306" s="74" t="n">
        <v>193</v>
      </c>
      <c r="L306" s="87" t="n">
        <f aca="false">J306+K306</f>
        <v>193</v>
      </c>
      <c r="M306" s="74"/>
      <c r="N306" s="87" t="n">
        <f aca="false">L306+M306</f>
        <v>193</v>
      </c>
      <c r="O306" s="74"/>
      <c r="P306" s="87" t="n">
        <f aca="false">N306+O306</f>
        <v>193</v>
      </c>
      <c r="Q306" s="88" t="n">
        <v>99.99</v>
      </c>
      <c r="R306" s="74"/>
      <c r="S306" s="87" t="n">
        <f aca="false">P306+R306</f>
        <v>193</v>
      </c>
      <c r="T306" s="49"/>
    </row>
    <row r="307" customFormat="false" ht="12.75" hidden="false" customHeight="true" outlineLevel="0" collapsed="false">
      <c r="A307" s="108"/>
      <c r="B307" s="108"/>
      <c r="C307" s="108"/>
      <c r="D307" s="49" t="s">
        <v>335</v>
      </c>
      <c r="E307" s="49"/>
      <c r="F307" s="89"/>
      <c r="G307" s="89"/>
      <c r="H307" s="89"/>
      <c r="I307" s="74"/>
      <c r="J307" s="87"/>
      <c r="K307" s="74"/>
      <c r="L307" s="87"/>
      <c r="M307" s="74"/>
      <c r="N307" s="87"/>
      <c r="O307" s="74"/>
      <c r="P307" s="87"/>
      <c r="Q307" s="88"/>
      <c r="R307" s="74" t="n">
        <v>26</v>
      </c>
      <c r="S307" s="87" t="n">
        <v>26</v>
      </c>
      <c r="T307" s="49" t="s">
        <v>336</v>
      </c>
    </row>
    <row r="308" customFormat="false" ht="12.75" hidden="false" customHeight="true" outlineLevel="0" collapsed="false">
      <c r="A308" s="108"/>
      <c r="B308" s="108"/>
      <c r="C308" s="108"/>
      <c r="D308" s="113"/>
      <c r="E308" s="49"/>
      <c r="F308" s="89"/>
      <c r="G308" s="89"/>
      <c r="H308" s="73"/>
      <c r="I308" s="74"/>
      <c r="J308" s="87"/>
      <c r="K308" s="74"/>
      <c r="L308" s="87"/>
      <c r="M308" s="74"/>
      <c r="N308" s="87"/>
      <c r="O308" s="74"/>
      <c r="P308" s="87"/>
      <c r="Q308" s="88"/>
      <c r="R308" s="74"/>
      <c r="S308" s="87"/>
      <c r="T308" s="49"/>
    </row>
    <row r="309" customFormat="false" ht="12.75" hidden="false" customHeight="true" outlineLevel="0" collapsed="false">
      <c r="A309" s="85"/>
      <c r="B309" s="85"/>
      <c r="C309" s="85"/>
      <c r="D309" s="83" t="s">
        <v>206</v>
      </c>
      <c r="E309" s="83"/>
      <c r="F309" s="73" t="n">
        <v>55933</v>
      </c>
      <c r="G309" s="73" t="n">
        <f aca="false">SUM(G311:G327)</f>
        <v>64693</v>
      </c>
      <c r="H309" s="73" t="n">
        <f aca="false">SUM(H311:H329)</f>
        <v>9783</v>
      </c>
      <c r="I309" s="73" t="n">
        <f aca="false">SUM(I310:I329)</f>
        <v>10</v>
      </c>
      <c r="J309" s="73" t="n">
        <f aca="false">SUM(J311:J329)</f>
        <v>9793</v>
      </c>
      <c r="K309" s="73" t="n">
        <f aca="false">SUM(K310:K331)</f>
        <v>1644</v>
      </c>
      <c r="L309" s="73" t="n">
        <f aca="false">SUM(L311:L331)</f>
        <v>11437</v>
      </c>
      <c r="M309" s="73" t="n">
        <f aca="false">SUM(M310:M333)</f>
        <v>2021</v>
      </c>
      <c r="N309" s="73" t="n">
        <f aca="false">SUM(N311:N333)</f>
        <v>13458</v>
      </c>
      <c r="O309" s="73" t="n">
        <f aca="false">SUM(O310:O335)</f>
        <v>706</v>
      </c>
      <c r="P309" s="73" t="n">
        <f aca="false">SUM(P311:P335)</f>
        <v>14164</v>
      </c>
      <c r="Q309" s="76"/>
      <c r="R309" s="73" t="n">
        <f aca="false">SUM(R310:R335)</f>
        <v>-404</v>
      </c>
      <c r="S309" s="73" t="n">
        <f aca="false">SUM(S311:S335)</f>
        <v>13760</v>
      </c>
      <c r="T309" s="49"/>
    </row>
    <row r="310" customFormat="false" ht="12.75" hidden="true" customHeight="true" outlineLevel="0" collapsed="false">
      <c r="A310" s="85"/>
      <c r="B310" s="85"/>
      <c r="C310" s="85"/>
      <c r="D310" s="83"/>
      <c r="E310" s="8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6"/>
      <c r="R310" s="73"/>
      <c r="S310" s="73"/>
      <c r="T310" s="49"/>
    </row>
    <row r="311" customFormat="false" ht="12.75" hidden="false" customHeight="true" outlineLevel="0" collapsed="false">
      <c r="A311" s="114" t="n">
        <v>3651</v>
      </c>
      <c r="B311" s="63" t="n">
        <v>3612</v>
      </c>
      <c r="C311" s="63" t="n">
        <v>6130</v>
      </c>
      <c r="D311" s="47" t="s">
        <v>337</v>
      </c>
      <c r="E311" s="49"/>
      <c r="F311" s="86" t="n">
        <v>1220</v>
      </c>
      <c r="G311" s="86" t="n">
        <v>26545</v>
      </c>
      <c r="H311" s="86" t="n">
        <v>2650</v>
      </c>
      <c r="I311" s="115"/>
      <c r="J311" s="87" t="n">
        <f aca="false">H311+I311</f>
        <v>2650</v>
      </c>
      <c r="K311" s="115"/>
      <c r="L311" s="87" t="n">
        <f aca="false">J311+K311</f>
        <v>2650</v>
      </c>
      <c r="M311" s="115"/>
      <c r="N311" s="87" t="n">
        <f aca="false">L311+M311</f>
        <v>2650</v>
      </c>
      <c r="O311" s="115"/>
      <c r="P311" s="87" t="n">
        <f aca="false">N311+O311</f>
        <v>2650</v>
      </c>
      <c r="Q311" s="84" t="n">
        <v>19.86</v>
      </c>
      <c r="R311" s="115"/>
      <c r="S311" s="87" t="n">
        <f aca="false">P311+R311</f>
        <v>2650</v>
      </c>
      <c r="T311" s="49"/>
    </row>
    <row r="312" customFormat="false" ht="12.75" hidden="true" customHeight="true" outlineLevel="0" collapsed="false">
      <c r="A312" s="114" t="n">
        <v>3658</v>
      </c>
      <c r="B312" s="114" t="n">
        <v>3634</v>
      </c>
      <c r="C312" s="63" t="n">
        <v>6113</v>
      </c>
      <c r="E312" s="49"/>
      <c r="F312" s="86" t="n">
        <v>500</v>
      </c>
      <c r="G312" s="86" t="n">
        <v>60</v>
      </c>
      <c r="H312" s="86"/>
      <c r="I312" s="36"/>
      <c r="J312" s="87"/>
      <c r="K312" s="36"/>
      <c r="L312" s="87"/>
      <c r="M312" s="36"/>
      <c r="N312" s="87"/>
      <c r="O312" s="36"/>
      <c r="P312" s="87"/>
      <c r="Q312" s="88"/>
      <c r="R312" s="36"/>
      <c r="S312" s="87"/>
      <c r="T312" s="49"/>
    </row>
    <row r="313" customFormat="false" ht="12.75" hidden="false" customHeight="true" outlineLevel="0" collapsed="false">
      <c r="A313" s="47" t="n">
        <v>3669</v>
      </c>
      <c r="B313" s="47" t="n">
        <v>3612</v>
      </c>
      <c r="C313" s="47" t="n">
        <v>6121</v>
      </c>
      <c r="D313" s="47" t="s">
        <v>338</v>
      </c>
      <c r="E313" s="49"/>
      <c r="F313" s="89" t="n">
        <v>21600</v>
      </c>
      <c r="G313" s="86" t="n">
        <v>5499</v>
      </c>
      <c r="H313" s="86" t="n">
        <v>4318</v>
      </c>
      <c r="I313" s="36"/>
      <c r="J313" s="87" t="n">
        <f aca="false">H313+I313</f>
        <v>4318</v>
      </c>
      <c r="K313" s="36"/>
      <c r="L313" s="87" t="n">
        <f aca="false">J313+K313</f>
        <v>4318</v>
      </c>
      <c r="M313" s="36"/>
      <c r="N313" s="87" t="n">
        <f aca="false">L313+M313</f>
        <v>4318</v>
      </c>
      <c r="O313" s="36"/>
      <c r="P313" s="87" t="n">
        <f aca="false">N313+O313</f>
        <v>4318</v>
      </c>
      <c r="Q313" s="88" t="n">
        <v>83.34</v>
      </c>
      <c r="R313" s="36"/>
      <c r="S313" s="87" t="n">
        <f aca="false">P313+R313</f>
        <v>4318</v>
      </c>
      <c r="T313" s="49"/>
    </row>
    <row r="314" customFormat="false" ht="12.75" hidden="true" customHeight="true" outlineLevel="0" collapsed="false">
      <c r="A314" s="51" t="n">
        <v>3671</v>
      </c>
      <c r="B314" s="51" t="n">
        <v>3612</v>
      </c>
      <c r="C314" s="47" t="n">
        <v>6121</v>
      </c>
      <c r="E314" s="49"/>
      <c r="F314" s="86" t="n">
        <v>2000</v>
      </c>
      <c r="G314" s="86" t="n">
        <v>2700</v>
      </c>
      <c r="H314" s="86"/>
      <c r="I314" s="36"/>
      <c r="J314" s="87"/>
      <c r="K314" s="36"/>
      <c r="L314" s="87"/>
      <c r="M314" s="36"/>
      <c r="N314" s="87"/>
      <c r="O314" s="36"/>
      <c r="P314" s="87"/>
      <c r="Q314" s="88"/>
      <c r="R314" s="36"/>
      <c r="S314" s="87"/>
      <c r="T314" s="100"/>
      <c r="U314" s="100"/>
    </row>
    <row r="315" customFormat="false" ht="12.75" hidden="true" customHeight="true" outlineLevel="0" collapsed="false">
      <c r="A315" s="51" t="n">
        <v>3672</v>
      </c>
      <c r="B315" s="51" t="n">
        <v>3612</v>
      </c>
      <c r="C315" s="47" t="n">
        <v>6121</v>
      </c>
      <c r="E315" s="49"/>
      <c r="F315" s="86" t="n">
        <v>6000</v>
      </c>
      <c r="G315" s="86" t="n">
        <v>6000</v>
      </c>
      <c r="H315" s="86"/>
      <c r="I315" s="36"/>
      <c r="J315" s="87"/>
      <c r="K315" s="36"/>
      <c r="L315" s="87"/>
      <c r="M315" s="36"/>
      <c r="N315" s="87"/>
      <c r="O315" s="36"/>
      <c r="P315" s="87"/>
      <c r="Q315" s="88"/>
      <c r="R315" s="36"/>
      <c r="S315" s="87"/>
      <c r="T315" s="100"/>
      <c r="U315" s="100"/>
    </row>
    <row r="316" customFormat="false" ht="12.75" hidden="true" customHeight="true" outlineLevel="0" collapsed="false">
      <c r="A316" s="101" t="n">
        <v>3675</v>
      </c>
      <c r="B316" s="63" t="n">
        <v>3635</v>
      </c>
      <c r="C316" s="63" t="n">
        <v>6119</v>
      </c>
      <c r="E316" s="49"/>
      <c r="F316" s="87" t="n">
        <v>190</v>
      </c>
      <c r="G316" s="86" t="n">
        <v>200</v>
      </c>
      <c r="H316" s="86"/>
      <c r="I316" s="36"/>
      <c r="J316" s="87"/>
      <c r="K316" s="36"/>
      <c r="L316" s="87"/>
      <c r="M316" s="36"/>
      <c r="N316" s="87"/>
      <c r="O316" s="36"/>
      <c r="P316" s="87"/>
      <c r="Q316" s="88"/>
      <c r="R316" s="36"/>
      <c r="S316" s="87"/>
      <c r="T316" s="100"/>
      <c r="U316" s="100"/>
    </row>
    <row r="317" customFormat="false" ht="12.75" hidden="false" customHeight="true" outlineLevel="0" collapsed="false">
      <c r="A317" s="51" t="n">
        <v>3677</v>
      </c>
      <c r="B317" s="47" t="n">
        <v>3612</v>
      </c>
      <c r="C317" s="47" t="n">
        <v>6119</v>
      </c>
      <c r="D317" s="49" t="s">
        <v>339</v>
      </c>
      <c r="E317" s="49"/>
      <c r="F317" s="89"/>
      <c r="G317" s="89" t="n">
        <v>150</v>
      </c>
      <c r="H317" s="89" t="n">
        <v>1200</v>
      </c>
      <c r="I317" s="49" t="n">
        <v>10</v>
      </c>
      <c r="J317" s="87" t="n">
        <f aca="false">H317+I317</f>
        <v>1210</v>
      </c>
      <c r="K317" s="49"/>
      <c r="L317" s="87" t="n">
        <f aca="false">J317+K317</f>
        <v>1210</v>
      </c>
      <c r="M317" s="49"/>
      <c r="N317" s="87" t="n">
        <f aca="false">L317+M317</f>
        <v>1210</v>
      </c>
      <c r="O317" s="49" t="n">
        <v>656</v>
      </c>
      <c r="P317" s="87" t="n">
        <f aca="false">N317+O317</f>
        <v>1866</v>
      </c>
      <c r="Q317" s="88" t="n">
        <v>22.86</v>
      </c>
      <c r="R317" s="49"/>
      <c r="S317" s="87" t="n">
        <f aca="false">P317+R317</f>
        <v>1866</v>
      </c>
      <c r="T317" s="49"/>
    </row>
    <row r="318" customFormat="false" ht="12.75" hidden="false" customHeight="true" outlineLevel="0" collapsed="false">
      <c r="A318" s="51" t="n">
        <v>3678</v>
      </c>
      <c r="B318" s="47" t="n">
        <v>3612</v>
      </c>
      <c r="C318" s="47" t="n">
        <v>6119</v>
      </c>
      <c r="D318" s="49" t="s">
        <v>340</v>
      </c>
      <c r="E318" s="49"/>
      <c r="F318" s="89"/>
      <c r="G318" s="89" t="n">
        <v>150</v>
      </c>
      <c r="H318" s="89" t="n">
        <v>950</v>
      </c>
      <c r="I318" s="49"/>
      <c r="J318" s="87" t="n">
        <f aca="false">H318+I318</f>
        <v>950</v>
      </c>
      <c r="K318" s="49"/>
      <c r="L318" s="87" t="n">
        <f aca="false">J318+K318</f>
        <v>950</v>
      </c>
      <c r="M318" s="49"/>
      <c r="N318" s="87" t="n">
        <f aca="false">L318+M318</f>
        <v>950</v>
      </c>
      <c r="O318" s="49"/>
      <c r="P318" s="87" t="n">
        <f aca="false">N318+O318</f>
        <v>950</v>
      </c>
      <c r="Q318" s="88" t="n">
        <v>100</v>
      </c>
      <c r="R318" s="49"/>
      <c r="S318" s="87" t="n">
        <f aca="false">P318+R318</f>
        <v>950</v>
      </c>
      <c r="T318" s="49"/>
    </row>
    <row r="319" customFormat="false" ht="12.75" hidden="false" customHeight="true" outlineLevel="0" collapsed="false">
      <c r="A319" s="51" t="n">
        <v>3679</v>
      </c>
      <c r="B319" s="47" t="n">
        <v>3613</v>
      </c>
      <c r="C319" s="47" t="n">
        <v>6121</v>
      </c>
      <c r="D319" s="49" t="s">
        <v>341</v>
      </c>
      <c r="E319" s="49"/>
      <c r="F319" s="89"/>
      <c r="G319" s="89" t="n">
        <v>60</v>
      </c>
      <c r="H319" s="89" t="n">
        <v>75</v>
      </c>
      <c r="I319" s="49"/>
      <c r="J319" s="87" t="n">
        <f aca="false">H319+I319</f>
        <v>75</v>
      </c>
      <c r="K319" s="49"/>
      <c r="L319" s="87" t="n">
        <f aca="false">J319+K319</f>
        <v>75</v>
      </c>
      <c r="M319" s="49"/>
      <c r="N319" s="87" t="n">
        <f aca="false">L319+M319</f>
        <v>75</v>
      </c>
      <c r="O319" s="49"/>
      <c r="P319" s="87" t="n">
        <f aca="false">N319+O319</f>
        <v>75</v>
      </c>
      <c r="Q319" s="88" t="n">
        <v>0</v>
      </c>
      <c r="R319" s="49"/>
      <c r="S319" s="87" t="n">
        <f aca="false">P319+R319</f>
        <v>75</v>
      </c>
      <c r="T319" s="49"/>
    </row>
    <row r="320" customFormat="false" ht="12.75" hidden="true" customHeight="true" outlineLevel="0" collapsed="false">
      <c r="A320" s="51" t="n">
        <v>3680</v>
      </c>
      <c r="B320" s="47" t="n">
        <v>3613</v>
      </c>
      <c r="C320" s="47" t="n">
        <v>6121</v>
      </c>
      <c r="E320" s="49"/>
      <c r="F320" s="89"/>
      <c r="G320" s="89" t="n">
        <v>189</v>
      </c>
      <c r="H320" s="89"/>
      <c r="I320" s="49"/>
      <c r="J320" s="87"/>
      <c r="K320" s="49"/>
      <c r="L320" s="87"/>
      <c r="M320" s="49"/>
      <c r="N320" s="87"/>
      <c r="O320" s="49"/>
      <c r="P320" s="87"/>
      <c r="Q320" s="88"/>
      <c r="R320" s="49"/>
      <c r="S320" s="87"/>
      <c r="T320" s="49"/>
    </row>
    <row r="321" customFormat="false" ht="12.75" hidden="false" customHeight="true" outlineLevel="0" collapsed="false">
      <c r="A321" s="51" t="n">
        <v>3681</v>
      </c>
      <c r="B321" s="47" t="n">
        <v>3631</v>
      </c>
      <c r="C321" s="47" t="n">
        <v>6121</v>
      </c>
      <c r="D321" s="49" t="s">
        <v>342</v>
      </c>
      <c r="E321" s="49"/>
      <c r="F321" s="89"/>
      <c r="G321" s="89" t="n">
        <v>390</v>
      </c>
      <c r="H321" s="89" t="n">
        <v>450</v>
      </c>
      <c r="I321" s="49"/>
      <c r="J321" s="87" t="n">
        <f aca="false">H321+I321</f>
        <v>450</v>
      </c>
      <c r="K321" s="49"/>
      <c r="L321" s="87" t="n">
        <f aca="false">J321+K321</f>
        <v>450</v>
      </c>
      <c r="M321" s="49"/>
      <c r="N321" s="87" t="n">
        <f aca="false">L321+M321</f>
        <v>450</v>
      </c>
      <c r="O321" s="49" t="n">
        <v>-350</v>
      </c>
      <c r="P321" s="87" t="n">
        <f aca="false">N321+O321</f>
        <v>100</v>
      </c>
      <c r="Q321" s="88" t="n">
        <v>0</v>
      </c>
      <c r="R321" s="49"/>
      <c r="S321" s="87" t="n">
        <f aca="false">P321+R321</f>
        <v>100</v>
      </c>
      <c r="T321" s="49"/>
    </row>
    <row r="322" customFormat="false" ht="12.75" hidden="true" customHeight="true" outlineLevel="0" collapsed="false">
      <c r="A322" s="51" t="n">
        <v>3665</v>
      </c>
      <c r="B322" s="47" t="n">
        <v>3632</v>
      </c>
      <c r="C322" s="47" t="n">
        <v>6121</v>
      </c>
      <c r="E322" s="49"/>
      <c r="F322" s="89"/>
      <c r="G322" s="89" t="n">
        <v>1250</v>
      </c>
      <c r="H322" s="89"/>
      <c r="I322" s="49"/>
      <c r="J322" s="87" t="n">
        <f aca="false">H322+I322</f>
        <v>0</v>
      </c>
      <c r="K322" s="49"/>
      <c r="L322" s="87" t="n">
        <f aca="false">J322+K322</f>
        <v>0</v>
      </c>
      <c r="M322" s="49"/>
      <c r="N322" s="87" t="n">
        <f aca="false">L322+M322</f>
        <v>0</v>
      </c>
      <c r="O322" s="49"/>
      <c r="P322" s="87" t="n">
        <f aca="false">N322+O322</f>
        <v>0</v>
      </c>
      <c r="Q322" s="88"/>
      <c r="R322" s="49"/>
      <c r="S322" s="87" t="n">
        <f aca="false">P322+R322</f>
        <v>0</v>
      </c>
      <c r="T322" s="49"/>
    </row>
    <row r="323" customFormat="false" ht="12.75" hidden="true" customHeight="true" outlineLevel="0" collapsed="false">
      <c r="A323" s="51" t="n">
        <v>3683</v>
      </c>
      <c r="B323" s="47" t="n">
        <v>3612</v>
      </c>
      <c r="C323" s="47" t="n">
        <v>6121</v>
      </c>
      <c r="E323" s="49"/>
      <c r="F323" s="89"/>
      <c r="G323" s="89" t="n">
        <v>21500</v>
      </c>
      <c r="H323" s="89"/>
      <c r="I323" s="49"/>
      <c r="J323" s="87" t="n">
        <f aca="false">H323+I323</f>
        <v>0</v>
      </c>
      <c r="K323" s="49"/>
      <c r="L323" s="87" t="n">
        <f aca="false">J323+K323</f>
        <v>0</v>
      </c>
      <c r="M323" s="49"/>
      <c r="N323" s="87" t="n">
        <f aca="false">L323+M323</f>
        <v>0</v>
      </c>
      <c r="O323" s="49"/>
      <c r="P323" s="87" t="n">
        <f aca="false">N323+O323</f>
        <v>0</v>
      </c>
      <c r="Q323" s="88"/>
      <c r="R323" s="49"/>
      <c r="S323" s="87" t="n">
        <f aca="false">P323+R323</f>
        <v>0</v>
      </c>
      <c r="T323" s="49"/>
    </row>
    <row r="324" customFormat="false" ht="12.75" hidden="true" customHeight="true" outlineLevel="0" collapsed="false">
      <c r="A324" s="113" t="n">
        <v>3652</v>
      </c>
      <c r="B324" s="113" t="n">
        <v>3613</v>
      </c>
      <c r="C324" s="113" t="n">
        <v>6121</v>
      </c>
      <c r="E324" s="49"/>
      <c r="F324" s="89"/>
      <c r="G324" s="89"/>
      <c r="H324" s="89"/>
      <c r="I324" s="49"/>
      <c r="J324" s="87"/>
      <c r="K324" s="49"/>
      <c r="L324" s="87"/>
      <c r="M324" s="49"/>
      <c r="N324" s="87"/>
      <c r="O324" s="49"/>
      <c r="P324" s="87"/>
      <c r="Q324" s="88"/>
      <c r="R324" s="49"/>
      <c r="S324" s="87"/>
      <c r="T324" s="49"/>
    </row>
    <row r="325" customFormat="false" ht="12.75" hidden="true" customHeight="true" outlineLevel="0" collapsed="false">
      <c r="A325" s="113" t="n">
        <v>3675</v>
      </c>
      <c r="B325" s="113" t="n">
        <v>3635</v>
      </c>
      <c r="C325" s="113" t="n">
        <v>6119</v>
      </c>
      <c r="E325" s="49"/>
      <c r="F325" s="89"/>
      <c r="G325" s="89"/>
      <c r="H325" s="89"/>
      <c r="I325" s="49"/>
      <c r="J325" s="87"/>
      <c r="K325" s="49"/>
      <c r="L325" s="87"/>
      <c r="M325" s="49"/>
      <c r="N325" s="87"/>
      <c r="O325" s="49"/>
      <c r="P325" s="87"/>
      <c r="Q325" s="88"/>
      <c r="R325" s="49"/>
      <c r="S325" s="87"/>
      <c r="T325" s="49"/>
    </row>
    <row r="326" customFormat="false" ht="12.75" hidden="true" customHeight="true" outlineLevel="0" collapsed="false">
      <c r="E326" s="49"/>
      <c r="F326" s="89"/>
      <c r="G326" s="89"/>
      <c r="H326" s="89"/>
      <c r="I326" s="49"/>
      <c r="J326" s="87" t="n">
        <f aca="false">H326+I326</f>
        <v>0</v>
      </c>
      <c r="K326" s="49"/>
      <c r="L326" s="87" t="n">
        <f aca="false">J326+K326</f>
        <v>0</v>
      </c>
      <c r="M326" s="49"/>
      <c r="N326" s="87" t="n">
        <f aca="false">L326+M326</f>
        <v>0</v>
      </c>
      <c r="O326" s="49"/>
      <c r="P326" s="87" t="n">
        <f aca="false">N326+O326</f>
        <v>0</v>
      </c>
      <c r="Q326" s="88"/>
      <c r="R326" s="49"/>
      <c r="S326" s="87" t="n">
        <f aca="false">P326+R326</f>
        <v>0</v>
      </c>
      <c r="T326" s="49"/>
    </row>
    <row r="327" customFormat="false" ht="12.75" hidden="true" customHeight="true" outlineLevel="0" collapsed="false">
      <c r="E327" s="49"/>
      <c r="F327" s="89"/>
      <c r="G327" s="89"/>
      <c r="H327" s="89"/>
      <c r="I327" s="49"/>
      <c r="J327" s="87"/>
      <c r="K327" s="49"/>
      <c r="L327" s="87"/>
      <c r="M327" s="49"/>
      <c r="N327" s="87"/>
      <c r="O327" s="49"/>
      <c r="P327" s="87"/>
      <c r="Q327" s="88"/>
      <c r="R327" s="49"/>
      <c r="S327" s="87"/>
      <c r="T327" s="49"/>
    </row>
    <row r="328" customFormat="false" ht="12.75" hidden="false" customHeight="true" outlineLevel="0" collapsed="false">
      <c r="D328" s="49" t="s">
        <v>343</v>
      </c>
      <c r="E328" s="49"/>
      <c r="F328" s="89"/>
      <c r="G328" s="89"/>
      <c r="H328" s="89" t="n">
        <v>100</v>
      </c>
      <c r="I328" s="49"/>
      <c r="J328" s="87" t="n">
        <f aca="false">H328+I328</f>
        <v>100</v>
      </c>
      <c r="K328" s="49"/>
      <c r="L328" s="87" t="n">
        <f aca="false">J328+K328</f>
        <v>100</v>
      </c>
      <c r="M328" s="49"/>
      <c r="N328" s="87" t="n">
        <f aca="false">L328+M328</f>
        <v>100</v>
      </c>
      <c r="O328" s="49"/>
      <c r="P328" s="87" t="n">
        <f aca="false">N328+O328</f>
        <v>100</v>
      </c>
      <c r="Q328" s="88" t="n">
        <v>12.1</v>
      </c>
      <c r="R328" s="49"/>
      <c r="S328" s="87" t="n">
        <f aca="false">P328+R328</f>
        <v>100</v>
      </c>
      <c r="T328" s="49"/>
    </row>
    <row r="329" customFormat="false" ht="12.75" hidden="false" customHeight="true" outlineLevel="0" collapsed="false">
      <c r="D329" s="49" t="s">
        <v>344</v>
      </c>
      <c r="E329" s="49"/>
      <c r="F329" s="89"/>
      <c r="G329" s="89"/>
      <c r="H329" s="89" t="n">
        <v>40</v>
      </c>
      <c r="I329" s="49"/>
      <c r="J329" s="87" t="n">
        <f aca="false">H329+I329</f>
        <v>40</v>
      </c>
      <c r="K329" s="49"/>
      <c r="L329" s="87" t="n">
        <f aca="false">J329+K329</f>
        <v>40</v>
      </c>
      <c r="M329" s="49"/>
      <c r="N329" s="87" t="n">
        <f aca="false">L329+M329</f>
        <v>40</v>
      </c>
      <c r="O329" s="49"/>
      <c r="P329" s="87" t="n">
        <f aca="false">N329+O329</f>
        <v>40</v>
      </c>
      <c r="Q329" s="88" t="n">
        <v>99.5</v>
      </c>
      <c r="R329" s="49"/>
      <c r="S329" s="87" t="n">
        <f aca="false">P329+R329</f>
        <v>40</v>
      </c>
      <c r="T329" s="49"/>
    </row>
    <row r="330" customFormat="false" ht="12.75" hidden="true" customHeight="true" outlineLevel="0" collapsed="false">
      <c r="D330" s="49"/>
      <c r="E330" s="49"/>
      <c r="F330" s="89"/>
      <c r="G330" s="89"/>
      <c r="H330" s="89"/>
      <c r="I330" s="49"/>
      <c r="J330" s="87"/>
      <c r="K330" s="49"/>
      <c r="L330" s="87"/>
      <c r="M330" s="49"/>
      <c r="N330" s="87"/>
      <c r="O330" s="49"/>
      <c r="P330" s="87"/>
      <c r="Q330" s="88"/>
      <c r="R330" s="49"/>
      <c r="S330" s="87"/>
      <c r="T330" s="49"/>
    </row>
    <row r="331" customFormat="false" ht="12.75" hidden="false" customHeight="true" outlineLevel="0" collapsed="false">
      <c r="D331" s="49" t="s">
        <v>330</v>
      </c>
      <c r="E331" s="49"/>
      <c r="F331" s="89"/>
      <c r="G331" s="89"/>
      <c r="H331" s="89"/>
      <c r="I331" s="74"/>
      <c r="J331" s="87"/>
      <c r="K331" s="105" t="n">
        <v>1644</v>
      </c>
      <c r="L331" s="87" t="n">
        <f aca="false">J331+K331</f>
        <v>1644</v>
      </c>
      <c r="M331" s="105"/>
      <c r="N331" s="87" t="n">
        <f aca="false">L331+M331</f>
        <v>1644</v>
      </c>
      <c r="O331" s="105"/>
      <c r="P331" s="87" t="n">
        <f aca="false">N331+O331</f>
        <v>1644</v>
      </c>
      <c r="Q331" s="88" t="n">
        <v>0</v>
      </c>
      <c r="R331" s="105" t="n">
        <v>-404</v>
      </c>
      <c r="S331" s="87" t="n">
        <f aca="false">P331+R331</f>
        <v>1240</v>
      </c>
      <c r="T331" s="49" t="s">
        <v>235</v>
      </c>
    </row>
    <row r="332" customFormat="false" ht="12.75" hidden="false" customHeight="true" outlineLevel="0" collapsed="false">
      <c r="D332" s="49" t="s">
        <v>345</v>
      </c>
      <c r="E332" s="49"/>
      <c r="F332" s="89"/>
      <c r="G332" s="89"/>
      <c r="H332" s="89"/>
      <c r="I332" s="74"/>
      <c r="J332" s="87"/>
      <c r="K332" s="105"/>
      <c r="L332" s="87"/>
      <c r="M332" s="105" t="n">
        <v>25</v>
      </c>
      <c r="N332" s="87" t="n">
        <f aca="false">L332+M332</f>
        <v>25</v>
      </c>
      <c r="O332" s="105"/>
      <c r="P332" s="87" t="n">
        <f aca="false">N332+O332</f>
        <v>25</v>
      </c>
      <c r="Q332" s="88" t="n">
        <v>0</v>
      </c>
      <c r="R332" s="105"/>
      <c r="S332" s="87" t="n">
        <f aca="false">P332+R332</f>
        <v>25</v>
      </c>
      <c r="T332" s="49"/>
    </row>
    <row r="333" customFormat="false" ht="12.75" hidden="false" customHeight="true" outlineLevel="0" collapsed="false">
      <c r="D333" s="49" t="s">
        <v>150</v>
      </c>
      <c r="E333" s="49"/>
      <c r="F333" s="89"/>
      <c r="G333" s="89"/>
      <c r="H333" s="89"/>
      <c r="I333" s="74"/>
      <c r="J333" s="87"/>
      <c r="K333" s="105"/>
      <c r="L333" s="87"/>
      <c r="M333" s="105" t="n">
        <v>1996</v>
      </c>
      <c r="N333" s="87" t="n">
        <f aca="false">L333+M333</f>
        <v>1996</v>
      </c>
      <c r="O333" s="105"/>
      <c r="P333" s="87" t="n">
        <f aca="false">N333+O333</f>
        <v>1996</v>
      </c>
      <c r="Q333" s="88" t="n">
        <v>0</v>
      </c>
      <c r="R333" s="105"/>
      <c r="S333" s="87" t="n">
        <f aca="false">P333+R333</f>
        <v>1996</v>
      </c>
      <c r="T333" s="49"/>
    </row>
    <row r="334" customFormat="false" ht="12.75" hidden="false" customHeight="true" outlineLevel="0" collapsed="false">
      <c r="D334" s="49" t="s">
        <v>346</v>
      </c>
      <c r="E334" s="49"/>
      <c r="F334" s="89"/>
      <c r="G334" s="89"/>
      <c r="H334" s="89"/>
      <c r="I334" s="74"/>
      <c r="J334" s="87"/>
      <c r="K334" s="105"/>
      <c r="L334" s="87"/>
      <c r="M334" s="105"/>
      <c r="N334" s="87"/>
      <c r="O334" s="105" t="n">
        <v>200</v>
      </c>
      <c r="P334" s="87" t="n">
        <f aca="false">N334+O334</f>
        <v>200</v>
      </c>
      <c r="Q334" s="88" t="n">
        <v>0</v>
      </c>
      <c r="R334" s="105"/>
      <c r="S334" s="87" t="n">
        <f aca="false">P334+R334</f>
        <v>200</v>
      </c>
      <c r="T334" s="49"/>
    </row>
    <row r="335" customFormat="false" ht="12.75" hidden="false" customHeight="true" outlineLevel="0" collapsed="false">
      <c r="D335" s="49" t="s">
        <v>347</v>
      </c>
      <c r="E335" s="49"/>
      <c r="F335" s="89"/>
      <c r="G335" s="89"/>
      <c r="H335" s="89"/>
      <c r="I335" s="74"/>
      <c r="J335" s="87"/>
      <c r="K335" s="105"/>
      <c r="L335" s="87"/>
      <c r="M335" s="105"/>
      <c r="N335" s="87"/>
      <c r="O335" s="105" t="n">
        <v>200</v>
      </c>
      <c r="P335" s="87" t="n">
        <f aca="false">N335+O335</f>
        <v>200</v>
      </c>
      <c r="Q335" s="88" t="n">
        <v>0</v>
      </c>
      <c r="R335" s="105"/>
      <c r="S335" s="87" t="n">
        <f aca="false">P335+R335</f>
        <v>200</v>
      </c>
      <c r="T335" s="49"/>
    </row>
    <row r="336" customFormat="false" ht="12.75" hidden="false" customHeight="true" outlineLevel="0" collapsed="false">
      <c r="D336" s="49"/>
      <c r="E336" s="49"/>
      <c r="F336" s="89"/>
      <c r="G336" s="89"/>
      <c r="H336" s="89"/>
      <c r="I336" s="74"/>
      <c r="J336" s="87"/>
      <c r="K336" s="105"/>
      <c r="L336" s="87"/>
      <c r="M336" s="105"/>
      <c r="N336" s="87"/>
      <c r="O336" s="105"/>
      <c r="P336" s="87"/>
      <c r="Q336" s="88"/>
      <c r="R336" s="105"/>
      <c r="S336" s="87"/>
      <c r="T336" s="49"/>
    </row>
    <row r="337" customFormat="false" ht="12.75" hidden="false" customHeight="true" outlineLevel="0" collapsed="false">
      <c r="B337" s="85"/>
      <c r="C337" s="85"/>
      <c r="D337" s="83" t="s">
        <v>186</v>
      </c>
      <c r="E337" s="83"/>
      <c r="F337" s="73" t="n">
        <v>80195</v>
      </c>
      <c r="G337" s="73" t="n">
        <f aca="false">G265+G309</f>
        <v>78364</v>
      </c>
      <c r="H337" s="73" t="n">
        <f aca="false">H265+H309</f>
        <v>26417</v>
      </c>
      <c r="I337" s="73" t="n">
        <f aca="false">I265+I309</f>
        <v>90</v>
      </c>
      <c r="J337" s="73" t="n">
        <f aca="false">J265+J309</f>
        <v>26507</v>
      </c>
      <c r="K337" s="73" t="n">
        <f aca="false">K265+K309</f>
        <v>209</v>
      </c>
      <c r="L337" s="73" t="n">
        <f aca="false">L265+L309</f>
        <v>26716</v>
      </c>
      <c r="M337" s="73" t="n">
        <f aca="false">M265+M309</f>
        <v>2021</v>
      </c>
      <c r="N337" s="73" t="n">
        <f aca="false">N265+N309</f>
        <v>28737</v>
      </c>
      <c r="O337" s="73" t="n">
        <f aca="false">O265+O309</f>
        <v>855</v>
      </c>
      <c r="P337" s="73" t="n">
        <f aca="false">P265+P309</f>
        <v>29592</v>
      </c>
      <c r="Q337" s="76"/>
      <c r="R337" s="73" t="n">
        <f aca="false">R265+R309</f>
        <v>-1059</v>
      </c>
      <c r="S337" s="73" t="n">
        <f aca="false">S265+S309</f>
        <v>28533</v>
      </c>
      <c r="T337" s="49"/>
    </row>
    <row r="338" customFormat="false" ht="12.75" hidden="true" customHeight="true" outlineLevel="0" collapsed="false">
      <c r="B338" s="85"/>
      <c r="C338" s="85"/>
      <c r="D338" s="83"/>
      <c r="E338" s="8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6"/>
      <c r="R338" s="73"/>
      <c r="S338" s="73"/>
      <c r="T338" s="49"/>
    </row>
    <row r="339" customFormat="false" ht="12.75" hidden="true" customHeight="true" outlineLevel="0" collapsed="false">
      <c r="B339" s="85"/>
      <c r="C339" s="85"/>
      <c r="D339" s="83"/>
      <c r="E339" s="8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6"/>
      <c r="R339" s="73"/>
      <c r="S339" s="73"/>
      <c r="T339" s="49"/>
    </row>
    <row r="340" customFormat="false" ht="12.75" hidden="true" customHeight="true" outlineLevel="0" collapsed="false">
      <c r="B340" s="85"/>
      <c r="C340" s="85"/>
      <c r="D340" s="83"/>
      <c r="E340" s="8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6"/>
      <c r="R340" s="73"/>
      <c r="S340" s="73"/>
      <c r="T340" s="49"/>
    </row>
    <row r="341" customFormat="false" ht="12.75" hidden="true" customHeight="true" outlineLevel="0" collapsed="false">
      <c r="B341" s="85"/>
      <c r="C341" s="85"/>
      <c r="D341" s="83"/>
      <c r="E341" s="8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6"/>
      <c r="R341" s="73"/>
      <c r="S341" s="73"/>
      <c r="T341" s="49"/>
    </row>
    <row r="342" customFormat="false" ht="12.75" hidden="true" customHeight="true" outlineLevel="0" collapsed="false">
      <c r="B342" s="85"/>
      <c r="C342" s="85"/>
      <c r="D342" s="83"/>
      <c r="E342" s="8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6"/>
      <c r="R342" s="73"/>
      <c r="S342" s="73"/>
      <c r="T342" s="49"/>
    </row>
    <row r="343" customFormat="false" ht="12.75" hidden="true" customHeight="true" outlineLevel="0" collapsed="false">
      <c r="B343" s="85"/>
      <c r="C343" s="85"/>
      <c r="D343" s="83"/>
      <c r="E343" s="8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6"/>
      <c r="R343" s="73"/>
      <c r="S343" s="73"/>
      <c r="T343" s="49"/>
    </row>
    <row r="344" customFormat="false" ht="12.75" hidden="true" customHeight="true" outlineLevel="0" collapsed="false">
      <c r="B344" s="85"/>
      <c r="C344" s="85"/>
      <c r="D344" s="83"/>
      <c r="E344" s="8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6"/>
      <c r="R344" s="73"/>
      <c r="S344" s="73"/>
      <c r="T344" s="49"/>
    </row>
    <row r="345" customFormat="false" ht="12.75" hidden="true" customHeight="true" outlineLevel="0" collapsed="false">
      <c r="B345" s="85"/>
      <c r="C345" s="85"/>
      <c r="D345" s="83"/>
      <c r="E345" s="8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6"/>
      <c r="R345" s="73"/>
      <c r="S345" s="73"/>
      <c r="T345" s="49"/>
    </row>
    <row r="346" customFormat="false" ht="12.75" hidden="false" customHeight="true" outlineLevel="0" collapsed="false">
      <c r="B346" s="85"/>
      <c r="C346" s="85"/>
      <c r="D346" s="83"/>
      <c r="E346" s="83"/>
      <c r="F346" s="73"/>
      <c r="G346" s="73"/>
      <c r="H346" s="73"/>
      <c r="I346" s="73" t="s">
        <v>9</v>
      </c>
      <c r="J346" s="73"/>
      <c r="K346" s="73"/>
      <c r="L346" s="73"/>
      <c r="M346" s="73"/>
      <c r="N346" s="73"/>
      <c r="O346" s="73"/>
      <c r="P346" s="73"/>
      <c r="Q346" s="76"/>
      <c r="R346" s="73"/>
      <c r="S346" s="73"/>
      <c r="T346" s="98"/>
    </row>
    <row r="347" customFormat="false" ht="15.75" hidden="false" customHeight="true" outlineLevel="0" collapsed="false">
      <c r="B347" s="81"/>
      <c r="C347" s="81"/>
      <c r="D347" s="82" t="s">
        <v>348</v>
      </c>
      <c r="E347" s="83"/>
      <c r="F347" s="73"/>
      <c r="G347" s="73"/>
      <c r="H347" s="73"/>
      <c r="I347" s="49"/>
      <c r="J347" s="87"/>
      <c r="K347" s="49"/>
      <c r="L347" s="87"/>
      <c r="M347" s="49"/>
      <c r="N347" s="87"/>
      <c r="O347" s="49"/>
      <c r="P347" s="87"/>
      <c r="Q347" s="88"/>
      <c r="R347" s="49"/>
      <c r="S347" s="87"/>
      <c r="T347" s="49"/>
    </row>
    <row r="348" customFormat="false" ht="15.75" hidden="true" customHeight="true" outlineLevel="0" collapsed="false">
      <c r="B348" s="81"/>
      <c r="C348" s="81"/>
      <c r="D348" s="82"/>
      <c r="E348" s="83"/>
      <c r="F348" s="73"/>
      <c r="G348" s="73"/>
      <c r="H348" s="73"/>
      <c r="I348" s="49"/>
      <c r="J348" s="87"/>
      <c r="K348" s="49"/>
      <c r="L348" s="87"/>
      <c r="M348" s="49"/>
      <c r="N348" s="87"/>
      <c r="O348" s="49"/>
      <c r="P348" s="87"/>
      <c r="Q348" s="88"/>
      <c r="R348" s="49"/>
      <c r="S348" s="87"/>
      <c r="T348" s="49"/>
    </row>
    <row r="349" customFormat="false" ht="12.75" hidden="false" customHeight="true" outlineLevel="0" collapsed="false">
      <c r="A349" s="63"/>
      <c r="B349" s="85"/>
      <c r="C349" s="85"/>
      <c r="D349" s="83" t="s">
        <v>183</v>
      </c>
      <c r="E349" s="83"/>
      <c r="F349" s="73" t="n">
        <v>12785</v>
      </c>
      <c r="G349" s="73" t="n">
        <f aca="false">SUM(G350:G361)</f>
        <v>13636</v>
      </c>
      <c r="H349" s="73" t="n">
        <f aca="false">SUM(H350:H371)</f>
        <v>16108</v>
      </c>
      <c r="I349" s="73" t="n">
        <f aca="false">SUM(I350:I368)</f>
        <v>0</v>
      </c>
      <c r="J349" s="73" t="n">
        <f aca="false">SUM(J350:J371)</f>
        <v>16108</v>
      </c>
      <c r="K349" s="73" t="n">
        <f aca="false">SUM(K350:K368)</f>
        <v>0</v>
      </c>
      <c r="L349" s="73" t="n">
        <f aca="false">SUM(L350:L371)</f>
        <v>16108</v>
      </c>
      <c r="M349" s="73" t="n">
        <f aca="false">SUM(M350:M368)</f>
        <v>0</v>
      </c>
      <c r="N349" s="73" t="n">
        <f aca="false">SUM(N350:N371)</f>
        <v>16108</v>
      </c>
      <c r="O349" s="73" t="n">
        <f aca="false">SUM(O350:O375)</f>
        <v>-550</v>
      </c>
      <c r="P349" s="73" t="n">
        <f aca="false">SUM(P350:P375)</f>
        <v>15558</v>
      </c>
      <c r="Q349" s="76"/>
      <c r="R349" s="73" t="n">
        <f aca="false">SUM(R350:R375)</f>
        <v>-1260</v>
      </c>
      <c r="S349" s="73" t="n">
        <f aca="false">SUM(S350:S375)</f>
        <v>14298</v>
      </c>
      <c r="T349" s="49"/>
    </row>
    <row r="350" customFormat="false" ht="12.75" hidden="false" customHeight="true" outlineLevel="0" collapsed="false">
      <c r="A350" s="92" t="n">
        <v>3701</v>
      </c>
      <c r="B350" s="92" t="n">
        <v>3721.2</v>
      </c>
      <c r="C350" s="92" t="n">
        <v>5169</v>
      </c>
      <c r="D350" s="90" t="s">
        <v>349</v>
      </c>
      <c r="E350" s="93"/>
      <c r="F350" s="94" t="n">
        <v>6027</v>
      </c>
      <c r="G350" s="86" t="n">
        <v>6513</v>
      </c>
      <c r="H350" s="86" t="n">
        <v>7613</v>
      </c>
      <c r="I350" s="74"/>
      <c r="J350" s="87" t="n">
        <f aca="false">H350+I350</f>
        <v>7613</v>
      </c>
      <c r="K350" s="74"/>
      <c r="L350" s="87" t="n">
        <f aca="false">J350+K350</f>
        <v>7613</v>
      </c>
      <c r="M350" s="74"/>
      <c r="N350" s="87" t="n">
        <f aca="false">L350+M350</f>
        <v>7613</v>
      </c>
      <c r="O350" s="74"/>
      <c r="P350" s="87" t="n">
        <f aca="false">N350+O350</f>
        <v>7613</v>
      </c>
      <c r="Q350" s="88" t="n">
        <v>80.9</v>
      </c>
      <c r="R350" s="74"/>
      <c r="S350" s="87" t="n">
        <f aca="false">P350+R350</f>
        <v>7613</v>
      </c>
      <c r="T350" s="49"/>
    </row>
    <row r="351" customFormat="false" ht="12.75" hidden="false" customHeight="true" outlineLevel="0" collapsed="false">
      <c r="A351" s="63" t="n">
        <v>3702</v>
      </c>
      <c r="B351" s="63" t="n">
        <v>3723</v>
      </c>
      <c r="C351" s="63" t="n">
        <v>5169</v>
      </c>
      <c r="D351" s="47" t="s">
        <v>350</v>
      </c>
      <c r="E351" s="49"/>
      <c r="F351" s="86" t="n">
        <v>20</v>
      </c>
      <c r="G351" s="86" t="n">
        <v>770</v>
      </c>
      <c r="H351" s="86" t="n">
        <v>400</v>
      </c>
      <c r="I351" s="74"/>
      <c r="J351" s="87" t="n">
        <f aca="false">H351+I351</f>
        <v>400</v>
      </c>
      <c r="K351" s="74"/>
      <c r="L351" s="87" t="n">
        <f aca="false">J351+K351</f>
        <v>400</v>
      </c>
      <c r="M351" s="74"/>
      <c r="N351" s="87" t="n">
        <f aca="false">L351+M351</f>
        <v>400</v>
      </c>
      <c r="O351" s="74"/>
      <c r="P351" s="87" t="n">
        <f aca="false">N351+O351</f>
        <v>400</v>
      </c>
      <c r="Q351" s="88" t="n">
        <v>82.93</v>
      </c>
      <c r="R351" s="74"/>
      <c r="S351" s="87" t="n">
        <f aca="false">P351+R351</f>
        <v>400</v>
      </c>
      <c r="T351" s="49"/>
    </row>
    <row r="352" customFormat="false" ht="12.75" hidden="false" customHeight="true" outlineLevel="0" collapsed="false">
      <c r="A352" s="63"/>
      <c r="B352" s="63"/>
      <c r="C352" s="63"/>
      <c r="E352" s="49"/>
      <c r="F352" s="86"/>
      <c r="G352" s="86"/>
      <c r="H352" s="86"/>
      <c r="I352" s="74"/>
      <c r="J352" s="87"/>
      <c r="K352" s="74"/>
      <c r="L352" s="87"/>
      <c r="M352" s="74"/>
      <c r="N352" s="87"/>
      <c r="O352" s="74"/>
      <c r="P352" s="87"/>
      <c r="Q352" s="88"/>
      <c r="R352" s="74"/>
      <c r="S352" s="87"/>
      <c r="T352" s="49"/>
    </row>
    <row r="353" customFormat="false" ht="12.75" hidden="false" customHeight="true" outlineLevel="0" collapsed="false">
      <c r="A353" s="63"/>
      <c r="B353" s="63"/>
      <c r="C353" s="63"/>
      <c r="E353" s="49"/>
      <c r="F353" s="86"/>
      <c r="G353" s="86"/>
      <c r="H353" s="73" t="s">
        <v>7</v>
      </c>
      <c r="I353" s="95" t="s">
        <v>9</v>
      </c>
      <c r="J353" s="73" t="s">
        <v>89</v>
      </c>
      <c r="K353" s="95" t="s">
        <v>11</v>
      </c>
      <c r="L353" s="73" t="s">
        <v>90</v>
      </c>
      <c r="M353" s="95" t="s">
        <v>13</v>
      </c>
      <c r="N353" s="73" t="s">
        <v>91</v>
      </c>
      <c r="O353" s="95" t="s">
        <v>15</v>
      </c>
      <c r="P353" s="73" t="s">
        <v>92</v>
      </c>
      <c r="Q353" s="80" t="s">
        <v>17</v>
      </c>
      <c r="R353" s="95" t="s">
        <v>18</v>
      </c>
      <c r="S353" s="73" t="s">
        <v>93</v>
      </c>
      <c r="T353" s="72" t="s">
        <v>8</v>
      </c>
    </row>
    <row r="354" customFormat="false" ht="12.75" hidden="false" customHeight="true" outlineLevel="0" collapsed="false">
      <c r="A354" s="63" t="n">
        <v>3703</v>
      </c>
      <c r="B354" s="63" t="n">
        <v>3745</v>
      </c>
      <c r="C354" s="63" t="n">
        <v>5171</v>
      </c>
      <c r="D354" s="47" t="s">
        <v>351</v>
      </c>
      <c r="E354" s="49"/>
      <c r="F354" s="86" t="n">
        <v>260</v>
      </c>
      <c r="G354" s="86" t="n">
        <v>260</v>
      </c>
      <c r="H354" s="86" t="n">
        <v>160</v>
      </c>
      <c r="I354" s="74"/>
      <c r="J354" s="87" t="n">
        <f aca="false">H354+I354</f>
        <v>160</v>
      </c>
      <c r="K354" s="74"/>
      <c r="L354" s="87" t="n">
        <f aca="false">J354+K354</f>
        <v>160</v>
      </c>
      <c r="M354" s="74"/>
      <c r="N354" s="87" t="n">
        <f aca="false">L354+M354</f>
        <v>160</v>
      </c>
      <c r="O354" s="74"/>
      <c r="P354" s="87" t="n">
        <f aca="false">N354+O354</f>
        <v>160</v>
      </c>
      <c r="Q354" s="88" t="n">
        <v>99.69</v>
      </c>
      <c r="R354" s="74" t="n">
        <v>50</v>
      </c>
      <c r="S354" s="87" t="n">
        <f aca="false">P354+R354</f>
        <v>210</v>
      </c>
      <c r="T354" s="49"/>
    </row>
    <row r="355" customFormat="false" ht="12.75" hidden="true" customHeight="true" outlineLevel="0" collapsed="false">
      <c r="A355" s="63"/>
      <c r="B355" s="63"/>
      <c r="C355" s="63"/>
      <c r="D355" s="49"/>
      <c r="E355" s="49"/>
      <c r="F355" s="86"/>
      <c r="G355" s="86"/>
      <c r="H355" s="86"/>
      <c r="I355" s="74"/>
      <c r="J355" s="87"/>
      <c r="K355" s="74"/>
      <c r="L355" s="87"/>
      <c r="M355" s="74"/>
      <c r="N355" s="87"/>
      <c r="O355" s="74"/>
      <c r="P355" s="87"/>
      <c r="Q355" s="88"/>
      <c r="R355" s="74"/>
      <c r="S355" s="87"/>
      <c r="T355" s="49"/>
    </row>
    <row r="356" customFormat="false" ht="12.75" hidden="false" customHeight="true" outlineLevel="0" collapsed="false">
      <c r="A356" s="63" t="n">
        <v>3704</v>
      </c>
      <c r="B356" s="63" t="n">
        <v>3745</v>
      </c>
      <c r="C356" s="63" t="n">
        <v>5171</v>
      </c>
      <c r="D356" s="47" t="s">
        <v>352</v>
      </c>
      <c r="E356" s="49"/>
      <c r="F356" s="86" t="n">
        <v>50</v>
      </c>
      <c r="G356" s="86" t="n">
        <v>65</v>
      </c>
      <c r="H356" s="86" t="n">
        <v>100</v>
      </c>
      <c r="I356" s="74"/>
      <c r="J356" s="87" t="n">
        <f aca="false">H356+I356</f>
        <v>100</v>
      </c>
      <c r="K356" s="74"/>
      <c r="L356" s="87" t="n">
        <f aca="false">J356+K356</f>
        <v>100</v>
      </c>
      <c r="M356" s="74"/>
      <c r="N356" s="87" t="n">
        <f aca="false">L356+M356</f>
        <v>100</v>
      </c>
      <c r="O356" s="74"/>
      <c r="P356" s="87" t="n">
        <f aca="false">N356+O356</f>
        <v>100</v>
      </c>
      <c r="Q356" s="88" t="n">
        <v>62.24</v>
      </c>
      <c r="R356" s="74"/>
      <c r="S356" s="87" t="n">
        <f aca="false">P356+R356</f>
        <v>100</v>
      </c>
      <c r="T356" s="49"/>
    </row>
    <row r="357" customFormat="false" ht="12.75" hidden="false" customHeight="true" outlineLevel="0" collapsed="false">
      <c r="A357" s="63" t="n">
        <v>3705</v>
      </c>
      <c r="B357" s="63" t="n">
        <v>3745</v>
      </c>
      <c r="C357" s="63" t="n">
        <v>5171</v>
      </c>
      <c r="D357" s="47" t="s">
        <v>353</v>
      </c>
      <c r="E357" s="49"/>
      <c r="F357" s="86" t="n">
        <v>5760</v>
      </c>
      <c r="G357" s="86" t="n">
        <v>5608</v>
      </c>
      <c r="H357" s="86" t="n">
        <v>4850</v>
      </c>
      <c r="I357" s="74"/>
      <c r="J357" s="87" t="n">
        <f aca="false">H357+I357</f>
        <v>4850</v>
      </c>
      <c r="K357" s="74"/>
      <c r="L357" s="87" t="n">
        <f aca="false">J357+K357</f>
        <v>4850</v>
      </c>
      <c r="M357" s="74"/>
      <c r="N357" s="87" t="n">
        <f aca="false">L357+M357</f>
        <v>4850</v>
      </c>
      <c r="O357" s="74"/>
      <c r="P357" s="87" t="n">
        <f aca="false">N357+O357</f>
        <v>4850</v>
      </c>
      <c r="Q357" s="88" t="n">
        <v>79.34</v>
      </c>
      <c r="R357" s="74"/>
      <c r="S357" s="87" t="n">
        <f aca="false">P357+R357</f>
        <v>4850</v>
      </c>
      <c r="T357" s="49"/>
    </row>
    <row r="358" customFormat="false" ht="12.75" hidden="false" customHeight="true" outlineLevel="0" collapsed="false">
      <c r="A358" s="63" t="n">
        <v>3706</v>
      </c>
      <c r="B358" s="63" t="n">
        <v>3745</v>
      </c>
      <c r="C358" s="63" t="n">
        <v>5171</v>
      </c>
      <c r="D358" s="47" t="s">
        <v>354</v>
      </c>
      <c r="E358" s="49"/>
      <c r="F358" s="86" t="n">
        <v>170</v>
      </c>
      <c r="G358" s="86" t="n">
        <v>270</v>
      </c>
      <c r="H358" s="86" t="n">
        <v>350</v>
      </c>
      <c r="I358" s="49"/>
      <c r="J358" s="87" t="n">
        <f aca="false">H358+I358</f>
        <v>350</v>
      </c>
      <c r="K358" s="49"/>
      <c r="L358" s="87" t="n">
        <f aca="false">J358+K358</f>
        <v>350</v>
      </c>
      <c r="M358" s="49"/>
      <c r="N358" s="87" t="n">
        <f aca="false">L358+M358</f>
        <v>350</v>
      </c>
      <c r="O358" s="49"/>
      <c r="P358" s="87" t="n">
        <f aca="false">N358+O358</f>
        <v>350</v>
      </c>
      <c r="Q358" s="88" t="n">
        <v>81.23</v>
      </c>
      <c r="R358" s="49" t="n">
        <v>-50</v>
      </c>
      <c r="S358" s="87" t="n">
        <f aca="false">P358+R358</f>
        <v>300</v>
      </c>
      <c r="T358" s="49" t="s">
        <v>355</v>
      </c>
    </row>
    <row r="359" customFormat="false" ht="12.75" hidden="true" customHeight="true" outlineLevel="0" collapsed="false">
      <c r="A359" s="63"/>
      <c r="B359" s="63"/>
      <c r="C359" s="63"/>
      <c r="E359" s="49"/>
      <c r="F359" s="86"/>
      <c r="G359" s="86"/>
      <c r="H359" s="73"/>
      <c r="I359" s="95"/>
      <c r="J359" s="73"/>
      <c r="K359" s="95"/>
      <c r="L359" s="73"/>
      <c r="M359" s="95"/>
      <c r="N359" s="73"/>
      <c r="O359" s="95"/>
      <c r="P359" s="73"/>
      <c r="Q359" s="76"/>
      <c r="R359" s="95"/>
      <c r="S359" s="73"/>
      <c r="T359" s="83"/>
    </row>
    <row r="360" customFormat="false" ht="12.75" hidden="false" customHeight="true" outlineLevel="0" collapsed="false">
      <c r="A360" s="63" t="n">
        <v>3707</v>
      </c>
      <c r="B360" s="63" t="n">
        <v>3745</v>
      </c>
      <c r="C360" s="63" t="n">
        <v>5171</v>
      </c>
      <c r="D360" s="47" t="s">
        <v>356</v>
      </c>
      <c r="E360" s="49"/>
      <c r="F360" s="86" t="n">
        <v>130</v>
      </c>
      <c r="G360" s="86" t="n">
        <v>150</v>
      </c>
      <c r="H360" s="86" t="n">
        <v>220</v>
      </c>
      <c r="I360" s="74"/>
      <c r="J360" s="87" t="n">
        <f aca="false">H360+I360</f>
        <v>220</v>
      </c>
      <c r="K360" s="74"/>
      <c r="L360" s="87" t="n">
        <f aca="false">J360+K360</f>
        <v>220</v>
      </c>
      <c r="M360" s="74"/>
      <c r="N360" s="87" t="n">
        <f aca="false">L360+M360</f>
        <v>220</v>
      </c>
      <c r="O360" s="74"/>
      <c r="P360" s="87" t="n">
        <f aca="false">N360+O360</f>
        <v>220</v>
      </c>
      <c r="Q360" s="88" t="n">
        <v>90.49</v>
      </c>
      <c r="R360" s="74"/>
      <c r="S360" s="87" t="n">
        <f aca="false">P360+R360</f>
        <v>220</v>
      </c>
      <c r="T360" s="49"/>
    </row>
    <row r="361" customFormat="false" ht="12.75" hidden="true" customHeight="true" outlineLevel="0" collapsed="false">
      <c r="A361" s="108" t="n">
        <v>3708</v>
      </c>
      <c r="B361" s="108" t="n">
        <v>3745</v>
      </c>
      <c r="C361" s="108" t="n">
        <v>5169</v>
      </c>
      <c r="E361" s="49"/>
      <c r="F361" s="86"/>
      <c r="G361" s="86"/>
      <c r="H361" s="86"/>
      <c r="I361" s="74"/>
      <c r="J361" s="87"/>
      <c r="K361" s="74"/>
      <c r="L361" s="87"/>
      <c r="M361" s="74"/>
      <c r="N361" s="87"/>
      <c r="O361" s="74"/>
      <c r="P361" s="87"/>
      <c r="Q361" s="88"/>
      <c r="R361" s="74"/>
      <c r="S361" s="87"/>
      <c r="T361" s="49"/>
    </row>
    <row r="362" customFormat="false" ht="12.75" hidden="true" customHeight="true" outlineLevel="0" collapsed="false">
      <c r="A362" s="108"/>
      <c r="B362" s="108"/>
      <c r="C362" s="108"/>
      <c r="E362" s="49"/>
      <c r="F362" s="86"/>
      <c r="G362" s="86"/>
      <c r="H362" s="73"/>
      <c r="I362" s="73"/>
      <c r="J362" s="73"/>
      <c r="K362" s="73"/>
      <c r="L362" s="73"/>
      <c r="M362" s="73"/>
      <c r="N362" s="73"/>
      <c r="O362" s="73"/>
      <c r="P362" s="73"/>
      <c r="Q362" s="76"/>
      <c r="R362" s="73"/>
      <c r="S362" s="73"/>
      <c r="T362" s="98"/>
    </row>
    <row r="363" customFormat="false" ht="12.75" hidden="false" customHeight="true" outlineLevel="0" collapsed="false">
      <c r="A363" s="108"/>
      <c r="B363" s="108"/>
      <c r="C363" s="108"/>
      <c r="D363" s="49" t="s">
        <v>357</v>
      </c>
      <c r="E363" s="49"/>
      <c r="F363" s="86"/>
      <c r="G363" s="86"/>
      <c r="H363" s="86" t="n">
        <v>50</v>
      </c>
      <c r="I363" s="74"/>
      <c r="J363" s="87" t="n">
        <f aca="false">H363+I363</f>
        <v>50</v>
      </c>
      <c r="K363" s="74"/>
      <c r="L363" s="87" t="n">
        <f aca="false">J363+K363</f>
        <v>50</v>
      </c>
      <c r="M363" s="74"/>
      <c r="N363" s="87" t="n">
        <f aca="false">L363+M363</f>
        <v>50</v>
      </c>
      <c r="O363" s="74"/>
      <c r="P363" s="87" t="n">
        <f aca="false">N363+O363</f>
        <v>50</v>
      </c>
      <c r="Q363" s="88" t="n">
        <v>96.8</v>
      </c>
      <c r="R363" s="74"/>
      <c r="S363" s="87" t="n">
        <f aca="false">P363+R363</f>
        <v>50</v>
      </c>
      <c r="T363" s="49"/>
    </row>
    <row r="364" customFormat="false" ht="12.75" hidden="true" customHeight="true" outlineLevel="0" collapsed="false">
      <c r="A364" s="108"/>
      <c r="B364" s="108"/>
      <c r="C364" s="108"/>
      <c r="E364" s="49"/>
      <c r="F364" s="86"/>
      <c r="G364" s="86"/>
      <c r="H364" s="86"/>
      <c r="I364" s="74"/>
      <c r="J364" s="87"/>
      <c r="K364" s="74"/>
      <c r="L364" s="87"/>
      <c r="M364" s="74"/>
      <c r="N364" s="87"/>
      <c r="O364" s="74"/>
      <c r="P364" s="87"/>
      <c r="Q364" s="88"/>
      <c r="R364" s="74"/>
      <c r="S364" s="87"/>
      <c r="T364" s="49"/>
    </row>
    <row r="365" customFormat="false" ht="12.75" hidden="true" customHeight="true" outlineLevel="0" collapsed="false">
      <c r="A365" s="70"/>
      <c r="B365" s="63"/>
      <c r="C365" s="63"/>
      <c r="D365" s="83"/>
      <c r="E365" s="49"/>
      <c r="F365" s="73" t="n">
        <v>25868</v>
      </c>
      <c r="G365" s="73" t="e">
        <f aca="false">SUM(#REF!)</f>
        <v>#REF!</v>
      </c>
      <c r="H365" s="73"/>
      <c r="I365" s="74"/>
      <c r="J365" s="100" t="n">
        <f aca="false">H365+I365</f>
        <v>0</v>
      </c>
      <c r="K365" s="74"/>
      <c r="L365" s="100" t="n">
        <f aca="false">J365+K365</f>
        <v>0</v>
      </c>
      <c r="M365" s="74"/>
      <c r="N365" s="100" t="n">
        <f aca="false">L365+M365</f>
        <v>0</v>
      </c>
      <c r="O365" s="74"/>
      <c r="P365" s="100" t="n">
        <f aca="false">N365+O365</f>
        <v>0</v>
      </c>
      <c r="Q365" s="84"/>
      <c r="R365" s="74"/>
      <c r="S365" s="100" t="n">
        <f aca="false">P365+R365</f>
        <v>0</v>
      </c>
      <c r="T365" s="49"/>
    </row>
    <row r="366" customFormat="false" ht="12.75" hidden="true" customHeight="true" outlineLevel="0" collapsed="false">
      <c r="A366" s="70"/>
      <c r="B366" s="63"/>
      <c r="C366" s="63"/>
      <c r="D366" s="49"/>
      <c r="E366" s="49"/>
      <c r="F366" s="73"/>
      <c r="G366" s="73"/>
      <c r="H366" s="89"/>
      <c r="I366" s="74"/>
      <c r="J366" s="87" t="n">
        <f aca="false">H366+I366</f>
        <v>0</v>
      </c>
      <c r="K366" s="74"/>
      <c r="L366" s="87" t="n">
        <f aca="false">J366+K366</f>
        <v>0</v>
      </c>
      <c r="M366" s="74"/>
      <c r="N366" s="87" t="n">
        <f aca="false">L366+M366</f>
        <v>0</v>
      </c>
      <c r="O366" s="74"/>
      <c r="P366" s="87" t="n">
        <f aca="false">N366+O366</f>
        <v>0</v>
      </c>
      <c r="Q366" s="88"/>
      <c r="R366" s="74"/>
      <c r="S366" s="87" t="n">
        <f aca="false">P366+R366</f>
        <v>0</v>
      </c>
      <c r="T366" s="49"/>
    </row>
    <row r="367" customFormat="false" ht="12.75" hidden="false" customHeight="true" outlineLevel="0" collapsed="false">
      <c r="A367" s="70"/>
      <c r="B367" s="63"/>
      <c r="C367" s="63"/>
      <c r="D367" s="49" t="s">
        <v>358</v>
      </c>
      <c r="E367" s="49"/>
      <c r="F367" s="73"/>
      <c r="G367" s="73"/>
      <c r="H367" s="89" t="n">
        <v>120</v>
      </c>
      <c r="I367" s="74"/>
      <c r="J367" s="87" t="n">
        <f aca="false">H367+I367</f>
        <v>120</v>
      </c>
      <c r="K367" s="74"/>
      <c r="L367" s="87" t="n">
        <f aca="false">J367+K367</f>
        <v>120</v>
      </c>
      <c r="M367" s="74"/>
      <c r="N367" s="87" t="n">
        <f aca="false">L367+M367</f>
        <v>120</v>
      </c>
      <c r="O367" s="74"/>
      <c r="P367" s="87" t="n">
        <f aca="false">N367+O367</f>
        <v>120</v>
      </c>
      <c r="Q367" s="88" t="n">
        <v>98.61</v>
      </c>
      <c r="R367" s="74"/>
      <c r="S367" s="87" t="n">
        <f aca="false">P367+R367</f>
        <v>120</v>
      </c>
      <c r="T367" s="49"/>
    </row>
    <row r="368" customFormat="false" ht="12.75" hidden="false" customHeight="true" outlineLevel="0" collapsed="false">
      <c r="A368" s="70"/>
      <c r="B368" s="63"/>
      <c r="C368" s="63"/>
      <c r="D368" s="49" t="s">
        <v>359</v>
      </c>
      <c r="E368" s="49"/>
      <c r="F368" s="73"/>
      <c r="G368" s="73"/>
      <c r="H368" s="89" t="n">
        <v>45</v>
      </c>
      <c r="I368" s="74"/>
      <c r="J368" s="87" t="n">
        <f aca="false">H368+I368</f>
        <v>45</v>
      </c>
      <c r="K368" s="74"/>
      <c r="L368" s="87" t="n">
        <f aca="false">J368+K368</f>
        <v>45</v>
      </c>
      <c r="M368" s="74"/>
      <c r="N368" s="87" t="n">
        <f aca="false">L368+M368</f>
        <v>45</v>
      </c>
      <c r="O368" s="74"/>
      <c r="P368" s="87" t="n">
        <f aca="false">N368+O368</f>
        <v>45</v>
      </c>
      <c r="Q368" s="88" t="n">
        <v>37.52</v>
      </c>
      <c r="R368" s="74" t="n">
        <v>-10</v>
      </c>
      <c r="S368" s="87" t="n">
        <f aca="false">P368+R368</f>
        <v>35</v>
      </c>
      <c r="T368" s="49" t="s">
        <v>360</v>
      </c>
    </row>
    <row r="369" customFormat="false" ht="12.75" hidden="false" customHeight="true" outlineLevel="0" collapsed="false">
      <c r="A369" s="70"/>
      <c r="B369" s="63"/>
      <c r="C369" s="63"/>
      <c r="D369" s="49" t="s">
        <v>361</v>
      </c>
      <c r="E369" s="49"/>
      <c r="F369" s="73"/>
      <c r="G369" s="73"/>
      <c r="H369" s="89" t="n">
        <v>60</v>
      </c>
      <c r="I369" s="74"/>
      <c r="J369" s="87" t="n">
        <f aca="false">H369+I369</f>
        <v>60</v>
      </c>
      <c r="K369" s="74"/>
      <c r="L369" s="87" t="n">
        <f aca="false">J369+K369</f>
        <v>60</v>
      </c>
      <c r="M369" s="74"/>
      <c r="N369" s="87" t="n">
        <f aca="false">L369+M369</f>
        <v>60</v>
      </c>
      <c r="O369" s="74"/>
      <c r="P369" s="87" t="n">
        <f aca="false">N369+O369</f>
        <v>60</v>
      </c>
      <c r="Q369" s="88" t="n">
        <v>74.87</v>
      </c>
      <c r="R369" s="74"/>
      <c r="S369" s="87" t="n">
        <f aca="false">P369+R369</f>
        <v>60</v>
      </c>
      <c r="T369" s="49"/>
    </row>
    <row r="370" customFormat="false" ht="12.75" hidden="false" customHeight="true" outlineLevel="0" collapsed="false">
      <c r="A370" s="70"/>
      <c r="B370" s="63"/>
      <c r="C370" s="63"/>
      <c r="D370" s="49" t="s">
        <v>362</v>
      </c>
      <c r="E370" s="49"/>
      <c r="F370" s="73"/>
      <c r="G370" s="73"/>
      <c r="H370" s="89" t="n">
        <v>1800</v>
      </c>
      <c r="I370" s="74"/>
      <c r="J370" s="87" t="n">
        <f aca="false">H370+I370</f>
        <v>1800</v>
      </c>
      <c r="K370" s="74"/>
      <c r="L370" s="87" t="n">
        <f aca="false">J370+K370</f>
        <v>1800</v>
      </c>
      <c r="M370" s="74"/>
      <c r="N370" s="87" t="n">
        <f aca="false">L370+M370</f>
        <v>1800</v>
      </c>
      <c r="O370" s="74" t="n">
        <v>-700</v>
      </c>
      <c r="P370" s="87" t="n">
        <f aca="false">N370+O370</f>
        <v>1100</v>
      </c>
      <c r="Q370" s="88" t="n">
        <v>0</v>
      </c>
      <c r="R370" s="74" t="n">
        <v>-1100</v>
      </c>
      <c r="S370" s="87" t="n">
        <f aca="false">P370+R370</f>
        <v>0</v>
      </c>
      <c r="T370" s="49" t="s">
        <v>235</v>
      </c>
    </row>
    <row r="371" customFormat="false" ht="12.75" hidden="false" customHeight="true" outlineLevel="0" collapsed="false">
      <c r="A371" s="70"/>
      <c r="B371" s="63"/>
      <c r="C371" s="63"/>
      <c r="D371" s="49" t="s">
        <v>363</v>
      </c>
      <c r="E371" s="49"/>
      <c r="F371" s="73"/>
      <c r="G371" s="73"/>
      <c r="H371" s="89" t="n">
        <v>340</v>
      </c>
      <c r="I371" s="74"/>
      <c r="J371" s="87" t="n">
        <f aca="false">H371+I371</f>
        <v>340</v>
      </c>
      <c r="K371" s="74"/>
      <c r="L371" s="87" t="n">
        <f aca="false">J371+K371</f>
        <v>340</v>
      </c>
      <c r="M371" s="74"/>
      <c r="N371" s="87" t="n">
        <f aca="false">L371+M371</f>
        <v>340</v>
      </c>
      <c r="O371" s="74"/>
      <c r="P371" s="87" t="n">
        <f aca="false">N371+O371</f>
        <v>340</v>
      </c>
      <c r="Q371" s="88" t="n">
        <v>90.84</v>
      </c>
      <c r="R371" s="74"/>
      <c r="S371" s="87" t="n">
        <f aca="false">P371+R371</f>
        <v>340</v>
      </c>
      <c r="T371" s="49"/>
    </row>
    <row r="372" customFormat="false" ht="12.75" hidden="true" customHeight="true" outlineLevel="0" collapsed="false">
      <c r="A372" s="70"/>
      <c r="B372" s="63"/>
      <c r="C372" s="63"/>
      <c r="D372" s="49"/>
      <c r="E372" s="49"/>
      <c r="F372" s="73"/>
      <c r="G372" s="73"/>
      <c r="H372" s="89"/>
      <c r="I372" s="74"/>
      <c r="J372" s="87"/>
      <c r="K372" s="74"/>
      <c r="L372" s="87"/>
      <c r="M372" s="74"/>
      <c r="N372" s="87"/>
      <c r="O372" s="74"/>
      <c r="P372" s="87"/>
      <c r="Q372" s="88"/>
      <c r="R372" s="74"/>
      <c r="S372" s="87"/>
      <c r="T372" s="49"/>
    </row>
    <row r="373" customFormat="false" ht="12.75" hidden="true" customHeight="true" outlineLevel="0" collapsed="false">
      <c r="A373" s="70"/>
      <c r="B373" s="63"/>
      <c r="C373" s="63"/>
      <c r="D373" s="83"/>
      <c r="E373" s="49"/>
      <c r="F373" s="73"/>
      <c r="G373" s="73"/>
      <c r="H373" s="73"/>
      <c r="I373" s="104"/>
      <c r="J373" s="100"/>
      <c r="K373" s="104"/>
      <c r="L373" s="100"/>
      <c r="M373" s="104"/>
      <c r="N373" s="100"/>
      <c r="O373" s="104"/>
      <c r="P373" s="100"/>
      <c r="Q373" s="84"/>
      <c r="R373" s="104"/>
      <c r="S373" s="100"/>
      <c r="T373" s="49"/>
    </row>
    <row r="374" customFormat="false" ht="12.75" hidden="true" customHeight="true" outlineLevel="0" collapsed="false">
      <c r="A374" s="70"/>
      <c r="B374" s="63"/>
      <c r="C374" s="63"/>
      <c r="D374" s="49"/>
      <c r="E374" s="49"/>
      <c r="F374" s="73"/>
      <c r="G374" s="73"/>
      <c r="H374" s="89"/>
      <c r="I374" s="105"/>
      <c r="J374" s="87" t="n">
        <f aca="false">H374+I374</f>
        <v>0</v>
      </c>
      <c r="K374" s="105"/>
      <c r="L374" s="87" t="n">
        <f aca="false">J374+K374</f>
        <v>0</v>
      </c>
      <c r="M374" s="105"/>
      <c r="N374" s="87" t="n">
        <f aca="false">L374+M374</f>
        <v>0</v>
      </c>
      <c r="O374" s="105"/>
      <c r="P374" s="87" t="n">
        <f aca="false">N374+O374</f>
        <v>0</v>
      </c>
      <c r="Q374" s="88"/>
      <c r="R374" s="105"/>
      <c r="S374" s="87" t="n">
        <f aca="false">P374+R374</f>
        <v>0</v>
      </c>
      <c r="T374" s="49"/>
    </row>
    <row r="375" customFormat="false" ht="12.75" hidden="false" customHeight="true" outlineLevel="0" collapsed="false">
      <c r="A375" s="70"/>
      <c r="B375" s="63"/>
      <c r="C375" s="63"/>
      <c r="D375" s="49" t="s">
        <v>364</v>
      </c>
      <c r="E375" s="49"/>
      <c r="F375" s="73"/>
      <c r="G375" s="73"/>
      <c r="H375" s="89"/>
      <c r="I375" s="105"/>
      <c r="J375" s="87"/>
      <c r="K375" s="105"/>
      <c r="L375" s="87"/>
      <c r="M375" s="105"/>
      <c r="N375" s="87"/>
      <c r="O375" s="105" t="n">
        <v>150</v>
      </c>
      <c r="P375" s="87" t="n">
        <f aca="false">N375+O375</f>
        <v>150</v>
      </c>
      <c r="Q375" s="88" t="n">
        <v>0</v>
      </c>
      <c r="R375" s="105" t="n">
        <v>-150</v>
      </c>
      <c r="S375" s="87" t="n">
        <f aca="false">P375+R375</f>
        <v>0</v>
      </c>
      <c r="T375" s="49" t="s">
        <v>28</v>
      </c>
    </row>
    <row r="376" customFormat="false" ht="12.75" hidden="false" customHeight="true" outlineLevel="0" collapsed="false">
      <c r="A376" s="70"/>
      <c r="B376" s="63"/>
      <c r="C376" s="63"/>
      <c r="D376" s="49"/>
      <c r="E376" s="49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6"/>
      <c r="R376" s="73"/>
      <c r="S376" s="73"/>
      <c r="T376" s="98"/>
    </row>
    <row r="377" customFormat="false" ht="12.75" hidden="false" customHeight="true" outlineLevel="0" collapsed="false">
      <c r="A377" s="70"/>
      <c r="B377" s="63"/>
      <c r="C377" s="63"/>
      <c r="D377" s="83" t="s">
        <v>206</v>
      </c>
      <c r="E377" s="49"/>
      <c r="F377" s="73"/>
      <c r="G377" s="73"/>
      <c r="H377" s="89"/>
      <c r="I377" s="105"/>
      <c r="J377" s="87"/>
      <c r="K377" s="105"/>
      <c r="L377" s="87"/>
      <c r="M377" s="105"/>
      <c r="N377" s="87"/>
      <c r="O377" s="104" t="n">
        <f aca="false">O378</f>
        <v>2270</v>
      </c>
      <c r="P377" s="100" t="n">
        <f aca="false">P378</f>
        <v>2270</v>
      </c>
      <c r="Q377" s="84"/>
      <c r="R377" s="104" t="n">
        <f aca="false">R378</f>
        <v>0</v>
      </c>
      <c r="S377" s="100" t="n">
        <f aca="false">S378</f>
        <v>2270</v>
      </c>
      <c r="T377" s="49"/>
    </row>
    <row r="378" customFormat="false" ht="12.75" hidden="false" customHeight="true" outlineLevel="0" collapsed="false">
      <c r="A378" s="70"/>
      <c r="B378" s="63"/>
      <c r="C378" s="63"/>
      <c r="D378" s="49" t="s">
        <v>152</v>
      </c>
      <c r="E378" s="49"/>
      <c r="F378" s="73"/>
      <c r="G378" s="73"/>
      <c r="H378" s="89"/>
      <c r="I378" s="105"/>
      <c r="J378" s="87"/>
      <c r="K378" s="105"/>
      <c r="L378" s="87"/>
      <c r="M378" s="105"/>
      <c r="N378" s="87"/>
      <c r="O378" s="105" t="n">
        <v>2270</v>
      </c>
      <c r="P378" s="87" t="n">
        <f aca="false">N378+O378</f>
        <v>2270</v>
      </c>
      <c r="Q378" s="88" t="n">
        <v>2.13</v>
      </c>
      <c r="R378" s="105"/>
      <c r="S378" s="87" t="n">
        <f aca="false">P378+R378</f>
        <v>2270</v>
      </c>
      <c r="T378" s="49"/>
    </row>
    <row r="379" customFormat="false" ht="12.75" hidden="false" customHeight="true" outlineLevel="0" collapsed="false">
      <c r="A379" s="70"/>
      <c r="B379" s="63"/>
      <c r="C379" s="63"/>
      <c r="D379" s="83"/>
      <c r="E379" s="49"/>
      <c r="F379" s="73"/>
      <c r="G379" s="73"/>
      <c r="H379" s="73"/>
      <c r="I379" s="74"/>
      <c r="J379" s="87"/>
      <c r="K379" s="74"/>
      <c r="L379" s="87"/>
      <c r="M379" s="74"/>
      <c r="N379" s="87"/>
      <c r="O379" s="74"/>
      <c r="P379" s="87"/>
      <c r="Q379" s="88"/>
      <c r="R379" s="74"/>
      <c r="S379" s="87"/>
      <c r="T379" s="49"/>
    </row>
    <row r="380" customFormat="false" ht="12.75" hidden="false" customHeight="true" outlineLevel="0" collapsed="false">
      <c r="A380" s="0"/>
      <c r="B380" s="85"/>
      <c r="C380" s="85"/>
      <c r="D380" s="83" t="s">
        <v>186</v>
      </c>
      <c r="E380" s="83"/>
      <c r="F380" s="73" t="n">
        <v>38653</v>
      </c>
      <c r="G380" s="73" t="e">
        <f aca="false">(G349+G365)</f>
        <v>#REF!</v>
      </c>
      <c r="H380" s="73" t="n">
        <f aca="false">(H349+H373)</f>
        <v>16108</v>
      </c>
      <c r="I380" s="73" t="n">
        <f aca="false">I349+I373</f>
        <v>0</v>
      </c>
      <c r="J380" s="73" t="n">
        <f aca="false">(J349+J373)</f>
        <v>16108</v>
      </c>
      <c r="K380" s="73" t="n">
        <f aca="false">K349+K373</f>
        <v>0</v>
      </c>
      <c r="L380" s="73" t="n">
        <f aca="false">(L349+L373)</f>
        <v>16108</v>
      </c>
      <c r="M380" s="73" t="n">
        <f aca="false">M349+M373</f>
        <v>0</v>
      </c>
      <c r="N380" s="73" t="n">
        <f aca="false">(N349+N373)</f>
        <v>16108</v>
      </c>
      <c r="O380" s="73" t="n">
        <f aca="false">O349+O377</f>
        <v>1720</v>
      </c>
      <c r="P380" s="73" t="n">
        <f aca="false">(P349+P377)</f>
        <v>17828</v>
      </c>
      <c r="Q380" s="76"/>
      <c r="R380" s="73" t="n">
        <f aca="false">R349+R377</f>
        <v>-1260</v>
      </c>
      <c r="S380" s="73" t="n">
        <f aca="false">(S349+S377)</f>
        <v>16568</v>
      </c>
      <c r="T380" s="116"/>
      <c r="U380" s="117"/>
      <c r="V380" s="118"/>
      <c r="W380" s="119"/>
      <c r="X380" s="100"/>
    </row>
    <row r="381" customFormat="false" ht="12.75" hidden="true" customHeight="true" outlineLevel="0" collapsed="false">
      <c r="A381" s="120"/>
      <c r="E381" s="49"/>
      <c r="F381" s="73" t="s">
        <v>5</v>
      </c>
      <c r="G381" s="73" t="s">
        <v>6</v>
      </c>
      <c r="H381" s="73"/>
      <c r="I381" s="95"/>
      <c r="J381" s="73"/>
      <c r="K381" s="95"/>
      <c r="L381" s="73"/>
      <c r="M381" s="95"/>
      <c r="N381" s="73"/>
      <c r="O381" s="95"/>
      <c r="P381" s="73"/>
      <c r="Q381" s="76"/>
      <c r="R381" s="95"/>
      <c r="S381" s="73"/>
      <c r="T381" s="98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120"/>
      <c r="E382" s="49"/>
      <c r="F382" s="73"/>
      <c r="G382" s="73"/>
      <c r="H382" s="73"/>
      <c r="I382" s="95"/>
      <c r="J382" s="73"/>
      <c r="K382" s="95"/>
      <c r="L382" s="73"/>
      <c r="M382" s="95"/>
      <c r="N382" s="73"/>
      <c r="O382" s="95"/>
      <c r="P382" s="73"/>
      <c r="Q382" s="76"/>
      <c r="R382" s="95"/>
      <c r="S382" s="73"/>
      <c r="T382" s="98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true" customHeight="true" outlineLevel="0" collapsed="false">
      <c r="B383" s="81"/>
      <c r="C383" s="81"/>
      <c r="D383" s="82"/>
      <c r="E383" s="83"/>
      <c r="F383" s="73" t="s">
        <v>365</v>
      </c>
      <c r="G383" s="73" t="s">
        <v>365</v>
      </c>
      <c r="H383" s="73" t="s">
        <v>366</v>
      </c>
      <c r="I383" s="95" t="s">
        <v>9</v>
      </c>
      <c r="J383" s="73" t="s">
        <v>367</v>
      </c>
      <c r="K383" s="95" t="s">
        <v>11</v>
      </c>
      <c r="L383" s="73" t="s">
        <v>90</v>
      </c>
      <c r="M383" s="95" t="s">
        <v>13</v>
      </c>
      <c r="N383" s="73" t="s">
        <v>91</v>
      </c>
      <c r="O383" s="95" t="s">
        <v>15</v>
      </c>
      <c r="P383" s="73" t="s">
        <v>368</v>
      </c>
      <c r="Q383" s="76"/>
      <c r="R383" s="95" t="s">
        <v>369</v>
      </c>
      <c r="S383" s="73" t="s">
        <v>92</v>
      </c>
      <c r="T383" s="4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75" hidden="false" customHeight="true" outlineLevel="0" collapsed="false">
      <c r="A384" s="101"/>
      <c r="B384" s="81"/>
      <c r="C384" s="81"/>
      <c r="D384" s="82" t="s">
        <v>370</v>
      </c>
      <c r="E384" s="83"/>
      <c r="F384" s="73"/>
      <c r="G384" s="73"/>
      <c r="H384" s="73"/>
      <c r="I384" s="73" t="s">
        <v>9</v>
      </c>
      <c r="J384" s="73" t="s">
        <v>89</v>
      </c>
      <c r="K384" s="73" t="s">
        <v>11</v>
      </c>
      <c r="L384" s="73" t="s">
        <v>90</v>
      </c>
      <c r="M384" s="73" t="s">
        <v>13</v>
      </c>
      <c r="N384" s="73"/>
      <c r="O384" s="73"/>
      <c r="P384" s="73"/>
      <c r="Q384" s="76"/>
      <c r="R384" s="73"/>
      <c r="S384" s="73"/>
      <c r="T384" s="98"/>
    </row>
    <row r="385" customFormat="false" ht="12.75" hidden="false" customHeight="true" outlineLevel="0" collapsed="false">
      <c r="A385" s="101"/>
      <c r="B385" s="85"/>
      <c r="C385" s="85"/>
      <c r="D385" s="83" t="s">
        <v>183</v>
      </c>
      <c r="E385" s="83"/>
      <c r="F385" s="73" t="n">
        <v>18323</v>
      </c>
      <c r="G385" s="73" t="n">
        <f aca="false">SUM(G386:G394)</f>
        <v>16927</v>
      </c>
      <c r="H385" s="73" t="n">
        <f aca="false">SUM(H386:H394)</f>
        <v>3667</v>
      </c>
      <c r="I385" s="73" t="n">
        <f aca="false">SUM(I386:I398)</f>
        <v>1491</v>
      </c>
      <c r="J385" s="73" t="n">
        <f aca="false">SUM(J386:J398)</f>
        <v>5158</v>
      </c>
      <c r="K385" s="73" t="n">
        <f aca="false">SUM(K386:K398)</f>
        <v>0</v>
      </c>
      <c r="L385" s="73" t="n">
        <f aca="false">SUM(L386:L398)</f>
        <v>5158</v>
      </c>
      <c r="M385" s="73" t="n">
        <f aca="false">SUM(M386:M398)</f>
        <v>0</v>
      </c>
      <c r="N385" s="73" t="n">
        <f aca="false">SUM(N386:N398)</f>
        <v>5158</v>
      </c>
      <c r="O385" s="73" t="n">
        <f aca="false">SUM(O386:O398)</f>
        <v>3372</v>
      </c>
      <c r="P385" s="73" t="n">
        <f aca="false">SUM(P386:P398)</f>
        <v>8530</v>
      </c>
      <c r="Q385" s="76"/>
      <c r="R385" s="73" t="n">
        <f aca="false">SUM(R386:R398)</f>
        <v>-636</v>
      </c>
      <c r="S385" s="73" t="n">
        <f aca="false">SUM(S386:S398)</f>
        <v>7894</v>
      </c>
      <c r="T385" s="49"/>
    </row>
    <row r="386" s="83" customFormat="true" ht="12.75" hidden="false" customHeight="true" outlineLevel="0" collapsed="false">
      <c r="A386" s="101" t="n">
        <v>4302</v>
      </c>
      <c r="B386" s="63" t="n">
        <v>4314</v>
      </c>
      <c r="C386" s="63" t="n">
        <v>5169</v>
      </c>
      <c r="D386" s="47" t="s">
        <v>371</v>
      </c>
      <c r="E386" s="49"/>
      <c r="F386" s="86" t="n">
        <v>1</v>
      </c>
      <c r="G386" s="86" t="n">
        <v>3</v>
      </c>
      <c r="H386" s="86" t="n">
        <v>2</v>
      </c>
      <c r="I386" s="74"/>
      <c r="J386" s="87" t="n">
        <f aca="false">H386+I386</f>
        <v>2</v>
      </c>
      <c r="K386" s="74"/>
      <c r="L386" s="87" t="n">
        <f aca="false">J386+K386</f>
        <v>2</v>
      </c>
      <c r="M386" s="74"/>
      <c r="N386" s="87" t="n">
        <f aca="false">L386+M386</f>
        <v>2</v>
      </c>
      <c r="O386" s="74"/>
      <c r="P386" s="87" t="n">
        <f aca="false">N386+O386</f>
        <v>2</v>
      </c>
      <c r="Q386" s="88" t="n">
        <v>0</v>
      </c>
      <c r="R386" s="74"/>
      <c r="S386" s="87" t="n">
        <f aca="false">P386+R386</f>
        <v>2</v>
      </c>
    </row>
    <row r="387" s="82" customFormat="true" ht="12.75" hidden="false" customHeight="true" outlineLevel="0" collapsed="false">
      <c r="A387" s="101" t="n">
        <v>4303</v>
      </c>
      <c r="B387" s="63" t="n">
        <v>4316</v>
      </c>
      <c r="C387" s="63" t="n">
        <v>5331</v>
      </c>
      <c r="D387" s="121" t="s">
        <v>372</v>
      </c>
      <c r="E387" s="49"/>
      <c r="F387" s="86" t="n">
        <v>16270</v>
      </c>
      <c r="G387" s="86" t="n">
        <v>16797</v>
      </c>
      <c r="H387" s="86" t="n">
        <v>3612</v>
      </c>
      <c r="I387" s="74"/>
      <c r="J387" s="87" t="n">
        <f aca="false">H387+I387</f>
        <v>3612</v>
      </c>
      <c r="K387" s="74"/>
      <c r="L387" s="87" t="n">
        <f aca="false">J387+K387</f>
        <v>3612</v>
      </c>
      <c r="M387" s="74"/>
      <c r="N387" s="87" t="n">
        <f aca="false">L387+M387</f>
        <v>3612</v>
      </c>
      <c r="O387" s="105" t="n">
        <v>3800</v>
      </c>
      <c r="P387" s="87" t="n">
        <f aca="false">N387+O387</f>
        <v>7412</v>
      </c>
      <c r="Q387" s="88" t="n">
        <v>100</v>
      </c>
      <c r="R387" s="105" t="n">
        <v>-280</v>
      </c>
      <c r="S387" s="87" t="n">
        <f aca="false">P387+R387</f>
        <v>7132</v>
      </c>
      <c r="T387" s="49" t="s">
        <v>373</v>
      </c>
    </row>
    <row r="388" s="82" customFormat="true" ht="12.75" hidden="false" customHeight="true" outlineLevel="0" collapsed="false">
      <c r="A388" s="101"/>
      <c r="B388" s="63"/>
      <c r="C388" s="63"/>
      <c r="D388" s="121" t="s">
        <v>374</v>
      </c>
      <c r="E388" s="49"/>
      <c r="F388" s="86"/>
      <c r="G388" s="86"/>
      <c r="H388" s="86" t="n">
        <v>29</v>
      </c>
      <c r="I388" s="74" t="n">
        <v>51</v>
      </c>
      <c r="J388" s="87" t="n">
        <f aca="false">H388+I388</f>
        <v>80</v>
      </c>
      <c r="K388" s="74"/>
      <c r="L388" s="87" t="n">
        <f aca="false">J388+K388</f>
        <v>80</v>
      </c>
      <c r="M388" s="74"/>
      <c r="N388" s="87" t="n">
        <f aca="false">L388+M388</f>
        <v>80</v>
      </c>
      <c r="O388" s="74"/>
      <c r="P388" s="87" t="n">
        <f aca="false">N388+O388</f>
        <v>80</v>
      </c>
      <c r="Q388" s="88" t="n">
        <v>100</v>
      </c>
      <c r="R388" s="74"/>
      <c r="S388" s="87" t="n">
        <f aca="false">P388+R388</f>
        <v>80</v>
      </c>
      <c r="T388" s="49"/>
    </row>
    <row r="389" s="82" customFormat="true" ht="12.75" hidden="true" customHeight="true" outlineLevel="0" collapsed="false">
      <c r="A389" s="101"/>
      <c r="B389" s="63"/>
      <c r="C389" s="63"/>
      <c r="D389" s="121"/>
      <c r="E389" s="49"/>
      <c r="F389" s="86"/>
      <c r="G389" s="86"/>
      <c r="H389" s="86"/>
      <c r="I389" s="74"/>
      <c r="J389" s="87"/>
      <c r="K389" s="74"/>
      <c r="L389" s="87"/>
      <c r="M389" s="74"/>
      <c r="N389" s="87"/>
      <c r="O389" s="74"/>
      <c r="P389" s="87"/>
      <c r="Q389" s="88"/>
      <c r="R389" s="74"/>
      <c r="S389" s="87"/>
      <c r="T389" s="83"/>
    </row>
    <row r="390" s="83" customFormat="true" ht="12.75" hidden="false" customHeight="true" outlineLevel="0" collapsed="false">
      <c r="A390" s="101" t="n">
        <v>4304</v>
      </c>
      <c r="B390" s="63" t="n">
        <v>4319</v>
      </c>
      <c r="C390" s="63" t="n">
        <v>5229</v>
      </c>
      <c r="D390" s="47" t="s">
        <v>375</v>
      </c>
      <c r="E390" s="49"/>
      <c r="F390" s="86" t="n">
        <v>10</v>
      </c>
      <c r="G390" s="86" t="n">
        <v>10</v>
      </c>
      <c r="H390" s="86" t="n">
        <v>4</v>
      </c>
      <c r="I390" s="74"/>
      <c r="J390" s="87" t="n">
        <f aca="false">H390+I390</f>
        <v>4</v>
      </c>
      <c r="K390" s="74"/>
      <c r="L390" s="87" t="n">
        <f aca="false">J390+K390</f>
        <v>4</v>
      </c>
      <c r="M390" s="74"/>
      <c r="N390" s="87" t="n">
        <f aca="false">L390+M390</f>
        <v>4</v>
      </c>
      <c r="O390" s="74"/>
      <c r="P390" s="87" t="n">
        <f aca="false">N390+O390</f>
        <v>4</v>
      </c>
      <c r="Q390" s="88" t="n">
        <v>26.75</v>
      </c>
      <c r="R390" s="74"/>
      <c r="S390" s="87" t="n">
        <f aca="false">P390+R390</f>
        <v>4</v>
      </c>
    </row>
    <row r="391" customFormat="false" ht="12.75" hidden="true" customHeight="true" outlineLevel="0" collapsed="false">
      <c r="A391" s="101" t="n">
        <v>4305</v>
      </c>
      <c r="B391" s="63" t="n">
        <v>4333</v>
      </c>
      <c r="C391" s="63" t="n">
        <v>5229</v>
      </c>
      <c r="E391" s="49"/>
      <c r="F391" s="86" t="n">
        <v>36</v>
      </c>
      <c r="G391" s="86" t="n">
        <v>72</v>
      </c>
      <c r="H391" s="86"/>
      <c r="I391" s="74"/>
      <c r="J391" s="87"/>
      <c r="K391" s="74"/>
      <c r="L391" s="87"/>
      <c r="M391" s="74"/>
      <c r="N391" s="87"/>
      <c r="O391" s="74"/>
      <c r="P391" s="87"/>
      <c r="Q391" s="88"/>
      <c r="R391" s="74"/>
      <c r="S391" s="87"/>
      <c r="T391" s="49"/>
    </row>
    <row r="392" customFormat="false" ht="12.75" hidden="true" customHeight="true" outlineLevel="0" collapsed="false">
      <c r="A392" s="101" t="n">
        <v>4306</v>
      </c>
      <c r="B392" s="63" t="n">
        <v>4339</v>
      </c>
      <c r="C392" s="63" t="n">
        <v>5169</v>
      </c>
      <c r="E392" s="49"/>
      <c r="F392" s="86" t="n">
        <v>10</v>
      </c>
      <c r="G392" s="86" t="n">
        <v>30</v>
      </c>
      <c r="H392" s="86"/>
      <c r="I392" s="74"/>
      <c r="J392" s="87"/>
      <c r="K392" s="74"/>
      <c r="L392" s="87"/>
      <c r="M392" s="74"/>
      <c r="N392" s="87"/>
      <c r="O392" s="74"/>
      <c r="P392" s="87"/>
      <c r="Q392" s="88"/>
      <c r="R392" s="74"/>
      <c r="S392" s="87"/>
      <c r="T392" s="49"/>
    </row>
    <row r="393" customFormat="false" ht="12.75" hidden="false" customHeight="true" outlineLevel="0" collapsed="false">
      <c r="A393" s="101"/>
      <c r="B393" s="63"/>
      <c r="C393" s="63"/>
      <c r="D393" s="47" t="s">
        <v>376</v>
      </c>
      <c r="E393" s="49"/>
      <c r="F393" s="86"/>
      <c r="G393" s="86"/>
      <c r="H393" s="86" t="n">
        <v>5</v>
      </c>
      <c r="I393" s="74"/>
      <c r="J393" s="87" t="n">
        <f aca="false">H393+I393</f>
        <v>5</v>
      </c>
      <c r="K393" s="74"/>
      <c r="L393" s="87" t="n">
        <f aca="false">J393+K393</f>
        <v>5</v>
      </c>
      <c r="M393" s="74"/>
      <c r="N393" s="87" t="n">
        <f aca="false">L393+M393</f>
        <v>5</v>
      </c>
      <c r="O393" s="74"/>
      <c r="P393" s="87" t="n">
        <f aca="false">N393+O393</f>
        <v>5</v>
      </c>
      <c r="Q393" s="88" t="n">
        <v>100</v>
      </c>
      <c r="R393" s="74"/>
      <c r="S393" s="87" t="n">
        <f aca="false">P393+R393</f>
        <v>5</v>
      </c>
      <c r="T393" s="49"/>
    </row>
    <row r="394" customFormat="false" ht="12.75" hidden="false" customHeight="true" outlineLevel="0" collapsed="false">
      <c r="A394" s="101" t="n">
        <v>4307</v>
      </c>
      <c r="B394" s="63" t="n">
        <v>4341</v>
      </c>
      <c r="C394" s="63" t="n">
        <v>5499</v>
      </c>
      <c r="D394" s="47" t="s">
        <v>377</v>
      </c>
      <c r="E394" s="49"/>
      <c r="F394" s="86" t="n">
        <v>10</v>
      </c>
      <c r="G394" s="86" t="n">
        <v>15</v>
      </c>
      <c r="H394" s="86" t="n">
        <v>15</v>
      </c>
      <c r="I394" s="74"/>
      <c r="J394" s="87" t="n">
        <f aca="false">H394+I394</f>
        <v>15</v>
      </c>
      <c r="K394" s="74"/>
      <c r="L394" s="87" t="n">
        <f aca="false">J394+K394</f>
        <v>15</v>
      </c>
      <c r="M394" s="74"/>
      <c r="N394" s="87" t="n">
        <f aca="false">L394+M394</f>
        <v>15</v>
      </c>
      <c r="O394" s="74"/>
      <c r="P394" s="87" t="n">
        <f aca="false">N394+O394</f>
        <v>15</v>
      </c>
      <c r="Q394" s="88" t="n">
        <v>0</v>
      </c>
      <c r="R394" s="74"/>
      <c r="S394" s="87" t="n">
        <f aca="false">P394+R394</f>
        <v>15</v>
      </c>
      <c r="T394" s="49"/>
    </row>
    <row r="395" customFormat="false" ht="12.75" hidden="true" customHeight="true" outlineLevel="0" collapsed="false">
      <c r="A395" s="101"/>
      <c r="B395" s="63"/>
      <c r="C395" s="63"/>
      <c r="E395" s="87"/>
      <c r="F395" s="46"/>
      <c r="G395" s="46"/>
      <c r="H395" s="46"/>
      <c r="I395" s="74"/>
      <c r="J395" s="87"/>
      <c r="K395" s="74"/>
      <c r="L395" s="87"/>
      <c r="M395" s="74"/>
      <c r="N395" s="87"/>
      <c r="O395" s="74"/>
      <c r="P395" s="87"/>
      <c r="Q395" s="88"/>
      <c r="R395" s="74"/>
      <c r="S395" s="87"/>
      <c r="T395" s="49"/>
    </row>
    <row r="396" customFormat="false" ht="12.75" hidden="true" customHeight="true" outlineLevel="0" collapsed="false">
      <c r="A396" s="101"/>
      <c r="B396" s="85"/>
      <c r="C396" s="85"/>
      <c r="D396" s="83"/>
      <c r="E396" s="83"/>
      <c r="F396" s="73" t="n">
        <v>3163</v>
      </c>
      <c r="G396" s="73" t="n">
        <v>0</v>
      </c>
      <c r="H396" s="73"/>
      <c r="I396" s="74"/>
      <c r="J396" s="100"/>
      <c r="K396" s="74"/>
      <c r="L396" s="100"/>
      <c r="M396" s="74"/>
      <c r="N396" s="100"/>
      <c r="O396" s="74"/>
      <c r="P396" s="100"/>
      <c r="Q396" s="84"/>
      <c r="R396" s="74"/>
      <c r="S396" s="100"/>
      <c r="T396" s="49"/>
    </row>
    <row r="397" customFormat="false" ht="12.75" hidden="true" customHeight="true" outlineLevel="0" collapsed="false">
      <c r="A397" s="101"/>
      <c r="B397" s="85"/>
      <c r="C397" s="85"/>
      <c r="D397" s="49"/>
      <c r="E397" s="83"/>
      <c r="F397" s="73"/>
      <c r="G397" s="73"/>
      <c r="H397" s="89"/>
      <c r="I397" s="74"/>
      <c r="J397" s="87"/>
      <c r="K397" s="74"/>
      <c r="L397" s="87"/>
      <c r="M397" s="74"/>
      <c r="N397" s="87"/>
      <c r="O397" s="74"/>
      <c r="P397" s="87"/>
      <c r="Q397" s="88"/>
      <c r="R397" s="74"/>
      <c r="S397" s="87"/>
      <c r="T397" s="49"/>
    </row>
    <row r="398" customFormat="false" ht="12.75" hidden="false" customHeight="true" outlineLevel="0" collapsed="false">
      <c r="A398" s="101"/>
      <c r="B398" s="85"/>
      <c r="C398" s="85"/>
      <c r="D398" s="49" t="s">
        <v>142</v>
      </c>
      <c r="E398" s="83"/>
      <c r="F398" s="73"/>
      <c r="G398" s="73"/>
      <c r="H398" s="89"/>
      <c r="I398" s="105" t="n">
        <v>1440</v>
      </c>
      <c r="J398" s="87" t="n">
        <f aca="false">H398+I398</f>
        <v>1440</v>
      </c>
      <c r="K398" s="105"/>
      <c r="L398" s="87" t="n">
        <f aca="false">J398+K398</f>
        <v>1440</v>
      </c>
      <c r="M398" s="105"/>
      <c r="N398" s="87" t="n">
        <f aca="false">L398+M398</f>
        <v>1440</v>
      </c>
      <c r="O398" s="105" t="n">
        <v>-428</v>
      </c>
      <c r="P398" s="87" t="n">
        <f aca="false">N398+O398</f>
        <v>1012</v>
      </c>
      <c r="Q398" s="88" t="n">
        <v>6.66</v>
      </c>
      <c r="R398" s="105" t="n">
        <v>-356</v>
      </c>
      <c r="S398" s="87" t="n">
        <f aca="false">P398+R398</f>
        <v>656</v>
      </c>
      <c r="T398" s="49" t="s">
        <v>378</v>
      </c>
    </row>
    <row r="399" customFormat="false" ht="12.75" hidden="false" customHeight="true" outlineLevel="0" collapsed="false">
      <c r="A399" s="101"/>
      <c r="B399" s="85"/>
      <c r="C399" s="85"/>
      <c r="D399" s="49"/>
      <c r="E399" s="83"/>
      <c r="F399" s="73"/>
      <c r="G399" s="73"/>
      <c r="H399" s="89"/>
      <c r="I399" s="74"/>
      <c r="J399" s="87"/>
      <c r="K399" s="74"/>
      <c r="L399" s="87"/>
      <c r="M399" s="74"/>
      <c r="N399" s="87"/>
      <c r="O399" s="74"/>
      <c r="P399" s="87"/>
      <c r="Q399" s="88"/>
      <c r="R399" s="74"/>
      <c r="S399" s="87"/>
      <c r="T399" s="49"/>
    </row>
    <row r="400" customFormat="false" ht="12.75" hidden="false" customHeight="true" outlineLevel="0" collapsed="false">
      <c r="A400" s="101"/>
      <c r="B400" s="85"/>
      <c r="C400" s="85"/>
      <c r="D400" s="83" t="s">
        <v>242</v>
      </c>
      <c r="E400" s="83"/>
      <c r="F400" s="73"/>
      <c r="G400" s="73"/>
      <c r="H400" s="73" t="n">
        <v>1500</v>
      </c>
      <c r="I400" s="74"/>
      <c r="J400" s="100" t="n">
        <v>1500</v>
      </c>
      <c r="K400" s="74"/>
      <c r="L400" s="100" t="n">
        <v>1500</v>
      </c>
      <c r="M400" s="104" t="n">
        <v>2000</v>
      </c>
      <c r="N400" s="100" t="n">
        <f aca="false">L400+M400</f>
        <v>3500</v>
      </c>
      <c r="O400" s="104"/>
      <c r="P400" s="100" t="n">
        <f aca="false">N400+O400</f>
        <v>3500</v>
      </c>
      <c r="Q400" s="84"/>
      <c r="R400" s="104" t="n">
        <v>-2000</v>
      </c>
      <c r="S400" s="100" t="n">
        <f aca="false">P400+R400</f>
        <v>1500</v>
      </c>
      <c r="T400" s="49"/>
    </row>
    <row r="401" customFormat="false" ht="12.75" hidden="false" customHeight="true" outlineLevel="0" collapsed="false">
      <c r="A401" s="101"/>
      <c r="B401" s="85"/>
      <c r="C401" s="85"/>
      <c r="D401" s="49" t="s">
        <v>379</v>
      </c>
      <c r="E401" s="83"/>
      <c r="F401" s="73"/>
      <c r="G401" s="73"/>
      <c r="H401" s="89" t="n">
        <v>1500</v>
      </c>
      <c r="I401" s="74"/>
      <c r="J401" s="87" t="n">
        <v>1500</v>
      </c>
      <c r="K401" s="74"/>
      <c r="L401" s="87" t="n">
        <v>1500</v>
      </c>
      <c r="M401" s="105" t="n">
        <v>2000</v>
      </c>
      <c r="N401" s="87" t="n">
        <f aca="false">L401+M401</f>
        <v>3500</v>
      </c>
      <c r="O401" s="105"/>
      <c r="P401" s="87" t="n">
        <f aca="false">N401+O401</f>
        <v>3500</v>
      </c>
      <c r="Q401" s="88" t="n">
        <v>1.37</v>
      </c>
      <c r="R401" s="105" t="n">
        <v>-2000</v>
      </c>
      <c r="S401" s="87" t="n">
        <f aca="false">P401+R401</f>
        <v>1500</v>
      </c>
      <c r="T401" s="49" t="s">
        <v>235</v>
      </c>
    </row>
    <row r="402" customFormat="false" ht="12.75" hidden="false" customHeight="true" outlineLevel="0" collapsed="false">
      <c r="A402" s="101"/>
      <c r="B402" s="85"/>
      <c r="C402" s="85"/>
      <c r="D402" s="83" t="s">
        <v>186</v>
      </c>
      <c r="E402" s="83"/>
      <c r="F402" s="73" t="n">
        <v>21486</v>
      </c>
      <c r="G402" s="73" t="n">
        <f aca="false">SUM(G385+G396)</f>
        <v>16927</v>
      </c>
      <c r="H402" s="73" t="n">
        <f aca="false">H385+H400</f>
        <v>5167</v>
      </c>
      <c r="I402" s="73" t="n">
        <f aca="false">I385+I396</f>
        <v>1491</v>
      </c>
      <c r="J402" s="73" t="n">
        <f aca="false">J385+J400</f>
        <v>6658</v>
      </c>
      <c r="K402" s="73" t="n">
        <f aca="false">K385+K396</f>
        <v>0</v>
      </c>
      <c r="L402" s="73" t="n">
        <f aca="false">L385+L400</f>
        <v>6658</v>
      </c>
      <c r="M402" s="73" t="n">
        <f aca="false">M385+M400</f>
        <v>2000</v>
      </c>
      <c r="N402" s="73" t="n">
        <f aca="false">N385+N400</f>
        <v>8658</v>
      </c>
      <c r="O402" s="73" t="n">
        <f aca="false">O385+O400</f>
        <v>3372</v>
      </c>
      <c r="P402" s="73" t="n">
        <f aca="false">P385+P400</f>
        <v>12030</v>
      </c>
      <c r="Q402" s="76"/>
      <c r="R402" s="73" t="n">
        <f aca="false">R385+R400</f>
        <v>-2636</v>
      </c>
      <c r="S402" s="73" t="n">
        <f aca="false">S385+S400</f>
        <v>9394</v>
      </c>
      <c r="T402" s="49"/>
    </row>
    <row r="403" customFormat="false" ht="12.75" hidden="false" customHeight="true" outlineLevel="0" collapsed="false">
      <c r="A403" s="101"/>
      <c r="B403" s="63"/>
      <c r="C403" s="63"/>
      <c r="E403" s="49"/>
      <c r="F403" s="73"/>
      <c r="G403" s="73"/>
      <c r="H403" s="73"/>
      <c r="I403" s="74"/>
      <c r="J403" s="87"/>
      <c r="K403" s="74"/>
      <c r="L403" s="87"/>
      <c r="M403" s="74"/>
      <c r="N403" s="87"/>
      <c r="O403" s="74"/>
      <c r="P403" s="87"/>
      <c r="Q403" s="88"/>
      <c r="R403" s="74"/>
      <c r="S403" s="87"/>
      <c r="T403" s="49"/>
    </row>
    <row r="404" customFormat="false" ht="15.75" hidden="false" customHeight="true" outlineLevel="0" collapsed="false">
      <c r="A404" s="101"/>
      <c r="B404" s="81"/>
      <c r="C404" s="81"/>
      <c r="D404" s="82" t="s">
        <v>380</v>
      </c>
      <c r="E404" s="83"/>
      <c r="F404" s="73"/>
      <c r="G404" s="73"/>
      <c r="H404" s="73"/>
      <c r="I404" s="74"/>
      <c r="J404" s="87"/>
      <c r="K404" s="74"/>
      <c r="L404" s="87"/>
      <c r="M404" s="74"/>
      <c r="N404" s="87"/>
      <c r="O404" s="74"/>
      <c r="P404" s="87"/>
      <c r="Q404" s="88"/>
      <c r="R404" s="74"/>
      <c r="S404" s="87"/>
      <c r="T404" s="49"/>
    </row>
    <row r="405" customFormat="false" ht="12.75" hidden="false" customHeight="true" outlineLevel="0" collapsed="false">
      <c r="A405" s="101"/>
      <c r="B405" s="85"/>
      <c r="C405" s="85"/>
      <c r="D405" s="83" t="s">
        <v>183</v>
      </c>
      <c r="E405" s="83"/>
      <c r="F405" s="73" t="n">
        <v>135</v>
      </c>
      <c r="G405" s="73" t="n">
        <f aca="false">SUM(G406:G406)</f>
        <v>95</v>
      </c>
      <c r="H405" s="73" t="n">
        <f aca="false">SUM(H406)</f>
        <v>100</v>
      </c>
      <c r="I405" s="73" t="n">
        <f aca="false">SUM(I406)</f>
        <v>0</v>
      </c>
      <c r="J405" s="73" t="n">
        <f aca="false">SUM(J406)</f>
        <v>100</v>
      </c>
      <c r="K405" s="73" t="n">
        <f aca="false">SUM(K406)</f>
        <v>0</v>
      </c>
      <c r="L405" s="73" t="n">
        <f aca="false">SUM(L406)</f>
        <v>100</v>
      </c>
      <c r="M405" s="73" t="n">
        <f aca="false">SUM(M406)</f>
        <v>0</v>
      </c>
      <c r="N405" s="73" t="n">
        <f aca="false">SUM(N406)</f>
        <v>100</v>
      </c>
      <c r="O405" s="73" t="n">
        <f aca="false">SUM(O406)</f>
        <v>0</v>
      </c>
      <c r="P405" s="73" t="n">
        <f aca="false">SUM(P406)</f>
        <v>100</v>
      </c>
      <c r="Q405" s="76"/>
      <c r="R405" s="73" t="n">
        <f aca="false">SUM(R406)</f>
        <v>0</v>
      </c>
      <c r="S405" s="73" t="n">
        <f aca="false">SUM(S406)</f>
        <v>100</v>
      </c>
      <c r="T405" s="49"/>
    </row>
    <row r="406" s="51" customFormat="true" ht="12.75" hidden="false" customHeight="true" outlineLevel="0" collapsed="false">
      <c r="A406" s="101" t="n">
        <v>5200</v>
      </c>
      <c r="B406" s="63" t="n">
        <v>5212</v>
      </c>
      <c r="C406" s="63" t="s">
        <v>246</v>
      </c>
      <c r="D406" s="47" t="s">
        <v>381</v>
      </c>
      <c r="E406" s="49"/>
      <c r="F406" s="86" t="n">
        <v>135</v>
      </c>
      <c r="G406" s="86" t="n">
        <v>95</v>
      </c>
      <c r="H406" s="86" t="n">
        <v>100</v>
      </c>
      <c r="I406" s="74"/>
      <c r="J406" s="87" t="n">
        <f aca="false">H406+I406</f>
        <v>100</v>
      </c>
      <c r="K406" s="74"/>
      <c r="L406" s="87" t="n">
        <f aca="false">J406+K406</f>
        <v>100</v>
      </c>
      <c r="M406" s="74"/>
      <c r="N406" s="87" t="n">
        <f aca="false">L406+M406</f>
        <v>100</v>
      </c>
      <c r="O406" s="74"/>
      <c r="P406" s="87" t="n">
        <f aca="false">N406+O406</f>
        <v>100</v>
      </c>
      <c r="Q406" s="88" t="n">
        <v>49.31</v>
      </c>
      <c r="R406" s="74"/>
      <c r="S406" s="87" t="n">
        <f aca="false">P406+R406</f>
        <v>100</v>
      </c>
      <c r="T406" s="49"/>
    </row>
    <row r="407" customFormat="false" ht="12.75" hidden="true" customHeight="true" outlineLevel="0" collapsed="false">
      <c r="A407" s="101"/>
      <c r="B407" s="63"/>
      <c r="C407" s="63"/>
      <c r="E407" s="49"/>
      <c r="F407" s="89"/>
      <c r="G407" s="89"/>
      <c r="H407" s="89"/>
      <c r="I407" s="74"/>
      <c r="J407" s="87"/>
      <c r="K407" s="74"/>
      <c r="L407" s="87"/>
      <c r="M407" s="74"/>
      <c r="N407" s="87"/>
      <c r="O407" s="74"/>
      <c r="P407" s="87"/>
      <c r="Q407" s="88"/>
      <c r="R407" s="74"/>
      <c r="S407" s="87"/>
      <c r="T407" s="49"/>
    </row>
    <row r="408" customFormat="false" ht="12.75" hidden="false" customHeight="true" outlineLevel="0" collapsed="false">
      <c r="A408" s="101"/>
      <c r="B408" s="85"/>
      <c r="C408" s="85"/>
      <c r="D408" s="83" t="s">
        <v>186</v>
      </c>
      <c r="E408" s="83"/>
      <c r="F408" s="73" t="n">
        <v>135</v>
      </c>
      <c r="G408" s="73" t="n">
        <f aca="false">SUM(G405)</f>
        <v>95</v>
      </c>
      <c r="H408" s="73" t="n">
        <f aca="false">SUM(H405)</f>
        <v>100</v>
      </c>
      <c r="I408" s="73" t="n">
        <f aca="false">I405</f>
        <v>0</v>
      </c>
      <c r="J408" s="87" t="n">
        <f aca="false">H408+I408</f>
        <v>100</v>
      </c>
      <c r="K408" s="73" t="n">
        <f aca="false">K405</f>
        <v>0</v>
      </c>
      <c r="L408" s="87" t="n">
        <f aca="false">J408+K408</f>
        <v>100</v>
      </c>
      <c r="M408" s="73" t="n">
        <f aca="false">M405</f>
        <v>0</v>
      </c>
      <c r="N408" s="87" t="n">
        <f aca="false">L408+M408</f>
        <v>100</v>
      </c>
      <c r="O408" s="73" t="n">
        <f aca="false">O405</f>
        <v>0</v>
      </c>
      <c r="P408" s="100" t="n">
        <f aca="false">N408+O408</f>
        <v>100</v>
      </c>
      <c r="Q408" s="88"/>
      <c r="R408" s="73" t="n">
        <f aca="false">R405</f>
        <v>0</v>
      </c>
      <c r="S408" s="100" t="n">
        <v>100</v>
      </c>
      <c r="T408" s="49"/>
    </row>
    <row r="409" customFormat="false" ht="12.75" hidden="true" customHeight="true" outlineLevel="0" collapsed="false">
      <c r="A409" s="101"/>
      <c r="B409" s="85"/>
      <c r="C409" s="85"/>
      <c r="D409" s="83"/>
      <c r="E409" s="83"/>
      <c r="F409" s="73"/>
      <c r="G409" s="73"/>
      <c r="H409" s="73"/>
      <c r="I409" s="73"/>
      <c r="J409" s="87"/>
      <c r="K409" s="73"/>
      <c r="L409" s="87"/>
      <c r="M409" s="73"/>
      <c r="N409" s="87"/>
      <c r="O409" s="73"/>
      <c r="P409" s="87"/>
      <c r="Q409" s="88"/>
      <c r="R409" s="73"/>
      <c r="S409" s="87"/>
      <c r="T409" s="49"/>
    </row>
    <row r="410" customFormat="false" ht="12.75" hidden="true" customHeight="true" outlineLevel="0" collapsed="false">
      <c r="A410" s="101"/>
      <c r="B410" s="85"/>
      <c r="C410" s="85"/>
      <c r="D410" s="83"/>
      <c r="E410" s="83"/>
      <c r="F410" s="73"/>
      <c r="G410" s="73"/>
      <c r="H410" s="73"/>
      <c r="I410" s="73"/>
      <c r="J410" s="87"/>
      <c r="K410" s="73"/>
      <c r="L410" s="87"/>
      <c r="M410" s="73"/>
      <c r="N410" s="87"/>
      <c r="O410" s="73"/>
      <c r="P410" s="87"/>
      <c r="Q410" s="88"/>
      <c r="R410" s="73"/>
      <c r="S410" s="87"/>
      <c r="T410" s="49"/>
    </row>
    <row r="411" customFormat="false" ht="12.75" hidden="true" customHeight="true" outlineLevel="0" collapsed="false">
      <c r="A411" s="101"/>
      <c r="B411" s="85"/>
      <c r="C411" s="85"/>
      <c r="D411" s="83"/>
      <c r="E411" s="83"/>
      <c r="F411" s="73"/>
      <c r="G411" s="73"/>
      <c r="H411" s="73"/>
      <c r="I411" s="73"/>
      <c r="J411" s="87"/>
      <c r="K411" s="73"/>
      <c r="L411" s="87"/>
      <c r="M411" s="73"/>
      <c r="N411" s="87"/>
      <c r="O411" s="73"/>
      <c r="P411" s="87"/>
      <c r="Q411" s="88"/>
      <c r="R411" s="73"/>
      <c r="S411" s="87"/>
      <c r="T411" s="49"/>
    </row>
    <row r="412" customFormat="false" ht="12.75" hidden="true" customHeight="true" outlineLevel="0" collapsed="false">
      <c r="A412" s="101"/>
      <c r="B412" s="85"/>
      <c r="C412" s="85"/>
      <c r="D412" s="83"/>
      <c r="E412" s="83"/>
      <c r="F412" s="73"/>
      <c r="G412" s="73"/>
      <c r="H412" s="73"/>
      <c r="I412" s="73"/>
      <c r="J412" s="87"/>
      <c r="K412" s="73"/>
      <c r="L412" s="87"/>
      <c r="M412" s="73"/>
      <c r="N412" s="87"/>
      <c r="O412" s="73"/>
      <c r="P412" s="87"/>
      <c r="Q412" s="88"/>
      <c r="R412" s="73"/>
      <c r="S412" s="87"/>
      <c r="T412" s="49"/>
    </row>
    <row r="413" customFormat="false" ht="12.75" hidden="true" customHeight="true" outlineLevel="0" collapsed="false">
      <c r="A413" s="101"/>
      <c r="B413" s="85"/>
      <c r="C413" s="85"/>
      <c r="D413" s="83"/>
      <c r="E413" s="83"/>
      <c r="F413" s="73"/>
      <c r="G413" s="73"/>
      <c r="H413" s="73"/>
      <c r="I413" s="73"/>
      <c r="J413" s="87"/>
      <c r="K413" s="73"/>
      <c r="L413" s="87"/>
      <c r="M413" s="73"/>
      <c r="N413" s="87"/>
      <c r="O413" s="73"/>
      <c r="P413" s="87"/>
      <c r="Q413" s="88"/>
      <c r="R413" s="73"/>
      <c r="S413" s="87"/>
      <c r="T413" s="49"/>
    </row>
    <row r="414" customFormat="false" ht="12.75" hidden="true" customHeight="true" outlineLevel="0" collapsed="false">
      <c r="A414" s="101"/>
      <c r="B414" s="85"/>
      <c r="C414" s="85"/>
      <c r="D414" s="83"/>
      <c r="E414" s="83"/>
      <c r="F414" s="73"/>
      <c r="G414" s="73"/>
      <c r="H414" s="73"/>
      <c r="I414" s="73"/>
      <c r="J414" s="87"/>
      <c r="K414" s="73"/>
      <c r="L414" s="87"/>
      <c r="M414" s="73"/>
      <c r="N414" s="87"/>
      <c r="O414" s="73"/>
      <c r="P414" s="87"/>
      <c r="Q414" s="88"/>
      <c r="R414" s="73"/>
      <c r="S414" s="87"/>
      <c r="T414" s="49"/>
    </row>
    <row r="415" customFormat="false" ht="12.75" hidden="true" customHeight="true" outlineLevel="0" collapsed="false">
      <c r="A415" s="101"/>
      <c r="B415" s="85"/>
      <c r="C415" s="85"/>
      <c r="D415" s="83"/>
      <c r="E415" s="83"/>
      <c r="F415" s="73"/>
      <c r="G415" s="73"/>
      <c r="H415" s="73"/>
      <c r="I415" s="73"/>
      <c r="J415" s="87"/>
      <c r="K415" s="73"/>
      <c r="L415" s="87"/>
      <c r="M415" s="73"/>
      <c r="N415" s="87"/>
      <c r="O415" s="73"/>
      <c r="P415" s="87"/>
      <c r="Q415" s="88"/>
      <c r="R415" s="73"/>
      <c r="S415" s="87"/>
      <c r="T415" s="49"/>
    </row>
    <row r="416" customFormat="false" ht="12.75" hidden="true" customHeight="true" outlineLevel="0" collapsed="false">
      <c r="A416" s="101"/>
      <c r="B416" s="85"/>
      <c r="C416" s="85"/>
      <c r="D416" s="83"/>
      <c r="E416" s="83"/>
      <c r="F416" s="73"/>
      <c r="G416" s="73"/>
      <c r="H416" s="73"/>
      <c r="I416" s="73"/>
      <c r="J416" s="87"/>
      <c r="K416" s="73"/>
      <c r="L416" s="87"/>
      <c r="M416" s="73"/>
      <c r="N416" s="87"/>
      <c r="O416" s="73"/>
      <c r="P416" s="87"/>
      <c r="Q416" s="88"/>
      <c r="R416" s="73"/>
      <c r="S416" s="87"/>
      <c r="T416" s="49"/>
    </row>
    <row r="417" customFormat="false" ht="12.75" hidden="true" customHeight="true" outlineLevel="0" collapsed="false">
      <c r="A417" s="101"/>
      <c r="B417" s="85"/>
      <c r="C417" s="85"/>
      <c r="D417" s="83"/>
      <c r="E417" s="83"/>
      <c r="F417" s="73"/>
      <c r="G417" s="73"/>
      <c r="H417" s="73"/>
      <c r="I417" s="73"/>
      <c r="J417" s="87"/>
      <c r="K417" s="73"/>
      <c r="L417" s="87"/>
      <c r="M417" s="73"/>
      <c r="N417" s="87"/>
      <c r="O417" s="73"/>
      <c r="P417" s="87"/>
      <c r="Q417" s="88"/>
      <c r="R417" s="73"/>
      <c r="S417" s="87"/>
      <c r="T417" s="49"/>
    </row>
    <row r="418" customFormat="false" ht="12.75" hidden="false" customHeight="true" outlineLevel="0" collapsed="false">
      <c r="A418" s="101"/>
      <c r="E418" s="49"/>
      <c r="F418" s="89"/>
      <c r="G418" s="89"/>
      <c r="H418" s="73"/>
      <c r="I418" s="73" t="s">
        <v>9</v>
      </c>
      <c r="J418" s="73" t="s">
        <v>89</v>
      </c>
      <c r="K418" s="73" t="s">
        <v>11</v>
      </c>
      <c r="L418" s="73" t="s">
        <v>90</v>
      </c>
      <c r="M418" s="73" t="s">
        <v>13</v>
      </c>
      <c r="N418" s="73"/>
      <c r="O418" s="73"/>
      <c r="P418" s="73"/>
      <c r="Q418" s="76"/>
      <c r="R418" s="73"/>
      <c r="S418" s="73"/>
      <c r="T418" s="98"/>
    </row>
    <row r="419" customFormat="false" ht="15.75" hidden="false" customHeight="true" outlineLevel="0" collapsed="false">
      <c r="B419" s="81"/>
      <c r="C419" s="81"/>
      <c r="D419" s="82" t="s">
        <v>382</v>
      </c>
      <c r="E419" s="83"/>
      <c r="F419" s="73"/>
      <c r="G419" s="73"/>
      <c r="H419" s="73"/>
      <c r="I419" s="74"/>
      <c r="J419" s="87"/>
      <c r="K419" s="74"/>
      <c r="L419" s="87"/>
      <c r="M419" s="74"/>
      <c r="N419" s="87"/>
      <c r="O419" s="74"/>
      <c r="P419" s="87"/>
      <c r="Q419" s="88"/>
      <c r="R419" s="74"/>
      <c r="S419" s="87"/>
      <c r="T419" s="49"/>
    </row>
    <row r="420" s="83" customFormat="true" ht="12.75" hidden="false" customHeight="true" outlineLevel="0" collapsed="false">
      <c r="A420" s="101"/>
      <c r="B420" s="85"/>
      <c r="C420" s="85"/>
      <c r="D420" s="83" t="s">
        <v>183</v>
      </c>
      <c r="F420" s="73" t="n">
        <v>3992</v>
      </c>
      <c r="G420" s="73" t="n">
        <f aca="false">SUM(G421:G429)</f>
        <v>3647</v>
      </c>
      <c r="H420" s="73" t="n">
        <f aca="false">SUM(H421:H430)</f>
        <v>7452</v>
      </c>
      <c r="I420" s="73" t="n">
        <f aca="false">SUM(I421:I430)</f>
        <v>0</v>
      </c>
      <c r="J420" s="73" t="n">
        <f aca="false">SUM(J421:J430)</f>
        <v>7452</v>
      </c>
      <c r="K420" s="73" t="n">
        <f aca="false">SUM(K421:K430)</f>
        <v>0</v>
      </c>
      <c r="L420" s="73" t="n">
        <f aca="false">SUM(L421:L430)</f>
        <v>7452</v>
      </c>
      <c r="M420" s="73" t="n">
        <f aca="false">SUM(M421:M430)</f>
        <v>0</v>
      </c>
      <c r="N420" s="73" t="n">
        <f aca="false">SUM(N421:N430)</f>
        <v>7452</v>
      </c>
      <c r="O420" s="73" t="n">
        <f aca="false">SUM(O421:O430)</f>
        <v>0</v>
      </c>
      <c r="P420" s="73" t="n">
        <f aca="false">SUM(P421:P430)</f>
        <v>7452</v>
      </c>
      <c r="Q420" s="76"/>
      <c r="R420" s="73" t="n">
        <f aca="false">SUM(R421:R430)</f>
        <v>0</v>
      </c>
      <c r="S420" s="73" t="n">
        <f aca="false">SUM(S421:S430)</f>
        <v>7452</v>
      </c>
    </row>
    <row r="421" customFormat="false" ht="12.75" hidden="false" customHeight="true" outlineLevel="0" collapsed="false">
      <c r="A421" s="101" t="n">
        <v>5300</v>
      </c>
      <c r="B421" s="63" t="n">
        <v>5311</v>
      </c>
      <c r="C421" s="63" t="s">
        <v>246</v>
      </c>
      <c r="D421" s="47" t="s">
        <v>383</v>
      </c>
      <c r="E421" s="49"/>
      <c r="F421" s="86" t="n">
        <v>570</v>
      </c>
      <c r="G421" s="86" t="n">
        <v>490</v>
      </c>
      <c r="H421" s="86" t="n">
        <v>570</v>
      </c>
      <c r="I421" s="74"/>
      <c r="J421" s="87" t="n">
        <f aca="false">H421+I421</f>
        <v>570</v>
      </c>
      <c r="K421" s="74"/>
      <c r="L421" s="87" t="n">
        <f aca="false">J421+K421</f>
        <v>570</v>
      </c>
      <c r="M421" s="74"/>
      <c r="N421" s="87" t="n">
        <f aca="false">L421+M421</f>
        <v>570</v>
      </c>
      <c r="O421" s="74"/>
      <c r="P421" s="87" t="n">
        <f aca="false">N421+O421</f>
        <v>570</v>
      </c>
      <c r="Q421" s="88" t="n">
        <v>96.4</v>
      </c>
      <c r="R421" s="74"/>
      <c r="S421" s="87" t="n">
        <f aca="false">P421+R421</f>
        <v>570</v>
      </c>
      <c r="T421" s="49"/>
    </row>
    <row r="422" s="82" customFormat="true" ht="12.75" hidden="false" customHeight="true" outlineLevel="0" collapsed="false">
      <c r="A422" s="101" t="n">
        <v>5301</v>
      </c>
      <c r="B422" s="63" t="n">
        <v>5311</v>
      </c>
      <c r="C422" s="63" t="n">
        <v>5011</v>
      </c>
      <c r="D422" s="47" t="s">
        <v>384</v>
      </c>
      <c r="E422" s="49"/>
      <c r="F422" s="86" t="n">
        <v>2463</v>
      </c>
      <c r="G422" s="86" t="n">
        <v>2650</v>
      </c>
      <c r="H422" s="86" t="n">
        <v>5000</v>
      </c>
      <c r="I422" s="74"/>
      <c r="J422" s="87" t="n">
        <f aca="false">H422+I422</f>
        <v>5000</v>
      </c>
      <c r="K422" s="74"/>
      <c r="L422" s="87" t="n">
        <f aca="false">J422+K422</f>
        <v>5000</v>
      </c>
      <c r="M422" s="74"/>
      <c r="N422" s="87" t="n">
        <f aca="false">L422+M422</f>
        <v>5000</v>
      </c>
      <c r="O422" s="74"/>
      <c r="P422" s="87" t="n">
        <f aca="false">N422+O422</f>
        <v>5000</v>
      </c>
      <c r="Q422" s="88" t="n">
        <v>73.81</v>
      </c>
      <c r="R422" s="74"/>
      <c r="S422" s="87" t="n">
        <f aca="false">P422+R422</f>
        <v>5000</v>
      </c>
      <c r="T422" s="83"/>
    </row>
    <row r="423" s="82" customFormat="true" ht="12.75" hidden="false" customHeight="true" outlineLevel="0" collapsed="false">
      <c r="A423" s="101"/>
      <c r="B423" s="63"/>
      <c r="C423" s="63"/>
      <c r="D423" s="47" t="s">
        <v>385</v>
      </c>
      <c r="E423" s="49"/>
      <c r="F423" s="86"/>
      <c r="G423" s="86"/>
      <c r="H423" s="86" t="n">
        <v>1725</v>
      </c>
      <c r="I423" s="74"/>
      <c r="J423" s="87" t="n">
        <v>1725</v>
      </c>
      <c r="K423" s="74"/>
      <c r="L423" s="87" t="n">
        <v>1725</v>
      </c>
      <c r="M423" s="74"/>
      <c r="N423" s="87" t="n">
        <v>1725</v>
      </c>
      <c r="O423" s="74"/>
      <c r="P423" s="87" t="n">
        <v>1725</v>
      </c>
      <c r="Q423" s="88" t="n">
        <v>73.78</v>
      </c>
      <c r="R423" s="74"/>
      <c r="S423" s="87" t="n">
        <v>1725</v>
      </c>
      <c r="T423" s="83"/>
    </row>
    <row r="424" s="82" customFormat="true" ht="12.75" hidden="false" customHeight="true" outlineLevel="0" collapsed="false">
      <c r="A424" s="101"/>
      <c r="B424" s="63"/>
      <c r="C424" s="63"/>
      <c r="D424" s="47"/>
      <c r="E424" s="49"/>
      <c r="F424" s="86"/>
      <c r="G424" s="86"/>
      <c r="H424" s="86"/>
      <c r="I424" s="74"/>
      <c r="J424" s="87"/>
      <c r="K424" s="74"/>
      <c r="L424" s="87"/>
      <c r="M424" s="74"/>
      <c r="N424" s="87"/>
      <c r="O424" s="74"/>
      <c r="P424" s="87"/>
      <c r="Q424" s="88"/>
      <c r="R424" s="74"/>
      <c r="S424" s="87"/>
      <c r="T424" s="83"/>
    </row>
    <row r="425" s="82" customFormat="true" ht="12.75" hidden="false" customHeight="true" outlineLevel="0" collapsed="false">
      <c r="A425" s="101"/>
      <c r="B425" s="63"/>
      <c r="C425" s="63"/>
      <c r="D425" s="47"/>
      <c r="E425" s="49"/>
      <c r="F425" s="86"/>
      <c r="G425" s="86"/>
      <c r="H425" s="86"/>
      <c r="I425" s="74"/>
      <c r="J425" s="87"/>
      <c r="K425" s="74"/>
      <c r="L425" s="87"/>
      <c r="M425" s="74"/>
      <c r="N425" s="87"/>
      <c r="O425" s="74"/>
      <c r="P425" s="87"/>
      <c r="Q425" s="88"/>
      <c r="R425" s="74"/>
      <c r="S425" s="87"/>
      <c r="T425" s="83"/>
    </row>
    <row r="426" s="82" customFormat="true" ht="12.75" hidden="false" customHeight="true" outlineLevel="0" collapsed="false">
      <c r="A426" s="101"/>
      <c r="B426" s="63"/>
      <c r="C426" s="63"/>
      <c r="D426" s="47"/>
      <c r="E426" s="49"/>
      <c r="F426" s="86"/>
      <c r="G426" s="86"/>
      <c r="H426" s="73" t="s">
        <v>7</v>
      </c>
      <c r="I426" s="95" t="s">
        <v>9</v>
      </c>
      <c r="J426" s="73" t="s">
        <v>89</v>
      </c>
      <c r="K426" s="95" t="s">
        <v>11</v>
      </c>
      <c r="L426" s="73" t="s">
        <v>90</v>
      </c>
      <c r="M426" s="95" t="s">
        <v>13</v>
      </c>
      <c r="N426" s="73" t="s">
        <v>91</v>
      </c>
      <c r="O426" s="95" t="s">
        <v>15</v>
      </c>
      <c r="P426" s="73" t="s">
        <v>92</v>
      </c>
      <c r="Q426" s="80" t="s">
        <v>17</v>
      </c>
      <c r="R426" s="95" t="s">
        <v>18</v>
      </c>
      <c r="S426" s="73" t="s">
        <v>93</v>
      </c>
      <c r="T426" s="72" t="s">
        <v>8</v>
      </c>
    </row>
    <row r="427" customFormat="false" ht="12.75" hidden="false" customHeight="true" outlineLevel="0" collapsed="false">
      <c r="A427" s="101" t="n">
        <v>5303</v>
      </c>
      <c r="B427" s="63" t="n">
        <v>5311</v>
      </c>
      <c r="C427" s="63" t="n">
        <v>5169</v>
      </c>
      <c r="D427" s="47" t="s">
        <v>386</v>
      </c>
      <c r="E427" s="49"/>
      <c r="F427" s="86"/>
      <c r="G427" s="86" t="n">
        <v>20</v>
      </c>
      <c r="H427" s="86" t="n">
        <v>20</v>
      </c>
      <c r="I427" s="74"/>
      <c r="J427" s="87" t="n">
        <f aca="false">H427+I427</f>
        <v>20</v>
      </c>
      <c r="K427" s="74"/>
      <c r="L427" s="87" t="n">
        <f aca="false">J427+K427</f>
        <v>20</v>
      </c>
      <c r="M427" s="74"/>
      <c r="N427" s="87" t="n">
        <f aca="false">L427+M427</f>
        <v>20</v>
      </c>
      <c r="O427" s="74"/>
      <c r="P427" s="87" t="n">
        <f aca="false">N427+O427</f>
        <v>20</v>
      </c>
      <c r="Q427" s="88" t="n">
        <v>38.63</v>
      </c>
      <c r="R427" s="74"/>
      <c r="S427" s="87" t="n">
        <f aca="false">P427+R427</f>
        <v>20</v>
      </c>
      <c r="T427" s="49"/>
    </row>
    <row r="428" s="83" customFormat="true" ht="12.75" hidden="false" customHeight="true" outlineLevel="0" collapsed="false">
      <c r="A428" s="101" t="n">
        <v>5304</v>
      </c>
      <c r="B428" s="49" t="n">
        <v>5311</v>
      </c>
      <c r="C428" s="49" t="n">
        <v>5171</v>
      </c>
      <c r="D428" s="49" t="s">
        <v>387</v>
      </c>
      <c r="G428" s="49" t="n">
        <v>100</v>
      </c>
      <c r="H428" s="49" t="n">
        <v>100</v>
      </c>
      <c r="I428" s="74"/>
      <c r="J428" s="87" t="n">
        <f aca="false">H428+I428</f>
        <v>100</v>
      </c>
      <c r="K428" s="74"/>
      <c r="L428" s="87" t="n">
        <f aca="false">J428+K428</f>
        <v>100</v>
      </c>
      <c r="M428" s="74"/>
      <c r="N428" s="87" t="n">
        <f aca="false">L428+M428</f>
        <v>100</v>
      </c>
      <c r="O428" s="74"/>
      <c r="P428" s="87" t="n">
        <f aca="false">N428+O428</f>
        <v>100</v>
      </c>
      <c r="Q428" s="88" t="n">
        <v>22.04</v>
      </c>
      <c r="R428" s="74"/>
      <c r="S428" s="87" t="n">
        <f aca="false">P428+R428</f>
        <v>100</v>
      </c>
    </row>
    <row r="429" s="83" customFormat="true" ht="12.75" hidden="false" customHeight="true" outlineLevel="0" collapsed="false">
      <c r="A429" s="101" t="n">
        <v>5305</v>
      </c>
      <c r="B429" s="114" t="n">
        <v>5311</v>
      </c>
      <c r="C429" s="114" t="n">
        <v>5169</v>
      </c>
      <c r="D429" s="49" t="s">
        <v>388</v>
      </c>
      <c r="G429" s="49" t="n">
        <v>387</v>
      </c>
      <c r="H429" s="49" t="n">
        <v>35</v>
      </c>
      <c r="I429" s="74"/>
      <c r="J429" s="87" t="n">
        <f aca="false">H429+I429</f>
        <v>35</v>
      </c>
      <c r="K429" s="74"/>
      <c r="L429" s="87" t="n">
        <f aca="false">J429+K429</f>
        <v>35</v>
      </c>
      <c r="M429" s="74"/>
      <c r="N429" s="87" t="n">
        <f aca="false">L429+M429</f>
        <v>35</v>
      </c>
      <c r="O429" s="74"/>
      <c r="P429" s="87" t="n">
        <f aca="false">N429+O429</f>
        <v>35</v>
      </c>
      <c r="Q429" s="88" t="n">
        <v>78.17</v>
      </c>
      <c r="R429" s="74"/>
      <c r="S429" s="87" t="n">
        <f aca="false">P429+R429</f>
        <v>35</v>
      </c>
    </row>
    <row r="430" s="83" customFormat="true" ht="12.75" hidden="false" customHeight="true" outlineLevel="0" collapsed="false">
      <c r="A430" s="101"/>
      <c r="B430" s="114"/>
      <c r="C430" s="114"/>
      <c r="D430" s="49" t="s">
        <v>389</v>
      </c>
      <c r="G430" s="49"/>
      <c r="H430" s="49" t="n">
        <v>2</v>
      </c>
      <c r="I430" s="74"/>
      <c r="J430" s="87" t="n">
        <v>2</v>
      </c>
      <c r="K430" s="74"/>
      <c r="L430" s="87" t="n">
        <v>2</v>
      </c>
      <c r="M430" s="74"/>
      <c r="N430" s="87" t="n">
        <v>2</v>
      </c>
      <c r="O430" s="74"/>
      <c r="P430" s="87" t="n">
        <v>2</v>
      </c>
      <c r="Q430" s="88" t="n">
        <v>1.8</v>
      </c>
      <c r="R430" s="74"/>
      <c r="S430" s="87" t="n">
        <v>2</v>
      </c>
    </row>
    <row r="431" customFormat="false" ht="12.75" hidden="true" customHeight="true" outlineLevel="0" collapsed="false">
      <c r="A431" s="49"/>
      <c r="B431" s="83"/>
      <c r="C431" s="83"/>
      <c r="D431" s="83"/>
      <c r="E431" s="83"/>
      <c r="F431" s="83"/>
      <c r="G431" s="83"/>
      <c r="H431" s="83"/>
      <c r="I431" s="74"/>
      <c r="J431" s="87"/>
      <c r="K431" s="74"/>
      <c r="L431" s="87"/>
      <c r="M431" s="74"/>
      <c r="N431" s="87"/>
      <c r="O431" s="74"/>
      <c r="P431" s="87"/>
      <c r="Q431" s="88"/>
      <c r="R431" s="74"/>
      <c r="S431" s="87"/>
      <c r="T431" s="49"/>
    </row>
    <row r="432" s="82" customFormat="true" ht="12.75" hidden="true" customHeight="true" outlineLevel="0" collapsed="false">
      <c r="A432" s="83"/>
      <c r="B432" s="85"/>
      <c r="C432" s="85"/>
      <c r="D432" s="83"/>
      <c r="E432" s="83"/>
      <c r="F432" s="73" t="n">
        <v>1068</v>
      </c>
      <c r="G432" s="73" t="e">
        <f aca="false">SUM(#REF!)</f>
        <v>#REF!</v>
      </c>
      <c r="H432" s="73"/>
      <c r="I432" s="74"/>
      <c r="J432" s="87" t="n">
        <f aca="false">H432+I432</f>
        <v>0</v>
      </c>
      <c r="K432" s="74"/>
      <c r="L432" s="87" t="n">
        <f aca="false">J432+K432</f>
        <v>0</v>
      </c>
      <c r="M432" s="74"/>
      <c r="N432" s="87" t="n">
        <f aca="false">L432+M432</f>
        <v>0</v>
      </c>
      <c r="O432" s="74"/>
      <c r="P432" s="87" t="n">
        <f aca="false">N432+O432</f>
        <v>0</v>
      </c>
      <c r="Q432" s="88"/>
      <c r="R432" s="74"/>
      <c r="S432" s="87" t="n">
        <f aca="false">P432+R432</f>
        <v>0</v>
      </c>
      <c r="T432" s="83"/>
    </row>
    <row r="433" s="82" customFormat="true" ht="12.75" hidden="false" customHeight="true" outlineLevel="0" collapsed="false">
      <c r="A433" s="83"/>
      <c r="B433" s="85"/>
      <c r="C433" s="85"/>
      <c r="D433" s="83"/>
      <c r="E433" s="83"/>
      <c r="F433" s="73"/>
      <c r="G433" s="73"/>
      <c r="H433" s="73"/>
      <c r="I433" s="73" t="s">
        <v>9</v>
      </c>
      <c r="J433" s="73" t="s">
        <v>89</v>
      </c>
      <c r="K433" s="73" t="s">
        <v>11</v>
      </c>
      <c r="L433" s="73" t="s">
        <v>90</v>
      </c>
      <c r="M433" s="73" t="s">
        <v>13</v>
      </c>
      <c r="N433" s="73" t="s">
        <v>91</v>
      </c>
      <c r="O433" s="73" t="s">
        <v>15</v>
      </c>
      <c r="P433" s="73"/>
      <c r="Q433" s="76"/>
      <c r="R433" s="73"/>
      <c r="S433" s="73"/>
      <c r="T433" s="98"/>
    </row>
    <row r="434" s="82" customFormat="true" ht="12.75" hidden="false" customHeight="true" outlineLevel="0" collapsed="false">
      <c r="A434" s="83"/>
      <c r="B434" s="85"/>
      <c r="C434" s="85"/>
      <c r="D434" s="83" t="s">
        <v>242</v>
      </c>
      <c r="E434" s="83"/>
      <c r="F434" s="73"/>
      <c r="G434" s="73"/>
      <c r="H434" s="73" t="n">
        <v>200</v>
      </c>
      <c r="I434" s="99" t="n">
        <v>29</v>
      </c>
      <c r="J434" s="100" t="n">
        <v>229</v>
      </c>
      <c r="K434" s="99" t="n">
        <v>0</v>
      </c>
      <c r="L434" s="100" t="n">
        <v>229</v>
      </c>
      <c r="M434" s="99" t="n">
        <v>0</v>
      </c>
      <c r="N434" s="100" t="n">
        <v>229</v>
      </c>
      <c r="O434" s="99" t="n">
        <v>0</v>
      </c>
      <c r="P434" s="100" t="n">
        <v>229</v>
      </c>
      <c r="Q434" s="84"/>
      <c r="R434" s="99" t="n">
        <v>0</v>
      </c>
      <c r="S434" s="100" t="n">
        <v>229</v>
      </c>
      <c r="T434" s="83"/>
    </row>
    <row r="435" s="82" customFormat="true" ht="12.75" hidden="false" customHeight="true" outlineLevel="0" collapsed="false">
      <c r="A435" s="83"/>
      <c r="B435" s="85"/>
      <c r="C435" s="85"/>
      <c r="D435" s="49" t="s">
        <v>390</v>
      </c>
      <c r="E435" s="83"/>
      <c r="F435" s="73"/>
      <c r="G435" s="73"/>
      <c r="H435" s="89" t="n">
        <v>200</v>
      </c>
      <c r="I435" s="74" t="n">
        <v>29</v>
      </c>
      <c r="J435" s="87" t="n">
        <f aca="false">H435+I435</f>
        <v>229</v>
      </c>
      <c r="K435" s="74"/>
      <c r="L435" s="87" t="n">
        <f aca="false">J435+K435</f>
        <v>229</v>
      </c>
      <c r="M435" s="74"/>
      <c r="N435" s="87" t="n">
        <f aca="false">L435+M435</f>
        <v>229</v>
      </c>
      <c r="O435" s="74"/>
      <c r="P435" s="87" t="n">
        <f aca="false">N435+O435</f>
        <v>229</v>
      </c>
      <c r="Q435" s="88" t="n">
        <v>99.71</v>
      </c>
      <c r="R435" s="74"/>
      <c r="S435" s="87" t="n">
        <f aca="false">P435+R435</f>
        <v>229</v>
      </c>
      <c r="T435" s="83"/>
    </row>
    <row r="436" s="83" customFormat="true" ht="12.75" hidden="false" customHeight="true" outlineLevel="0" collapsed="false">
      <c r="A436" s="101"/>
      <c r="B436" s="47"/>
      <c r="C436" s="47"/>
      <c r="D436" s="47"/>
      <c r="E436" s="49"/>
      <c r="F436" s="89"/>
      <c r="G436" s="89"/>
      <c r="H436" s="89"/>
      <c r="I436" s="74"/>
      <c r="J436" s="87"/>
      <c r="K436" s="74"/>
      <c r="L436" s="87"/>
      <c r="M436" s="74"/>
      <c r="N436" s="87"/>
      <c r="O436" s="74"/>
      <c r="P436" s="87"/>
      <c r="Q436" s="88"/>
      <c r="R436" s="74"/>
      <c r="S436" s="87"/>
    </row>
    <row r="437" customFormat="false" ht="12.75" hidden="false" customHeight="true" outlineLevel="0" collapsed="false">
      <c r="B437" s="85"/>
      <c r="C437" s="85"/>
      <c r="D437" s="83" t="s">
        <v>186</v>
      </c>
      <c r="E437" s="83"/>
      <c r="F437" s="73" t="n">
        <v>5060</v>
      </c>
      <c r="G437" s="73" t="e">
        <f aca="false">G420+G432</f>
        <v>#REF!</v>
      </c>
      <c r="H437" s="73" t="n">
        <f aca="false">H420+H434</f>
        <v>7652</v>
      </c>
      <c r="I437" s="105" t="n">
        <v>29</v>
      </c>
      <c r="J437" s="100" t="n">
        <f aca="false">J420+J434</f>
        <v>7681</v>
      </c>
      <c r="K437" s="105"/>
      <c r="L437" s="100" t="n">
        <f aca="false">L420+L434</f>
        <v>7681</v>
      </c>
      <c r="M437" s="105"/>
      <c r="N437" s="100" t="n">
        <f aca="false">N420+N434</f>
        <v>7681</v>
      </c>
      <c r="O437" s="105"/>
      <c r="P437" s="100" t="n">
        <f aca="false">P420+P434</f>
        <v>7681</v>
      </c>
      <c r="Q437" s="84"/>
      <c r="R437" s="105" t="n">
        <v>0</v>
      </c>
      <c r="S437" s="100" t="n">
        <f aca="false">S420+S434</f>
        <v>7681</v>
      </c>
      <c r="T437" s="49"/>
    </row>
    <row r="438" s="51" customFormat="true" ht="12.75" hidden="true" customHeight="true" outlineLevel="0" collapsed="false">
      <c r="A438" s="101"/>
      <c r="B438" s="63"/>
      <c r="C438" s="63"/>
      <c r="D438" s="47"/>
      <c r="E438" s="49"/>
      <c r="F438" s="73" t="s">
        <v>5</v>
      </c>
      <c r="G438" s="73" t="s">
        <v>6</v>
      </c>
      <c r="H438" s="73"/>
      <c r="I438" s="95"/>
      <c r="J438" s="73"/>
      <c r="K438" s="95"/>
      <c r="L438" s="73"/>
      <c r="M438" s="95"/>
      <c r="N438" s="73"/>
      <c r="O438" s="95"/>
      <c r="P438" s="73"/>
      <c r="Q438" s="76"/>
      <c r="R438" s="95"/>
      <c r="S438" s="73"/>
      <c r="T438" s="49"/>
    </row>
    <row r="439" s="51" customFormat="true" ht="12.75" hidden="true" customHeight="true" outlineLevel="0" collapsed="false">
      <c r="A439" s="101"/>
      <c r="B439" s="63"/>
      <c r="C439" s="63"/>
      <c r="D439" s="47"/>
      <c r="E439" s="49"/>
      <c r="F439" s="73"/>
      <c r="G439" s="73"/>
      <c r="H439" s="73"/>
      <c r="I439" s="95"/>
      <c r="J439" s="73"/>
      <c r="K439" s="95"/>
      <c r="L439" s="73"/>
      <c r="M439" s="95"/>
      <c r="N439" s="73"/>
      <c r="O439" s="95"/>
      <c r="P439" s="73"/>
      <c r="Q439" s="76"/>
      <c r="R439" s="95"/>
      <c r="S439" s="73"/>
      <c r="T439" s="49"/>
    </row>
    <row r="440" s="51" customFormat="true" ht="12.75" hidden="false" customHeight="true" outlineLevel="0" collapsed="false">
      <c r="A440" s="101"/>
      <c r="B440" s="63"/>
      <c r="C440" s="63"/>
      <c r="D440" s="47"/>
      <c r="E440" s="49"/>
      <c r="F440" s="73"/>
      <c r="G440" s="73"/>
      <c r="H440" s="73"/>
      <c r="I440" s="95"/>
      <c r="J440" s="73"/>
      <c r="K440" s="95"/>
      <c r="L440" s="73"/>
      <c r="M440" s="95"/>
      <c r="N440" s="73"/>
      <c r="O440" s="95"/>
      <c r="P440" s="73"/>
      <c r="Q440" s="76"/>
      <c r="R440" s="95"/>
      <c r="S440" s="73"/>
      <c r="T440" s="49"/>
    </row>
    <row r="441" s="51" customFormat="true" ht="15.75" hidden="false" customHeight="true" outlineLevel="0" collapsed="false">
      <c r="A441" s="101"/>
      <c r="B441" s="122"/>
      <c r="C441" s="63"/>
      <c r="D441" s="123" t="s">
        <v>391</v>
      </c>
      <c r="E441" s="83"/>
      <c r="F441" s="73"/>
      <c r="G441" s="73"/>
      <c r="H441" s="73"/>
      <c r="I441" s="74"/>
      <c r="J441" s="87"/>
      <c r="K441" s="74"/>
      <c r="L441" s="87"/>
      <c r="M441" s="74"/>
      <c r="N441" s="87"/>
      <c r="O441" s="74"/>
      <c r="P441" s="87"/>
      <c r="Q441" s="88"/>
      <c r="R441" s="74"/>
      <c r="S441" s="87"/>
      <c r="T441" s="49"/>
    </row>
    <row r="442" s="51" customFormat="true" ht="12.75" hidden="false" customHeight="true" outlineLevel="0" collapsed="false">
      <c r="A442" s="124"/>
      <c r="B442" s="103"/>
      <c r="C442" s="103"/>
      <c r="D442" s="125" t="s">
        <v>183</v>
      </c>
      <c r="E442" s="83"/>
      <c r="F442" s="73" t="n">
        <v>539</v>
      </c>
      <c r="G442" s="73" t="n">
        <f aca="false">SUM(G443:G444)</f>
        <v>450</v>
      </c>
      <c r="H442" s="73" t="n">
        <f aca="false">SUM(H443)</f>
        <v>550</v>
      </c>
      <c r="I442" s="73" t="n">
        <f aca="false">SUM(I443)</f>
        <v>0</v>
      </c>
      <c r="J442" s="73" t="n">
        <f aca="false">SUM(J443)</f>
        <v>550</v>
      </c>
      <c r="K442" s="73" t="n">
        <f aca="false">SUM(K443)</f>
        <v>0</v>
      </c>
      <c r="L442" s="73" t="n">
        <f aca="false">SUM(L443)</f>
        <v>550</v>
      </c>
      <c r="M442" s="73" t="n">
        <f aca="false">SUM(M443)</f>
        <v>0</v>
      </c>
      <c r="N442" s="73" t="n">
        <f aca="false">SUM(N443)</f>
        <v>550</v>
      </c>
      <c r="O442" s="73" t="n">
        <f aca="false">SUM(O443)</f>
        <v>-120</v>
      </c>
      <c r="P442" s="73" t="n">
        <f aca="false">SUM(P443)</f>
        <v>430</v>
      </c>
      <c r="Q442" s="76"/>
      <c r="R442" s="73" t="n">
        <f aca="false">SUM(R443)</f>
        <v>220</v>
      </c>
      <c r="S442" s="73" t="n">
        <f aca="false">SUM(S443)</f>
        <v>650</v>
      </c>
      <c r="T442" s="49"/>
    </row>
    <row r="443" customFormat="false" ht="12.75" hidden="false" customHeight="true" outlineLevel="0" collapsed="false">
      <c r="A443" s="101" t="n">
        <v>5500</v>
      </c>
      <c r="B443" s="101" t="n">
        <v>5512</v>
      </c>
      <c r="C443" s="63" t="s">
        <v>246</v>
      </c>
      <c r="D443" s="47" t="s">
        <v>392</v>
      </c>
      <c r="E443" s="49"/>
      <c r="F443" s="86" t="n">
        <v>539</v>
      </c>
      <c r="G443" s="86" t="n">
        <v>450</v>
      </c>
      <c r="H443" s="86" t="n">
        <v>550</v>
      </c>
      <c r="I443" s="49"/>
      <c r="J443" s="87" t="n">
        <f aca="false">H443+I443</f>
        <v>550</v>
      </c>
      <c r="K443" s="49"/>
      <c r="L443" s="87" t="n">
        <f aca="false">J443+K443</f>
        <v>550</v>
      </c>
      <c r="M443" s="49"/>
      <c r="N443" s="87" t="n">
        <f aca="false">L443+M443</f>
        <v>550</v>
      </c>
      <c r="O443" s="49" t="n">
        <v>-120</v>
      </c>
      <c r="P443" s="87" t="n">
        <f aca="false">N443+O443</f>
        <v>430</v>
      </c>
      <c r="Q443" s="88" t="n">
        <v>82.26</v>
      </c>
      <c r="R443" s="49" t="n">
        <v>220</v>
      </c>
      <c r="S443" s="87" t="n">
        <f aca="false">P443+R443</f>
        <v>650</v>
      </c>
      <c r="T443" s="49" t="s">
        <v>393</v>
      </c>
    </row>
    <row r="444" customFormat="false" ht="12.75" hidden="true" customHeight="true" outlineLevel="0" collapsed="false">
      <c r="A444" s="101"/>
      <c r="B444" s="101"/>
      <c r="C444" s="63"/>
      <c r="E444" s="49"/>
      <c r="F444" s="86"/>
      <c r="G444" s="86"/>
      <c r="H444" s="86"/>
      <c r="I444" s="74"/>
      <c r="J444" s="87"/>
      <c r="K444" s="74"/>
      <c r="L444" s="87"/>
      <c r="M444" s="74"/>
      <c r="N444" s="87"/>
      <c r="O444" s="74"/>
      <c r="P444" s="87"/>
      <c r="Q444" s="88"/>
      <c r="R444" s="74"/>
      <c r="S444" s="87"/>
      <c r="T444" s="49"/>
    </row>
    <row r="445" customFormat="false" ht="12.75" hidden="true" customHeight="true" outlineLevel="0" collapsed="false">
      <c r="A445" s="85"/>
      <c r="B445" s="101"/>
      <c r="C445" s="63"/>
      <c r="D445" s="83"/>
      <c r="E445" s="49"/>
      <c r="F445" s="73" t="n">
        <v>0</v>
      </c>
      <c r="G445" s="73" t="e">
        <f aca="false">SUM(#REF!)</f>
        <v>#REF!</v>
      </c>
      <c r="H445" s="73"/>
      <c r="I445" s="74"/>
      <c r="J445" s="87" t="n">
        <f aca="false">H445+I445</f>
        <v>0</v>
      </c>
      <c r="K445" s="74"/>
      <c r="L445" s="87" t="n">
        <f aca="false">J445+K445</f>
        <v>0</v>
      </c>
      <c r="M445" s="74"/>
      <c r="N445" s="87" t="n">
        <f aca="false">L445+M445</f>
        <v>0</v>
      </c>
      <c r="O445" s="74"/>
      <c r="P445" s="87" t="n">
        <f aca="false">N445+O445</f>
        <v>0</v>
      </c>
      <c r="Q445" s="88"/>
      <c r="R445" s="74"/>
      <c r="S445" s="87" t="n">
        <f aca="false">P445+R445</f>
        <v>0</v>
      </c>
      <c r="T445" s="49"/>
    </row>
    <row r="446" customFormat="false" ht="12.75" hidden="true" customHeight="true" outlineLevel="0" collapsed="false">
      <c r="A446" s="85"/>
      <c r="B446" s="101"/>
      <c r="C446" s="63"/>
      <c r="D446" s="83"/>
      <c r="E446" s="49"/>
      <c r="F446" s="73"/>
      <c r="G446" s="73"/>
      <c r="H446" s="73"/>
      <c r="I446" s="74"/>
      <c r="J446" s="87"/>
      <c r="K446" s="74"/>
      <c r="L446" s="87"/>
      <c r="M446" s="74"/>
      <c r="N446" s="87"/>
      <c r="O446" s="74"/>
      <c r="P446" s="87"/>
      <c r="Q446" s="88"/>
      <c r="R446" s="74"/>
      <c r="S446" s="87"/>
      <c r="T446" s="49"/>
    </row>
    <row r="447" customFormat="false" ht="12.75" hidden="true" customHeight="true" outlineLevel="0" collapsed="false">
      <c r="A447" s="85"/>
      <c r="B447" s="101"/>
      <c r="C447" s="63"/>
      <c r="D447" s="83"/>
      <c r="E447" s="49"/>
      <c r="F447" s="73"/>
      <c r="G447" s="73"/>
      <c r="H447" s="73"/>
      <c r="I447" s="99"/>
      <c r="J447" s="100"/>
      <c r="K447" s="99"/>
      <c r="L447" s="100"/>
      <c r="M447" s="99"/>
      <c r="N447" s="100"/>
      <c r="O447" s="99"/>
      <c r="P447" s="100"/>
      <c r="Q447" s="84"/>
      <c r="R447" s="99"/>
      <c r="S447" s="100"/>
      <c r="T447" s="49"/>
    </row>
    <row r="448" customFormat="false" ht="12.75" hidden="true" customHeight="true" outlineLevel="0" collapsed="false">
      <c r="A448" s="85"/>
      <c r="B448" s="101"/>
      <c r="C448" s="63"/>
      <c r="D448" s="49"/>
      <c r="E448" s="49"/>
      <c r="F448" s="73"/>
      <c r="G448" s="73"/>
      <c r="H448" s="73"/>
      <c r="I448" s="74"/>
      <c r="J448" s="87"/>
      <c r="K448" s="74"/>
      <c r="L448" s="87"/>
      <c r="M448" s="74"/>
      <c r="N448" s="87"/>
      <c r="O448" s="74"/>
      <c r="P448" s="87"/>
      <c r="Q448" s="88"/>
      <c r="R448" s="74"/>
      <c r="S448" s="87"/>
      <c r="T448" s="49"/>
    </row>
    <row r="449" customFormat="false" ht="12.75" hidden="false" customHeight="true" outlineLevel="0" collapsed="false">
      <c r="A449" s="85"/>
      <c r="B449" s="101"/>
      <c r="C449" s="63"/>
      <c r="D449" s="49"/>
      <c r="E449" s="49"/>
      <c r="F449" s="73"/>
      <c r="G449" s="73"/>
      <c r="H449" s="73"/>
      <c r="I449" s="95"/>
      <c r="J449" s="73"/>
      <c r="K449" s="95"/>
      <c r="L449" s="73"/>
      <c r="M449" s="95"/>
      <c r="N449" s="73"/>
      <c r="O449" s="95"/>
      <c r="P449" s="73"/>
      <c r="Q449" s="76"/>
      <c r="R449" s="95"/>
      <c r="S449" s="73"/>
      <c r="T449" s="83"/>
    </row>
    <row r="450" customFormat="false" ht="12.75" hidden="false" customHeight="true" outlineLevel="0" collapsed="false">
      <c r="A450" s="85"/>
      <c r="B450" s="101"/>
      <c r="C450" s="63"/>
      <c r="D450" s="83" t="s">
        <v>206</v>
      </c>
      <c r="E450" s="49"/>
      <c r="F450" s="73"/>
      <c r="G450" s="73"/>
      <c r="H450" s="73"/>
      <c r="I450" s="74"/>
      <c r="J450" s="87"/>
      <c r="K450" s="74"/>
      <c r="L450" s="87"/>
      <c r="M450" s="74"/>
      <c r="N450" s="87"/>
      <c r="O450" s="99" t="n">
        <f aca="false">SUM(O451:O452)</f>
        <v>380</v>
      </c>
      <c r="P450" s="100" t="n">
        <f aca="false">N450+O450</f>
        <v>380</v>
      </c>
      <c r="Q450" s="84"/>
      <c r="R450" s="99" t="n">
        <f aca="false">SUM(R451:R452)</f>
        <v>0</v>
      </c>
      <c r="S450" s="100" t="n">
        <f aca="false">P450+R450</f>
        <v>380</v>
      </c>
      <c r="T450" s="49"/>
    </row>
    <row r="451" customFormat="false" ht="12.75" hidden="false" customHeight="true" outlineLevel="0" collapsed="false">
      <c r="A451" s="85"/>
      <c r="B451" s="101"/>
      <c r="C451" s="63"/>
      <c r="D451" s="49" t="s">
        <v>394</v>
      </c>
      <c r="E451" s="49"/>
      <c r="F451" s="73"/>
      <c r="G451" s="73"/>
      <c r="H451" s="73"/>
      <c r="I451" s="74"/>
      <c r="J451" s="87"/>
      <c r="K451" s="74"/>
      <c r="L451" s="87"/>
      <c r="M451" s="74"/>
      <c r="N451" s="87"/>
      <c r="O451" s="74" t="n">
        <v>300</v>
      </c>
      <c r="P451" s="87" t="n">
        <f aca="false">N451+O451</f>
        <v>300</v>
      </c>
      <c r="Q451" s="88" t="n">
        <v>0</v>
      </c>
      <c r="R451" s="74"/>
      <c r="S451" s="87" t="n">
        <f aca="false">P451+R451</f>
        <v>300</v>
      </c>
      <c r="T451" s="49"/>
    </row>
    <row r="452" customFormat="false" ht="12.75" hidden="false" customHeight="true" outlineLevel="0" collapsed="false">
      <c r="A452" s="85"/>
      <c r="B452" s="101"/>
      <c r="C452" s="63"/>
      <c r="D452" s="49" t="s">
        <v>395</v>
      </c>
      <c r="E452" s="49"/>
      <c r="F452" s="73"/>
      <c r="G452" s="73"/>
      <c r="H452" s="73"/>
      <c r="I452" s="74"/>
      <c r="J452" s="87"/>
      <c r="K452" s="74"/>
      <c r="L452" s="87"/>
      <c r="M452" s="74"/>
      <c r="N452" s="87"/>
      <c r="O452" s="74" t="n">
        <v>80</v>
      </c>
      <c r="P452" s="87" t="n">
        <f aca="false">N452+O452</f>
        <v>80</v>
      </c>
      <c r="Q452" s="88"/>
      <c r="R452" s="74"/>
      <c r="S452" s="87" t="n">
        <f aca="false">P452+R452</f>
        <v>80</v>
      </c>
      <c r="T452" s="49"/>
    </row>
    <row r="453" customFormat="false" ht="12.75" hidden="false" customHeight="true" outlineLevel="0" collapsed="false">
      <c r="A453" s="85"/>
      <c r="B453" s="101"/>
      <c r="C453" s="63"/>
      <c r="D453" s="49"/>
      <c r="E453" s="49"/>
      <c r="F453" s="73"/>
      <c r="G453" s="73"/>
      <c r="H453" s="73"/>
      <c r="I453" s="74"/>
      <c r="J453" s="87"/>
      <c r="K453" s="74"/>
      <c r="L453" s="87"/>
      <c r="M453" s="74"/>
      <c r="N453" s="87"/>
      <c r="O453" s="74"/>
      <c r="P453" s="87"/>
      <c r="Q453" s="88"/>
      <c r="R453" s="74"/>
      <c r="S453" s="87"/>
      <c r="T453" s="49"/>
    </row>
    <row r="454" customFormat="false" ht="12.75" hidden="false" customHeight="true" outlineLevel="0" collapsed="false">
      <c r="A454" s="101"/>
      <c r="B454" s="103"/>
      <c r="C454" s="103"/>
      <c r="D454" s="125" t="s">
        <v>186</v>
      </c>
      <c r="E454" s="83"/>
      <c r="F454" s="73" t="n">
        <v>539</v>
      </c>
      <c r="G454" s="73" t="e">
        <f aca="false">G442+G445</f>
        <v>#REF!</v>
      </c>
      <c r="H454" s="73" t="n">
        <f aca="false">H442</f>
        <v>550</v>
      </c>
      <c r="I454" s="73" t="n">
        <f aca="false">I442+I447</f>
        <v>0</v>
      </c>
      <c r="J454" s="100" t="n">
        <f aca="false">H454+I454</f>
        <v>550</v>
      </c>
      <c r="K454" s="73" t="n">
        <f aca="false">K442+K447</f>
        <v>0</v>
      </c>
      <c r="L454" s="100" t="n">
        <f aca="false">J454+K454</f>
        <v>550</v>
      </c>
      <c r="M454" s="73" t="n">
        <f aca="false">M442+M447</f>
        <v>0</v>
      </c>
      <c r="N454" s="100" t="n">
        <f aca="false">L454+M454</f>
        <v>550</v>
      </c>
      <c r="O454" s="73" t="n">
        <f aca="false">O442+O450</f>
        <v>260</v>
      </c>
      <c r="P454" s="100" t="n">
        <f aca="false">N454+O454</f>
        <v>810</v>
      </c>
      <c r="Q454" s="84"/>
      <c r="R454" s="73" t="n">
        <f aca="false">R442+R450</f>
        <v>220</v>
      </c>
      <c r="S454" s="100" t="n">
        <f aca="false">P454+R454</f>
        <v>1030</v>
      </c>
      <c r="T454" s="49"/>
    </row>
    <row r="455" customFormat="false" ht="12.75" hidden="true" customHeight="true" outlineLevel="0" collapsed="false">
      <c r="A455" s="101"/>
      <c r="B455" s="103"/>
      <c r="C455" s="103"/>
      <c r="D455" s="125"/>
      <c r="E455" s="83"/>
      <c r="F455" s="73"/>
      <c r="G455" s="73"/>
      <c r="H455" s="73"/>
      <c r="I455" s="73"/>
      <c r="J455" s="100"/>
      <c r="K455" s="73"/>
      <c r="L455" s="100"/>
      <c r="M455" s="73"/>
      <c r="N455" s="100"/>
      <c r="O455" s="73"/>
      <c r="P455" s="100"/>
      <c r="Q455" s="84"/>
      <c r="R455" s="73"/>
      <c r="S455" s="100"/>
      <c r="T455" s="49"/>
    </row>
    <row r="456" customFormat="false" ht="12.75" hidden="true" customHeight="true" outlineLevel="0" collapsed="false">
      <c r="A456" s="101"/>
      <c r="B456" s="103"/>
      <c r="C456" s="103"/>
      <c r="D456" s="125"/>
      <c r="E456" s="83"/>
      <c r="F456" s="73"/>
      <c r="G456" s="73"/>
      <c r="H456" s="73"/>
      <c r="I456" s="73"/>
      <c r="J456" s="100"/>
      <c r="K456" s="73"/>
      <c r="L456" s="100"/>
      <c r="M456" s="73"/>
      <c r="N456" s="100"/>
      <c r="O456" s="73"/>
      <c r="P456" s="100"/>
      <c r="Q456" s="84"/>
      <c r="R456" s="73"/>
      <c r="S456" s="100"/>
      <c r="T456" s="49"/>
    </row>
    <row r="457" customFormat="false" ht="12.75" hidden="true" customHeight="true" outlineLevel="0" collapsed="false">
      <c r="A457" s="101"/>
      <c r="B457" s="103"/>
      <c r="C457" s="103"/>
      <c r="D457" s="125"/>
      <c r="E457" s="83"/>
      <c r="F457" s="73"/>
      <c r="G457" s="73"/>
      <c r="H457" s="73"/>
      <c r="I457" s="73"/>
      <c r="J457" s="100"/>
      <c r="K457" s="73"/>
      <c r="L457" s="100"/>
      <c r="M457" s="73"/>
      <c r="N457" s="100"/>
      <c r="O457" s="73"/>
      <c r="P457" s="100"/>
      <c r="Q457" s="84"/>
      <c r="R457" s="73"/>
      <c r="S457" s="100"/>
      <c r="T457" s="49"/>
    </row>
    <row r="458" customFormat="false" ht="12.75" hidden="true" customHeight="true" outlineLevel="0" collapsed="false">
      <c r="A458" s="101"/>
      <c r="B458" s="103"/>
      <c r="C458" s="103"/>
      <c r="D458" s="125"/>
      <c r="E458" s="83"/>
      <c r="F458" s="73"/>
      <c r="G458" s="73"/>
      <c r="H458" s="73"/>
      <c r="I458" s="73"/>
      <c r="J458" s="100"/>
      <c r="K458" s="73"/>
      <c r="L458" s="100"/>
      <c r="M458" s="73"/>
      <c r="N458" s="100"/>
      <c r="O458" s="73"/>
      <c r="P458" s="100"/>
      <c r="Q458" s="84"/>
      <c r="R458" s="73"/>
      <c r="S458" s="100"/>
      <c r="T458" s="49"/>
    </row>
    <row r="459" customFormat="false" ht="12.75" hidden="false" customHeight="true" outlineLevel="0" collapsed="false">
      <c r="A459" s="101"/>
      <c r="B459" s="103"/>
      <c r="C459" s="103"/>
      <c r="D459" s="125"/>
      <c r="E459" s="83"/>
      <c r="F459" s="73"/>
      <c r="G459" s="73"/>
      <c r="H459" s="73"/>
      <c r="I459" s="95" t="s">
        <v>9</v>
      </c>
      <c r="J459" s="73" t="s">
        <v>89</v>
      </c>
      <c r="K459" s="95" t="s">
        <v>11</v>
      </c>
      <c r="L459" s="73" t="s">
        <v>90</v>
      </c>
      <c r="M459" s="95" t="s">
        <v>13</v>
      </c>
      <c r="N459" s="73"/>
      <c r="O459" s="95"/>
      <c r="P459" s="73"/>
      <c r="Q459" s="76"/>
      <c r="R459" s="95"/>
      <c r="S459" s="73"/>
      <c r="T459" s="83"/>
    </row>
    <row r="460" customFormat="false" ht="12.75" hidden="true" customHeight="true" outlineLevel="0" collapsed="false">
      <c r="A460" s="101"/>
      <c r="E460" s="49"/>
      <c r="F460" s="89"/>
      <c r="G460" s="89"/>
      <c r="H460" s="73"/>
      <c r="I460" s="95"/>
      <c r="J460" s="73"/>
      <c r="K460" s="95"/>
      <c r="L460" s="73"/>
      <c r="M460" s="95"/>
      <c r="N460" s="73"/>
      <c r="O460" s="95"/>
      <c r="P460" s="73"/>
      <c r="Q460" s="76"/>
      <c r="R460" s="95"/>
      <c r="S460" s="73"/>
      <c r="T460" s="83"/>
    </row>
    <row r="461" s="83" customFormat="true" ht="15.75" hidden="false" customHeight="true" outlineLevel="0" collapsed="false">
      <c r="A461" s="47"/>
      <c r="B461" s="81"/>
      <c r="C461" s="81"/>
      <c r="D461" s="82" t="s">
        <v>396</v>
      </c>
      <c r="F461" s="73"/>
      <c r="G461" s="73"/>
      <c r="H461" s="73"/>
      <c r="I461" s="74"/>
      <c r="J461" s="87"/>
      <c r="K461" s="74"/>
      <c r="L461" s="87"/>
      <c r="M461" s="74"/>
      <c r="N461" s="87"/>
      <c r="O461" s="74"/>
      <c r="P461" s="87"/>
      <c r="Q461" s="88"/>
      <c r="R461" s="74"/>
      <c r="S461" s="87"/>
    </row>
    <row r="462" customFormat="false" ht="12.75" hidden="false" customHeight="true" outlineLevel="0" collapsed="false">
      <c r="A462" s="101"/>
      <c r="B462" s="85"/>
      <c r="C462" s="85"/>
      <c r="D462" s="83" t="s">
        <v>183</v>
      </c>
      <c r="E462" s="83"/>
      <c r="F462" s="73" t="n">
        <v>57550</v>
      </c>
      <c r="G462" s="73" t="n">
        <f aca="false">SUM(G463:G506)</f>
        <v>57029</v>
      </c>
      <c r="H462" s="73" t="n">
        <f aca="false">SUM(H463:H518)</f>
        <v>70518</v>
      </c>
      <c r="I462" s="73" t="n">
        <f aca="false">SUM(I463:I518)</f>
        <v>802</v>
      </c>
      <c r="J462" s="73" t="n">
        <f aca="false">SUM(J463:J518)</f>
        <v>71320</v>
      </c>
      <c r="K462" s="73" t="n">
        <f aca="false">SUM(K463:K518)</f>
        <v>-37</v>
      </c>
      <c r="L462" s="73" t="n">
        <f aca="false">SUM(L463:L518)</f>
        <v>71283</v>
      </c>
      <c r="M462" s="73" t="n">
        <f aca="false">SUM(M463:M519)</f>
        <v>470</v>
      </c>
      <c r="N462" s="73" t="n">
        <f aca="false">SUM(N463:N519)</f>
        <v>71753</v>
      </c>
      <c r="O462" s="73" t="n">
        <f aca="false">SUM(O463:O520)</f>
        <v>1460</v>
      </c>
      <c r="P462" s="73" t="n">
        <f aca="false">SUM(P463:P520)</f>
        <v>73213</v>
      </c>
      <c r="Q462" s="76"/>
      <c r="R462" s="73" t="n">
        <f aca="false">SUM(R463:R521)</f>
        <v>126</v>
      </c>
      <c r="S462" s="73" t="n">
        <f aca="false">SUM(S463:S521)</f>
        <v>73339</v>
      </c>
      <c r="T462" s="49"/>
    </row>
    <row r="463" customFormat="false" ht="12.75" hidden="false" customHeight="true" outlineLevel="0" collapsed="false">
      <c r="A463" s="101" t="n">
        <v>6100</v>
      </c>
      <c r="B463" s="63" t="n">
        <v>6112</v>
      </c>
      <c r="C463" s="63" t="n">
        <v>5023</v>
      </c>
      <c r="D463" s="47" t="s">
        <v>397</v>
      </c>
      <c r="E463" s="49"/>
      <c r="F463" s="86" t="n">
        <v>1458</v>
      </c>
      <c r="G463" s="86" t="n">
        <v>1458</v>
      </c>
      <c r="H463" s="86" t="n">
        <v>1670</v>
      </c>
      <c r="I463" s="74"/>
      <c r="J463" s="87" t="n">
        <f aca="false">H463+I463</f>
        <v>1670</v>
      </c>
      <c r="K463" s="74"/>
      <c r="L463" s="87" t="n">
        <f aca="false">J463+K463</f>
        <v>1670</v>
      </c>
      <c r="M463" s="74"/>
      <c r="N463" s="87" t="n">
        <f aca="false">L463+M463</f>
        <v>1670</v>
      </c>
      <c r="O463" s="74" t="n">
        <v>-40</v>
      </c>
      <c r="P463" s="87" t="n">
        <f aca="false">N463+O463</f>
        <v>1630</v>
      </c>
      <c r="Q463" s="88" t="n">
        <v>70.99</v>
      </c>
      <c r="R463" s="74"/>
      <c r="S463" s="87" t="n">
        <f aca="false">P463+R463</f>
        <v>1630</v>
      </c>
      <c r="T463" s="49"/>
    </row>
    <row r="464" s="82" customFormat="true" ht="12.75" hidden="false" customHeight="true" outlineLevel="0" collapsed="false">
      <c r="A464" s="101" t="n">
        <v>6101</v>
      </c>
      <c r="B464" s="63" t="n">
        <v>6112</v>
      </c>
      <c r="C464" s="63" t="n">
        <v>5031.2</v>
      </c>
      <c r="D464" s="47" t="s">
        <v>398</v>
      </c>
      <c r="E464" s="49"/>
      <c r="F464" s="86" t="n">
        <v>337</v>
      </c>
      <c r="G464" s="86" t="n">
        <v>337</v>
      </c>
      <c r="H464" s="86" t="n">
        <v>450</v>
      </c>
      <c r="I464" s="74"/>
      <c r="J464" s="87" t="n">
        <f aca="false">H464+I464</f>
        <v>450</v>
      </c>
      <c r="K464" s="74"/>
      <c r="L464" s="87" t="n">
        <f aca="false">J464+K464</f>
        <v>450</v>
      </c>
      <c r="M464" s="74"/>
      <c r="N464" s="87" t="n">
        <f aca="false">L464+M464</f>
        <v>450</v>
      </c>
      <c r="O464" s="74"/>
      <c r="P464" s="87" t="n">
        <f aca="false">N464+O464</f>
        <v>450</v>
      </c>
      <c r="Q464" s="88" t="n">
        <v>70.07</v>
      </c>
      <c r="R464" s="74"/>
      <c r="S464" s="87" t="n">
        <f aca="false">P464+R464</f>
        <v>450</v>
      </c>
      <c r="T464" s="83"/>
    </row>
    <row r="465" customFormat="false" ht="12.75" hidden="true" customHeight="true" outlineLevel="0" collapsed="false">
      <c r="A465" s="101" t="n">
        <v>6102</v>
      </c>
      <c r="B465" s="63" t="n">
        <v>6112</v>
      </c>
      <c r="C465" s="63" t="n">
        <v>5038</v>
      </c>
      <c r="E465" s="49"/>
      <c r="F465" s="86" t="n">
        <v>4</v>
      </c>
      <c r="G465" s="86" t="n">
        <v>4</v>
      </c>
      <c r="H465" s="86"/>
      <c r="I465" s="74"/>
      <c r="J465" s="87"/>
      <c r="K465" s="74"/>
      <c r="L465" s="87"/>
      <c r="M465" s="74"/>
      <c r="N465" s="87"/>
      <c r="O465" s="74"/>
      <c r="P465" s="87"/>
      <c r="Q465" s="88"/>
      <c r="R465" s="74"/>
      <c r="S465" s="87"/>
      <c r="T465" s="49"/>
    </row>
    <row r="466" customFormat="false" ht="12.75" hidden="false" customHeight="true" outlineLevel="0" collapsed="false">
      <c r="A466" s="101" t="n">
        <v>6103</v>
      </c>
      <c r="B466" s="63" t="n">
        <v>6171</v>
      </c>
      <c r="C466" s="63" t="n">
        <v>5011</v>
      </c>
      <c r="D466" s="47" t="s">
        <v>399</v>
      </c>
      <c r="E466" s="49"/>
      <c r="F466" s="86" t="n">
        <v>27937</v>
      </c>
      <c r="G466" s="86" t="n">
        <v>28337</v>
      </c>
      <c r="H466" s="86" t="n">
        <v>32250</v>
      </c>
      <c r="I466" s="74"/>
      <c r="J466" s="87" t="n">
        <f aca="false">H466+I466</f>
        <v>32250</v>
      </c>
      <c r="K466" s="74"/>
      <c r="L466" s="87" t="n">
        <f aca="false">J466+K466</f>
        <v>32250</v>
      </c>
      <c r="M466" s="74" t="n">
        <v>150</v>
      </c>
      <c r="N466" s="87" t="n">
        <f aca="false">L466+M466</f>
        <v>32400</v>
      </c>
      <c r="O466" s="74"/>
      <c r="P466" s="87" t="n">
        <f aca="false">N466+O466</f>
        <v>32400</v>
      </c>
      <c r="Q466" s="88" t="n">
        <v>72.72</v>
      </c>
      <c r="R466" s="74"/>
      <c r="S466" s="87" t="n">
        <f aca="false">P466+R466</f>
        <v>32400</v>
      </c>
      <c r="T466" s="49"/>
    </row>
    <row r="467" customFormat="false" ht="12.75" hidden="false" customHeight="true" outlineLevel="0" collapsed="false">
      <c r="A467" s="101"/>
      <c r="B467" s="63"/>
      <c r="C467" s="63"/>
      <c r="D467" s="47" t="s">
        <v>136</v>
      </c>
      <c r="E467" s="49"/>
      <c r="F467" s="86"/>
      <c r="G467" s="86"/>
      <c r="H467" s="86" t="n">
        <v>1000</v>
      </c>
      <c r="I467" s="74"/>
      <c r="J467" s="87" t="n">
        <f aca="false">H467+I467</f>
        <v>1000</v>
      </c>
      <c r="K467" s="74"/>
      <c r="L467" s="87" t="n">
        <f aca="false">J467+K467</f>
        <v>1000</v>
      </c>
      <c r="M467" s="74"/>
      <c r="N467" s="87" t="n">
        <f aca="false">L467+M467</f>
        <v>1000</v>
      </c>
      <c r="O467" s="74" t="n">
        <v>790</v>
      </c>
      <c r="P467" s="87" t="n">
        <f aca="false">N467+O467</f>
        <v>1790</v>
      </c>
      <c r="Q467" s="88" t="n">
        <v>74.26</v>
      </c>
      <c r="R467" s="74"/>
      <c r="S467" s="87" t="n">
        <f aca="false">P467+R467</f>
        <v>1790</v>
      </c>
      <c r="T467" s="49"/>
    </row>
    <row r="468" customFormat="false" ht="12.75" hidden="false" customHeight="true" outlineLevel="0" collapsed="false">
      <c r="A468" s="101"/>
      <c r="B468" s="63"/>
      <c r="C468" s="63"/>
      <c r="D468" s="47" t="s">
        <v>400</v>
      </c>
      <c r="E468" s="49"/>
      <c r="F468" s="86"/>
      <c r="G468" s="86"/>
      <c r="H468" s="86" t="n">
        <v>30</v>
      </c>
      <c r="I468" s="74"/>
      <c r="J468" s="87" t="n">
        <f aca="false">H468+I468</f>
        <v>30</v>
      </c>
      <c r="K468" s="74"/>
      <c r="L468" s="87" t="n">
        <f aca="false">J468+K468</f>
        <v>30</v>
      </c>
      <c r="M468" s="74"/>
      <c r="N468" s="87" t="n">
        <f aca="false">L468+M468</f>
        <v>30</v>
      </c>
      <c r="O468" s="74"/>
      <c r="P468" s="87" t="n">
        <f aca="false">N468+O468</f>
        <v>30</v>
      </c>
      <c r="Q468" s="88" t="n">
        <v>0</v>
      </c>
      <c r="R468" s="74" t="n">
        <v>-20</v>
      </c>
      <c r="S468" s="87" t="n">
        <f aca="false">P468+R468</f>
        <v>10</v>
      </c>
      <c r="T468" s="49"/>
    </row>
    <row r="469" s="82" customFormat="true" ht="12.75" hidden="false" customHeight="true" outlineLevel="0" collapsed="false">
      <c r="A469" s="101" t="n">
        <v>6105</v>
      </c>
      <c r="B469" s="63" t="n">
        <v>6171</v>
      </c>
      <c r="C469" s="63" t="n">
        <v>5021</v>
      </c>
      <c r="D469" s="47" t="s">
        <v>401</v>
      </c>
      <c r="E469" s="49"/>
      <c r="F469" s="86" t="n">
        <v>650</v>
      </c>
      <c r="G469" s="86" t="n">
        <v>450</v>
      </c>
      <c r="H469" s="86" t="n">
        <v>690</v>
      </c>
      <c r="I469" s="74"/>
      <c r="J469" s="87" t="n">
        <f aca="false">H469+I469</f>
        <v>690</v>
      </c>
      <c r="K469" s="74"/>
      <c r="L469" s="87" t="n">
        <f aca="false">J469+K469</f>
        <v>690</v>
      </c>
      <c r="M469" s="74"/>
      <c r="N469" s="87" t="n">
        <f aca="false">L469+M469</f>
        <v>690</v>
      </c>
      <c r="O469" s="74" t="n">
        <v>40</v>
      </c>
      <c r="P469" s="87" t="n">
        <f aca="false">N469+O469</f>
        <v>730</v>
      </c>
      <c r="Q469" s="88" t="n">
        <v>74.83</v>
      </c>
      <c r="R469" s="74"/>
      <c r="S469" s="87" t="n">
        <f aca="false">P469+R469</f>
        <v>730</v>
      </c>
      <c r="T469" s="49"/>
    </row>
    <row r="470" customFormat="false" ht="12.75" hidden="false" customHeight="true" outlineLevel="0" collapsed="false">
      <c r="A470" s="101" t="n">
        <v>6107</v>
      </c>
      <c r="B470" s="63" t="n">
        <v>6171</v>
      </c>
      <c r="C470" s="63" t="n">
        <v>5031.2</v>
      </c>
      <c r="D470" s="47" t="s">
        <v>402</v>
      </c>
      <c r="E470" s="49"/>
      <c r="F470" s="86" t="n">
        <v>10005</v>
      </c>
      <c r="G470" s="86" t="n">
        <v>10025</v>
      </c>
      <c r="H470" s="86" t="n">
        <v>11057</v>
      </c>
      <c r="I470" s="74"/>
      <c r="J470" s="87" t="n">
        <f aca="false">H470+I470</f>
        <v>11057</v>
      </c>
      <c r="K470" s="74"/>
      <c r="L470" s="87" t="n">
        <f aca="false">J470+K470</f>
        <v>11057</v>
      </c>
      <c r="M470" s="74" t="n">
        <v>50</v>
      </c>
      <c r="N470" s="87" t="n">
        <f aca="false">L470+M470</f>
        <v>11107</v>
      </c>
      <c r="O470" s="74"/>
      <c r="P470" s="87" t="n">
        <f aca="false">N470+O470</f>
        <v>11107</v>
      </c>
      <c r="Q470" s="88" t="n">
        <v>72.44</v>
      </c>
      <c r="R470" s="74"/>
      <c r="S470" s="87" t="n">
        <f aca="false">P470+R470</f>
        <v>11107</v>
      </c>
      <c r="T470" s="49"/>
    </row>
    <row r="471" customFormat="false" ht="12.75" hidden="false" customHeight="true" outlineLevel="0" collapsed="false">
      <c r="A471" s="101" t="n">
        <v>6108</v>
      </c>
      <c r="B471" s="63" t="n">
        <v>6171</v>
      </c>
      <c r="C471" s="63" t="n">
        <v>5038</v>
      </c>
      <c r="D471" s="47" t="s">
        <v>403</v>
      </c>
      <c r="E471" s="49"/>
      <c r="F471" s="86" t="n">
        <v>120</v>
      </c>
      <c r="G471" s="86" t="n">
        <v>120</v>
      </c>
      <c r="H471" s="86" t="n">
        <v>150</v>
      </c>
      <c r="I471" s="74"/>
      <c r="J471" s="87" t="n">
        <f aca="false">H471+I471</f>
        <v>150</v>
      </c>
      <c r="K471" s="74"/>
      <c r="L471" s="87" t="n">
        <f aca="false">J471+K471</f>
        <v>150</v>
      </c>
      <c r="M471" s="74"/>
      <c r="N471" s="87" t="n">
        <f aca="false">L471+M471</f>
        <v>150</v>
      </c>
      <c r="O471" s="74" t="n">
        <v>5</v>
      </c>
      <c r="P471" s="87" t="n">
        <f aca="false">N471+O471</f>
        <v>155</v>
      </c>
      <c r="Q471" s="88" t="n">
        <v>91.65</v>
      </c>
      <c r="R471" s="74"/>
      <c r="S471" s="87" t="n">
        <f aca="false">P471+R471</f>
        <v>155</v>
      </c>
      <c r="T471" s="49"/>
    </row>
    <row r="472" customFormat="false" ht="12.75" hidden="false" customHeight="true" outlineLevel="0" collapsed="false">
      <c r="A472" s="101" t="n">
        <v>6109</v>
      </c>
      <c r="B472" s="63" t="n">
        <v>6171</v>
      </c>
      <c r="C472" s="63" t="n">
        <v>5134</v>
      </c>
      <c r="D472" s="47" t="s">
        <v>404</v>
      </c>
      <c r="E472" s="49"/>
      <c r="F472" s="86" t="n">
        <v>50</v>
      </c>
      <c r="G472" s="86" t="n">
        <v>50</v>
      </c>
      <c r="H472" s="86" t="n">
        <v>80</v>
      </c>
      <c r="I472" s="74"/>
      <c r="J472" s="87" t="n">
        <f aca="false">H472+I472</f>
        <v>80</v>
      </c>
      <c r="K472" s="74"/>
      <c r="L472" s="87" t="n">
        <f aca="false">J472+K472</f>
        <v>80</v>
      </c>
      <c r="M472" s="74"/>
      <c r="N472" s="87" t="n">
        <f aca="false">L472+M472</f>
        <v>80</v>
      </c>
      <c r="O472" s="74"/>
      <c r="P472" s="87" t="n">
        <f aca="false">N472+O472</f>
        <v>80</v>
      </c>
      <c r="Q472" s="88" t="n">
        <v>60.89</v>
      </c>
      <c r="R472" s="74"/>
      <c r="S472" s="87" t="n">
        <f aca="false">P472+R472</f>
        <v>80</v>
      </c>
      <c r="T472" s="49"/>
    </row>
    <row r="473" s="49" customFormat="true" ht="12.75" hidden="false" customHeight="true" outlineLevel="0" collapsed="false">
      <c r="A473" s="101" t="n">
        <v>6110</v>
      </c>
      <c r="B473" s="63" t="n">
        <v>6171</v>
      </c>
      <c r="C473" s="63" t="n">
        <v>5136</v>
      </c>
      <c r="D473" s="47" t="s">
        <v>405</v>
      </c>
      <c r="F473" s="86" t="n">
        <v>130</v>
      </c>
      <c r="G473" s="86" t="n">
        <v>130</v>
      </c>
      <c r="H473" s="86" t="n">
        <v>70</v>
      </c>
      <c r="I473" s="74"/>
      <c r="J473" s="87" t="n">
        <f aca="false">H473+I473</f>
        <v>70</v>
      </c>
      <c r="K473" s="74"/>
      <c r="L473" s="87" t="n">
        <f aca="false">J473+K473</f>
        <v>70</v>
      </c>
      <c r="M473" s="74"/>
      <c r="N473" s="87" t="n">
        <f aca="false">L473+M473</f>
        <v>70</v>
      </c>
      <c r="O473" s="74"/>
      <c r="P473" s="87" t="n">
        <f aca="false">N473+O473</f>
        <v>70</v>
      </c>
      <c r="Q473" s="88" t="n">
        <v>64.38</v>
      </c>
      <c r="R473" s="74"/>
      <c r="S473" s="87" t="n">
        <f aca="false">P473+R473</f>
        <v>70</v>
      </c>
    </row>
    <row r="474" customFormat="false" ht="12.75" hidden="false" customHeight="true" outlineLevel="0" collapsed="false">
      <c r="A474" s="101" t="n">
        <v>6111</v>
      </c>
      <c r="B474" s="63" t="n">
        <v>6171</v>
      </c>
      <c r="C474" s="63" t="n">
        <v>5137</v>
      </c>
      <c r="D474" s="47" t="s">
        <v>406</v>
      </c>
      <c r="E474" s="49"/>
      <c r="F474" s="86" t="n">
        <v>1106</v>
      </c>
      <c r="G474" s="86" t="n">
        <v>1110</v>
      </c>
      <c r="H474" s="86" t="n">
        <v>1430</v>
      </c>
      <c r="I474" s="74"/>
      <c r="J474" s="87" t="n">
        <f aca="false">H474+I474</f>
        <v>1430</v>
      </c>
      <c r="K474" s="74"/>
      <c r="L474" s="87" t="n">
        <f aca="false">J474+K474</f>
        <v>1430</v>
      </c>
      <c r="M474" s="74"/>
      <c r="N474" s="87" t="n">
        <f aca="false">L474+M474</f>
        <v>1430</v>
      </c>
      <c r="O474" s="74"/>
      <c r="P474" s="87" t="n">
        <f aca="false">N474+O474</f>
        <v>1430</v>
      </c>
      <c r="Q474" s="88" t="n">
        <v>69.14</v>
      </c>
      <c r="R474" s="74"/>
      <c r="S474" s="87" t="n">
        <f aca="false">P474+R474</f>
        <v>1430</v>
      </c>
      <c r="T474" s="49"/>
    </row>
    <row r="475" s="83" customFormat="true" ht="12.75" hidden="false" customHeight="true" outlineLevel="0" collapsed="false">
      <c r="A475" s="101" t="n">
        <v>6112</v>
      </c>
      <c r="B475" s="63" t="n">
        <v>6171</v>
      </c>
      <c r="C475" s="126" t="n">
        <v>5139</v>
      </c>
      <c r="D475" s="90" t="s">
        <v>407</v>
      </c>
      <c r="E475" s="127"/>
      <c r="F475" s="86" t="n">
        <v>825</v>
      </c>
      <c r="G475" s="86" t="n">
        <v>825</v>
      </c>
      <c r="H475" s="86" t="n">
        <v>1714</v>
      </c>
      <c r="I475" s="74"/>
      <c r="J475" s="87" t="n">
        <f aca="false">H475+I475</f>
        <v>1714</v>
      </c>
      <c r="K475" s="74"/>
      <c r="L475" s="87" t="n">
        <f aca="false">J475+K475</f>
        <v>1714</v>
      </c>
      <c r="M475" s="74"/>
      <c r="N475" s="87" t="n">
        <f aca="false">L475+M475</f>
        <v>1714</v>
      </c>
      <c r="O475" s="74"/>
      <c r="P475" s="87" t="n">
        <f aca="false">N475+O475</f>
        <v>1714</v>
      </c>
      <c r="Q475" s="88" t="n">
        <v>70.65</v>
      </c>
      <c r="R475" s="74"/>
      <c r="S475" s="87" t="n">
        <f aca="false">P475+R475</f>
        <v>1714</v>
      </c>
    </row>
    <row r="476" s="49" customFormat="true" ht="12.75" hidden="false" customHeight="true" outlineLevel="0" collapsed="false">
      <c r="A476" s="101" t="n">
        <v>6113</v>
      </c>
      <c r="B476" s="63" t="n">
        <v>6171</v>
      </c>
      <c r="C476" s="126" t="n">
        <v>5141</v>
      </c>
      <c r="D476" s="90" t="s">
        <v>408</v>
      </c>
      <c r="E476" s="127"/>
      <c r="F476" s="86" t="n">
        <v>1040</v>
      </c>
      <c r="G476" s="86" t="n">
        <v>1200</v>
      </c>
      <c r="H476" s="86" t="n">
        <v>1150</v>
      </c>
      <c r="I476" s="74"/>
      <c r="J476" s="87" t="n">
        <f aca="false">H476+I476</f>
        <v>1150</v>
      </c>
      <c r="K476" s="74"/>
      <c r="L476" s="87" t="n">
        <f aca="false">J476+K476</f>
        <v>1150</v>
      </c>
      <c r="M476" s="74"/>
      <c r="N476" s="87" t="n">
        <f aca="false">L476+M476</f>
        <v>1150</v>
      </c>
      <c r="O476" s="74"/>
      <c r="P476" s="87" t="n">
        <f aca="false">N476+O476</f>
        <v>1150</v>
      </c>
      <c r="Q476" s="88" t="n">
        <v>72.62</v>
      </c>
      <c r="R476" s="74"/>
      <c r="S476" s="87" t="n">
        <f aca="false">P476+R476</f>
        <v>1150</v>
      </c>
    </row>
    <row r="477" s="49" customFormat="true" ht="12.75" hidden="false" customHeight="true" outlineLevel="0" collapsed="false">
      <c r="A477" s="101" t="n">
        <v>6114</v>
      </c>
      <c r="B477" s="63" t="n">
        <v>6171</v>
      </c>
      <c r="C477" s="63" t="n">
        <v>5151</v>
      </c>
      <c r="D477" s="47" t="s">
        <v>409</v>
      </c>
      <c r="F477" s="86" t="n">
        <v>190</v>
      </c>
      <c r="G477" s="86" t="n">
        <v>190</v>
      </c>
      <c r="H477" s="86" t="n">
        <v>286</v>
      </c>
      <c r="I477" s="74"/>
      <c r="J477" s="87" t="n">
        <f aca="false">H477+I477</f>
        <v>286</v>
      </c>
      <c r="K477" s="74"/>
      <c r="L477" s="87" t="n">
        <f aca="false">J477+K477</f>
        <v>286</v>
      </c>
      <c r="M477" s="74"/>
      <c r="N477" s="87" t="n">
        <f aca="false">L477+M477</f>
        <v>286</v>
      </c>
      <c r="O477" s="74"/>
      <c r="P477" s="87" t="n">
        <f aca="false">N477+O477</f>
        <v>286</v>
      </c>
      <c r="Q477" s="88" t="n">
        <v>77.69</v>
      </c>
      <c r="R477" s="74"/>
      <c r="S477" s="87" t="n">
        <f aca="false">P477+R477</f>
        <v>286</v>
      </c>
    </row>
    <row r="478" s="83" customFormat="true" ht="12.75" hidden="true" customHeight="true" outlineLevel="0" collapsed="false">
      <c r="A478" s="101" t="n">
        <v>6115</v>
      </c>
      <c r="B478" s="63" t="n">
        <v>6171</v>
      </c>
      <c r="C478" s="63" t="n">
        <v>5152</v>
      </c>
      <c r="D478" s="47"/>
      <c r="E478" s="49"/>
      <c r="F478" s="86" t="n">
        <v>920</v>
      </c>
      <c r="G478" s="86" t="n">
        <v>920</v>
      </c>
      <c r="H478" s="86"/>
      <c r="I478" s="74"/>
      <c r="J478" s="87"/>
      <c r="K478" s="74"/>
      <c r="L478" s="87"/>
      <c r="M478" s="74"/>
      <c r="N478" s="87"/>
      <c r="O478" s="74"/>
      <c r="P478" s="87"/>
      <c r="Q478" s="88"/>
      <c r="R478" s="74"/>
      <c r="S478" s="87"/>
    </row>
    <row r="479" s="83" customFormat="true" ht="12.75" hidden="false" customHeight="true" outlineLevel="0" collapsed="false">
      <c r="A479" s="101" t="n">
        <v>6116</v>
      </c>
      <c r="B479" s="63" t="n">
        <v>6171</v>
      </c>
      <c r="C479" s="63" t="n">
        <v>5154</v>
      </c>
      <c r="D479" s="47" t="s">
        <v>410</v>
      </c>
      <c r="E479" s="49"/>
      <c r="F479" s="86" t="n">
        <v>890</v>
      </c>
      <c r="G479" s="86" t="n">
        <v>890</v>
      </c>
      <c r="H479" s="86" t="n">
        <v>2720</v>
      </c>
      <c r="I479" s="74"/>
      <c r="J479" s="87" t="n">
        <f aca="false">H479+I479</f>
        <v>2720</v>
      </c>
      <c r="K479" s="74"/>
      <c r="L479" s="87" t="n">
        <f aca="false">J479+K479</f>
        <v>2720</v>
      </c>
      <c r="M479" s="74"/>
      <c r="N479" s="87" t="n">
        <f aca="false">L479+M479</f>
        <v>2720</v>
      </c>
      <c r="O479" s="74" t="n">
        <v>50</v>
      </c>
      <c r="P479" s="87" t="n">
        <f aca="false">N479+O479</f>
        <v>2770</v>
      </c>
      <c r="Q479" s="88" t="n">
        <v>76.04</v>
      </c>
      <c r="R479" s="74"/>
      <c r="S479" s="87" t="n">
        <f aca="false">P479+R479</f>
        <v>2770</v>
      </c>
      <c r="T479" s="49"/>
    </row>
    <row r="480" customFormat="false" ht="12.75" hidden="false" customHeight="true" outlineLevel="0" collapsed="false">
      <c r="A480" s="101" t="n">
        <v>6117</v>
      </c>
      <c r="B480" s="63" t="n">
        <v>6171</v>
      </c>
      <c r="C480" s="63" t="n">
        <v>5156</v>
      </c>
      <c r="D480" s="47" t="s">
        <v>411</v>
      </c>
      <c r="E480" s="49"/>
      <c r="F480" s="86" t="n">
        <v>280</v>
      </c>
      <c r="G480" s="86" t="n">
        <v>280</v>
      </c>
      <c r="H480" s="86" t="n">
        <v>450</v>
      </c>
      <c r="I480" s="74"/>
      <c r="J480" s="87" t="n">
        <f aca="false">H480+I480</f>
        <v>450</v>
      </c>
      <c r="K480" s="74"/>
      <c r="L480" s="87" t="n">
        <f aca="false">J480+K480</f>
        <v>450</v>
      </c>
      <c r="M480" s="74"/>
      <c r="N480" s="87" t="n">
        <f aca="false">L480+M480</f>
        <v>450</v>
      </c>
      <c r="O480" s="74"/>
      <c r="P480" s="87" t="n">
        <f aca="false">N480+O480</f>
        <v>450</v>
      </c>
      <c r="Q480" s="88" t="n">
        <v>68.16</v>
      </c>
      <c r="R480" s="74"/>
      <c r="S480" s="87" t="n">
        <f aca="false">P480+R480</f>
        <v>450</v>
      </c>
      <c r="T480" s="49"/>
    </row>
    <row r="481" s="83" customFormat="true" ht="12.75" hidden="false" customHeight="true" outlineLevel="0" collapsed="false">
      <c r="A481" s="101" t="n">
        <v>6118</v>
      </c>
      <c r="B481" s="63" t="n">
        <v>6171</v>
      </c>
      <c r="C481" s="63" t="n">
        <v>5161</v>
      </c>
      <c r="D481" s="47" t="s">
        <v>412</v>
      </c>
      <c r="E481" s="49"/>
      <c r="F481" s="86" t="n">
        <v>1330</v>
      </c>
      <c r="G481" s="86" t="n">
        <v>1330</v>
      </c>
      <c r="H481" s="86" t="n">
        <v>1100</v>
      </c>
      <c r="I481" s="74"/>
      <c r="J481" s="87" t="n">
        <f aca="false">H481+I481</f>
        <v>1100</v>
      </c>
      <c r="K481" s="74"/>
      <c r="L481" s="87" t="n">
        <f aca="false">J481+K481</f>
        <v>1100</v>
      </c>
      <c r="M481" s="74"/>
      <c r="N481" s="87" t="n">
        <f aca="false">L481+M481</f>
        <v>1100</v>
      </c>
      <c r="O481" s="74"/>
      <c r="P481" s="87" t="n">
        <f aca="false">N481+O481</f>
        <v>1100</v>
      </c>
      <c r="Q481" s="88" t="n">
        <v>45.39</v>
      </c>
      <c r="R481" s="74" t="n">
        <v>-90</v>
      </c>
      <c r="S481" s="87" t="n">
        <f aca="false">P481+R481</f>
        <v>1010</v>
      </c>
      <c r="T481" s="49" t="s">
        <v>413</v>
      </c>
    </row>
    <row r="482" customFormat="false" ht="12.75" hidden="false" customHeight="true" outlineLevel="0" collapsed="false">
      <c r="A482" s="101" t="n">
        <v>6119</v>
      </c>
      <c r="B482" s="63" t="n">
        <v>6171</v>
      </c>
      <c r="C482" s="63" t="n">
        <v>5162</v>
      </c>
      <c r="D482" s="47" t="s">
        <v>414</v>
      </c>
      <c r="E482" s="49"/>
      <c r="F482" s="86" t="n">
        <v>1000</v>
      </c>
      <c r="G482" s="86" t="n">
        <v>1000</v>
      </c>
      <c r="H482" s="86" t="n">
        <v>1655</v>
      </c>
      <c r="I482" s="74"/>
      <c r="J482" s="87" t="n">
        <f aca="false">H482+I482</f>
        <v>1655</v>
      </c>
      <c r="K482" s="74"/>
      <c r="L482" s="87" t="n">
        <f aca="false">J482+K482</f>
        <v>1655</v>
      </c>
      <c r="M482" s="74"/>
      <c r="N482" s="87" t="n">
        <f aca="false">L482+M482</f>
        <v>1655</v>
      </c>
      <c r="O482" s="74"/>
      <c r="P482" s="87" t="n">
        <f aca="false">N482+O482</f>
        <v>1655</v>
      </c>
      <c r="Q482" s="88" t="n">
        <v>78.83</v>
      </c>
      <c r="R482" s="74"/>
      <c r="S482" s="87" t="n">
        <f aca="false">P482+R482</f>
        <v>1655</v>
      </c>
      <c r="T482" s="49"/>
    </row>
    <row r="483" s="123" customFormat="true" ht="12.75" hidden="true" customHeight="true" outlineLevel="0" collapsed="false">
      <c r="A483" s="101" t="n">
        <v>6120</v>
      </c>
      <c r="B483" s="63" t="n">
        <v>6171</v>
      </c>
      <c r="C483" s="63" t="n">
        <v>5162</v>
      </c>
      <c r="D483" s="47"/>
      <c r="E483" s="49"/>
      <c r="F483" s="86" t="n">
        <v>570</v>
      </c>
      <c r="G483" s="86" t="n">
        <v>570</v>
      </c>
      <c r="H483" s="86"/>
      <c r="I483" s="74"/>
      <c r="J483" s="87" t="n">
        <f aca="false">H483+I483</f>
        <v>0</v>
      </c>
      <c r="K483" s="74"/>
      <c r="L483" s="87" t="n">
        <f aca="false">J483+K483</f>
        <v>0</v>
      </c>
      <c r="M483" s="74"/>
      <c r="N483" s="87" t="n">
        <f aca="false">L483+M483</f>
        <v>0</v>
      </c>
      <c r="O483" s="74"/>
      <c r="P483" s="87" t="n">
        <f aca="false">N483+O483</f>
        <v>0</v>
      </c>
      <c r="Q483" s="88"/>
      <c r="R483" s="74"/>
      <c r="S483" s="87" t="n">
        <f aca="false">P483+R483</f>
        <v>0</v>
      </c>
      <c r="T483" s="83"/>
    </row>
    <row r="484" s="125" customFormat="true" ht="12.75" hidden="false" customHeight="true" outlineLevel="0" collapsed="false">
      <c r="A484" s="101" t="n">
        <v>6121</v>
      </c>
      <c r="B484" s="63" t="n">
        <v>6171</v>
      </c>
      <c r="C484" s="63" t="n">
        <v>5163</v>
      </c>
      <c r="D484" s="47" t="s">
        <v>415</v>
      </c>
      <c r="E484" s="49"/>
      <c r="F484" s="86" t="n">
        <v>681</v>
      </c>
      <c r="G484" s="86" t="n">
        <v>681</v>
      </c>
      <c r="H484" s="86" t="n">
        <v>500</v>
      </c>
      <c r="I484" s="74" t="n">
        <v>400</v>
      </c>
      <c r="J484" s="87" t="n">
        <f aca="false">H484+I484</f>
        <v>900</v>
      </c>
      <c r="K484" s="74" t="n">
        <v>-150</v>
      </c>
      <c r="L484" s="87" t="n">
        <f aca="false">J484+K484</f>
        <v>750</v>
      </c>
      <c r="M484" s="74"/>
      <c r="N484" s="87" t="n">
        <f aca="false">L484+M484</f>
        <v>750</v>
      </c>
      <c r="O484" s="74"/>
      <c r="P484" s="87" t="n">
        <f aca="false">N484+O484</f>
        <v>750</v>
      </c>
      <c r="Q484" s="88" t="n">
        <v>58</v>
      </c>
      <c r="R484" s="74"/>
      <c r="S484" s="87" t="n">
        <f aca="false">P484+R484</f>
        <v>750</v>
      </c>
      <c r="T484" s="49"/>
    </row>
    <row r="485" s="125" customFormat="true" ht="12.75" hidden="true" customHeight="true" outlineLevel="0" collapsed="false">
      <c r="A485" s="101"/>
      <c r="B485" s="63"/>
      <c r="C485" s="63"/>
      <c r="D485" s="47"/>
      <c r="E485" s="49"/>
      <c r="F485" s="86"/>
      <c r="G485" s="86"/>
      <c r="H485" s="73"/>
      <c r="I485" s="95" t="s">
        <v>9</v>
      </c>
      <c r="J485" s="73"/>
      <c r="K485" s="95"/>
      <c r="L485" s="73"/>
      <c r="M485" s="95"/>
      <c r="N485" s="73"/>
      <c r="O485" s="95"/>
      <c r="P485" s="73"/>
      <c r="Q485" s="76"/>
      <c r="R485" s="95"/>
      <c r="S485" s="73"/>
      <c r="T485" s="83"/>
    </row>
    <row r="486" customFormat="false" ht="12.75" hidden="false" customHeight="true" outlineLevel="0" collapsed="false">
      <c r="A486" s="101" t="n">
        <v>6122</v>
      </c>
      <c r="B486" s="63" t="n">
        <v>6171</v>
      </c>
      <c r="C486" s="63" t="n">
        <v>5163</v>
      </c>
      <c r="D486" s="47" t="s">
        <v>416</v>
      </c>
      <c r="E486" s="49"/>
      <c r="F486" s="86" t="n">
        <v>100</v>
      </c>
      <c r="G486" s="86" t="n">
        <v>100</v>
      </c>
      <c r="H486" s="86" t="n">
        <v>150</v>
      </c>
      <c r="I486" s="74"/>
      <c r="J486" s="87" t="n">
        <f aca="false">H486+I486</f>
        <v>150</v>
      </c>
      <c r="K486" s="74"/>
      <c r="L486" s="87" t="n">
        <f aca="false">J486+K486</f>
        <v>150</v>
      </c>
      <c r="M486" s="74"/>
      <c r="N486" s="87" t="n">
        <f aca="false">L486+M486</f>
        <v>150</v>
      </c>
      <c r="O486" s="74"/>
      <c r="P486" s="87" t="n">
        <f aca="false">N486+O486</f>
        <v>150</v>
      </c>
      <c r="Q486" s="88" t="n">
        <v>67.95</v>
      </c>
      <c r="R486" s="74"/>
      <c r="S486" s="87" t="n">
        <f aca="false">P486+R486</f>
        <v>150</v>
      </c>
      <c r="T486" s="49"/>
    </row>
    <row r="487" customFormat="false" ht="12.75" hidden="true" customHeight="true" outlineLevel="0" collapsed="false">
      <c r="A487" s="101" t="n">
        <v>6123</v>
      </c>
      <c r="B487" s="63" t="n">
        <v>6171</v>
      </c>
      <c r="C487" s="63" t="n">
        <v>5166</v>
      </c>
      <c r="E487" s="49"/>
      <c r="F487" s="86" t="n">
        <v>904</v>
      </c>
      <c r="G487" s="86" t="n">
        <v>500</v>
      </c>
      <c r="H487" s="86"/>
      <c r="I487" s="74"/>
      <c r="J487" s="87" t="n">
        <f aca="false">H487+I487</f>
        <v>0</v>
      </c>
      <c r="K487" s="74"/>
      <c r="L487" s="87" t="n">
        <f aca="false">J487+K487</f>
        <v>0</v>
      </c>
      <c r="M487" s="74"/>
      <c r="N487" s="87" t="n">
        <f aca="false">L487+M487</f>
        <v>0</v>
      </c>
      <c r="O487" s="74"/>
      <c r="P487" s="87" t="n">
        <f aca="false">N487+O487</f>
        <v>0</v>
      </c>
      <c r="Q487" s="88"/>
      <c r="R487" s="74"/>
      <c r="S487" s="87" t="n">
        <f aca="false">P487+R487</f>
        <v>0</v>
      </c>
      <c r="T487" s="49"/>
    </row>
    <row r="488" customFormat="false" ht="12.75" hidden="true" customHeight="true" outlineLevel="0" collapsed="false">
      <c r="A488" s="101"/>
      <c r="B488" s="63"/>
      <c r="C488" s="63"/>
      <c r="E488" s="49"/>
      <c r="F488" s="86"/>
      <c r="G488" s="86"/>
      <c r="H488" s="106"/>
      <c r="I488" s="95"/>
      <c r="J488" s="73"/>
      <c r="K488" s="95"/>
      <c r="L488" s="73"/>
      <c r="M488" s="95"/>
      <c r="N488" s="73"/>
      <c r="O488" s="95"/>
      <c r="P488" s="73"/>
      <c r="Q488" s="76"/>
      <c r="R488" s="95"/>
      <c r="S488" s="73"/>
      <c r="T488" s="83"/>
    </row>
    <row r="489" customFormat="false" ht="12.75" hidden="false" customHeight="true" outlineLevel="0" collapsed="false">
      <c r="A489" s="101" t="n">
        <v>6125</v>
      </c>
      <c r="B489" s="63" t="n">
        <v>6171</v>
      </c>
      <c r="C489" s="63" t="n">
        <v>5167</v>
      </c>
      <c r="D489" s="47" t="s">
        <v>417</v>
      </c>
      <c r="E489" s="49"/>
      <c r="F489" s="86" t="n">
        <v>560</v>
      </c>
      <c r="G489" s="86" t="n">
        <v>560</v>
      </c>
      <c r="H489" s="86" t="n">
        <v>551</v>
      </c>
      <c r="I489" s="74"/>
      <c r="J489" s="87" t="n">
        <f aca="false">H489+I489</f>
        <v>551</v>
      </c>
      <c r="K489" s="74"/>
      <c r="L489" s="87" t="n">
        <f aca="false">J489+K489</f>
        <v>551</v>
      </c>
      <c r="M489" s="74"/>
      <c r="N489" s="87" t="n">
        <f aca="false">L489+M489</f>
        <v>551</v>
      </c>
      <c r="O489" s="74"/>
      <c r="P489" s="87" t="n">
        <f aca="false">N489+O489</f>
        <v>551</v>
      </c>
      <c r="Q489" s="88" t="n">
        <v>57.3</v>
      </c>
      <c r="R489" s="74"/>
      <c r="S489" s="87" t="n">
        <f aca="false">P489+R489</f>
        <v>551</v>
      </c>
      <c r="T489" s="49"/>
    </row>
    <row r="490" customFormat="false" ht="12.75" hidden="true" customHeight="true" outlineLevel="0" collapsed="false">
      <c r="A490" s="101" t="n">
        <v>6126</v>
      </c>
      <c r="B490" s="63" t="n">
        <v>6171</v>
      </c>
      <c r="C490" s="63" t="n">
        <v>5169</v>
      </c>
      <c r="E490" s="49"/>
      <c r="F490" s="86" t="n">
        <v>527</v>
      </c>
      <c r="G490" s="86" t="n">
        <v>527</v>
      </c>
      <c r="H490" s="86"/>
      <c r="I490" s="74"/>
      <c r="J490" s="87" t="n">
        <f aca="false">H490+I490</f>
        <v>0</v>
      </c>
      <c r="K490" s="74"/>
      <c r="L490" s="87" t="n">
        <f aca="false">J490+K490</f>
        <v>0</v>
      </c>
      <c r="M490" s="74"/>
      <c r="N490" s="87" t="n">
        <f aca="false">L490+M490</f>
        <v>0</v>
      </c>
      <c r="O490" s="74"/>
      <c r="P490" s="87" t="n">
        <f aca="false">N490+O490</f>
        <v>0</v>
      </c>
      <c r="Q490" s="88"/>
      <c r="R490" s="74"/>
      <c r="S490" s="87" t="n">
        <f aca="false">P490+R490</f>
        <v>0</v>
      </c>
      <c r="T490" s="49"/>
    </row>
    <row r="491" customFormat="false" ht="12.75" hidden="false" customHeight="true" outlineLevel="0" collapsed="false">
      <c r="A491" s="101"/>
      <c r="B491" s="63"/>
      <c r="C491" s="63"/>
      <c r="E491" s="49"/>
      <c r="F491" s="86"/>
      <c r="G491" s="86"/>
      <c r="H491" s="86"/>
      <c r="I491" s="74"/>
      <c r="J491" s="87"/>
      <c r="K491" s="74"/>
      <c r="L491" s="87"/>
      <c r="M491" s="74"/>
      <c r="N491" s="87"/>
      <c r="O491" s="74"/>
      <c r="P491" s="87"/>
      <c r="Q491" s="88"/>
      <c r="R491" s="74"/>
      <c r="S491" s="87"/>
      <c r="T491" s="49"/>
    </row>
    <row r="492" customFormat="false" ht="12.75" hidden="false" customHeight="true" outlineLevel="0" collapsed="false">
      <c r="A492" s="101"/>
      <c r="B492" s="63"/>
      <c r="C492" s="63"/>
      <c r="E492" s="49"/>
      <c r="F492" s="86"/>
      <c r="G492" s="86"/>
      <c r="H492" s="73" t="s">
        <v>7</v>
      </c>
      <c r="I492" s="95" t="s">
        <v>9</v>
      </c>
      <c r="J492" s="73" t="s">
        <v>89</v>
      </c>
      <c r="K492" s="95" t="s">
        <v>11</v>
      </c>
      <c r="L492" s="73" t="s">
        <v>90</v>
      </c>
      <c r="M492" s="95" t="s">
        <v>13</v>
      </c>
      <c r="N492" s="73" t="s">
        <v>91</v>
      </c>
      <c r="O492" s="95" t="s">
        <v>15</v>
      </c>
      <c r="P492" s="73" t="s">
        <v>92</v>
      </c>
      <c r="Q492" s="80" t="s">
        <v>17</v>
      </c>
      <c r="R492" s="95" t="s">
        <v>18</v>
      </c>
      <c r="S492" s="73" t="s">
        <v>93</v>
      </c>
      <c r="T492" s="72" t="s">
        <v>8</v>
      </c>
    </row>
    <row r="493" customFormat="false" ht="12.75" hidden="false" customHeight="true" outlineLevel="0" collapsed="false">
      <c r="A493" s="101" t="n">
        <v>6127</v>
      </c>
      <c r="B493" s="63" t="n">
        <v>6171</v>
      </c>
      <c r="C493" s="63" t="n">
        <v>5169</v>
      </c>
      <c r="D493" s="47" t="s">
        <v>418</v>
      </c>
      <c r="E493" s="49"/>
      <c r="F493" s="86" t="n">
        <v>1280</v>
      </c>
      <c r="G493" s="86" t="n">
        <v>1280</v>
      </c>
      <c r="H493" s="86" t="n">
        <v>3582</v>
      </c>
      <c r="I493" s="74"/>
      <c r="J493" s="87" t="n">
        <f aca="false">H493+I493</f>
        <v>3582</v>
      </c>
      <c r="K493" s="74" t="n">
        <v>89</v>
      </c>
      <c r="L493" s="87" t="n">
        <f aca="false">J493+K493</f>
        <v>3671</v>
      </c>
      <c r="M493" s="74" t="n">
        <v>-50</v>
      </c>
      <c r="N493" s="87" t="n">
        <f aca="false">L493+M493</f>
        <v>3621</v>
      </c>
      <c r="O493" s="74"/>
      <c r="P493" s="87" t="n">
        <f aca="false">N493+O493</f>
        <v>3621</v>
      </c>
      <c r="Q493" s="88" t="n">
        <v>78.84</v>
      </c>
      <c r="R493" s="74"/>
      <c r="S493" s="87" t="n">
        <f aca="false">P493+R493</f>
        <v>3621</v>
      </c>
      <c r="T493" s="49"/>
    </row>
    <row r="494" s="49" customFormat="true" ht="12.75" hidden="false" customHeight="true" outlineLevel="0" collapsed="false">
      <c r="A494" s="101" t="n">
        <v>6129</v>
      </c>
      <c r="B494" s="63" t="n">
        <v>6171</v>
      </c>
      <c r="C494" s="92" t="n">
        <v>5171</v>
      </c>
      <c r="D494" s="90" t="s">
        <v>419</v>
      </c>
      <c r="E494" s="93"/>
      <c r="F494" s="86" t="n">
        <v>1230</v>
      </c>
      <c r="G494" s="86" t="n">
        <v>1200</v>
      </c>
      <c r="H494" s="86" t="n">
        <v>1060</v>
      </c>
      <c r="I494" s="74"/>
      <c r="J494" s="87" t="n">
        <f aca="false">H494+I494</f>
        <v>1060</v>
      </c>
      <c r="K494" s="74"/>
      <c r="L494" s="87" t="n">
        <f aca="false">J494+K494</f>
        <v>1060</v>
      </c>
      <c r="M494" s="74"/>
      <c r="N494" s="87" t="n">
        <f aca="false">L494+M494</f>
        <v>1060</v>
      </c>
      <c r="O494" s="74" t="n">
        <v>80</v>
      </c>
      <c r="P494" s="87" t="n">
        <f aca="false">N494+O494</f>
        <v>1140</v>
      </c>
      <c r="Q494" s="88" t="n">
        <v>81.85</v>
      </c>
      <c r="R494" s="74"/>
      <c r="S494" s="87" t="n">
        <f aca="false">P494+R494</f>
        <v>1140</v>
      </c>
    </row>
    <row r="495" s="49" customFormat="true" ht="12.75" hidden="false" customHeight="true" outlineLevel="0" collapsed="false">
      <c r="A495" s="101" t="n">
        <v>6130</v>
      </c>
      <c r="B495" s="63" t="n">
        <v>6171</v>
      </c>
      <c r="C495" s="63" t="n">
        <v>5172</v>
      </c>
      <c r="D495" s="47" t="s">
        <v>420</v>
      </c>
      <c r="F495" s="86" t="n">
        <v>289</v>
      </c>
      <c r="G495" s="86" t="n">
        <v>500</v>
      </c>
      <c r="H495" s="86" t="n">
        <v>165</v>
      </c>
      <c r="I495" s="74"/>
      <c r="J495" s="87" t="n">
        <f aca="false">H495+I495</f>
        <v>165</v>
      </c>
      <c r="K495" s="74"/>
      <c r="L495" s="87" t="n">
        <f aca="false">J495+K495</f>
        <v>165</v>
      </c>
      <c r="M495" s="74"/>
      <c r="N495" s="87" t="n">
        <f aca="false">L495+M495</f>
        <v>165</v>
      </c>
      <c r="O495" s="74"/>
      <c r="P495" s="87" t="n">
        <f aca="false">N495+O495</f>
        <v>165</v>
      </c>
      <c r="Q495" s="88" t="n">
        <v>53.73</v>
      </c>
      <c r="R495" s="74"/>
      <c r="S495" s="87" t="n">
        <f aca="false">P495+R495</f>
        <v>165</v>
      </c>
    </row>
    <row r="496" customFormat="false" ht="12.75" hidden="false" customHeight="true" outlineLevel="0" collapsed="false">
      <c r="A496" s="101" t="n">
        <v>6131</v>
      </c>
      <c r="B496" s="63" t="n">
        <v>6171</v>
      </c>
      <c r="C496" s="63" t="n">
        <v>5173</v>
      </c>
      <c r="D496" s="47" t="s">
        <v>421</v>
      </c>
      <c r="E496" s="49"/>
      <c r="F496" s="86" t="n">
        <v>220</v>
      </c>
      <c r="G496" s="86" t="n">
        <v>220</v>
      </c>
      <c r="H496" s="86" t="n">
        <v>150</v>
      </c>
      <c r="I496" s="74"/>
      <c r="J496" s="87" t="n">
        <f aca="false">H496+I496</f>
        <v>150</v>
      </c>
      <c r="K496" s="74"/>
      <c r="L496" s="87" t="n">
        <f aca="false">J496+K496</f>
        <v>150</v>
      </c>
      <c r="M496" s="74"/>
      <c r="N496" s="87" t="n">
        <f aca="false">L496+M496</f>
        <v>150</v>
      </c>
      <c r="O496" s="74" t="n">
        <v>35</v>
      </c>
      <c r="P496" s="87" t="n">
        <f aca="false">N496+O496</f>
        <v>185</v>
      </c>
      <c r="Q496" s="88" t="n">
        <v>79.1</v>
      </c>
      <c r="R496" s="74"/>
      <c r="S496" s="87" t="n">
        <f aca="false">P496+R496</f>
        <v>185</v>
      </c>
      <c r="T496" s="49"/>
    </row>
    <row r="497" s="125" customFormat="true" ht="12.75" hidden="false" customHeight="true" outlineLevel="0" collapsed="false">
      <c r="A497" s="101" t="n">
        <v>6132</v>
      </c>
      <c r="B497" s="63" t="n">
        <v>6171</v>
      </c>
      <c r="C497" s="63" t="n">
        <v>5175</v>
      </c>
      <c r="D497" s="47" t="s">
        <v>422</v>
      </c>
      <c r="E497" s="49"/>
      <c r="F497" s="86" t="n">
        <v>100</v>
      </c>
      <c r="G497" s="86" t="n">
        <v>100</v>
      </c>
      <c r="H497" s="86" t="n">
        <v>100</v>
      </c>
      <c r="I497" s="74"/>
      <c r="J497" s="87" t="n">
        <f aca="false">H497+I497</f>
        <v>100</v>
      </c>
      <c r="K497" s="74"/>
      <c r="L497" s="87" t="n">
        <f aca="false">J497+K497</f>
        <v>100</v>
      </c>
      <c r="M497" s="74"/>
      <c r="N497" s="87" t="n">
        <f aca="false">L497+M497</f>
        <v>100</v>
      </c>
      <c r="O497" s="74"/>
      <c r="P497" s="87" t="n">
        <f aca="false">N497+O497</f>
        <v>100</v>
      </c>
      <c r="Q497" s="88" t="n">
        <v>65.57</v>
      </c>
      <c r="R497" s="74"/>
      <c r="S497" s="87" t="n">
        <f aca="false">P497+R497</f>
        <v>100</v>
      </c>
      <c r="T497" s="83"/>
    </row>
    <row r="498" s="125" customFormat="true" ht="12.75" hidden="false" customHeight="true" outlineLevel="0" collapsed="false">
      <c r="A498" s="101" t="n">
        <v>6133</v>
      </c>
      <c r="B498" s="63" t="n">
        <v>6171</v>
      </c>
      <c r="C498" s="63" t="n">
        <v>5194</v>
      </c>
      <c r="D498" s="47" t="s">
        <v>423</v>
      </c>
      <c r="E498" s="49"/>
      <c r="F498" s="86" t="n">
        <v>20</v>
      </c>
      <c r="G498" s="86" t="n">
        <v>30</v>
      </c>
      <c r="H498" s="86" t="n">
        <v>35</v>
      </c>
      <c r="I498" s="74"/>
      <c r="J498" s="87" t="n">
        <f aca="false">H498+I498</f>
        <v>35</v>
      </c>
      <c r="K498" s="74"/>
      <c r="L498" s="87" t="n">
        <f aca="false">J498+K498</f>
        <v>35</v>
      </c>
      <c r="M498" s="74"/>
      <c r="N498" s="87" t="n">
        <f aca="false">L498+M498</f>
        <v>35</v>
      </c>
      <c r="O498" s="74"/>
      <c r="P498" s="87" t="n">
        <f aca="false">N498+O498</f>
        <v>35</v>
      </c>
      <c r="Q498" s="88" t="n">
        <v>78.02</v>
      </c>
      <c r="R498" s="74"/>
      <c r="S498" s="87" t="n">
        <f aca="false">P498+R498</f>
        <v>35</v>
      </c>
      <c r="T498" s="83"/>
    </row>
    <row r="499" s="82" customFormat="true" ht="12.75" hidden="false" customHeight="true" outlineLevel="0" collapsed="false">
      <c r="A499" s="101" t="n">
        <v>6135</v>
      </c>
      <c r="B499" s="63" t="n">
        <v>6171</v>
      </c>
      <c r="C499" s="63" t="s">
        <v>424</v>
      </c>
      <c r="D499" s="47" t="s">
        <v>425</v>
      </c>
      <c r="E499" s="49"/>
      <c r="F499" s="86" t="n">
        <v>275</v>
      </c>
      <c r="G499" s="86" t="n">
        <v>70</v>
      </c>
      <c r="H499" s="86" t="n">
        <v>81</v>
      </c>
      <c r="I499" s="74"/>
      <c r="J499" s="87" t="n">
        <f aca="false">H499+I499</f>
        <v>81</v>
      </c>
      <c r="K499" s="74" t="n">
        <v>24</v>
      </c>
      <c r="L499" s="87" t="n">
        <f aca="false">J499+K499</f>
        <v>105</v>
      </c>
      <c r="M499" s="74"/>
      <c r="N499" s="87" t="n">
        <f aca="false">L499+M499</f>
        <v>105</v>
      </c>
      <c r="O499" s="74"/>
      <c r="P499" s="87" t="n">
        <f aca="false">N499+O499</f>
        <v>105</v>
      </c>
      <c r="Q499" s="88" t="n">
        <v>98.76</v>
      </c>
      <c r="R499" s="74"/>
      <c r="S499" s="87" t="n">
        <f aca="false">P499+R499</f>
        <v>105</v>
      </c>
      <c r="T499" s="83"/>
    </row>
    <row r="500" s="82" customFormat="true" ht="12.75" hidden="true" customHeight="true" outlineLevel="0" collapsed="false">
      <c r="A500" s="101"/>
      <c r="B500" s="63"/>
      <c r="C500" s="63"/>
      <c r="D500" s="47"/>
      <c r="E500" s="49"/>
      <c r="F500" s="73" t="s">
        <v>5</v>
      </c>
      <c r="G500" s="73" t="s">
        <v>6</v>
      </c>
      <c r="H500" s="73"/>
      <c r="I500" s="95"/>
      <c r="J500" s="73"/>
      <c r="K500" s="95"/>
      <c r="L500" s="73"/>
      <c r="M500" s="95"/>
      <c r="N500" s="73"/>
      <c r="O500" s="95"/>
      <c r="P500" s="73"/>
      <c r="Q500" s="76"/>
      <c r="R500" s="95"/>
      <c r="S500" s="73"/>
      <c r="T500" s="83"/>
    </row>
    <row r="501" s="82" customFormat="true" ht="12.75" hidden="true" customHeight="true" outlineLevel="0" collapsed="false">
      <c r="A501" s="101"/>
      <c r="B501" s="63"/>
      <c r="C501" s="63"/>
      <c r="D501" s="47"/>
      <c r="E501" s="49"/>
      <c r="F501" s="73"/>
      <c r="G501" s="73"/>
      <c r="H501" s="73"/>
      <c r="I501" s="74"/>
      <c r="J501" s="87"/>
      <c r="K501" s="74"/>
      <c r="L501" s="87"/>
      <c r="M501" s="74"/>
      <c r="N501" s="87"/>
      <c r="O501" s="74"/>
      <c r="P501" s="87"/>
      <c r="Q501" s="88"/>
      <c r="R501" s="74"/>
      <c r="S501" s="87"/>
      <c r="T501" s="83"/>
    </row>
    <row r="502" customFormat="false" ht="12.75" hidden="false" customHeight="true" outlineLevel="0" collapsed="false">
      <c r="A502" s="101" t="n">
        <v>6136</v>
      </c>
      <c r="B502" s="63" t="n">
        <v>6171</v>
      </c>
      <c r="C502" s="63" t="n">
        <v>5362</v>
      </c>
      <c r="D502" s="47" t="s">
        <v>426</v>
      </c>
      <c r="E502" s="49"/>
      <c r="F502" s="86" t="n">
        <v>90</v>
      </c>
      <c r="G502" s="86" t="n">
        <v>90</v>
      </c>
      <c r="H502" s="86" t="n">
        <v>70</v>
      </c>
      <c r="I502" s="74"/>
      <c r="J502" s="87" t="n">
        <f aca="false">H502+I502</f>
        <v>70</v>
      </c>
      <c r="K502" s="74"/>
      <c r="L502" s="87" t="n">
        <f aca="false">J502+K502</f>
        <v>70</v>
      </c>
      <c r="M502" s="74"/>
      <c r="N502" s="87" t="n">
        <f aca="false">L502+M502</f>
        <v>70</v>
      </c>
      <c r="O502" s="74"/>
      <c r="P502" s="87" t="n">
        <f aca="false">N502+O502</f>
        <v>70</v>
      </c>
      <c r="Q502" s="88" t="n">
        <v>84.03</v>
      </c>
      <c r="R502" s="74"/>
      <c r="S502" s="87" t="n">
        <f aca="false">P502+R502</f>
        <v>70</v>
      </c>
      <c r="T502" s="49"/>
    </row>
    <row r="503" customFormat="false" ht="12.75" hidden="false" customHeight="true" outlineLevel="0" collapsed="false">
      <c r="A503" s="101" t="n">
        <v>6137</v>
      </c>
      <c r="B503" s="63" t="n">
        <v>6171</v>
      </c>
      <c r="C503" s="108" t="n">
        <v>5194</v>
      </c>
      <c r="D503" s="47" t="s">
        <v>427</v>
      </c>
      <c r="E503" s="49"/>
      <c r="F503" s="86" t="n">
        <v>150</v>
      </c>
      <c r="G503" s="86" t="n">
        <v>150</v>
      </c>
      <c r="H503" s="86" t="n">
        <v>125</v>
      </c>
      <c r="I503" s="74"/>
      <c r="J503" s="87" t="n">
        <f aca="false">H503+I503</f>
        <v>125</v>
      </c>
      <c r="K503" s="74"/>
      <c r="L503" s="87" t="n">
        <f aca="false">J503+K503</f>
        <v>125</v>
      </c>
      <c r="M503" s="74"/>
      <c r="N503" s="87" t="n">
        <f aca="false">L503+M503</f>
        <v>125</v>
      </c>
      <c r="O503" s="74"/>
      <c r="P503" s="87" t="n">
        <f aca="false">N503+O503</f>
        <v>125</v>
      </c>
      <c r="Q503" s="88" t="n">
        <v>66</v>
      </c>
      <c r="R503" s="74"/>
      <c r="S503" s="87" t="n">
        <f aca="false">P503+R503</f>
        <v>125</v>
      </c>
      <c r="T503" s="49"/>
    </row>
    <row r="504" customFormat="false" ht="12.75" hidden="false" customHeight="true" outlineLevel="0" collapsed="false">
      <c r="A504" s="101" t="n">
        <v>6138</v>
      </c>
      <c r="B504" s="63" t="n">
        <v>6171</v>
      </c>
      <c r="C504" s="63" t="s">
        <v>246</v>
      </c>
      <c r="D504" s="47" t="s">
        <v>428</v>
      </c>
      <c r="E504" s="49"/>
      <c r="F504" s="86" t="n">
        <v>1368</v>
      </c>
      <c r="G504" s="86" t="n">
        <v>1395</v>
      </c>
      <c r="H504" s="86" t="n">
        <v>1350</v>
      </c>
      <c r="I504" s="74" t="n">
        <v>80</v>
      </c>
      <c r="J504" s="87" t="n">
        <f aca="false">H504+I504</f>
        <v>1430</v>
      </c>
      <c r="K504" s="74"/>
      <c r="L504" s="87" t="n">
        <f aca="false">J504+K504</f>
        <v>1430</v>
      </c>
      <c r="M504" s="74"/>
      <c r="N504" s="87" t="n">
        <f aca="false">L504+M504</f>
        <v>1430</v>
      </c>
      <c r="O504" s="74"/>
      <c r="P504" s="87" t="n">
        <f aca="false">N504+O504</f>
        <v>1430</v>
      </c>
      <c r="Q504" s="88" t="n">
        <v>76.42</v>
      </c>
      <c r="R504" s="74"/>
      <c r="S504" s="87" t="n">
        <f aca="false">P504+R504</f>
        <v>1430</v>
      </c>
      <c r="T504" s="49"/>
    </row>
    <row r="505" customFormat="false" ht="12.75" hidden="false" customHeight="true" outlineLevel="0" collapsed="false">
      <c r="A505" s="101" t="n">
        <v>6139</v>
      </c>
      <c r="B505" s="63" t="n">
        <v>6171</v>
      </c>
      <c r="C505" s="63" t="n">
        <v>5429</v>
      </c>
      <c r="D505" s="47" t="s">
        <v>429</v>
      </c>
      <c r="E505" s="87"/>
      <c r="F505" s="86" t="n">
        <v>85</v>
      </c>
      <c r="G505" s="86" t="n">
        <v>85</v>
      </c>
      <c r="H505" s="86" t="n">
        <v>60</v>
      </c>
      <c r="I505" s="74"/>
      <c r="J505" s="87" t="n">
        <f aca="false">H505+I505</f>
        <v>60</v>
      </c>
      <c r="K505" s="74"/>
      <c r="L505" s="87" t="n">
        <f aca="false">J505+K505</f>
        <v>60</v>
      </c>
      <c r="M505" s="74" t="n">
        <v>20</v>
      </c>
      <c r="N505" s="87" t="n">
        <f aca="false">L505+M505</f>
        <v>80</v>
      </c>
      <c r="O505" s="74"/>
      <c r="P505" s="87" t="n">
        <f aca="false">N505+O505</f>
        <v>80</v>
      </c>
      <c r="Q505" s="88" t="n">
        <v>58.64</v>
      </c>
      <c r="R505" s="74"/>
      <c r="S505" s="87" t="n">
        <f aca="false">P505+R505</f>
        <v>80</v>
      </c>
      <c r="T505" s="49"/>
    </row>
    <row r="506" customFormat="false" ht="12.75" hidden="false" customHeight="true" outlineLevel="0" collapsed="false">
      <c r="A506" s="101" t="n">
        <v>6134</v>
      </c>
      <c r="B506" s="63" t="n">
        <v>6171</v>
      </c>
      <c r="C506" s="63" t="s">
        <v>246</v>
      </c>
      <c r="D506" s="49" t="s">
        <v>430</v>
      </c>
      <c r="E506" s="83"/>
      <c r="F506" s="73"/>
      <c r="G506" s="89" t="n">
        <v>315</v>
      </c>
      <c r="H506" s="89" t="n">
        <v>310</v>
      </c>
      <c r="I506" s="74"/>
      <c r="J506" s="87" t="n">
        <f aca="false">H506+I506</f>
        <v>310</v>
      </c>
      <c r="K506" s="74"/>
      <c r="L506" s="87" t="n">
        <f aca="false">J506+K506</f>
        <v>310</v>
      </c>
      <c r="M506" s="74"/>
      <c r="N506" s="87" t="n">
        <f aca="false">L506+M506</f>
        <v>310</v>
      </c>
      <c r="O506" s="74"/>
      <c r="P506" s="87" t="n">
        <f aca="false">N506+O506</f>
        <v>310</v>
      </c>
      <c r="Q506" s="88" t="n">
        <v>48.1</v>
      </c>
      <c r="R506" s="74"/>
      <c r="S506" s="87" t="n">
        <f aca="false">P506+R506</f>
        <v>310</v>
      </c>
      <c r="T506" s="49"/>
    </row>
    <row r="507" customFormat="false" ht="12.75" hidden="false" customHeight="true" outlineLevel="0" collapsed="false">
      <c r="A507" s="101"/>
      <c r="B507" s="63"/>
      <c r="C507" s="63"/>
      <c r="D507" s="49" t="s">
        <v>431</v>
      </c>
      <c r="E507" s="83"/>
      <c r="F507" s="73"/>
      <c r="G507" s="89"/>
      <c r="H507" s="89" t="n">
        <v>150</v>
      </c>
      <c r="I507" s="74"/>
      <c r="J507" s="87" t="n">
        <f aca="false">H507+I507</f>
        <v>150</v>
      </c>
      <c r="K507" s="74"/>
      <c r="L507" s="87" t="n">
        <f aca="false">J507+K507</f>
        <v>150</v>
      </c>
      <c r="M507" s="74"/>
      <c r="N507" s="87" t="n">
        <f aca="false">L507+M507</f>
        <v>150</v>
      </c>
      <c r="O507" s="74"/>
      <c r="P507" s="87" t="n">
        <f aca="false">N507+O507</f>
        <v>150</v>
      </c>
      <c r="Q507" s="88" t="n">
        <v>100</v>
      </c>
      <c r="R507" s="74"/>
      <c r="S507" s="87" t="n">
        <f aca="false">P507+R507</f>
        <v>150</v>
      </c>
      <c r="T507" s="49"/>
    </row>
    <row r="508" customFormat="false" ht="12.75" hidden="false" customHeight="true" outlineLevel="0" collapsed="false">
      <c r="A508" s="101"/>
      <c r="B508" s="63"/>
      <c r="C508" s="63"/>
      <c r="D508" s="49" t="s">
        <v>129</v>
      </c>
      <c r="E508" s="83"/>
      <c r="F508" s="73"/>
      <c r="G508" s="89"/>
      <c r="H508" s="89" t="n">
        <v>20</v>
      </c>
      <c r="I508" s="74"/>
      <c r="J508" s="87" t="n">
        <f aca="false">H508+I508</f>
        <v>20</v>
      </c>
      <c r="K508" s="74"/>
      <c r="L508" s="87" t="n">
        <f aca="false">J508+K508</f>
        <v>20</v>
      </c>
      <c r="M508" s="74"/>
      <c r="N508" s="87" t="n">
        <f aca="false">L508+M508</f>
        <v>20</v>
      </c>
      <c r="O508" s="74"/>
      <c r="P508" s="87" t="n">
        <f aca="false">N508+O508</f>
        <v>20</v>
      </c>
      <c r="Q508" s="88" t="n">
        <v>0</v>
      </c>
      <c r="R508" s="74"/>
      <c r="S508" s="87" t="n">
        <f aca="false">P508+R508</f>
        <v>20</v>
      </c>
      <c r="T508" s="49"/>
    </row>
    <row r="509" customFormat="false" ht="12.75" hidden="false" customHeight="true" outlineLevel="0" collapsed="false">
      <c r="A509" s="101" t="n">
        <v>6147</v>
      </c>
      <c r="B509" s="63" t="n">
        <v>6171</v>
      </c>
      <c r="C509" s="63" t="s">
        <v>246</v>
      </c>
      <c r="D509" s="49" t="s">
        <v>432</v>
      </c>
      <c r="E509" s="83"/>
      <c r="F509" s="73"/>
      <c r="G509" s="89"/>
      <c r="H509" s="89" t="n">
        <v>300</v>
      </c>
      <c r="I509" s="74"/>
      <c r="J509" s="87" t="n">
        <f aca="false">H509+I509</f>
        <v>300</v>
      </c>
      <c r="K509" s="74"/>
      <c r="L509" s="87" t="n">
        <f aca="false">J509+K509</f>
        <v>300</v>
      </c>
      <c r="M509" s="74"/>
      <c r="N509" s="87" t="n">
        <f aca="false">L509+M509</f>
        <v>300</v>
      </c>
      <c r="O509" s="74"/>
      <c r="P509" s="87" t="n">
        <f aca="false">N509+O509</f>
        <v>300</v>
      </c>
      <c r="Q509" s="88" t="n">
        <v>8.06</v>
      </c>
      <c r="R509" s="74"/>
      <c r="S509" s="87" t="n">
        <f aca="false">P509+R509</f>
        <v>300</v>
      </c>
      <c r="T509" s="49"/>
    </row>
    <row r="510" customFormat="false" ht="12.75" hidden="false" customHeight="true" outlineLevel="0" collapsed="false">
      <c r="A510" s="101"/>
      <c r="B510" s="63"/>
      <c r="C510" s="63"/>
      <c r="D510" s="49" t="s">
        <v>433</v>
      </c>
      <c r="E510" s="83"/>
      <c r="F510" s="73"/>
      <c r="G510" s="89"/>
      <c r="H510" s="89" t="n">
        <v>42</v>
      </c>
      <c r="I510" s="74"/>
      <c r="J510" s="87" t="n">
        <f aca="false">H510+I510</f>
        <v>42</v>
      </c>
      <c r="K510" s="74"/>
      <c r="L510" s="87" t="n">
        <f aca="false">J510+K510</f>
        <v>42</v>
      </c>
      <c r="M510" s="74"/>
      <c r="N510" s="87" t="n">
        <f aca="false">L510+M510</f>
        <v>42</v>
      </c>
      <c r="O510" s="74"/>
      <c r="P510" s="87" t="n">
        <f aca="false">N510+O510</f>
        <v>42</v>
      </c>
      <c r="Q510" s="88" t="n">
        <v>83.33</v>
      </c>
      <c r="R510" s="74"/>
      <c r="S510" s="87" t="n">
        <f aca="false">P510+R510</f>
        <v>42</v>
      </c>
      <c r="T510" s="49"/>
    </row>
    <row r="511" customFormat="false" ht="12.75" hidden="false" customHeight="true" outlineLevel="0" collapsed="false">
      <c r="A511" s="101"/>
      <c r="B511" s="63"/>
      <c r="C511" s="63"/>
      <c r="D511" s="49" t="s">
        <v>132</v>
      </c>
      <c r="E511" s="83"/>
      <c r="F511" s="73"/>
      <c r="G511" s="89"/>
      <c r="H511" s="89" t="n">
        <v>200</v>
      </c>
      <c r="I511" s="74" t="n">
        <v>122</v>
      </c>
      <c r="J511" s="87" t="n">
        <f aca="false">H511+I511</f>
        <v>322</v>
      </c>
      <c r="K511" s="74"/>
      <c r="L511" s="87" t="n">
        <f aca="false">J511+K511</f>
        <v>322</v>
      </c>
      <c r="M511" s="74"/>
      <c r="N511" s="87" t="n">
        <f aca="false">L511+M511</f>
        <v>322</v>
      </c>
      <c r="O511" s="74"/>
      <c r="P511" s="87" t="n">
        <f aca="false">N511+O511</f>
        <v>322</v>
      </c>
      <c r="Q511" s="88" t="n">
        <v>100</v>
      </c>
      <c r="R511" s="74"/>
      <c r="S511" s="87" t="n">
        <f aca="false">P511+R511</f>
        <v>322</v>
      </c>
      <c r="T511" s="49"/>
    </row>
    <row r="512" customFormat="false" ht="12.75" hidden="false" customHeight="true" outlineLevel="0" collapsed="false">
      <c r="A512" s="101"/>
      <c r="B512" s="63"/>
      <c r="C512" s="63"/>
      <c r="D512" s="49" t="s">
        <v>434</v>
      </c>
      <c r="E512" s="83"/>
      <c r="F512" s="73"/>
      <c r="G512" s="89"/>
      <c r="H512" s="89" t="n">
        <v>15</v>
      </c>
      <c r="I512" s="74"/>
      <c r="J512" s="87" t="n">
        <f aca="false">H512+I512</f>
        <v>15</v>
      </c>
      <c r="K512" s="74"/>
      <c r="L512" s="87" t="n">
        <f aca="false">J512+K512</f>
        <v>15</v>
      </c>
      <c r="M512" s="74"/>
      <c r="N512" s="87" t="n">
        <f aca="false">L512+M512</f>
        <v>15</v>
      </c>
      <c r="O512" s="74"/>
      <c r="P512" s="87" t="n">
        <f aca="false">N512+O512</f>
        <v>15</v>
      </c>
      <c r="Q512" s="88" t="n">
        <v>33.88</v>
      </c>
      <c r="R512" s="74"/>
      <c r="S512" s="87" t="n">
        <f aca="false">P512+R512</f>
        <v>15</v>
      </c>
      <c r="T512" s="49"/>
    </row>
    <row r="513" customFormat="false" ht="12.75" hidden="true" customHeight="true" outlineLevel="0" collapsed="false">
      <c r="A513" s="101"/>
      <c r="B513" s="63"/>
      <c r="C513" s="63"/>
      <c r="D513" s="49"/>
      <c r="E513" s="83"/>
      <c r="F513" s="73"/>
      <c r="G513" s="89"/>
      <c r="H513" s="89"/>
      <c r="I513" s="74"/>
      <c r="J513" s="87"/>
      <c r="K513" s="74"/>
      <c r="L513" s="87"/>
      <c r="M513" s="74"/>
      <c r="N513" s="87"/>
      <c r="O513" s="74"/>
      <c r="P513" s="87"/>
      <c r="Q513" s="88"/>
      <c r="R513" s="74"/>
      <c r="S513" s="87"/>
      <c r="T513" s="49"/>
    </row>
    <row r="514" customFormat="false" ht="12.75" hidden="false" customHeight="true" outlineLevel="0" collapsed="false">
      <c r="A514" s="101"/>
      <c r="B514" s="63"/>
      <c r="C514" s="63"/>
      <c r="D514" s="49" t="s">
        <v>435</v>
      </c>
      <c r="E514" s="83"/>
      <c r="F514" s="73"/>
      <c r="G514" s="89"/>
      <c r="H514" s="89" t="n">
        <v>300</v>
      </c>
      <c r="I514" s="74" t="n">
        <v>200</v>
      </c>
      <c r="J514" s="87" t="n">
        <f aca="false">H514+I514</f>
        <v>500</v>
      </c>
      <c r="K514" s="74"/>
      <c r="L514" s="87" t="n">
        <f aca="false">J514+K514</f>
        <v>500</v>
      </c>
      <c r="M514" s="74"/>
      <c r="N514" s="87" t="n">
        <f aca="false">L514+M514</f>
        <v>500</v>
      </c>
      <c r="O514" s="74"/>
      <c r="P514" s="87" t="n">
        <f aca="false">N514+O514</f>
        <v>500</v>
      </c>
      <c r="Q514" s="88" t="n">
        <v>97.49</v>
      </c>
      <c r="R514" s="74"/>
      <c r="S514" s="87" t="n">
        <f aca="false">P514+R514</f>
        <v>500</v>
      </c>
      <c r="T514" s="49"/>
    </row>
    <row r="515" customFormat="false" ht="12.75" hidden="false" customHeight="true" outlineLevel="0" collapsed="false">
      <c r="A515" s="101"/>
      <c r="B515" s="63"/>
      <c r="C515" s="63"/>
      <c r="D515" s="49" t="s">
        <v>436</v>
      </c>
      <c r="E515" s="83"/>
      <c r="F515" s="73"/>
      <c r="G515" s="89"/>
      <c r="H515" s="89" t="n">
        <v>300</v>
      </c>
      <c r="I515" s="74"/>
      <c r="J515" s="87" t="n">
        <f aca="false">H515+I515</f>
        <v>300</v>
      </c>
      <c r="K515" s="74"/>
      <c r="L515" s="87" t="n">
        <f aca="false">J515+K515</f>
        <v>300</v>
      </c>
      <c r="M515" s="74"/>
      <c r="N515" s="87" t="n">
        <f aca="false">L515+M515</f>
        <v>300</v>
      </c>
      <c r="O515" s="74"/>
      <c r="P515" s="87" t="n">
        <f aca="false">N515+O515</f>
        <v>300</v>
      </c>
      <c r="Q515" s="88" t="n">
        <v>98.41</v>
      </c>
      <c r="R515" s="74"/>
      <c r="S515" s="87" t="n">
        <f aca="false">P515+R515</f>
        <v>300</v>
      </c>
      <c r="T515" s="49"/>
    </row>
    <row r="516" customFormat="false" ht="12.75" hidden="false" customHeight="true" outlineLevel="0" collapsed="false">
      <c r="A516" s="101"/>
      <c r="B516" s="63"/>
      <c r="C516" s="63"/>
      <c r="D516" s="49" t="s">
        <v>437</v>
      </c>
      <c r="E516" s="83"/>
      <c r="F516" s="73"/>
      <c r="G516" s="89"/>
      <c r="H516" s="89" t="n">
        <v>353</v>
      </c>
      <c r="I516" s="74"/>
      <c r="J516" s="87" t="n">
        <f aca="false">H516+I516</f>
        <v>353</v>
      </c>
      <c r="K516" s="74"/>
      <c r="L516" s="87" t="n">
        <f aca="false">J516+K516</f>
        <v>353</v>
      </c>
      <c r="M516" s="74"/>
      <c r="N516" s="87" t="n">
        <f aca="false">L516+M516</f>
        <v>353</v>
      </c>
      <c r="O516" s="74"/>
      <c r="P516" s="87" t="n">
        <f aca="false">N516+O516</f>
        <v>353</v>
      </c>
      <c r="Q516" s="88" t="n">
        <v>99.99</v>
      </c>
      <c r="R516" s="74"/>
      <c r="S516" s="87" t="n">
        <f aca="false">P516+R516</f>
        <v>353</v>
      </c>
      <c r="T516" s="49"/>
    </row>
    <row r="517" customFormat="false" ht="12.75" hidden="false" customHeight="true" outlineLevel="0" collapsed="false">
      <c r="A517" s="101"/>
      <c r="B517" s="63"/>
      <c r="C517" s="63"/>
      <c r="D517" s="49" t="s">
        <v>139</v>
      </c>
      <c r="E517" s="83"/>
      <c r="F517" s="73"/>
      <c r="G517" s="89"/>
      <c r="H517" s="89" t="n">
        <v>2047</v>
      </c>
      <c r="I517" s="74"/>
      <c r="J517" s="87" t="n">
        <f aca="false">H517+I517</f>
        <v>2047</v>
      </c>
      <c r="K517" s="74"/>
      <c r="L517" s="87" t="n">
        <f aca="false">J517+K517</f>
        <v>2047</v>
      </c>
      <c r="M517" s="74"/>
      <c r="N517" s="87" t="n">
        <f aca="false">L517+M517</f>
        <v>2047</v>
      </c>
      <c r="O517" s="74"/>
      <c r="P517" s="87" t="n">
        <f aca="false">N517+O517</f>
        <v>2047</v>
      </c>
      <c r="Q517" s="88" t="n">
        <v>38.13</v>
      </c>
      <c r="R517" s="74"/>
      <c r="S517" s="87" t="n">
        <f aca="false">P517+R517</f>
        <v>2047</v>
      </c>
      <c r="T517" s="49"/>
    </row>
    <row r="518" customFormat="false" ht="12.75" hidden="false" customHeight="true" outlineLevel="0" collapsed="false">
      <c r="A518" s="101"/>
      <c r="B518" s="63"/>
      <c r="C518" s="63"/>
      <c r="D518" s="49" t="s">
        <v>438</v>
      </c>
      <c r="E518" s="83"/>
      <c r="F518" s="73"/>
      <c r="G518" s="89"/>
      <c r="H518" s="89" t="n">
        <v>550</v>
      </c>
      <c r="I518" s="74"/>
      <c r="J518" s="87" t="n">
        <f aca="false">H518+I518</f>
        <v>550</v>
      </c>
      <c r="K518" s="74"/>
      <c r="L518" s="87" t="n">
        <f aca="false">J518+K518</f>
        <v>550</v>
      </c>
      <c r="M518" s="74"/>
      <c r="N518" s="87" t="n">
        <f aca="false">L518+M518</f>
        <v>550</v>
      </c>
      <c r="O518" s="74"/>
      <c r="P518" s="87" t="n">
        <f aca="false">N518+O518</f>
        <v>550</v>
      </c>
      <c r="Q518" s="88" t="n">
        <v>100</v>
      </c>
      <c r="R518" s="74"/>
      <c r="S518" s="87" t="n">
        <f aca="false">P518+R518</f>
        <v>550</v>
      </c>
      <c r="T518" s="49"/>
    </row>
    <row r="519" customFormat="false" ht="12.75" hidden="false" customHeight="true" outlineLevel="0" collapsed="false">
      <c r="A519" s="101"/>
      <c r="B519" s="63"/>
      <c r="C519" s="63"/>
      <c r="D519" s="49" t="s">
        <v>439</v>
      </c>
      <c r="E519" s="83"/>
      <c r="F519" s="73"/>
      <c r="G519" s="89"/>
      <c r="H519" s="89"/>
      <c r="I519" s="74"/>
      <c r="J519" s="87"/>
      <c r="K519" s="74"/>
      <c r="L519" s="87"/>
      <c r="M519" s="74" t="n">
        <v>300</v>
      </c>
      <c r="N519" s="87" t="n">
        <f aca="false">L519+M519</f>
        <v>300</v>
      </c>
      <c r="O519" s="74"/>
      <c r="P519" s="87" t="n">
        <f aca="false">N519+O519</f>
        <v>300</v>
      </c>
      <c r="Q519" s="88" t="n">
        <v>55.46</v>
      </c>
      <c r="R519" s="74" t="n">
        <v>-120</v>
      </c>
      <c r="S519" s="87" t="n">
        <f aca="false">P519+R519</f>
        <v>180</v>
      </c>
      <c r="T519" s="49" t="s">
        <v>440</v>
      </c>
    </row>
    <row r="520" customFormat="false" ht="12.75" hidden="false" customHeight="true" outlineLevel="0" collapsed="false">
      <c r="A520" s="101"/>
      <c r="B520" s="63"/>
      <c r="C520" s="63"/>
      <c r="D520" s="49" t="s">
        <v>156</v>
      </c>
      <c r="E520" s="83"/>
      <c r="F520" s="73"/>
      <c r="G520" s="89"/>
      <c r="H520" s="89"/>
      <c r="I520" s="74"/>
      <c r="J520" s="87"/>
      <c r="K520" s="74"/>
      <c r="L520" s="87"/>
      <c r="M520" s="74"/>
      <c r="N520" s="87"/>
      <c r="O520" s="74" t="n">
        <v>500</v>
      </c>
      <c r="P520" s="87" t="n">
        <f aca="false">N520+O520</f>
        <v>500</v>
      </c>
      <c r="Q520" s="88" t="n">
        <v>12.45</v>
      </c>
      <c r="R520" s="74"/>
      <c r="S520" s="87" t="n">
        <f aca="false">P520+R520</f>
        <v>500</v>
      </c>
      <c r="T520" s="49"/>
    </row>
    <row r="521" customFormat="false" ht="12.75" hidden="false" customHeight="true" outlineLevel="0" collapsed="false">
      <c r="A521" s="101"/>
      <c r="B521" s="63"/>
      <c r="C521" s="63"/>
      <c r="D521" s="49" t="s">
        <v>142</v>
      </c>
      <c r="E521" s="83"/>
      <c r="F521" s="73"/>
      <c r="G521" s="89"/>
      <c r="H521" s="89"/>
      <c r="I521" s="74"/>
      <c r="J521" s="87"/>
      <c r="K521" s="74"/>
      <c r="L521" s="87"/>
      <c r="M521" s="74"/>
      <c r="N521" s="87"/>
      <c r="O521" s="74"/>
      <c r="P521" s="87"/>
      <c r="Q521" s="88"/>
      <c r="R521" s="74" t="n">
        <v>356</v>
      </c>
      <c r="S521" s="87" t="n">
        <f aca="false">P521+R521</f>
        <v>356</v>
      </c>
      <c r="T521" s="49"/>
    </row>
    <row r="522" customFormat="false" ht="12.75" hidden="false" customHeight="true" outlineLevel="0" collapsed="false">
      <c r="A522" s="101"/>
      <c r="B522" s="63"/>
      <c r="C522" s="63"/>
      <c r="D522" s="49"/>
      <c r="E522" s="83"/>
      <c r="F522" s="73"/>
      <c r="G522" s="89"/>
      <c r="H522" s="89"/>
      <c r="I522" s="74"/>
      <c r="J522" s="87"/>
      <c r="K522" s="74"/>
      <c r="L522" s="87"/>
      <c r="M522" s="74"/>
      <c r="N522" s="87"/>
      <c r="O522" s="74"/>
      <c r="P522" s="87"/>
      <c r="Q522" s="88"/>
      <c r="R522" s="74"/>
      <c r="S522" s="87"/>
      <c r="T522" s="49"/>
    </row>
    <row r="523" customFormat="false" ht="12.75" hidden="true" customHeight="true" outlineLevel="0" collapsed="false">
      <c r="E523" s="49"/>
      <c r="F523" s="89"/>
      <c r="G523" s="89"/>
      <c r="H523" s="73"/>
      <c r="I523" s="75"/>
      <c r="J523" s="73"/>
      <c r="K523" s="75"/>
      <c r="L523" s="73"/>
      <c r="M523" s="75"/>
      <c r="N523" s="73"/>
      <c r="O523" s="75"/>
      <c r="P523" s="73"/>
      <c r="Q523" s="76"/>
      <c r="R523" s="75"/>
      <c r="S523" s="73"/>
      <c r="T523" s="72"/>
    </row>
    <row r="524" customFormat="false" ht="12.75" hidden="false" customHeight="true" outlineLevel="0" collapsed="false">
      <c r="A524" s="101"/>
      <c r="B524" s="85"/>
      <c r="C524" s="85"/>
      <c r="D524" s="83" t="s">
        <v>206</v>
      </c>
      <c r="E524" s="83"/>
      <c r="F524" s="73" t="n">
        <v>10299</v>
      </c>
      <c r="G524" s="73" t="n">
        <f aca="false">SUM(G525:G526)</f>
        <v>1208</v>
      </c>
      <c r="H524" s="73" t="n">
        <f aca="false">SUM(H527:H534)</f>
        <v>2228</v>
      </c>
      <c r="I524" s="128" t="n">
        <f aca="false">SUM(I525:I532)</f>
        <v>0</v>
      </c>
      <c r="J524" s="73" t="n">
        <f aca="false">SUM(J527:J534)</f>
        <v>2228</v>
      </c>
      <c r="K524" s="128" t="n">
        <f aca="false">SUM(K525:K532)</f>
        <v>0</v>
      </c>
      <c r="L524" s="73" t="n">
        <f aca="false">SUM(L527:L534)</f>
        <v>2228</v>
      </c>
      <c r="M524" s="129" t="n">
        <f aca="false">SUM(M525:M535)</f>
        <v>170</v>
      </c>
      <c r="N524" s="73" t="n">
        <f aca="false">SUM(N527:N535)</f>
        <v>2398</v>
      </c>
      <c r="O524" s="129" t="n">
        <f aca="false">SUM(O525:O535)</f>
        <v>-100</v>
      </c>
      <c r="P524" s="73" t="n">
        <f aca="false">SUM(P527:P535)</f>
        <v>2298</v>
      </c>
      <c r="Q524" s="76"/>
      <c r="R524" s="129" t="n">
        <f aca="false">SUM(R525:R536)</f>
        <v>-358</v>
      </c>
      <c r="S524" s="73" t="n">
        <f aca="false">SUM(S527:S536)</f>
        <v>1940</v>
      </c>
      <c r="T524" s="49"/>
    </row>
    <row r="525" customFormat="false" ht="12.75" hidden="true" customHeight="true" outlineLevel="0" collapsed="false">
      <c r="A525" s="130" t="n">
        <v>6168</v>
      </c>
      <c r="B525" s="47" t="n">
        <v>6171</v>
      </c>
      <c r="C525" s="47" t="n">
        <v>6121</v>
      </c>
      <c r="E525" s="49"/>
      <c r="F525" s="89"/>
      <c r="G525" s="89" t="n">
        <v>100</v>
      </c>
      <c r="H525" s="89"/>
      <c r="I525" s="36"/>
      <c r="J525" s="87"/>
      <c r="K525" s="36"/>
      <c r="L525" s="87"/>
      <c r="M525" s="36"/>
      <c r="N525" s="87"/>
      <c r="O525" s="36"/>
      <c r="P525" s="87"/>
      <c r="Q525" s="88"/>
      <c r="R525" s="36"/>
      <c r="S525" s="87"/>
      <c r="T525" s="49"/>
    </row>
    <row r="526" customFormat="false" ht="12.75" hidden="true" customHeight="true" outlineLevel="0" collapsed="false">
      <c r="A526" s="131" t="n">
        <v>6170</v>
      </c>
      <c r="B526" s="47" t="n">
        <v>6171</v>
      </c>
      <c r="C526" s="47" t="n">
        <v>6121</v>
      </c>
      <c r="E526" s="49"/>
      <c r="F526" s="89"/>
      <c r="G526" s="89" t="n">
        <v>1108</v>
      </c>
      <c r="H526" s="89"/>
      <c r="I526" s="49"/>
      <c r="J526" s="87"/>
      <c r="K526" s="49"/>
      <c r="L526" s="87"/>
      <c r="M526" s="49"/>
      <c r="N526" s="87"/>
      <c r="O526" s="49"/>
      <c r="P526" s="87"/>
      <c r="Q526" s="88"/>
      <c r="R526" s="49"/>
      <c r="S526" s="87"/>
      <c r="T526" s="49"/>
    </row>
    <row r="527" customFormat="false" ht="12.75" hidden="false" customHeight="true" outlineLevel="0" collapsed="false">
      <c r="A527" s="131"/>
      <c r="D527" s="49" t="s">
        <v>441</v>
      </c>
      <c r="E527" s="49"/>
      <c r="F527" s="89"/>
      <c r="G527" s="89"/>
      <c r="H527" s="89" t="n">
        <v>505</v>
      </c>
      <c r="I527" s="49"/>
      <c r="J527" s="87" t="n">
        <f aca="false">H527+I527</f>
        <v>505</v>
      </c>
      <c r="K527" s="49"/>
      <c r="L527" s="87" t="n">
        <f aca="false">J527+K527</f>
        <v>505</v>
      </c>
      <c r="M527" s="49"/>
      <c r="N527" s="87" t="n">
        <f aca="false">L527+M527</f>
        <v>505</v>
      </c>
      <c r="O527" s="49"/>
      <c r="P527" s="87" t="n">
        <f aca="false">N527+O527</f>
        <v>505</v>
      </c>
      <c r="Q527" s="88" t="n">
        <v>7.69</v>
      </c>
      <c r="R527" s="49" t="n">
        <v>-400</v>
      </c>
      <c r="S527" s="87" t="n">
        <f aca="false">P527+R527</f>
        <v>105</v>
      </c>
      <c r="T527" s="49" t="s">
        <v>442</v>
      </c>
    </row>
    <row r="528" customFormat="false" ht="12.75" hidden="true" customHeight="true" outlineLevel="0" collapsed="false">
      <c r="A528" s="131"/>
      <c r="E528" s="49"/>
      <c r="F528" s="89"/>
      <c r="G528" s="89"/>
      <c r="H528" s="89"/>
      <c r="I528" s="49"/>
      <c r="J528" s="87"/>
      <c r="K528" s="49"/>
      <c r="L528" s="87"/>
      <c r="M528" s="49"/>
      <c r="N528" s="87"/>
      <c r="O528" s="49"/>
      <c r="P528" s="87"/>
      <c r="Q528" s="88"/>
      <c r="R528" s="49"/>
      <c r="S528" s="87"/>
      <c r="T528" s="49"/>
    </row>
    <row r="529" customFormat="false" ht="12.75" hidden="true" customHeight="true" outlineLevel="0" collapsed="false">
      <c r="A529" s="131"/>
      <c r="E529" s="49"/>
      <c r="F529" s="89"/>
      <c r="G529" s="89"/>
      <c r="H529" s="89"/>
      <c r="I529" s="49"/>
      <c r="J529" s="87"/>
      <c r="K529" s="49"/>
      <c r="L529" s="87"/>
      <c r="M529" s="49"/>
      <c r="N529" s="87"/>
      <c r="O529" s="49"/>
      <c r="P529" s="87"/>
      <c r="Q529" s="88"/>
      <c r="R529" s="49"/>
      <c r="S529" s="87"/>
      <c r="T529" s="49"/>
    </row>
    <row r="530" customFormat="false" ht="12.75" hidden="false" customHeight="true" outlineLevel="0" collapsed="false">
      <c r="A530" s="131"/>
      <c r="D530" s="49" t="s">
        <v>443</v>
      </c>
      <c r="E530" s="49"/>
      <c r="F530" s="89"/>
      <c r="G530" s="89"/>
      <c r="H530" s="89" t="n">
        <v>200</v>
      </c>
      <c r="I530" s="49"/>
      <c r="J530" s="87" t="n">
        <f aca="false">H530+I530</f>
        <v>200</v>
      </c>
      <c r="K530" s="49"/>
      <c r="L530" s="87" t="n">
        <f aca="false">J530+K530</f>
        <v>200</v>
      </c>
      <c r="M530" s="49"/>
      <c r="N530" s="87" t="n">
        <f aca="false">L530+M530</f>
        <v>200</v>
      </c>
      <c r="O530" s="49"/>
      <c r="P530" s="87" t="n">
        <f aca="false">N530+O530</f>
        <v>200</v>
      </c>
      <c r="Q530" s="88" t="n">
        <v>99.95</v>
      </c>
      <c r="R530" s="49"/>
      <c r="S530" s="87" t="n">
        <f aca="false">P530+R530</f>
        <v>200</v>
      </c>
      <c r="T530" s="49"/>
    </row>
    <row r="531" customFormat="false" ht="12.75" hidden="false" customHeight="true" outlineLevel="0" collapsed="false">
      <c r="A531" s="131"/>
      <c r="D531" s="49" t="s">
        <v>444</v>
      </c>
      <c r="E531" s="49"/>
      <c r="F531" s="89"/>
      <c r="G531" s="89"/>
      <c r="H531" s="89" t="n">
        <v>1100</v>
      </c>
      <c r="I531" s="49"/>
      <c r="J531" s="87" t="n">
        <f aca="false">H531+I531</f>
        <v>1100</v>
      </c>
      <c r="K531" s="49"/>
      <c r="L531" s="87" t="n">
        <f aca="false">J531+K531</f>
        <v>1100</v>
      </c>
      <c r="M531" s="49" t="n">
        <v>50</v>
      </c>
      <c r="N531" s="87" t="n">
        <f aca="false">L531+M531</f>
        <v>1150</v>
      </c>
      <c r="O531" s="49" t="n">
        <v>-100</v>
      </c>
      <c r="P531" s="87" t="n">
        <f aca="false">N531+O531</f>
        <v>1050</v>
      </c>
      <c r="Q531" s="88" t="n">
        <v>4.72</v>
      </c>
      <c r="R531" s="49"/>
      <c r="S531" s="87" t="n">
        <f aca="false">P531+R531</f>
        <v>1050</v>
      </c>
      <c r="T531" s="49"/>
    </row>
    <row r="532" customFormat="false" ht="12.75" hidden="false" customHeight="true" outlineLevel="0" collapsed="false">
      <c r="A532" s="131"/>
      <c r="D532" s="47" t="s">
        <v>445</v>
      </c>
      <c r="E532" s="49"/>
      <c r="F532" s="89"/>
      <c r="G532" s="89"/>
      <c r="H532" s="89" t="n">
        <v>136</v>
      </c>
      <c r="I532" s="49"/>
      <c r="J532" s="87" t="n">
        <f aca="false">H532+I532</f>
        <v>136</v>
      </c>
      <c r="K532" s="49"/>
      <c r="L532" s="87" t="n">
        <f aca="false">J532+K532</f>
        <v>136</v>
      </c>
      <c r="M532" s="49"/>
      <c r="N532" s="87" t="n">
        <f aca="false">L532+M532</f>
        <v>136</v>
      </c>
      <c r="O532" s="49"/>
      <c r="P532" s="87" t="n">
        <f aca="false">N532+O532</f>
        <v>136</v>
      </c>
      <c r="Q532" s="88" t="n">
        <v>99.97</v>
      </c>
      <c r="R532" s="49"/>
      <c r="S532" s="87" t="n">
        <f aca="false">P532+R532</f>
        <v>136</v>
      </c>
      <c r="T532" s="49"/>
    </row>
    <row r="533" customFormat="false" ht="12.75" hidden="false" customHeight="true" outlineLevel="0" collapsed="false">
      <c r="A533" s="131"/>
      <c r="D533" s="51" t="s">
        <v>446</v>
      </c>
      <c r="E533" s="49"/>
      <c r="F533" s="89"/>
      <c r="G533" s="89"/>
      <c r="H533" s="89" t="n">
        <v>182</v>
      </c>
      <c r="I533" s="49"/>
      <c r="J533" s="87" t="n">
        <f aca="false">H533+I533</f>
        <v>182</v>
      </c>
      <c r="K533" s="49"/>
      <c r="L533" s="87" t="n">
        <f aca="false">J533+K533</f>
        <v>182</v>
      </c>
      <c r="M533" s="49"/>
      <c r="N533" s="87" t="n">
        <f aca="false">L533+M533</f>
        <v>182</v>
      </c>
      <c r="O533" s="49"/>
      <c r="P533" s="87" t="n">
        <f aca="false">N533+O533</f>
        <v>182</v>
      </c>
      <c r="Q533" s="88" t="n">
        <v>0</v>
      </c>
      <c r="R533" s="49" t="n">
        <v>-48</v>
      </c>
      <c r="S533" s="87" t="n">
        <f aca="false">P533+R533</f>
        <v>134</v>
      </c>
      <c r="T533" s="49" t="s">
        <v>447</v>
      </c>
    </row>
    <row r="534" customFormat="false" ht="12.75" hidden="false" customHeight="true" outlineLevel="0" collapsed="false">
      <c r="A534" s="131"/>
      <c r="D534" s="51" t="s">
        <v>448</v>
      </c>
      <c r="E534" s="49"/>
      <c r="F534" s="89"/>
      <c r="G534" s="89"/>
      <c r="H534" s="89" t="n">
        <v>105</v>
      </c>
      <c r="I534" s="49"/>
      <c r="J534" s="87" t="n">
        <f aca="false">H534+I534</f>
        <v>105</v>
      </c>
      <c r="K534" s="49"/>
      <c r="L534" s="87" t="n">
        <f aca="false">J534+K534</f>
        <v>105</v>
      </c>
      <c r="M534" s="49"/>
      <c r="N534" s="87" t="n">
        <f aca="false">L534+M534</f>
        <v>105</v>
      </c>
      <c r="O534" s="49"/>
      <c r="P534" s="87" t="n">
        <f aca="false">N534+O534</f>
        <v>105</v>
      </c>
      <c r="Q534" s="88" t="n">
        <v>95.14</v>
      </c>
      <c r="R534" s="49"/>
      <c r="S534" s="87" t="n">
        <f aca="false">P534+R534</f>
        <v>105</v>
      </c>
      <c r="T534" s="49"/>
    </row>
    <row r="535" customFormat="false" ht="12.75" hidden="false" customHeight="true" outlineLevel="0" collapsed="false">
      <c r="A535" s="131"/>
      <c r="D535" s="51" t="s">
        <v>449</v>
      </c>
      <c r="E535" s="49"/>
      <c r="F535" s="89"/>
      <c r="G535" s="89"/>
      <c r="H535" s="89"/>
      <c r="I535" s="49"/>
      <c r="J535" s="87"/>
      <c r="K535" s="49"/>
      <c r="L535" s="87"/>
      <c r="M535" s="49" t="n">
        <v>120</v>
      </c>
      <c r="N535" s="87" t="n">
        <f aca="false">L535+M535</f>
        <v>120</v>
      </c>
      <c r="O535" s="49"/>
      <c r="P535" s="87" t="n">
        <f aca="false">N535+O535</f>
        <v>120</v>
      </c>
      <c r="Q535" s="88" t="n">
        <v>99.91</v>
      </c>
      <c r="R535" s="49"/>
      <c r="S535" s="87" t="n">
        <f aca="false">P535+R535</f>
        <v>120</v>
      </c>
      <c r="T535" s="49"/>
    </row>
    <row r="536" customFormat="false" ht="12.75" hidden="false" customHeight="true" outlineLevel="0" collapsed="false">
      <c r="A536" s="131"/>
      <c r="D536" s="51" t="s">
        <v>450</v>
      </c>
      <c r="E536" s="49"/>
      <c r="F536" s="89"/>
      <c r="G536" s="89"/>
      <c r="H536" s="89"/>
      <c r="I536" s="49"/>
      <c r="J536" s="87"/>
      <c r="K536" s="49"/>
      <c r="L536" s="87"/>
      <c r="M536" s="49"/>
      <c r="N536" s="87"/>
      <c r="O536" s="49"/>
      <c r="P536" s="87"/>
      <c r="Q536" s="88"/>
      <c r="R536" s="49" t="n">
        <v>90</v>
      </c>
      <c r="S536" s="87" t="n">
        <v>90</v>
      </c>
      <c r="T536" s="49" t="s">
        <v>451</v>
      </c>
    </row>
    <row r="537" customFormat="false" ht="12.75" hidden="false" customHeight="true" outlineLevel="0" collapsed="false">
      <c r="A537" s="131"/>
      <c r="D537" s="51"/>
      <c r="E537" s="49"/>
      <c r="F537" s="89"/>
      <c r="G537" s="89"/>
      <c r="H537" s="89"/>
      <c r="I537" s="49"/>
      <c r="J537" s="87"/>
      <c r="K537" s="49"/>
      <c r="L537" s="87"/>
      <c r="M537" s="49"/>
      <c r="N537" s="87"/>
      <c r="O537" s="49"/>
      <c r="P537" s="87"/>
      <c r="Q537" s="88"/>
      <c r="R537" s="49"/>
      <c r="S537" s="87"/>
      <c r="T537" s="49"/>
    </row>
    <row r="538" customFormat="false" ht="12.75" hidden="false" customHeight="true" outlineLevel="0" collapsed="false">
      <c r="B538" s="132"/>
      <c r="C538" s="85"/>
      <c r="D538" s="83" t="s">
        <v>186</v>
      </c>
      <c r="E538" s="83"/>
      <c r="F538" s="73" t="n">
        <v>67849</v>
      </c>
      <c r="G538" s="73" t="n">
        <f aca="false">SUM(G462+G524)</f>
        <v>58237</v>
      </c>
      <c r="H538" s="73" t="n">
        <f aca="false">H462+H524</f>
        <v>72746</v>
      </c>
      <c r="I538" s="73" t="n">
        <f aca="false">I462+I524</f>
        <v>802</v>
      </c>
      <c r="J538" s="73" t="n">
        <f aca="false">J462+J524</f>
        <v>73548</v>
      </c>
      <c r="K538" s="73" t="n">
        <f aca="false">K462+K524</f>
        <v>-37</v>
      </c>
      <c r="L538" s="73" t="n">
        <f aca="false">L462+L524</f>
        <v>73511</v>
      </c>
      <c r="M538" s="73" t="n">
        <f aca="false">M462+M524</f>
        <v>640</v>
      </c>
      <c r="N538" s="73" t="n">
        <f aca="false">N462+N524</f>
        <v>74151</v>
      </c>
      <c r="O538" s="73" t="n">
        <f aca="false">O462+O524</f>
        <v>1360</v>
      </c>
      <c r="P538" s="73" t="n">
        <f aca="false">P462+P524</f>
        <v>75511</v>
      </c>
      <c r="Q538" s="76"/>
      <c r="R538" s="73" t="n">
        <f aca="false">R462+R524</f>
        <v>-232</v>
      </c>
      <c r="S538" s="73" t="n">
        <f aca="false">S462+S524</f>
        <v>75279</v>
      </c>
      <c r="T538" s="49"/>
    </row>
    <row r="539" customFormat="false" ht="12.75" hidden="true" customHeight="true" outlineLevel="0" collapsed="false">
      <c r="B539" s="132"/>
      <c r="C539" s="85"/>
      <c r="D539" s="83"/>
      <c r="E539" s="8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6"/>
      <c r="R539" s="73"/>
      <c r="S539" s="73"/>
      <c r="T539" s="49"/>
    </row>
    <row r="540" customFormat="false" ht="12.75" hidden="false" customHeight="true" outlineLevel="0" collapsed="false">
      <c r="A540" s="122" t="s">
        <v>265</v>
      </c>
      <c r="B540" s="70" t="s">
        <v>179</v>
      </c>
      <c r="C540" s="85" t="s">
        <v>180</v>
      </c>
      <c r="E540" s="49"/>
      <c r="F540" s="73"/>
      <c r="G540" s="73"/>
      <c r="H540" s="73"/>
      <c r="I540" s="75"/>
      <c r="J540" s="73"/>
      <c r="K540" s="75"/>
      <c r="L540" s="73"/>
      <c r="M540" s="75"/>
      <c r="N540" s="73"/>
      <c r="O540" s="75"/>
      <c r="P540" s="73"/>
      <c r="Q540" s="76"/>
      <c r="R540" s="75"/>
      <c r="S540" s="73"/>
      <c r="T540" s="98"/>
    </row>
    <row r="541" customFormat="false" ht="15.75" hidden="false" customHeight="true" outlineLevel="0" collapsed="false">
      <c r="B541" s="81"/>
      <c r="C541" s="81"/>
      <c r="D541" s="82" t="s">
        <v>452</v>
      </c>
      <c r="E541" s="83"/>
      <c r="F541" s="73"/>
      <c r="G541" s="73"/>
      <c r="H541" s="73"/>
      <c r="I541" s="49"/>
      <c r="J541" s="87"/>
      <c r="K541" s="49"/>
      <c r="L541" s="87"/>
      <c r="M541" s="49"/>
      <c r="N541" s="87"/>
      <c r="O541" s="49"/>
      <c r="P541" s="87"/>
      <c r="Q541" s="88"/>
      <c r="R541" s="49"/>
      <c r="S541" s="87"/>
      <c r="T541" s="49"/>
    </row>
    <row r="542" customFormat="false" ht="12.75" hidden="false" customHeight="true" outlineLevel="0" collapsed="false">
      <c r="A542" s="63"/>
      <c r="B542" s="85"/>
      <c r="C542" s="85"/>
      <c r="D542" s="83" t="s">
        <v>183</v>
      </c>
      <c r="E542" s="83"/>
      <c r="F542" s="73" t="n">
        <v>8668</v>
      </c>
      <c r="G542" s="73" t="n">
        <f aca="false">SUM(G543)</f>
        <v>10000</v>
      </c>
      <c r="H542" s="73" t="n">
        <f aca="false">SUM(H543)</f>
        <v>5000</v>
      </c>
      <c r="I542" s="73" t="n">
        <f aca="false">SUM(I543)</f>
        <v>0</v>
      </c>
      <c r="J542" s="73" t="n">
        <f aca="false">SUM(J543)</f>
        <v>5000</v>
      </c>
      <c r="K542" s="73" t="n">
        <f aca="false">SUM(K543)</f>
        <v>0</v>
      </c>
      <c r="L542" s="73" t="n">
        <f aca="false">SUM(L543)</f>
        <v>5000</v>
      </c>
      <c r="M542" s="73" t="n">
        <f aca="false">SUM(M543)</f>
        <v>-1057</v>
      </c>
      <c r="N542" s="73" t="n">
        <f aca="false">SUM(N543)</f>
        <v>3943</v>
      </c>
      <c r="O542" s="73" t="n">
        <f aca="false">SUM(O543)</f>
        <v>0</v>
      </c>
      <c r="P542" s="73" t="n">
        <f aca="false">SUM(P543)</f>
        <v>3943</v>
      </c>
      <c r="Q542" s="76"/>
      <c r="R542" s="73" t="n">
        <f aca="false">SUM(R543)</f>
        <v>0</v>
      </c>
      <c r="S542" s="73" t="n">
        <f aca="false">SUM(S543)</f>
        <v>3943</v>
      </c>
      <c r="T542" s="49"/>
    </row>
    <row r="543" customFormat="false" ht="12.75" hidden="false" customHeight="true" outlineLevel="0" collapsed="false">
      <c r="A543" s="63" t="n">
        <v>6300</v>
      </c>
      <c r="B543" s="63" t="n">
        <v>6399</v>
      </c>
      <c r="C543" s="63" t="n">
        <v>5362</v>
      </c>
      <c r="D543" s="47" t="s">
        <v>34</v>
      </c>
      <c r="E543" s="49"/>
      <c r="F543" s="89" t="n">
        <v>8668</v>
      </c>
      <c r="G543" s="86" t="n">
        <v>10000</v>
      </c>
      <c r="H543" s="86" t="n">
        <v>5000</v>
      </c>
      <c r="I543" s="49"/>
      <c r="J543" s="87" t="n">
        <f aca="false">H543+I543</f>
        <v>5000</v>
      </c>
      <c r="K543" s="49"/>
      <c r="L543" s="87" t="n">
        <f aca="false">J543+K543</f>
        <v>5000</v>
      </c>
      <c r="M543" s="87" t="n">
        <v>-1057</v>
      </c>
      <c r="N543" s="87" t="n">
        <f aca="false">L543+M543</f>
        <v>3943</v>
      </c>
      <c r="O543" s="87"/>
      <c r="P543" s="87" t="n">
        <f aca="false">N543+O543</f>
        <v>3943</v>
      </c>
      <c r="Q543" s="88" t="n">
        <v>99.97</v>
      </c>
      <c r="R543" s="87"/>
      <c r="S543" s="87" t="n">
        <f aca="false">P543+R543</f>
        <v>3943</v>
      </c>
      <c r="T543" s="49"/>
    </row>
    <row r="544" customFormat="false" ht="12.75" hidden="true" customHeight="true" outlineLevel="0" collapsed="false">
      <c r="A544" s="63"/>
      <c r="B544" s="63"/>
      <c r="C544" s="63"/>
      <c r="E544" s="49"/>
      <c r="F544" s="86"/>
      <c r="G544" s="86"/>
      <c r="H544" s="86"/>
      <c r="I544" s="74"/>
      <c r="J544" s="87"/>
      <c r="K544" s="74"/>
      <c r="L544" s="87"/>
      <c r="M544" s="74"/>
      <c r="N544" s="87"/>
      <c r="O544" s="74"/>
      <c r="P544" s="87"/>
      <c r="Q544" s="88"/>
      <c r="R544" s="74"/>
      <c r="S544" s="87"/>
      <c r="T544" s="49"/>
    </row>
    <row r="545" customFormat="false" ht="12.75" hidden="false" customHeight="true" outlineLevel="0" collapsed="false">
      <c r="A545" s="63"/>
      <c r="B545" s="85"/>
      <c r="C545" s="85"/>
      <c r="D545" s="83" t="s">
        <v>186</v>
      </c>
      <c r="E545" s="83"/>
      <c r="F545" s="73" t="n">
        <v>8668</v>
      </c>
      <c r="G545" s="73" t="n">
        <f aca="false">SUM(G542)</f>
        <v>10000</v>
      </c>
      <c r="H545" s="73" t="n">
        <f aca="false">H542</f>
        <v>5000</v>
      </c>
      <c r="I545" s="73" t="n">
        <f aca="false">I542</f>
        <v>0</v>
      </c>
      <c r="J545" s="73" t="n">
        <f aca="false">J542</f>
        <v>5000</v>
      </c>
      <c r="K545" s="73" t="n">
        <f aca="false">K542</f>
        <v>0</v>
      </c>
      <c r="L545" s="73" t="n">
        <f aca="false">L542</f>
        <v>5000</v>
      </c>
      <c r="M545" s="73" t="n">
        <f aca="false">M542</f>
        <v>-1057</v>
      </c>
      <c r="N545" s="73" t="n">
        <f aca="false">N542</f>
        <v>3943</v>
      </c>
      <c r="O545" s="73" t="n">
        <f aca="false">O542</f>
        <v>0</v>
      </c>
      <c r="P545" s="73" t="n">
        <f aca="false">P542</f>
        <v>3943</v>
      </c>
      <c r="Q545" s="76"/>
      <c r="R545" s="73" t="n">
        <f aca="false">R542</f>
        <v>0</v>
      </c>
      <c r="S545" s="73" t="n">
        <f aca="false">S542</f>
        <v>3943</v>
      </c>
      <c r="T545" s="49"/>
    </row>
    <row r="546" customFormat="false" ht="12.75" hidden="true" customHeight="true" outlineLevel="0" collapsed="false">
      <c r="A546" s="63"/>
      <c r="B546" s="85"/>
      <c r="C546" s="85"/>
      <c r="D546" s="83"/>
      <c r="E546" s="83"/>
      <c r="F546" s="73"/>
      <c r="G546" s="73"/>
      <c r="H546" s="73"/>
      <c r="I546" s="74"/>
      <c r="J546" s="49"/>
      <c r="K546" s="74"/>
      <c r="L546" s="49"/>
      <c r="M546" s="74"/>
      <c r="N546" s="49"/>
      <c r="O546" s="74"/>
      <c r="P546" s="49"/>
      <c r="Q546" s="88"/>
      <c r="R546" s="74"/>
      <c r="S546" s="49"/>
      <c r="T546" s="49"/>
    </row>
    <row r="547" customFormat="false" ht="12.75" hidden="false" customHeight="true" outlineLevel="0" collapsed="false">
      <c r="A547" s="63"/>
      <c r="B547" s="85"/>
      <c r="C547" s="85"/>
      <c r="D547" s="83"/>
      <c r="E547" s="83"/>
      <c r="F547" s="73"/>
      <c r="G547" s="73"/>
      <c r="H547" s="73"/>
      <c r="I547" s="74"/>
      <c r="J547" s="49"/>
      <c r="K547" s="74"/>
      <c r="L547" s="49"/>
      <c r="M547" s="74"/>
      <c r="N547" s="49"/>
      <c r="O547" s="74"/>
      <c r="P547" s="49"/>
      <c r="Q547" s="88"/>
      <c r="R547" s="74"/>
      <c r="S547" s="49"/>
      <c r="T547" s="49"/>
    </row>
    <row r="548" customFormat="false" ht="12.75" hidden="false" customHeight="true" outlineLevel="0" collapsed="false">
      <c r="A548" s="63"/>
      <c r="B548" s="85"/>
      <c r="C548" s="85"/>
      <c r="D548" s="83"/>
      <c r="E548" s="83"/>
      <c r="F548" s="73"/>
      <c r="G548" s="73"/>
      <c r="H548" s="73" t="s">
        <v>7</v>
      </c>
      <c r="I548" s="95" t="s">
        <v>9</v>
      </c>
      <c r="J548" s="73" t="s">
        <v>89</v>
      </c>
      <c r="K548" s="95" t="s">
        <v>11</v>
      </c>
      <c r="L548" s="73" t="s">
        <v>90</v>
      </c>
      <c r="M548" s="95" t="s">
        <v>13</v>
      </c>
      <c r="N548" s="73" t="s">
        <v>91</v>
      </c>
      <c r="O548" s="95" t="s">
        <v>15</v>
      </c>
      <c r="P548" s="73" t="s">
        <v>92</v>
      </c>
      <c r="Q548" s="80" t="s">
        <v>17</v>
      </c>
      <c r="R548" s="95" t="s">
        <v>18</v>
      </c>
      <c r="S548" s="73" t="s">
        <v>93</v>
      </c>
      <c r="T548" s="72" t="s">
        <v>8</v>
      </c>
    </row>
    <row r="549" customFormat="false" ht="15.75" hidden="false" customHeight="true" outlineLevel="0" collapsed="false">
      <c r="A549" s="85"/>
      <c r="B549" s="81"/>
      <c r="C549" s="81"/>
      <c r="D549" s="82" t="s">
        <v>453</v>
      </c>
      <c r="E549" s="83"/>
      <c r="F549" s="73"/>
      <c r="G549" s="73"/>
      <c r="H549" s="73"/>
      <c r="I549" s="74"/>
      <c r="J549" s="49"/>
      <c r="K549" s="74"/>
      <c r="L549" s="49"/>
      <c r="M549" s="74"/>
      <c r="N549" s="49"/>
      <c r="O549" s="74"/>
      <c r="P549" s="49"/>
      <c r="Q549" s="88"/>
      <c r="R549" s="74"/>
      <c r="S549" s="49"/>
      <c r="T549" s="49"/>
    </row>
    <row r="550" customFormat="false" ht="12.75" hidden="false" customHeight="true" outlineLevel="0" collapsed="false">
      <c r="A550" s="85"/>
      <c r="B550" s="85"/>
      <c r="C550" s="85"/>
      <c r="D550" s="83" t="s">
        <v>183</v>
      </c>
      <c r="E550" s="83"/>
      <c r="F550" s="73" t="n">
        <v>2130</v>
      </c>
      <c r="G550" s="73" t="e">
        <f aca="false">SUM(#REF!)</f>
        <v>#REF!</v>
      </c>
      <c r="H550" s="73"/>
      <c r="I550" s="104" t="n">
        <f aca="false">SUM(I551)</f>
        <v>20</v>
      </c>
      <c r="J550" s="100" t="n">
        <f aca="false">SUM(J551)</f>
        <v>20</v>
      </c>
      <c r="K550" s="104" t="n">
        <f aca="false">SUM(K551)</f>
        <v>0</v>
      </c>
      <c r="L550" s="100" t="n">
        <f aca="false">SUM(L551)</f>
        <v>20</v>
      </c>
      <c r="M550" s="104" t="n">
        <f aca="false">SUM(M551)</f>
        <v>0</v>
      </c>
      <c r="N550" s="100" t="n">
        <f aca="false">SUM(N551)</f>
        <v>20</v>
      </c>
      <c r="O550" s="104" t="n">
        <f aca="false">SUM(O551)</f>
        <v>0</v>
      </c>
      <c r="P550" s="100" t="n">
        <f aca="false">SUM(P551)</f>
        <v>20</v>
      </c>
      <c r="Q550" s="84"/>
      <c r="R550" s="104" t="n">
        <f aca="false">SUM(R551)</f>
        <v>0</v>
      </c>
      <c r="S550" s="100" t="n">
        <f aca="false">SUM(S551)</f>
        <v>20</v>
      </c>
      <c r="T550" s="49"/>
    </row>
    <row r="551" customFormat="false" ht="12.75" hidden="false" customHeight="true" outlineLevel="0" collapsed="false">
      <c r="A551" s="85"/>
      <c r="B551" s="85"/>
      <c r="C551" s="85"/>
      <c r="D551" s="49" t="s">
        <v>454</v>
      </c>
      <c r="E551" s="83"/>
      <c r="F551" s="73"/>
      <c r="G551" s="73"/>
      <c r="H551" s="73"/>
      <c r="I551" s="105" t="n">
        <v>20</v>
      </c>
      <c r="J551" s="87" t="n">
        <v>20</v>
      </c>
      <c r="K551" s="105"/>
      <c r="L551" s="87" t="n">
        <v>20</v>
      </c>
      <c r="M551" s="105"/>
      <c r="N551" s="87" t="n">
        <v>20</v>
      </c>
      <c r="O551" s="105"/>
      <c r="P551" s="87" t="n">
        <v>20</v>
      </c>
      <c r="Q551" s="88" t="n">
        <v>100</v>
      </c>
      <c r="R551" s="105"/>
      <c r="S551" s="87" t="n">
        <v>20</v>
      </c>
      <c r="T551" s="49"/>
    </row>
    <row r="552" customFormat="false" ht="12.75" hidden="true" customHeight="true" outlineLevel="0" collapsed="false">
      <c r="B552" s="63"/>
      <c r="C552" s="63"/>
      <c r="D552" s="49"/>
      <c r="E552" s="49"/>
      <c r="F552" s="87"/>
      <c r="G552" s="87"/>
      <c r="H552" s="87"/>
      <c r="I552" s="74"/>
      <c r="J552" s="83"/>
      <c r="K552" s="74"/>
      <c r="L552" s="83"/>
      <c r="M552" s="74"/>
      <c r="N552" s="83"/>
      <c r="O552" s="74"/>
      <c r="P552" s="83"/>
      <c r="Q552" s="84"/>
      <c r="R552" s="74"/>
      <c r="S552" s="83"/>
      <c r="T552" s="49"/>
    </row>
    <row r="553" s="83" customFormat="true" ht="12.75" hidden="false" customHeight="true" outlineLevel="0" collapsed="false">
      <c r="A553" s="101"/>
      <c r="B553" s="85"/>
      <c r="C553" s="85"/>
      <c r="D553" s="83" t="s">
        <v>186</v>
      </c>
      <c r="F553" s="73" t="n">
        <v>2130</v>
      </c>
      <c r="G553" s="73" t="e">
        <f aca="false">G550</f>
        <v>#REF!</v>
      </c>
      <c r="H553" s="73"/>
      <c r="I553" s="104" t="n">
        <f aca="false">I550</f>
        <v>20</v>
      </c>
      <c r="J553" s="100" t="n">
        <f aca="false">J550</f>
        <v>20</v>
      </c>
      <c r="K553" s="104" t="n">
        <f aca="false">K550</f>
        <v>0</v>
      </c>
      <c r="L553" s="100" t="n">
        <f aca="false">L550</f>
        <v>20</v>
      </c>
      <c r="M553" s="104" t="n">
        <f aca="false">M550</f>
        <v>0</v>
      </c>
      <c r="N553" s="100" t="n">
        <f aca="false">N550</f>
        <v>20</v>
      </c>
      <c r="O553" s="104" t="n">
        <f aca="false">O550</f>
        <v>0</v>
      </c>
      <c r="P553" s="100" t="n">
        <f aca="false">P550</f>
        <v>20</v>
      </c>
      <c r="Q553" s="84"/>
      <c r="R553" s="104" t="n">
        <f aca="false">R550</f>
        <v>0</v>
      </c>
      <c r="S553" s="100" t="n">
        <f aca="false">S550</f>
        <v>20</v>
      </c>
    </row>
    <row r="554" s="83" customFormat="true" ht="12.75" hidden="true" customHeight="true" outlineLevel="0" collapsed="false">
      <c r="A554" s="101"/>
      <c r="B554" s="85"/>
      <c r="C554" s="85"/>
      <c r="F554" s="73"/>
      <c r="G554" s="73"/>
      <c r="H554" s="73"/>
      <c r="I554" s="104"/>
      <c r="J554" s="100"/>
      <c r="K554" s="104"/>
      <c r="L554" s="100"/>
      <c r="M554" s="104"/>
      <c r="N554" s="100"/>
      <c r="O554" s="104"/>
      <c r="P554" s="100"/>
      <c r="Q554" s="84"/>
      <c r="R554" s="104"/>
      <c r="S554" s="100"/>
    </row>
    <row r="555" s="83" customFormat="true" ht="12.75" hidden="false" customHeight="true" outlineLevel="0" collapsed="false">
      <c r="A555" s="101"/>
      <c r="B555" s="85"/>
      <c r="C555" s="85"/>
      <c r="F555" s="73"/>
      <c r="G555" s="73"/>
      <c r="H555" s="73"/>
      <c r="I555" s="104"/>
      <c r="J555" s="100"/>
      <c r="K555" s="104"/>
      <c r="L555" s="100"/>
      <c r="M555" s="104"/>
      <c r="N555" s="100"/>
      <c r="O555" s="104"/>
      <c r="P555" s="100"/>
      <c r="Q555" s="84"/>
      <c r="R555" s="104"/>
      <c r="S555" s="100"/>
    </row>
    <row r="556" s="83" customFormat="true" ht="12.75" hidden="false" customHeight="true" outlineLevel="0" collapsed="false">
      <c r="A556" s="63"/>
      <c r="B556" s="63"/>
      <c r="C556" s="63"/>
      <c r="D556" s="133"/>
      <c r="E556" s="133"/>
      <c r="F556" s="134"/>
      <c r="G556" s="134"/>
      <c r="H556" s="73"/>
      <c r="I556" s="95" t="s">
        <v>9</v>
      </c>
      <c r="J556" s="73" t="s">
        <v>89</v>
      </c>
      <c r="K556" s="95" t="s">
        <v>11</v>
      </c>
      <c r="L556" s="73" t="s">
        <v>90</v>
      </c>
      <c r="M556" s="95" t="s">
        <v>13</v>
      </c>
      <c r="N556" s="73" t="s">
        <v>91</v>
      </c>
      <c r="O556" s="95" t="s">
        <v>15</v>
      </c>
      <c r="P556" s="73"/>
      <c r="Q556" s="76"/>
      <c r="R556" s="95"/>
      <c r="S556" s="73"/>
    </row>
    <row r="557" s="49" customFormat="true" ht="15" hidden="false" customHeight="true" outlineLevel="0" collapsed="false">
      <c r="A557" s="63"/>
      <c r="B557" s="135"/>
      <c r="C557" s="135"/>
      <c r="D557" s="82" t="s">
        <v>455</v>
      </c>
      <c r="E557" s="82"/>
      <c r="F557" s="136" t="n">
        <v>270453</v>
      </c>
      <c r="G557" s="136" t="e">
        <f aca="false">SUM(G4+G31+G91+G108+G135+G180+G231+G265+G349+#REF!+G385+G420+G462+G405+G442+G542+G550)</f>
        <v>#REF!</v>
      </c>
      <c r="H557" s="137" t="n">
        <f aca="false">SUM(H4+H15+H31+H91+H108+H135+H180+H231+H265+H349+H385+H420+H462+H405+H442+H542+H550)</f>
        <v>165381</v>
      </c>
      <c r="I557" s="137" t="n">
        <f aca="false">I4+I15+I31+I91+I108+I135+I180+I231+I265+I349+I385+I405+I420+I442+I462+I542+I550</f>
        <v>3937</v>
      </c>
      <c r="J557" s="137" t="n">
        <f aca="false">SUM(J4+J15+J31+J91+J108+J135+J180+J231+J265+J349+J385+J420+J462+J405+J442+J542+J550)</f>
        <v>169318</v>
      </c>
      <c r="K557" s="137" t="n">
        <f aca="false">K4+K15+K31+K91+K108+K135+K180+K231+K265+K349+K385+K405+K420+K442+K462+K542+K550</f>
        <v>-1459</v>
      </c>
      <c r="L557" s="137" t="n">
        <f aca="false">SUM(L4+L15+L31+L91+L108+L135+L180+L231+L265+L349+L385+L420+L462+L405+L442+L542+L550)</f>
        <v>167859</v>
      </c>
      <c r="M557" s="137" t="n">
        <f aca="false">M4+M15+M31+M91+M108+M135+M180+M231+M265+M349+M385+M405+M420+M442+M462+M542+M550</f>
        <v>-675</v>
      </c>
      <c r="N557" s="137" t="n">
        <f aca="false">SUM(N4+N15+N31+N91+N108+N135+N180+N231+N265+N349+N385+N420+N462+N405+N442+N542+N550)</f>
        <v>167184</v>
      </c>
      <c r="O557" s="137" t="n">
        <f aca="false">O4+O15+O31+O91+O108+O135+O180+O231+O265+O349+O385+O405+O420+O442+O462+O542+O550</f>
        <v>4696</v>
      </c>
      <c r="P557" s="137" t="n">
        <f aca="false">SUM(P4+P15+P31+P91+P108+P135+P180+P231+P265+P349+P385+P420+P462+P405+P442+P542+P550)</f>
        <v>171880</v>
      </c>
      <c r="Q557" s="138"/>
      <c r="R557" s="137" t="n">
        <f aca="false">R4+R15+R31+R91+R108+R135+R180+R231+R265+R349+R385+R405+R420+R442+R462+R542+R550</f>
        <v>-1705</v>
      </c>
      <c r="S557" s="137" t="n">
        <f aca="false">SUM(S4+S15+S31+S91+S108+S135+S180+S231+S265+S349+S385+S420+S462+S405+S442+S542+S550)</f>
        <v>170175</v>
      </c>
    </row>
    <row r="558" customFormat="false" ht="15" hidden="false" customHeight="true" outlineLevel="0" collapsed="false">
      <c r="A558" s="63"/>
      <c r="B558" s="135"/>
      <c r="C558" s="135"/>
      <c r="D558" s="82" t="s">
        <v>456</v>
      </c>
      <c r="E558" s="82"/>
      <c r="F558" s="136" t="n">
        <v>149447</v>
      </c>
      <c r="G558" s="136" t="e">
        <f aca="false">(G43+G101+G208+G239+G365+G445+G117+G163+G309+G396+G396+G432+G524)</f>
        <v>#REF!</v>
      </c>
      <c r="H558" s="139" t="n">
        <f aca="false">(H43+H101+H208+H239+H373+H445+H117+H163+H309+H400+H434+H524)</f>
        <v>77883</v>
      </c>
      <c r="I558" s="139" t="n">
        <f aca="false">I43+I101+I117+I163+I208+I239+I309+I373+I400+I434+I445+I524+I447</f>
        <v>825</v>
      </c>
      <c r="J558" s="139" t="n">
        <f aca="false">(J43+J101+J208+J239+J373+J445+J117+J163+J309+J400+J434+J524+J447)</f>
        <v>78708</v>
      </c>
      <c r="K558" s="139" t="n">
        <f aca="false">K43+K101+K117+K123+K163+K208+K239+K309+K373+K400+K434+K445+K524+K447</f>
        <v>2503</v>
      </c>
      <c r="L558" s="139" t="n">
        <f aca="false">(L43+L101+L123+L208+L239+L373+L445+L117+L163+L309+L400+L434+L524+L447)</f>
        <v>81211</v>
      </c>
      <c r="M558" s="139" t="n">
        <f aca="false">M43+M101+M117+M123+M163+M208+M239+M309+M373+M400+M434+M445+M524+M447</f>
        <v>1541</v>
      </c>
      <c r="N558" s="139" t="n">
        <f aca="false">(N43+N101+N123+N208+N239+N373+N445+N117+N163+N309+N400+N434+N524+N447)</f>
        <v>82752</v>
      </c>
      <c r="O558" s="139" t="n">
        <f aca="false">O43+O101+O117+O123+O163+O208+O239+O309+O377+O400+O434+O445+O524+O450</f>
        <v>4525</v>
      </c>
      <c r="P558" s="139" t="n">
        <f aca="false">(P43+P101+P123+P208+P239+P377+P445+P117+P163+P309+P400+P434+P524+P450)</f>
        <v>90627</v>
      </c>
      <c r="Q558" s="140"/>
      <c r="R558" s="139" t="n">
        <f aca="false">R43+R101+R117+R123+R163+R208+R239+R309+R377+R400+R434+R445+R524+R450</f>
        <v>-32325</v>
      </c>
      <c r="S558" s="139" t="n">
        <f aca="false">(S43+S101+S123+S208+S239+S377+S445+S117+S163+S309+S400+S434+S524+S450)</f>
        <v>58302</v>
      </c>
      <c r="T558" s="49"/>
    </row>
    <row r="559" s="49" customFormat="true" ht="15" hidden="false" customHeight="true" outlineLevel="0" collapsed="false">
      <c r="A559" s="63"/>
      <c r="B559" s="135"/>
      <c r="C559" s="135"/>
      <c r="D559" s="82" t="s">
        <v>457</v>
      </c>
      <c r="E559" s="82"/>
      <c r="F559" s="136" t="n">
        <v>419900</v>
      </c>
      <c r="G559" s="136" t="e">
        <f aca="false">SUM(G557:G558)</f>
        <v>#REF!</v>
      </c>
      <c r="H559" s="141" t="n">
        <f aca="false">SUM(H557:H558)</f>
        <v>243264</v>
      </c>
      <c r="I559" s="141" t="n">
        <f aca="false">SUM(I557:I558)</f>
        <v>4762</v>
      </c>
      <c r="J559" s="141" t="n">
        <f aca="false">SUM(J557:J558)</f>
        <v>248026</v>
      </c>
      <c r="K559" s="141" t="n">
        <f aca="false">SUM(K557:K558)</f>
        <v>1044</v>
      </c>
      <c r="L559" s="141" t="n">
        <f aca="false">SUM(L557:L558)</f>
        <v>249070</v>
      </c>
      <c r="M559" s="141" t="n">
        <f aca="false">SUM(M557:M558)</f>
        <v>866</v>
      </c>
      <c r="N559" s="141" t="n">
        <f aca="false">SUM(N557:N558)</f>
        <v>249936</v>
      </c>
      <c r="O559" s="141" t="n">
        <f aca="false">SUM(O557:O558)</f>
        <v>9221</v>
      </c>
      <c r="P559" s="141" t="n">
        <f aca="false">SUM(P557:P558)</f>
        <v>262507</v>
      </c>
      <c r="Q559" s="142" t="n">
        <v>62.47</v>
      </c>
      <c r="R559" s="141" t="n">
        <f aca="false">SUM(R557:R558)</f>
        <v>-34030</v>
      </c>
      <c r="S559" s="141" t="n">
        <f aca="false">SUM(S557:S558)</f>
        <v>228477</v>
      </c>
    </row>
    <row r="560" s="49" customFormat="true" ht="15" hidden="false" customHeight="true" outlineLevel="0" collapsed="false">
      <c r="A560" s="63"/>
      <c r="B560" s="135"/>
      <c r="C560" s="135"/>
      <c r="D560" s="82"/>
      <c r="E560" s="82"/>
      <c r="F560" s="136"/>
      <c r="G560" s="136"/>
      <c r="H560" s="141"/>
      <c r="I560" s="141"/>
      <c r="J560" s="141"/>
      <c r="K560" s="141"/>
      <c r="L560" s="141"/>
      <c r="M560" s="141"/>
      <c r="N560" s="141"/>
      <c r="O560" s="141"/>
      <c r="P560" s="141"/>
      <c r="Q560" s="142"/>
      <c r="R560" s="141"/>
      <c r="S560" s="141"/>
    </row>
    <row r="561" customFormat="false" ht="24.75" hidden="false" customHeight="true" outlineLevel="0" collapsed="false">
      <c r="A561" s="63"/>
      <c r="B561" s="63"/>
      <c r="C561" s="63"/>
      <c r="D561" s="143" t="s">
        <v>458</v>
      </c>
      <c r="E561" s="144"/>
      <c r="F561" s="73"/>
      <c r="G561" s="73"/>
      <c r="H561" s="73"/>
      <c r="I561" s="74"/>
      <c r="J561" s="83"/>
      <c r="K561" s="74"/>
      <c r="L561" s="83"/>
      <c r="M561" s="74"/>
      <c r="N561" s="83"/>
      <c r="O561" s="74"/>
      <c r="P561" s="83"/>
      <c r="Q561" s="84"/>
      <c r="R561" s="74"/>
      <c r="S561" s="83"/>
      <c r="T561" s="49"/>
    </row>
    <row r="562" customFormat="false" ht="21.75" hidden="true" customHeight="true" outlineLevel="0" collapsed="false">
      <c r="A562" s="63"/>
      <c r="B562" s="63"/>
      <c r="C562" s="63"/>
      <c r="D562" s="143"/>
      <c r="E562" s="144"/>
      <c r="F562" s="73"/>
      <c r="G562" s="73"/>
      <c r="H562" s="73"/>
      <c r="I562" s="74"/>
      <c r="J562" s="83"/>
      <c r="K562" s="74"/>
      <c r="L562" s="83"/>
      <c r="M562" s="74"/>
      <c r="N562" s="83"/>
      <c r="O562" s="74"/>
      <c r="P562" s="83"/>
      <c r="Q562" s="84"/>
      <c r="R562" s="74"/>
      <c r="S562" s="83"/>
      <c r="T562" s="49"/>
    </row>
    <row r="563" customFormat="false" ht="12.75" hidden="false" customHeight="true" outlineLevel="0" collapsed="false">
      <c r="A563" s="63"/>
      <c r="B563" s="63"/>
      <c r="C563" s="63"/>
      <c r="D563" s="143"/>
      <c r="E563" s="144"/>
      <c r="F563" s="73"/>
      <c r="G563" s="73"/>
      <c r="H563" s="73"/>
      <c r="I563" s="74"/>
      <c r="J563" s="83"/>
      <c r="K563" s="74"/>
      <c r="L563" s="83"/>
      <c r="M563" s="74"/>
      <c r="N563" s="83"/>
      <c r="O563" s="74"/>
      <c r="P563" s="83"/>
      <c r="Q563" s="84"/>
      <c r="R563" s="74"/>
      <c r="S563" s="83"/>
      <c r="T563" s="49"/>
    </row>
    <row r="564" customFormat="false" ht="12.75" hidden="false" customHeight="true" outlineLevel="0" collapsed="false">
      <c r="A564" s="85"/>
      <c r="B564" s="63"/>
      <c r="C564" s="63"/>
      <c r="D564" s="3" t="s">
        <v>459</v>
      </c>
      <c r="E564" s="34"/>
      <c r="F564" s="34" t="n">
        <v>25106</v>
      </c>
      <c r="G564" s="86" t="n">
        <v>7403</v>
      </c>
      <c r="H564" s="86" t="n">
        <v>27521</v>
      </c>
      <c r="I564" s="49"/>
      <c r="J564" s="87" t="n">
        <v>29499</v>
      </c>
      <c r="K564" s="49"/>
      <c r="L564" s="87" t="n">
        <v>29499</v>
      </c>
      <c r="M564" s="49"/>
      <c r="N564" s="87" t="n">
        <v>29499</v>
      </c>
      <c r="O564" s="49"/>
      <c r="P564" s="87" t="n">
        <v>29499</v>
      </c>
      <c r="Q564" s="88"/>
      <c r="R564" s="49"/>
      <c r="S564" s="87" t="n">
        <v>29499</v>
      </c>
      <c r="T564" s="49"/>
    </row>
    <row r="565" customFormat="false" ht="12.75" hidden="false" customHeight="true" outlineLevel="0" collapsed="false">
      <c r="A565" s="81"/>
      <c r="B565" s="63"/>
      <c r="C565" s="63"/>
      <c r="D565" s="3" t="s">
        <v>460</v>
      </c>
      <c r="E565" s="34"/>
      <c r="F565" s="89" t="n">
        <v>-7403</v>
      </c>
      <c r="G565" s="89" t="e">
        <f aca="false">(Příjmy!G118-Výdaje!G559+G564+G567+G568+G566+G570)*(-1)</f>
        <v>#REF!</v>
      </c>
      <c r="H565" s="89" t="n">
        <f aca="false">(Příjmy!H118-Výdaje!H559+H564+H567+H568+H566+H570)*(-1)</f>
        <v>-362</v>
      </c>
      <c r="I565" s="89" t="n">
        <f aca="false">(Příjmy!L118-Výdaje!I559+I564+I570+I567+I568+I566+I570)*(-1)</f>
        <v>-3970</v>
      </c>
      <c r="J565" s="89" t="n">
        <f aca="false">(Příjmy!M118-Výdaje!J559+J564+J567+J568+J566+J570)*(-1)</f>
        <v>-6310</v>
      </c>
      <c r="K565" s="89" t="n">
        <f aca="false">(Příjmy!N118-Výdaje!K559+K564+K570+K567+K568+K566+K570)*(-1)</f>
        <v>1031</v>
      </c>
      <c r="L565" s="89" t="n">
        <f aca="false">(Příjmy!O118-Výdaje!L559+L564+L567+L568+L566+L570)*(-1)</f>
        <v>-5279</v>
      </c>
      <c r="M565" s="89" t="n">
        <f aca="false">(Příjmy!P118-Výdaje!M559+M564+M570+M567+M568+M566+M570)*(-1)</f>
        <v>-12550</v>
      </c>
      <c r="N565" s="89" t="n">
        <f aca="false">(Příjmy!Q118-Výdaje!N559+N564+N567+N568+N566+N570)*(-1)</f>
        <v>-17829</v>
      </c>
      <c r="O565" s="89" t="n">
        <f aca="false">(Příjmy!R118-Výdaje!O559+O564+O570+O567+O568+O566+O570)*(-1)</f>
        <v>1773</v>
      </c>
      <c r="P565" s="89" t="n">
        <f aca="false">(Příjmy!S118-Výdaje!P559+P564+P567+P568+P566+P570)*(-1)</f>
        <v>-12706</v>
      </c>
      <c r="Q565" s="91"/>
      <c r="R565" s="89" t="n">
        <f aca="false">(Příjmy!U118-Výdaje!R559+R564+R570+R567+R568+R566+R570)*(-1)</f>
        <v>-31464</v>
      </c>
      <c r="S565" s="89" t="n">
        <f aca="false">(Příjmy!V118-Výdaje!S559+S564+S567+S568+S566+S570)*(-1)</f>
        <v>-44170</v>
      </c>
      <c r="T565" s="49"/>
    </row>
    <row r="566" customFormat="false" ht="12.75" hidden="true" customHeight="true" outlineLevel="0" collapsed="false">
      <c r="A566" s="85"/>
      <c r="B566" s="63"/>
      <c r="C566" s="63"/>
      <c r="D566" s="3"/>
      <c r="E566" s="34"/>
      <c r="F566" s="89" t="n">
        <v>0</v>
      </c>
      <c r="G566" s="86" t="n">
        <v>18026</v>
      </c>
      <c r="H566" s="86"/>
      <c r="I566" s="49"/>
      <c r="J566" s="87"/>
      <c r="K566" s="49"/>
      <c r="L566" s="87"/>
      <c r="M566" s="49"/>
      <c r="N566" s="87"/>
      <c r="O566" s="49"/>
      <c r="P566" s="87"/>
      <c r="Q566" s="88"/>
      <c r="R566" s="49"/>
      <c r="S566" s="87"/>
      <c r="T566" s="49"/>
    </row>
    <row r="567" customFormat="false" ht="12.75" hidden="true" customHeight="true" outlineLevel="0" collapsed="false">
      <c r="A567" s="85"/>
      <c r="B567" s="63"/>
      <c r="C567" s="63"/>
      <c r="D567" s="3"/>
      <c r="E567" s="34"/>
      <c r="F567" s="89" t="n">
        <v>-18026</v>
      </c>
      <c r="G567" s="86" t="n">
        <v>-9735</v>
      </c>
      <c r="H567" s="86"/>
      <c r="I567" s="49"/>
      <c r="J567" s="87"/>
      <c r="K567" s="49"/>
      <c r="L567" s="87"/>
      <c r="M567" s="49"/>
      <c r="N567" s="87"/>
      <c r="O567" s="49"/>
      <c r="P567" s="87"/>
      <c r="Q567" s="88"/>
      <c r="R567" s="49"/>
      <c r="S567" s="87"/>
      <c r="T567" s="49"/>
    </row>
    <row r="568" customFormat="false" ht="12.75" hidden="true" customHeight="true" outlineLevel="0" collapsed="false">
      <c r="A568" s="63"/>
      <c r="B568" s="63"/>
      <c r="C568" s="63"/>
      <c r="D568" s="3"/>
      <c r="E568" s="34"/>
      <c r="F568" s="86" t="n">
        <v>18700</v>
      </c>
      <c r="G568" s="86"/>
      <c r="H568" s="86"/>
      <c r="I568" s="49"/>
      <c r="J568" s="87"/>
      <c r="K568" s="49"/>
      <c r="L568" s="87"/>
      <c r="M568" s="49"/>
      <c r="N568" s="87"/>
      <c r="O568" s="49"/>
      <c r="P568" s="87"/>
      <c r="Q568" s="88"/>
      <c r="R568" s="49"/>
      <c r="S568" s="87"/>
      <c r="T568" s="49"/>
    </row>
    <row r="569" customFormat="false" ht="12.75" hidden="true" customHeight="true" outlineLevel="0" collapsed="false">
      <c r="A569" s="63"/>
      <c r="B569" s="63"/>
      <c r="C569" s="63"/>
      <c r="D569" s="3"/>
      <c r="E569" s="34"/>
      <c r="F569" s="86"/>
      <c r="G569" s="86"/>
      <c r="H569" s="86"/>
      <c r="I569" s="49"/>
      <c r="J569" s="87"/>
      <c r="K569" s="49"/>
      <c r="L569" s="87"/>
      <c r="M569" s="49"/>
      <c r="N569" s="87"/>
      <c r="O569" s="49"/>
      <c r="P569" s="87"/>
      <c r="Q569" s="88"/>
      <c r="R569" s="49"/>
      <c r="S569" s="87"/>
      <c r="T569" s="49"/>
    </row>
    <row r="570" s="83" customFormat="true" ht="12.75" hidden="false" customHeight="true" outlineLevel="0" collapsed="false">
      <c r="A570" s="63"/>
      <c r="B570" s="47"/>
      <c r="C570" s="47"/>
      <c r="D570" s="47" t="s">
        <v>461</v>
      </c>
      <c r="E570" s="49"/>
      <c r="F570" s="89" t="n">
        <v>-4900</v>
      </c>
      <c r="G570" s="86" t="n">
        <v>-3370</v>
      </c>
      <c r="H570" s="86" t="n">
        <v>-11470</v>
      </c>
      <c r="J570" s="87" t="n">
        <f aca="false">H570+I570</f>
        <v>-11470</v>
      </c>
      <c r="L570" s="87" t="n">
        <f aca="false">J570+K570</f>
        <v>-11470</v>
      </c>
      <c r="N570" s="87" t="n">
        <f aca="false">L570+M570</f>
        <v>-11470</v>
      </c>
      <c r="P570" s="87" t="n">
        <f aca="false">N570+O570</f>
        <v>-11470</v>
      </c>
      <c r="Q570" s="88"/>
      <c r="S570" s="87" t="n">
        <f aca="false">P570+R570</f>
        <v>-11470</v>
      </c>
    </row>
    <row r="571" s="83" customFormat="true" ht="12.75" hidden="false" customHeight="true" outlineLevel="0" collapsed="false">
      <c r="B571" s="63"/>
      <c r="C571" s="63"/>
      <c r="D571" s="145" t="s">
        <v>462</v>
      </c>
      <c r="E571" s="146"/>
      <c r="F571" s="147" t="n">
        <f aca="false">SUM(F564:F570)</f>
        <v>13477</v>
      </c>
      <c r="G571" s="147" t="e">
        <f aca="false">SUM(G564:G570)</f>
        <v>#REF!</v>
      </c>
      <c r="H571" s="147" t="n">
        <f aca="false">SUM(H564:H570)</f>
        <v>15689</v>
      </c>
      <c r="I571" s="147" t="n">
        <f aca="false">SUM(I564:I570)</f>
        <v>-3970</v>
      </c>
      <c r="J571" s="147" t="n">
        <f aca="false">SUM(J564:J570)</f>
        <v>11719</v>
      </c>
      <c r="K571" s="147" t="n">
        <f aca="false">SUM(K564:K570)</f>
        <v>1031</v>
      </c>
      <c r="L571" s="147" t="n">
        <f aca="false">SUM(L564:L570)</f>
        <v>12750</v>
      </c>
      <c r="M571" s="147" t="n">
        <f aca="false">SUM(M564:M570)</f>
        <v>-12550</v>
      </c>
      <c r="N571" s="147" t="n">
        <f aca="false">SUM(N564:N570)</f>
        <v>200</v>
      </c>
      <c r="O571" s="147" t="n">
        <f aca="false">SUM(O564:O570)</f>
        <v>1773</v>
      </c>
      <c r="P571" s="147" t="n">
        <f aca="false">SUM(P564:P570)</f>
        <v>5323</v>
      </c>
      <c r="Q571" s="148"/>
      <c r="R571" s="147" t="n">
        <f aca="false">SUM(R564:R570)</f>
        <v>-31464</v>
      </c>
      <c r="S571" s="147" t="n">
        <f aca="false">SUM(S564:S570)</f>
        <v>-26141</v>
      </c>
    </row>
    <row r="572" customFormat="false" ht="12.75" hidden="false" customHeight="true" outlineLevel="0" collapsed="false">
      <c r="D572" s="47" t="s">
        <v>463</v>
      </c>
      <c r="E572" s="49"/>
      <c r="F572" s="89"/>
      <c r="G572" s="89"/>
      <c r="H572" s="89"/>
      <c r="I572" s="49"/>
      <c r="J572" s="49"/>
      <c r="K572" s="49"/>
      <c r="L572" s="49"/>
      <c r="M572" s="49"/>
      <c r="N572" s="49"/>
      <c r="O572" s="49"/>
      <c r="P572" s="49"/>
      <c r="Q572" s="88"/>
      <c r="R572" s="49"/>
      <c r="S572" s="49"/>
      <c r="T572" s="49"/>
    </row>
    <row r="573" customFormat="false" ht="12.75" hidden="false" customHeight="true" outlineLevel="0" collapsed="false">
      <c r="D573" s="149" t="s">
        <v>464</v>
      </c>
      <c r="E573" s="49"/>
      <c r="F573" s="89"/>
      <c r="G573" s="89"/>
      <c r="H573" s="89"/>
      <c r="I573" s="49"/>
      <c r="J573" s="83"/>
      <c r="K573" s="49"/>
      <c r="L573" s="83"/>
      <c r="M573" s="49"/>
      <c r="N573" s="83"/>
      <c r="O573" s="49"/>
      <c r="P573" s="83"/>
      <c r="Q573" s="84"/>
      <c r="R573" s="49"/>
      <c r="S573" s="83"/>
      <c r="T573" s="49"/>
    </row>
    <row r="574" s="83" customFormat="true" ht="12.75" hidden="false" customHeight="true" outlineLevel="0" collapsed="false">
      <c r="A574" s="150"/>
      <c r="B574" s="63"/>
      <c r="C574" s="63"/>
      <c r="D574" s="47"/>
      <c r="E574" s="49"/>
      <c r="F574" s="89"/>
      <c r="G574" s="89"/>
      <c r="H574" s="89"/>
      <c r="I574" s="49"/>
      <c r="K574" s="49"/>
      <c r="M574" s="49"/>
      <c r="O574" s="49"/>
      <c r="Q574" s="84"/>
      <c r="R574" s="49"/>
    </row>
    <row r="575" s="83" customFormat="true" ht="12.75" hidden="false" customHeight="true" outlineLevel="0" collapsed="false">
      <c r="A575" s="63"/>
      <c r="B575" s="47"/>
      <c r="C575" s="47"/>
      <c r="D575" s="47"/>
      <c r="E575" s="49"/>
      <c r="F575" s="89"/>
      <c r="G575" s="89"/>
      <c r="H575" s="89"/>
      <c r="I575" s="49"/>
      <c r="K575" s="49"/>
      <c r="M575" s="49"/>
      <c r="O575" s="49"/>
      <c r="Q575" s="84"/>
      <c r="R575" s="49"/>
    </row>
    <row r="576" s="83" customFormat="true" ht="12.75" hidden="false" customHeight="true" outlineLevel="0" collapsed="false">
      <c r="A576" s="150"/>
      <c r="B576" s="47"/>
      <c r="C576" s="47"/>
      <c r="D576" s="47"/>
      <c r="E576" s="49"/>
      <c r="F576" s="89"/>
      <c r="G576" s="89"/>
      <c r="H576" s="89"/>
      <c r="I576" s="49"/>
      <c r="J576" s="49"/>
      <c r="K576" s="49"/>
      <c r="L576" s="49"/>
      <c r="M576" s="49"/>
      <c r="N576" s="49"/>
      <c r="O576" s="49"/>
      <c r="P576" s="49"/>
      <c r="Q576" s="88"/>
      <c r="R576" s="49"/>
      <c r="S576" s="49"/>
    </row>
    <row r="577" customFormat="false" ht="12.75" hidden="false" customHeight="true" outlineLevel="0" collapsed="false">
      <c r="D577" s="47" t="s">
        <v>177</v>
      </c>
      <c r="E577" s="49"/>
      <c r="F577" s="89"/>
      <c r="G577" s="89" t="e">
        <f aca="false">SUM(G4:G559)/5</f>
        <v>#REF!</v>
      </c>
      <c r="H577" s="73" t="n">
        <f aca="false">SUM(H4:H559)/5</f>
        <v>243264</v>
      </c>
      <c r="I577" s="73"/>
      <c r="J577" s="73" t="n">
        <f aca="false">SUM(J4:J559)/5</f>
        <v>248026</v>
      </c>
      <c r="K577" s="73"/>
      <c r="L577" s="73" t="n">
        <f aca="false">SUM(L4:L559)/5</f>
        <v>249070</v>
      </c>
      <c r="M577" s="73"/>
      <c r="N577" s="73" t="n">
        <f aca="false">SUM(N4:N559)/5</f>
        <v>249936</v>
      </c>
      <c r="O577" s="73"/>
      <c r="P577" s="73" t="n">
        <f aca="false">SUM(P4:P559)/5</f>
        <v>262507</v>
      </c>
      <c r="Q577" s="76"/>
      <c r="R577" s="73"/>
      <c r="S577" s="73" t="n">
        <f aca="false">SUM(S4:S559)/5</f>
        <v>228477</v>
      </c>
      <c r="T577" s="49"/>
    </row>
    <row r="578" customFormat="false" ht="12.75" hidden="false" customHeight="true" outlineLevel="0" collapsed="false">
      <c r="E578" s="49"/>
      <c r="F578" s="89"/>
      <c r="G578" s="89"/>
      <c r="H578" s="89"/>
      <c r="I578" s="49"/>
      <c r="J578" s="83"/>
      <c r="K578" s="49"/>
      <c r="L578" s="83"/>
      <c r="M578" s="49"/>
      <c r="N578" s="83"/>
      <c r="O578" s="49"/>
      <c r="P578" s="83"/>
      <c r="Q578" s="84"/>
      <c r="R578" s="49"/>
      <c r="S578" s="83"/>
      <c r="T578" s="49"/>
    </row>
    <row r="579" s="150" customFormat="true" ht="12.75" hidden="false" customHeight="true" outlineLevel="0" collapsed="false">
      <c r="A579" s="47"/>
      <c r="B579" s="47"/>
      <c r="C579" s="47"/>
      <c r="D579" s="47"/>
      <c r="E579" s="49"/>
      <c r="F579" s="89"/>
      <c r="G579" s="89"/>
      <c r="H579" s="89"/>
      <c r="I579" s="87"/>
      <c r="J579" s="49"/>
      <c r="K579" s="49"/>
      <c r="L579" s="49"/>
      <c r="M579" s="49"/>
      <c r="N579" s="49"/>
      <c r="O579" s="49"/>
      <c r="P579" s="49"/>
      <c r="Q579" s="88"/>
      <c r="R579" s="49"/>
      <c r="S579" s="49"/>
      <c r="T579" s="83"/>
    </row>
    <row r="580" customFormat="false" ht="12.75" hidden="false" customHeight="true" outlineLevel="0" collapsed="false">
      <c r="E580" s="49"/>
      <c r="F580" s="89"/>
      <c r="G580" s="89"/>
      <c r="H580" s="89"/>
      <c r="I580" s="87"/>
      <c r="J580" s="83"/>
      <c r="K580" s="83"/>
      <c r="L580" s="83"/>
      <c r="M580" s="83"/>
      <c r="N580" s="83"/>
      <c r="O580" s="83"/>
      <c r="P580" s="83"/>
      <c r="Q580" s="84"/>
      <c r="R580" s="83"/>
      <c r="S580" s="83"/>
      <c r="T580" s="49"/>
    </row>
    <row r="581" s="150" customFormat="true" ht="12.75" hidden="false" customHeight="true" outlineLevel="0" collapsed="false">
      <c r="A581" s="47"/>
      <c r="B581" s="47"/>
      <c r="C581" s="47"/>
      <c r="D581" s="47"/>
      <c r="E581" s="49"/>
      <c r="F581" s="89"/>
      <c r="G581" s="89"/>
      <c r="H581" s="89"/>
      <c r="I581" s="87"/>
      <c r="J581" s="49"/>
      <c r="K581" s="49"/>
      <c r="L581" s="49"/>
      <c r="M581" s="49"/>
      <c r="N581" s="49"/>
      <c r="O581" s="49"/>
      <c r="P581" s="49"/>
      <c r="Q581" s="88"/>
      <c r="R581" s="49"/>
      <c r="S581" s="49"/>
      <c r="T581" s="83"/>
    </row>
    <row r="582" customFormat="false" ht="12.75" hidden="false" customHeight="true" outlineLevel="0" collapsed="false">
      <c r="E582" s="49"/>
      <c r="F582" s="89"/>
      <c r="G582" s="89"/>
      <c r="H582" s="89"/>
      <c r="I582" s="49"/>
      <c r="J582" s="49"/>
      <c r="K582" s="49"/>
      <c r="L582" s="49"/>
      <c r="M582" s="49"/>
      <c r="N582" s="49"/>
      <c r="O582" s="49"/>
      <c r="P582" s="49"/>
      <c r="Q582" s="88"/>
      <c r="R582" s="49"/>
      <c r="S582" s="49"/>
      <c r="T582" s="49"/>
    </row>
    <row r="583" customFormat="false" ht="12.75" hidden="false" customHeight="true" outlineLevel="0" collapsed="false">
      <c r="E583" s="49"/>
      <c r="F583" s="89"/>
      <c r="G583" s="89"/>
      <c r="H583" s="89"/>
      <c r="I583" s="127"/>
      <c r="J583" s="49"/>
      <c r="K583" s="49"/>
      <c r="L583" s="49"/>
      <c r="M583" s="49"/>
      <c r="N583" s="49"/>
      <c r="O583" s="49"/>
      <c r="P583" s="49"/>
      <c r="Q583" s="88"/>
      <c r="R583" s="49"/>
      <c r="S583" s="49"/>
      <c r="T583" s="49"/>
    </row>
    <row r="584" customFormat="false" ht="12.75" hidden="false" customHeight="true" outlineLevel="0" collapsed="false">
      <c r="E584" s="49"/>
      <c r="F584" s="89"/>
      <c r="G584" s="89"/>
      <c r="H584" s="89"/>
      <c r="I584" s="127"/>
      <c r="J584" s="49"/>
      <c r="K584" s="49"/>
      <c r="L584" s="49"/>
      <c r="M584" s="49"/>
      <c r="N584" s="49"/>
      <c r="O584" s="49"/>
      <c r="P584" s="49"/>
      <c r="Q584" s="88"/>
      <c r="R584" s="49"/>
      <c r="S584" s="49"/>
      <c r="T584" s="49"/>
    </row>
    <row r="585" customFormat="false" ht="12.75" hidden="false" customHeight="true" outlineLevel="0" collapsed="false">
      <c r="E585" s="49"/>
      <c r="F585" s="89"/>
      <c r="G585" s="89"/>
      <c r="H585" s="89"/>
      <c r="I585" s="127"/>
      <c r="J585" s="49"/>
      <c r="K585" s="49"/>
      <c r="L585" s="49"/>
      <c r="M585" s="49"/>
      <c r="N585" s="49"/>
      <c r="O585" s="49"/>
      <c r="P585" s="49"/>
      <c r="Q585" s="88"/>
      <c r="R585" s="49"/>
      <c r="S585" s="49"/>
      <c r="T585" s="49"/>
    </row>
    <row r="586" customFormat="false" ht="12.75" hidden="false" customHeight="true" outlineLevel="0" collapsed="false">
      <c r="E586" s="49"/>
      <c r="F586" s="89"/>
      <c r="G586" s="89"/>
      <c r="H586" s="89"/>
      <c r="I586" s="127"/>
      <c r="J586" s="49"/>
      <c r="K586" s="49"/>
      <c r="L586" s="49"/>
      <c r="M586" s="49"/>
      <c r="N586" s="49"/>
      <c r="O586" s="49"/>
      <c r="P586" s="49"/>
      <c r="Q586" s="88"/>
      <c r="R586" s="49"/>
      <c r="S586" s="49"/>
      <c r="T586" s="49"/>
    </row>
    <row r="587" customFormat="false" ht="12.75" hidden="false" customHeight="true" outlineLevel="0" collapsed="false">
      <c r="E587" s="49"/>
      <c r="F587" s="89"/>
      <c r="G587" s="89"/>
      <c r="H587" s="89"/>
      <c r="I587" s="49"/>
      <c r="J587" s="49"/>
      <c r="K587" s="49"/>
      <c r="L587" s="49"/>
      <c r="M587" s="49"/>
      <c r="N587" s="49"/>
      <c r="O587" s="49"/>
      <c r="P587" s="49"/>
      <c r="Q587" s="88"/>
      <c r="R587" s="49"/>
      <c r="S587" s="49"/>
      <c r="T587" s="49"/>
    </row>
    <row r="588" customFormat="false" ht="12.75" hidden="false" customHeight="true" outlineLevel="0" collapsed="false">
      <c r="E588" s="49"/>
      <c r="F588" s="89"/>
      <c r="G588" s="89"/>
      <c r="H588" s="89"/>
      <c r="I588" s="49"/>
      <c r="J588" s="49"/>
      <c r="K588" s="49"/>
      <c r="L588" s="49"/>
      <c r="M588" s="49"/>
      <c r="N588" s="49"/>
      <c r="O588" s="49"/>
      <c r="P588" s="49"/>
      <c r="Q588" s="88"/>
      <c r="R588" s="49"/>
      <c r="S588" s="49"/>
      <c r="T588" s="49"/>
    </row>
    <row r="589" customFormat="false" ht="12.75" hidden="false" customHeight="true" outlineLevel="0" collapsed="false">
      <c r="E589" s="49"/>
      <c r="F589" s="89"/>
      <c r="G589" s="89"/>
      <c r="H589" s="89"/>
      <c r="I589" s="49"/>
      <c r="J589" s="49"/>
      <c r="K589" s="49"/>
      <c r="L589" s="49"/>
      <c r="M589" s="49"/>
      <c r="N589" s="49"/>
      <c r="O589" s="49"/>
      <c r="P589" s="49"/>
      <c r="Q589" s="88"/>
      <c r="R589" s="49"/>
      <c r="S589" s="49"/>
      <c r="T589" s="49"/>
    </row>
    <row r="590" customFormat="false" ht="12.75" hidden="false" customHeight="true" outlineLevel="0" collapsed="false">
      <c r="E590" s="49"/>
      <c r="F590" s="89"/>
      <c r="G590" s="89"/>
      <c r="H590" s="89"/>
      <c r="I590" s="49"/>
      <c r="J590" s="49"/>
      <c r="K590" s="49"/>
      <c r="L590" s="49"/>
      <c r="M590" s="49"/>
      <c r="N590" s="49"/>
      <c r="O590" s="49"/>
      <c r="P590" s="49"/>
      <c r="Q590" s="88"/>
      <c r="R590" s="49"/>
      <c r="S590" s="49"/>
      <c r="T590" s="49"/>
    </row>
    <row r="591" customFormat="false" ht="12.75" hidden="false" customHeight="true" outlineLevel="0" collapsed="false">
      <c r="E591" s="49"/>
      <c r="F591" s="89"/>
      <c r="G591" s="89"/>
      <c r="H591" s="89"/>
      <c r="I591" s="49"/>
      <c r="J591" s="49"/>
      <c r="K591" s="49"/>
      <c r="L591" s="49"/>
      <c r="M591" s="49"/>
      <c r="N591" s="49"/>
      <c r="O591" s="49"/>
      <c r="P591" s="49"/>
      <c r="Q591" s="88"/>
      <c r="R591" s="49"/>
      <c r="S591" s="49"/>
      <c r="T591" s="49"/>
    </row>
    <row r="592" customFormat="false" ht="12.75" hidden="false" customHeight="true" outlineLevel="0" collapsed="false">
      <c r="E592" s="49"/>
      <c r="F592" s="89"/>
      <c r="G592" s="89"/>
      <c r="H592" s="89"/>
      <c r="I592" s="49"/>
      <c r="J592" s="49"/>
      <c r="K592" s="49"/>
      <c r="L592" s="49"/>
      <c r="M592" s="49"/>
      <c r="N592" s="49"/>
      <c r="O592" s="49"/>
      <c r="P592" s="49"/>
      <c r="Q592" s="88"/>
      <c r="R592" s="49"/>
      <c r="S592" s="49"/>
      <c r="T592" s="49"/>
    </row>
    <row r="593" customFormat="false" ht="12.75" hidden="false" customHeight="true" outlineLevel="0" collapsed="false">
      <c r="E593" s="49"/>
      <c r="F593" s="89"/>
      <c r="G593" s="89"/>
      <c r="H593" s="89"/>
      <c r="I593" s="49"/>
      <c r="J593" s="49"/>
      <c r="K593" s="49"/>
      <c r="L593" s="49"/>
      <c r="M593" s="49"/>
      <c r="N593" s="49"/>
      <c r="O593" s="49"/>
      <c r="P593" s="49"/>
      <c r="Q593" s="88"/>
      <c r="R593" s="49"/>
      <c r="S593" s="49"/>
      <c r="T593" s="49"/>
    </row>
    <row r="594" customFormat="false" ht="12.75" hidden="false" customHeight="true" outlineLevel="0" collapsed="false">
      <c r="E594" s="49"/>
      <c r="F594" s="89"/>
      <c r="G594" s="89"/>
      <c r="H594" s="89"/>
      <c r="I594" s="49"/>
      <c r="J594" s="49"/>
      <c r="K594" s="49"/>
      <c r="L594" s="49"/>
      <c r="M594" s="49"/>
      <c r="N594" s="49"/>
      <c r="O594" s="49"/>
      <c r="P594" s="49"/>
      <c r="Q594" s="88"/>
      <c r="R594" s="49"/>
      <c r="S594" s="49"/>
      <c r="T594" s="49"/>
    </row>
    <row r="595" customFormat="false" ht="12.75" hidden="false" customHeight="true" outlineLevel="0" collapsed="false">
      <c r="E595" s="49"/>
      <c r="F595" s="89"/>
      <c r="G595" s="89"/>
      <c r="H595" s="89"/>
      <c r="I595" s="49"/>
      <c r="J595" s="49"/>
      <c r="K595" s="49"/>
      <c r="L595" s="49"/>
      <c r="M595" s="49"/>
      <c r="N595" s="49"/>
      <c r="O595" s="49"/>
      <c r="P595" s="49"/>
      <c r="Q595" s="88"/>
      <c r="R595" s="49"/>
      <c r="S595" s="49"/>
      <c r="T595" s="49"/>
    </row>
    <row r="596" customFormat="false" ht="12.75" hidden="false" customHeight="true" outlineLevel="0" collapsed="false">
      <c r="E596" s="49"/>
      <c r="F596" s="89"/>
      <c r="G596" s="89"/>
      <c r="H596" s="89"/>
      <c r="I596" s="49"/>
      <c r="J596" s="49"/>
      <c r="K596" s="49"/>
      <c r="L596" s="49"/>
      <c r="M596" s="49"/>
      <c r="N596" s="49"/>
      <c r="O596" s="49"/>
      <c r="P596" s="49"/>
      <c r="Q596" s="88"/>
      <c r="R596" s="49"/>
      <c r="S596" s="49"/>
      <c r="T596" s="49"/>
    </row>
    <row r="597" customFormat="false" ht="12.75" hidden="false" customHeight="true" outlineLevel="0" collapsed="false">
      <c r="E597" s="49"/>
      <c r="F597" s="89"/>
      <c r="G597" s="89"/>
      <c r="H597" s="89"/>
      <c r="I597" s="49"/>
      <c r="J597" s="49"/>
      <c r="K597" s="49"/>
      <c r="L597" s="49"/>
      <c r="M597" s="49"/>
      <c r="N597" s="49"/>
      <c r="O597" s="49"/>
      <c r="P597" s="49"/>
      <c r="Q597" s="88"/>
      <c r="R597" s="49"/>
      <c r="S597" s="49"/>
      <c r="T597" s="49"/>
    </row>
    <row r="598" customFormat="false" ht="12.75" hidden="false" customHeight="true" outlineLevel="0" collapsed="false">
      <c r="E598" s="49"/>
      <c r="F598" s="89"/>
      <c r="G598" s="89"/>
      <c r="H598" s="89"/>
      <c r="I598" s="49"/>
      <c r="J598" s="49"/>
      <c r="K598" s="49"/>
      <c r="L598" s="49"/>
      <c r="M598" s="49"/>
      <c r="N598" s="49"/>
      <c r="O598" s="49"/>
      <c r="P598" s="49"/>
      <c r="Q598" s="88"/>
      <c r="R598" s="49"/>
      <c r="S598" s="49"/>
      <c r="T598" s="49"/>
    </row>
    <row r="599" customFormat="false" ht="12.75" hidden="false" customHeight="true" outlineLevel="0" collapsed="false">
      <c r="E599" s="49"/>
      <c r="F599" s="89"/>
      <c r="G599" s="89"/>
      <c r="H599" s="89"/>
      <c r="I599" s="49"/>
      <c r="J599" s="49"/>
      <c r="K599" s="49"/>
      <c r="L599" s="49"/>
      <c r="M599" s="49"/>
      <c r="N599" s="49"/>
      <c r="O599" s="49"/>
      <c r="P599" s="49"/>
      <c r="Q599" s="88"/>
      <c r="R599" s="49"/>
      <c r="S599" s="49"/>
      <c r="T599" s="49"/>
    </row>
    <row r="600" customFormat="false" ht="12.75" hidden="false" customHeight="true" outlineLevel="0" collapsed="false">
      <c r="E600" s="49"/>
      <c r="F600" s="89"/>
      <c r="G600" s="89"/>
      <c r="H600" s="89"/>
      <c r="I600" s="49"/>
      <c r="J600" s="49"/>
      <c r="K600" s="49"/>
      <c r="L600" s="49"/>
      <c r="M600" s="49"/>
      <c r="N600" s="49"/>
      <c r="O600" s="49"/>
      <c r="P600" s="49"/>
      <c r="Q600" s="88"/>
      <c r="R600" s="49"/>
      <c r="S600" s="49"/>
      <c r="T600" s="49"/>
    </row>
    <row r="601" customFormat="false" ht="12.75" hidden="false" customHeight="true" outlineLevel="0" collapsed="false">
      <c r="E601" s="49"/>
      <c r="F601" s="89"/>
      <c r="G601" s="89"/>
      <c r="H601" s="89"/>
      <c r="I601" s="49"/>
      <c r="J601" s="49"/>
      <c r="K601" s="49"/>
      <c r="L601" s="49"/>
      <c r="M601" s="49"/>
      <c r="N601" s="49"/>
      <c r="O601" s="49"/>
      <c r="P601" s="49"/>
      <c r="Q601" s="88"/>
      <c r="R601" s="49"/>
      <c r="S601" s="49"/>
      <c r="T601" s="49"/>
    </row>
    <row r="602" customFormat="false" ht="12.75" hidden="false" customHeight="true" outlineLevel="0" collapsed="false">
      <c r="E602" s="49"/>
      <c r="F602" s="89"/>
      <c r="G602" s="89"/>
      <c r="H602" s="89"/>
      <c r="I602" s="49"/>
      <c r="J602" s="49"/>
      <c r="K602" s="49"/>
      <c r="L602" s="49"/>
      <c r="M602" s="49"/>
      <c r="N602" s="49"/>
      <c r="O602" s="49"/>
      <c r="P602" s="49"/>
      <c r="Q602" s="88"/>
      <c r="R602" s="49"/>
      <c r="S602" s="49"/>
      <c r="T602" s="49"/>
    </row>
    <row r="603" customFormat="false" ht="12.75" hidden="false" customHeight="true" outlineLevel="0" collapsed="false">
      <c r="E603" s="49"/>
      <c r="F603" s="89"/>
      <c r="G603" s="89"/>
      <c r="H603" s="89"/>
      <c r="I603" s="49"/>
      <c r="J603" s="49"/>
      <c r="K603" s="49"/>
      <c r="L603" s="49"/>
      <c r="M603" s="49"/>
      <c r="N603" s="49"/>
      <c r="O603" s="49"/>
      <c r="P603" s="49"/>
      <c r="Q603" s="88"/>
      <c r="R603" s="49"/>
      <c r="S603" s="49"/>
      <c r="T603" s="49"/>
    </row>
    <row r="604" customFormat="false" ht="12.75" hidden="false" customHeight="true" outlineLevel="0" collapsed="false">
      <c r="E604" s="49"/>
      <c r="F604" s="89"/>
      <c r="G604" s="89"/>
      <c r="H604" s="89"/>
      <c r="I604" s="83"/>
      <c r="J604" s="49"/>
      <c r="K604" s="49"/>
      <c r="L604" s="49"/>
      <c r="M604" s="49"/>
      <c r="N604" s="49"/>
      <c r="O604" s="49"/>
      <c r="P604" s="49"/>
      <c r="Q604" s="88"/>
      <c r="R604" s="49"/>
      <c r="S604" s="49"/>
      <c r="T604" s="49"/>
    </row>
    <row r="605" customFormat="false" ht="12.75" hidden="false" customHeight="true" outlineLevel="0" collapsed="false">
      <c r="E605" s="49"/>
      <c r="F605" s="89"/>
      <c r="G605" s="89"/>
      <c r="H605" s="89"/>
      <c r="I605" s="83"/>
      <c r="J605" s="49"/>
      <c r="K605" s="49"/>
      <c r="L605" s="49"/>
      <c r="M605" s="49"/>
      <c r="N605" s="49"/>
      <c r="O605" s="49"/>
      <c r="P605" s="49"/>
      <c r="Q605" s="88"/>
      <c r="R605" s="49"/>
      <c r="S605" s="49"/>
      <c r="T605" s="49"/>
    </row>
    <row r="606" customFormat="false" ht="12.75" hidden="false" customHeight="true" outlineLevel="0" collapsed="false">
      <c r="E606" s="49"/>
      <c r="F606" s="89"/>
      <c r="G606" s="89"/>
      <c r="H606" s="89"/>
      <c r="I606" s="100"/>
      <c r="J606" s="49"/>
      <c r="K606" s="49"/>
      <c r="L606" s="49"/>
      <c r="M606" s="49"/>
      <c r="N606" s="49"/>
      <c r="O606" s="49"/>
      <c r="P606" s="49"/>
      <c r="Q606" s="88"/>
      <c r="R606" s="49"/>
      <c r="S606" s="49"/>
      <c r="T606" s="49"/>
    </row>
    <row r="607" customFormat="false" ht="12.75" hidden="false" customHeight="true" outlineLevel="0" collapsed="false">
      <c r="E607" s="49"/>
      <c r="F607" s="89"/>
      <c r="G607" s="89"/>
      <c r="H607" s="89"/>
      <c r="I607" s="49"/>
      <c r="J607" s="49"/>
      <c r="K607" s="49"/>
      <c r="L607" s="49"/>
      <c r="M607" s="49"/>
      <c r="N607" s="49"/>
      <c r="O607" s="49"/>
      <c r="P607" s="49"/>
      <c r="Q607" s="88"/>
      <c r="R607" s="49"/>
      <c r="S607" s="49"/>
      <c r="T607" s="49"/>
    </row>
    <row r="608" customFormat="false" ht="12.75" hidden="false" customHeight="true" outlineLevel="0" collapsed="false">
      <c r="E608" s="49"/>
      <c r="F608" s="89"/>
      <c r="G608" s="89"/>
      <c r="H608" s="89"/>
      <c r="I608" s="49"/>
      <c r="J608" s="49"/>
      <c r="K608" s="49"/>
      <c r="L608" s="49"/>
      <c r="M608" s="49"/>
      <c r="N608" s="49"/>
      <c r="O608" s="49"/>
      <c r="P608" s="49"/>
      <c r="Q608" s="88"/>
      <c r="R608" s="49"/>
      <c r="S608" s="49"/>
      <c r="T608" s="49"/>
    </row>
    <row r="609" customFormat="false" ht="12.75" hidden="false" customHeight="true" outlineLevel="0" collapsed="false">
      <c r="E609" s="49"/>
      <c r="F609" s="89"/>
      <c r="G609" s="89"/>
      <c r="H609" s="89"/>
      <c r="I609" s="49"/>
      <c r="J609" s="49"/>
      <c r="K609" s="49"/>
      <c r="L609" s="49"/>
      <c r="M609" s="49"/>
      <c r="N609" s="49"/>
      <c r="O609" s="49"/>
      <c r="P609" s="49"/>
      <c r="Q609" s="88"/>
      <c r="R609" s="49"/>
      <c r="S609" s="49"/>
      <c r="T609" s="49"/>
    </row>
    <row r="610" customFormat="false" ht="12.75" hidden="false" customHeight="true" outlineLevel="0" collapsed="false">
      <c r="E610" s="49"/>
      <c r="F610" s="89"/>
      <c r="G610" s="89"/>
      <c r="H610" s="89"/>
      <c r="I610" s="49"/>
      <c r="J610" s="49"/>
      <c r="K610" s="49"/>
      <c r="L610" s="49"/>
      <c r="M610" s="49"/>
      <c r="N610" s="49"/>
      <c r="O610" s="49"/>
      <c r="P610" s="49"/>
      <c r="Q610" s="88"/>
      <c r="R610" s="49"/>
      <c r="S610" s="49"/>
      <c r="T610" s="49"/>
    </row>
    <row r="611" customFormat="false" ht="12.75" hidden="false" customHeight="true" outlineLevel="0" collapsed="false">
      <c r="E611" s="49"/>
      <c r="F611" s="89"/>
      <c r="G611" s="89"/>
      <c r="H611" s="89"/>
      <c r="I611" s="49"/>
      <c r="J611" s="49"/>
      <c r="K611" s="49"/>
      <c r="L611" s="49"/>
      <c r="M611" s="49"/>
      <c r="N611" s="49"/>
      <c r="O611" s="49"/>
      <c r="P611" s="49"/>
      <c r="Q611" s="88"/>
      <c r="R611" s="49"/>
      <c r="S611" s="49"/>
      <c r="T611" s="49"/>
    </row>
    <row r="612" customFormat="false" ht="12.75" hidden="false" customHeight="true" outlineLevel="0" collapsed="false">
      <c r="E612" s="49"/>
      <c r="F612" s="89"/>
      <c r="G612" s="89"/>
      <c r="H612" s="89"/>
      <c r="I612" s="49"/>
      <c r="J612" s="49"/>
      <c r="K612" s="49"/>
      <c r="L612" s="49"/>
      <c r="M612" s="49"/>
      <c r="N612" s="49"/>
      <c r="O612" s="49"/>
      <c r="P612" s="49"/>
      <c r="Q612" s="88"/>
      <c r="R612" s="49"/>
      <c r="S612" s="49"/>
      <c r="T612" s="49"/>
    </row>
    <row r="613" customFormat="false" ht="12.75" hidden="false" customHeight="true" outlineLevel="0" collapsed="false">
      <c r="E613" s="49"/>
      <c r="F613" s="89"/>
      <c r="G613" s="89"/>
      <c r="H613" s="89"/>
      <c r="I613" s="49"/>
      <c r="J613" s="49"/>
      <c r="K613" s="49"/>
      <c r="L613" s="49"/>
      <c r="M613" s="49"/>
      <c r="N613" s="49"/>
      <c r="O613" s="49"/>
      <c r="P613" s="49"/>
      <c r="Q613" s="88"/>
      <c r="R613" s="49"/>
      <c r="S613" s="49"/>
      <c r="T613" s="49"/>
    </row>
    <row r="614" customFormat="false" ht="12.75" hidden="false" customHeight="true" outlineLevel="0" collapsed="false">
      <c r="E614" s="49"/>
      <c r="F614" s="89"/>
      <c r="G614" s="89"/>
      <c r="H614" s="89"/>
      <c r="I614" s="49"/>
      <c r="J614" s="49"/>
      <c r="K614" s="49"/>
      <c r="L614" s="49"/>
      <c r="M614" s="49"/>
      <c r="N614" s="49"/>
      <c r="O614" s="49"/>
      <c r="P614" s="49"/>
      <c r="Q614" s="88"/>
      <c r="R614" s="49"/>
      <c r="S614" s="49"/>
      <c r="T614" s="49"/>
    </row>
    <row r="615" customFormat="false" ht="12.75" hidden="false" customHeight="true" outlineLevel="0" collapsed="false">
      <c r="E615" s="49"/>
      <c r="F615" s="89"/>
      <c r="G615" s="89"/>
      <c r="H615" s="89"/>
      <c r="I615" s="49"/>
      <c r="J615" s="49"/>
      <c r="K615" s="49"/>
      <c r="L615" s="49"/>
      <c r="M615" s="49"/>
      <c r="N615" s="49"/>
      <c r="O615" s="49"/>
      <c r="P615" s="49"/>
      <c r="Q615" s="88"/>
      <c r="R615" s="49"/>
      <c r="S615" s="49"/>
      <c r="T615" s="49"/>
    </row>
    <row r="616" customFormat="false" ht="12.75" hidden="false" customHeight="true" outlineLevel="0" collapsed="false">
      <c r="E616" s="49"/>
      <c r="F616" s="89"/>
      <c r="G616" s="89"/>
      <c r="H616" s="89"/>
      <c r="I616" s="83"/>
      <c r="J616" s="49"/>
      <c r="K616" s="49"/>
      <c r="L616" s="49"/>
      <c r="M616" s="49"/>
      <c r="N616" s="49"/>
      <c r="O616" s="49"/>
      <c r="P616" s="49"/>
      <c r="Q616" s="88"/>
      <c r="R616" s="49"/>
      <c r="S616" s="49"/>
      <c r="T616" s="49"/>
    </row>
    <row r="617" customFormat="false" ht="12.75" hidden="false" customHeight="true" outlineLevel="0" collapsed="false">
      <c r="E617" s="49"/>
      <c r="F617" s="89"/>
      <c r="G617" s="89"/>
      <c r="H617" s="89"/>
      <c r="I617" s="49"/>
      <c r="J617" s="49"/>
      <c r="K617" s="49"/>
      <c r="L617" s="49"/>
      <c r="M617" s="49"/>
      <c r="N617" s="49"/>
      <c r="O617" s="49"/>
      <c r="P617" s="49"/>
      <c r="Q617" s="88"/>
      <c r="R617" s="49"/>
      <c r="S617" s="49"/>
      <c r="T617" s="49"/>
    </row>
    <row r="618" customFormat="false" ht="12.75" hidden="false" customHeight="true" outlineLevel="0" collapsed="false">
      <c r="E618" s="49"/>
      <c r="F618" s="89"/>
      <c r="G618" s="89"/>
      <c r="H618" s="89"/>
      <c r="I618" s="49"/>
      <c r="J618" s="49"/>
      <c r="K618" s="49"/>
      <c r="L618" s="49"/>
      <c r="M618" s="49"/>
      <c r="N618" s="49"/>
      <c r="O618" s="49"/>
      <c r="P618" s="49"/>
      <c r="Q618" s="88"/>
      <c r="R618" s="49"/>
      <c r="S618" s="49"/>
      <c r="T618" s="49"/>
    </row>
    <row r="619" customFormat="false" ht="12.75" hidden="false" customHeight="true" outlineLevel="0" collapsed="false">
      <c r="E619" s="49"/>
      <c r="F619" s="89"/>
      <c r="G619" s="89"/>
      <c r="H619" s="89"/>
      <c r="I619" s="49"/>
      <c r="J619" s="49"/>
      <c r="K619" s="49"/>
      <c r="L619" s="49"/>
      <c r="M619" s="49"/>
      <c r="N619" s="49"/>
      <c r="O619" s="49"/>
      <c r="P619" s="49"/>
      <c r="Q619" s="88"/>
      <c r="R619" s="49"/>
      <c r="S619" s="49"/>
      <c r="T619" s="49"/>
    </row>
    <row r="620" customFormat="false" ht="12.75" hidden="false" customHeight="true" outlineLevel="0" collapsed="false">
      <c r="E620" s="49"/>
      <c r="F620" s="89"/>
      <c r="G620" s="89"/>
      <c r="H620" s="89"/>
      <c r="I620" s="49"/>
      <c r="J620" s="49"/>
      <c r="K620" s="49"/>
      <c r="L620" s="49"/>
      <c r="M620" s="49"/>
      <c r="N620" s="49"/>
      <c r="O620" s="49"/>
      <c r="P620" s="49"/>
      <c r="Q620" s="88"/>
      <c r="R620" s="49"/>
      <c r="S620" s="49"/>
      <c r="T620" s="49"/>
    </row>
    <row r="621" customFormat="false" ht="12.75" hidden="false" customHeight="true" outlineLevel="0" collapsed="false">
      <c r="E621" s="49"/>
      <c r="F621" s="89"/>
      <c r="G621" s="89"/>
      <c r="H621" s="89"/>
      <c r="I621" s="49"/>
      <c r="J621" s="49"/>
      <c r="K621" s="49"/>
      <c r="L621" s="49"/>
      <c r="M621" s="49"/>
      <c r="N621" s="49"/>
      <c r="O621" s="49"/>
      <c r="P621" s="49"/>
      <c r="Q621" s="88"/>
      <c r="R621" s="49"/>
      <c r="S621" s="49"/>
      <c r="T621" s="49"/>
    </row>
    <row r="622" customFormat="false" ht="12.75" hidden="false" customHeight="true" outlineLevel="0" collapsed="false">
      <c r="E622" s="49"/>
      <c r="F622" s="89"/>
      <c r="G622" s="89"/>
      <c r="H622" s="89"/>
      <c r="I622" s="83"/>
      <c r="J622" s="49"/>
      <c r="K622" s="49"/>
      <c r="L622" s="49"/>
      <c r="M622" s="49"/>
      <c r="N622" s="49"/>
      <c r="O622" s="49"/>
      <c r="P622" s="49"/>
      <c r="Q622" s="88"/>
      <c r="R622" s="49"/>
      <c r="S622" s="49"/>
      <c r="T622" s="49"/>
    </row>
    <row r="623" customFormat="false" ht="12.75" hidden="false" customHeight="true" outlineLevel="0" collapsed="false">
      <c r="I623" s="83"/>
    </row>
    <row r="624" customFormat="false" ht="12.75" hidden="false" customHeight="true" outlineLevel="0" collapsed="false">
      <c r="I624" s="82"/>
    </row>
    <row r="625" customFormat="false" ht="12.75" hidden="false" customHeight="true" outlineLevel="0" collapsed="false">
      <c r="I625" s="83"/>
    </row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>
      <c r="I630" s="83"/>
    </row>
    <row r="631" customFormat="false" ht="12.75" hidden="false" customHeight="true" outlineLevel="0" collapsed="false">
      <c r="I631" s="83"/>
    </row>
    <row r="632" customFormat="false" ht="12.75" hidden="false" customHeight="true" outlineLevel="0" collapsed="false">
      <c r="I632" s="83"/>
    </row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>
      <c r="I635" s="150"/>
    </row>
    <row r="636" customFormat="false" ht="12.75" hidden="false" customHeight="true" outlineLevel="0" collapsed="false"/>
    <row r="637" customFormat="false" ht="12.75" hidden="false" customHeight="true" outlineLevel="0" collapsed="false">
      <c r="I637" s="150"/>
    </row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105" man="true" max="16383" min="0"/>
    <brk id="177" man="true" max="16383" min="0"/>
    <brk id="282" man="true" max="16383" min="0"/>
    <brk id="357" man="true" max="16383" min="0"/>
    <brk id="437" man="true" max="16383" min="0"/>
    <brk id="4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11-19T08:04:15Z</cp:lastPrinted>
  <dcterms:modified xsi:type="dcterms:W3CDTF">2013-11-19T08:04:17Z</dcterms:modified>
  <cp:revision>0</cp:revision>
  <dc:subject/>
  <dc:title/>
</cp:coreProperties>
</file>