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U$140</definedName>
    <definedName function="false" hidden="false" localSheetId="1" name="_xlnm.Print_Area" vbProcedure="false">Výdaje!$B$1:$R$560</definedName>
    <definedName function="false" hidden="false" name="&#13;" vbProcedure="false">Příjmy!$C$3:$D$24</definedName>
    <definedName function="false" hidden="false" name="Print_Area" vbProcedure="false">Výdaje!$A$1:$H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63">
  <si>
    <t xml:space="preserve">ROZPOČTOVÉ  OPATŘENÍ  č. 4/2013 (tis.Kč)</t>
  </si>
  <si>
    <t xml:space="preserve">ZM 16. 9. 2013</t>
  </si>
  <si>
    <t xml:space="preserve">včetně plnění k 31. 7. 2013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3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 3</t>
  </si>
  <si>
    <t xml:space="preserve">Plnění %</t>
  </si>
  <si>
    <t xml:space="preserve">RO 4</t>
  </si>
  <si>
    <t xml:space="preserve">Po  RO 4</t>
  </si>
  <si>
    <t xml:space="preserve">ORG</t>
  </si>
  <si>
    <t xml:space="preserve">Položka</t>
  </si>
  <si>
    <t xml:space="preserve">Daňové příjmy</t>
  </si>
  <si>
    <t xml:space="preserve">Upraveno na základě vývoje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Doplatky z VHP a JTHZ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Změna zúčtovacího období u dodavatele plynu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Navýšení na základě skutečnosti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Navýšení o výnos z termínovaného vkladu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2322</t>
  </si>
  <si>
    <t xml:space="preserve">Změny územního plánu</t>
  </si>
  <si>
    <t xml:space="preserve">Příspěvek od Westernového městečka</t>
  </si>
  <si>
    <t xml:space="preserve">MSSS - komunitní plánování</t>
  </si>
  <si>
    <t xml:space="preserve">MSSS - převod z fondu organizace </t>
  </si>
  <si>
    <t xml:space="preserve">Po RO 1</t>
  </si>
  <si>
    <t xml:space="preserve">Po RO 2</t>
  </si>
  <si>
    <t xml:space="preserve">Po RO 3</t>
  </si>
  <si>
    <t xml:space="preserve">Po RO 4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Privatizace bytů</t>
  </si>
  <si>
    <t xml:space="preserve">Prodej automobilů </t>
  </si>
  <si>
    <t xml:space="preserve">Příspěvek SITY na technologii kompostárny</t>
  </si>
  <si>
    <t xml:space="preserve">Převody z podnikatelské činnosti</t>
  </si>
  <si>
    <t xml:space="preserve">4131</t>
  </si>
  <si>
    <t xml:space="preserve">Hospodářský výsledek</t>
  </si>
  <si>
    <t xml:space="preserve">Vratky DPH</t>
  </si>
  <si>
    <t xml:space="preserve">Snížení v souvislosti s možnou realizací sport. haly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Činnost porad. Střediska EKIS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Evropský týden mobility </t>
  </si>
  <si>
    <t xml:space="preserve">Nemocnice Boskovice - zateplení</t>
  </si>
  <si>
    <t xml:space="preserve">Vzdělávání v eGON centru </t>
  </si>
  <si>
    <t xml:space="preserve">Snížení na základě rozhodnutí</t>
  </si>
  <si>
    <t xml:space="preserve">Personální informační systém (PIS)</t>
  </si>
  <si>
    <t xml:space="preserve">MSSS - Lidské zdroje a zaměstnanost</t>
  </si>
  <si>
    <t xml:space="preserve">Muzeum Boskovicka - podpora čin. z JMK</t>
  </si>
  <si>
    <t xml:space="preserve">Program regenerace</t>
  </si>
  <si>
    <t xml:space="preserve">Veřejně prospěšné práce</t>
  </si>
  <si>
    <t xml:space="preserve">Navýšení v souvislosti s veřejnou službou </t>
  </si>
  <si>
    <t xml:space="preserve">Obnova aleje Sv. Čecha</t>
  </si>
  <si>
    <t xml:space="preserve">Rekonstrukce sídl. zeleně ul. Otakara Kubína</t>
  </si>
  <si>
    <t xml:space="preserve">Předpokládané snížení na základě VŘ</t>
  </si>
  <si>
    <t xml:space="preserve">Dobré řízení MěÚ Boskovice</t>
  </si>
  <si>
    <t xml:space="preserve">Rozvíjení matematiky a přír. oborů na ZŠ Bce</t>
  </si>
  <si>
    <t xml:space="preserve">Příspěvek na výkon pěstounské péče</t>
  </si>
  <si>
    <t xml:space="preserve">Volba prezidenta</t>
  </si>
  <si>
    <t xml:space="preserve">Doplatek za volby do kraje a senátu PČR</t>
  </si>
  <si>
    <t xml:space="preserve">KZMB - VISK 3</t>
  </si>
  <si>
    <t xml:space="preserve">Dětský koutek u skleníku</t>
  </si>
  <si>
    <t xml:space="preserve">Den bez aut</t>
  </si>
  <si>
    <t xml:space="preserve">Muzeum - Výstava Nedokončená dálnice </t>
  </si>
  <si>
    <t xml:space="preserve">Cyklostezka Šmelcovna</t>
  </si>
  <si>
    <t xml:space="preserve">Zametací stroj</t>
  </si>
  <si>
    <t xml:space="preserve">Zásahové vozidlo pro SDH I.</t>
  </si>
  <si>
    <t xml:space="preserve">Transfer z JmK </t>
  </si>
  <si>
    <t xml:space="preserve">Pořízení technologie kompostárny</t>
  </si>
  <si>
    <t xml:space="preserve">Transfer ze SFŽP</t>
  </si>
  <si>
    <t xml:space="preserve">Oslavy 1150 let od příchodu sv. Cyrila a Met.</t>
  </si>
  <si>
    <t xml:space="preserve">Transfer z JmK</t>
  </si>
  <si>
    <t xml:space="preserve">Transfer z MK</t>
  </si>
  <si>
    <t xml:space="preserve">Přechody a osvětlení ul. Sušilova</t>
  </si>
  <si>
    <t xml:space="preserve">Transfer ze SFDI</t>
  </si>
  <si>
    <t xml:space="preserve">Muzeum - výstava Jana M. Tomeše</t>
  </si>
  <si>
    <t xml:space="preserve">Transfer ze SFK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Veterinární prevence při množení toulavých koček</t>
  </si>
  <si>
    <t xml:space="preserve">Celkem</t>
  </si>
  <si>
    <t xml:space="preserve">Oddíl 21 Cestovní ruch</t>
  </si>
  <si>
    <t xml:space="preserve">Regiontour 2013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Úschovna kol a zavazadel - vratka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Oprava propadu na náměstí (100), kom. B. Němcové (70)</t>
  </si>
  <si>
    <t xml:space="preserve">Dopravní obslužnost</t>
  </si>
  <si>
    <t xml:space="preserve">Odstranění nepovolených reklam</t>
  </si>
  <si>
    <t xml:space="preserve">Služby - údržba MK a chodníků</t>
  </si>
  <si>
    <t xml:space="preserve">Údržba cyklostezek (Mladkov, Šmelcovna)</t>
  </si>
  <si>
    <t xml:space="preserve">Analýza kritické průjezdnosti ulic</t>
  </si>
  <si>
    <t xml:space="preserve">Kapitálové výdaje</t>
  </si>
  <si>
    <t xml:space="preserve">Komunikace A. Trapla U Koupadel</t>
  </si>
  <si>
    <t xml:space="preserve">Rekonstrukce uličky Špitálek</t>
  </si>
  <si>
    <t xml:space="preserve">Hrádkov - komunikace </t>
  </si>
  <si>
    <t xml:space="preserve">,</t>
  </si>
  <si>
    <t xml:space="preserve">Odstranění závad na komunikační síti </t>
  </si>
  <si>
    <t xml:space="preserve">Přechody + osvětlení ul. Sušilova</t>
  </si>
  <si>
    <t xml:space="preserve">Doporučení RM</t>
  </si>
  <si>
    <t xml:space="preserve">Komunikace ul. Květná a Kosmonautů </t>
  </si>
  <si>
    <t xml:space="preserve">Snížení na základě VŘ</t>
  </si>
  <si>
    <t xml:space="preserve">Parkoviště sídl. Hybešova - regenerace </t>
  </si>
  <si>
    <t xml:space="preserve">Chodníky sídl. Hybešova - regenerace </t>
  </si>
  <si>
    <t xml:space="preserve">PD parkování u nemocnice </t>
  </si>
  <si>
    <t xml:space="preserve">PD prostor za FÚ včetně komunikace od pošty </t>
  </si>
  <si>
    <t xml:space="preserve">Chodník Lipová </t>
  </si>
  <si>
    <t xml:space="preserve">Bačov - místní komunikace </t>
  </si>
  <si>
    <t xml:space="preserve">Oprava komunikace po opravě vodovodu</t>
  </si>
  <si>
    <t xml:space="preserve">Komunikace za nemocnicí (ul. Rovná a Janáčkova)</t>
  </si>
  <si>
    <t xml:space="preserve">Přechod + osvětlení ul. Sokolská </t>
  </si>
  <si>
    <t xml:space="preserve">PD parkoviště ul. Bílkova</t>
  </si>
  <si>
    <t xml:space="preserve">Cyklostezka Mladkov</t>
  </si>
  <si>
    <t xml:space="preserve">Odvod za trvalý zábor zemědělské půdy</t>
  </si>
  <si>
    <t xml:space="preserve">Chodník ul. Na Vyhlídce</t>
  </si>
  <si>
    <t xml:space="preserve">Autobusová zastávka Hrádkov</t>
  </si>
  <si>
    <t xml:space="preserve">PD parkoviště ul. Hybešova (před školou)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Povodně 2013 - finanční dar obci Putim</t>
  </si>
  <si>
    <t xml:space="preserve">Oprava břehové zdi u Betany</t>
  </si>
  <si>
    <t xml:space="preserve">Havarijní stav</t>
  </si>
  <si>
    <t xml:space="preserve">Odkanalizování Mladkova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ZŠ Boskovice - transfery </t>
  </si>
  <si>
    <t xml:space="preserve">Přijetí nejlepších žáků u starosty</t>
  </si>
  <si>
    <t xml:space="preserve">Kapitálové výdaje </t>
  </si>
  <si>
    <t xml:space="preserve">ZŠ Boskovice - transfery</t>
  </si>
  <si>
    <t xml:space="preserve">Oddíl 33 Kultura</t>
  </si>
  <si>
    <t xml:space="preserve">Muzeum provoz</t>
  </si>
  <si>
    <t xml:space="preserve">dle pol.</t>
  </si>
  <si>
    <t xml:space="preserve">Muzeum - transfery </t>
  </si>
  <si>
    <t xml:space="preserve">Výstava Jana M. Tomeše</t>
  </si>
  <si>
    <t xml:space="preserve">KZMB provoz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Kulturní a společenské akce</t>
  </si>
  <si>
    <t xml:space="preserve">Dar Římskokatolické církvi </t>
  </si>
  <si>
    <t xml:space="preserve">Dar Českobratrské církvi evangelické </t>
  </si>
  <si>
    <t xml:space="preserve">Iberica</t>
  </si>
  <si>
    <t xml:space="preserve">Unijazz</t>
  </si>
  <si>
    <t xml:space="preserve">Transfer na činnost ochotnických divadel</t>
  </si>
  <si>
    <t xml:space="preserve">Oprava kaple na Bačově</t>
  </si>
  <si>
    <t xml:space="preserve">Oslavy 1 150 let od příchodu sv. Cyrila a Metoděje </t>
  </si>
  <si>
    <t xml:space="preserve">Muzeum - transfery</t>
  </si>
  <si>
    <t xml:space="preserve">Letní kino - I. etapa oprav</t>
  </si>
  <si>
    <t xml:space="preserve">Muzeum - Duchovní dědictví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Boskovice dospělí </t>
  </si>
  <si>
    <t xml:space="preserve">Transfer - FC Boskovice mládež </t>
  </si>
  <si>
    <t xml:space="preserve">Transfer - DDM, plavecký oddíl</t>
  </si>
  <si>
    <t xml:space="preserve">Transfer - HC Boskovice</t>
  </si>
  <si>
    <t xml:space="preserve">Transfer TJ Minerva </t>
  </si>
  <si>
    <t xml:space="preserve">Transfer TJ Sokol (basket)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rě ul. Gagarinova </t>
  </si>
  <si>
    <t xml:space="preserve">Běh za sedmizubým hřebenem </t>
  </si>
  <si>
    <t xml:space="preserve">Zimní stadion  - roční splátka</t>
  </si>
  <si>
    <t xml:space="preserve">Sportovní hala - realizace</t>
  </si>
  <si>
    <t xml:space="preserve">Sportovní hala - technický dozor investora</t>
  </si>
  <si>
    <t xml:space="preserve">Oplocení sportovního hřiště Hrádkov</t>
  </si>
  <si>
    <t xml:space="preserve">Koupaliště </t>
  </si>
  <si>
    <t xml:space="preserve">UV lampa lázně </t>
  </si>
  <si>
    <t xml:space="preserve">VŘ na výkon zadavatelských činností u sport. haly</t>
  </si>
  <si>
    <t xml:space="preserve">Žádost a PD na úpravu dětského hřiště MŠ Bce</t>
  </si>
  <si>
    <t xml:space="preserve">Výstavba hřiště - venkonví fitness </t>
  </si>
  <si>
    <t xml:space="preserve">Zimní stadion </t>
  </si>
  <si>
    <t xml:space="preserve">Oddíl 35 Zdravotnictví</t>
  </si>
  <si>
    <t xml:space="preserve">Prevence před drogami (sdr. Podané ruce)</t>
  </si>
  <si>
    <t xml:space="preserve">Studie rekonstrukce EH nemocnice</t>
  </si>
  <si>
    <t xml:space="preserve">Podklady pro žádost o dotaci - zatepl. Nemocnice II.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Skutečná potřeba dle schválené vyhlášky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Zvýšená sazba ze srážkových vod</t>
  </si>
  <si>
    <t xml:space="preserve">El. energie nebyty</t>
  </si>
  <si>
    <t xml:space="preserve">Úklidové služby </t>
  </si>
  <si>
    <t xml:space="preserve">Teplo nebyty</t>
  </si>
  <si>
    <t xml:space="preserve">Oprava nebyty</t>
  </si>
  <si>
    <t xml:space="preserve">Úprava chráněné únikové cesty na budově Kpt. Jaroše 17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12</t>
  </si>
  <si>
    <t xml:space="preserve">Nájmy pozemků</t>
  </si>
  <si>
    <t xml:space="preserve">Snížení na základě skutečnosti</t>
  </si>
  <si>
    <t xml:space="preserve">Příspěvky společenství vlastníků</t>
  </si>
  <si>
    <t xml:space="preserve">Energetický management</t>
  </si>
  <si>
    <t xml:space="preserve">Změna úz. a regulačního plánu Města Boskovice </t>
  </si>
  <si>
    <t xml:space="preserve">Změna regulačního plánu MPZ Boskovice </t>
  </si>
  <si>
    <t xml:space="preserve">Aktualizace ÚAP</t>
  </si>
  <si>
    <t xml:space="preserve">Nový Územní plán Boskovice</t>
  </si>
  <si>
    <t xml:space="preserve">Strategie rozvoje Města Boskovice</t>
  </si>
  <si>
    <t xml:space="preserve">"Hřbitovy - naše kamenná historie"</t>
  </si>
  <si>
    <t xml:space="preserve">Přemístění sloupu VO na ul. Komenského</t>
  </si>
  <si>
    <t xml:space="preserve">Implementace tepel. hosp. do org. struktury SB</t>
  </si>
  <si>
    <t xml:space="preserve">Výkupy pozemků</t>
  </si>
  <si>
    <t xml:space="preserve">Rekonstrukce CZT</t>
  </si>
  <si>
    <t xml:space="preserve">AŽD Praha, s.r.o. - roční splátka obnovy VO </t>
  </si>
  <si>
    <t xml:space="preserve">Víceúčelový objekt Vratíkov - 2. etapa</t>
  </si>
  <si>
    <t xml:space="preserve">Zpevněná plocha pro kontejnery - Domov důchodců </t>
  </si>
  <si>
    <t xml:space="preserve">Zpevněná plocha pro kontejnery - sídl. Hybešova </t>
  </si>
  <si>
    <t xml:space="preserve">VO Mladkov u autobusové zastávky </t>
  </si>
  <si>
    <t xml:space="preserve">PD ul. Hybešova - DÚR a DSP (Regenerace)</t>
  </si>
  <si>
    <t xml:space="preserve">PD na realizaci opěrné zdi podél toku Bělé </t>
  </si>
  <si>
    <t xml:space="preserve">Podklady pro žádost o dotaci CZT Boskovice - střed</t>
  </si>
  <si>
    <t xml:space="preserve">Výměna oken OV Mladkov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Rekonstrukce sídlištní zeleně (ul. O. Kubína)</t>
  </si>
  <si>
    <t xml:space="preserve">Obnova aleje Svatopluka Čecha</t>
  </si>
  <si>
    <t xml:space="preserve">Vyhlášení arch. soutěže - obnova parku u Skleníku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Úhrada zdravotních úkonů</t>
  </si>
  <si>
    <t xml:space="preserve">MSSS provoz</t>
  </si>
  <si>
    <t xml:space="preserve">Navýšení příspěvku - doporučení RM</t>
  </si>
  <si>
    <t xml:space="preserve">MSSS - transfery</t>
  </si>
  <si>
    <t xml:space="preserve">Sociální pomoc zdrav. postiženým dětem a mládeži</t>
  </si>
  <si>
    <t xml:space="preserve">Podpora charitní poradny v Boskovicích</t>
  </si>
  <si>
    <t xml:space="preserve">Příspěvek města na soc. situace</t>
  </si>
  <si>
    <t xml:space="preserve">MSSS - výtah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Obnova MKDS</t>
  </si>
  <si>
    <t xml:space="preserve">Oddíl 55 Požární ochrana a integrovaný záchranný systém</t>
  </si>
  <si>
    <t xml:space="preserve">Požární ochrana - SDH I , II</t>
  </si>
  <si>
    <t xml:space="preserve">Převod do KV  </t>
  </si>
  <si>
    <t xml:space="preserve">Zásahové vozidlo pro SDH I</t>
  </si>
  <si>
    <t xml:space="preserve">180 tis. Kč - transfer z JmK, 120 tis Kč - převod z BV </t>
  </si>
  <si>
    <t xml:space="preserve">Dar HZS JmK na vyprošťovací zařízení </t>
  </si>
  <si>
    <t xml:space="preserve">Oddíl 61 Státní moc, státní správa a samospráva</t>
  </si>
  <si>
    <t xml:space="preserve">Zastupitelé ostatní osobní výdaje</t>
  </si>
  <si>
    <t xml:space="preserve">Přesun na pol. Ostatní osobní výdaje</t>
  </si>
  <si>
    <t xml:space="preserve">Zastupitelé zdravotní a soc. pojištění</t>
  </si>
  <si>
    <t xml:space="preserve">Platy zaměstnanců</t>
  </si>
  <si>
    <t xml:space="preserve">Zrušení bezplatné veřejné služby</t>
  </si>
  <si>
    <t xml:space="preserve">Ostatní platy - refundace mezd</t>
  </si>
  <si>
    <t xml:space="preserve">Ostatní osobní výdaje</t>
  </si>
  <si>
    <t xml:space="preserve">Koordinátor BOZP - zateplení nemocnice</t>
  </si>
  <si>
    <t xml:space="preserve">Zdr. a soc. pojištění</t>
  </si>
  <si>
    <t xml:space="preserve">Pojištění zaměstnanců - zákonné</t>
  </si>
  <si>
    <t xml:space="preserve">Nárůst vzhledem k navýšení objemu mezd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Navýšení z důvodu delší topné sezóny 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Topení budova MP - havarijní stav</t>
  </si>
  <si>
    <t xml:space="preserve">Programové vybavení</t>
  </si>
  <si>
    <t xml:space="preserve">Cestovné</t>
  </si>
  <si>
    <t xml:space="preserve">Navýšení z důvodu změny legislativy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 střediska EKIS  </t>
  </si>
  <si>
    <t xml:space="preserve">Leasingové splátky</t>
  </si>
  <si>
    <t xml:space="preserve">Síň slávy Města Boskovice - 3. etapa</t>
  </si>
  <si>
    <t xml:space="preserve">Volba prezidenta ČR</t>
  </si>
  <si>
    <t xml:space="preserve">Audit KZMB a Služby Boskovice</t>
  </si>
  <si>
    <t xml:space="preserve">Přechod na VoIP telefonii</t>
  </si>
  <si>
    <t xml:space="preserve">Grantový systém města </t>
  </si>
  <si>
    <t xml:space="preserve">Místní referendum - sportovní hala</t>
  </si>
  <si>
    <t xml:space="preserve">Volby do PS ČR</t>
  </si>
  <si>
    <t xml:space="preserve">Výstavba PC sítě - I. etapa</t>
  </si>
  <si>
    <t xml:space="preserve">Nový automobil</t>
  </si>
  <si>
    <t xml:space="preserve">Budova MěÚ 9. května - okna, vyvolávací systém</t>
  </si>
  <si>
    <t xml:space="preserve">Hlasovací zařízení </t>
  </si>
  <si>
    <t xml:space="preserve">Kopírovací stroje </t>
  </si>
  <si>
    <t xml:space="preserve">Diskové pole s příslušenstvím</t>
  </si>
  <si>
    <t xml:space="preserve">Služební automobil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u val="single"/>
      <sz val="12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true" showOutlineSymbols="true" defaultGridColor="true" view="pageBreakPreview" topLeftCell="C21" colorId="64" zoomScale="110" zoomScaleNormal="110" zoomScalePageLayoutView="110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5.56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3" min="13" style="7" width="13.7"/>
    <col collapsed="false" customWidth="true" hidden="true" outlineLevel="0" max="14" min="14" style="7" width="9.7"/>
    <col collapsed="false" customWidth="true" hidden="true" outlineLevel="0" max="15" min="15" style="7" width="12.7"/>
    <col collapsed="false" customWidth="true" hidden="true" outlineLevel="0" max="16" min="16" style="7" width="9.7"/>
    <col collapsed="false" customWidth="true" hidden="false" outlineLevel="0" max="17" min="17" style="7" width="9.7"/>
    <col collapsed="false" customWidth="true" hidden="false" outlineLevel="0" max="18" min="18" style="8" width="8.14"/>
    <col collapsed="false" customWidth="true" hidden="false" outlineLevel="0" max="20" min="19" style="7" width="9.7"/>
    <col collapsed="false" customWidth="true" hidden="false" outlineLevel="0" max="21" min="21" style="3" width="39.7"/>
    <col collapsed="false" customWidth="false" hidden="false" outlineLevel="0" max="257" min="22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7"/>
      <c r="O1" s="7"/>
      <c r="P1" s="7"/>
      <c r="Q1" s="7"/>
      <c r="R1" s="8"/>
      <c r="S1" s="7"/>
      <c r="T1" s="7"/>
      <c r="U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7"/>
      <c r="O2" s="7"/>
      <c r="P2" s="7"/>
      <c r="Q2" s="7"/>
      <c r="R2" s="8"/>
      <c r="S2" s="7"/>
      <c r="T2" s="7"/>
    </row>
    <row r="3" customFormat="false" ht="20.25" hidden="false" customHeight="true" outlineLevel="0" collapsed="false">
      <c r="D3" s="17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/>
      <c r="J3" s="18"/>
      <c r="K3" s="19" t="s">
        <v>8</v>
      </c>
      <c r="L3" s="20" t="s">
        <v>9</v>
      </c>
      <c r="M3" s="21" t="s">
        <v>10</v>
      </c>
      <c r="N3" s="20" t="s">
        <v>11</v>
      </c>
      <c r="O3" s="21" t="s">
        <v>12</v>
      </c>
      <c r="P3" s="20" t="s">
        <v>13</v>
      </c>
      <c r="Q3" s="21" t="s">
        <v>14</v>
      </c>
      <c r="R3" s="22" t="s">
        <v>15</v>
      </c>
      <c r="S3" s="20" t="s">
        <v>16</v>
      </c>
      <c r="T3" s="21" t="s">
        <v>17</v>
      </c>
      <c r="U3" s="23" t="s">
        <v>8</v>
      </c>
    </row>
    <row r="4" s="26" customFormat="true" ht="12.75" hidden="false" customHeight="true" outlineLevel="0" collapsed="false">
      <c r="A4" s="24" t="s">
        <v>18</v>
      </c>
      <c r="B4" s="25" t="s">
        <v>19</v>
      </c>
      <c r="C4" s="26" t="s">
        <v>20</v>
      </c>
      <c r="E4" s="11" t="n">
        <v>100621</v>
      </c>
      <c r="F4" s="11" t="n">
        <v>101895</v>
      </c>
      <c r="G4" s="11" t="n">
        <f aca="false">SUM(G5:G27)</f>
        <v>103522</v>
      </c>
      <c r="H4" s="11" t="n">
        <f aca="false">SUM(H5:H25)</f>
        <v>126901</v>
      </c>
      <c r="I4" s="11" t="n">
        <f aca="false">SUM(I5:I24)</f>
        <v>0</v>
      </c>
      <c r="J4" s="11" t="n">
        <f aca="false">SUM(J5:J24)</f>
        <v>0</v>
      </c>
      <c r="K4" s="11" t="n">
        <f aca="false">SUM(K5:K24)</f>
        <v>0</v>
      </c>
      <c r="L4" s="11" t="n">
        <f aca="false">SUM(L5:L25)</f>
        <v>2482</v>
      </c>
      <c r="M4" s="11" t="n">
        <f aca="false">H4+L4</f>
        <v>129383</v>
      </c>
      <c r="N4" s="11" t="n">
        <f aca="false">SUM(N5:N25)</f>
        <v>0</v>
      </c>
      <c r="O4" s="11" t="n">
        <f aca="false">SUM(O5:O25)</f>
        <v>129383</v>
      </c>
      <c r="P4" s="11" t="n">
        <f aca="false">SUM(P5:P26)</f>
        <v>9560</v>
      </c>
      <c r="Q4" s="11" t="n">
        <f aca="false">SUM(Q5:Q26)</f>
        <v>138943</v>
      </c>
      <c r="R4" s="27"/>
      <c r="S4" s="11" t="n">
        <f aca="false">SUM(S5:S26)</f>
        <v>7377</v>
      </c>
      <c r="T4" s="11" t="n">
        <f aca="false">SUM(T5:T26)</f>
        <v>146320</v>
      </c>
      <c r="U4" s="4" t="s">
        <v>21</v>
      </c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22</v>
      </c>
      <c r="D5" s="29"/>
      <c r="E5" s="5" t="n">
        <v>3380</v>
      </c>
      <c r="F5" s="5" t="n">
        <v>3380</v>
      </c>
      <c r="G5" s="5" t="n">
        <v>3380</v>
      </c>
      <c r="H5" s="5" t="n">
        <v>6670</v>
      </c>
      <c r="K5" s="4" t="s">
        <v>23</v>
      </c>
      <c r="L5" s="30"/>
      <c r="M5" s="7" t="n">
        <f aca="false">H5+L5</f>
        <v>6670</v>
      </c>
      <c r="O5" s="7" t="n">
        <f aca="false">M5+N5</f>
        <v>6670</v>
      </c>
      <c r="Q5" s="7" t="n">
        <f aca="false">O5+P5</f>
        <v>6670</v>
      </c>
      <c r="R5" s="8" t="n">
        <v>69.13</v>
      </c>
      <c r="T5" s="7" t="n">
        <f aca="false">Q5+S5</f>
        <v>6670</v>
      </c>
      <c r="U5" s="31"/>
    </row>
    <row r="6" customFormat="false" ht="12.75" hidden="false" customHeight="true" outlineLevel="0" collapsed="false">
      <c r="B6" s="28"/>
      <c r="C6" s="29" t="s">
        <v>24</v>
      </c>
      <c r="D6" s="29"/>
      <c r="E6" s="5"/>
      <c r="H6" s="5" t="n">
        <v>300</v>
      </c>
      <c r="L6" s="5"/>
      <c r="M6" s="7" t="n">
        <f aca="false">H6+L6</f>
        <v>300</v>
      </c>
      <c r="O6" s="7" t="n">
        <f aca="false">M6+N6</f>
        <v>300</v>
      </c>
      <c r="P6" s="7" t="n">
        <v>123</v>
      </c>
      <c r="Q6" s="7" t="n">
        <f aca="false">O6+P6</f>
        <v>423</v>
      </c>
      <c r="R6" s="8" t="n">
        <v>72.72</v>
      </c>
      <c r="S6" s="7" t="n">
        <v>105</v>
      </c>
      <c r="T6" s="7" t="n">
        <f aca="false">Q6+S6</f>
        <v>528</v>
      </c>
      <c r="U6" s="31"/>
    </row>
    <row r="7" s="26" customFormat="true" ht="12.75" hidden="false" customHeight="true" outlineLevel="0" collapsed="false">
      <c r="A7" s="32" t="n">
        <v>101</v>
      </c>
      <c r="B7" s="28" t="n">
        <v>1111</v>
      </c>
      <c r="C7" s="3" t="s">
        <v>25</v>
      </c>
      <c r="D7" s="29"/>
      <c r="E7" s="5" t="n">
        <v>2890</v>
      </c>
      <c r="F7" s="5" t="n">
        <v>2890</v>
      </c>
      <c r="G7" s="5" t="n">
        <v>2890</v>
      </c>
      <c r="H7" s="5" t="n">
        <v>4195</v>
      </c>
      <c r="I7" s="5"/>
      <c r="J7" s="5"/>
      <c r="K7" s="4" t="s">
        <v>26</v>
      </c>
      <c r="L7" s="30"/>
      <c r="M7" s="7" t="n">
        <f aca="false">H7+L7</f>
        <v>4195</v>
      </c>
      <c r="N7" s="30"/>
      <c r="O7" s="7" t="n">
        <f aca="false">M7+N7</f>
        <v>4195</v>
      </c>
      <c r="P7" s="30" t="n">
        <v>-883</v>
      </c>
      <c r="Q7" s="7" t="n">
        <f aca="false">O7+P7</f>
        <v>3312</v>
      </c>
      <c r="R7" s="8" t="n">
        <v>57.3</v>
      </c>
      <c r="S7" s="30"/>
      <c r="T7" s="7" t="n">
        <f aca="false">Q7+S7</f>
        <v>3312</v>
      </c>
      <c r="U7" s="31"/>
    </row>
    <row r="8" s="26" customFormat="true" ht="12.75" hidden="false" customHeight="true" outlineLevel="0" collapsed="false">
      <c r="A8" s="32" t="n">
        <v>102</v>
      </c>
      <c r="B8" s="28" t="n">
        <v>1111</v>
      </c>
      <c r="C8" s="3" t="s">
        <v>27</v>
      </c>
      <c r="D8" s="29"/>
      <c r="E8" s="5" t="n">
        <v>15070</v>
      </c>
      <c r="F8" s="5" t="n">
        <v>15070</v>
      </c>
      <c r="G8" s="5" t="n">
        <v>15070</v>
      </c>
      <c r="H8" s="5" t="n">
        <v>17591</v>
      </c>
      <c r="I8" s="5"/>
      <c r="J8" s="5"/>
      <c r="K8" s="4" t="s">
        <v>26</v>
      </c>
      <c r="L8" s="30" t="n">
        <v>752</v>
      </c>
      <c r="M8" s="7" t="n">
        <f aca="false">H8+L8</f>
        <v>18343</v>
      </c>
      <c r="N8" s="30"/>
      <c r="O8" s="7" t="n">
        <f aca="false">M8+N8</f>
        <v>18343</v>
      </c>
      <c r="P8" s="5" t="n">
        <v>3712</v>
      </c>
      <c r="Q8" s="7" t="n">
        <f aca="false">O8+P8</f>
        <v>22055</v>
      </c>
      <c r="R8" s="8" t="n">
        <v>57.63</v>
      </c>
      <c r="S8" s="5"/>
      <c r="T8" s="7" t="n">
        <f aca="false">Q8+S8</f>
        <v>22055</v>
      </c>
      <c r="U8" s="31"/>
    </row>
    <row r="9" s="26" customFormat="true" ht="12.75" hidden="false" customHeight="true" outlineLevel="0" collapsed="false">
      <c r="A9" s="32" t="n">
        <v>103</v>
      </c>
      <c r="B9" s="28" t="n">
        <v>1112</v>
      </c>
      <c r="C9" s="3" t="s">
        <v>28</v>
      </c>
      <c r="D9" s="29"/>
      <c r="E9" s="5" t="n">
        <v>2130</v>
      </c>
      <c r="F9" s="5" t="n">
        <v>2200</v>
      </c>
      <c r="G9" s="5" t="n">
        <v>2200</v>
      </c>
      <c r="H9" s="5" t="n">
        <v>497</v>
      </c>
      <c r="I9" s="5"/>
      <c r="J9" s="5"/>
      <c r="K9" s="4" t="s">
        <v>26</v>
      </c>
      <c r="L9" s="30"/>
      <c r="M9" s="7" t="n">
        <f aca="false">H9+L9</f>
        <v>497</v>
      </c>
      <c r="N9" s="30"/>
      <c r="O9" s="7" t="n">
        <f aca="false">M9+N9</f>
        <v>497</v>
      </c>
      <c r="P9" s="30" t="n">
        <v>151</v>
      </c>
      <c r="Q9" s="7" t="n">
        <f aca="false">O9+P9</f>
        <v>648</v>
      </c>
      <c r="R9" s="8" t="n">
        <v>33.35</v>
      </c>
      <c r="S9" s="30" t="n">
        <v>-278</v>
      </c>
      <c r="T9" s="7" t="n">
        <f aca="false">Q9+S9</f>
        <v>370</v>
      </c>
      <c r="U9" s="31"/>
    </row>
    <row r="10" s="26" customFormat="true" ht="12.75" hidden="false" customHeight="true" outlineLevel="0" collapsed="false">
      <c r="A10" s="32" t="n">
        <v>104</v>
      </c>
      <c r="B10" s="2" t="n">
        <v>1112</v>
      </c>
      <c r="C10" s="3" t="s">
        <v>29</v>
      </c>
      <c r="D10" s="3"/>
      <c r="E10" s="5" t="n">
        <v>9680</v>
      </c>
      <c r="F10" s="5" t="n">
        <v>11000</v>
      </c>
      <c r="G10" s="5" t="n">
        <v>11000</v>
      </c>
      <c r="H10" s="5" t="n">
        <v>7343</v>
      </c>
      <c r="I10" s="5"/>
      <c r="J10" s="5"/>
      <c r="K10" s="4" t="s">
        <v>26</v>
      </c>
      <c r="L10" s="30"/>
      <c r="M10" s="7" t="n">
        <f aca="false">H10+L10</f>
        <v>7343</v>
      </c>
      <c r="N10" s="30"/>
      <c r="O10" s="7" t="n">
        <f aca="false">M10+N10</f>
        <v>7343</v>
      </c>
      <c r="P10" s="5" t="n">
        <v>-4439</v>
      </c>
      <c r="Q10" s="7" t="n">
        <f aca="false">O10+P10</f>
        <v>2904</v>
      </c>
      <c r="R10" s="8" t="n">
        <v>38.14</v>
      </c>
      <c r="S10" s="5" t="n">
        <v>-1000</v>
      </c>
      <c r="T10" s="7" t="n">
        <f aca="false">Q10+S10</f>
        <v>1904</v>
      </c>
      <c r="U10" s="31"/>
    </row>
    <row r="11" s="26" customFormat="true" ht="12.75" hidden="false" customHeight="true" outlineLevel="0" collapsed="false">
      <c r="A11" s="32" t="n">
        <v>105</v>
      </c>
      <c r="B11" s="28" t="n">
        <v>1113</v>
      </c>
      <c r="C11" s="3" t="s">
        <v>30</v>
      </c>
      <c r="D11" s="29"/>
      <c r="E11" s="5" t="n">
        <v>1290</v>
      </c>
      <c r="F11" s="5" t="n">
        <v>1290</v>
      </c>
      <c r="G11" s="5" t="n">
        <v>1290</v>
      </c>
      <c r="H11" s="5" t="n">
        <v>2490</v>
      </c>
      <c r="I11" s="5"/>
      <c r="J11" s="5"/>
      <c r="K11" s="4" t="s">
        <v>26</v>
      </c>
      <c r="L11" s="30"/>
      <c r="M11" s="7" t="n">
        <f aca="false">H11+L11</f>
        <v>2490</v>
      </c>
      <c r="N11" s="30"/>
      <c r="O11" s="7" t="n">
        <f aca="false">M11+N11</f>
        <v>2490</v>
      </c>
      <c r="P11" s="30" t="n">
        <v>258</v>
      </c>
      <c r="Q11" s="7" t="n">
        <f aca="false">O11+P11</f>
        <v>2748</v>
      </c>
      <c r="R11" s="8" t="n">
        <v>53.3</v>
      </c>
      <c r="S11" s="30"/>
      <c r="T11" s="7" t="n">
        <f aca="false">Q11+S11</f>
        <v>2748</v>
      </c>
      <c r="U11" s="31"/>
    </row>
    <row r="12" s="26" customFormat="true" ht="12.75" hidden="false" customHeight="true" outlineLevel="0" collapsed="false">
      <c r="A12" s="32" t="n">
        <v>106</v>
      </c>
      <c r="B12" s="2" t="n">
        <v>1121</v>
      </c>
      <c r="C12" s="3" t="s">
        <v>31</v>
      </c>
      <c r="D12" s="3"/>
      <c r="E12" s="5" t="n">
        <v>17136</v>
      </c>
      <c r="F12" s="5" t="n">
        <v>17500</v>
      </c>
      <c r="G12" s="5" t="n">
        <v>17500</v>
      </c>
      <c r="H12" s="5" t="n">
        <v>23950</v>
      </c>
      <c r="I12" s="5"/>
      <c r="J12" s="5"/>
      <c r="K12" s="4" t="s">
        <v>26</v>
      </c>
      <c r="L12" s="30"/>
      <c r="M12" s="7" t="n">
        <f aca="false">H12+L12</f>
        <v>23950</v>
      </c>
      <c r="N12" s="30"/>
      <c r="O12" s="7" t="n">
        <f aca="false">M12+N12</f>
        <v>23950</v>
      </c>
      <c r="P12" s="5" t="n">
        <v>2276</v>
      </c>
      <c r="Q12" s="7" t="n">
        <f aca="false">O12+P12</f>
        <v>26226</v>
      </c>
      <c r="R12" s="8" t="n">
        <v>66.79</v>
      </c>
      <c r="S12" s="5" t="n">
        <v>3803</v>
      </c>
      <c r="T12" s="7" t="n">
        <f aca="false">Q12+S12</f>
        <v>30029</v>
      </c>
      <c r="U12" s="31"/>
    </row>
    <row r="13" s="26" customFormat="true" ht="12.75" hidden="false" customHeight="true" outlineLevel="0" collapsed="false">
      <c r="A13" s="32" t="n">
        <v>107</v>
      </c>
      <c r="B13" s="2" t="n">
        <v>1122</v>
      </c>
      <c r="C13" s="3" t="s">
        <v>32</v>
      </c>
      <c r="D13" s="3"/>
      <c r="E13" s="5" t="n">
        <v>8668</v>
      </c>
      <c r="F13" s="5" t="n">
        <v>8668</v>
      </c>
      <c r="G13" s="5" t="n">
        <v>10000</v>
      </c>
      <c r="H13" s="5" t="n">
        <v>5000</v>
      </c>
      <c r="I13" s="5"/>
      <c r="J13" s="5"/>
      <c r="K13" s="4" t="s">
        <v>33</v>
      </c>
      <c r="L13" s="30"/>
      <c r="M13" s="7" t="n">
        <f aca="false">H13+L13</f>
        <v>5000</v>
      </c>
      <c r="N13" s="30"/>
      <c r="O13" s="7" t="n">
        <f aca="false">M13+N13</f>
        <v>5000</v>
      </c>
      <c r="P13" s="30" t="n">
        <v>990</v>
      </c>
      <c r="Q13" s="7" t="n">
        <f aca="false">O13+P13</f>
        <v>5990</v>
      </c>
      <c r="R13" s="8" t="n">
        <v>100</v>
      </c>
      <c r="S13" s="30"/>
      <c r="T13" s="7" t="n">
        <f aca="false">Q13+S13</f>
        <v>5990</v>
      </c>
      <c r="U13" s="31"/>
    </row>
    <row r="14" s="26" customFormat="true" ht="12.75" hidden="false" customHeight="true" outlineLevel="0" collapsed="false">
      <c r="A14" s="32" t="n">
        <v>108</v>
      </c>
      <c r="B14" s="28" t="n">
        <v>1211</v>
      </c>
      <c r="C14" s="29" t="s">
        <v>34</v>
      </c>
      <c r="D14" s="29"/>
      <c r="E14" s="5" t="n">
        <v>26860</v>
      </c>
      <c r="F14" s="5" t="n">
        <v>25860</v>
      </c>
      <c r="G14" s="5" t="n">
        <v>26300</v>
      </c>
      <c r="H14" s="5" t="n">
        <v>38960</v>
      </c>
      <c r="I14" s="5"/>
      <c r="J14" s="5"/>
      <c r="K14" s="4" t="s">
        <v>23</v>
      </c>
      <c r="L14" s="30"/>
      <c r="M14" s="7" t="n">
        <f aca="false">H14+L14</f>
        <v>38960</v>
      </c>
      <c r="N14" s="30"/>
      <c r="O14" s="7" t="n">
        <f aca="false">M14+N14</f>
        <v>38960</v>
      </c>
      <c r="P14" s="5" t="n">
        <v>7821</v>
      </c>
      <c r="Q14" s="7" t="n">
        <f aca="false">O14+P14</f>
        <v>46781</v>
      </c>
      <c r="R14" s="8" t="n">
        <v>72.57</v>
      </c>
      <c r="S14" s="5" t="n">
        <v>1688</v>
      </c>
      <c r="T14" s="7" t="n">
        <f aca="false">Q14+S14</f>
        <v>48469</v>
      </c>
      <c r="U14" s="31"/>
    </row>
    <row r="15" s="26" customFormat="true" ht="12.75" hidden="true" customHeight="true" outlineLevel="0" collapsed="false">
      <c r="A15" s="32"/>
      <c r="B15" s="28"/>
      <c r="C15" s="29"/>
      <c r="D15" s="29"/>
      <c r="E15" s="5"/>
      <c r="F15" s="5"/>
      <c r="G15" s="5"/>
      <c r="H15" s="5"/>
      <c r="I15" s="5"/>
      <c r="J15" s="5"/>
      <c r="K15" s="4"/>
      <c r="L15" s="30"/>
      <c r="M15" s="7"/>
      <c r="N15" s="30"/>
      <c r="O15" s="7" t="n">
        <f aca="false">M15+N15</f>
        <v>0</v>
      </c>
      <c r="P15" s="30"/>
      <c r="Q15" s="7" t="n">
        <f aca="false">O15+P15</f>
        <v>0</v>
      </c>
      <c r="R15" s="8"/>
      <c r="S15" s="30"/>
      <c r="T15" s="7" t="n">
        <f aca="false">Q15+S15</f>
        <v>0</v>
      </c>
      <c r="U15" s="31"/>
    </row>
    <row r="16" s="29" customFormat="true" ht="12.75" hidden="false" customHeight="true" outlineLevel="0" collapsed="false">
      <c r="A16" s="32" t="n">
        <v>109</v>
      </c>
      <c r="B16" s="2" t="s">
        <v>35</v>
      </c>
      <c r="C16" s="3" t="s">
        <v>36</v>
      </c>
      <c r="D16" s="3"/>
      <c r="E16" s="5" t="n">
        <v>600</v>
      </c>
      <c r="F16" s="5" t="n">
        <v>350</v>
      </c>
      <c r="G16" s="5" t="n">
        <v>350</v>
      </c>
      <c r="H16" s="5" t="n">
        <v>70</v>
      </c>
      <c r="I16" s="5"/>
      <c r="J16" s="5"/>
      <c r="K16" s="4" t="s">
        <v>26</v>
      </c>
      <c r="L16" s="30"/>
      <c r="M16" s="7" t="n">
        <f aca="false">H16+L16</f>
        <v>70</v>
      </c>
      <c r="N16" s="30"/>
      <c r="O16" s="7" t="n">
        <f aca="false">M16+N16</f>
        <v>70</v>
      </c>
      <c r="P16" s="30"/>
      <c r="Q16" s="7" t="n">
        <f aca="false">O16+P16</f>
        <v>70</v>
      </c>
      <c r="R16" s="8" t="n">
        <v>16.42</v>
      </c>
      <c r="S16" s="30"/>
      <c r="T16" s="7" t="n">
        <f aca="false">Q16+S16</f>
        <v>70</v>
      </c>
      <c r="U16" s="31"/>
    </row>
    <row r="17" s="29" customFormat="true" ht="12.75" hidden="false" customHeight="true" outlineLevel="0" collapsed="false">
      <c r="A17" s="33" t="s">
        <v>37</v>
      </c>
      <c r="B17" s="2" t="n">
        <v>1337</v>
      </c>
      <c r="C17" s="3" t="s">
        <v>38</v>
      </c>
      <c r="D17" s="3"/>
      <c r="E17" s="5" t="n">
        <v>5055</v>
      </c>
      <c r="F17" s="5" t="n">
        <v>5055</v>
      </c>
      <c r="G17" s="5" t="n">
        <v>6200</v>
      </c>
      <c r="H17" s="5" t="n">
        <v>6308</v>
      </c>
      <c r="I17" s="5"/>
      <c r="J17" s="5"/>
      <c r="K17" s="4" t="s">
        <v>39</v>
      </c>
      <c r="L17" s="30"/>
      <c r="M17" s="7" t="n">
        <f aca="false">H17+L17</f>
        <v>6308</v>
      </c>
      <c r="N17" s="30"/>
      <c r="O17" s="7" t="n">
        <f aca="false">M17+N17</f>
        <v>6308</v>
      </c>
      <c r="P17" s="30"/>
      <c r="Q17" s="7" t="n">
        <f aca="false">O17+P17</f>
        <v>6308</v>
      </c>
      <c r="R17" s="8" t="n">
        <v>68.65</v>
      </c>
      <c r="S17" s="30"/>
      <c r="T17" s="7" t="n">
        <f aca="false">Q17+S17</f>
        <v>6308</v>
      </c>
      <c r="U17" s="31"/>
    </row>
    <row r="18" s="29" customFormat="true" ht="12.75" hidden="false" customHeight="true" outlineLevel="0" collapsed="false">
      <c r="A18" s="33" t="s">
        <v>40</v>
      </c>
      <c r="B18" s="2" t="n">
        <v>1341</v>
      </c>
      <c r="C18" s="3" t="s">
        <v>41</v>
      </c>
      <c r="D18" s="3"/>
      <c r="E18" s="5" t="n">
        <v>340</v>
      </c>
      <c r="F18" s="5" t="n">
        <v>350</v>
      </c>
      <c r="G18" s="5" t="n">
        <v>360</v>
      </c>
      <c r="H18" s="5" t="n">
        <v>350</v>
      </c>
      <c r="I18" s="5"/>
      <c r="J18" s="5"/>
      <c r="K18" s="4" t="s">
        <v>42</v>
      </c>
      <c r="L18" s="30"/>
      <c r="M18" s="7" t="n">
        <f aca="false">H18+L18</f>
        <v>350</v>
      </c>
      <c r="N18" s="30"/>
      <c r="O18" s="7" t="n">
        <f aca="false">M18+N18</f>
        <v>350</v>
      </c>
      <c r="P18" s="30"/>
      <c r="Q18" s="7" t="n">
        <f aca="false">O18+P18</f>
        <v>350</v>
      </c>
      <c r="R18" s="8" t="n">
        <v>93.61</v>
      </c>
      <c r="S18" s="30"/>
      <c r="T18" s="7" t="n">
        <f aca="false">Q18+S18</f>
        <v>350</v>
      </c>
      <c r="U18" s="31"/>
    </row>
    <row r="19" customFormat="false" ht="12.75" hidden="false" customHeight="true" outlineLevel="0" collapsed="false">
      <c r="A19" s="32" t="n">
        <v>112</v>
      </c>
      <c r="B19" s="2" t="n">
        <v>1343</v>
      </c>
      <c r="C19" s="3" t="s">
        <v>43</v>
      </c>
      <c r="E19" s="5" t="n">
        <v>800</v>
      </c>
      <c r="F19" s="5" t="n">
        <v>1200</v>
      </c>
      <c r="G19" s="5" t="n">
        <v>1300</v>
      </c>
      <c r="H19" s="5" t="n">
        <v>350</v>
      </c>
      <c r="K19" s="4" t="s">
        <v>44</v>
      </c>
      <c r="L19" s="30"/>
      <c r="M19" s="7" t="n">
        <f aca="false">H19+L19</f>
        <v>350</v>
      </c>
      <c r="N19" s="30"/>
      <c r="O19" s="7" t="n">
        <f aca="false">M19+N19</f>
        <v>350</v>
      </c>
      <c r="P19" s="30"/>
      <c r="Q19" s="7" t="n">
        <f aca="false">O19+P19</f>
        <v>350</v>
      </c>
      <c r="R19" s="8" t="n">
        <v>60.62</v>
      </c>
      <c r="S19" s="30"/>
      <c r="T19" s="7" t="n">
        <f aca="false">Q19+S19</f>
        <v>350</v>
      </c>
      <c r="U19" s="31"/>
    </row>
    <row r="20" customFormat="false" ht="12.75" hidden="false" customHeight="true" outlineLevel="0" collapsed="false">
      <c r="A20" s="32" t="n">
        <v>113</v>
      </c>
      <c r="B20" s="2" t="n">
        <v>1344</v>
      </c>
      <c r="C20" s="3" t="s">
        <v>45</v>
      </c>
      <c r="E20" s="5" t="n">
        <v>60</v>
      </c>
      <c r="F20" s="5" t="n">
        <v>80</v>
      </c>
      <c r="G20" s="5" t="n">
        <v>80</v>
      </c>
      <c r="H20" s="5" t="n">
        <v>50</v>
      </c>
      <c r="K20" s="4" t="s">
        <v>46</v>
      </c>
      <c r="L20" s="30"/>
      <c r="M20" s="7" t="n">
        <f aca="false">H20+L20</f>
        <v>50</v>
      </c>
      <c r="N20" s="30"/>
      <c r="O20" s="7" t="n">
        <f aca="false">M20+N20</f>
        <v>50</v>
      </c>
      <c r="P20" s="30"/>
      <c r="Q20" s="7" t="n">
        <f aca="false">O20+P20</f>
        <v>50</v>
      </c>
      <c r="R20" s="8" t="n">
        <v>13.94</v>
      </c>
      <c r="S20" s="30"/>
      <c r="T20" s="7" t="n">
        <f aca="false">Q20+S20</f>
        <v>50</v>
      </c>
      <c r="U20" s="31"/>
    </row>
    <row r="21" customFormat="false" ht="12.75" hidden="false" customHeight="true" outlineLevel="0" collapsed="false">
      <c r="A21" s="32" t="n">
        <v>114</v>
      </c>
      <c r="B21" s="2" t="n">
        <v>1345</v>
      </c>
      <c r="C21" s="3" t="s">
        <v>47</v>
      </c>
      <c r="E21" s="5" t="n">
        <v>60</v>
      </c>
      <c r="F21" s="5" t="n">
        <v>100</v>
      </c>
      <c r="G21" s="5" t="n">
        <v>100</v>
      </c>
      <c r="H21" s="5" t="n">
        <v>60</v>
      </c>
      <c r="K21" s="4" t="s">
        <v>26</v>
      </c>
      <c r="L21" s="30"/>
      <c r="M21" s="7" t="n">
        <f aca="false">H21+L21</f>
        <v>60</v>
      </c>
      <c r="N21" s="30"/>
      <c r="O21" s="7" t="n">
        <f aca="false">M21+N21</f>
        <v>60</v>
      </c>
      <c r="P21" s="30"/>
      <c r="Q21" s="7" t="n">
        <f aca="false">O21+P21</f>
        <v>60</v>
      </c>
      <c r="R21" s="8" t="n">
        <v>56.89</v>
      </c>
      <c r="S21" s="30"/>
      <c r="T21" s="7" t="n">
        <f aca="false">Q21+S21</f>
        <v>60</v>
      </c>
      <c r="U21" s="31"/>
    </row>
    <row r="22" customFormat="false" ht="12.75" hidden="false" customHeight="true" outlineLevel="0" collapsed="false">
      <c r="A22" s="32" t="n">
        <v>119</v>
      </c>
      <c r="B22" s="2" t="s">
        <v>48</v>
      </c>
      <c r="C22" s="3" t="s">
        <v>49</v>
      </c>
      <c r="E22" s="5" t="n">
        <v>30</v>
      </c>
      <c r="F22" s="5" t="n">
        <v>30</v>
      </c>
      <c r="G22" s="5" t="n">
        <v>30</v>
      </c>
      <c r="H22" s="5" t="n">
        <v>10</v>
      </c>
      <c r="L22" s="30"/>
      <c r="M22" s="7" t="n">
        <f aca="false">H22+L22</f>
        <v>10</v>
      </c>
      <c r="N22" s="30"/>
      <c r="O22" s="7" t="n">
        <f aca="false">M22+N22</f>
        <v>10</v>
      </c>
      <c r="P22" s="30"/>
      <c r="Q22" s="7" t="n">
        <f aca="false">O22+P22</f>
        <v>10</v>
      </c>
      <c r="R22" s="8" t="n">
        <v>36.4</v>
      </c>
      <c r="S22" s="30"/>
      <c r="T22" s="7" t="n">
        <f aca="false">Q22+S22</f>
        <v>10</v>
      </c>
      <c r="U22" s="31"/>
    </row>
    <row r="23" customFormat="false" ht="12.75" hidden="false" customHeight="true" outlineLevel="0" collapsed="false">
      <c r="A23" s="32" t="n">
        <v>116</v>
      </c>
      <c r="B23" s="2" t="s">
        <v>50</v>
      </c>
      <c r="C23" s="34" t="s">
        <v>51</v>
      </c>
      <c r="E23" s="5" t="n">
        <v>872</v>
      </c>
      <c r="F23" s="5" t="n">
        <v>872</v>
      </c>
      <c r="G23" s="5" t="n">
        <v>872</v>
      </c>
      <c r="H23" s="5" t="n">
        <v>4522</v>
      </c>
      <c r="K23" s="4" t="s">
        <v>52</v>
      </c>
      <c r="L23" s="30" t="n">
        <v>1730</v>
      </c>
      <c r="M23" s="7" t="n">
        <f aca="false">H23+L23</f>
        <v>6252</v>
      </c>
      <c r="N23" s="30"/>
      <c r="O23" s="7" t="n">
        <f aca="false">M23+N23</f>
        <v>6252</v>
      </c>
      <c r="P23" s="30" t="n">
        <v>-624</v>
      </c>
      <c r="Q23" s="7" t="n">
        <f aca="false">O23+P23</f>
        <v>5628</v>
      </c>
      <c r="R23" s="8" t="n">
        <v>79.55</v>
      </c>
      <c r="S23" s="5" t="n">
        <v>2047</v>
      </c>
      <c r="T23" s="7" t="n">
        <f aca="false">Q23+S23</f>
        <v>7675</v>
      </c>
      <c r="U23" s="31"/>
    </row>
    <row r="24" customFormat="false" ht="12.75" hidden="false" customHeight="true" outlineLevel="0" collapsed="false">
      <c r="A24" s="32" t="n">
        <v>117</v>
      </c>
      <c r="B24" s="2" t="n">
        <v>1361</v>
      </c>
      <c r="C24" s="3" t="s">
        <v>53</v>
      </c>
      <c r="E24" s="5" t="n">
        <v>4300</v>
      </c>
      <c r="F24" s="5" t="n">
        <v>4600</v>
      </c>
      <c r="G24" s="5" t="n">
        <v>4600</v>
      </c>
      <c r="H24" s="5" t="n">
        <v>7385</v>
      </c>
      <c r="K24" s="4" t="s">
        <v>26</v>
      </c>
      <c r="L24" s="30"/>
      <c r="M24" s="7" t="n">
        <f aca="false">H24+L24</f>
        <v>7385</v>
      </c>
      <c r="N24" s="30"/>
      <c r="O24" s="7" t="n">
        <f aca="false">M24+N24</f>
        <v>7385</v>
      </c>
      <c r="P24" s="30"/>
      <c r="Q24" s="7" t="n">
        <f aca="false">O24+P24</f>
        <v>7385</v>
      </c>
      <c r="R24" s="8" t="n">
        <v>64.55</v>
      </c>
      <c r="S24" s="30" t="n">
        <v>787</v>
      </c>
      <c r="T24" s="7" t="n">
        <f aca="false">Q24+S24</f>
        <v>8172</v>
      </c>
      <c r="U24" s="31"/>
    </row>
    <row r="25" customFormat="false" ht="12.75" hidden="false" customHeight="true" outlineLevel="0" collapsed="false">
      <c r="A25" s="32"/>
      <c r="C25" s="3" t="s">
        <v>54</v>
      </c>
      <c r="E25" s="5"/>
      <c r="H25" s="5" t="n">
        <v>800</v>
      </c>
      <c r="L25" s="30"/>
      <c r="M25" s="7" t="n">
        <f aca="false">H25+L25</f>
        <v>800</v>
      </c>
      <c r="N25" s="30"/>
      <c r="O25" s="7" t="n">
        <f aca="false">M25+N25</f>
        <v>800</v>
      </c>
      <c r="P25" s="30"/>
      <c r="Q25" s="7" t="n">
        <f aca="false">O25+P25</f>
        <v>800</v>
      </c>
      <c r="R25" s="8" t="n">
        <v>62.45</v>
      </c>
      <c r="S25" s="30"/>
      <c r="T25" s="7" t="n">
        <f aca="false">Q25+S25</f>
        <v>800</v>
      </c>
      <c r="U25" s="31"/>
    </row>
    <row r="26" customFormat="false" ht="12.75" hidden="false" customHeight="true" outlineLevel="0" collapsed="false">
      <c r="A26" s="32"/>
      <c r="C26" s="3" t="s">
        <v>55</v>
      </c>
      <c r="E26" s="5"/>
      <c r="L26" s="30"/>
      <c r="N26" s="30"/>
      <c r="P26" s="30" t="n">
        <v>175</v>
      </c>
      <c r="Q26" s="7" t="n">
        <f aca="false">O26+P26</f>
        <v>175</v>
      </c>
      <c r="R26" s="8" t="n">
        <v>228.27</v>
      </c>
      <c r="S26" s="30" t="n">
        <v>225</v>
      </c>
      <c r="T26" s="7" t="n">
        <f aca="false">Q26+S26</f>
        <v>400</v>
      </c>
      <c r="U26" s="31"/>
    </row>
    <row r="27" customFormat="false" ht="12.75" hidden="false" customHeight="true" outlineLevel="0" collapsed="false">
      <c r="A27" s="32"/>
      <c r="B27" s="28"/>
      <c r="C27" s="29"/>
      <c r="D27" s="29"/>
      <c r="E27" s="5"/>
      <c r="L27" s="30"/>
      <c r="N27" s="30"/>
      <c r="P27" s="30"/>
      <c r="S27" s="30"/>
      <c r="U27" s="31"/>
      <c r="V27" s="26"/>
    </row>
    <row r="28" s="26" customFormat="true" ht="12.75" hidden="false" customHeight="true" outlineLevel="0" collapsed="false">
      <c r="A28" s="32"/>
      <c r="B28" s="25"/>
      <c r="C28" s="26" t="s">
        <v>56</v>
      </c>
      <c r="E28" s="11" t="n">
        <v>42379</v>
      </c>
      <c r="F28" s="11" t="n">
        <v>36957</v>
      </c>
      <c r="G28" s="11" t="n">
        <f aca="false">SUM(G29:G42)</f>
        <v>17747</v>
      </c>
      <c r="H28" s="11" t="n">
        <f aca="false">SUM(H29:H44)</f>
        <v>28296</v>
      </c>
      <c r="I28" s="11" t="n">
        <f aca="false">SUM(I29:I42)</f>
        <v>0</v>
      </c>
      <c r="J28" s="11" t="n">
        <f aca="false">SUM(J29:J42)</f>
        <v>0</v>
      </c>
      <c r="K28" s="11" t="n">
        <f aca="false">SUM(K29:K42)</f>
        <v>0</v>
      </c>
      <c r="L28" s="11" t="n">
        <f aca="false">SUM(L29:L44)</f>
        <v>51</v>
      </c>
      <c r="M28" s="11" t="n">
        <f aca="false">SUM(M29:M44)</f>
        <v>28347</v>
      </c>
      <c r="N28" s="11" t="n">
        <f aca="false">SUM(N29:N44)</f>
        <v>0</v>
      </c>
      <c r="O28" s="11" t="n">
        <f aca="false">M28+N28</f>
        <v>28347</v>
      </c>
      <c r="P28" s="11" t="n">
        <f aca="false">SUM(P29:P45)</f>
        <v>1516</v>
      </c>
      <c r="Q28" s="11" t="n">
        <f aca="false">O28+P28</f>
        <v>29863</v>
      </c>
      <c r="R28" s="27"/>
      <c r="S28" s="11" t="n">
        <f aca="false">SUM(S29:S45)</f>
        <v>360</v>
      </c>
      <c r="T28" s="11" t="n">
        <f aca="false">Q28+S28</f>
        <v>30223</v>
      </c>
      <c r="U28" s="31"/>
    </row>
    <row r="29" s="26" customFormat="true" ht="12.75" hidden="false" customHeight="true" outlineLevel="0" collapsed="false">
      <c r="A29" s="32" t="n">
        <v>201</v>
      </c>
      <c r="B29" s="2" t="s">
        <v>57</v>
      </c>
      <c r="C29" s="3" t="s">
        <v>58</v>
      </c>
      <c r="D29" s="3"/>
      <c r="E29" s="5" t="n">
        <v>257</v>
      </c>
      <c r="F29" s="5" t="n">
        <v>257</v>
      </c>
      <c r="G29" s="5" t="n">
        <v>257</v>
      </c>
      <c r="H29" s="5" t="n">
        <v>272</v>
      </c>
      <c r="I29" s="5"/>
      <c r="J29" s="5"/>
      <c r="K29" s="4" t="s">
        <v>23</v>
      </c>
      <c r="L29" s="30"/>
      <c r="M29" s="7" t="n">
        <f aca="false">H29+L29</f>
        <v>272</v>
      </c>
      <c r="N29" s="30"/>
      <c r="O29" s="7" t="n">
        <f aca="false">M29+N29</f>
        <v>272</v>
      </c>
      <c r="P29" s="30"/>
      <c r="Q29" s="7" t="n">
        <f aca="false">O29+P29</f>
        <v>272</v>
      </c>
      <c r="R29" s="8" t="n">
        <v>78.42</v>
      </c>
      <c r="S29" s="30"/>
      <c r="T29" s="7" t="n">
        <f aca="false">Q29+S29</f>
        <v>272</v>
      </c>
      <c r="U29" s="31"/>
    </row>
    <row r="30" s="26" customFormat="true" ht="12.75" hidden="false" customHeight="true" outlineLevel="0" collapsed="false">
      <c r="A30" s="32" t="n">
        <v>202</v>
      </c>
      <c r="B30" s="2" t="s">
        <v>57</v>
      </c>
      <c r="C30" s="3" t="s">
        <v>59</v>
      </c>
      <c r="D30" s="3"/>
      <c r="E30" s="5" t="n">
        <v>12520</v>
      </c>
      <c r="F30" s="5" t="n">
        <v>12520</v>
      </c>
      <c r="G30" s="5" t="n">
        <v>4300</v>
      </c>
      <c r="H30" s="5" t="n">
        <v>2500</v>
      </c>
      <c r="I30" s="5"/>
      <c r="J30" s="5"/>
      <c r="K30" s="4" t="s">
        <v>60</v>
      </c>
      <c r="L30" s="30"/>
      <c r="M30" s="7" t="n">
        <f aca="false">H30+L30</f>
        <v>2500</v>
      </c>
      <c r="N30" s="30"/>
      <c r="O30" s="7" t="n">
        <f aca="false">M30+N30</f>
        <v>2500</v>
      </c>
      <c r="P30" s="30"/>
      <c r="Q30" s="7" t="n">
        <f aca="false">O30+P30</f>
        <v>2500</v>
      </c>
      <c r="R30" s="8" t="n">
        <v>65.5</v>
      </c>
      <c r="S30" s="30"/>
      <c r="T30" s="7" t="n">
        <f aca="false">Q30+S30</f>
        <v>2500</v>
      </c>
      <c r="U30" s="31"/>
    </row>
    <row r="31" s="26" customFormat="true" ht="12.75" hidden="false" customHeight="true" outlineLevel="0" collapsed="false">
      <c r="A31" s="32" t="n">
        <v>203</v>
      </c>
      <c r="B31" s="2" t="s">
        <v>57</v>
      </c>
      <c r="C31" s="3" t="s">
        <v>61</v>
      </c>
      <c r="D31" s="3"/>
      <c r="E31" s="5" t="n">
        <v>550</v>
      </c>
      <c r="F31" s="5" t="n">
        <v>550</v>
      </c>
      <c r="G31" s="5" t="n">
        <v>400</v>
      </c>
      <c r="H31" s="5" t="n">
        <v>370</v>
      </c>
      <c r="I31" s="5"/>
      <c r="J31" s="5"/>
      <c r="K31" s="4" t="s">
        <v>62</v>
      </c>
      <c r="L31" s="30"/>
      <c r="M31" s="7" t="n">
        <f aca="false">H31+L31</f>
        <v>370</v>
      </c>
      <c r="N31" s="30"/>
      <c r="O31" s="7" t="n">
        <f aca="false">M31+N31</f>
        <v>370</v>
      </c>
      <c r="P31" s="30"/>
      <c r="Q31" s="7" t="n">
        <f aca="false">O31+P31</f>
        <v>370</v>
      </c>
      <c r="R31" s="8" t="n">
        <v>78.53</v>
      </c>
      <c r="S31" s="30" t="n">
        <v>-70</v>
      </c>
      <c r="T31" s="7" t="n">
        <f aca="false">Q31+S31</f>
        <v>300</v>
      </c>
      <c r="U31" s="31" t="s">
        <v>63</v>
      </c>
    </row>
    <row r="32" s="26" customFormat="true" ht="12.75" hidden="true" customHeight="true" outlineLevel="0" collapsed="false">
      <c r="A32" s="32" t="n">
        <v>204</v>
      </c>
      <c r="B32" s="2" t="s">
        <v>57</v>
      </c>
      <c r="C32" s="35"/>
      <c r="D32" s="35"/>
      <c r="E32" s="5" t="n">
        <v>1115</v>
      </c>
      <c r="F32" s="5" t="n">
        <v>1115</v>
      </c>
      <c r="G32" s="5" t="n">
        <v>1225</v>
      </c>
      <c r="H32" s="5"/>
      <c r="I32" s="5"/>
      <c r="J32" s="5"/>
      <c r="K32" s="4"/>
      <c r="L32" s="30"/>
      <c r="M32" s="7"/>
      <c r="N32" s="30"/>
      <c r="O32" s="7" t="n">
        <f aca="false">M32+N32</f>
        <v>0</v>
      </c>
      <c r="P32" s="30"/>
      <c r="Q32" s="7" t="n">
        <f aca="false">O32+P32</f>
        <v>0</v>
      </c>
      <c r="R32" s="8"/>
      <c r="S32" s="30"/>
      <c r="T32" s="7" t="n">
        <f aca="false">Q32+S32</f>
        <v>0</v>
      </c>
      <c r="U32" s="31"/>
    </row>
    <row r="33" s="26" customFormat="true" ht="12.75" hidden="false" customHeight="true" outlineLevel="0" collapsed="false">
      <c r="A33" s="32" t="n">
        <v>207</v>
      </c>
      <c r="B33" s="2" t="s">
        <v>57</v>
      </c>
      <c r="C33" s="3" t="s">
        <v>64</v>
      </c>
      <c r="D33" s="3"/>
      <c r="E33" s="5" t="n">
        <v>360</v>
      </c>
      <c r="F33" s="5" t="n">
        <v>360</v>
      </c>
      <c r="G33" s="5" t="n">
        <v>450</v>
      </c>
      <c r="H33" s="5" t="n">
        <v>720</v>
      </c>
      <c r="I33" s="5"/>
      <c r="J33" s="5"/>
      <c r="K33" s="4"/>
      <c r="L33" s="30"/>
      <c r="M33" s="7" t="n">
        <f aca="false">H33+L33</f>
        <v>720</v>
      </c>
      <c r="N33" s="30"/>
      <c r="O33" s="7" t="n">
        <f aca="false">M33+N33</f>
        <v>720</v>
      </c>
      <c r="P33" s="30"/>
      <c r="Q33" s="7" t="n">
        <f aca="false">O33+P33</f>
        <v>720</v>
      </c>
      <c r="R33" s="8" t="n">
        <v>57.3</v>
      </c>
      <c r="S33" s="30"/>
      <c r="T33" s="7" t="n">
        <f aca="false">Q33+S33</f>
        <v>720</v>
      </c>
      <c r="U33" s="4"/>
    </row>
    <row r="34" s="26" customFormat="true" ht="12.75" hidden="false" customHeight="true" outlineLevel="0" collapsed="false">
      <c r="A34" s="32" t="n">
        <v>209</v>
      </c>
      <c r="B34" s="2" t="s">
        <v>65</v>
      </c>
      <c r="C34" s="3" t="s">
        <v>66</v>
      </c>
      <c r="D34" s="3"/>
      <c r="E34" s="4" t="n">
        <v>3385</v>
      </c>
      <c r="F34" s="5" t="n">
        <v>3385</v>
      </c>
      <c r="G34" s="5" t="n">
        <v>3385</v>
      </c>
      <c r="H34" s="5" t="n">
        <v>5485</v>
      </c>
      <c r="I34" s="5"/>
      <c r="J34" s="5"/>
      <c r="K34" s="4"/>
      <c r="L34" s="30"/>
      <c r="M34" s="7" t="n">
        <f aca="false">H34+L34</f>
        <v>5485</v>
      </c>
      <c r="N34" s="30"/>
      <c r="O34" s="7" t="n">
        <f aca="false">M34+N34</f>
        <v>5485</v>
      </c>
      <c r="P34" s="30" t="n">
        <v>-751</v>
      </c>
      <c r="Q34" s="7" t="n">
        <f aca="false">O34+P34</f>
        <v>4734</v>
      </c>
      <c r="R34" s="8" t="n">
        <v>26.54</v>
      </c>
      <c r="S34" s="30"/>
      <c r="T34" s="7" t="n">
        <f aca="false">Q34+S34</f>
        <v>4734</v>
      </c>
      <c r="U34" s="31"/>
    </row>
    <row r="35" s="26" customFormat="true" ht="12.75" hidden="false" customHeight="true" outlineLevel="0" collapsed="false">
      <c r="A35" s="32" t="n">
        <v>210</v>
      </c>
      <c r="B35" s="2" t="s">
        <v>67</v>
      </c>
      <c r="C35" s="3" t="s">
        <v>68</v>
      </c>
      <c r="D35" s="3"/>
      <c r="E35" s="5" t="n">
        <v>240</v>
      </c>
      <c r="F35" s="5" t="n">
        <v>240</v>
      </c>
      <c r="G35" s="5" t="n">
        <v>190</v>
      </c>
      <c r="H35" s="5" t="n">
        <v>360</v>
      </c>
      <c r="I35" s="5"/>
      <c r="J35" s="5"/>
      <c r="K35" s="4" t="s">
        <v>69</v>
      </c>
      <c r="L35" s="30"/>
      <c r="M35" s="7" t="n">
        <f aca="false">H35+L35</f>
        <v>360</v>
      </c>
      <c r="N35" s="30"/>
      <c r="O35" s="7" t="n">
        <f aca="false">M35+N35</f>
        <v>360</v>
      </c>
      <c r="P35" s="30"/>
      <c r="Q35" s="7" t="n">
        <f aca="false">O35+P35</f>
        <v>360</v>
      </c>
      <c r="R35" s="8" t="n">
        <v>72.46</v>
      </c>
      <c r="S35" s="30" t="n">
        <v>10</v>
      </c>
      <c r="T35" s="7" t="n">
        <f aca="false">Q35+S35</f>
        <v>370</v>
      </c>
      <c r="U35" s="31" t="s">
        <v>70</v>
      </c>
    </row>
    <row r="36" s="26" customFormat="true" ht="12.75" hidden="false" customHeight="true" outlineLevel="0" collapsed="false">
      <c r="A36" s="32" t="n">
        <v>211</v>
      </c>
      <c r="B36" s="2" t="s">
        <v>71</v>
      </c>
      <c r="C36" s="3" t="s">
        <v>72</v>
      </c>
      <c r="D36" s="3"/>
      <c r="E36" s="5" t="n">
        <v>8480</v>
      </c>
      <c r="F36" s="5" t="n">
        <v>8480</v>
      </c>
      <c r="G36" s="5" t="n">
        <v>2500</v>
      </c>
      <c r="H36" s="5" t="n">
        <v>2600</v>
      </c>
      <c r="I36" s="5"/>
      <c r="J36" s="5"/>
      <c r="K36" s="4" t="s">
        <v>60</v>
      </c>
      <c r="L36" s="30"/>
      <c r="M36" s="7" t="n">
        <f aca="false">H36+L36</f>
        <v>2600</v>
      </c>
      <c r="N36" s="30"/>
      <c r="O36" s="7" t="n">
        <f aca="false">M36+N36</f>
        <v>2600</v>
      </c>
      <c r="P36" s="30"/>
      <c r="Q36" s="7" t="n">
        <f aca="false">O36+P36</f>
        <v>2600</v>
      </c>
      <c r="R36" s="8" t="n">
        <v>57.65</v>
      </c>
      <c r="S36" s="30"/>
      <c r="T36" s="7" t="n">
        <f aca="false">Q36+S36</f>
        <v>2600</v>
      </c>
      <c r="U36" s="4"/>
    </row>
    <row r="37" s="26" customFormat="true" ht="12.75" hidden="false" customHeight="true" outlineLevel="0" collapsed="false">
      <c r="A37" s="32" t="n">
        <v>213</v>
      </c>
      <c r="B37" s="2" t="s">
        <v>73</v>
      </c>
      <c r="C37" s="3" t="s">
        <v>74</v>
      </c>
      <c r="D37" s="3"/>
      <c r="E37" s="5" t="n">
        <v>4908</v>
      </c>
      <c r="F37" s="5" t="n">
        <v>4908</v>
      </c>
      <c r="G37" s="5" t="n">
        <v>3405</v>
      </c>
      <c r="H37" s="5" t="n">
        <v>11460</v>
      </c>
      <c r="I37" s="5"/>
      <c r="J37" s="5"/>
      <c r="K37" s="11" t="s">
        <v>75</v>
      </c>
      <c r="L37" s="30"/>
      <c r="M37" s="7" t="n">
        <f aca="false">H37+L37</f>
        <v>11460</v>
      </c>
      <c r="N37" s="30"/>
      <c r="O37" s="7" t="n">
        <f aca="false">M37+N37</f>
        <v>11460</v>
      </c>
      <c r="P37" s="30"/>
      <c r="Q37" s="7" t="n">
        <f aca="false">O37+P37</f>
        <v>11460</v>
      </c>
      <c r="R37" s="8" t="n">
        <v>22.44</v>
      </c>
      <c r="S37" s="30" t="n">
        <v>360</v>
      </c>
      <c r="T37" s="7" t="n">
        <f aca="false">Q37+S37</f>
        <v>11820</v>
      </c>
      <c r="U37" s="31" t="s">
        <v>70</v>
      </c>
    </row>
    <row r="38" s="26" customFormat="true" ht="12.75" hidden="false" customHeight="true" outlineLevel="0" collapsed="false">
      <c r="A38" s="32" t="n">
        <v>214</v>
      </c>
      <c r="B38" s="2" t="s">
        <v>76</v>
      </c>
      <c r="C38" s="3" t="s">
        <v>77</v>
      </c>
      <c r="D38" s="3"/>
      <c r="E38" s="5" t="n">
        <v>300</v>
      </c>
      <c r="F38" s="5" t="n">
        <v>450</v>
      </c>
      <c r="G38" s="5" t="n">
        <v>200</v>
      </c>
      <c r="H38" s="5" t="n">
        <v>250</v>
      </c>
      <c r="I38" s="5"/>
      <c r="J38" s="5"/>
      <c r="K38" s="4" t="s">
        <v>52</v>
      </c>
      <c r="L38" s="30"/>
      <c r="M38" s="7" t="n">
        <f aca="false">H38+L38</f>
        <v>250</v>
      </c>
      <c r="N38" s="30"/>
      <c r="O38" s="7" t="n">
        <f aca="false">M38+N38</f>
        <v>250</v>
      </c>
      <c r="P38" s="30" t="n">
        <v>200</v>
      </c>
      <c r="Q38" s="7" t="n">
        <f aca="false">O38+P38</f>
        <v>450</v>
      </c>
      <c r="R38" s="8" t="n">
        <v>65.07</v>
      </c>
      <c r="S38" s="30" t="n">
        <v>60</v>
      </c>
      <c r="T38" s="7" t="n">
        <f aca="false">Q38+S38</f>
        <v>510</v>
      </c>
      <c r="U38" s="31" t="s">
        <v>78</v>
      </c>
    </row>
    <row r="39" s="26" customFormat="true" ht="12.75" hidden="false" customHeight="true" outlineLevel="0" collapsed="false">
      <c r="A39" s="32" t="n">
        <v>216</v>
      </c>
      <c r="B39" s="2" t="n">
        <v>2210</v>
      </c>
      <c r="C39" s="3" t="s">
        <v>79</v>
      </c>
      <c r="D39" s="3"/>
      <c r="E39" s="5" t="n">
        <v>1500</v>
      </c>
      <c r="F39" s="5" t="n">
        <v>1800</v>
      </c>
      <c r="G39" s="5" t="n">
        <v>1000</v>
      </c>
      <c r="H39" s="5" t="n">
        <v>3500</v>
      </c>
      <c r="I39" s="5"/>
      <c r="J39" s="5"/>
      <c r="K39" s="4" t="s">
        <v>26</v>
      </c>
      <c r="L39" s="30"/>
      <c r="M39" s="7" t="n">
        <f aca="false">H39+L39</f>
        <v>3500</v>
      </c>
      <c r="N39" s="30"/>
      <c r="O39" s="7" t="n">
        <f aca="false">M39+N39</f>
        <v>3500</v>
      </c>
      <c r="P39" s="30"/>
      <c r="Q39" s="7" t="n">
        <f aca="false">O39+P39</f>
        <v>3500</v>
      </c>
      <c r="R39" s="8" t="n">
        <v>42.1</v>
      </c>
      <c r="S39" s="30"/>
      <c r="T39" s="7" t="n">
        <f aca="false">Q39+S39</f>
        <v>3500</v>
      </c>
      <c r="U39" s="31"/>
      <c r="V39" s="3"/>
    </row>
    <row r="40" s="26" customFormat="true" ht="12.75" hidden="false" customHeight="true" outlineLevel="0" collapsed="false">
      <c r="A40" s="32" t="n">
        <v>217</v>
      </c>
      <c r="B40" s="2" t="s">
        <v>80</v>
      </c>
      <c r="C40" s="35" t="s">
        <v>81</v>
      </c>
      <c r="D40" s="35"/>
      <c r="E40" s="5" t="n">
        <v>700</v>
      </c>
      <c r="F40" s="5" t="n">
        <v>700</v>
      </c>
      <c r="G40" s="5" t="n">
        <v>300</v>
      </c>
      <c r="H40" s="5" t="n">
        <v>610</v>
      </c>
      <c r="I40" s="5"/>
      <c r="J40" s="5"/>
      <c r="K40" s="4"/>
      <c r="L40" s="30"/>
      <c r="M40" s="7" t="n">
        <f aca="false">H40+L40</f>
        <v>610</v>
      </c>
      <c r="N40" s="30"/>
      <c r="O40" s="7" t="n">
        <f aca="false">M40+N40</f>
        <v>610</v>
      </c>
      <c r="P40" s="30"/>
      <c r="Q40" s="7" t="n">
        <f aca="false">O40+P40</f>
        <v>610</v>
      </c>
      <c r="R40" s="8" t="n">
        <v>65.51</v>
      </c>
      <c r="S40" s="30"/>
      <c r="T40" s="7" t="n">
        <f aca="false">Q40+S40</f>
        <v>610</v>
      </c>
      <c r="U40" s="31"/>
      <c r="V40" s="3"/>
    </row>
    <row r="41" customFormat="false" ht="12.75" hidden="false" customHeight="true" outlineLevel="0" collapsed="false">
      <c r="A41" s="32" t="n">
        <v>218</v>
      </c>
      <c r="B41" s="2" t="s">
        <v>82</v>
      </c>
      <c r="C41" s="3" t="s">
        <v>83</v>
      </c>
      <c r="E41" s="5" t="n">
        <v>33</v>
      </c>
      <c r="F41" s="5" t="n">
        <v>35</v>
      </c>
      <c r="G41" s="5" t="n">
        <v>35</v>
      </c>
      <c r="H41" s="5" t="n">
        <v>100</v>
      </c>
      <c r="L41" s="30"/>
      <c r="M41" s="7" t="n">
        <f aca="false">H41+L41</f>
        <v>100</v>
      </c>
      <c r="N41" s="30"/>
      <c r="O41" s="7" t="n">
        <f aca="false">M41+N41</f>
        <v>100</v>
      </c>
      <c r="P41" s="30" t="n">
        <v>67</v>
      </c>
      <c r="Q41" s="7" t="n">
        <f aca="false">O41+P41</f>
        <v>167</v>
      </c>
      <c r="R41" s="8" t="n">
        <v>65.36</v>
      </c>
      <c r="S41" s="30"/>
      <c r="T41" s="7" t="n">
        <f aca="false">Q41+S41</f>
        <v>167</v>
      </c>
      <c r="U41" s="31"/>
    </row>
    <row r="42" s="39" customFormat="true" ht="12.75" hidden="false" customHeight="true" outlineLevel="0" collapsed="false">
      <c r="A42" s="32" t="n">
        <v>220</v>
      </c>
      <c r="B42" s="2" t="s">
        <v>84</v>
      </c>
      <c r="C42" s="36" t="s">
        <v>85</v>
      </c>
      <c r="D42" s="3"/>
      <c r="E42" s="4" t="n">
        <v>500</v>
      </c>
      <c r="F42" s="5" t="n">
        <v>611</v>
      </c>
      <c r="G42" s="5" t="n">
        <v>100</v>
      </c>
      <c r="H42" s="5" t="n">
        <v>40</v>
      </c>
      <c r="I42" s="5"/>
      <c r="J42" s="5"/>
      <c r="K42" s="37"/>
      <c r="L42" s="30"/>
      <c r="M42" s="7" t="n">
        <f aca="false">H42+L42</f>
        <v>40</v>
      </c>
      <c r="N42" s="30"/>
      <c r="O42" s="7" t="n">
        <f aca="false">M42+N42</f>
        <v>40</v>
      </c>
      <c r="P42" s="30"/>
      <c r="Q42" s="7" t="n">
        <f aca="false">O42+P42</f>
        <v>40</v>
      </c>
      <c r="R42" s="8" t="n">
        <v>0</v>
      </c>
      <c r="S42" s="30"/>
      <c r="T42" s="7" t="n">
        <f aca="false">Q42+S42</f>
        <v>40</v>
      </c>
      <c r="U42" s="31"/>
      <c r="V42" s="26"/>
      <c r="W42" s="38"/>
      <c r="X42" s="37"/>
    </row>
    <row r="43" s="39" customFormat="true" ht="12.75" hidden="true" customHeight="true" outlineLevel="0" collapsed="false">
      <c r="A43" s="32"/>
      <c r="B43" s="2"/>
      <c r="C43" s="36" t="s">
        <v>86</v>
      </c>
      <c r="D43" s="3"/>
      <c r="E43" s="4"/>
      <c r="F43" s="5"/>
      <c r="G43" s="5"/>
      <c r="H43" s="5"/>
      <c r="I43" s="5"/>
      <c r="J43" s="5"/>
      <c r="K43" s="37"/>
      <c r="L43" s="30"/>
      <c r="M43" s="7"/>
      <c r="N43" s="30"/>
      <c r="O43" s="7" t="n">
        <f aca="false">M43+N43</f>
        <v>0</v>
      </c>
      <c r="P43" s="30"/>
      <c r="Q43" s="7" t="n">
        <f aca="false">O43+P43</f>
        <v>0</v>
      </c>
      <c r="R43" s="8"/>
      <c r="S43" s="30"/>
      <c r="T43" s="7" t="n">
        <f aca="false">Q43+S43</f>
        <v>0</v>
      </c>
      <c r="U43" s="31"/>
      <c r="V43" s="26"/>
      <c r="W43" s="38"/>
      <c r="X43" s="37"/>
    </row>
    <row r="44" s="39" customFormat="true" ht="12.75" hidden="false" customHeight="true" outlineLevel="0" collapsed="false">
      <c r="A44" s="32"/>
      <c r="B44" s="2"/>
      <c r="C44" s="3" t="s">
        <v>87</v>
      </c>
      <c r="D44" s="3"/>
      <c r="E44" s="4"/>
      <c r="F44" s="5"/>
      <c r="G44" s="5"/>
      <c r="H44" s="5" t="n">
        <v>29</v>
      </c>
      <c r="I44" s="5"/>
      <c r="J44" s="5"/>
      <c r="K44" s="37"/>
      <c r="L44" s="30" t="n">
        <v>51</v>
      </c>
      <c r="M44" s="7" t="n">
        <f aca="false">H44+L44</f>
        <v>80</v>
      </c>
      <c r="N44" s="30"/>
      <c r="O44" s="7" t="n">
        <f aca="false">M44+N44</f>
        <v>80</v>
      </c>
      <c r="P44" s="30"/>
      <c r="Q44" s="7" t="n">
        <f aca="false">O44+P44</f>
        <v>80</v>
      </c>
      <c r="R44" s="8" t="n">
        <v>58.75</v>
      </c>
      <c r="S44" s="30"/>
      <c r="T44" s="7" t="n">
        <f aca="false">Q44+S44</f>
        <v>80</v>
      </c>
      <c r="U44" s="31"/>
      <c r="V44" s="26"/>
      <c r="W44" s="38"/>
      <c r="X44" s="37"/>
    </row>
    <row r="45" s="39" customFormat="true" ht="12.75" hidden="false" customHeight="true" outlineLevel="0" collapsed="false">
      <c r="A45" s="32"/>
      <c r="B45" s="2"/>
      <c r="C45" s="34" t="s">
        <v>88</v>
      </c>
      <c r="D45" s="3"/>
      <c r="E45" s="4"/>
      <c r="F45" s="5"/>
      <c r="G45" s="5"/>
      <c r="H45" s="5"/>
      <c r="I45" s="5"/>
      <c r="J45" s="5"/>
      <c r="K45" s="37"/>
      <c r="L45" s="30"/>
      <c r="M45" s="7"/>
      <c r="N45" s="30"/>
      <c r="O45" s="7"/>
      <c r="P45" s="5" t="n">
        <v>2000</v>
      </c>
      <c r="Q45" s="7" t="n">
        <f aca="false">O45+P45</f>
        <v>2000</v>
      </c>
      <c r="R45" s="8" t="n">
        <v>0</v>
      </c>
      <c r="S45" s="5"/>
      <c r="T45" s="7" t="n">
        <f aca="false">Q45+S45</f>
        <v>2000</v>
      </c>
      <c r="U45" s="31"/>
      <c r="V45" s="26"/>
      <c r="W45" s="38"/>
      <c r="X45" s="37"/>
    </row>
    <row r="46" s="26" customFormat="true" ht="12.75" hidden="false" customHeight="true" outlineLevel="0" collapsed="false">
      <c r="A46" s="32"/>
      <c r="B46" s="2"/>
      <c r="C46" s="3"/>
      <c r="D46" s="3"/>
      <c r="E46" s="18" t="s">
        <v>4</v>
      </c>
      <c r="F46" s="18" t="s">
        <v>5</v>
      </c>
      <c r="G46" s="18" t="s">
        <v>6</v>
      </c>
      <c r="H46" s="18" t="s">
        <v>7</v>
      </c>
      <c r="I46" s="18"/>
      <c r="J46" s="18"/>
      <c r="K46" s="19" t="s">
        <v>8</v>
      </c>
      <c r="L46" s="18" t="s">
        <v>9</v>
      </c>
      <c r="M46" s="21" t="s">
        <v>89</v>
      </c>
      <c r="N46" s="18" t="s">
        <v>11</v>
      </c>
      <c r="O46" s="21" t="s">
        <v>90</v>
      </c>
      <c r="P46" s="18" t="s">
        <v>13</v>
      </c>
      <c r="Q46" s="21" t="s">
        <v>91</v>
      </c>
      <c r="R46" s="22" t="s">
        <v>15</v>
      </c>
      <c r="S46" s="18" t="s">
        <v>16</v>
      </c>
      <c r="T46" s="21" t="s">
        <v>92</v>
      </c>
      <c r="U46" s="11" t="s">
        <v>8</v>
      </c>
      <c r="V46" s="3"/>
    </row>
    <row r="47" s="26" customFormat="true" ht="12.75" hidden="false" customHeight="true" outlineLevel="0" collapsed="false">
      <c r="A47" s="32"/>
      <c r="B47" s="2"/>
      <c r="D47" s="3"/>
      <c r="E47" s="18"/>
      <c r="F47" s="18"/>
      <c r="G47" s="18"/>
      <c r="H47" s="18"/>
      <c r="I47" s="18"/>
      <c r="J47" s="18"/>
      <c r="K47" s="19"/>
      <c r="L47" s="30"/>
      <c r="M47" s="7"/>
      <c r="N47" s="30"/>
      <c r="O47" s="7"/>
      <c r="P47" s="30"/>
      <c r="Q47" s="7"/>
      <c r="R47" s="8"/>
      <c r="S47" s="30"/>
      <c r="T47" s="7"/>
      <c r="U47" s="31"/>
      <c r="V47" s="39"/>
    </row>
    <row r="48" customFormat="false" ht="12.75" hidden="false" customHeight="true" outlineLevel="0" collapsed="false">
      <c r="A48" s="40"/>
      <c r="B48" s="41"/>
      <c r="C48" s="26" t="s">
        <v>93</v>
      </c>
      <c r="D48" s="26"/>
      <c r="E48" s="11" t="n">
        <v>23189</v>
      </c>
      <c r="F48" s="11" t="n">
        <v>38675</v>
      </c>
      <c r="G48" s="11" t="n">
        <f aca="false">SUM(G49:G52)</f>
        <v>40230</v>
      </c>
      <c r="H48" s="11" t="n">
        <f aca="false">SUM(H49:H53)</f>
        <v>10489</v>
      </c>
      <c r="I48" s="11" t="n">
        <f aca="false">SUM(I49:I52)</f>
        <v>0</v>
      </c>
      <c r="J48" s="11" t="n">
        <f aca="false">SUM(J49:J52)</f>
        <v>0</v>
      </c>
      <c r="K48" s="11" t="n">
        <f aca="false">SUM(K49:K52)</f>
        <v>0</v>
      </c>
      <c r="L48" s="11" t="n">
        <f aca="false">SUM(L49:L53)</f>
        <v>0</v>
      </c>
      <c r="M48" s="11" t="n">
        <f aca="false">SUM(M49:M53)</f>
        <v>10489</v>
      </c>
      <c r="N48" s="11" t="n">
        <f aca="false">SUM(N49:N53)</f>
        <v>0</v>
      </c>
      <c r="O48" s="11" t="n">
        <f aca="false">M48+N48</f>
        <v>10489</v>
      </c>
      <c r="P48" s="11" t="n">
        <f aca="false">SUM(P49:P55)</f>
        <v>26</v>
      </c>
      <c r="Q48" s="11" t="n">
        <f aca="false">O48+P48</f>
        <v>10515</v>
      </c>
      <c r="R48" s="27"/>
      <c r="S48" s="11" t="n">
        <f aca="false">SUM(S49:S56)</f>
        <v>188</v>
      </c>
      <c r="T48" s="11" t="n">
        <f aca="false">Q48+S48</f>
        <v>10703</v>
      </c>
      <c r="U48" s="31"/>
      <c r="V48" s="26"/>
    </row>
    <row r="49" s="39" customFormat="true" ht="12.75" hidden="false" customHeight="true" outlineLevel="0" collapsed="false">
      <c r="A49" s="32" t="n">
        <v>301</v>
      </c>
      <c r="B49" s="33" t="s">
        <v>94</v>
      </c>
      <c r="C49" s="3" t="s">
        <v>95</v>
      </c>
      <c r="D49" s="3"/>
      <c r="E49" s="5" t="n">
        <v>11740</v>
      </c>
      <c r="F49" s="5" t="n">
        <v>15511</v>
      </c>
      <c r="G49" s="5" t="n">
        <v>100</v>
      </c>
      <c r="H49" s="5" t="n">
        <v>10318</v>
      </c>
      <c r="I49" s="5"/>
      <c r="J49" s="5"/>
      <c r="K49" s="4" t="s">
        <v>96</v>
      </c>
      <c r="L49" s="5"/>
      <c r="M49" s="7" t="n">
        <f aca="false">H49+L49</f>
        <v>10318</v>
      </c>
      <c r="N49" s="5"/>
      <c r="O49" s="4" t="n">
        <f aca="false">M49+N49</f>
        <v>10318</v>
      </c>
      <c r="P49" s="5"/>
      <c r="Q49" s="4" t="n">
        <f aca="false">O49+P49</f>
        <v>10318</v>
      </c>
      <c r="R49" s="42" t="n">
        <v>29.34</v>
      </c>
      <c r="S49" s="5"/>
      <c r="T49" s="4" t="n">
        <f aca="false">Q49+S49</f>
        <v>10318</v>
      </c>
      <c r="U49" s="31"/>
      <c r="V49" s="3"/>
    </row>
    <row r="50" s="26" customFormat="true" ht="12.75" hidden="true" customHeight="true" outlineLevel="0" collapsed="false">
      <c r="A50" s="32" t="n">
        <v>302</v>
      </c>
      <c r="B50" s="2" t="s">
        <v>97</v>
      </c>
      <c r="C50" s="3"/>
      <c r="D50" s="3"/>
      <c r="E50" s="5" t="n">
        <v>200</v>
      </c>
      <c r="F50" s="5" t="n">
        <v>200</v>
      </c>
      <c r="G50" s="5" t="n">
        <v>100</v>
      </c>
      <c r="H50" s="5"/>
      <c r="I50" s="5"/>
      <c r="J50" s="5"/>
      <c r="K50" s="4"/>
      <c r="L50" s="30"/>
      <c r="M50" s="7"/>
      <c r="N50" s="30"/>
      <c r="O50" s="11" t="n">
        <f aca="false">M50+N50</f>
        <v>0</v>
      </c>
      <c r="P50" s="30"/>
      <c r="Q50" s="11" t="n">
        <f aca="false">O50+P50</f>
        <v>0</v>
      </c>
      <c r="R50" s="27"/>
      <c r="S50" s="30"/>
      <c r="T50" s="11" t="n">
        <f aca="false">Q50+S50</f>
        <v>0</v>
      </c>
      <c r="U50" s="31"/>
    </row>
    <row r="51" customFormat="false" ht="12.75" hidden="true" customHeight="true" outlineLevel="0" collapsed="false">
      <c r="A51" s="32" t="n">
        <v>304</v>
      </c>
      <c r="B51" s="2" t="s">
        <v>98</v>
      </c>
      <c r="C51" s="34"/>
      <c r="E51" s="5" t="n">
        <v>7000</v>
      </c>
      <c r="F51" s="5" t="n">
        <v>17000</v>
      </c>
      <c r="G51" s="5" t="n">
        <v>40000</v>
      </c>
      <c r="L51" s="30"/>
      <c r="N51" s="30"/>
      <c r="O51" s="11" t="n">
        <f aca="false">M51+N51</f>
        <v>0</v>
      </c>
      <c r="P51" s="30"/>
      <c r="Q51" s="11" t="n">
        <f aca="false">O51+P51</f>
        <v>0</v>
      </c>
      <c r="R51" s="27"/>
      <c r="S51" s="30"/>
      <c r="T51" s="11" t="n">
        <f aca="false">Q51+S51</f>
        <v>0</v>
      </c>
      <c r="U51" s="31"/>
    </row>
    <row r="52" customFormat="false" ht="12.75" hidden="true" customHeight="true" outlineLevel="0" collapsed="false">
      <c r="A52" s="32" t="n">
        <v>306</v>
      </c>
      <c r="B52" s="2" t="s">
        <v>99</v>
      </c>
      <c r="C52" s="34"/>
      <c r="E52" s="4" t="n">
        <v>250</v>
      </c>
      <c r="F52" s="5" t="n">
        <v>260</v>
      </c>
      <c r="G52" s="5" t="n">
        <v>30</v>
      </c>
      <c r="L52" s="30"/>
      <c r="N52" s="30"/>
      <c r="O52" s="11" t="n">
        <f aca="false">M52+N52</f>
        <v>0</v>
      </c>
      <c r="P52" s="30"/>
      <c r="Q52" s="11" t="n">
        <f aca="false">O52+P52</f>
        <v>0</v>
      </c>
      <c r="R52" s="27"/>
      <c r="S52" s="30"/>
      <c r="T52" s="11" t="n">
        <f aca="false">Q52+S52</f>
        <v>0</v>
      </c>
      <c r="U52" s="31"/>
    </row>
    <row r="53" customFormat="false" ht="12.75" hidden="false" customHeight="true" outlineLevel="0" collapsed="false">
      <c r="A53" s="32"/>
      <c r="C53" s="34" t="s">
        <v>100</v>
      </c>
      <c r="H53" s="5" t="n">
        <v>171</v>
      </c>
      <c r="L53" s="5"/>
      <c r="M53" s="7" t="n">
        <f aca="false">H53+L53</f>
        <v>171</v>
      </c>
      <c r="N53" s="5"/>
      <c r="O53" s="4" t="n">
        <f aca="false">M53+N53</f>
        <v>171</v>
      </c>
      <c r="P53" s="5"/>
      <c r="Q53" s="4" t="n">
        <f aca="false">O53+P53</f>
        <v>171</v>
      </c>
      <c r="R53" s="42" t="n">
        <v>100</v>
      </c>
      <c r="S53" s="5"/>
      <c r="T53" s="4" t="n">
        <f aca="false">Q53+S53</f>
        <v>171</v>
      </c>
      <c r="U53" s="31"/>
    </row>
    <row r="54" customFormat="false" ht="12.75" hidden="true" customHeight="true" outlineLevel="0" collapsed="false">
      <c r="A54" s="32"/>
      <c r="C54" s="34"/>
      <c r="L54" s="5"/>
      <c r="N54" s="5"/>
      <c r="O54" s="11"/>
      <c r="P54" s="5"/>
      <c r="Q54" s="11"/>
      <c r="R54" s="27"/>
      <c r="S54" s="5"/>
      <c r="T54" s="11"/>
      <c r="U54" s="31"/>
    </row>
    <row r="55" customFormat="false" ht="12.75" hidden="false" customHeight="true" outlineLevel="0" collapsed="false">
      <c r="A55" s="32"/>
      <c r="C55" s="34" t="s">
        <v>101</v>
      </c>
      <c r="L55" s="5"/>
      <c r="N55" s="5"/>
      <c r="O55" s="11"/>
      <c r="P55" s="5" t="n">
        <v>26</v>
      </c>
      <c r="Q55" s="4" t="n">
        <f aca="false">O55+P55</f>
        <v>26</v>
      </c>
      <c r="R55" s="42" t="n">
        <v>100</v>
      </c>
      <c r="S55" s="5"/>
      <c r="T55" s="4" t="n">
        <f aca="false">Q55+S55</f>
        <v>26</v>
      </c>
      <c r="U55" s="4"/>
    </row>
    <row r="56" customFormat="false" ht="12.75" hidden="false" customHeight="true" outlineLevel="0" collapsed="false">
      <c r="A56" s="32"/>
      <c r="C56" s="34" t="s">
        <v>102</v>
      </c>
      <c r="L56" s="5"/>
      <c r="N56" s="5"/>
      <c r="O56" s="11"/>
      <c r="P56" s="5"/>
      <c r="Q56" s="4"/>
      <c r="R56" s="42"/>
      <c r="S56" s="5" t="n">
        <v>188</v>
      </c>
      <c r="T56" s="4" t="n">
        <f aca="false">Q56+S56</f>
        <v>188</v>
      </c>
      <c r="U56" s="4"/>
    </row>
    <row r="57" customFormat="false" ht="12.75" hidden="false" customHeight="true" outlineLevel="0" collapsed="false">
      <c r="A57" s="32"/>
      <c r="C57" s="26"/>
      <c r="L57" s="30"/>
      <c r="N57" s="30"/>
      <c r="O57" s="11"/>
      <c r="P57" s="30"/>
      <c r="Q57" s="11"/>
      <c r="R57" s="27"/>
      <c r="S57" s="30"/>
      <c r="T57" s="11"/>
      <c r="U57" s="31"/>
    </row>
    <row r="58" customFormat="false" ht="12.75" hidden="false" customHeight="true" outlineLevel="0" collapsed="false">
      <c r="A58" s="32"/>
      <c r="C58" s="26" t="s">
        <v>103</v>
      </c>
      <c r="F58" s="43" t="n">
        <v>18165</v>
      </c>
      <c r="G58" s="43" t="n">
        <f aca="false">SUM(G59:G60)</f>
        <v>8295</v>
      </c>
      <c r="H58" s="43" t="n">
        <f aca="false">SUM(H59:H60)</f>
        <v>15218</v>
      </c>
      <c r="I58" s="43" t="n">
        <v>15238</v>
      </c>
      <c r="J58" s="43" t="n">
        <v>15238</v>
      </c>
      <c r="K58" s="43" t="n">
        <v>15238</v>
      </c>
      <c r="L58" s="43" t="n">
        <f aca="false">SUM(L59:L60)</f>
        <v>0</v>
      </c>
      <c r="M58" s="43" t="n">
        <f aca="false">H58+L58</f>
        <v>15218</v>
      </c>
      <c r="N58" s="43" t="n">
        <f aca="false">SUM(N59:N60)</f>
        <v>0</v>
      </c>
      <c r="O58" s="11" t="n">
        <f aca="false">M58+N58</f>
        <v>15218</v>
      </c>
      <c r="P58" s="43" t="n">
        <f aca="false">SUM(P59:P60)</f>
        <v>-818</v>
      </c>
      <c r="Q58" s="11" t="n">
        <f aca="false">O58+P58</f>
        <v>14400</v>
      </c>
      <c r="R58" s="27"/>
      <c r="S58" s="43" t="n">
        <f aca="false">SUM(S59:S60)</f>
        <v>-2100</v>
      </c>
      <c r="T58" s="11" t="n">
        <f aca="false">Q58+S58</f>
        <v>12300</v>
      </c>
      <c r="U58" s="31"/>
    </row>
    <row r="59" customFormat="false" ht="12.75" hidden="false" customHeight="true" outlineLevel="0" collapsed="false">
      <c r="A59" s="32" t="n">
        <v>900</v>
      </c>
      <c r="B59" s="2" t="s">
        <v>104</v>
      </c>
      <c r="C59" s="34" t="s">
        <v>105</v>
      </c>
      <c r="F59" s="5" t="n">
        <v>8265</v>
      </c>
      <c r="G59" s="5" t="n">
        <f aca="false">G140</f>
        <v>8295</v>
      </c>
      <c r="H59" s="5" t="n">
        <v>9548</v>
      </c>
      <c r="L59" s="30"/>
      <c r="M59" s="7" t="n">
        <f aca="false">H59+L59</f>
        <v>9548</v>
      </c>
      <c r="N59" s="30"/>
      <c r="O59" s="4" t="n">
        <f aca="false">M59+N59</f>
        <v>9548</v>
      </c>
      <c r="P59" s="30" t="n">
        <v>-818</v>
      </c>
      <c r="Q59" s="4" t="n">
        <f aca="false">O59+P59</f>
        <v>8730</v>
      </c>
      <c r="R59" s="42" t="n">
        <v>45.81</v>
      </c>
      <c r="S59" s="30"/>
      <c r="T59" s="4" t="n">
        <f aca="false">Q59+S59</f>
        <v>8730</v>
      </c>
      <c r="U59" s="31"/>
    </row>
    <row r="60" customFormat="false" ht="12.75" hidden="false" customHeight="true" outlineLevel="0" collapsed="false">
      <c r="A60" s="32" t="n">
        <v>901</v>
      </c>
      <c r="B60" s="2" t="s">
        <v>104</v>
      </c>
      <c r="C60" s="34" t="s">
        <v>106</v>
      </c>
      <c r="F60" s="5" t="n">
        <v>9900</v>
      </c>
      <c r="H60" s="5" t="n">
        <v>5670</v>
      </c>
      <c r="L60" s="5"/>
      <c r="M60" s="7" t="n">
        <f aca="false">H60+L60</f>
        <v>5670</v>
      </c>
      <c r="N60" s="5"/>
      <c r="O60" s="4" t="n">
        <f aca="false">M60+N60</f>
        <v>5670</v>
      </c>
      <c r="P60" s="5"/>
      <c r="Q60" s="4" t="n">
        <f aca="false">O60+P60</f>
        <v>5670</v>
      </c>
      <c r="R60" s="42" t="n">
        <v>0.94</v>
      </c>
      <c r="S60" s="5" t="n">
        <v>-2100</v>
      </c>
      <c r="T60" s="4" t="n">
        <f aca="false">Q60+S60</f>
        <v>3570</v>
      </c>
      <c r="U60" s="31" t="s">
        <v>107</v>
      </c>
    </row>
    <row r="61" customFormat="false" ht="12.75" hidden="false" customHeight="true" outlineLevel="0" collapsed="false">
      <c r="C61" s="26"/>
      <c r="L61" s="30"/>
      <c r="N61" s="30"/>
      <c r="O61" s="11" t="n">
        <f aca="false">M61+N61</f>
        <v>0</v>
      </c>
      <c r="P61" s="30"/>
      <c r="Q61" s="11"/>
      <c r="R61" s="27"/>
      <c r="S61" s="30"/>
      <c r="T61" s="11"/>
      <c r="U61" s="31"/>
    </row>
    <row r="62" customFormat="false" ht="12.75" hidden="false" customHeight="true" outlineLevel="0" collapsed="false">
      <c r="A62" s="32"/>
      <c r="C62" s="26" t="s">
        <v>108</v>
      </c>
      <c r="D62" s="26"/>
      <c r="E62" s="11" t="n">
        <v>166189</v>
      </c>
      <c r="F62" s="11" t="n">
        <f aca="false">SUM(F4+F28+F48+F58)</f>
        <v>195692</v>
      </c>
      <c r="G62" s="11" t="n">
        <f aca="false">SUM(G4+G28+G48+G58)</f>
        <v>169794</v>
      </c>
      <c r="H62" s="11" t="n">
        <f aca="false">SUM(H4+H28+H48+H58)</f>
        <v>180904</v>
      </c>
      <c r="I62" s="11" t="n">
        <f aca="false">SUM(I4+I28+I48+I58)</f>
        <v>15238</v>
      </c>
      <c r="J62" s="11" t="n">
        <f aca="false">SUM(J4+J28+J48+J58)</f>
        <v>15238</v>
      </c>
      <c r="K62" s="11" t="n">
        <f aca="false">SUM(K4+K28+K48+K58)</f>
        <v>15238</v>
      </c>
      <c r="L62" s="11" t="n">
        <f aca="false">SUM(L4+L28+L48+L58)</f>
        <v>2533</v>
      </c>
      <c r="M62" s="11" t="n">
        <f aca="false">H62+L62</f>
        <v>183437</v>
      </c>
      <c r="N62" s="11" t="n">
        <f aca="false">SUM(N4+N28+N48+N58)</f>
        <v>0</v>
      </c>
      <c r="O62" s="11" t="n">
        <f aca="false">M62+N62</f>
        <v>183437</v>
      </c>
      <c r="P62" s="11" t="n">
        <f aca="false">SUM(P4+P28+P48+P58)</f>
        <v>10284</v>
      </c>
      <c r="Q62" s="11" t="n">
        <f aca="false">O62+P62</f>
        <v>193721</v>
      </c>
      <c r="R62" s="27"/>
      <c r="S62" s="11" t="n">
        <f aca="false">SUM(S4+S28+S48+S58)</f>
        <v>5825</v>
      </c>
      <c r="T62" s="11" t="n">
        <f aca="false">Q62+S62</f>
        <v>199546</v>
      </c>
      <c r="U62" s="31"/>
      <c r="V62" s="26"/>
    </row>
    <row r="63" customFormat="false" ht="12.75" hidden="false" customHeight="true" outlineLevel="0" collapsed="false">
      <c r="A63" s="32"/>
      <c r="C63" s="26"/>
      <c r="D63" s="26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27"/>
      <c r="S63" s="11"/>
      <c r="T63" s="11"/>
      <c r="U63" s="31"/>
      <c r="V63" s="26"/>
    </row>
    <row r="64" customFormat="false" ht="12.75" hidden="true" customHeight="true" outlineLevel="0" collapsed="false">
      <c r="A64" s="32"/>
      <c r="B64" s="25"/>
      <c r="C64" s="26"/>
      <c r="L64" s="30"/>
      <c r="N64" s="30"/>
      <c r="P64" s="30"/>
      <c r="S64" s="30"/>
      <c r="U64" s="31"/>
    </row>
    <row r="65" s="26" customFormat="true" ht="12.75" hidden="false" customHeight="true" outlineLevel="0" collapsed="false">
      <c r="A65" s="32"/>
      <c r="B65" s="2"/>
      <c r="C65" s="44" t="s">
        <v>109</v>
      </c>
      <c r="E65" s="11" t="n">
        <v>201063</v>
      </c>
      <c r="F65" s="11" t="n">
        <v>210731</v>
      </c>
      <c r="G65" s="11" t="n">
        <f aca="false">SUM(G66:G76)</f>
        <v>72337</v>
      </c>
      <c r="H65" s="11" t="n">
        <f aca="false">SUM(H66:H90)</f>
        <v>46671</v>
      </c>
      <c r="I65" s="11" t="n">
        <f aca="false">SUM(I66:I79)</f>
        <v>0</v>
      </c>
      <c r="J65" s="11" t="n">
        <f aca="false">SUM(J66:J79)</f>
        <v>0</v>
      </c>
      <c r="K65" s="11" t="n">
        <f aca="false">SUM(K66:K79)</f>
        <v>0</v>
      </c>
      <c r="L65" s="11" t="n">
        <f aca="false">SUM(L66:L96)</f>
        <v>6199</v>
      </c>
      <c r="M65" s="11" t="n">
        <f aca="false">H65+L65</f>
        <v>52870</v>
      </c>
      <c r="N65" s="11" t="n">
        <f aca="false">SUM(N66:N97)</f>
        <v>13</v>
      </c>
      <c r="O65" s="11" t="n">
        <f aca="false">M65+N65</f>
        <v>52883</v>
      </c>
      <c r="P65" s="11" t="n">
        <f aca="false">SUM(P66:P103)</f>
        <v>3132</v>
      </c>
      <c r="Q65" s="11" t="n">
        <f aca="false">O65+P65</f>
        <v>56015</v>
      </c>
      <c r="R65" s="27"/>
      <c r="S65" s="11" t="n">
        <f aca="false">SUM(S66:S113)</f>
        <v>1623</v>
      </c>
      <c r="T65" s="11" t="n">
        <f aca="false">Q65+S65</f>
        <v>57638</v>
      </c>
      <c r="U65" s="31"/>
    </row>
    <row r="66" customFormat="false" ht="12.75" hidden="false" customHeight="true" outlineLevel="0" collapsed="false">
      <c r="A66" s="32" t="n">
        <v>400</v>
      </c>
      <c r="B66" s="33" t="s">
        <v>110</v>
      </c>
      <c r="C66" s="3" t="s">
        <v>111</v>
      </c>
      <c r="D66" s="29"/>
      <c r="E66" s="5" t="n">
        <v>46712</v>
      </c>
      <c r="F66" s="5" t="n">
        <v>48094</v>
      </c>
      <c r="G66" s="5" t="n">
        <v>55250</v>
      </c>
      <c r="H66" s="5" t="n">
        <v>27569</v>
      </c>
      <c r="K66" s="4" t="s">
        <v>112</v>
      </c>
      <c r="L66" s="5" t="n">
        <v>153</v>
      </c>
      <c r="M66" s="7" t="n">
        <f aca="false">H66+L66</f>
        <v>27722</v>
      </c>
      <c r="N66" s="5"/>
      <c r="O66" s="4" t="n">
        <f aca="false">M66+N66</f>
        <v>27722</v>
      </c>
      <c r="P66" s="5"/>
      <c r="Q66" s="4" t="n">
        <f aca="false">O66+P66</f>
        <v>27722</v>
      </c>
      <c r="R66" s="42" t="n">
        <v>58.33</v>
      </c>
      <c r="S66" s="5"/>
      <c r="T66" s="4" t="n">
        <f aca="false">Q66+S66</f>
        <v>27722</v>
      </c>
      <c r="U66" s="31"/>
    </row>
    <row r="67" customFormat="false" ht="12.75" hidden="false" customHeight="true" outlineLevel="0" collapsed="false">
      <c r="A67" s="32" t="n">
        <v>403</v>
      </c>
      <c r="B67" s="33" t="s">
        <v>110</v>
      </c>
      <c r="C67" s="34" t="s">
        <v>113</v>
      </c>
      <c r="E67" s="5" t="n">
        <v>2322</v>
      </c>
      <c r="F67" s="5" t="n">
        <v>2322</v>
      </c>
      <c r="G67" s="5" t="n">
        <v>2322</v>
      </c>
      <c r="H67" s="5" t="n">
        <v>3068</v>
      </c>
      <c r="K67" s="4" t="s">
        <v>114</v>
      </c>
      <c r="L67" s="30"/>
      <c r="M67" s="7" t="n">
        <f aca="false">H67+L67</f>
        <v>3068</v>
      </c>
      <c r="N67" s="30"/>
      <c r="O67" s="4" t="n">
        <f aca="false">M67+N67</f>
        <v>3068</v>
      </c>
      <c r="P67" s="30"/>
      <c r="Q67" s="4" t="n">
        <f aca="false">O67+P67</f>
        <v>3068</v>
      </c>
      <c r="R67" s="42" t="n">
        <v>50</v>
      </c>
      <c r="S67" s="30"/>
      <c r="T67" s="4" t="n">
        <f aca="false">Q67+S67</f>
        <v>3068</v>
      </c>
      <c r="U67" s="31"/>
    </row>
    <row r="68" customFormat="false" ht="12.75" hidden="false" customHeight="true" outlineLevel="0" collapsed="false">
      <c r="A68" s="32" t="n">
        <v>410</v>
      </c>
      <c r="B68" s="2" t="s">
        <v>115</v>
      </c>
      <c r="C68" s="29" t="s">
        <v>116</v>
      </c>
      <c r="E68" s="5" t="n">
        <v>1400</v>
      </c>
      <c r="F68" s="5" t="n">
        <v>1400</v>
      </c>
      <c r="G68" s="5" t="n">
        <v>1400</v>
      </c>
      <c r="H68" s="5" t="n">
        <v>281</v>
      </c>
      <c r="K68" s="4" t="s">
        <v>114</v>
      </c>
      <c r="L68" s="30" t="n">
        <v>33</v>
      </c>
      <c r="M68" s="7" t="n">
        <f aca="false">H68+L68</f>
        <v>314</v>
      </c>
      <c r="N68" s="30"/>
      <c r="O68" s="4" t="n">
        <f aca="false">M68+N68</f>
        <v>314</v>
      </c>
      <c r="P68" s="30"/>
      <c r="Q68" s="4" t="n">
        <f aca="false">O68+P68</f>
        <v>314</v>
      </c>
      <c r="R68" s="42" t="n">
        <v>93.62</v>
      </c>
      <c r="S68" s="30"/>
      <c r="T68" s="4" t="n">
        <f aca="false">Q68+S68</f>
        <v>314</v>
      </c>
      <c r="U68" s="31"/>
      <c r="V68" s="26"/>
    </row>
    <row r="69" customFormat="false" ht="12.75" hidden="false" customHeight="true" outlineLevel="0" collapsed="false">
      <c r="A69" s="32" t="n">
        <v>425</v>
      </c>
      <c r="B69" s="2" t="s">
        <v>115</v>
      </c>
      <c r="C69" s="45" t="s">
        <v>117</v>
      </c>
      <c r="E69" s="4" t="n">
        <v>145</v>
      </c>
      <c r="F69" s="5" t="n">
        <v>145</v>
      </c>
      <c r="G69" s="5" t="n">
        <v>145</v>
      </c>
      <c r="H69" s="5" t="n">
        <v>2160</v>
      </c>
      <c r="L69" s="30"/>
      <c r="M69" s="7" t="n">
        <f aca="false">H69+L69</f>
        <v>2160</v>
      </c>
      <c r="N69" s="30"/>
      <c r="O69" s="4" t="n">
        <f aca="false">M69+N69</f>
        <v>2160</v>
      </c>
      <c r="P69" s="30"/>
      <c r="Q69" s="4" t="n">
        <f aca="false">O69+P69</f>
        <v>2160</v>
      </c>
      <c r="R69" s="42" t="n">
        <v>48.68</v>
      </c>
      <c r="S69" s="30"/>
      <c r="T69" s="4" t="n">
        <f aca="false">Q69+S69</f>
        <v>2160</v>
      </c>
      <c r="U69" s="31"/>
    </row>
    <row r="70" customFormat="false" ht="12.75" hidden="true" customHeight="true" outlineLevel="0" collapsed="false">
      <c r="A70" s="32" t="n">
        <v>439</v>
      </c>
      <c r="B70" s="2" t="s">
        <v>118</v>
      </c>
      <c r="C70" s="46" t="s">
        <v>117</v>
      </c>
      <c r="E70" s="4" t="n">
        <v>815</v>
      </c>
      <c r="F70" s="5" t="n">
        <v>815</v>
      </c>
      <c r="G70" s="5" t="n">
        <v>700</v>
      </c>
      <c r="L70" s="30"/>
      <c r="N70" s="30"/>
      <c r="O70" s="4" t="n">
        <f aca="false">M70+N70</f>
        <v>0</v>
      </c>
      <c r="P70" s="30"/>
      <c r="Q70" s="4" t="n">
        <f aca="false">O70+P70</f>
        <v>0</v>
      </c>
      <c r="R70" s="42"/>
      <c r="S70" s="30"/>
      <c r="T70" s="4" t="n">
        <f aca="false">Q70+S70</f>
        <v>0</v>
      </c>
      <c r="U70" s="31"/>
    </row>
    <row r="71" customFormat="false" ht="12.75" hidden="false" customHeight="true" outlineLevel="0" collapsed="false">
      <c r="A71" s="32" t="n">
        <v>419</v>
      </c>
      <c r="B71" s="2" t="s">
        <v>118</v>
      </c>
      <c r="C71" s="46" t="s">
        <v>119</v>
      </c>
      <c r="E71" s="4" t="n">
        <v>1413</v>
      </c>
      <c r="F71" s="5" t="n">
        <v>1413</v>
      </c>
      <c r="G71" s="5" t="n">
        <v>1500</v>
      </c>
      <c r="H71" s="5" t="n">
        <v>140</v>
      </c>
      <c r="L71" s="30"/>
      <c r="M71" s="7" t="n">
        <f aca="false">H71+L71</f>
        <v>140</v>
      </c>
      <c r="N71" s="30"/>
      <c r="O71" s="4" t="n">
        <f aca="false">M71+N71</f>
        <v>140</v>
      </c>
      <c r="P71" s="30"/>
      <c r="Q71" s="4" t="n">
        <f aca="false">O71+P71</f>
        <v>140</v>
      </c>
      <c r="R71" s="42" t="n">
        <v>5.35</v>
      </c>
      <c r="S71" s="30"/>
      <c r="T71" s="4" t="n">
        <f aca="false">Q71+S71</f>
        <v>140</v>
      </c>
      <c r="U71" s="31"/>
    </row>
    <row r="72" customFormat="false" ht="12.75" hidden="false" customHeight="true" outlineLevel="0" collapsed="false">
      <c r="A72" s="32"/>
      <c r="C72" s="45" t="s">
        <v>120</v>
      </c>
      <c r="H72" s="5" t="n">
        <v>300</v>
      </c>
      <c r="L72" s="30"/>
      <c r="M72" s="7" t="n">
        <f aca="false">H72+L72</f>
        <v>300</v>
      </c>
      <c r="N72" s="30"/>
      <c r="O72" s="4" t="n">
        <f aca="false">M72+N72</f>
        <v>300</v>
      </c>
      <c r="P72" s="30"/>
      <c r="Q72" s="4" t="n">
        <f aca="false">O72+P72</f>
        <v>300</v>
      </c>
      <c r="R72" s="42" t="n">
        <v>26.66</v>
      </c>
      <c r="S72" s="30"/>
      <c r="T72" s="4" t="n">
        <f aca="false">Q72+S72</f>
        <v>300</v>
      </c>
      <c r="U72" s="31"/>
    </row>
    <row r="73" customFormat="false" ht="12.75" hidden="true" customHeight="true" outlineLevel="0" collapsed="false">
      <c r="A73" s="32" t="n">
        <v>455</v>
      </c>
      <c r="B73" s="2" t="s">
        <v>121</v>
      </c>
      <c r="C73" s="47"/>
      <c r="G73" s="5" t="n">
        <v>1000</v>
      </c>
      <c r="K73" s="4" t="s">
        <v>122</v>
      </c>
      <c r="L73" s="30"/>
      <c r="M73" s="7" t="n">
        <f aca="false">H73+L73</f>
        <v>0</v>
      </c>
      <c r="N73" s="30"/>
      <c r="O73" s="4" t="n">
        <f aca="false">M73+N73</f>
        <v>0</v>
      </c>
      <c r="P73" s="30"/>
      <c r="Q73" s="4" t="n">
        <f aca="false">O73+P73</f>
        <v>0</v>
      </c>
      <c r="R73" s="42"/>
      <c r="S73" s="30"/>
      <c r="T73" s="4" t="n">
        <f aca="false">Q73+S73</f>
        <v>0</v>
      </c>
      <c r="U73" s="31"/>
    </row>
    <row r="74" customFormat="false" ht="12.75" hidden="true" customHeight="true" outlineLevel="0" collapsed="false">
      <c r="A74" s="32" t="n">
        <v>461</v>
      </c>
      <c r="B74" s="2" t="s">
        <v>123</v>
      </c>
      <c r="C74" s="47"/>
      <c r="F74" s="5" t="n">
        <v>1500</v>
      </c>
      <c r="G74" s="5" t="n">
        <v>1220</v>
      </c>
      <c r="L74" s="30"/>
      <c r="N74" s="30"/>
      <c r="O74" s="4" t="n">
        <f aca="false">M74+N74</f>
        <v>0</v>
      </c>
      <c r="P74" s="30"/>
      <c r="Q74" s="4" t="n">
        <f aca="false">O74+P74</f>
        <v>0</v>
      </c>
      <c r="R74" s="42"/>
      <c r="S74" s="30"/>
      <c r="T74" s="4" t="n">
        <f aca="false">Q74+S74</f>
        <v>0</v>
      </c>
      <c r="U74" s="31"/>
    </row>
    <row r="75" customFormat="false" ht="12.75" hidden="true" customHeight="true" outlineLevel="0" collapsed="false">
      <c r="A75" s="32"/>
      <c r="C75" s="47"/>
      <c r="L75" s="30"/>
      <c r="M75" s="7" t="n">
        <f aca="false">H75+L75</f>
        <v>0</v>
      </c>
      <c r="N75" s="30"/>
      <c r="O75" s="4" t="n">
        <f aca="false">M75+N75</f>
        <v>0</v>
      </c>
      <c r="P75" s="30"/>
      <c r="Q75" s="4" t="n">
        <f aca="false">O75+P75</f>
        <v>0</v>
      </c>
      <c r="R75" s="42"/>
      <c r="S75" s="30"/>
      <c r="T75" s="4" t="n">
        <f aca="false">Q75+S75</f>
        <v>0</v>
      </c>
      <c r="U75" s="31"/>
    </row>
    <row r="76" customFormat="false" ht="12.75" hidden="true" customHeight="true" outlineLevel="0" collapsed="false">
      <c r="A76" s="32" t="n">
        <v>462</v>
      </c>
      <c r="B76" s="2" t="s">
        <v>124</v>
      </c>
      <c r="C76" s="47" t="s">
        <v>125</v>
      </c>
      <c r="G76" s="5" t="n">
        <v>8800</v>
      </c>
      <c r="L76" s="30"/>
      <c r="N76" s="30"/>
      <c r="O76" s="4" t="n">
        <f aca="false">M76+N76</f>
        <v>0</v>
      </c>
      <c r="P76" s="30"/>
      <c r="Q76" s="4" t="n">
        <f aca="false">O76+P76</f>
        <v>0</v>
      </c>
      <c r="R76" s="42"/>
      <c r="S76" s="30"/>
      <c r="T76" s="4" t="n">
        <f aca="false">Q76+S76</f>
        <v>0</v>
      </c>
      <c r="U76" s="31"/>
    </row>
    <row r="77" customFormat="false" ht="12.75" hidden="true" customHeight="true" outlineLevel="0" collapsed="false">
      <c r="A77" s="32" t="n">
        <v>226</v>
      </c>
      <c r="B77" s="2" t="s">
        <v>80</v>
      </c>
      <c r="C77" s="47"/>
      <c r="L77" s="30"/>
      <c r="N77" s="30"/>
      <c r="O77" s="4" t="n">
        <f aca="false">M77+N77</f>
        <v>0</v>
      </c>
      <c r="P77" s="30"/>
      <c r="Q77" s="4" t="n">
        <f aca="false">O77+P77</f>
        <v>0</v>
      </c>
      <c r="R77" s="42"/>
      <c r="S77" s="30"/>
      <c r="T77" s="4" t="n">
        <f aca="false">Q77+S77</f>
        <v>0</v>
      </c>
      <c r="U77" s="31"/>
    </row>
    <row r="78" customFormat="false" ht="12.75" hidden="true" customHeight="true" outlineLevel="0" collapsed="false">
      <c r="A78" s="32"/>
      <c r="C78" s="47"/>
      <c r="L78" s="30"/>
      <c r="M78" s="7" t="n">
        <f aca="false">H78+L78</f>
        <v>0</v>
      </c>
      <c r="N78" s="30"/>
      <c r="O78" s="4" t="n">
        <f aca="false">M78+N78</f>
        <v>0</v>
      </c>
      <c r="P78" s="30"/>
      <c r="Q78" s="4" t="n">
        <f aca="false">O78+P78</f>
        <v>0</v>
      </c>
      <c r="R78" s="42"/>
      <c r="S78" s="30"/>
      <c r="T78" s="4" t="n">
        <f aca="false">Q78+S78</f>
        <v>0</v>
      </c>
      <c r="U78" s="31"/>
    </row>
    <row r="79" customFormat="false" ht="12.75" hidden="true" customHeight="true" outlineLevel="0" collapsed="false">
      <c r="A79" s="32" t="n">
        <v>444</v>
      </c>
      <c r="B79" s="2" t="s">
        <v>126</v>
      </c>
      <c r="C79" s="47" t="s">
        <v>127</v>
      </c>
      <c r="L79" s="30"/>
      <c r="M79" s="7" t="n">
        <f aca="false">H79+L79</f>
        <v>0</v>
      </c>
      <c r="N79" s="30"/>
      <c r="O79" s="4" t="n">
        <f aca="false">M79+N79</f>
        <v>0</v>
      </c>
      <c r="P79" s="30"/>
      <c r="Q79" s="4" t="n">
        <f aca="false">O79+P79</f>
        <v>0</v>
      </c>
      <c r="R79" s="42"/>
      <c r="S79" s="30"/>
      <c r="T79" s="4" t="n">
        <f aca="false">Q79+S79</f>
        <v>0</v>
      </c>
      <c r="U79" s="31"/>
    </row>
    <row r="80" customFormat="false" ht="12.75" hidden="false" customHeight="true" outlineLevel="0" collapsed="false">
      <c r="A80" s="32"/>
      <c r="B80" s="48"/>
      <c r="C80" s="49" t="s">
        <v>128</v>
      </c>
      <c r="H80" s="5" t="n">
        <v>7500</v>
      </c>
      <c r="K80" s="50"/>
      <c r="L80" s="5"/>
      <c r="M80" s="7" t="n">
        <f aca="false">H80+L80</f>
        <v>7500</v>
      </c>
      <c r="N80" s="5"/>
      <c r="O80" s="4" t="n">
        <f aca="false">M80+N80</f>
        <v>7500</v>
      </c>
      <c r="P80" s="5"/>
      <c r="Q80" s="4" t="n">
        <f aca="false">O80+P80</f>
        <v>7500</v>
      </c>
      <c r="R80" s="42" t="n">
        <v>65.38</v>
      </c>
      <c r="S80" s="5"/>
      <c r="T80" s="4" t="n">
        <f aca="false">Q80+S80</f>
        <v>7500</v>
      </c>
      <c r="U80" s="31"/>
    </row>
    <row r="81" customFormat="false" ht="12.75" hidden="false" customHeight="true" outlineLevel="0" collapsed="false">
      <c r="A81" s="32"/>
      <c r="B81" s="48"/>
      <c r="C81" s="47" t="s">
        <v>129</v>
      </c>
      <c r="H81" s="5" t="n">
        <v>0</v>
      </c>
      <c r="K81" s="50"/>
      <c r="L81" s="5" t="n">
        <v>247</v>
      </c>
      <c r="M81" s="7" t="n">
        <f aca="false">H81+L81</f>
        <v>247</v>
      </c>
      <c r="N81" s="5"/>
      <c r="O81" s="4" t="n">
        <f aca="false">M81+N81</f>
        <v>247</v>
      </c>
      <c r="P81" s="5"/>
      <c r="Q81" s="4" t="n">
        <f aca="false">O81+P81</f>
        <v>247</v>
      </c>
      <c r="R81" s="42" t="n">
        <v>96.54</v>
      </c>
      <c r="S81" s="5" t="n">
        <v>-9</v>
      </c>
      <c r="T81" s="4" t="n">
        <f aca="false">Q81+S81</f>
        <v>238</v>
      </c>
      <c r="U81" s="31" t="s">
        <v>130</v>
      </c>
    </row>
    <row r="82" customFormat="false" ht="12.75" hidden="false" customHeight="true" outlineLevel="0" collapsed="false">
      <c r="A82" s="32"/>
      <c r="B82" s="48"/>
      <c r="C82" s="47" t="s">
        <v>131</v>
      </c>
      <c r="H82" s="5" t="n">
        <v>0</v>
      </c>
      <c r="K82" s="50"/>
      <c r="L82" s="5" t="n">
        <v>2463</v>
      </c>
      <c r="M82" s="7" t="n">
        <f aca="false">H82+L82</f>
        <v>2463</v>
      </c>
      <c r="N82" s="5"/>
      <c r="O82" s="4" t="n">
        <f aca="false">M82+N82</f>
        <v>2463</v>
      </c>
      <c r="P82" s="5"/>
      <c r="Q82" s="4" t="n">
        <f aca="false">O82+P82</f>
        <v>2463</v>
      </c>
      <c r="R82" s="42" t="n">
        <v>29.44</v>
      </c>
      <c r="S82" s="5"/>
      <c r="T82" s="4" t="n">
        <f aca="false">Q82+S82</f>
        <v>2463</v>
      </c>
      <c r="U82" s="31"/>
    </row>
    <row r="83" customFormat="false" ht="12.75" hidden="false" customHeight="true" outlineLevel="0" collapsed="false">
      <c r="A83" s="32"/>
      <c r="B83" s="48"/>
      <c r="C83" s="47" t="s">
        <v>132</v>
      </c>
      <c r="H83" s="5" t="n">
        <v>0</v>
      </c>
      <c r="K83" s="50"/>
      <c r="L83" s="5"/>
      <c r="M83" s="7" t="n">
        <f aca="false">H83+L83</f>
        <v>0</v>
      </c>
      <c r="N83" s="5"/>
      <c r="O83" s="4" t="n">
        <f aca="false">M83+N83</f>
        <v>0</v>
      </c>
      <c r="P83" s="5"/>
      <c r="Q83" s="4" t="n">
        <f aca="false">O83+P83</f>
        <v>0</v>
      </c>
      <c r="R83" s="42" t="n">
        <v>0</v>
      </c>
      <c r="S83" s="5"/>
      <c r="T83" s="4" t="n">
        <f aca="false">Q83+S83</f>
        <v>0</v>
      </c>
      <c r="U83" s="31"/>
    </row>
    <row r="84" customFormat="false" ht="12.75" hidden="true" customHeight="true" outlineLevel="0" collapsed="false">
      <c r="A84" s="32"/>
      <c r="B84" s="48"/>
      <c r="C84" s="47"/>
      <c r="K84" s="50"/>
      <c r="L84" s="5"/>
      <c r="N84" s="5"/>
      <c r="O84" s="4" t="n">
        <f aca="false">M84+N84</f>
        <v>0</v>
      </c>
      <c r="P84" s="5"/>
      <c r="Q84" s="4" t="n">
        <f aca="false">O84+P84</f>
        <v>0</v>
      </c>
      <c r="R84" s="42"/>
      <c r="S84" s="5"/>
      <c r="T84" s="4" t="n">
        <f aca="false">Q84+S84</f>
        <v>0</v>
      </c>
      <c r="U84" s="31"/>
    </row>
    <row r="85" customFormat="false" ht="12.75" hidden="false" customHeight="true" outlineLevel="0" collapsed="false">
      <c r="A85" s="32"/>
      <c r="B85" s="48"/>
      <c r="C85" s="49" t="s">
        <v>133</v>
      </c>
      <c r="H85" s="5" t="n">
        <v>0</v>
      </c>
      <c r="K85" s="50"/>
      <c r="L85" s="5"/>
      <c r="M85" s="7" t="n">
        <f aca="false">H85+L85</f>
        <v>0</v>
      </c>
      <c r="N85" s="5"/>
      <c r="O85" s="4" t="n">
        <f aca="false">M85+N85</f>
        <v>0</v>
      </c>
      <c r="P85" s="5" t="n">
        <v>800</v>
      </c>
      <c r="Q85" s="4" t="n">
        <f aca="false">O85+P85</f>
        <v>800</v>
      </c>
      <c r="R85" s="42" t="n">
        <v>100</v>
      </c>
      <c r="S85" s="5"/>
      <c r="T85" s="4" t="n">
        <f aca="false">Q85+S85</f>
        <v>800</v>
      </c>
      <c r="U85" s="31"/>
    </row>
    <row r="86" customFormat="false" ht="12.75" hidden="false" customHeight="true" outlineLevel="0" collapsed="false">
      <c r="A86" s="32"/>
      <c r="B86" s="48"/>
      <c r="C86" s="49" t="s">
        <v>134</v>
      </c>
      <c r="H86" s="5" t="n">
        <v>500</v>
      </c>
      <c r="K86" s="50"/>
      <c r="L86" s="5"/>
      <c r="M86" s="7" t="n">
        <f aca="false">H86+L86</f>
        <v>500</v>
      </c>
      <c r="N86" s="5"/>
      <c r="O86" s="4" t="n">
        <f aca="false">M86+N86</f>
        <v>500</v>
      </c>
      <c r="P86" s="5" t="n">
        <v>320</v>
      </c>
      <c r="Q86" s="4" t="n">
        <f aca="false">O86+P86</f>
        <v>820</v>
      </c>
      <c r="R86" s="42" t="n">
        <v>0</v>
      </c>
      <c r="S86" s="5" t="n">
        <v>-15</v>
      </c>
      <c r="T86" s="4" t="n">
        <f aca="false">Q86+S86</f>
        <v>805</v>
      </c>
      <c r="U86" s="4" t="s">
        <v>130</v>
      </c>
    </row>
    <row r="87" customFormat="false" ht="12.75" hidden="false" customHeight="true" outlineLevel="0" collapsed="false">
      <c r="A87" s="32"/>
      <c r="B87" s="48"/>
      <c r="C87" s="49" t="s">
        <v>135</v>
      </c>
      <c r="H87" s="5" t="n">
        <v>1000</v>
      </c>
      <c r="K87" s="50"/>
      <c r="L87" s="5"/>
      <c r="M87" s="7" t="n">
        <f aca="false">H87+L87</f>
        <v>1000</v>
      </c>
      <c r="N87" s="5"/>
      <c r="O87" s="4" t="n">
        <f aca="false">M87+N87</f>
        <v>1000</v>
      </c>
      <c r="P87" s="5"/>
      <c r="Q87" s="4" t="n">
        <f aca="false">O87+P87</f>
        <v>1000</v>
      </c>
      <c r="R87" s="42" t="n">
        <v>87.18</v>
      </c>
      <c r="S87" s="5" t="n">
        <v>450</v>
      </c>
      <c r="T87" s="4" t="n">
        <f aca="false">Q87+S87</f>
        <v>1450</v>
      </c>
      <c r="U87" s="31" t="s">
        <v>136</v>
      </c>
    </row>
    <row r="88" customFormat="false" ht="12.75" hidden="false" customHeight="true" outlineLevel="0" collapsed="false">
      <c r="A88" s="32"/>
      <c r="B88" s="48"/>
      <c r="C88" s="49" t="s">
        <v>137</v>
      </c>
      <c r="H88" s="5" t="n">
        <v>306</v>
      </c>
      <c r="K88" s="50"/>
      <c r="L88" s="5"/>
      <c r="M88" s="7" t="n">
        <f aca="false">H88+L88</f>
        <v>306</v>
      </c>
      <c r="N88" s="5"/>
      <c r="O88" s="4" t="n">
        <f aca="false">M88+N88</f>
        <v>306</v>
      </c>
      <c r="P88" s="5"/>
      <c r="Q88" s="4" t="n">
        <f aca="false">O88+P88</f>
        <v>306</v>
      </c>
      <c r="R88" s="42" t="n">
        <v>0</v>
      </c>
      <c r="S88" s="5"/>
      <c r="T88" s="4" t="n">
        <f aca="false">Q88+S88</f>
        <v>306</v>
      </c>
      <c r="U88" s="31"/>
    </row>
    <row r="89" customFormat="false" ht="12.75" hidden="false" customHeight="true" outlineLevel="0" collapsed="false">
      <c r="A89" s="32"/>
      <c r="B89" s="48"/>
      <c r="C89" s="49" t="s">
        <v>138</v>
      </c>
      <c r="H89" s="5" t="n">
        <v>1800</v>
      </c>
      <c r="K89" s="50"/>
      <c r="L89" s="5"/>
      <c r="M89" s="7" t="n">
        <f aca="false">H89+L89</f>
        <v>1800</v>
      </c>
      <c r="N89" s="5"/>
      <c r="O89" s="4" t="n">
        <f aca="false">M89+N89</f>
        <v>1800</v>
      </c>
      <c r="P89" s="5"/>
      <c r="Q89" s="4" t="n">
        <f aca="false">O89+P89</f>
        <v>1800</v>
      </c>
      <c r="R89" s="42" t="n">
        <v>0</v>
      </c>
      <c r="S89" s="5" t="n">
        <v>-1000</v>
      </c>
      <c r="T89" s="4" t="n">
        <f aca="false">Q89+S89</f>
        <v>800</v>
      </c>
      <c r="U89" s="31" t="s">
        <v>139</v>
      </c>
    </row>
    <row r="90" customFormat="false" ht="12.75" hidden="false" customHeight="true" outlineLevel="0" collapsed="false">
      <c r="A90" s="32"/>
      <c r="B90" s="48"/>
      <c r="C90" s="49" t="s">
        <v>140</v>
      </c>
      <c r="H90" s="5" t="n">
        <v>2047</v>
      </c>
      <c r="K90" s="50"/>
      <c r="L90" s="5"/>
      <c r="M90" s="7" t="n">
        <f aca="false">H90+L90</f>
        <v>2047</v>
      </c>
      <c r="N90" s="5"/>
      <c r="O90" s="4" t="n">
        <f aca="false">M90+N90</f>
        <v>2047</v>
      </c>
      <c r="P90" s="5"/>
      <c r="Q90" s="4" t="n">
        <f aca="false">O90+P90</f>
        <v>2047</v>
      </c>
      <c r="R90" s="42" t="n">
        <v>87.61</v>
      </c>
      <c r="S90" s="5"/>
      <c r="T90" s="4" t="n">
        <f aca="false">Q90+S90</f>
        <v>2047</v>
      </c>
      <c r="U90" s="31"/>
    </row>
    <row r="91" customFormat="false" ht="12.75" hidden="true" customHeight="true" outlineLevel="0" collapsed="false">
      <c r="A91" s="32"/>
      <c r="B91" s="48"/>
      <c r="C91" s="49"/>
      <c r="K91" s="50"/>
      <c r="L91" s="5"/>
      <c r="N91" s="5"/>
      <c r="O91" s="4" t="n">
        <f aca="false">M91+N91</f>
        <v>0</v>
      </c>
      <c r="P91" s="5"/>
      <c r="Q91" s="4" t="n">
        <f aca="false">O91+P91</f>
        <v>0</v>
      </c>
      <c r="R91" s="42"/>
      <c r="S91" s="5"/>
      <c r="T91" s="4" t="n">
        <f aca="false">Q91+S91</f>
        <v>0</v>
      </c>
      <c r="U91" s="31"/>
    </row>
    <row r="92" customFormat="false" ht="12.75" hidden="true" customHeight="true" outlineLevel="0" collapsed="false">
      <c r="A92" s="32"/>
      <c r="B92" s="48"/>
      <c r="C92" s="47"/>
      <c r="K92" s="50"/>
      <c r="L92" s="5"/>
      <c r="N92" s="5"/>
      <c r="O92" s="4" t="n">
        <f aca="false">M92+N92</f>
        <v>0</v>
      </c>
      <c r="P92" s="5"/>
      <c r="Q92" s="4" t="n">
        <f aca="false">O92+P92</f>
        <v>0</v>
      </c>
      <c r="R92" s="42"/>
      <c r="S92" s="5"/>
      <c r="T92" s="4" t="n">
        <f aca="false">Q92+S92</f>
        <v>0</v>
      </c>
      <c r="U92" s="31"/>
    </row>
    <row r="93" customFormat="false" ht="12.75" hidden="true" customHeight="true" outlineLevel="0" collapsed="false">
      <c r="A93" s="32"/>
      <c r="B93" s="48"/>
      <c r="C93" s="47"/>
      <c r="K93" s="50"/>
      <c r="L93" s="5"/>
      <c r="N93" s="5"/>
      <c r="O93" s="4" t="n">
        <f aca="false">M93+N93</f>
        <v>0</v>
      </c>
      <c r="P93" s="5"/>
      <c r="Q93" s="4" t="n">
        <f aca="false">O93+P93</f>
        <v>0</v>
      </c>
      <c r="R93" s="42"/>
      <c r="S93" s="5"/>
      <c r="T93" s="4" t="n">
        <f aca="false">Q93+S93</f>
        <v>0</v>
      </c>
      <c r="U93" s="31"/>
    </row>
    <row r="94" customFormat="false" ht="12.75" hidden="false" customHeight="true" outlineLevel="0" collapsed="false">
      <c r="A94" s="32"/>
      <c r="B94" s="48"/>
      <c r="C94" s="47" t="s">
        <v>141</v>
      </c>
      <c r="K94" s="50"/>
      <c r="L94" s="5" t="n">
        <v>1500</v>
      </c>
      <c r="M94" s="7" t="n">
        <f aca="false">H94+L94</f>
        <v>1500</v>
      </c>
      <c r="N94" s="5"/>
      <c r="O94" s="4" t="n">
        <f aca="false">M94+N94</f>
        <v>1500</v>
      </c>
      <c r="P94" s="5"/>
      <c r="Q94" s="4" t="n">
        <f aca="false">O94+P94</f>
        <v>1500</v>
      </c>
      <c r="R94" s="42" t="n">
        <v>73.6</v>
      </c>
      <c r="S94" s="5"/>
      <c r="T94" s="4" t="n">
        <f aca="false">Q94+S94</f>
        <v>1500</v>
      </c>
      <c r="U94" s="31"/>
    </row>
    <row r="95" customFormat="false" ht="12.75" hidden="false" customHeight="true" outlineLevel="0" collapsed="false">
      <c r="A95" s="32"/>
      <c r="B95" s="48"/>
      <c r="C95" s="47" t="s">
        <v>142</v>
      </c>
      <c r="K95" s="50"/>
      <c r="L95" s="5" t="n">
        <v>1440</v>
      </c>
      <c r="M95" s="7" t="n">
        <f aca="false">H95+L95</f>
        <v>1440</v>
      </c>
      <c r="N95" s="5"/>
      <c r="O95" s="4" t="n">
        <f aca="false">M95+N95</f>
        <v>1440</v>
      </c>
      <c r="P95" s="5"/>
      <c r="Q95" s="4" t="n">
        <f aca="false">O95+P95</f>
        <v>1440</v>
      </c>
      <c r="R95" s="42" t="n">
        <v>70.27</v>
      </c>
      <c r="S95" s="5" t="n">
        <v>-428</v>
      </c>
      <c r="T95" s="4" t="n">
        <f aca="false">Q95+S95</f>
        <v>1012</v>
      </c>
      <c r="U95" s="31" t="s">
        <v>130</v>
      </c>
    </row>
    <row r="96" customFormat="false" ht="12.75" hidden="false" customHeight="true" outlineLevel="0" collapsed="false">
      <c r="A96" s="32"/>
      <c r="B96" s="48"/>
      <c r="C96" s="47" t="s">
        <v>143</v>
      </c>
      <c r="K96" s="50"/>
      <c r="L96" s="5" t="n">
        <v>363</v>
      </c>
      <c r="M96" s="7" t="n">
        <f aca="false">H96+L96</f>
        <v>363</v>
      </c>
      <c r="N96" s="5"/>
      <c r="O96" s="4" t="n">
        <f aca="false">M96+N96</f>
        <v>363</v>
      </c>
      <c r="P96" s="5"/>
      <c r="Q96" s="4" t="n">
        <f aca="false">O96+P96</f>
        <v>363</v>
      </c>
      <c r="R96" s="42" t="n">
        <v>100</v>
      </c>
      <c r="S96" s="5"/>
      <c r="T96" s="4" t="n">
        <f aca="false">Q96+S96</f>
        <v>363</v>
      </c>
      <c r="U96" s="31"/>
    </row>
    <row r="97" customFormat="false" ht="12.75" hidden="false" customHeight="true" outlineLevel="0" collapsed="false">
      <c r="A97" s="32"/>
      <c r="B97" s="48"/>
      <c r="C97" s="47" t="s">
        <v>144</v>
      </c>
      <c r="K97" s="50"/>
      <c r="L97" s="5"/>
      <c r="N97" s="5" t="n">
        <v>13</v>
      </c>
      <c r="O97" s="4" t="n">
        <f aca="false">M97+N97</f>
        <v>13</v>
      </c>
      <c r="P97" s="5"/>
      <c r="Q97" s="4" t="n">
        <f aca="false">O97+P97</f>
        <v>13</v>
      </c>
      <c r="R97" s="42" t="n">
        <v>100</v>
      </c>
      <c r="S97" s="5"/>
      <c r="T97" s="4" t="n">
        <f aca="false">Q97+S97</f>
        <v>13</v>
      </c>
      <c r="U97" s="31"/>
    </row>
    <row r="98" customFormat="false" ht="12.75" hidden="false" customHeight="true" outlineLevel="0" collapsed="false">
      <c r="A98" s="32"/>
      <c r="B98" s="48"/>
      <c r="C98" s="47" t="s">
        <v>145</v>
      </c>
      <c r="K98" s="50"/>
      <c r="L98" s="5"/>
      <c r="N98" s="5"/>
      <c r="O98" s="4"/>
      <c r="P98" s="5" t="n">
        <v>33</v>
      </c>
      <c r="Q98" s="4" t="n">
        <f aca="false">O98+P98</f>
        <v>33</v>
      </c>
      <c r="R98" s="42" t="n">
        <v>100</v>
      </c>
      <c r="S98" s="5"/>
      <c r="T98" s="4" t="n">
        <f aca="false">Q98+S98</f>
        <v>33</v>
      </c>
      <c r="U98" s="31"/>
    </row>
    <row r="99" customFormat="false" ht="12.75" hidden="false" customHeight="true" outlineLevel="0" collapsed="false">
      <c r="A99" s="32"/>
      <c r="B99" s="48"/>
      <c r="C99" s="51" t="s">
        <v>146</v>
      </c>
      <c r="K99" s="50"/>
      <c r="L99" s="5"/>
      <c r="N99" s="5"/>
      <c r="O99" s="11"/>
      <c r="P99" s="5" t="n">
        <v>50</v>
      </c>
      <c r="Q99" s="4" t="n">
        <f aca="false">O99+P99</f>
        <v>50</v>
      </c>
      <c r="R99" s="42" t="n">
        <v>0</v>
      </c>
      <c r="S99" s="5"/>
      <c r="T99" s="4" t="n">
        <f aca="false">Q99+S99</f>
        <v>50</v>
      </c>
      <c r="U99" s="4"/>
    </row>
    <row r="100" customFormat="false" ht="12.75" hidden="false" customHeight="true" outlineLevel="0" collapsed="false">
      <c r="A100" s="32"/>
      <c r="B100" s="48"/>
      <c r="C100" s="51" t="s">
        <v>147</v>
      </c>
      <c r="K100" s="50"/>
      <c r="L100" s="5"/>
      <c r="N100" s="5"/>
      <c r="O100" s="11"/>
      <c r="P100" s="5" t="n">
        <v>19</v>
      </c>
      <c r="Q100" s="4" t="n">
        <f aca="false">O100+P100</f>
        <v>19</v>
      </c>
      <c r="R100" s="42" t="n">
        <v>0</v>
      </c>
      <c r="S100" s="5"/>
      <c r="T100" s="4" t="n">
        <f aca="false">Q100+S100</f>
        <v>19</v>
      </c>
      <c r="U100" s="4"/>
    </row>
    <row r="101" customFormat="false" ht="12.75" hidden="false" customHeight="true" outlineLevel="0" collapsed="false">
      <c r="A101" s="32"/>
      <c r="B101" s="48"/>
      <c r="C101" s="51" t="s">
        <v>148</v>
      </c>
      <c r="K101" s="50"/>
      <c r="L101" s="5"/>
      <c r="N101" s="5"/>
      <c r="O101" s="11"/>
      <c r="P101" s="5" t="n">
        <v>60</v>
      </c>
      <c r="Q101" s="4" t="n">
        <f aca="false">O101+P101</f>
        <v>60</v>
      </c>
      <c r="R101" s="42" t="n">
        <v>100</v>
      </c>
      <c r="S101" s="5"/>
      <c r="T101" s="4" t="n">
        <f aca="false">Q101+S101</f>
        <v>60</v>
      </c>
      <c r="U101" s="4"/>
    </row>
    <row r="102" customFormat="false" ht="12.75" hidden="false" customHeight="true" outlineLevel="0" collapsed="false">
      <c r="A102" s="32"/>
      <c r="B102" s="48"/>
      <c r="C102" s="49" t="s">
        <v>149</v>
      </c>
      <c r="K102" s="50"/>
      <c r="L102" s="5"/>
      <c r="N102" s="5"/>
      <c r="O102" s="11"/>
      <c r="P102" s="5" t="n">
        <v>50</v>
      </c>
      <c r="Q102" s="4" t="n">
        <f aca="false">O102+P102</f>
        <v>50</v>
      </c>
      <c r="R102" s="42" t="n">
        <v>100</v>
      </c>
      <c r="S102" s="5"/>
      <c r="T102" s="4" t="n">
        <f aca="false">Q102+S102</f>
        <v>50</v>
      </c>
      <c r="U102" s="4"/>
    </row>
    <row r="103" customFormat="false" ht="12.75" hidden="false" customHeight="true" outlineLevel="0" collapsed="false">
      <c r="A103" s="32"/>
      <c r="B103" s="48"/>
      <c r="C103" s="49" t="s">
        <v>150</v>
      </c>
      <c r="K103" s="50"/>
      <c r="L103" s="5"/>
      <c r="N103" s="5"/>
      <c r="O103" s="11"/>
      <c r="P103" s="5" t="n">
        <v>1800</v>
      </c>
      <c r="Q103" s="4" t="n">
        <f aca="false">O103+P103</f>
        <v>1800</v>
      </c>
      <c r="R103" s="42" t="n">
        <v>0</v>
      </c>
      <c r="S103" s="5"/>
      <c r="T103" s="4" t="n">
        <f aca="false">Q103+S103</f>
        <v>1800</v>
      </c>
      <c r="U103" s="4"/>
    </row>
    <row r="104" customFormat="false" ht="12.75" hidden="false" customHeight="true" outlineLevel="0" collapsed="false">
      <c r="A104" s="32"/>
      <c r="B104" s="48"/>
      <c r="C104" s="49" t="s">
        <v>151</v>
      </c>
      <c r="K104" s="50"/>
      <c r="L104" s="5"/>
      <c r="N104" s="5"/>
      <c r="O104" s="11"/>
      <c r="P104" s="5"/>
      <c r="Q104" s="4"/>
      <c r="R104" s="42"/>
      <c r="S104" s="5" t="n">
        <v>180</v>
      </c>
      <c r="T104" s="4" t="n">
        <f aca="false">Q104+S104</f>
        <v>180</v>
      </c>
      <c r="U104" s="4" t="s">
        <v>152</v>
      </c>
    </row>
    <row r="105" customFormat="false" ht="12.75" hidden="false" customHeight="true" outlineLevel="0" collapsed="false">
      <c r="A105" s="32"/>
      <c r="B105" s="48"/>
      <c r="C105" s="49" t="s">
        <v>153</v>
      </c>
      <c r="K105" s="50"/>
      <c r="L105" s="5"/>
      <c r="N105" s="5"/>
      <c r="O105" s="11"/>
      <c r="P105" s="5"/>
      <c r="Q105" s="4"/>
      <c r="R105" s="42"/>
      <c r="S105" s="5" t="n">
        <v>1688</v>
      </c>
      <c r="T105" s="4" t="n">
        <f aca="false">Q105+S105</f>
        <v>1688</v>
      </c>
      <c r="U105" s="4" t="s">
        <v>154</v>
      </c>
    </row>
    <row r="106" customFormat="false" ht="12.75" hidden="false" customHeight="true" outlineLevel="0" collapsed="false">
      <c r="A106" s="32"/>
      <c r="B106" s="48"/>
      <c r="C106" s="49"/>
      <c r="K106" s="50"/>
      <c r="L106" s="5"/>
      <c r="N106" s="5"/>
      <c r="O106" s="11"/>
      <c r="P106" s="5"/>
      <c r="Q106" s="4"/>
      <c r="R106" s="42"/>
      <c r="S106" s="5"/>
      <c r="T106" s="4"/>
      <c r="U106" s="4"/>
    </row>
    <row r="107" customFormat="false" ht="12.75" hidden="false" customHeight="true" outlineLevel="0" collapsed="false">
      <c r="A107" s="32"/>
      <c r="B107" s="48"/>
      <c r="C107" s="49"/>
      <c r="K107" s="50"/>
      <c r="L107" s="5"/>
      <c r="N107" s="5"/>
      <c r="O107" s="11"/>
      <c r="P107" s="5"/>
      <c r="Q107" s="4"/>
      <c r="R107" s="42"/>
      <c r="S107" s="5"/>
      <c r="T107" s="4"/>
      <c r="U107" s="4"/>
    </row>
    <row r="108" customFormat="false" ht="12.75" hidden="false" customHeight="true" outlineLevel="0" collapsed="false">
      <c r="A108" s="32"/>
      <c r="B108" s="48"/>
      <c r="C108" s="49"/>
      <c r="K108" s="50"/>
      <c r="L108" s="5"/>
      <c r="N108" s="5"/>
      <c r="O108" s="11"/>
      <c r="P108" s="5"/>
      <c r="Q108" s="4"/>
      <c r="R108" s="42"/>
      <c r="S108" s="5"/>
      <c r="T108" s="4"/>
      <c r="U108" s="4"/>
    </row>
    <row r="109" customFormat="false" ht="12.75" hidden="false" customHeight="true" outlineLevel="0" collapsed="false">
      <c r="A109" s="32"/>
      <c r="B109" s="48"/>
      <c r="C109" s="49"/>
      <c r="H109" s="18" t="s">
        <v>7</v>
      </c>
      <c r="I109" s="18"/>
      <c r="J109" s="18"/>
      <c r="K109" s="19" t="s">
        <v>8</v>
      </c>
      <c r="L109" s="18" t="s">
        <v>9</v>
      </c>
      <c r="M109" s="21" t="s">
        <v>89</v>
      </c>
      <c r="N109" s="18" t="s">
        <v>11</v>
      </c>
      <c r="O109" s="21" t="s">
        <v>90</v>
      </c>
      <c r="P109" s="18" t="s">
        <v>13</v>
      </c>
      <c r="Q109" s="21" t="s">
        <v>91</v>
      </c>
      <c r="R109" s="22" t="s">
        <v>15</v>
      </c>
      <c r="S109" s="18" t="s">
        <v>16</v>
      </c>
      <c r="T109" s="21" t="s">
        <v>92</v>
      </c>
      <c r="U109" s="11" t="s">
        <v>8</v>
      </c>
    </row>
    <row r="110" customFormat="false" ht="12.75" hidden="false" customHeight="true" outlineLevel="0" collapsed="false">
      <c r="A110" s="32"/>
      <c r="B110" s="48"/>
      <c r="C110" s="49" t="s">
        <v>155</v>
      </c>
      <c r="H110" s="18"/>
      <c r="I110" s="18"/>
      <c r="J110" s="18"/>
      <c r="K110" s="19"/>
      <c r="L110" s="18"/>
      <c r="M110" s="21"/>
      <c r="N110" s="18"/>
      <c r="O110" s="21"/>
      <c r="P110" s="18"/>
      <c r="Q110" s="21"/>
      <c r="R110" s="22"/>
      <c r="S110" s="52" t="n">
        <v>20</v>
      </c>
      <c r="T110" s="53" t="n">
        <f aca="false">Q110+S110</f>
        <v>20</v>
      </c>
      <c r="U110" s="4" t="s">
        <v>156</v>
      </c>
    </row>
    <row r="111" customFormat="false" ht="12.75" hidden="false" customHeight="true" outlineLevel="0" collapsed="false">
      <c r="A111" s="32"/>
      <c r="B111" s="48"/>
      <c r="C111" s="49" t="s">
        <v>155</v>
      </c>
      <c r="K111" s="50"/>
      <c r="L111" s="5"/>
      <c r="N111" s="5"/>
      <c r="O111" s="11"/>
      <c r="P111" s="5"/>
      <c r="Q111" s="4"/>
      <c r="R111" s="42"/>
      <c r="S111" s="5" t="n">
        <v>60</v>
      </c>
      <c r="T111" s="4" t="n">
        <f aca="false">Q111+S111</f>
        <v>60</v>
      </c>
      <c r="U111" s="4" t="s">
        <v>157</v>
      </c>
    </row>
    <row r="112" customFormat="false" ht="12.75" hidden="false" customHeight="true" outlineLevel="0" collapsed="false">
      <c r="A112" s="32"/>
      <c r="B112" s="48"/>
      <c r="C112" s="49" t="s">
        <v>158</v>
      </c>
      <c r="K112" s="50"/>
      <c r="L112" s="5"/>
      <c r="N112" s="5"/>
      <c r="O112" s="11"/>
      <c r="P112" s="5"/>
      <c r="Q112" s="4"/>
      <c r="R112" s="42"/>
      <c r="S112" s="5" t="n">
        <v>622</v>
      </c>
      <c r="T112" s="4" t="n">
        <f aca="false">Q112+S112</f>
        <v>622</v>
      </c>
      <c r="U112" s="4" t="s">
        <v>159</v>
      </c>
    </row>
    <row r="113" customFormat="false" ht="12.75" hidden="false" customHeight="true" outlineLevel="0" collapsed="false">
      <c r="A113" s="32"/>
      <c r="B113" s="48"/>
      <c r="C113" s="49" t="s">
        <v>160</v>
      </c>
      <c r="K113" s="50"/>
      <c r="L113" s="5"/>
      <c r="N113" s="5"/>
      <c r="O113" s="11"/>
      <c r="P113" s="5"/>
      <c r="Q113" s="4"/>
      <c r="R113" s="42"/>
      <c r="S113" s="5" t="n">
        <v>55</v>
      </c>
      <c r="T113" s="4" t="n">
        <f aca="false">Q113+S113</f>
        <v>55</v>
      </c>
      <c r="U113" s="4" t="s">
        <v>161</v>
      </c>
    </row>
    <row r="114" customFormat="false" ht="12.75" hidden="false" customHeight="true" outlineLevel="0" collapsed="false">
      <c r="A114" s="32"/>
      <c r="C114" s="54"/>
      <c r="L114" s="30"/>
      <c r="N114" s="30"/>
      <c r="P114" s="30"/>
      <c r="S114" s="30"/>
      <c r="U114" s="31"/>
    </row>
    <row r="115" customFormat="false" ht="16.5" hidden="false" customHeight="true" outlineLevel="0" collapsed="false">
      <c r="A115" s="32"/>
      <c r="C115" s="54" t="s">
        <v>162</v>
      </c>
      <c r="D115" s="54"/>
      <c r="E115" s="54" t="n">
        <v>367252</v>
      </c>
      <c r="F115" s="54" t="n">
        <v>406423</v>
      </c>
      <c r="G115" s="54" t="n">
        <f aca="false">SUM(G65+G62)</f>
        <v>242131</v>
      </c>
      <c r="H115" s="54" t="n">
        <f aca="false">SUM(H62+H65)</f>
        <v>227575</v>
      </c>
      <c r="I115" s="54" t="n">
        <f aca="false">SUM(I62+I65)</f>
        <v>15238</v>
      </c>
      <c r="J115" s="54" t="n">
        <f aca="false">SUM(J62+J65)</f>
        <v>15238</v>
      </c>
      <c r="K115" s="54" t="n">
        <f aca="false">SUM(K62+K65)</f>
        <v>15238</v>
      </c>
      <c r="L115" s="54" t="n">
        <f aca="false">SUM(L62+L65)</f>
        <v>8732</v>
      </c>
      <c r="M115" s="54" t="n">
        <f aca="false">H115+L115</f>
        <v>236307</v>
      </c>
      <c r="N115" s="54" t="n">
        <f aca="false">SUM(N62+N65)</f>
        <v>13</v>
      </c>
      <c r="O115" s="54" t="n">
        <f aca="false">M115+N115</f>
        <v>236320</v>
      </c>
      <c r="P115" s="54" t="n">
        <f aca="false">SUM(P62+P65)</f>
        <v>13416</v>
      </c>
      <c r="Q115" s="54" t="n">
        <f aca="false">O115+P115</f>
        <v>249736</v>
      </c>
      <c r="R115" s="55" t="n">
        <v>55.26</v>
      </c>
      <c r="S115" s="54" t="n">
        <f aca="false">SUM(S62+S65)</f>
        <v>7448</v>
      </c>
      <c r="T115" s="54" t="n">
        <f aca="false">Q115+S115</f>
        <v>257184</v>
      </c>
      <c r="U115" s="31"/>
    </row>
    <row r="116" s="39" customFormat="true" ht="12.75" hidden="false" customHeight="false" outlineLevel="0" collapsed="false">
      <c r="A116" s="1"/>
      <c r="B116" s="2"/>
      <c r="C116" s="3"/>
      <c r="D116" s="3"/>
      <c r="E116" s="18" t="s">
        <v>4</v>
      </c>
      <c r="F116" s="18" t="s">
        <v>5</v>
      </c>
      <c r="G116" s="18" t="s">
        <v>6</v>
      </c>
      <c r="H116" s="18" t="s">
        <v>7</v>
      </c>
      <c r="I116" s="18"/>
      <c r="J116" s="18"/>
      <c r="K116" s="19" t="s">
        <v>8</v>
      </c>
      <c r="L116" s="18" t="s">
        <v>9</v>
      </c>
      <c r="M116" s="21" t="s">
        <v>89</v>
      </c>
      <c r="N116" s="18" t="s">
        <v>11</v>
      </c>
      <c r="O116" s="21" t="s">
        <v>90</v>
      </c>
      <c r="P116" s="18" t="s">
        <v>13</v>
      </c>
      <c r="Q116" s="21" t="s">
        <v>91</v>
      </c>
      <c r="R116" s="22"/>
      <c r="S116" s="18" t="s">
        <v>16</v>
      </c>
      <c r="T116" s="21" t="s">
        <v>92</v>
      </c>
      <c r="U116" s="26" t="s">
        <v>8</v>
      </c>
      <c r="V116" s="3"/>
    </row>
    <row r="117" customFormat="false" ht="20.25" hidden="false" customHeight="false" outlineLevel="0" collapsed="false">
      <c r="C117" s="56" t="s">
        <v>163</v>
      </c>
      <c r="L117" s="30"/>
      <c r="N117" s="30"/>
      <c r="P117" s="30"/>
      <c r="S117" s="30"/>
      <c r="U117" s="39"/>
    </row>
    <row r="118" customFormat="false" ht="12.75" hidden="false" customHeight="false" outlineLevel="0" collapsed="false">
      <c r="L118" s="30"/>
      <c r="N118" s="30"/>
      <c r="P118" s="30"/>
      <c r="S118" s="30"/>
    </row>
    <row r="119" customFormat="false" ht="12.75" hidden="false" customHeight="true" outlineLevel="0" collapsed="false">
      <c r="C119" s="26"/>
      <c r="L119" s="30"/>
      <c r="N119" s="30"/>
      <c r="P119" s="30"/>
      <c r="S119" s="30"/>
    </row>
    <row r="120" customFormat="false" ht="12.75" hidden="false" customHeight="true" outlineLevel="0" collapsed="false">
      <c r="C120" s="26" t="s">
        <v>164</v>
      </c>
      <c r="F120" s="43" t="n">
        <v>8607</v>
      </c>
      <c r="G120" s="43" t="n">
        <f aca="false">SUM(G123:G129)</f>
        <v>9595</v>
      </c>
      <c r="H120" s="43" t="n">
        <f aca="false">SUM(H122:H129)</f>
        <v>11360</v>
      </c>
      <c r="I120" s="43" t="n">
        <f aca="false">SUM(I123:I129)</f>
        <v>0</v>
      </c>
      <c r="J120" s="43" t="n">
        <f aca="false">SUM(J123:J129)</f>
        <v>0</v>
      </c>
      <c r="K120" s="43" t="n">
        <f aca="false">SUM(K123:K129)</f>
        <v>0</v>
      </c>
      <c r="L120" s="43" t="n">
        <f aca="false">SUM(L122:L130)</f>
        <v>0</v>
      </c>
      <c r="M120" s="43" t="n">
        <f aca="false">SUM(M122:M130)</f>
        <v>11360</v>
      </c>
      <c r="N120" s="43" t="n">
        <f aca="false">SUM(N122:N130)</f>
        <v>0</v>
      </c>
      <c r="O120" s="43" t="n">
        <f aca="false">M120+N120</f>
        <v>11360</v>
      </c>
      <c r="P120" s="43" t="n">
        <f aca="false">SUM(P122:P130)</f>
        <v>0</v>
      </c>
      <c r="Q120" s="43" t="n">
        <f aca="false">O120+P120</f>
        <v>11360</v>
      </c>
      <c r="R120" s="57"/>
      <c r="S120" s="43" t="n">
        <f aca="false">SUM(S122:S130)</f>
        <v>190</v>
      </c>
      <c r="T120" s="43" t="n">
        <f aca="false">Q120+S120</f>
        <v>11550</v>
      </c>
      <c r="V120" s="26"/>
    </row>
    <row r="121" customFormat="false" ht="12.75" hidden="false" customHeight="true" outlineLevel="0" collapsed="false">
      <c r="C121" s="26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57"/>
      <c r="S121" s="43"/>
      <c r="T121" s="43"/>
      <c r="V121" s="26"/>
    </row>
    <row r="122" customFormat="false" ht="12.75" hidden="false" customHeight="true" outlineLevel="0" collapsed="false">
      <c r="C122" s="35" t="s">
        <v>165</v>
      </c>
      <c r="H122" s="5" t="n">
        <v>1200</v>
      </c>
      <c r="L122" s="58"/>
      <c r="M122" s="7" t="n">
        <f aca="false">H122+L122</f>
        <v>1200</v>
      </c>
      <c r="N122" s="58"/>
      <c r="O122" s="5" t="n">
        <f aca="false">M122+N122</f>
        <v>1200</v>
      </c>
      <c r="P122" s="58"/>
      <c r="Q122" s="5" t="n">
        <f aca="false">O122+P122</f>
        <v>1200</v>
      </c>
      <c r="R122" s="59"/>
      <c r="S122" s="58"/>
      <c r="T122" s="5" t="n">
        <f aca="false">Q122+S122</f>
        <v>1200</v>
      </c>
      <c r="V122" s="26"/>
    </row>
    <row r="123" s="26" customFormat="true" ht="12.75" hidden="false" customHeight="true" outlineLevel="0" collapsed="false">
      <c r="A123" s="32"/>
      <c r="B123" s="2"/>
      <c r="C123" s="34" t="s">
        <v>74</v>
      </c>
      <c r="D123" s="35"/>
      <c r="E123" s="5"/>
      <c r="F123" s="5" t="n">
        <v>254</v>
      </c>
      <c r="G123" s="5" t="n">
        <v>1225</v>
      </c>
      <c r="H123" s="5" t="n">
        <v>9720</v>
      </c>
      <c r="I123" s="5"/>
      <c r="J123" s="5"/>
      <c r="K123" s="4" t="s">
        <v>166</v>
      </c>
      <c r="L123" s="30"/>
      <c r="M123" s="7" t="n">
        <f aca="false">H123+L123</f>
        <v>9720</v>
      </c>
      <c r="N123" s="30"/>
      <c r="O123" s="5" t="n">
        <f aca="false">M123+N123</f>
        <v>9720</v>
      </c>
      <c r="P123" s="30"/>
      <c r="Q123" s="5" t="n">
        <f aca="false">O123+P123</f>
        <v>9720</v>
      </c>
      <c r="R123" s="59"/>
      <c r="S123" s="30" t="n">
        <v>190</v>
      </c>
      <c r="T123" s="5" t="n">
        <f aca="false">Q123+S123</f>
        <v>9910</v>
      </c>
      <c r="U123" s="4" t="s">
        <v>70</v>
      </c>
    </row>
    <row r="124" s="26" customFormat="true" ht="12.75" hidden="true" customHeight="true" outlineLevel="0" collapsed="false">
      <c r="A124" s="32"/>
      <c r="B124" s="2"/>
      <c r="C124" s="3"/>
      <c r="D124" s="3"/>
      <c r="E124" s="5"/>
      <c r="F124" s="5" t="n">
        <v>322</v>
      </c>
      <c r="G124" s="5" t="n">
        <v>600</v>
      </c>
      <c r="H124" s="5"/>
      <c r="I124" s="5"/>
      <c r="J124" s="5"/>
      <c r="K124" s="4" t="s">
        <v>167</v>
      </c>
      <c r="L124" s="30"/>
      <c r="M124" s="7" t="n">
        <f aca="false">H124+L124</f>
        <v>0</v>
      </c>
      <c r="N124" s="30"/>
      <c r="O124" s="5" t="n">
        <f aca="false">M124+N124</f>
        <v>0</v>
      </c>
      <c r="P124" s="30"/>
      <c r="Q124" s="5" t="n">
        <f aca="false">O124+P124</f>
        <v>0</v>
      </c>
      <c r="R124" s="59"/>
      <c r="S124" s="30"/>
      <c r="T124" s="5" t="n">
        <f aca="false">Q124+S124</f>
        <v>0</v>
      </c>
      <c r="V124" s="34"/>
    </row>
    <row r="125" s="26" customFormat="true" ht="12.75" hidden="true" customHeight="true" outlineLevel="0" collapsed="false">
      <c r="A125" s="32"/>
      <c r="B125" s="2"/>
      <c r="C125" s="3" t="s">
        <v>74</v>
      </c>
      <c r="D125" s="3"/>
      <c r="E125" s="5"/>
      <c r="F125" s="5" t="n">
        <v>154</v>
      </c>
      <c r="G125" s="5" t="n">
        <v>350</v>
      </c>
      <c r="H125" s="5"/>
      <c r="I125" s="5"/>
      <c r="J125" s="5"/>
      <c r="K125" s="4" t="s">
        <v>168</v>
      </c>
      <c r="L125" s="30"/>
      <c r="M125" s="7"/>
      <c r="N125" s="30"/>
      <c r="O125" s="5" t="n">
        <f aca="false">M125+N125</f>
        <v>0</v>
      </c>
      <c r="P125" s="30"/>
      <c r="Q125" s="5" t="n">
        <f aca="false">O125+P125</f>
        <v>0</v>
      </c>
      <c r="R125" s="59"/>
      <c r="S125" s="30"/>
      <c r="T125" s="5" t="n">
        <f aca="false">Q125+S125</f>
        <v>0</v>
      </c>
    </row>
    <row r="126" s="34" customFormat="true" ht="12.75" hidden="false" customHeight="true" outlineLevel="0" collapsed="false">
      <c r="A126" s="32"/>
      <c r="B126" s="60"/>
      <c r="C126" s="3" t="s">
        <v>77</v>
      </c>
      <c r="D126" s="61"/>
      <c r="E126" s="4"/>
      <c r="F126" s="5" t="n">
        <v>1643</v>
      </c>
      <c r="G126" s="4" t="n">
        <v>7130</v>
      </c>
      <c r="H126" s="4" t="n">
        <v>20</v>
      </c>
      <c r="I126" s="4"/>
      <c r="J126" s="4"/>
      <c r="K126" s="4"/>
      <c r="L126" s="30"/>
      <c r="M126" s="7" t="n">
        <f aca="false">H126+L126</f>
        <v>20</v>
      </c>
      <c r="N126" s="30"/>
      <c r="O126" s="5" t="n">
        <f aca="false">M126+N126</f>
        <v>20</v>
      </c>
      <c r="P126" s="30"/>
      <c r="Q126" s="5" t="n">
        <f aca="false">O126+P126</f>
        <v>20</v>
      </c>
      <c r="R126" s="59"/>
      <c r="S126" s="30"/>
      <c r="T126" s="5" t="n">
        <f aca="false">Q126+S126</f>
        <v>20</v>
      </c>
      <c r="V126" s="26"/>
    </row>
    <row r="127" s="26" customFormat="true" ht="12.75" hidden="false" customHeight="true" outlineLevel="0" collapsed="false">
      <c r="A127" s="32"/>
      <c r="B127" s="2"/>
      <c r="C127" s="34" t="s">
        <v>169</v>
      </c>
      <c r="D127" s="3"/>
      <c r="E127" s="5"/>
      <c r="F127" s="5" t="n">
        <v>20</v>
      </c>
      <c r="G127" s="5" t="n">
        <v>20</v>
      </c>
      <c r="H127" s="5" t="n">
        <v>20</v>
      </c>
      <c r="I127" s="5"/>
      <c r="J127" s="5"/>
      <c r="K127" s="4"/>
      <c r="L127" s="30"/>
      <c r="M127" s="7" t="n">
        <f aca="false">H127+L127</f>
        <v>20</v>
      </c>
      <c r="N127" s="30"/>
      <c r="O127" s="5" t="n">
        <f aca="false">M127+N127</f>
        <v>20</v>
      </c>
      <c r="P127" s="30"/>
      <c r="Q127" s="5" t="n">
        <f aca="false">O127+P127</f>
        <v>20</v>
      </c>
      <c r="R127" s="59"/>
      <c r="S127" s="30"/>
      <c r="T127" s="5" t="n">
        <f aca="false">Q127+S127</f>
        <v>20</v>
      </c>
      <c r="U127" s="3"/>
      <c r="V127" s="3"/>
    </row>
    <row r="128" customFormat="false" ht="12.75" hidden="false" customHeight="true" outlineLevel="0" collapsed="false">
      <c r="A128" s="32"/>
      <c r="C128" s="34" t="s">
        <v>170</v>
      </c>
      <c r="F128" s="5" t="n">
        <v>26</v>
      </c>
      <c r="G128" s="5" t="n">
        <v>20</v>
      </c>
      <c r="H128" s="5" t="n">
        <v>250</v>
      </c>
      <c r="L128" s="30"/>
      <c r="M128" s="7" t="n">
        <f aca="false">H128+L128</f>
        <v>250</v>
      </c>
      <c r="N128" s="30"/>
      <c r="O128" s="5" t="n">
        <f aca="false">M128+N128</f>
        <v>250</v>
      </c>
      <c r="P128" s="30"/>
      <c r="Q128" s="5" t="n">
        <f aca="false">O128+P128</f>
        <v>250</v>
      </c>
      <c r="R128" s="59"/>
      <c r="S128" s="30"/>
      <c r="T128" s="5" t="n">
        <f aca="false">Q128+S128</f>
        <v>250</v>
      </c>
    </row>
    <row r="129" customFormat="false" ht="12.75" hidden="false" customHeight="true" outlineLevel="0" collapsed="false">
      <c r="C129" s="34" t="s">
        <v>171</v>
      </c>
      <c r="F129" s="5" t="n">
        <v>70</v>
      </c>
      <c r="G129" s="5" t="n">
        <v>250</v>
      </c>
      <c r="H129" s="5" t="n">
        <v>150</v>
      </c>
      <c r="K129" s="4" t="s">
        <v>172</v>
      </c>
      <c r="L129" s="30"/>
      <c r="M129" s="7" t="n">
        <f aca="false">H129+L129</f>
        <v>150</v>
      </c>
      <c r="N129" s="30"/>
      <c r="O129" s="5" t="n">
        <f aca="false">M129+N129</f>
        <v>150</v>
      </c>
      <c r="P129" s="30"/>
      <c r="Q129" s="5" t="n">
        <f aca="false">O129+P129</f>
        <v>150</v>
      </c>
      <c r="R129" s="59"/>
      <c r="S129" s="30"/>
      <c r="T129" s="5" t="n">
        <f aca="false">Q129+S129</f>
        <v>150</v>
      </c>
    </row>
    <row r="130" customFormat="false" ht="12.75" hidden="false" customHeight="true" outlineLevel="0" collapsed="false">
      <c r="F130" s="5" t="n">
        <v>30</v>
      </c>
      <c r="G130" s="5" t="n">
        <v>30</v>
      </c>
      <c r="K130" s="4" t="s">
        <v>173</v>
      </c>
      <c r="L130" s="30"/>
      <c r="N130" s="30"/>
      <c r="O130" s="43"/>
      <c r="P130" s="30"/>
      <c r="Q130" s="43"/>
      <c r="R130" s="57"/>
      <c r="S130" s="30"/>
      <c r="T130" s="43"/>
    </row>
    <row r="131" customFormat="false" ht="12.75" hidden="false" customHeight="true" outlineLevel="0" collapsed="false">
      <c r="C131" s="26"/>
      <c r="F131" s="43"/>
      <c r="L131" s="30"/>
      <c r="N131" s="30"/>
      <c r="O131" s="43"/>
      <c r="P131" s="30"/>
      <c r="Q131" s="43"/>
      <c r="R131" s="57"/>
      <c r="S131" s="30"/>
      <c r="T131" s="43"/>
      <c r="V131" s="47"/>
    </row>
    <row r="132" customFormat="false" ht="12.75" hidden="false" customHeight="true" outlineLevel="0" collapsed="false">
      <c r="C132" s="26" t="s">
        <v>174</v>
      </c>
      <c r="F132" s="43" t="n">
        <v>342</v>
      </c>
      <c r="G132" s="43" t="n">
        <f aca="false">SUM(G134:G138)</f>
        <v>1300</v>
      </c>
      <c r="H132" s="43" t="n">
        <f aca="false">SUM(H134:H138)</f>
        <v>2000</v>
      </c>
      <c r="I132" s="43" t="n">
        <f aca="false">SUM(I134:I138)</f>
        <v>0</v>
      </c>
      <c r="J132" s="43" t="n">
        <f aca="false">SUM(J134:J138)</f>
        <v>0</v>
      </c>
      <c r="K132" s="43" t="n">
        <f aca="false">SUM(K134:K138)</f>
        <v>0</v>
      </c>
      <c r="L132" s="43" t="n">
        <f aca="false">SUM(L134:L138)</f>
        <v>0</v>
      </c>
      <c r="M132" s="43" t="n">
        <f aca="false">H132+L132</f>
        <v>2000</v>
      </c>
      <c r="N132" s="43" t="n">
        <f aca="false">SUM(N134:N138)</f>
        <v>0</v>
      </c>
      <c r="O132" s="43" t="n">
        <f aca="false">M132+N132</f>
        <v>2000</v>
      </c>
      <c r="P132" s="43" t="n">
        <f aca="false">SUM(P134:P138)</f>
        <v>0</v>
      </c>
      <c r="Q132" s="43" t="n">
        <f aca="false">O132+P132</f>
        <v>2000</v>
      </c>
      <c r="R132" s="57"/>
      <c r="S132" s="43" t="n">
        <f aca="false">SUM(S134:S138)</f>
        <v>0</v>
      </c>
      <c r="T132" s="43" t="n">
        <f aca="false">Q132+S132</f>
        <v>2000</v>
      </c>
    </row>
    <row r="133" customFormat="false" ht="12.75" hidden="false" customHeight="true" outlineLevel="0" collapsed="false">
      <c r="C133" s="26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57"/>
      <c r="S133" s="43"/>
      <c r="T133" s="43"/>
    </row>
    <row r="134" s="47" customFormat="true" ht="12.75" hidden="false" customHeight="true" outlineLevel="0" collapsed="false">
      <c r="A134" s="62"/>
      <c r="B134" s="62"/>
      <c r="C134" s="3" t="s">
        <v>175</v>
      </c>
      <c r="E134" s="5"/>
      <c r="F134" s="63"/>
      <c r="G134" s="5"/>
      <c r="H134" s="5" t="n">
        <v>950</v>
      </c>
      <c r="I134" s="5"/>
      <c r="J134" s="5"/>
      <c r="L134" s="30"/>
      <c r="M134" s="7" t="n">
        <f aca="false">H134+L134</f>
        <v>950</v>
      </c>
      <c r="N134" s="30"/>
      <c r="O134" s="5" t="n">
        <f aca="false">M134+N134</f>
        <v>950</v>
      </c>
      <c r="P134" s="30"/>
      <c r="Q134" s="5" t="n">
        <f aca="false">O134+P134</f>
        <v>950</v>
      </c>
      <c r="R134" s="59"/>
      <c r="S134" s="30"/>
      <c r="T134" s="5" t="n">
        <f aca="false">Q134+S134</f>
        <v>950</v>
      </c>
      <c r="U134" s="3"/>
      <c r="V134" s="3"/>
    </row>
    <row r="135" s="47" customFormat="true" ht="12.75" hidden="false" customHeight="true" outlineLevel="0" collapsed="false">
      <c r="A135" s="62"/>
      <c r="B135" s="62"/>
      <c r="C135" s="47" t="s">
        <v>165</v>
      </c>
      <c r="E135" s="5"/>
      <c r="F135" s="63"/>
      <c r="G135" s="5"/>
      <c r="H135" s="5" t="n">
        <v>900</v>
      </c>
      <c r="I135" s="5"/>
      <c r="J135" s="5"/>
      <c r="L135" s="30"/>
      <c r="M135" s="7" t="n">
        <f aca="false">H135+L135</f>
        <v>900</v>
      </c>
      <c r="N135" s="30"/>
      <c r="O135" s="5" t="n">
        <f aca="false">M135+N135</f>
        <v>900</v>
      </c>
      <c r="P135" s="30"/>
      <c r="Q135" s="5" t="n">
        <f aca="false">O135+P135</f>
        <v>900</v>
      </c>
      <c r="R135" s="59"/>
      <c r="S135" s="30"/>
      <c r="T135" s="5" t="n">
        <f aca="false">Q135+S135</f>
        <v>900</v>
      </c>
      <c r="V135" s="3"/>
    </row>
    <row r="136" s="47" customFormat="true" ht="12.75" hidden="false" customHeight="true" outlineLevel="0" collapsed="false">
      <c r="C136" s="45" t="s">
        <v>176</v>
      </c>
      <c r="F136" s="64" t="n">
        <v>182</v>
      </c>
      <c r="G136" s="5" t="n">
        <v>1225</v>
      </c>
      <c r="H136" s="5" t="n">
        <v>50</v>
      </c>
      <c r="I136" s="5"/>
      <c r="J136" s="5"/>
      <c r="K136" s="4"/>
      <c r="L136" s="65"/>
      <c r="M136" s="7" t="n">
        <f aca="false">H136+L136</f>
        <v>50</v>
      </c>
      <c r="N136" s="65"/>
      <c r="O136" s="5" t="n">
        <f aca="false">M136+N136</f>
        <v>50</v>
      </c>
      <c r="P136" s="65"/>
      <c r="Q136" s="5" t="n">
        <f aca="false">O136+P136</f>
        <v>50</v>
      </c>
      <c r="R136" s="59"/>
      <c r="S136" s="65"/>
      <c r="T136" s="5" t="n">
        <f aca="false">Q136+S136</f>
        <v>50</v>
      </c>
    </row>
    <row r="137" customFormat="false" ht="12.75" hidden="true" customHeight="true" outlineLevel="0" collapsed="false">
      <c r="C137" s="47" t="s">
        <v>176</v>
      </c>
      <c r="F137" s="7" t="n">
        <v>60</v>
      </c>
      <c r="G137" s="65" t="n">
        <v>75</v>
      </c>
      <c r="H137" s="65"/>
      <c r="I137" s="47"/>
      <c r="J137" s="47"/>
      <c r="L137" s="30"/>
      <c r="N137" s="30"/>
      <c r="O137" s="5" t="n">
        <f aca="false">M137+N137</f>
        <v>0</v>
      </c>
      <c r="P137" s="30"/>
      <c r="Q137" s="5" t="n">
        <f aca="false">O137+P137</f>
        <v>0</v>
      </c>
      <c r="R137" s="59"/>
      <c r="S137" s="30"/>
      <c r="T137" s="5" t="n">
        <f aca="false">Q137+S137</f>
        <v>0</v>
      </c>
      <c r="U137" s="47"/>
    </row>
    <row r="138" customFormat="false" ht="12.75" hidden="false" customHeight="true" outlineLevel="0" collapsed="false">
      <c r="C138" s="34" t="s">
        <v>177</v>
      </c>
      <c r="F138" s="7"/>
      <c r="G138" s="65"/>
      <c r="H138" s="65" t="n">
        <v>100</v>
      </c>
      <c r="I138" s="47"/>
      <c r="J138" s="47"/>
      <c r="L138" s="30"/>
      <c r="M138" s="7" t="n">
        <f aca="false">H138+L138</f>
        <v>100</v>
      </c>
      <c r="N138" s="30"/>
      <c r="O138" s="5" t="n">
        <f aca="false">M138+N138</f>
        <v>100</v>
      </c>
      <c r="P138" s="30"/>
      <c r="Q138" s="5" t="n">
        <f aca="false">O138+P138</f>
        <v>100</v>
      </c>
      <c r="R138" s="59"/>
      <c r="S138" s="30"/>
      <c r="T138" s="5" t="n">
        <f aca="false">Q138+S138</f>
        <v>100</v>
      </c>
    </row>
    <row r="139" customFormat="false" ht="12.75" hidden="false" customHeight="true" outlineLevel="0" collapsed="false">
      <c r="C139" s="26"/>
      <c r="L139" s="30"/>
      <c r="N139" s="30"/>
      <c r="O139" s="43"/>
      <c r="P139" s="30"/>
      <c r="Q139" s="43"/>
      <c r="R139" s="57"/>
      <c r="S139" s="30"/>
      <c r="T139" s="43"/>
    </row>
    <row r="140" customFormat="false" ht="12.75" hidden="false" customHeight="true" outlineLevel="0" collapsed="false">
      <c r="C140" s="26" t="s">
        <v>105</v>
      </c>
      <c r="F140" s="43" t="n">
        <v>8265</v>
      </c>
      <c r="G140" s="43" t="n">
        <f aca="false">G120-G132</f>
        <v>8295</v>
      </c>
      <c r="H140" s="43" t="n">
        <f aca="false">H120-H132</f>
        <v>9360</v>
      </c>
      <c r="I140" s="43" t="n">
        <f aca="false">I120-I132</f>
        <v>0</v>
      </c>
      <c r="J140" s="43" t="n">
        <f aca="false">J120-J132</f>
        <v>0</v>
      </c>
      <c r="K140" s="43" t="n">
        <f aca="false">K120-K132</f>
        <v>0</v>
      </c>
      <c r="L140" s="43" t="n">
        <f aca="false">L120-L132</f>
        <v>0</v>
      </c>
      <c r="M140" s="43" t="n">
        <f aca="false">H140+L140</f>
        <v>9360</v>
      </c>
      <c r="N140" s="43" t="n">
        <f aca="false">N120-N132</f>
        <v>0</v>
      </c>
      <c r="O140" s="43" t="n">
        <f aca="false">M140+N140</f>
        <v>9360</v>
      </c>
      <c r="P140" s="43" t="n">
        <f aca="false">P120-P132</f>
        <v>0</v>
      </c>
      <c r="Q140" s="43" t="n">
        <f aca="false">O140+P140</f>
        <v>9360</v>
      </c>
      <c r="R140" s="57"/>
      <c r="S140" s="43" t="n">
        <f aca="false">S120-S132</f>
        <v>190</v>
      </c>
      <c r="T140" s="43" t="n">
        <f aca="false">Q140+S140</f>
        <v>9550</v>
      </c>
    </row>
    <row r="141" customFormat="false" ht="12.75" hidden="false" customHeight="true" outlineLevel="0" collapsed="false">
      <c r="L141" s="30"/>
      <c r="N141" s="30"/>
      <c r="P141" s="30"/>
      <c r="S141" s="30"/>
    </row>
    <row r="142" customFormat="false" ht="12.75" hidden="false" customHeight="true" outlineLevel="0" collapsed="false">
      <c r="C142" s="66" t="s">
        <v>178</v>
      </c>
      <c r="L142" s="30"/>
      <c r="N142" s="30"/>
      <c r="P142" s="30"/>
      <c r="S142" s="30"/>
    </row>
    <row r="143" customFormat="false" ht="12.75" hidden="false" customHeight="true" outlineLevel="0" collapsed="false">
      <c r="D143" s="39"/>
      <c r="E143" s="4" t="n">
        <v>367252</v>
      </c>
      <c r="F143" s="4"/>
      <c r="G143" s="4" t="n">
        <f aca="false">(SUM(G4:G115)-G62)/3</f>
        <v>242131</v>
      </c>
      <c r="H143" s="4" t="n">
        <f aca="false">(SUM(H4:H115)-H62)/3</f>
        <v>227575</v>
      </c>
      <c r="I143" s="4" t="n">
        <f aca="false">(SUM(I4:I115)-I62)/3</f>
        <v>10158.6666666667</v>
      </c>
      <c r="J143" s="4" t="n">
        <f aca="false">(SUM(J4:J115)-J62)/3</f>
        <v>10158.6666666667</v>
      </c>
      <c r="K143" s="4" t="n">
        <f aca="false">(SUM(K4:K115)-K62)/3</f>
        <v>10158.6666666667</v>
      </c>
      <c r="L143" s="4" t="n">
        <f aca="false">(SUM(L4:L115)-L62)/3</f>
        <v>8732</v>
      </c>
      <c r="M143" s="4" t="n">
        <f aca="false">(SUM(M4:M115)-M62)/3</f>
        <v>236307</v>
      </c>
      <c r="N143" s="4" t="n">
        <f aca="false">(SUM(N4:N115)-N62)/3</f>
        <v>13</v>
      </c>
      <c r="O143" s="4" t="n">
        <f aca="false">(SUM(O4:O115)-O62)/3</f>
        <v>236320</v>
      </c>
      <c r="P143" s="4" t="n">
        <f aca="false">(SUM(P4:P115)-P62)/3</f>
        <v>13416</v>
      </c>
      <c r="Q143" s="4" t="n">
        <f aca="false">(SUM(Q4:Q115)-Q62)/3</f>
        <v>249736</v>
      </c>
      <c r="R143" s="42"/>
      <c r="S143" s="4" t="n">
        <f aca="false">(SUM(S4:S115)-S62)/3</f>
        <v>7448</v>
      </c>
      <c r="T143" s="4" t="n">
        <f aca="false">(SUM(T4:T115)-T62)/3</f>
        <v>257184</v>
      </c>
    </row>
    <row r="144" customFormat="false" ht="12.75" hidden="false" customHeight="true" outlineLevel="0" collapsed="false">
      <c r="L144" s="30"/>
    </row>
    <row r="145" customFormat="false" ht="12.75" hidden="false" customHeight="true" outlineLevel="0" collapsed="false">
      <c r="L145" s="30"/>
    </row>
    <row r="146" customFormat="false" ht="12.75" hidden="false" customHeight="true" outlineLevel="0" collapsed="false">
      <c r="L146" s="30"/>
    </row>
    <row r="147" customFormat="false" ht="12.75" hidden="false" customHeight="true" outlineLevel="0" collapsed="false">
      <c r="L147" s="30"/>
    </row>
    <row r="148" customFormat="false" ht="12.75" hidden="false" customHeight="false" outlineLevel="0" collapsed="false">
      <c r="L148" s="30"/>
    </row>
    <row r="149" customFormat="false" ht="12.75" hidden="false" customHeight="false" outlineLevel="0" collapsed="false">
      <c r="L149" s="30"/>
    </row>
    <row r="150" customFormat="false" ht="12.75" hidden="false" customHeight="false" outlineLevel="0" collapsed="false">
      <c r="L150" s="30"/>
    </row>
    <row r="151" customFormat="false" ht="12.75" hidden="false" customHeight="false" outlineLevel="0" collapsed="false">
      <c r="L151" s="30"/>
    </row>
    <row r="152" customFormat="false" ht="12.75" hidden="false" customHeight="false" outlineLevel="0" collapsed="false">
      <c r="L152" s="30"/>
    </row>
    <row r="153" customFormat="false" ht="12.75" hidden="false" customHeight="false" outlineLevel="0" collapsed="false">
      <c r="L153" s="30"/>
    </row>
    <row r="154" customFormat="false" ht="12.75" hidden="false" customHeight="false" outlineLevel="0" collapsed="false">
      <c r="L154" s="30"/>
    </row>
    <row r="155" customFormat="false" ht="12.75" hidden="false" customHeight="fals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  <row r="163" customFormat="false" ht="12.75" hidden="false" customHeight="false" outlineLevel="0" collapsed="false">
      <c r="L163" s="30"/>
    </row>
    <row r="164" customFormat="false" ht="12.75" hidden="false" customHeight="false" outlineLevel="0" collapsed="false">
      <c r="L164" s="30"/>
    </row>
    <row r="165" customFormat="false" ht="12.75" hidden="false" customHeight="false" outlineLevel="0" collapsed="false">
      <c r="L165" s="30"/>
    </row>
    <row r="166" customFormat="false" ht="12.75" hidden="false" customHeight="false" outlineLevel="0" collapsed="false">
      <c r="L166" s="30"/>
    </row>
    <row r="167" customFormat="false" ht="12.75" hidden="false" customHeight="false" outlineLevel="0" collapsed="false">
      <c r="L167" s="30"/>
    </row>
    <row r="168" customFormat="false" ht="12.75" hidden="false" customHeight="false" outlineLevel="0" collapsed="false">
      <c r="L168" s="30"/>
    </row>
    <row r="169" customFormat="false" ht="12.75" hidden="false" customHeight="false" outlineLevel="0" collapsed="false">
      <c r="L169" s="30"/>
    </row>
    <row r="170" customFormat="false" ht="12.75" hidden="false" customHeight="false" outlineLevel="0" collapsed="false">
      <c r="L170" s="30"/>
    </row>
    <row r="171" customFormat="false" ht="12.75" hidden="false" customHeight="false" outlineLevel="0" collapsed="false">
      <c r="L171" s="30"/>
    </row>
    <row r="172" customFormat="false" ht="12.75" hidden="false" customHeight="false" outlineLevel="0" collapsed="false">
      <c r="L172" s="30"/>
    </row>
    <row r="173" customFormat="false" ht="12.75" hidden="false" customHeight="false" outlineLevel="0" collapsed="false">
      <c r="L173" s="30"/>
    </row>
    <row r="174" customFormat="false" ht="12.75" hidden="false" customHeight="false" outlineLevel="0" collapsed="false">
      <c r="L174" s="30"/>
    </row>
    <row r="175" customFormat="false" ht="12.75" hidden="false" customHeight="false" outlineLevel="0" collapsed="false">
      <c r="L175" s="30"/>
    </row>
    <row r="176" customFormat="false" ht="12.75" hidden="false" customHeight="false" outlineLevel="0" collapsed="false">
      <c r="L176" s="30"/>
    </row>
    <row r="177" customFormat="false" ht="12.75" hidden="false" customHeight="false" outlineLevel="0" collapsed="false">
      <c r="L177" s="30"/>
    </row>
    <row r="178" customFormat="false" ht="12.75" hidden="false" customHeight="false" outlineLevel="0" collapsed="false">
      <c r="L178" s="30"/>
    </row>
    <row r="179" customFormat="false" ht="12.75" hidden="false" customHeight="false" outlineLevel="0" collapsed="false">
      <c r="L179" s="30"/>
    </row>
    <row r="180" customFormat="false" ht="12.75" hidden="false" customHeight="false" outlineLevel="0" collapsed="false">
      <c r="L180" s="30"/>
    </row>
    <row r="181" customFormat="false" ht="12.75" hidden="false" customHeight="false" outlineLevel="0" collapsed="false">
      <c r="L181" s="30"/>
    </row>
    <row r="182" customFormat="false" ht="12.75" hidden="false" customHeight="false" outlineLevel="0" collapsed="false">
      <c r="L182" s="30"/>
    </row>
    <row r="183" customFormat="false" ht="12.75" hidden="false" customHeight="false" outlineLevel="0" collapsed="false">
      <c r="L183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5" man="true" max="16383" min="0"/>
    <brk id="1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10"/>
  <sheetViews>
    <sheetView showFormulas="false" showGridLines="true" showRowColHeaders="true" showZeros="true" rightToLeft="false" tabSelected="false" showOutlineSymbols="true" defaultGridColor="true" view="pageBreakPreview" topLeftCell="D537" colorId="64" zoomScale="100" zoomScaleNormal="100" zoomScalePageLayoutView="100" workbookViewId="0">
      <selection pane="topLeft" activeCell="R365" activeCellId="0" sqref="R365"/>
    </sheetView>
  </sheetViews>
  <sheetFormatPr defaultColWidth="9.13671875" defaultRowHeight="12.75" zeroHeight="false" outlineLevelRow="0" outlineLevelCol="0"/>
  <cols>
    <col collapsed="false" customWidth="true" hidden="true" outlineLevel="0" max="1" min="1" style="47" width="6.13"/>
    <col collapsed="false" customWidth="true" hidden="true" outlineLevel="0" max="3" min="2" style="47" width="7.28"/>
    <col collapsed="false" customWidth="true" hidden="false" outlineLevel="0" max="4" min="4" style="47" width="15.28"/>
    <col collapsed="false" customWidth="true" hidden="false" outlineLevel="0" max="5" min="5" style="47" width="28.56"/>
    <col collapsed="false" customWidth="true" hidden="true" outlineLevel="0" max="6" min="6" style="52" width="11.85"/>
    <col collapsed="false" customWidth="true" hidden="true" outlineLevel="0" max="7" min="7" style="52" width="12.85"/>
    <col collapsed="false" customWidth="true" hidden="false" outlineLevel="0" max="8" min="8" style="52" width="13.7"/>
    <col collapsed="false" customWidth="true" hidden="true" outlineLevel="0" max="10" min="9" style="47" width="13.7"/>
    <col collapsed="false" customWidth="true" hidden="true" outlineLevel="0" max="11" min="11" style="47" width="9.7"/>
    <col collapsed="false" customWidth="true" hidden="true" outlineLevel="0" max="12" min="12" style="47" width="11.42"/>
    <col collapsed="false" customWidth="true" hidden="true" outlineLevel="0" max="13" min="13" style="47" width="9.85"/>
    <col collapsed="false" customWidth="true" hidden="false" outlineLevel="0" max="14" min="14" style="47" width="9.7"/>
    <col collapsed="false" customWidth="true" hidden="false" outlineLevel="0" max="15" min="15" style="67" width="9.7"/>
    <col collapsed="false" customWidth="true" hidden="false" outlineLevel="0" max="17" min="16" style="47" width="9.7"/>
    <col collapsed="false" customWidth="true" hidden="false" outlineLevel="0" max="18" min="18" style="47" width="49.28"/>
    <col collapsed="false" customWidth="false" hidden="false" outlineLevel="0" max="257" min="19" style="47" width="9.14"/>
  </cols>
  <sheetData>
    <row r="1" s="74" customFormat="true" ht="21" hidden="false" customHeight="true" outlineLevel="0" collapsed="false">
      <c r="A1" s="68" t="s">
        <v>179</v>
      </c>
      <c r="B1" s="69" t="s">
        <v>180</v>
      </c>
      <c r="C1" s="69" t="s">
        <v>181</v>
      </c>
      <c r="D1" s="70" t="s">
        <v>182</v>
      </c>
      <c r="E1" s="71"/>
      <c r="F1" s="72"/>
      <c r="G1" s="72"/>
      <c r="H1" s="72"/>
      <c r="I1" s="73"/>
      <c r="O1" s="75"/>
      <c r="R1" s="76"/>
    </row>
    <row r="2" customFormat="false" ht="11.25" hidden="false" customHeight="true" outlineLevel="0" collapsed="false">
      <c r="A2" s="62"/>
      <c r="B2" s="62"/>
      <c r="C2" s="62"/>
      <c r="E2" s="49"/>
      <c r="F2" s="72" t="s">
        <v>5</v>
      </c>
      <c r="G2" s="72" t="s">
        <v>6</v>
      </c>
      <c r="H2" s="72" t="s">
        <v>7</v>
      </c>
      <c r="I2" s="77" t="s">
        <v>9</v>
      </c>
      <c r="J2" s="78" t="s">
        <v>10</v>
      </c>
      <c r="K2" s="77" t="s">
        <v>11</v>
      </c>
      <c r="L2" s="78" t="s">
        <v>12</v>
      </c>
      <c r="M2" s="77" t="s">
        <v>13</v>
      </c>
      <c r="N2" s="78" t="s">
        <v>14</v>
      </c>
      <c r="O2" s="79" t="s">
        <v>15</v>
      </c>
      <c r="P2" s="77" t="s">
        <v>16</v>
      </c>
      <c r="Q2" s="78" t="s">
        <v>17</v>
      </c>
      <c r="R2" s="71" t="s">
        <v>8</v>
      </c>
    </row>
    <row r="3" s="81" customFormat="true" ht="15.75" hidden="false" customHeight="true" outlineLevel="0" collapsed="false">
      <c r="A3" s="80"/>
      <c r="B3" s="80"/>
      <c r="C3" s="80"/>
      <c r="D3" s="81" t="s">
        <v>183</v>
      </c>
      <c r="E3" s="82"/>
      <c r="F3" s="72"/>
      <c r="G3" s="72"/>
      <c r="H3" s="72"/>
      <c r="I3" s="73"/>
      <c r="J3" s="82"/>
      <c r="K3" s="73"/>
      <c r="L3" s="82"/>
      <c r="M3" s="73"/>
      <c r="N3" s="82"/>
      <c r="O3" s="83"/>
      <c r="P3" s="73"/>
      <c r="Q3" s="82"/>
      <c r="R3" s="82"/>
    </row>
    <row r="4" s="82" customFormat="true" ht="12.75" hidden="false" customHeight="true" outlineLevel="0" collapsed="false">
      <c r="A4" s="84"/>
      <c r="B4" s="84"/>
      <c r="C4" s="84"/>
      <c r="D4" s="82" t="s">
        <v>184</v>
      </c>
      <c r="F4" s="72" t="n">
        <v>1719</v>
      </c>
      <c r="G4" s="72" t="n">
        <f aca="false">SUM(G5:G6)</f>
        <v>1566</v>
      </c>
      <c r="H4" s="72" t="n">
        <f aca="false">SUM(H5:H7)</f>
        <v>2310</v>
      </c>
      <c r="I4" s="72" t="n">
        <f aca="false">SUM(I5:I7)</f>
        <v>0</v>
      </c>
      <c r="J4" s="72" t="n">
        <f aca="false">SUM(J5:J7)</f>
        <v>2310</v>
      </c>
      <c r="K4" s="72" t="n">
        <f aca="false">SUM(K5:K7)</f>
        <v>0</v>
      </c>
      <c r="L4" s="72" t="n">
        <f aca="false">SUM(L5:L7)</f>
        <v>2310</v>
      </c>
      <c r="M4" s="72" t="n">
        <f aca="false">SUM(M5:M7)</f>
        <v>0</v>
      </c>
      <c r="N4" s="72" t="n">
        <f aca="false">SUM(N5:N7)</f>
        <v>2310</v>
      </c>
      <c r="O4" s="75"/>
      <c r="P4" s="72" t="n">
        <f aca="false">SUM(P5:P7)</f>
        <v>0</v>
      </c>
      <c r="Q4" s="72" t="n">
        <f aca="false">SUM(Q5:Q7)</f>
        <v>2310</v>
      </c>
    </row>
    <row r="5" customFormat="false" ht="12.75" hidden="false" customHeight="true" outlineLevel="0" collapsed="false">
      <c r="A5" s="62" t="n">
        <v>1001</v>
      </c>
      <c r="B5" s="62" t="n">
        <v>1036</v>
      </c>
      <c r="C5" s="62" t="n">
        <v>5169</v>
      </c>
      <c r="D5" s="46" t="s">
        <v>117</v>
      </c>
      <c r="E5" s="49"/>
      <c r="F5" s="46" t="n">
        <v>1413</v>
      </c>
      <c r="G5" s="85" t="n">
        <v>1500</v>
      </c>
      <c r="H5" s="85" t="n">
        <v>2160</v>
      </c>
      <c r="I5" s="73"/>
      <c r="J5" s="86" t="n">
        <f aca="false">H5+I5</f>
        <v>2160</v>
      </c>
      <c r="K5" s="73"/>
      <c r="L5" s="86" t="n">
        <f aca="false">J5+K5</f>
        <v>2160</v>
      </c>
      <c r="M5" s="73"/>
      <c r="N5" s="86" t="n">
        <f aca="false">L5+M5</f>
        <v>2160</v>
      </c>
      <c r="O5" s="87" t="n">
        <v>48.68</v>
      </c>
      <c r="P5" s="73"/>
      <c r="Q5" s="86" t="n">
        <f aca="false">N5+P5</f>
        <v>2160</v>
      </c>
      <c r="R5" s="49"/>
    </row>
    <row r="6" customFormat="false" ht="12.75" hidden="false" customHeight="true" outlineLevel="0" collapsed="false">
      <c r="A6" s="62" t="n">
        <v>1002</v>
      </c>
      <c r="B6" s="62" t="n">
        <v>1037</v>
      </c>
      <c r="C6" s="62" t="n">
        <v>5169</v>
      </c>
      <c r="D6" s="46" t="s">
        <v>185</v>
      </c>
      <c r="E6" s="49"/>
      <c r="F6" s="46" t="n">
        <v>18</v>
      </c>
      <c r="G6" s="85" t="n">
        <v>66</v>
      </c>
      <c r="H6" s="85" t="n">
        <v>140</v>
      </c>
      <c r="I6" s="73"/>
      <c r="J6" s="86" t="n">
        <f aca="false">H6+I6</f>
        <v>140</v>
      </c>
      <c r="K6" s="73"/>
      <c r="L6" s="86" t="n">
        <f aca="false">J6+K6</f>
        <v>140</v>
      </c>
      <c r="M6" s="73"/>
      <c r="N6" s="86" t="n">
        <f aca="false">L6+M6</f>
        <v>140</v>
      </c>
      <c r="O6" s="87" t="n">
        <v>5.35</v>
      </c>
      <c r="P6" s="73"/>
      <c r="Q6" s="86" t="n">
        <f aca="false">N6+P6</f>
        <v>140</v>
      </c>
      <c r="R6" s="49"/>
    </row>
    <row r="7" customFormat="false" ht="12.75" hidden="false" customHeight="true" outlineLevel="0" collapsed="false">
      <c r="A7" s="62"/>
      <c r="B7" s="62"/>
      <c r="C7" s="62"/>
      <c r="D7" s="46" t="s">
        <v>186</v>
      </c>
      <c r="E7" s="49"/>
      <c r="F7" s="46"/>
      <c r="G7" s="85"/>
      <c r="H7" s="85" t="n">
        <v>10</v>
      </c>
      <c r="I7" s="73"/>
      <c r="J7" s="86" t="n">
        <f aca="false">H7+I7</f>
        <v>10</v>
      </c>
      <c r="K7" s="73"/>
      <c r="L7" s="86" t="n">
        <f aca="false">J7+K7</f>
        <v>10</v>
      </c>
      <c r="M7" s="73"/>
      <c r="N7" s="86" t="n">
        <f aca="false">L7+M7</f>
        <v>10</v>
      </c>
      <c r="O7" s="87" t="n">
        <v>49.62</v>
      </c>
      <c r="P7" s="73"/>
      <c r="Q7" s="86" t="n">
        <f aca="false">N7+P7</f>
        <v>10</v>
      </c>
      <c r="R7" s="49"/>
    </row>
    <row r="8" customFormat="false" ht="12.75" hidden="true" customHeight="true" outlineLevel="0" collapsed="false">
      <c r="A8" s="62"/>
      <c r="B8" s="62"/>
      <c r="C8" s="62"/>
      <c r="E8" s="49"/>
      <c r="F8" s="88"/>
      <c r="G8" s="88"/>
      <c r="H8" s="88"/>
      <c r="I8" s="73"/>
      <c r="J8" s="86" t="n">
        <f aca="false">H8+I8</f>
        <v>0</v>
      </c>
      <c r="K8" s="73"/>
      <c r="L8" s="86" t="n">
        <f aca="false">J8+K8</f>
        <v>0</v>
      </c>
      <c r="M8" s="73"/>
      <c r="N8" s="86" t="n">
        <f aca="false">L8+M8</f>
        <v>0</v>
      </c>
      <c r="O8" s="87"/>
      <c r="P8" s="73"/>
      <c r="Q8" s="86" t="n">
        <f aca="false">N8+P8</f>
        <v>0</v>
      </c>
      <c r="R8" s="49"/>
    </row>
    <row r="9" customFormat="false" ht="12.75" hidden="true" customHeight="true" outlineLevel="0" collapsed="false">
      <c r="A9" s="62"/>
      <c r="B9" s="62"/>
      <c r="C9" s="62"/>
      <c r="D9" s="89"/>
      <c r="E9" s="49"/>
      <c r="F9" s="88"/>
      <c r="G9" s="88"/>
      <c r="H9" s="88"/>
      <c r="I9" s="73"/>
      <c r="J9" s="86"/>
      <c r="K9" s="73"/>
      <c r="L9" s="86"/>
      <c r="M9" s="73"/>
      <c r="N9" s="86"/>
      <c r="O9" s="87"/>
      <c r="P9" s="73"/>
      <c r="Q9" s="86"/>
      <c r="R9" s="49"/>
    </row>
    <row r="10" customFormat="false" ht="12.75" hidden="true" customHeight="true" outlineLevel="0" collapsed="false">
      <c r="A10" s="62"/>
      <c r="B10" s="62"/>
      <c r="C10" s="62"/>
      <c r="D10" s="89"/>
      <c r="E10" s="49"/>
      <c r="F10" s="88"/>
      <c r="G10" s="88"/>
      <c r="H10" s="88"/>
      <c r="I10" s="73"/>
      <c r="J10" s="86"/>
      <c r="K10" s="73"/>
      <c r="L10" s="86"/>
      <c r="M10" s="73"/>
      <c r="N10" s="86"/>
      <c r="O10" s="87"/>
      <c r="P10" s="73"/>
      <c r="Q10" s="86"/>
      <c r="R10" s="49"/>
    </row>
    <row r="11" customFormat="false" ht="12.75" hidden="false" customHeight="true" outlineLevel="0" collapsed="false">
      <c r="A11" s="62"/>
      <c r="B11" s="62"/>
      <c r="C11" s="62"/>
      <c r="D11" s="89"/>
      <c r="E11" s="49"/>
      <c r="F11" s="88"/>
      <c r="G11" s="88"/>
      <c r="H11" s="88"/>
      <c r="I11" s="73"/>
      <c r="J11" s="86"/>
      <c r="K11" s="73"/>
      <c r="L11" s="86"/>
      <c r="M11" s="73"/>
      <c r="N11" s="86"/>
      <c r="O11" s="87"/>
      <c r="P11" s="73"/>
      <c r="Q11" s="86"/>
      <c r="R11" s="49"/>
    </row>
    <row r="12" s="82" customFormat="true" ht="12.75" hidden="false" customHeight="true" outlineLevel="0" collapsed="false">
      <c r="A12" s="84"/>
      <c r="B12" s="84"/>
      <c r="C12" s="84"/>
      <c r="D12" s="82" t="s">
        <v>187</v>
      </c>
      <c r="F12" s="72" t="n">
        <v>1719</v>
      </c>
      <c r="G12" s="72" t="n">
        <f aca="false">SUM(G4)</f>
        <v>1566</v>
      </c>
      <c r="H12" s="72" t="n">
        <f aca="false">H4</f>
        <v>2310</v>
      </c>
      <c r="I12" s="72" t="n">
        <f aca="false">I4</f>
        <v>0</v>
      </c>
      <c r="J12" s="72" t="n">
        <f aca="false">J4</f>
        <v>2310</v>
      </c>
      <c r="K12" s="72" t="n">
        <f aca="false">K4</f>
        <v>0</v>
      </c>
      <c r="L12" s="72" t="n">
        <f aca="false">L4</f>
        <v>2310</v>
      </c>
      <c r="M12" s="72" t="n">
        <f aca="false">M4</f>
        <v>0</v>
      </c>
      <c r="N12" s="72" t="n">
        <f aca="false">N4</f>
        <v>2310</v>
      </c>
      <c r="O12" s="75"/>
      <c r="P12" s="72" t="n">
        <f aca="false">P4</f>
        <v>0</v>
      </c>
      <c r="Q12" s="72" t="n">
        <f aca="false">Q4</f>
        <v>2310</v>
      </c>
    </row>
    <row r="13" s="82" customFormat="true" ht="13.5" hidden="false" customHeight="true" outlineLevel="0" collapsed="false">
      <c r="A13" s="84"/>
      <c r="B13" s="84"/>
      <c r="C13" s="84"/>
      <c r="F13" s="72"/>
      <c r="G13" s="72"/>
      <c r="H13" s="72"/>
      <c r="I13" s="72"/>
      <c r="J13" s="72"/>
      <c r="K13" s="72"/>
      <c r="L13" s="72"/>
      <c r="M13" s="72"/>
      <c r="N13" s="72"/>
      <c r="O13" s="75"/>
      <c r="P13" s="72"/>
      <c r="Q13" s="72"/>
    </row>
    <row r="14" s="82" customFormat="true" ht="15.75" hidden="false" customHeight="true" outlineLevel="0" collapsed="false">
      <c r="A14" s="84"/>
      <c r="B14" s="84"/>
      <c r="C14" s="84"/>
      <c r="D14" s="81" t="s">
        <v>188</v>
      </c>
      <c r="F14" s="72"/>
      <c r="G14" s="72"/>
      <c r="H14" s="72"/>
      <c r="I14" s="72"/>
      <c r="J14" s="72"/>
      <c r="K14" s="72"/>
      <c r="L14" s="72"/>
      <c r="M14" s="72"/>
      <c r="N14" s="72"/>
      <c r="O14" s="75"/>
      <c r="P14" s="72"/>
      <c r="Q14" s="72"/>
    </row>
    <row r="15" s="82" customFormat="true" ht="12.75" hidden="false" customHeight="true" outlineLevel="0" collapsed="false">
      <c r="A15" s="84"/>
      <c r="B15" s="84"/>
      <c r="C15" s="84"/>
      <c r="D15" s="82" t="s">
        <v>184</v>
      </c>
      <c r="F15" s="72"/>
      <c r="G15" s="72"/>
      <c r="H15" s="72" t="n">
        <f aca="false">SUM(H16:H23)</f>
        <v>825</v>
      </c>
      <c r="I15" s="72" t="n">
        <f aca="false">SUM(I16:I25)</f>
        <v>2</v>
      </c>
      <c r="J15" s="72" t="n">
        <f aca="false">SUM(J16:J25)</f>
        <v>827</v>
      </c>
      <c r="K15" s="72" t="n">
        <f aca="false">SUM(K16:K25)</f>
        <v>0</v>
      </c>
      <c r="L15" s="72" t="n">
        <f aca="false">SUM(L16:L25)</f>
        <v>827</v>
      </c>
      <c r="M15" s="72" t="n">
        <f aca="false">SUM(M16:M25)</f>
        <v>0</v>
      </c>
      <c r="N15" s="72" t="n">
        <f aca="false">SUM(N16:N25)</f>
        <v>827</v>
      </c>
      <c r="O15" s="75"/>
      <c r="P15" s="72" t="n">
        <f aca="false">SUM(P16:P25)</f>
        <v>0</v>
      </c>
      <c r="Q15" s="72" t="n">
        <f aca="false">SUM(Q16:Q25)</f>
        <v>827</v>
      </c>
    </row>
    <row r="16" s="82" customFormat="true" ht="12.75" hidden="false" customHeight="true" outlineLevel="0" collapsed="false">
      <c r="A16" s="84"/>
      <c r="B16" s="84"/>
      <c r="C16" s="84"/>
      <c r="D16" s="49" t="s">
        <v>189</v>
      </c>
      <c r="F16" s="72"/>
      <c r="G16" s="72"/>
      <c r="H16" s="88" t="n">
        <v>15</v>
      </c>
      <c r="I16" s="72"/>
      <c r="J16" s="88" t="n">
        <f aca="false">H16+I16</f>
        <v>15</v>
      </c>
      <c r="K16" s="72"/>
      <c r="L16" s="88" t="n">
        <f aca="false">J16+K16</f>
        <v>15</v>
      </c>
      <c r="M16" s="72"/>
      <c r="N16" s="88" t="n">
        <f aca="false">L16+M16</f>
        <v>15</v>
      </c>
      <c r="O16" s="90" t="n">
        <v>5.33</v>
      </c>
      <c r="P16" s="72"/>
      <c r="Q16" s="88" t="n">
        <f aca="false">N16+P16</f>
        <v>15</v>
      </c>
    </row>
    <row r="17" s="82" customFormat="true" ht="12.75" hidden="false" customHeight="true" outlineLevel="0" collapsed="false">
      <c r="A17" s="84"/>
      <c r="B17" s="84"/>
      <c r="C17" s="84"/>
      <c r="D17" s="49" t="s">
        <v>190</v>
      </c>
      <c r="F17" s="72"/>
      <c r="G17" s="72"/>
      <c r="H17" s="88" t="n">
        <v>500</v>
      </c>
      <c r="I17" s="72"/>
      <c r="J17" s="88" t="n">
        <f aca="false">H17+I17</f>
        <v>500</v>
      </c>
      <c r="K17" s="72"/>
      <c r="L17" s="88" t="n">
        <f aca="false">J17+K17</f>
        <v>500</v>
      </c>
      <c r="M17" s="72"/>
      <c r="N17" s="88" t="n">
        <f aca="false">L17+M17</f>
        <v>500</v>
      </c>
      <c r="O17" s="90" t="n">
        <v>58.8</v>
      </c>
      <c r="P17" s="72"/>
      <c r="Q17" s="88" t="n">
        <f aca="false">N17+P17</f>
        <v>500</v>
      </c>
    </row>
    <row r="18" s="82" customFormat="true" ht="12.75" hidden="false" customHeight="true" outlineLevel="0" collapsed="false">
      <c r="A18" s="84"/>
      <c r="B18" s="84"/>
      <c r="C18" s="84"/>
      <c r="D18" s="49" t="s">
        <v>191</v>
      </c>
      <c r="F18" s="72"/>
      <c r="G18" s="72"/>
      <c r="H18" s="88" t="n">
        <v>20</v>
      </c>
      <c r="I18" s="72"/>
      <c r="J18" s="88" t="n">
        <f aca="false">H18+I18</f>
        <v>20</v>
      </c>
      <c r="K18" s="72"/>
      <c r="L18" s="88" t="n">
        <f aca="false">J18+K18</f>
        <v>20</v>
      </c>
      <c r="M18" s="72"/>
      <c r="N18" s="88" t="n">
        <f aca="false">L18+M18</f>
        <v>20</v>
      </c>
      <c r="O18" s="90" t="n">
        <v>75.19</v>
      </c>
      <c r="P18" s="72"/>
      <c r="Q18" s="88" t="n">
        <f aca="false">N18+P18</f>
        <v>20</v>
      </c>
    </row>
    <row r="19" s="82" customFormat="true" ht="12.75" hidden="false" customHeight="true" outlineLevel="0" collapsed="false">
      <c r="A19" s="84"/>
      <c r="B19" s="84"/>
      <c r="C19" s="84"/>
      <c r="D19" s="49" t="s">
        <v>192</v>
      </c>
      <c r="F19" s="72"/>
      <c r="G19" s="72"/>
      <c r="H19" s="88" t="n">
        <v>200</v>
      </c>
      <c r="I19" s="72"/>
      <c r="J19" s="88" t="n">
        <f aca="false">H19+I19</f>
        <v>200</v>
      </c>
      <c r="K19" s="72"/>
      <c r="L19" s="88" t="n">
        <f aca="false">J19+K19</f>
        <v>200</v>
      </c>
      <c r="M19" s="72"/>
      <c r="N19" s="88" t="n">
        <f aca="false">L19+M19</f>
        <v>200</v>
      </c>
      <c r="O19" s="90" t="n">
        <v>66.873</v>
      </c>
      <c r="P19" s="72"/>
      <c r="Q19" s="88" t="n">
        <f aca="false">N19+P19</f>
        <v>200</v>
      </c>
    </row>
    <row r="20" s="82" customFormat="true" ht="12.75" hidden="false" customHeight="true" outlineLevel="0" collapsed="false">
      <c r="A20" s="84"/>
      <c r="B20" s="84"/>
      <c r="C20" s="84"/>
      <c r="D20" s="49" t="s">
        <v>193</v>
      </c>
      <c r="F20" s="72"/>
      <c r="G20" s="72"/>
      <c r="H20" s="88" t="n">
        <v>40</v>
      </c>
      <c r="I20" s="72"/>
      <c r="J20" s="88" t="n">
        <f aca="false">H20+I20</f>
        <v>40</v>
      </c>
      <c r="K20" s="72"/>
      <c r="L20" s="88" t="n">
        <f aca="false">J20+K20</f>
        <v>40</v>
      </c>
      <c r="M20" s="72"/>
      <c r="N20" s="88" t="n">
        <f aca="false">L20+M20</f>
        <v>40</v>
      </c>
      <c r="O20" s="90" t="n">
        <v>52.78</v>
      </c>
      <c r="P20" s="72"/>
      <c r="Q20" s="88" t="n">
        <f aca="false">N20+P20</f>
        <v>40</v>
      </c>
    </row>
    <row r="21" s="82" customFormat="true" ht="12.75" hidden="false" customHeight="true" outlineLevel="0" collapsed="false">
      <c r="A21" s="84"/>
      <c r="B21" s="84"/>
      <c r="C21" s="84"/>
      <c r="D21" s="49" t="s">
        <v>194</v>
      </c>
      <c r="F21" s="72"/>
      <c r="G21" s="72"/>
      <c r="H21" s="88" t="n">
        <v>50</v>
      </c>
      <c r="I21" s="72"/>
      <c r="J21" s="88" t="n">
        <f aca="false">H21+I21</f>
        <v>50</v>
      </c>
      <c r="K21" s="72"/>
      <c r="L21" s="88" t="n">
        <f aca="false">J21+K21</f>
        <v>50</v>
      </c>
      <c r="M21" s="72"/>
      <c r="N21" s="88" t="n">
        <f aca="false">L21+M21</f>
        <v>50</v>
      </c>
      <c r="O21" s="90" t="n">
        <v>92.62</v>
      </c>
      <c r="P21" s="72"/>
      <c r="Q21" s="88" t="n">
        <f aca="false">N21+P21</f>
        <v>50</v>
      </c>
    </row>
    <row r="22" s="82" customFormat="true" ht="12.75" hidden="true" customHeight="true" outlineLevel="0" collapsed="false">
      <c r="A22" s="84"/>
      <c r="B22" s="84"/>
      <c r="C22" s="84"/>
      <c r="D22" s="49"/>
      <c r="F22" s="72"/>
      <c r="G22" s="72"/>
      <c r="H22" s="88"/>
      <c r="I22" s="72"/>
      <c r="J22" s="88"/>
      <c r="K22" s="72"/>
      <c r="L22" s="88"/>
      <c r="M22" s="72"/>
      <c r="N22" s="88"/>
      <c r="O22" s="90"/>
      <c r="P22" s="72"/>
      <c r="Q22" s="88"/>
    </row>
    <row r="23" s="82" customFormat="true" ht="12.75" hidden="true" customHeight="true" outlineLevel="0" collapsed="false">
      <c r="A23" s="84"/>
      <c r="B23" s="84"/>
      <c r="C23" s="84"/>
      <c r="D23" s="49"/>
      <c r="F23" s="72"/>
      <c r="G23" s="72"/>
      <c r="H23" s="88"/>
      <c r="I23" s="72"/>
      <c r="J23" s="88"/>
      <c r="K23" s="72"/>
      <c r="L23" s="88"/>
      <c r="M23" s="72"/>
      <c r="N23" s="88"/>
      <c r="O23" s="90"/>
      <c r="P23" s="72"/>
      <c r="Q23" s="88"/>
    </row>
    <row r="24" s="82" customFormat="true" ht="12.75" hidden="true" customHeight="true" outlineLevel="0" collapsed="false">
      <c r="A24" s="84"/>
      <c r="B24" s="84"/>
      <c r="C24" s="84"/>
      <c r="D24" s="49"/>
      <c r="F24" s="72"/>
      <c r="G24" s="72"/>
      <c r="H24" s="88"/>
      <c r="I24" s="72"/>
      <c r="J24" s="88"/>
      <c r="K24" s="72"/>
      <c r="L24" s="88"/>
      <c r="M24" s="72"/>
      <c r="N24" s="88"/>
      <c r="O24" s="90"/>
      <c r="P24" s="72"/>
      <c r="Q24" s="88"/>
    </row>
    <row r="25" s="82" customFormat="true" ht="12.75" hidden="false" customHeight="true" outlineLevel="0" collapsed="false">
      <c r="A25" s="84"/>
      <c r="B25" s="84"/>
      <c r="C25" s="84"/>
      <c r="D25" s="49" t="s">
        <v>195</v>
      </c>
      <c r="F25" s="72"/>
      <c r="G25" s="72"/>
      <c r="H25" s="88"/>
      <c r="I25" s="72" t="n">
        <v>2</v>
      </c>
      <c r="J25" s="88" t="n">
        <f aca="false">H25+I25</f>
        <v>2</v>
      </c>
      <c r="K25" s="72"/>
      <c r="L25" s="88" t="n">
        <f aca="false">J25+K25</f>
        <v>2</v>
      </c>
      <c r="M25" s="72"/>
      <c r="N25" s="88" t="n">
        <f aca="false">L25+M25</f>
        <v>2</v>
      </c>
      <c r="O25" s="90" t="n">
        <v>87.73</v>
      </c>
      <c r="P25" s="72"/>
      <c r="Q25" s="88" t="n">
        <f aca="false">N25+P25</f>
        <v>2</v>
      </c>
    </row>
    <row r="26" s="82" customFormat="true" ht="12.75" hidden="true" customHeight="true" outlineLevel="0" collapsed="false">
      <c r="A26" s="84"/>
      <c r="B26" s="84"/>
      <c r="C26" s="84"/>
      <c r="D26" s="49"/>
      <c r="F26" s="72"/>
      <c r="G26" s="72"/>
      <c r="H26" s="88"/>
      <c r="I26" s="72"/>
      <c r="J26" s="88"/>
      <c r="K26" s="72"/>
      <c r="L26" s="88"/>
      <c r="M26" s="72"/>
      <c r="N26" s="88"/>
      <c r="O26" s="90"/>
      <c r="P26" s="72"/>
      <c r="Q26" s="88"/>
    </row>
    <row r="27" s="82" customFormat="true" ht="12.75" hidden="false" customHeight="true" outlineLevel="0" collapsed="false">
      <c r="A27" s="84"/>
      <c r="B27" s="84"/>
      <c r="C27" s="84"/>
      <c r="D27" s="49"/>
      <c r="F27" s="72"/>
      <c r="G27" s="72"/>
      <c r="H27" s="88"/>
      <c r="I27" s="72"/>
      <c r="J27" s="88"/>
      <c r="K27" s="72"/>
      <c r="L27" s="88"/>
      <c r="M27" s="72"/>
      <c r="N27" s="88"/>
      <c r="O27" s="90"/>
      <c r="P27" s="72"/>
      <c r="Q27" s="88"/>
    </row>
    <row r="28" s="82" customFormat="true" ht="12.75" hidden="false" customHeight="true" outlineLevel="0" collapsed="false">
      <c r="A28" s="84"/>
      <c r="B28" s="84"/>
      <c r="C28" s="84"/>
      <c r="D28" s="82" t="s">
        <v>196</v>
      </c>
      <c r="F28" s="72"/>
      <c r="G28" s="72"/>
      <c r="H28" s="72" t="n">
        <f aca="false">H15</f>
        <v>825</v>
      </c>
      <c r="I28" s="72" t="n">
        <f aca="false">I15</f>
        <v>2</v>
      </c>
      <c r="J28" s="72" t="n">
        <f aca="false">J15</f>
        <v>827</v>
      </c>
      <c r="K28" s="72" t="n">
        <f aca="false">K15</f>
        <v>0</v>
      </c>
      <c r="L28" s="72" t="n">
        <f aca="false">L15</f>
        <v>827</v>
      </c>
      <c r="M28" s="72" t="n">
        <f aca="false">M15</f>
        <v>0</v>
      </c>
      <c r="N28" s="72" t="n">
        <f aca="false">N15</f>
        <v>827</v>
      </c>
      <c r="O28" s="75"/>
      <c r="P28" s="72" t="n">
        <f aca="false">P15</f>
        <v>0</v>
      </c>
      <c r="Q28" s="72" t="n">
        <f aca="false">Q15</f>
        <v>827</v>
      </c>
    </row>
    <row r="29" customFormat="false" ht="12.75" hidden="false" customHeight="true" outlineLevel="0" collapsed="false">
      <c r="A29" s="62"/>
      <c r="B29" s="62"/>
      <c r="C29" s="62"/>
      <c r="E29" s="49"/>
      <c r="F29" s="88"/>
      <c r="G29" s="88"/>
      <c r="H29" s="88"/>
      <c r="I29" s="73"/>
      <c r="J29" s="86"/>
      <c r="K29" s="73"/>
      <c r="L29" s="86"/>
      <c r="M29" s="73"/>
      <c r="N29" s="86"/>
      <c r="O29" s="87"/>
      <c r="P29" s="73"/>
      <c r="Q29" s="86"/>
      <c r="R29" s="49"/>
    </row>
    <row r="30" s="81" customFormat="true" ht="15.75" hidden="false" customHeight="false" outlineLevel="0" collapsed="false">
      <c r="A30" s="80"/>
      <c r="B30" s="80"/>
      <c r="C30" s="80"/>
      <c r="D30" s="81" t="s">
        <v>197</v>
      </c>
      <c r="E30" s="82"/>
      <c r="F30" s="72"/>
      <c r="G30" s="72"/>
      <c r="H30" s="72"/>
      <c r="I30" s="73"/>
      <c r="J30" s="86"/>
      <c r="K30" s="73"/>
      <c r="L30" s="86"/>
      <c r="M30" s="73"/>
      <c r="N30" s="86"/>
      <c r="O30" s="87"/>
      <c r="P30" s="73"/>
      <c r="Q30" s="86"/>
      <c r="R30" s="82"/>
    </row>
    <row r="31" s="82" customFormat="true" ht="12.75" hidden="false" customHeight="true" outlineLevel="0" collapsed="false">
      <c r="A31" s="84"/>
      <c r="B31" s="84"/>
      <c r="C31" s="84"/>
      <c r="D31" s="82" t="s">
        <v>184</v>
      </c>
      <c r="F31" s="72" t="n">
        <v>7487</v>
      </c>
      <c r="G31" s="72" t="n">
        <f aca="false">SUM(G32:G38)</f>
        <v>7384</v>
      </c>
      <c r="H31" s="72" t="n">
        <f aca="false">SUM(H32:H40)</f>
        <v>6100</v>
      </c>
      <c r="I31" s="72" t="n">
        <f aca="false">SUM(I32:I41)</f>
        <v>88</v>
      </c>
      <c r="J31" s="72" t="n">
        <f aca="false">SUM(J32:J41)</f>
        <v>6188</v>
      </c>
      <c r="K31" s="72" t="n">
        <f aca="false">SUM(K32:K41)</f>
        <v>0</v>
      </c>
      <c r="L31" s="72" t="n">
        <f aca="false">SUM(L32:L41)</f>
        <v>6188</v>
      </c>
      <c r="M31" s="72" t="n">
        <f aca="false">SUM(M32:M41)</f>
        <v>0</v>
      </c>
      <c r="N31" s="72" t="n">
        <f aca="false">SUM(N32:N41)</f>
        <v>6188</v>
      </c>
      <c r="O31" s="75"/>
      <c r="P31" s="72" t="n">
        <f aca="false">SUM(P32:P41)</f>
        <v>170</v>
      </c>
      <c r="Q31" s="72" t="n">
        <f aca="false">SUM(Q32:Q41)</f>
        <v>6358</v>
      </c>
    </row>
    <row r="32" customFormat="false" ht="12.75" hidden="false" customHeight="true" outlineLevel="0" collapsed="false">
      <c r="A32" s="62" t="n">
        <v>2200</v>
      </c>
      <c r="B32" s="62" t="n">
        <v>2212</v>
      </c>
      <c r="C32" s="62" t="n">
        <v>5139</v>
      </c>
      <c r="D32" s="47" t="s">
        <v>198</v>
      </c>
      <c r="E32" s="49"/>
      <c r="F32" s="85" t="n">
        <v>200</v>
      </c>
      <c r="G32" s="85" t="n">
        <v>250</v>
      </c>
      <c r="H32" s="85" t="n">
        <v>150</v>
      </c>
      <c r="I32" s="73"/>
      <c r="J32" s="86" t="n">
        <f aca="false">H32+I32</f>
        <v>150</v>
      </c>
      <c r="K32" s="73"/>
      <c r="L32" s="86" t="n">
        <f aca="false">J32+K32</f>
        <v>150</v>
      </c>
      <c r="M32" s="73"/>
      <c r="N32" s="86" t="n">
        <f aca="false">L32+M32</f>
        <v>150</v>
      </c>
      <c r="O32" s="87" t="n">
        <v>58.83</v>
      </c>
      <c r="P32" s="73"/>
      <c r="Q32" s="86" t="n">
        <f aca="false">N32+P32</f>
        <v>150</v>
      </c>
      <c r="R32" s="49"/>
    </row>
    <row r="33" customFormat="false" ht="12.75" hidden="false" customHeight="true" outlineLevel="0" collapsed="false">
      <c r="A33" s="62" t="n">
        <v>2201</v>
      </c>
      <c r="B33" s="62" t="n">
        <v>2212</v>
      </c>
      <c r="C33" s="62" t="n">
        <v>5169</v>
      </c>
      <c r="D33" s="47" t="s">
        <v>199</v>
      </c>
      <c r="E33" s="49"/>
      <c r="F33" s="85" t="n">
        <v>100</v>
      </c>
      <c r="G33" s="85" t="n">
        <v>150</v>
      </c>
      <c r="H33" s="85" t="n">
        <v>250</v>
      </c>
      <c r="I33" s="73"/>
      <c r="J33" s="86" t="n">
        <f aca="false">H33+I33</f>
        <v>250</v>
      </c>
      <c r="K33" s="73"/>
      <c r="L33" s="86" t="n">
        <f aca="false">J33+K33</f>
        <v>250</v>
      </c>
      <c r="M33" s="73"/>
      <c r="N33" s="86" t="n">
        <f aca="false">L33+M33</f>
        <v>250</v>
      </c>
      <c r="O33" s="87" t="n">
        <v>33.65</v>
      </c>
      <c r="P33" s="73"/>
      <c r="Q33" s="86" t="n">
        <f aca="false">N33+P33</f>
        <v>250</v>
      </c>
      <c r="R33" s="49"/>
    </row>
    <row r="34" s="89" customFormat="true" ht="12.75" hidden="false" customHeight="true" outlineLevel="0" collapsed="false">
      <c r="A34" s="91" t="n">
        <v>2202</v>
      </c>
      <c r="B34" s="91" t="n">
        <v>2212</v>
      </c>
      <c r="C34" s="91" t="n">
        <v>5171</v>
      </c>
      <c r="D34" s="89" t="s">
        <v>200</v>
      </c>
      <c r="E34" s="92"/>
      <c r="F34" s="93" t="n">
        <v>1592</v>
      </c>
      <c r="G34" s="85" t="n">
        <v>1640</v>
      </c>
      <c r="H34" s="85" t="n">
        <v>2300</v>
      </c>
      <c r="I34" s="73" t="n">
        <v>20</v>
      </c>
      <c r="J34" s="86" t="n">
        <f aca="false">H34+I34</f>
        <v>2320</v>
      </c>
      <c r="K34" s="73"/>
      <c r="L34" s="86" t="n">
        <f aca="false">J34+K34</f>
        <v>2320</v>
      </c>
      <c r="M34" s="73"/>
      <c r="N34" s="86" t="n">
        <f aca="false">L34+M34</f>
        <v>2320</v>
      </c>
      <c r="O34" s="87" t="n">
        <v>23.89</v>
      </c>
      <c r="P34" s="73" t="n">
        <v>170</v>
      </c>
      <c r="Q34" s="86" t="n">
        <f aca="false">N34+P34</f>
        <v>2490</v>
      </c>
      <c r="R34" s="49" t="s">
        <v>201</v>
      </c>
    </row>
    <row r="35" customFormat="false" ht="12.75" hidden="false" customHeight="true" outlineLevel="0" collapsed="false">
      <c r="A35" s="62" t="n">
        <v>2204</v>
      </c>
      <c r="B35" s="62" t="n">
        <v>2221</v>
      </c>
      <c r="C35" s="62" t="n">
        <v>5193</v>
      </c>
      <c r="D35" s="47" t="s">
        <v>202</v>
      </c>
      <c r="E35" s="49"/>
      <c r="F35" s="85" t="n">
        <v>700</v>
      </c>
      <c r="G35" s="85" t="n">
        <v>700</v>
      </c>
      <c r="H35" s="85" t="n">
        <v>870</v>
      </c>
      <c r="I35" s="73" t="n">
        <v>-47</v>
      </c>
      <c r="J35" s="86" t="n">
        <f aca="false">H35+I35</f>
        <v>823</v>
      </c>
      <c r="K35" s="73"/>
      <c r="L35" s="86" t="n">
        <f aca="false">J35+K35</f>
        <v>823</v>
      </c>
      <c r="M35" s="73"/>
      <c r="N35" s="86" t="n">
        <f aca="false">L35+M35</f>
        <v>823</v>
      </c>
      <c r="O35" s="87" t="n">
        <v>99.97</v>
      </c>
      <c r="P35" s="73"/>
      <c r="Q35" s="86" t="n">
        <f aca="false">N35+P35</f>
        <v>823</v>
      </c>
      <c r="R35" s="49"/>
    </row>
    <row r="36" customFormat="false" ht="12.75" hidden="false" customHeight="true" outlineLevel="0" collapsed="false">
      <c r="A36" s="62" t="n">
        <v>2206</v>
      </c>
      <c r="B36" s="62" t="n">
        <v>2219</v>
      </c>
      <c r="C36" s="62" t="n">
        <v>5169</v>
      </c>
      <c r="D36" s="47" t="s">
        <v>203</v>
      </c>
      <c r="E36" s="49"/>
      <c r="F36" s="85" t="n">
        <v>20</v>
      </c>
      <c r="G36" s="85" t="n">
        <v>20</v>
      </c>
      <c r="H36" s="85" t="n">
        <v>10</v>
      </c>
      <c r="I36" s="73"/>
      <c r="J36" s="86" t="n">
        <f aca="false">H36+I36</f>
        <v>10</v>
      </c>
      <c r="K36" s="73"/>
      <c r="L36" s="86" t="n">
        <f aca="false">J36+K36</f>
        <v>10</v>
      </c>
      <c r="M36" s="73"/>
      <c r="N36" s="86" t="n">
        <f aca="false">L36+M36</f>
        <v>10</v>
      </c>
      <c r="O36" s="87" t="n">
        <v>0</v>
      </c>
      <c r="P36" s="73"/>
      <c r="Q36" s="86" t="n">
        <f aca="false">N36+P36</f>
        <v>10</v>
      </c>
      <c r="R36" s="49"/>
    </row>
    <row r="37" customFormat="false" ht="12.75" hidden="false" customHeight="true" outlineLevel="0" collapsed="false">
      <c r="A37" s="62" t="n">
        <v>2207</v>
      </c>
      <c r="B37" s="62" t="n">
        <v>2212</v>
      </c>
      <c r="C37" s="62" t="n">
        <v>5169</v>
      </c>
      <c r="D37" s="47" t="s">
        <v>204</v>
      </c>
      <c r="E37" s="49"/>
      <c r="F37" s="85" t="n">
        <v>4800</v>
      </c>
      <c r="G37" s="85" t="n">
        <v>4600</v>
      </c>
      <c r="H37" s="85" t="n">
        <v>2500</v>
      </c>
      <c r="I37" s="73" t="n">
        <v>20</v>
      </c>
      <c r="J37" s="86" t="n">
        <f aca="false">H37+I37</f>
        <v>2520</v>
      </c>
      <c r="K37" s="73"/>
      <c r="L37" s="86" t="n">
        <f aca="false">J37+K37</f>
        <v>2520</v>
      </c>
      <c r="M37" s="73"/>
      <c r="N37" s="86" t="n">
        <f aca="false">L37+M37</f>
        <v>2520</v>
      </c>
      <c r="O37" s="87" t="n">
        <v>81.13</v>
      </c>
      <c r="P37" s="73"/>
      <c r="Q37" s="86" t="n">
        <f aca="false">N37+P37</f>
        <v>2520</v>
      </c>
      <c r="R37" s="49"/>
    </row>
    <row r="38" customFormat="false" ht="12.75" hidden="true" customHeight="true" outlineLevel="0" collapsed="false">
      <c r="A38" s="62" t="n">
        <v>2209</v>
      </c>
      <c r="B38" s="62" t="n">
        <v>2219</v>
      </c>
      <c r="C38" s="62" t="n">
        <v>5171</v>
      </c>
      <c r="E38" s="49"/>
      <c r="F38" s="88"/>
      <c r="G38" s="88" t="n">
        <v>24</v>
      </c>
      <c r="H38" s="88"/>
      <c r="I38" s="49"/>
      <c r="J38" s="86"/>
      <c r="K38" s="49"/>
      <c r="L38" s="86"/>
      <c r="M38" s="49"/>
      <c r="N38" s="86"/>
      <c r="O38" s="87"/>
      <c r="P38" s="49"/>
      <c r="Q38" s="86"/>
      <c r="R38" s="49"/>
    </row>
    <row r="39" customFormat="false" ht="12.75" hidden="true" customHeight="true" outlineLevel="0" collapsed="false">
      <c r="A39" s="62"/>
      <c r="B39" s="62"/>
      <c r="C39" s="62"/>
      <c r="E39" s="49"/>
      <c r="F39" s="88"/>
      <c r="G39" s="88"/>
      <c r="H39" s="88"/>
      <c r="I39" s="49"/>
      <c r="J39" s="86"/>
      <c r="K39" s="49"/>
      <c r="L39" s="86"/>
      <c r="M39" s="49"/>
      <c r="N39" s="86"/>
      <c r="O39" s="87"/>
      <c r="P39" s="49"/>
      <c r="Q39" s="86"/>
      <c r="R39" s="49"/>
    </row>
    <row r="40" customFormat="false" ht="12.75" hidden="false" customHeight="true" outlineLevel="0" collapsed="false">
      <c r="A40" s="62"/>
      <c r="B40" s="62"/>
      <c r="C40" s="62"/>
      <c r="D40" s="47" t="s">
        <v>205</v>
      </c>
      <c r="E40" s="49"/>
      <c r="F40" s="88"/>
      <c r="G40" s="88"/>
      <c r="H40" s="88" t="n">
        <v>20</v>
      </c>
      <c r="I40" s="49"/>
      <c r="J40" s="86" t="n">
        <f aca="false">H40+I40</f>
        <v>20</v>
      </c>
      <c r="K40" s="49"/>
      <c r="L40" s="86" t="n">
        <f aca="false">J40+K40</f>
        <v>20</v>
      </c>
      <c r="M40" s="49"/>
      <c r="N40" s="86" t="n">
        <f aca="false">L40+M40</f>
        <v>20</v>
      </c>
      <c r="O40" s="87" t="n">
        <v>21.55</v>
      </c>
      <c r="P40" s="49"/>
      <c r="Q40" s="86" t="n">
        <f aca="false">N40+P40</f>
        <v>20</v>
      </c>
      <c r="R40" s="49"/>
    </row>
    <row r="41" customFormat="false" ht="12.75" hidden="false" customHeight="true" outlineLevel="0" collapsed="false">
      <c r="A41" s="62"/>
      <c r="B41" s="62"/>
      <c r="C41" s="62"/>
      <c r="D41" s="47" t="s">
        <v>206</v>
      </c>
      <c r="E41" s="49"/>
      <c r="F41" s="88"/>
      <c r="G41" s="88"/>
      <c r="H41" s="88"/>
      <c r="I41" s="49" t="n">
        <v>95</v>
      </c>
      <c r="J41" s="86" t="n">
        <f aca="false">H41+I41</f>
        <v>95</v>
      </c>
      <c r="K41" s="49"/>
      <c r="L41" s="86" t="n">
        <f aca="false">J41+K41</f>
        <v>95</v>
      </c>
      <c r="M41" s="49"/>
      <c r="N41" s="86" t="n">
        <f aca="false">L41+M41</f>
        <v>95</v>
      </c>
      <c r="O41" s="87" t="n">
        <v>0</v>
      </c>
      <c r="P41" s="49"/>
      <c r="Q41" s="86" t="n">
        <f aca="false">N41+P41</f>
        <v>95</v>
      </c>
      <c r="R41" s="49"/>
    </row>
    <row r="42" customFormat="false" ht="12.75" hidden="false" customHeight="true" outlineLevel="0" collapsed="false">
      <c r="A42" s="62"/>
      <c r="B42" s="62"/>
      <c r="C42" s="62"/>
      <c r="E42" s="49"/>
      <c r="F42" s="85"/>
      <c r="G42" s="85"/>
      <c r="H42" s="85"/>
      <c r="I42" s="73"/>
      <c r="J42" s="86"/>
      <c r="K42" s="73"/>
      <c r="L42" s="86"/>
      <c r="M42" s="73"/>
      <c r="N42" s="86"/>
      <c r="O42" s="87"/>
      <c r="P42" s="73"/>
      <c r="Q42" s="86"/>
      <c r="R42" s="49"/>
    </row>
    <row r="43" s="82" customFormat="true" ht="12.75" hidden="false" customHeight="true" outlineLevel="0" collapsed="false">
      <c r="A43" s="84"/>
      <c r="B43" s="84"/>
      <c r="C43" s="84"/>
      <c r="D43" s="82" t="s">
        <v>207</v>
      </c>
      <c r="F43" s="72" t="n">
        <v>12938</v>
      </c>
      <c r="G43" s="72" t="n">
        <f aca="false">SUM(G44:G44)</f>
        <v>5500</v>
      </c>
      <c r="H43" s="72" t="n">
        <f aca="false">SUM(H44:H73)</f>
        <v>9860</v>
      </c>
      <c r="I43" s="72" t="n">
        <f aca="false">SUM(I44:I70)</f>
        <v>600</v>
      </c>
      <c r="J43" s="72" t="n">
        <f aca="false">SUM(J44:J73)</f>
        <v>10460</v>
      </c>
      <c r="K43" s="72" t="n">
        <f aca="false">SUM(K44:K75)</f>
        <v>400</v>
      </c>
      <c r="L43" s="72" t="n">
        <f aca="false">SUM(L44:L75)</f>
        <v>10860</v>
      </c>
      <c r="M43" s="72" t="n">
        <f aca="false">SUM(M44:M76)</f>
        <v>-3365</v>
      </c>
      <c r="N43" s="72" t="n">
        <f aca="false">SUM(N44:N76)</f>
        <v>7495</v>
      </c>
      <c r="O43" s="75"/>
      <c r="P43" s="72" t="n">
        <f aca="false">SUM(P44:P82)</f>
        <v>900</v>
      </c>
      <c r="Q43" s="72" t="n">
        <f aca="false">SUM(Q44:Q82)</f>
        <v>8395</v>
      </c>
      <c r="R43" s="49"/>
    </row>
    <row r="44" customFormat="false" ht="12.75" hidden="false" customHeight="true" outlineLevel="0" collapsed="false">
      <c r="A44" s="47" t="n">
        <v>2261</v>
      </c>
      <c r="B44" s="47" t="n">
        <v>2212</v>
      </c>
      <c r="C44" s="47" t="n">
        <v>6121</v>
      </c>
      <c r="D44" s="47" t="s">
        <v>208</v>
      </c>
      <c r="E44" s="49"/>
      <c r="F44" s="88"/>
      <c r="G44" s="88" t="n">
        <v>5500</v>
      </c>
      <c r="H44" s="88" t="n">
        <v>360</v>
      </c>
      <c r="I44" s="49"/>
      <c r="J44" s="86" t="n">
        <f aca="false">H44+I44</f>
        <v>360</v>
      </c>
      <c r="K44" s="49"/>
      <c r="L44" s="86" t="n">
        <f aca="false">J44+K44</f>
        <v>360</v>
      </c>
      <c r="M44" s="49"/>
      <c r="N44" s="86" t="n">
        <f aca="false">L44+M44</f>
        <v>360</v>
      </c>
      <c r="O44" s="87" t="n">
        <v>0</v>
      </c>
      <c r="P44" s="49"/>
      <c r="Q44" s="86" t="n">
        <f aca="false">N44+P44</f>
        <v>360</v>
      </c>
      <c r="R44" s="49"/>
    </row>
    <row r="45" customFormat="false" ht="12.75" hidden="false" customHeight="true" outlineLevel="0" collapsed="false">
      <c r="A45" s="47" t="n">
        <v>2260</v>
      </c>
      <c r="B45" s="47" t="n">
        <v>2212</v>
      </c>
      <c r="C45" s="47" t="n">
        <v>6121</v>
      </c>
      <c r="D45" s="47" t="s">
        <v>209</v>
      </c>
      <c r="E45" s="49"/>
      <c r="F45" s="88"/>
      <c r="G45" s="88"/>
      <c r="H45" s="88" t="n">
        <v>550</v>
      </c>
      <c r="I45" s="86"/>
      <c r="J45" s="86" t="n">
        <f aca="false">H45+I45</f>
        <v>550</v>
      </c>
      <c r="K45" s="86"/>
      <c r="L45" s="86" t="n">
        <f aca="false">J45+K45</f>
        <v>550</v>
      </c>
      <c r="M45" s="86" t="n">
        <v>-30</v>
      </c>
      <c r="N45" s="86" t="n">
        <f aca="false">L45+M45</f>
        <v>520</v>
      </c>
      <c r="O45" s="87" t="n">
        <v>0</v>
      </c>
      <c r="P45" s="86"/>
      <c r="Q45" s="86" t="n">
        <f aca="false">N45+P45</f>
        <v>520</v>
      </c>
      <c r="R45" s="49"/>
    </row>
    <row r="46" customFormat="false" ht="12.75" hidden="true" customHeight="false" outlineLevel="0" collapsed="false">
      <c r="A46" s="47" t="n">
        <v>2250</v>
      </c>
      <c r="B46" s="47" t="n">
        <v>2212</v>
      </c>
      <c r="C46" s="47" t="n">
        <v>6121</v>
      </c>
      <c r="E46" s="49"/>
      <c r="F46" s="88"/>
      <c r="G46" s="88"/>
      <c r="H46" s="88"/>
      <c r="I46" s="49"/>
      <c r="J46" s="86"/>
      <c r="K46" s="49"/>
      <c r="L46" s="86"/>
      <c r="M46" s="49"/>
      <c r="N46" s="86"/>
      <c r="O46" s="87"/>
      <c r="P46" s="49"/>
      <c r="Q46" s="86"/>
      <c r="R46" s="49"/>
    </row>
    <row r="47" customFormat="false" ht="12.75" hidden="true" customHeight="false" outlineLevel="0" collapsed="false">
      <c r="A47" s="47" t="n">
        <v>2251</v>
      </c>
      <c r="B47" s="47" t="n">
        <v>2219</v>
      </c>
      <c r="C47" s="47" t="n">
        <v>6121</v>
      </c>
      <c r="E47" s="49"/>
      <c r="F47" s="88"/>
      <c r="G47" s="88"/>
      <c r="H47" s="88"/>
      <c r="I47" s="49"/>
      <c r="J47" s="86"/>
      <c r="K47" s="49"/>
      <c r="L47" s="86"/>
      <c r="M47" s="49"/>
      <c r="N47" s="86"/>
      <c r="O47" s="87"/>
      <c r="P47" s="49"/>
      <c r="Q47" s="86"/>
      <c r="R47" s="49"/>
    </row>
    <row r="48" customFormat="false" ht="12.75" hidden="true" customHeight="false" outlineLevel="0" collapsed="false">
      <c r="E48" s="49"/>
      <c r="F48" s="88"/>
      <c r="G48" s="88"/>
      <c r="H48" s="88"/>
      <c r="I48" s="86"/>
      <c r="J48" s="86"/>
      <c r="K48" s="86"/>
      <c r="L48" s="86"/>
      <c r="M48" s="86"/>
      <c r="N48" s="86"/>
      <c r="O48" s="87"/>
      <c r="P48" s="86"/>
      <c r="Q48" s="86"/>
      <c r="R48" s="49"/>
    </row>
    <row r="49" customFormat="false" ht="12.75" hidden="true" customHeight="false" outlineLevel="0" collapsed="false">
      <c r="E49" s="49"/>
      <c r="F49" s="88"/>
      <c r="G49" s="88"/>
      <c r="H49" s="88"/>
      <c r="I49" s="86"/>
      <c r="J49" s="86"/>
      <c r="K49" s="86"/>
      <c r="L49" s="86"/>
      <c r="M49" s="86"/>
      <c r="N49" s="86"/>
      <c r="O49" s="87"/>
      <c r="P49" s="86"/>
      <c r="Q49" s="86"/>
      <c r="R49" s="49"/>
    </row>
    <row r="50" customFormat="false" ht="12.75" hidden="true" customHeight="false" outlineLevel="0" collapsed="false">
      <c r="E50" s="49"/>
      <c r="F50" s="88"/>
      <c r="G50" s="88"/>
      <c r="H50" s="88"/>
      <c r="I50" s="49"/>
      <c r="J50" s="86"/>
      <c r="K50" s="49"/>
      <c r="L50" s="86"/>
      <c r="M50" s="49"/>
      <c r="N50" s="86"/>
      <c r="O50" s="87"/>
      <c r="P50" s="49"/>
      <c r="Q50" s="86"/>
      <c r="R50" s="49"/>
    </row>
    <row r="51" customFormat="false" ht="12.75" hidden="true" customHeight="false" outlineLevel="0" collapsed="false">
      <c r="E51" s="49"/>
      <c r="F51" s="88"/>
      <c r="G51" s="88"/>
      <c r="H51" s="88"/>
      <c r="I51" s="49"/>
      <c r="J51" s="86"/>
      <c r="K51" s="49"/>
      <c r="L51" s="86"/>
      <c r="M51" s="49"/>
      <c r="N51" s="86"/>
      <c r="O51" s="87"/>
      <c r="P51" s="49"/>
      <c r="Q51" s="86"/>
      <c r="R51" s="49"/>
    </row>
    <row r="52" customFormat="false" ht="12.75" hidden="true" customHeight="false" outlineLevel="0" collapsed="false">
      <c r="E52" s="49"/>
      <c r="F52" s="88"/>
      <c r="G52" s="88"/>
      <c r="H52" s="88"/>
      <c r="I52" s="49"/>
      <c r="J52" s="86"/>
      <c r="K52" s="49"/>
      <c r="L52" s="86"/>
      <c r="M52" s="49"/>
      <c r="N52" s="86"/>
      <c r="O52" s="87"/>
      <c r="P52" s="49"/>
      <c r="Q52" s="86"/>
      <c r="R52" s="49"/>
    </row>
    <row r="53" customFormat="false" ht="12.75" hidden="true" customHeight="false" outlineLevel="0" collapsed="false">
      <c r="E53" s="49"/>
      <c r="F53" s="88"/>
      <c r="G53" s="88"/>
      <c r="H53" s="88"/>
      <c r="I53" s="49"/>
      <c r="J53" s="86"/>
      <c r="K53" s="49"/>
      <c r="L53" s="86"/>
      <c r="M53" s="49"/>
      <c r="N53" s="86"/>
      <c r="O53" s="87"/>
      <c r="P53" s="49"/>
      <c r="Q53" s="86"/>
      <c r="R53" s="49"/>
    </row>
    <row r="54" customFormat="false" ht="12.75" hidden="true" customHeight="false" outlineLevel="0" collapsed="false">
      <c r="A54" s="47" t="n">
        <v>2252</v>
      </c>
      <c r="B54" s="47" t="n">
        <v>2219</v>
      </c>
      <c r="C54" s="47" t="n">
        <v>6121</v>
      </c>
      <c r="E54" s="49"/>
      <c r="F54" s="88"/>
      <c r="G54" s="88"/>
      <c r="H54" s="88"/>
      <c r="I54" s="49"/>
      <c r="J54" s="86"/>
      <c r="K54" s="49"/>
      <c r="L54" s="86"/>
      <c r="M54" s="49"/>
      <c r="N54" s="86"/>
      <c r="O54" s="87"/>
      <c r="P54" s="49"/>
      <c r="Q54" s="86"/>
      <c r="R54" s="49"/>
    </row>
    <row r="55" customFormat="false" ht="12.75" hidden="false" customHeight="false" outlineLevel="0" collapsed="false">
      <c r="D55" s="47" t="s">
        <v>210</v>
      </c>
      <c r="E55" s="49"/>
      <c r="F55" s="88"/>
      <c r="G55" s="88"/>
      <c r="H55" s="88" t="n">
        <v>800</v>
      </c>
      <c r="I55" s="86" t="n">
        <v>600</v>
      </c>
      <c r="J55" s="86" t="n">
        <f aca="false">H55+I55</f>
        <v>1400</v>
      </c>
      <c r="K55" s="86"/>
      <c r="L55" s="86" t="n">
        <f aca="false">J55+K55</f>
        <v>1400</v>
      </c>
      <c r="M55" s="86"/>
      <c r="N55" s="86" t="n">
        <f aca="false">L55+M55</f>
        <v>1400</v>
      </c>
      <c r="O55" s="87" t="n">
        <v>97.69</v>
      </c>
      <c r="P55" s="86"/>
      <c r="Q55" s="86" t="n">
        <f aca="false">N55+P55</f>
        <v>1400</v>
      </c>
      <c r="R55" s="49"/>
    </row>
    <row r="56" customFormat="false" ht="12.75" hidden="true" customHeight="false" outlineLevel="0" collapsed="false">
      <c r="E56" s="49"/>
      <c r="F56" s="88"/>
      <c r="G56" s="88"/>
      <c r="H56" s="88"/>
      <c r="I56" s="49" t="s">
        <v>211</v>
      </c>
      <c r="J56" s="86"/>
      <c r="K56" s="49" t="s">
        <v>211</v>
      </c>
      <c r="L56" s="86"/>
      <c r="M56" s="49" t="s">
        <v>211</v>
      </c>
      <c r="N56" s="86"/>
      <c r="O56" s="87"/>
      <c r="P56" s="49"/>
      <c r="Q56" s="86"/>
      <c r="R56" s="49"/>
    </row>
    <row r="57" customFormat="false" ht="12.75" hidden="false" customHeight="false" outlineLevel="0" collapsed="false">
      <c r="D57" s="47" t="s">
        <v>212</v>
      </c>
      <c r="E57" s="49"/>
      <c r="F57" s="88"/>
      <c r="G57" s="88"/>
      <c r="H57" s="88" t="n">
        <v>100</v>
      </c>
      <c r="I57" s="49"/>
      <c r="J57" s="86" t="n">
        <f aca="false">H57+I57</f>
        <v>100</v>
      </c>
      <c r="K57" s="49"/>
      <c r="L57" s="86" t="n">
        <f aca="false">J57+K57</f>
        <v>100</v>
      </c>
      <c r="M57" s="49"/>
      <c r="N57" s="86" t="n">
        <f aca="false">L57+M57</f>
        <v>100</v>
      </c>
      <c r="O57" s="87" t="n">
        <v>36.05</v>
      </c>
      <c r="P57" s="49"/>
      <c r="Q57" s="86" t="n">
        <f aca="false">N57+P57</f>
        <v>100</v>
      </c>
      <c r="R57" s="49"/>
    </row>
    <row r="58" customFormat="false" ht="12.75" hidden="false" customHeight="false" outlineLevel="0" collapsed="false">
      <c r="D58" s="47" t="s">
        <v>213</v>
      </c>
      <c r="E58" s="49"/>
      <c r="F58" s="88"/>
      <c r="G58" s="88"/>
      <c r="H58" s="88" t="n">
        <v>300</v>
      </c>
      <c r="I58" s="49"/>
      <c r="J58" s="86" t="n">
        <f aca="false">H58</f>
        <v>300</v>
      </c>
      <c r="K58" s="49"/>
      <c r="L58" s="86" t="n">
        <f aca="false">J58</f>
        <v>300</v>
      </c>
      <c r="M58" s="49"/>
      <c r="N58" s="86" t="n">
        <f aca="false">L58</f>
        <v>300</v>
      </c>
      <c r="O58" s="87" t="n">
        <v>0</v>
      </c>
      <c r="P58" s="49" t="n">
        <v>622</v>
      </c>
      <c r="Q58" s="86" t="n">
        <f aca="false">N58+P58</f>
        <v>922</v>
      </c>
      <c r="R58" s="49" t="s">
        <v>214</v>
      </c>
    </row>
    <row r="59" customFormat="false" ht="12.75" hidden="false" customHeight="false" outlineLevel="0" collapsed="false">
      <c r="D59" s="47" t="s">
        <v>215</v>
      </c>
      <c r="E59" s="49"/>
      <c r="F59" s="88"/>
      <c r="G59" s="88"/>
      <c r="H59" s="88" t="n">
        <v>4000</v>
      </c>
      <c r="I59" s="49"/>
      <c r="J59" s="86" t="n">
        <f aca="false">H59+I59</f>
        <v>4000</v>
      </c>
      <c r="K59" s="49"/>
      <c r="L59" s="86" t="n">
        <f aca="false">J59+K59</f>
        <v>4000</v>
      </c>
      <c r="M59" s="86" t="n">
        <v>-2500</v>
      </c>
      <c r="N59" s="86" t="n">
        <f aca="false">L59+M59</f>
        <v>1500</v>
      </c>
      <c r="O59" s="87" t="n">
        <v>2.9</v>
      </c>
      <c r="P59" s="86" t="n">
        <v>-200</v>
      </c>
      <c r="Q59" s="86" t="n">
        <f aca="false">N59+P59</f>
        <v>1300</v>
      </c>
      <c r="R59" s="49" t="s">
        <v>216</v>
      </c>
    </row>
    <row r="60" customFormat="false" ht="12.75" hidden="false" customHeight="false" outlineLevel="0" collapsed="false">
      <c r="D60" s="47" t="s">
        <v>217</v>
      </c>
      <c r="E60" s="49"/>
      <c r="F60" s="88"/>
      <c r="G60" s="88"/>
      <c r="H60" s="88" t="n">
        <v>1100</v>
      </c>
      <c r="I60" s="49"/>
      <c r="J60" s="86" t="n">
        <f aca="false">H60+I60</f>
        <v>1100</v>
      </c>
      <c r="K60" s="49"/>
      <c r="L60" s="86" t="n">
        <f aca="false">J60+K60</f>
        <v>1100</v>
      </c>
      <c r="M60" s="49"/>
      <c r="N60" s="86" t="n">
        <f aca="false">L60+M60</f>
        <v>1100</v>
      </c>
      <c r="O60" s="87" t="n">
        <v>0</v>
      </c>
      <c r="P60" s="49" t="n">
        <v>-210</v>
      </c>
      <c r="Q60" s="86" t="n">
        <f aca="false">N60+P60</f>
        <v>890</v>
      </c>
      <c r="R60" s="49" t="s">
        <v>26</v>
      </c>
    </row>
    <row r="61" customFormat="false" ht="12.75" hidden="true" customHeight="false" outlineLevel="0" collapsed="false">
      <c r="D61" s="51"/>
      <c r="E61" s="49"/>
      <c r="F61" s="88"/>
      <c r="G61" s="88"/>
      <c r="H61" s="88"/>
      <c r="I61" s="49"/>
      <c r="J61" s="86" t="n">
        <f aca="false">H61+I61</f>
        <v>0</v>
      </c>
      <c r="K61" s="49"/>
      <c r="L61" s="86" t="n">
        <f aca="false">J61+K61</f>
        <v>0</v>
      </c>
      <c r="M61" s="49"/>
      <c r="N61" s="86" t="n">
        <f aca="false">L61+M61</f>
        <v>0</v>
      </c>
      <c r="O61" s="87"/>
      <c r="P61" s="49"/>
      <c r="Q61" s="86" t="n">
        <f aca="false">N61+P61</f>
        <v>0</v>
      </c>
      <c r="R61" s="49"/>
    </row>
    <row r="62" customFormat="false" ht="12.75" hidden="false" customHeight="false" outlineLevel="0" collapsed="false">
      <c r="D62" s="51" t="s">
        <v>218</v>
      </c>
      <c r="E62" s="49"/>
      <c r="F62" s="88"/>
      <c r="G62" s="88"/>
      <c r="H62" s="88" t="n">
        <v>350</v>
      </c>
      <c r="I62" s="49"/>
      <c r="J62" s="86" t="n">
        <f aca="false">H62+I62</f>
        <v>350</v>
      </c>
      <c r="K62" s="49"/>
      <c r="L62" s="86" t="n">
        <f aca="false">J62+K62</f>
        <v>350</v>
      </c>
      <c r="M62" s="49"/>
      <c r="N62" s="86" t="n">
        <f aca="false">L62+M62</f>
        <v>350</v>
      </c>
      <c r="O62" s="87" t="n">
        <v>0</v>
      </c>
      <c r="P62" s="49" t="n">
        <v>-240</v>
      </c>
      <c r="Q62" s="86" t="n">
        <f aca="false">N62+P62</f>
        <v>110</v>
      </c>
      <c r="R62" s="49" t="s">
        <v>26</v>
      </c>
    </row>
    <row r="63" customFormat="false" ht="12.75" hidden="false" customHeight="false" outlineLevel="0" collapsed="false">
      <c r="D63" s="51" t="s">
        <v>219</v>
      </c>
      <c r="E63" s="49"/>
      <c r="F63" s="88"/>
      <c r="G63" s="88"/>
      <c r="H63" s="88" t="n">
        <v>140</v>
      </c>
      <c r="I63" s="49"/>
      <c r="J63" s="86" t="n">
        <f aca="false">H63+I63</f>
        <v>140</v>
      </c>
      <c r="K63" s="49"/>
      <c r="L63" s="86" t="n">
        <f aca="false">J63+K63</f>
        <v>140</v>
      </c>
      <c r="M63" s="49"/>
      <c r="N63" s="86" t="n">
        <f aca="false">L63+M63</f>
        <v>140</v>
      </c>
      <c r="O63" s="87" t="n">
        <v>0</v>
      </c>
      <c r="P63" s="49"/>
      <c r="Q63" s="86" t="n">
        <f aca="false">N63+P63</f>
        <v>140</v>
      </c>
      <c r="R63" s="49"/>
    </row>
    <row r="64" customFormat="false" ht="12.75" hidden="false" customHeight="false" outlineLevel="0" collapsed="false">
      <c r="D64" s="51"/>
      <c r="E64" s="49"/>
      <c r="F64" s="88"/>
      <c r="G64" s="88"/>
      <c r="H64" s="88"/>
      <c r="I64" s="49"/>
      <c r="J64" s="86"/>
      <c r="K64" s="49"/>
      <c r="L64" s="86"/>
      <c r="M64" s="49"/>
      <c r="N64" s="86"/>
      <c r="O64" s="87"/>
      <c r="P64" s="49"/>
      <c r="Q64" s="86"/>
      <c r="R64" s="49"/>
    </row>
    <row r="65" customFormat="false" ht="12.75" hidden="false" customHeight="false" outlineLevel="0" collapsed="false">
      <c r="D65" s="51"/>
      <c r="E65" s="49"/>
      <c r="F65" s="88"/>
      <c r="G65" s="88"/>
      <c r="H65" s="88"/>
      <c r="I65" s="49"/>
      <c r="J65" s="86"/>
      <c r="K65" s="49"/>
      <c r="L65" s="86"/>
      <c r="M65" s="49"/>
      <c r="N65" s="86"/>
      <c r="O65" s="87"/>
      <c r="P65" s="49"/>
      <c r="Q65" s="86"/>
      <c r="R65" s="49"/>
    </row>
    <row r="66" customFormat="false" ht="12.75" hidden="false" customHeight="false" outlineLevel="0" collapsed="false">
      <c r="D66" s="51"/>
      <c r="E66" s="49"/>
      <c r="F66" s="88"/>
      <c r="G66" s="88"/>
      <c r="H66" s="72" t="s">
        <v>7</v>
      </c>
      <c r="I66" s="77" t="s">
        <v>9</v>
      </c>
      <c r="J66" s="78" t="s">
        <v>10</v>
      </c>
      <c r="K66" s="77" t="s">
        <v>11</v>
      </c>
      <c r="L66" s="78" t="s">
        <v>12</v>
      </c>
      <c r="M66" s="77" t="s">
        <v>13</v>
      </c>
      <c r="N66" s="78" t="s">
        <v>14</v>
      </c>
      <c r="O66" s="79" t="s">
        <v>15</v>
      </c>
      <c r="P66" s="77" t="s">
        <v>16</v>
      </c>
      <c r="Q66" s="78" t="s">
        <v>17</v>
      </c>
      <c r="R66" s="71" t="s">
        <v>8</v>
      </c>
    </row>
    <row r="67" customFormat="false" ht="12.75" hidden="false" customHeight="false" outlineLevel="0" collapsed="false">
      <c r="D67" s="51" t="s">
        <v>220</v>
      </c>
      <c r="E67" s="49"/>
      <c r="F67" s="88"/>
      <c r="G67" s="88"/>
      <c r="H67" s="88" t="n">
        <v>210</v>
      </c>
      <c r="I67" s="49"/>
      <c r="J67" s="86" t="n">
        <f aca="false">H67+I67</f>
        <v>210</v>
      </c>
      <c r="K67" s="49"/>
      <c r="L67" s="86" t="n">
        <f aca="false">J67+K67</f>
        <v>210</v>
      </c>
      <c r="M67" s="49"/>
      <c r="N67" s="86" t="n">
        <f aca="false">L67+M67</f>
        <v>210</v>
      </c>
      <c r="O67" s="87" t="n">
        <v>0</v>
      </c>
      <c r="P67" s="49"/>
      <c r="Q67" s="86" t="n">
        <f aca="false">N67+P67</f>
        <v>210</v>
      </c>
      <c r="R67" s="49"/>
    </row>
    <row r="68" customFormat="false" ht="12.75" hidden="true" customHeight="false" outlineLevel="0" collapsed="false">
      <c r="D68" s="51"/>
      <c r="E68" s="49"/>
      <c r="F68" s="88"/>
      <c r="G68" s="88"/>
      <c r="H68" s="88"/>
      <c r="I68" s="49"/>
      <c r="J68" s="86"/>
      <c r="K68" s="49"/>
      <c r="L68" s="86"/>
      <c r="M68" s="49"/>
      <c r="N68" s="86"/>
      <c r="O68" s="87"/>
      <c r="P68" s="49"/>
      <c r="Q68" s="86"/>
      <c r="R68" s="49"/>
    </row>
    <row r="69" customFormat="false" ht="12.75" hidden="true" customHeight="false" outlineLevel="0" collapsed="false">
      <c r="D69" s="51"/>
      <c r="E69" s="49"/>
      <c r="F69" s="88"/>
      <c r="G69" s="88"/>
      <c r="H69" s="78"/>
      <c r="I69" s="94" t="s">
        <v>9</v>
      </c>
      <c r="J69" s="72"/>
      <c r="K69" s="94"/>
      <c r="L69" s="72"/>
      <c r="M69" s="94"/>
      <c r="N69" s="72"/>
      <c r="O69" s="75"/>
      <c r="P69" s="94"/>
      <c r="Q69" s="72"/>
      <c r="R69" s="82"/>
    </row>
    <row r="70" customFormat="false" ht="12.75" hidden="false" customHeight="false" outlineLevel="0" collapsed="false">
      <c r="D70" s="51" t="s">
        <v>221</v>
      </c>
      <c r="E70" s="49"/>
      <c r="F70" s="88"/>
      <c r="G70" s="88"/>
      <c r="H70" s="88" t="n">
        <v>850</v>
      </c>
      <c r="I70" s="86"/>
      <c r="J70" s="86" t="n">
        <f aca="false">H70+I70</f>
        <v>850</v>
      </c>
      <c r="K70" s="86"/>
      <c r="L70" s="86" t="n">
        <f aca="false">J70+K70</f>
        <v>850</v>
      </c>
      <c r="M70" s="86"/>
      <c r="N70" s="86" t="n">
        <f aca="false">L70+M70</f>
        <v>850</v>
      </c>
      <c r="O70" s="87" t="n">
        <v>0</v>
      </c>
      <c r="P70" s="86"/>
      <c r="Q70" s="86" t="n">
        <f aca="false">N70+P70</f>
        <v>850</v>
      </c>
      <c r="R70" s="49"/>
    </row>
    <row r="71" customFormat="false" ht="12.75" hidden="true" customHeight="false" outlineLevel="0" collapsed="false">
      <c r="D71" s="51"/>
      <c r="E71" s="49"/>
      <c r="F71" s="88"/>
      <c r="G71" s="88"/>
      <c r="H71" s="88"/>
      <c r="I71" s="86"/>
      <c r="J71" s="86"/>
      <c r="K71" s="86"/>
      <c r="L71" s="86"/>
      <c r="M71" s="86"/>
      <c r="N71" s="86"/>
      <c r="O71" s="87"/>
      <c r="P71" s="86"/>
      <c r="Q71" s="86"/>
      <c r="R71" s="49"/>
    </row>
    <row r="72" customFormat="false" ht="12.75" hidden="true" customHeight="false" outlineLevel="0" collapsed="false">
      <c r="E72" s="49"/>
      <c r="F72" s="88"/>
      <c r="G72" s="88"/>
      <c r="H72" s="88"/>
      <c r="I72" s="49"/>
      <c r="J72" s="86"/>
      <c r="K72" s="49"/>
      <c r="L72" s="86"/>
      <c r="M72" s="49"/>
      <c r="N72" s="86"/>
      <c r="O72" s="87"/>
      <c r="P72" s="49"/>
      <c r="Q72" s="86"/>
      <c r="R72" s="49"/>
    </row>
    <row r="73" customFormat="false" ht="12.75" hidden="false" customHeight="false" outlineLevel="0" collapsed="false">
      <c r="D73" s="47" t="s">
        <v>222</v>
      </c>
      <c r="E73" s="49"/>
      <c r="F73" s="88"/>
      <c r="G73" s="88"/>
      <c r="H73" s="88" t="n">
        <v>1100</v>
      </c>
      <c r="I73" s="49"/>
      <c r="J73" s="86" t="n">
        <f aca="false">H73+I73</f>
        <v>1100</v>
      </c>
      <c r="K73" s="49"/>
      <c r="L73" s="86" t="n">
        <f aca="false">J73+K73</f>
        <v>1100</v>
      </c>
      <c r="M73" s="86" t="n">
        <v>-1100</v>
      </c>
      <c r="N73" s="86" t="n">
        <f aca="false">L73+M73</f>
        <v>0</v>
      </c>
      <c r="O73" s="87" t="n">
        <v>0</v>
      </c>
      <c r="P73" s="86" t="n">
        <v>330</v>
      </c>
      <c r="Q73" s="86" t="n">
        <f aca="false">N73+P73</f>
        <v>330</v>
      </c>
      <c r="R73" s="49" t="s">
        <v>223</v>
      </c>
    </row>
    <row r="74" customFormat="false" ht="12.75" hidden="true" customHeight="false" outlineLevel="0" collapsed="false">
      <c r="E74" s="49"/>
      <c r="F74" s="88"/>
      <c r="G74" s="88"/>
      <c r="H74" s="72"/>
      <c r="I74" s="77" t="s">
        <v>9</v>
      </c>
      <c r="J74" s="78" t="s">
        <v>10</v>
      </c>
      <c r="K74" s="77" t="s">
        <v>11</v>
      </c>
      <c r="L74" s="78" t="s">
        <v>12</v>
      </c>
      <c r="M74" s="77" t="s">
        <v>13</v>
      </c>
      <c r="N74" s="78"/>
      <c r="O74" s="79"/>
      <c r="P74" s="77"/>
      <c r="Q74" s="78"/>
      <c r="R74" s="71"/>
    </row>
    <row r="75" customFormat="false" ht="12.75" hidden="false" customHeight="false" outlineLevel="0" collapsed="false">
      <c r="D75" s="49" t="s">
        <v>224</v>
      </c>
      <c r="E75" s="49"/>
      <c r="F75" s="88"/>
      <c r="G75" s="88"/>
      <c r="H75" s="88"/>
      <c r="I75" s="49"/>
      <c r="J75" s="86"/>
      <c r="K75" s="49" t="n">
        <v>400</v>
      </c>
      <c r="L75" s="86" t="n">
        <f aca="false">J75+K75</f>
        <v>400</v>
      </c>
      <c r="M75" s="49"/>
      <c r="N75" s="86" t="n">
        <f aca="false">L75+M75</f>
        <v>400</v>
      </c>
      <c r="O75" s="87" t="n">
        <v>99.57</v>
      </c>
      <c r="P75" s="49"/>
      <c r="Q75" s="86" t="n">
        <f aca="false">N75+P75</f>
        <v>400</v>
      </c>
      <c r="R75" s="49"/>
    </row>
    <row r="76" customFormat="false" ht="12.75" hidden="false" customHeight="false" outlineLevel="0" collapsed="false">
      <c r="D76" s="49" t="s">
        <v>225</v>
      </c>
      <c r="E76" s="49"/>
      <c r="F76" s="88"/>
      <c r="G76" s="88"/>
      <c r="H76" s="88"/>
      <c r="I76" s="49"/>
      <c r="J76" s="86"/>
      <c r="K76" s="49"/>
      <c r="L76" s="86"/>
      <c r="M76" s="49" t="n">
        <v>265</v>
      </c>
      <c r="N76" s="86" t="n">
        <f aca="false">L76+M76</f>
        <v>265</v>
      </c>
      <c r="O76" s="87" t="n">
        <v>0</v>
      </c>
      <c r="P76" s="49" t="n">
        <v>-100</v>
      </c>
      <c r="Q76" s="86" t="n">
        <f aca="false">N76+P76</f>
        <v>165</v>
      </c>
      <c r="R76" s="49" t="s">
        <v>216</v>
      </c>
    </row>
    <row r="77" customFormat="false" ht="12.75" hidden="true" customHeight="false" outlineLevel="0" collapsed="false">
      <c r="D77" s="49"/>
      <c r="E77" s="49"/>
      <c r="F77" s="88"/>
      <c r="G77" s="88"/>
      <c r="H77" s="88"/>
      <c r="I77" s="49"/>
      <c r="J77" s="86"/>
      <c r="K77" s="49"/>
      <c r="L77" s="86"/>
      <c r="M77" s="49"/>
      <c r="N77" s="86"/>
      <c r="O77" s="87"/>
      <c r="P77" s="49"/>
      <c r="Q77" s="86"/>
      <c r="R77" s="49"/>
    </row>
    <row r="78" customFormat="false" ht="12.75" hidden="false" customHeight="false" outlineLevel="0" collapsed="false">
      <c r="D78" s="49" t="s">
        <v>226</v>
      </c>
      <c r="E78" s="49"/>
      <c r="F78" s="88"/>
      <c r="G78" s="88"/>
      <c r="H78" s="88"/>
      <c r="I78" s="49"/>
      <c r="J78" s="86"/>
      <c r="K78" s="49"/>
      <c r="L78" s="86"/>
      <c r="M78" s="49"/>
      <c r="N78" s="86"/>
      <c r="O78" s="87"/>
      <c r="P78" s="49" t="n">
        <v>9</v>
      </c>
      <c r="Q78" s="86" t="n">
        <f aca="false">N78+P78</f>
        <v>9</v>
      </c>
      <c r="R78" s="49"/>
    </row>
    <row r="79" customFormat="false" ht="12.75" hidden="false" customHeight="false" outlineLevel="0" collapsed="false">
      <c r="D79" s="49" t="s">
        <v>227</v>
      </c>
      <c r="E79" s="49"/>
      <c r="F79" s="88"/>
      <c r="G79" s="88"/>
      <c r="H79" s="88"/>
      <c r="I79" s="49"/>
      <c r="J79" s="86"/>
      <c r="K79" s="49"/>
      <c r="L79" s="86"/>
      <c r="M79" s="49"/>
      <c r="N79" s="86"/>
      <c r="O79" s="87"/>
      <c r="P79" s="49" t="n">
        <v>39</v>
      </c>
      <c r="Q79" s="86" t="n">
        <f aca="false">N79+P79</f>
        <v>39</v>
      </c>
      <c r="R79" s="49" t="s">
        <v>228</v>
      </c>
    </row>
    <row r="80" customFormat="false" ht="12.75" hidden="false" customHeight="false" outlineLevel="0" collapsed="false">
      <c r="D80" s="49" t="s">
        <v>229</v>
      </c>
      <c r="E80" s="49"/>
      <c r="F80" s="88"/>
      <c r="G80" s="88"/>
      <c r="H80" s="88"/>
      <c r="I80" s="49"/>
      <c r="J80" s="86"/>
      <c r="K80" s="49"/>
      <c r="L80" s="86"/>
      <c r="M80" s="49"/>
      <c r="N80" s="86"/>
      <c r="O80" s="87"/>
      <c r="P80" s="49" t="n">
        <v>400</v>
      </c>
      <c r="Q80" s="86" t="n">
        <f aca="false">N80+P80</f>
        <v>400</v>
      </c>
      <c r="R80" s="49"/>
    </row>
    <row r="81" customFormat="false" ht="12.75" hidden="false" customHeight="false" outlineLevel="0" collapsed="false">
      <c r="D81" s="49" t="s">
        <v>230</v>
      </c>
      <c r="E81" s="49"/>
      <c r="F81" s="88"/>
      <c r="G81" s="88"/>
      <c r="H81" s="88"/>
      <c r="I81" s="95"/>
      <c r="J81" s="86"/>
      <c r="K81" s="96"/>
      <c r="L81" s="86"/>
      <c r="M81" s="96"/>
      <c r="N81" s="86"/>
      <c r="O81" s="87"/>
      <c r="P81" s="96" t="n">
        <v>150</v>
      </c>
      <c r="Q81" s="86" t="n">
        <f aca="false">N81+P81</f>
        <v>150</v>
      </c>
      <c r="R81" s="49"/>
    </row>
    <row r="82" customFormat="false" ht="12.75" hidden="false" customHeight="false" outlineLevel="0" collapsed="false">
      <c r="D82" s="49" t="s">
        <v>231</v>
      </c>
      <c r="E82" s="49"/>
      <c r="F82" s="88"/>
      <c r="G82" s="88"/>
      <c r="H82" s="88"/>
      <c r="I82" s="95"/>
      <c r="J82" s="86"/>
      <c r="K82" s="96"/>
      <c r="L82" s="86"/>
      <c r="M82" s="96"/>
      <c r="N82" s="86"/>
      <c r="O82" s="87"/>
      <c r="P82" s="96" t="n">
        <v>100</v>
      </c>
      <c r="Q82" s="86" t="n">
        <f aca="false">N82+P82</f>
        <v>100</v>
      </c>
      <c r="R82" s="49"/>
    </row>
    <row r="83" customFormat="false" ht="12.75" hidden="false" customHeight="false" outlineLevel="0" collapsed="false">
      <c r="D83" s="49"/>
      <c r="E83" s="49"/>
      <c r="F83" s="88"/>
      <c r="G83" s="88"/>
      <c r="H83" s="88"/>
      <c r="I83" s="95"/>
      <c r="J83" s="86"/>
      <c r="K83" s="96"/>
      <c r="L83" s="86"/>
      <c r="M83" s="96"/>
      <c r="N83" s="86"/>
      <c r="O83" s="87"/>
      <c r="P83" s="96"/>
      <c r="Q83" s="86"/>
      <c r="R83" s="49"/>
    </row>
    <row r="84" s="82" customFormat="true" ht="12.75" hidden="false" customHeight="true" outlineLevel="0" collapsed="false">
      <c r="A84" s="84"/>
      <c r="B84" s="84"/>
      <c r="C84" s="84"/>
      <c r="D84" s="82" t="s">
        <v>187</v>
      </c>
      <c r="F84" s="72" t="n">
        <v>20425</v>
      </c>
      <c r="G84" s="72" t="n">
        <f aca="false">G31+G43</f>
        <v>12884</v>
      </c>
      <c r="H84" s="72" t="n">
        <f aca="false">H31+H43</f>
        <v>15960</v>
      </c>
      <c r="I84" s="72" t="n">
        <f aca="false">I31+I43</f>
        <v>688</v>
      </c>
      <c r="J84" s="72" t="n">
        <f aca="false">J31+J43</f>
        <v>16648</v>
      </c>
      <c r="K84" s="72" t="n">
        <f aca="false">K31+K43</f>
        <v>400</v>
      </c>
      <c r="L84" s="72" t="n">
        <f aca="false">L31+L43</f>
        <v>17048</v>
      </c>
      <c r="M84" s="72" t="n">
        <f aca="false">M31+M43</f>
        <v>-3365</v>
      </c>
      <c r="N84" s="72" t="n">
        <f aca="false">N31+N43</f>
        <v>13683</v>
      </c>
      <c r="O84" s="75"/>
      <c r="P84" s="72" t="n">
        <f aca="false">P31+P43</f>
        <v>1070</v>
      </c>
      <c r="Q84" s="72" t="n">
        <f aca="false">Q31+Q43</f>
        <v>14753</v>
      </c>
    </row>
    <row r="85" s="82" customFormat="true" ht="12.75" hidden="true" customHeight="true" outlineLevel="0" collapsed="false">
      <c r="A85" s="84"/>
      <c r="B85" s="84"/>
      <c r="C85" s="84"/>
      <c r="F85" s="72"/>
      <c r="G85" s="72"/>
      <c r="H85" s="72"/>
      <c r="I85" s="72"/>
      <c r="J85" s="72"/>
      <c r="K85" s="72"/>
      <c r="L85" s="72"/>
      <c r="M85" s="72"/>
      <c r="N85" s="72"/>
      <c r="O85" s="75"/>
      <c r="P85" s="72"/>
      <c r="Q85" s="72"/>
    </row>
    <row r="86" s="82" customFormat="true" ht="12.75" hidden="true" customHeight="true" outlineLevel="0" collapsed="false">
      <c r="A86" s="84"/>
      <c r="B86" s="84"/>
      <c r="C86" s="84"/>
      <c r="F86" s="72"/>
      <c r="G86" s="72"/>
      <c r="H86" s="72"/>
      <c r="I86" s="72"/>
      <c r="J86" s="72"/>
      <c r="K86" s="72"/>
      <c r="L86" s="72"/>
      <c r="M86" s="72"/>
      <c r="N86" s="72"/>
      <c r="O86" s="75"/>
      <c r="P86" s="72"/>
      <c r="Q86" s="72"/>
    </row>
    <row r="87" s="82" customFormat="true" ht="12.75" hidden="true" customHeight="true" outlineLevel="0" collapsed="false">
      <c r="A87" s="84"/>
      <c r="B87" s="84"/>
      <c r="C87" s="84"/>
      <c r="F87" s="72"/>
      <c r="G87" s="72"/>
      <c r="H87" s="72"/>
      <c r="I87" s="72"/>
      <c r="J87" s="72"/>
      <c r="K87" s="72"/>
      <c r="L87" s="72"/>
      <c r="M87" s="72"/>
      <c r="N87" s="72"/>
      <c r="O87" s="75"/>
      <c r="P87" s="72"/>
      <c r="Q87" s="72"/>
    </row>
    <row r="88" s="82" customFormat="true" ht="12.75" hidden="true" customHeight="true" outlineLevel="0" collapsed="false">
      <c r="A88" s="84"/>
      <c r="B88" s="84"/>
      <c r="C88" s="84"/>
      <c r="F88" s="72"/>
      <c r="G88" s="72"/>
      <c r="H88" s="78"/>
      <c r="I88" s="94"/>
      <c r="J88" s="72"/>
      <c r="K88" s="94"/>
      <c r="L88" s="72"/>
      <c r="M88" s="94"/>
      <c r="N88" s="72"/>
      <c r="O88" s="75"/>
      <c r="P88" s="94"/>
      <c r="Q88" s="72"/>
    </row>
    <row r="89" customFormat="false" ht="12.75" hidden="true" customHeight="true" outlineLevel="0" collapsed="false">
      <c r="E89" s="49"/>
      <c r="F89" s="88"/>
      <c r="G89" s="88"/>
      <c r="H89" s="72"/>
      <c r="I89" s="94"/>
      <c r="J89" s="72"/>
      <c r="K89" s="94"/>
      <c r="L89" s="72"/>
      <c r="M89" s="94"/>
      <c r="N89" s="72"/>
      <c r="O89" s="75"/>
      <c r="P89" s="94"/>
      <c r="Q89" s="72"/>
      <c r="R89" s="82"/>
    </row>
    <row r="90" customFormat="false" ht="12.75" hidden="false" customHeight="true" outlineLevel="0" collapsed="false">
      <c r="E90" s="49"/>
      <c r="F90" s="88"/>
      <c r="G90" s="88"/>
      <c r="H90" s="72"/>
      <c r="I90" s="94"/>
      <c r="J90" s="72"/>
      <c r="K90" s="94"/>
      <c r="L90" s="72"/>
      <c r="M90" s="94"/>
      <c r="N90" s="72"/>
      <c r="O90" s="75"/>
      <c r="P90" s="94"/>
      <c r="Q90" s="72"/>
      <c r="R90" s="82"/>
    </row>
    <row r="91" s="81" customFormat="true" ht="15.75" hidden="false" customHeight="false" outlineLevel="0" collapsed="false">
      <c r="A91" s="80"/>
      <c r="B91" s="80"/>
      <c r="C91" s="80"/>
      <c r="D91" s="81" t="s">
        <v>232</v>
      </c>
      <c r="E91" s="82"/>
      <c r="F91" s="72"/>
      <c r="G91" s="72"/>
      <c r="H91" s="72"/>
      <c r="I91" s="77" t="s">
        <v>9</v>
      </c>
      <c r="J91" s="78" t="s">
        <v>10</v>
      </c>
      <c r="K91" s="77" t="s">
        <v>11</v>
      </c>
      <c r="L91" s="78"/>
      <c r="M91" s="77"/>
      <c r="N91" s="78"/>
      <c r="O91" s="79"/>
      <c r="P91" s="77"/>
      <c r="Q91" s="78"/>
      <c r="R91" s="71"/>
    </row>
    <row r="92" s="82" customFormat="true" ht="12.75" hidden="false" customHeight="true" outlineLevel="0" collapsed="false">
      <c r="A92" s="84"/>
      <c r="B92" s="84"/>
      <c r="C92" s="84"/>
      <c r="D92" s="82" t="s">
        <v>184</v>
      </c>
      <c r="F92" s="72" t="n">
        <v>329</v>
      </c>
      <c r="G92" s="72" t="n">
        <f aca="false">SUM(G93:G96)</f>
        <v>334</v>
      </c>
      <c r="H92" s="72" t="n">
        <f aca="false">SUM(H93:H97)</f>
        <v>366</v>
      </c>
      <c r="I92" s="72" t="n">
        <f aca="false">SUM(I93:I96)</f>
        <v>0</v>
      </c>
      <c r="J92" s="72" t="n">
        <f aca="false">SUM(J93:J97)</f>
        <v>366</v>
      </c>
      <c r="K92" s="72" t="n">
        <f aca="false">SUM(K93:K96)</f>
        <v>0</v>
      </c>
      <c r="L92" s="72" t="n">
        <f aca="false">SUM(L93:L97)</f>
        <v>366</v>
      </c>
      <c r="M92" s="72" t="n">
        <f aca="false">SUM(M93:M98)</f>
        <v>200</v>
      </c>
      <c r="N92" s="72" t="n">
        <f aca="false">SUM(N93:N98)</f>
        <v>566</v>
      </c>
      <c r="O92" s="75"/>
      <c r="P92" s="72" t="n">
        <f aca="false">SUM(P93:P99)</f>
        <v>80</v>
      </c>
      <c r="Q92" s="72" t="n">
        <f aca="false">SUM(Q93:Q99)</f>
        <v>646</v>
      </c>
    </row>
    <row r="93" customFormat="false" ht="12.75" hidden="false" customHeight="true" outlineLevel="0" collapsed="false">
      <c r="A93" s="62" t="n">
        <v>2300</v>
      </c>
      <c r="B93" s="62" t="n">
        <v>2310</v>
      </c>
      <c r="C93" s="62" t="n">
        <v>5169</v>
      </c>
      <c r="D93" s="47" t="s">
        <v>233</v>
      </c>
      <c r="E93" s="49"/>
      <c r="F93" s="85" t="n">
        <v>10</v>
      </c>
      <c r="G93" s="85" t="n">
        <v>15</v>
      </c>
      <c r="H93" s="85" t="n">
        <v>10</v>
      </c>
      <c r="I93" s="73"/>
      <c r="J93" s="86" t="n">
        <f aca="false">H93+I93</f>
        <v>10</v>
      </c>
      <c r="K93" s="73"/>
      <c r="L93" s="86" t="n">
        <f aca="false">J93+K93</f>
        <v>10</v>
      </c>
      <c r="M93" s="73"/>
      <c r="N93" s="86" t="n">
        <f aca="false">L93+M93</f>
        <v>10</v>
      </c>
      <c r="O93" s="87" t="n">
        <v>0</v>
      </c>
      <c r="P93" s="73"/>
      <c r="Q93" s="86" t="n">
        <f aca="false">N93+P93</f>
        <v>10</v>
      </c>
      <c r="R93" s="49"/>
    </row>
    <row r="94" customFormat="false" ht="12.75" hidden="false" customHeight="true" outlineLevel="0" collapsed="false">
      <c r="A94" s="62" t="n">
        <v>2301</v>
      </c>
      <c r="B94" s="62" t="n">
        <v>2310</v>
      </c>
      <c r="C94" s="62" t="n">
        <v>5171</v>
      </c>
      <c r="D94" s="47" t="s">
        <v>234</v>
      </c>
      <c r="E94" s="49"/>
      <c r="F94" s="85" t="n">
        <v>80</v>
      </c>
      <c r="G94" s="85" t="n">
        <v>80</v>
      </c>
      <c r="H94" s="85" t="n">
        <v>80</v>
      </c>
      <c r="I94" s="73"/>
      <c r="J94" s="86" t="n">
        <f aca="false">H94+I94</f>
        <v>80</v>
      </c>
      <c r="K94" s="73"/>
      <c r="L94" s="86" t="n">
        <f aca="false">J94+K94</f>
        <v>80</v>
      </c>
      <c r="M94" s="73"/>
      <c r="N94" s="86" t="n">
        <f aca="false">L94+M94</f>
        <v>80</v>
      </c>
      <c r="O94" s="87" t="n">
        <v>52.15</v>
      </c>
      <c r="P94" s="73"/>
      <c r="Q94" s="86" t="n">
        <f aca="false">N94+P94</f>
        <v>80</v>
      </c>
      <c r="R94" s="49"/>
    </row>
    <row r="95" customFormat="false" ht="12.75" hidden="false" customHeight="true" outlineLevel="0" collapsed="false">
      <c r="A95" s="62" t="n">
        <v>2303</v>
      </c>
      <c r="B95" s="62" t="n">
        <v>2310</v>
      </c>
      <c r="C95" s="62" t="n">
        <v>5329</v>
      </c>
      <c r="D95" s="47" t="s">
        <v>235</v>
      </c>
      <c r="E95" s="49"/>
      <c r="F95" s="85" t="n">
        <v>189</v>
      </c>
      <c r="G95" s="85" t="n">
        <v>189</v>
      </c>
      <c r="H95" s="85" t="n">
        <v>226</v>
      </c>
      <c r="I95" s="73"/>
      <c r="J95" s="86" t="n">
        <f aca="false">H95+I95</f>
        <v>226</v>
      </c>
      <c r="K95" s="73"/>
      <c r="L95" s="86" t="n">
        <f aca="false">J95+K95</f>
        <v>226</v>
      </c>
      <c r="M95" s="73"/>
      <c r="N95" s="86" t="n">
        <f aca="false">L95+M95</f>
        <v>226</v>
      </c>
      <c r="O95" s="87" t="n">
        <v>0</v>
      </c>
      <c r="P95" s="73"/>
      <c r="Q95" s="86" t="n">
        <f aca="false">N95+P95</f>
        <v>226</v>
      </c>
      <c r="R95" s="49"/>
    </row>
    <row r="96" customFormat="false" ht="12.75" hidden="false" customHeight="true" outlineLevel="0" collapsed="false">
      <c r="A96" s="62" t="n">
        <v>2304</v>
      </c>
      <c r="B96" s="62" t="n">
        <v>2321</v>
      </c>
      <c r="C96" s="62" t="n">
        <v>5171</v>
      </c>
      <c r="D96" s="47" t="s">
        <v>236</v>
      </c>
      <c r="E96" s="49"/>
      <c r="F96" s="85" t="n">
        <v>50</v>
      </c>
      <c r="G96" s="85" t="n">
        <v>50</v>
      </c>
      <c r="H96" s="85" t="n">
        <v>50</v>
      </c>
      <c r="I96" s="73"/>
      <c r="J96" s="86" t="n">
        <f aca="false">H96+I96</f>
        <v>50</v>
      </c>
      <c r="K96" s="73"/>
      <c r="L96" s="86" t="n">
        <f aca="false">J96+K96</f>
        <v>50</v>
      </c>
      <c r="M96" s="73"/>
      <c r="N96" s="86" t="n">
        <f aca="false">L96+M96</f>
        <v>50</v>
      </c>
      <c r="O96" s="87" t="n">
        <v>27.7</v>
      </c>
      <c r="P96" s="73"/>
      <c r="Q96" s="86" t="n">
        <f aca="false">N96+P96</f>
        <v>50</v>
      </c>
      <c r="R96" s="49"/>
    </row>
    <row r="97" customFormat="false" ht="12.75" hidden="true" customHeight="true" outlineLevel="0" collapsed="false">
      <c r="A97" s="62"/>
      <c r="B97" s="62"/>
      <c r="C97" s="62"/>
      <c r="E97" s="49"/>
      <c r="F97" s="85"/>
      <c r="G97" s="85"/>
      <c r="H97" s="85"/>
      <c r="I97" s="73"/>
      <c r="J97" s="86"/>
      <c r="K97" s="73"/>
      <c r="L97" s="86"/>
      <c r="M97" s="73"/>
      <c r="N97" s="86"/>
      <c r="O97" s="87"/>
      <c r="P97" s="73"/>
      <c r="Q97" s="86"/>
      <c r="R97" s="49"/>
    </row>
    <row r="98" customFormat="false" ht="12.75" hidden="false" customHeight="true" outlineLevel="0" collapsed="false">
      <c r="A98" s="62"/>
      <c r="B98" s="62"/>
      <c r="C98" s="62"/>
      <c r="D98" s="47" t="s">
        <v>237</v>
      </c>
      <c r="E98" s="49"/>
      <c r="F98" s="85"/>
      <c r="G98" s="85"/>
      <c r="H98" s="85"/>
      <c r="I98" s="73"/>
      <c r="J98" s="86"/>
      <c r="K98" s="73"/>
      <c r="L98" s="86"/>
      <c r="M98" s="73" t="n">
        <v>200</v>
      </c>
      <c r="N98" s="86" t="n">
        <f aca="false">L98+M98</f>
        <v>200</v>
      </c>
      <c r="O98" s="87" t="n">
        <v>100</v>
      </c>
      <c r="P98" s="73"/>
      <c r="Q98" s="86" t="n">
        <f aca="false">N98+P98</f>
        <v>200</v>
      </c>
      <c r="R98" s="49"/>
    </row>
    <row r="99" customFormat="false" ht="12.75" hidden="false" customHeight="true" outlineLevel="0" collapsed="false">
      <c r="A99" s="62"/>
      <c r="B99" s="62"/>
      <c r="C99" s="62"/>
      <c r="D99" s="47" t="s">
        <v>238</v>
      </c>
      <c r="E99" s="49"/>
      <c r="F99" s="85"/>
      <c r="G99" s="85"/>
      <c r="H99" s="85"/>
      <c r="I99" s="73"/>
      <c r="J99" s="86"/>
      <c r="K99" s="73"/>
      <c r="L99" s="86"/>
      <c r="M99" s="73"/>
      <c r="N99" s="86"/>
      <c r="O99" s="87"/>
      <c r="P99" s="73" t="n">
        <v>80</v>
      </c>
      <c r="Q99" s="86" t="n">
        <f aca="false">N99+P99</f>
        <v>80</v>
      </c>
      <c r="R99" s="49" t="s">
        <v>239</v>
      </c>
    </row>
    <row r="100" customFormat="false" ht="12.75" hidden="false" customHeight="true" outlineLevel="0" collapsed="false">
      <c r="A100" s="69"/>
      <c r="B100" s="69"/>
      <c r="C100" s="69"/>
      <c r="E100" s="49"/>
      <c r="F100" s="72"/>
      <c r="G100" s="72"/>
      <c r="H100" s="72"/>
      <c r="I100" s="94"/>
      <c r="J100" s="72"/>
      <c r="K100" s="94"/>
      <c r="L100" s="72"/>
      <c r="M100" s="94"/>
      <c r="N100" s="72"/>
      <c r="O100" s="75"/>
      <c r="P100" s="94"/>
      <c r="Q100" s="72"/>
      <c r="R100" s="97"/>
    </row>
    <row r="101" customFormat="false" ht="12.75" hidden="true" customHeight="true" outlineLevel="0" collapsed="false">
      <c r="A101" s="69"/>
      <c r="B101" s="69"/>
      <c r="C101" s="69"/>
      <c r="E101" s="49"/>
      <c r="F101" s="72"/>
      <c r="G101" s="72"/>
      <c r="H101" s="72"/>
      <c r="I101" s="94"/>
      <c r="J101" s="72"/>
      <c r="K101" s="94"/>
      <c r="L101" s="72"/>
      <c r="M101" s="94"/>
      <c r="N101" s="72"/>
      <c r="O101" s="75"/>
      <c r="P101" s="94"/>
      <c r="Q101" s="72"/>
      <c r="R101" s="97"/>
    </row>
    <row r="102" s="82" customFormat="true" ht="12.75" hidden="false" customHeight="true" outlineLevel="0" collapsed="false">
      <c r="A102" s="84"/>
      <c r="B102" s="84"/>
      <c r="C102" s="84"/>
      <c r="D102" s="82" t="s">
        <v>207</v>
      </c>
      <c r="F102" s="72" t="n">
        <v>6657</v>
      </c>
      <c r="G102" s="72" t="e">
        <f aca="false">SUM(#REF!)</f>
        <v>#REF!</v>
      </c>
      <c r="H102" s="72" t="n">
        <f aca="false">SUM(H103:H103)</f>
        <v>4900</v>
      </c>
      <c r="I102" s="98" t="n">
        <f aca="false">SUM(I103:I103)</f>
        <v>0</v>
      </c>
      <c r="J102" s="99" t="n">
        <f aca="false">H102+I102</f>
        <v>4900</v>
      </c>
      <c r="K102" s="98" t="n">
        <f aca="false">SUM(K103:K103)</f>
        <v>0</v>
      </c>
      <c r="L102" s="99" t="n">
        <f aca="false">J102+K102</f>
        <v>4900</v>
      </c>
      <c r="M102" s="98" t="n">
        <f aca="false">SUM(M103:M103)</f>
        <v>0</v>
      </c>
      <c r="N102" s="99" t="n">
        <f aca="false">L102+M102</f>
        <v>4900</v>
      </c>
      <c r="O102" s="83"/>
      <c r="P102" s="98" t="n">
        <f aca="false">SUM(P103:P103)</f>
        <v>0</v>
      </c>
      <c r="Q102" s="99" t="n">
        <f aca="false">N102+P102</f>
        <v>4900</v>
      </c>
    </row>
    <row r="103" s="82" customFormat="true" ht="12.75" hidden="false" customHeight="true" outlineLevel="0" collapsed="false">
      <c r="A103" s="84"/>
      <c r="B103" s="84"/>
      <c r="C103" s="84"/>
      <c r="D103" s="47" t="s">
        <v>240</v>
      </c>
      <c r="F103" s="72"/>
      <c r="G103" s="72"/>
      <c r="H103" s="88" t="n">
        <v>4900</v>
      </c>
      <c r="I103" s="73"/>
      <c r="J103" s="86" t="n">
        <f aca="false">H103+I103</f>
        <v>4900</v>
      </c>
      <c r="K103" s="73"/>
      <c r="L103" s="86" t="n">
        <f aca="false">J103+K103</f>
        <v>4900</v>
      </c>
      <c r="M103" s="73"/>
      <c r="N103" s="86" t="n">
        <f aca="false">L103+M103</f>
        <v>4900</v>
      </c>
      <c r="O103" s="87" t="n">
        <v>0</v>
      </c>
      <c r="P103" s="73"/>
      <c r="Q103" s="86" t="n">
        <f aca="false">N103+P103</f>
        <v>4900</v>
      </c>
    </row>
    <row r="104" customFormat="false" ht="12.75" hidden="true" customHeight="true" outlineLevel="0" collapsed="false">
      <c r="E104" s="49"/>
      <c r="F104" s="88"/>
      <c r="G104" s="88"/>
      <c r="H104" s="88"/>
      <c r="I104" s="49"/>
      <c r="J104" s="86" t="n">
        <f aca="false">H104+I104</f>
        <v>0</v>
      </c>
      <c r="K104" s="49"/>
      <c r="L104" s="86" t="n">
        <f aca="false">J104+K104</f>
        <v>0</v>
      </c>
      <c r="M104" s="49"/>
      <c r="N104" s="86" t="n">
        <f aca="false">L104+M104</f>
        <v>0</v>
      </c>
      <c r="O104" s="87"/>
      <c r="P104" s="49"/>
      <c r="Q104" s="86" t="n">
        <f aca="false">N104+P104</f>
        <v>0</v>
      </c>
      <c r="R104" s="49"/>
    </row>
    <row r="105" customFormat="false" ht="12.75" hidden="false" customHeight="true" outlineLevel="0" collapsed="false">
      <c r="A105" s="100"/>
      <c r="B105" s="84"/>
      <c r="C105" s="84"/>
      <c r="D105" s="82" t="s">
        <v>187</v>
      </c>
      <c r="E105" s="82"/>
      <c r="F105" s="72" t="n">
        <v>6986</v>
      </c>
      <c r="G105" s="72" t="e">
        <f aca="false">G92+G102</f>
        <v>#REF!</v>
      </c>
      <c r="H105" s="72" t="n">
        <f aca="false">H92+H102</f>
        <v>5266</v>
      </c>
      <c r="I105" s="72" t="n">
        <f aca="false">I92+I102</f>
        <v>0</v>
      </c>
      <c r="J105" s="72" t="n">
        <f aca="false">J92+J102</f>
        <v>5266</v>
      </c>
      <c r="K105" s="72" t="n">
        <f aca="false">K92+K102</f>
        <v>0</v>
      </c>
      <c r="L105" s="72" t="n">
        <f aca="false">L92+L102</f>
        <v>5266</v>
      </c>
      <c r="M105" s="72" t="n">
        <f aca="false">M92+M102</f>
        <v>200</v>
      </c>
      <c r="N105" s="72" t="n">
        <f aca="false">N92+N102</f>
        <v>5466</v>
      </c>
      <c r="O105" s="75"/>
      <c r="P105" s="72" t="n">
        <f aca="false">P92+P102</f>
        <v>80</v>
      </c>
      <c r="Q105" s="72" t="n">
        <f aca="false">Q92+Q102</f>
        <v>5546</v>
      </c>
      <c r="R105" s="49"/>
    </row>
    <row r="106" customFormat="false" ht="12.75" hidden="false" customHeight="true" outlineLevel="0" collapsed="false">
      <c r="A106" s="100"/>
      <c r="B106" s="62"/>
      <c r="C106" s="62"/>
      <c r="E106" s="49"/>
      <c r="F106" s="72" t="s">
        <v>5</v>
      </c>
      <c r="G106" s="72" t="s">
        <v>6</v>
      </c>
      <c r="H106" s="72"/>
      <c r="I106" s="72"/>
      <c r="J106" s="72"/>
      <c r="K106" s="72"/>
      <c r="L106" s="72"/>
      <c r="M106" s="72"/>
      <c r="N106" s="72"/>
      <c r="O106" s="75"/>
      <c r="P106" s="72"/>
      <c r="Q106" s="72"/>
      <c r="R106" s="49"/>
    </row>
    <row r="107" customFormat="false" ht="15.75" hidden="false" customHeight="true" outlineLevel="0" collapsed="false">
      <c r="A107" s="101"/>
      <c r="B107" s="80"/>
      <c r="C107" s="80"/>
      <c r="D107" s="81" t="s">
        <v>241</v>
      </c>
      <c r="E107" s="82"/>
      <c r="F107" s="72"/>
      <c r="G107" s="72"/>
      <c r="H107" s="72"/>
      <c r="I107" s="73"/>
      <c r="J107" s="86"/>
      <c r="K107" s="73"/>
      <c r="L107" s="86"/>
      <c r="M107" s="73"/>
      <c r="N107" s="86"/>
      <c r="O107" s="87"/>
      <c r="P107" s="73"/>
      <c r="Q107" s="86"/>
      <c r="R107" s="49"/>
    </row>
    <row r="108" customFormat="false" ht="12.75" hidden="false" customHeight="true" outlineLevel="0" collapsed="false">
      <c r="A108" s="100"/>
      <c r="B108" s="84"/>
      <c r="C108" s="84"/>
      <c r="D108" s="82" t="s">
        <v>184</v>
      </c>
      <c r="E108" s="82"/>
      <c r="F108" s="72" t="n">
        <v>61753</v>
      </c>
      <c r="G108" s="72" t="n">
        <f aca="false">SUM(G109:G113)</f>
        <v>7456</v>
      </c>
      <c r="H108" s="72" t="n">
        <f aca="false">SUM(H109:H115)</f>
        <v>13356</v>
      </c>
      <c r="I108" s="72" t="n">
        <f aca="false">SUM(I109:I115)</f>
        <v>1454</v>
      </c>
      <c r="J108" s="72" t="n">
        <f aca="false">SUM(J109:J115)</f>
        <v>14810</v>
      </c>
      <c r="K108" s="72" t="n">
        <f aca="false">SUM(K109:K115)</f>
        <v>-89</v>
      </c>
      <c r="L108" s="72" t="n">
        <f aca="false">SUM(L109:L115)</f>
        <v>14721</v>
      </c>
      <c r="M108" s="72" t="n">
        <f aca="false">SUM(M109:M115)</f>
        <v>-491</v>
      </c>
      <c r="N108" s="72" t="n">
        <f aca="false">SUM(N109:N115)</f>
        <v>14230</v>
      </c>
      <c r="O108" s="75"/>
      <c r="P108" s="72" t="n">
        <f aca="false">SUM(P109:P115)</f>
        <v>0</v>
      </c>
      <c r="Q108" s="72" t="n">
        <f aca="false">SUM(Q109:Q115)</f>
        <v>14230</v>
      </c>
      <c r="R108" s="49"/>
    </row>
    <row r="109" s="82" customFormat="true" ht="12.75" hidden="false" customHeight="true" outlineLevel="0" collapsed="false">
      <c r="A109" s="100" t="n">
        <v>3100</v>
      </c>
      <c r="B109" s="62" t="n">
        <v>3111</v>
      </c>
      <c r="C109" s="62" t="n">
        <v>5331</v>
      </c>
      <c r="D109" s="47" t="s">
        <v>242</v>
      </c>
      <c r="E109" s="49"/>
      <c r="F109" s="85" t="n">
        <v>1280</v>
      </c>
      <c r="G109" s="85" t="n">
        <v>1290</v>
      </c>
      <c r="H109" s="85" t="n">
        <v>3146</v>
      </c>
      <c r="I109" s="73" t="n">
        <v>-46</v>
      </c>
      <c r="J109" s="86" t="n">
        <f aca="false">H109+I109</f>
        <v>3100</v>
      </c>
      <c r="K109" s="73"/>
      <c r="L109" s="86" t="n">
        <f aca="false">J109+K109</f>
        <v>3100</v>
      </c>
      <c r="M109" s="73"/>
      <c r="N109" s="86" t="n">
        <f aca="false">L109+M109</f>
        <v>3100</v>
      </c>
      <c r="O109" s="87" t="n">
        <v>59.38</v>
      </c>
      <c r="P109" s="73"/>
      <c r="Q109" s="86" t="n">
        <f aca="false">N109+P109</f>
        <v>3100</v>
      </c>
      <c r="R109" s="49"/>
    </row>
    <row r="110" customFormat="false" ht="12.75" hidden="true" customHeight="true" outlineLevel="0" collapsed="false">
      <c r="A110" s="100" t="n">
        <v>3101</v>
      </c>
      <c r="B110" s="62" t="n">
        <v>3111</v>
      </c>
      <c r="C110" s="62" t="n">
        <v>5331</v>
      </c>
      <c r="E110" s="49"/>
      <c r="F110" s="85" t="n">
        <v>998</v>
      </c>
      <c r="G110" s="85" t="n">
        <v>998</v>
      </c>
      <c r="H110" s="85"/>
      <c r="I110" s="73"/>
      <c r="J110" s="86" t="n">
        <f aca="false">H110+I110</f>
        <v>0</v>
      </c>
      <c r="K110" s="73"/>
      <c r="L110" s="86" t="n">
        <f aca="false">J110+K110</f>
        <v>0</v>
      </c>
      <c r="M110" s="73"/>
      <c r="N110" s="86" t="n">
        <f aca="false">L110+M110</f>
        <v>0</v>
      </c>
      <c r="O110" s="87"/>
      <c r="P110" s="73"/>
      <c r="Q110" s="86" t="n">
        <f aca="false">N110+P110</f>
        <v>0</v>
      </c>
      <c r="R110" s="49"/>
    </row>
    <row r="111" s="81" customFormat="true" ht="12.75" hidden="true" customHeight="true" outlineLevel="0" collapsed="false">
      <c r="A111" s="100" t="n">
        <v>3102</v>
      </c>
      <c r="B111" s="62" t="n">
        <v>3111</v>
      </c>
      <c r="C111" s="62" t="n">
        <v>5331</v>
      </c>
      <c r="D111" s="47"/>
      <c r="E111" s="49"/>
      <c r="F111" s="85" t="n">
        <v>906</v>
      </c>
      <c r="G111" s="85" t="n">
        <v>920</v>
      </c>
      <c r="H111" s="85"/>
      <c r="I111" s="73"/>
      <c r="J111" s="86" t="n">
        <f aca="false">H111+I111</f>
        <v>0</v>
      </c>
      <c r="K111" s="73"/>
      <c r="L111" s="86" t="n">
        <f aca="false">J111+K111</f>
        <v>0</v>
      </c>
      <c r="M111" s="73"/>
      <c r="N111" s="86" t="n">
        <f aca="false">L111+M111</f>
        <v>0</v>
      </c>
      <c r="O111" s="87"/>
      <c r="P111" s="73"/>
      <c r="Q111" s="86" t="n">
        <f aca="false">N111+P111</f>
        <v>0</v>
      </c>
      <c r="R111" s="82"/>
    </row>
    <row r="112" customFormat="false" ht="12.75" hidden="false" customHeight="true" outlineLevel="0" collapsed="false">
      <c r="A112" s="100" t="n">
        <v>3111</v>
      </c>
      <c r="B112" s="62" t="n">
        <v>3113</v>
      </c>
      <c r="C112" s="62" t="n">
        <v>5331</v>
      </c>
      <c r="D112" s="47" t="s">
        <v>243</v>
      </c>
      <c r="E112" s="49"/>
      <c r="F112" s="85" t="n">
        <v>0</v>
      </c>
      <c r="G112" s="85" t="n">
        <v>4198</v>
      </c>
      <c r="H112" s="85" t="n">
        <v>10205</v>
      </c>
      <c r="I112" s="73"/>
      <c r="J112" s="86" t="n">
        <f aca="false">H112+I112</f>
        <v>10205</v>
      </c>
      <c r="K112" s="73"/>
      <c r="L112" s="86" t="n">
        <f aca="false">J112+K112</f>
        <v>10205</v>
      </c>
      <c r="M112" s="73" t="n">
        <v>-491</v>
      </c>
      <c r="N112" s="86" t="n">
        <f aca="false">L112+M112</f>
        <v>9714</v>
      </c>
      <c r="O112" s="87" t="n">
        <v>61.25</v>
      </c>
      <c r="P112" s="73"/>
      <c r="Q112" s="86" t="n">
        <f aca="false">N112+P112</f>
        <v>9714</v>
      </c>
      <c r="R112" s="49"/>
    </row>
    <row r="113" customFormat="false" ht="12.75" hidden="true" customHeight="true" outlineLevel="0" collapsed="false">
      <c r="A113" s="100" t="n">
        <v>3107</v>
      </c>
      <c r="B113" s="62" t="s">
        <v>244</v>
      </c>
      <c r="C113" s="62" t="n">
        <v>5331</v>
      </c>
      <c r="D113" s="0"/>
      <c r="E113" s="49"/>
      <c r="F113" s="88" t="n">
        <v>25</v>
      </c>
      <c r="G113" s="85" t="n">
        <v>50</v>
      </c>
      <c r="H113" s="85"/>
      <c r="I113" s="73"/>
      <c r="J113" s="86"/>
      <c r="K113" s="73"/>
      <c r="L113" s="86"/>
      <c r="M113" s="73"/>
      <c r="N113" s="86"/>
      <c r="O113" s="87"/>
      <c r="P113" s="73"/>
      <c r="Q113" s="86"/>
      <c r="R113" s="49"/>
    </row>
    <row r="114" customFormat="false" ht="12.75" hidden="false" customHeight="true" outlineLevel="0" collapsed="false">
      <c r="A114" s="100"/>
      <c r="B114" s="62"/>
      <c r="C114" s="62"/>
      <c r="D114" s="0" t="s">
        <v>245</v>
      </c>
      <c r="E114" s="49"/>
      <c r="F114" s="88"/>
      <c r="G114" s="85"/>
      <c r="H114" s="85"/>
      <c r="I114" s="73" t="n">
        <v>1500</v>
      </c>
      <c r="J114" s="86" t="n">
        <f aca="false">H114+I114</f>
        <v>1500</v>
      </c>
      <c r="K114" s="73" t="n">
        <v>-89</v>
      </c>
      <c r="L114" s="86" t="n">
        <f aca="false">J114+K114</f>
        <v>1411</v>
      </c>
      <c r="M114" s="73"/>
      <c r="N114" s="86" t="n">
        <f aca="false">L114+M114</f>
        <v>1411</v>
      </c>
      <c r="O114" s="87" t="n">
        <v>71.94</v>
      </c>
      <c r="P114" s="73"/>
      <c r="Q114" s="86" t="n">
        <f aca="false">N114+P114</f>
        <v>1411</v>
      </c>
      <c r="R114" s="49"/>
    </row>
    <row r="115" customFormat="false" ht="12.75" hidden="false" customHeight="true" outlineLevel="0" collapsed="false">
      <c r="A115" s="100"/>
      <c r="B115" s="62"/>
      <c r="C115" s="62"/>
      <c r="D115" s="46" t="s">
        <v>246</v>
      </c>
      <c r="E115" s="49"/>
      <c r="F115" s="88"/>
      <c r="G115" s="85"/>
      <c r="H115" s="85" t="n">
        <v>5</v>
      </c>
      <c r="I115" s="73"/>
      <c r="J115" s="86" t="n">
        <f aca="false">H115+I115</f>
        <v>5</v>
      </c>
      <c r="K115" s="73"/>
      <c r="L115" s="86" t="n">
        <f aca="false">J115+K115</f>
        <v>5</v>
      </c>
      <c r="M115" s="73"/>
      <c r="N115" s="86" t="n">
        <f aca="false">L115+M115</f>
        <v>5</v>
      </c>
      <c r="O115" s="87" t="n">
        <v>99.52</v>
      </c>
      <c r="P115" s="73"/>
      <c r="Q115" s="86" t="n">
        <f aca="false">N115+P115</f>
        <v>5</v>
      </c>
      <c r="R115" s="49"/>
    </row>
    <row r="116" customFormat="false" ht="12.75" hidden="true" customHeight="true" outlineLevel="0" collapsed="false">
      <c r="A116" s="84"/>
      <c r="B116" s="102"/>
      <c r="C116" s="102"/>
      <c r="E116" s="49"/>
      <c r="F116" s="72"/>
      <c r="G116" s="85"/>
      <c r="H116" s="85"/>
      <c r="I116" s="73"/>
      <c r="J116" s="86"/>
      <c r="K116" s="73"/>
      <c r="L116" s="86"/>
      <c r="M116" s="73"/>
      <c r="N116" s="86"/>
      <c r="O116" s="87"/>
      <c r="P116" s="73"/>
      <c r="Q116" s="86"/>
      <c r="R116" s="49"/>
    </row>
    <row r="117" customFormat="false" ht="12.75" hidden="true" customHeight="true" outlineLevel="0" collapsed="false">
      <c r="A117" s="100"/>
      <c r="B117" s="84"/>
      <c r="C117" s="84"/>
      <c r="D117" s="82"/>
      <c r="E117" s="82"/>
      <c r="F117" s="72" t="n">
        <v>7870</v>
      </c>
      <c r="G117" s="72" t="e">
        <f aca="false">SUM(#REF!)</f>
        <v>#REF!</v>
      </c>
      <c r="H117" s="72"/>
      <c r="I117" s="103"/>
      <c r="J117" s="99"/>
      <c r="K117" s="103"/>
      <c r="L117" s="99"/>
      <c r="M117" s="103"/>
      <c r="N117" s="99"/>
      <c r="O117" s="83"/>
      <c r="P117" s="103"/>
      <c r="Q117" s="99"/>
      <c r="R117" s="49"/>
    </row>
    <row r="118" customFormat="false" ht="12.75" hidden="true" customHeight="true" outlineLevel="0" collapsed="false">
      <c r="A118" s="100"/>
      <c r="B118" s="84"/>
      <c r="C118" s="84"/>
      <c r="D118" s="49"/>
      <c r="E118" s="82"/>
      <c r="F118" s="72"/>
      <c r="G118" s="72"/>
      <c r="H118" s="88"/>
      <c r="I118" s="73"/>
      <c r="J118" s="86"/>
      <c r="K118" s="73"/>
      <c r="L118" s="86"/>
      <c r="M118" s="73"/>
      <c r="N118" s="86"/>
      <c r="O118" s="87"/>
      <c r="P118" s="73"/>
      <c r="Q118" s="86"/>
      <c r="R118" s="49"/>
    </row>
    <row r="119" customFormat="false" ht="12.75" hidden="true" customHeight="true" outlineLevel="0" collapsed="false">
      <c r="A119" s="100"/>
      <c r="B119" s="84"/>
      <c r="C119" s="84"/>
      <c r="D119" s="49"/>
      <c r="E119" s="82"/>
      <c r="F119" s="72"/>
      <c r="G119" s="72"/>
      <c r="H119" s="88"/>
      <c r="I119" s="104"/>
      <c r="J119" s="86"/>
      <c r="K119" s="104"/>
      <c r="L119" s="86"/>
      <c r="M119" s="104"/>
      <c r="N119" s="86"/>
      <c r="O119" s="87"/>
      <c r="P119" s="104"/>
      <c r="Q119" s="86"/>
      <c r="R119" s="49"/>
    </row>
    <row r="120" customFormat="false" ht="12.75" hidden="true" customHeight="true" outlineLevel="0" collapsed="false">
      <c r="A120" s="51"/>
      <c r="B120" s="51"/>
      <c r="D120" s="5"/>
      <c r="E120" s="49"/>
      <c r="F120" s="85"/>
      <c r="G120" s="85"/>
      <c r="H120" s="85"/>
      <c r="I120" s="49"/>
      <c r="J120" s="86"/>
      <c r="K120" s="49"/>
      <c r="L120" s="86"/>
      <c r="M120" s="49"/>
      <c r="N120" s="86"/>
      <c r="O120" s="87"/>
      <c r="P120" s="49"/>
      <c r="Q120" s="86"/>
      <c r="R120" s="49"/>
    </row>
    <row r="121" customFormat="false" ht="12.75" hidden="true" customHeight="true" outlineLevel="0" collapsed="false">
      <c r="A121" s="51"/>
      <c r="B121" s="51"/>
      <c r="D121" s="5"/>
      <c r="E121" s="49"/>
      <c r="F121" s="85"/>
      <c r="G121" s="85"/>
      <c r="H121" s="85"/>
      <c r="I121" s="49"/>
      <c r="J121" s="86"/>
      <c r="K121" s="49"/>
      <c r="L121" s="86"/>
      <c r="M121" s="49"/>
      <c r="N121" s="86"/>
      <c r="O121" s="87"/>
      <c r="P121" s="49"/>
      <c r="Q121" s="86"/>
      <c r="R121" s="49"/>
    </row>
    <row r="122" customFormat="false" ht="12.75" hidden="false" customHeight="true" outlineLevel="0" collapsed="false">
      <c r="A122" s="51"/>
      <c r="B122" s="51"/>
      <c r="D122" s="5"/>
      <c r="E122" s="49"/>
      <c r="F122" s="85"/>
      <c r="G122" s="85"/>
      <c r="H122" s="85"/>
      <c r="I122" s="49"/>
      <c r="J122" s="86"/>
      <c r="K122" s="49"/>
      <c r="L122" s="86"/>
      <c r="M122" s="49"/>
      <c r="N122" s="86"/>
      <c r="O122" s="87"/>
      <c r="P122" s="49"/>
      <c r="Q122" s="86"/>
      <c r="R122" s="49"/>
    </row>
    <row r="123" customFormat="false" ht="12.75" hidden="false" customHeight="true" outlineLevel="0" collapsed="false">
      <c r="A123" s="51"/>
      <c r="B123" s="51"/>
      <c r="D123" s="105" t="s">
        <v>247</v>
      </c>
      <c r="E123" s="49"/>
      <c r="F123" s="85"/>
      <c r="G123" s="85"/>
      <c r="H123" s="85"/>
      <c r="I123" s="49"/>
      <c r="J123" s="86"/>
      <c r="K123" s="82" t="n">
        <f aca="false">K124</f>
        <v>89</v>
      </c>
      <c r="L123" s="99" t="n">
        <f aca="false">L124</f>
        <v>89</v>
      </c>
      <c r="M123" s="82" t="n">
        <f aca="false">M124</f>
        <v>0</v>
      </c>
      <c r="N123" s="99" t="n">
        <f aca="false">N124</f>
        <v>89</v>
      </c>
      <c r="O123" s="83"/>
      <c r="P123" s="82" t="n">
        <f aca="false">P124</f>
        <v>0</v>
      </c>
      <c r="Q123" s="99" t="n">
        <f aca="false">Q124</f>
        <v>89</v>
      </c>
      <c r="R123" s="49"/>
    </row>
    <row r="124" customFormat="false" ht="12.75" hidden="false" customHeight="true" outlineLevel="0" collapsed="false">
      <c r="A124" s="51"/>
      <c r="B124" s="51"/>
      <c r="D124" s="5" t="s">
        <v>248</v>
      </c>
      <c r="E124" s="49"/>
      <c r="F124" s="85"/>
      <c r="G124" s="85"/>
      <c r="H124" s="85"/>
      <c r="I124" s="49"/>
      <c r="J124" s="86"/>
      <c r="K124" s="49" t="n">
        <v>89</v>
      </c>
      <c r="L124" s="86" t="n">
        <f aca="false">J124+K124</f>
        <v>89</v>
      </c>
      <c r="M124" s="49"/>
      <c r="N124" s="86" t="n">
        <f aca="false">L124+M124</f>
        <v>89</v>
      </c>
      <c r="O124" s="87" t="n">
        <v>100</v>
      </c>
      <c r="P124" s="49"/>
      <c r="Q124" s="86" t="n">
        <f aca="false">N124+P124</f>
        <v>89</v>
      </c>
      <c r="R124" s="49"/>
    </row>
    <row r="125" customFormat="false" ht="12.75" hidden="false" customHeight="true" outlineLevel="0" collapsed="false">
      <c r="A125" s="100"/>
      <c r="B125" s="84"/>
      <c r="C125" s="84"/>
      <c r="D125" s="82" t="s">
        <v>187</v>
      </c>
      <c r="E125" s="82"/>
      <c r="F125" s="72" t="n">
        <v>69623</v>
      </c>
      <c r="G125" s="72" t="e">
        <f aca="false">G108+G117</f>
        <v>#REF!</v>
      </c>
      <c r="H125" s="72" t="n">
        <f aca="false">H108+H117</f>
        <v>13356</v>
      </c>
      <c r="I125" s="72" t="n">
        <f aca="false">I108+I117</f>
        <v>1454</v>
      </c>
      <c r="J125" s="72" t="n">
        <f aca="false">J108+J117</f>
        <v>14810</v>
      </c>
      <c r="K125" s="72" t="n">
        <f aca="false">K108+K123</f>
        <v>0</v>
      </c>
      <c r="L125" s="72" t="n">
        <f aca="false">L108+L123</f>
        <v>14810</v>
      </c>
      <c r="M125" s="72" t="n">
        <f aca="false">M108+M123</f>
        <v>-491</v>
      </c>
      <c r="N125" s="72" t="n">
        <f aca="false">N108+N123</f>
        <v>14319</v>
      </c>
      <c r="O125" s="75"/>
      <c r="P125" s="72" t="n">
        <f aca="false">P108+P123</f>
        <v>0</v>
      </c>
      <c r="Q125" s="72" t="n">
        <f aca="false">Q108+Q123</f>
        <v>14319</v>
      </c>
      <c r="R125" s="49"/>
    </row>
    <row r="126" customFormat="false" ht="12.75" hidden="false" customHeight="true" outlineLevel="0" collapsed="false">
      <c r="E126" s="49"/>
      <c r="F126" s="88"/>
      <c r="G126" s="88"/>
      <c r="H126" s="88"/>
      <c r="I126" s="49"/>
      <c r="J126" s="86"/>
      <c r="K126" s="49"/>
      <c r="L126" s="86"/>
      <c r="M126" s="49"/>
      <c r="N126" s="86"/>
      <c r="O126" s="87"/>
      <c r="P126" s="49"/>
      <c r="Q126" s="86"/>
      <c r="R126" s="49"/>
    </row>
    <row r="127" customFormat="false" ht="15.75" hidden="false" customHeight="false" outlineLevel="0" collapsed="false">
      <c r="A127" s="101"/>
      <c r="B127" s="80"/>
      <c r="C127" s="80"/>
      <c r="D127" s="81" t="s">
        <v>249</v>
      </c>
      <c r="E127" s="82"/>
      <c r="F127" s="72"/>
      <c r="G127" s="72"/>
      <c r="H127" s="72"/>
      <c r="I127" s="73"/>
      <c r="J127" s="86"/>
      <c r="K127" s="73"/>
      <c r="L127" s="86"/>
      <c r="M127" s="73"/>
      <c r="N127" s="86"/>
      <c r="O127" s="87"/>
      <c r="P127" s="73"/>
      <c r="Q127" s="86"/>
      <c r="R127" s="49"/>
    </row>
    <row r="128" customFormat="false" ht="12.75" hidden="false" customHeight="true" outlineLevel="0" collapsed="false">
      <c r="A128" s="100"/>
      <c r="B128" s="84"/>
      <c r="C128" s="84"/>
      <c r="D128" s="82" t="s">
        <v>184</v>
      </c>
      <c r="E128" s="82"/>
      <c r="F128" s="72" t="n">
        <v>13524</v>
      </c>
      <c r="G128" s="72" t="n">
        <f aca="false">SUM(G129:G144)</f>
        <v>12802</v>
      </c>
      <c r="H128" s="72" t="n">
        <f aca="false">SUM(H129:H152)</f>
        <v>12520</v>
      </c>
      <c r="I128" s="72" t="n">
        <f aca="false">SUM(I129:I145)</f>
        <v>0</v>
      </c>
      <c r="J128" s="72" t="n">
        <f aca="false">SUM(J129:J152)</f>
        <v>12520</v>
      </c>
      <c r="K128" s="72" t="n">
        <f aca="false">SUM(K129:K145)</f>
        <v>102</v>
      </c>
      <c r="L128" s="72" t="n">
        <f aca="false">SUM(L129:L152)</f>
        <v>12622</v>
      </c>
      <c r="M128" s="72" t="n">
        <f aca="false">SUM(M129:M154)</f>
        <v>201</v>
      </c>
      <c r="N128" s="72" t="n">
        <f aca="false">SUM(N129:N154)</f>
        <v>12823</v>
      </c>
      <c r="O128" s="75"/>
      <c r="P128" s="72" t="n">
        <f aca="false">SUM(P129:P155)</f>
        <v>135</v>
      </c>
      <c r="Q128" s="72" t="n">
        <f aca="false">SUM(Q129:Q155)</f>
        <v>12958</v>
      </c>
      <c r="R128" s="99"/>
      <c r="S128" s="99"/>
    </row>
    <row r="129" s="82" customFormat="true" ht="12.75" hidden="false" customHeight="true" outlineLevel="0" collapsed="false">
      <c r="A129" s="100" t="n">
        <v>3300</v>
      </c>
      <c r="B129" s="62" t="n">
        <v>3315</v>
      </c>
      <c r="C129" s="62" t="n">
        <v>5331</v>
      </c>
      <c r="D129" s="47" t="s">
        <v>250</v>
      </c>
      <c r="E129" s="49"/>
      <c r="F129" s="85" t="n">
        <v>2927</v>
      </c>
      <c r="G129" s="85" t="n">
        <v>2428</v>
      </c>
      <c r="H129" s="85" t="n">
        <v>3633</v>
      </c>
      <c r="I129" s="73"/>
      <c r="J129" s="86" t="n">
        <f aca="false">H129+I129</f>
        <v>3633</v>
      </c>
      <c r="K129" s="73"/>
      <c r="L129" s="86" t="n">
        <f aca="false">J129+K129</f>
        <v>3633</v>
      </c>
      <c r="M129" s="73" t="n">
        <v>-1060</v>
      </c>
      <c r="N129" s="86" t="n">
        <f aca="false">L129+M129</f>
        <v>2573</v>
      </c>
      <c r="O129" s="87" t="n">
        <v>82.43</v>
      </c>
      <c r="P129" s="73"/>
      <c r="Q129" s="86" t="n">
        <f aca="false">N129+P129</f>
        <v>2573</v>
      </c>
      <c r="R129" s="49"/>
    </row>
    <row r="130" customFormat="false" ht="12.75" hidden="true" customHeight="true" outlineLevel="0" collapsed="false">
      <c r="A130" s="100" t="n">
        <v>3301</v>
      </c>
      <c r="B130" s="62" t="n">
        <v>3319</v>
      </c>
      <c r="C130" s="62" t="n">
        <v>5229</v>
      </c>
      <c r="E130" s="49"/>
      <c r="F130" s="85" t="n">
        <v>8</v>
      </c>
      <c r="G130" s="85" t="n">
        <v>8</v>
      </c>
      <c r="H130" s="85"/>
      <c r="I130" s="73"/>
      <c r="J130" s="86" t="n">
        <f aca="false">H130+I130</f>
        <v>0</v>
      </c>
      <c r="K130" s="73"/>
      <c r="L130" s="86" t="n">
        <f aca="false">J130+K130</f>
        <v>0</v>
      </c>
      <c r="M130" s="73"/>
      <c r="N130" s="86" t="n">
        <f aca="false">L130+M130</f>
        <v>0</v>
      </c>
      <c r="O130" s="87"/>
      <c r="P130" s="73"/>
      <c r="Q130" s="86" t="n">
        <f aca="false">N130+P130</f>
        <v>0</v>
      </c>
      <c r="R130" s="49"/>
    </row>
    <row r="131" s="81" customFormat="true" ht="12.75" hidden="true" customHeight="true" outlineLevel="0" collapsed="false">
      <c r="A131" s="100" t="n">
        <v>3302</v>
      </c>
      <c r="B131" s="62" t="n">
        <v>3319</v>
      </c>
      <c r="C131" s="62" t="s">
        <v>251</v>
      </c>
      <c r="D131" s="47"/>
      <c r="E131" s="49"/>
      <c r="F131" s="85" t="n">
        <v>490</v>
      </c>
      <c r="G131" s="85" t="n">
        <v>490</v>
      </c>
      <c r="H131" s="85"/>
      <c r="I131" s="73"/>
      <c r="J131" s="86" t="n">
        <f aca="false">H131+I131</f>
        <v>0</v>
      </c>
      <c r="K131" s="73"/>
      <c r="L131" s="86" t="n">
        <f aca="false">J131+K131</f>
        <v>0</v>
      </c>
      <c r="M131" s="73"/>
      <c r="N131" s="86" t="n">
        <f aca="false">L131+M131</f>
        <v>0</v>
      </c>
      <c r="O131" s="87"/>
      <c r="P131" s="73"/>
      <c r="Q131" s="86" t="n">
        <f aca="false">N131+P131</f>
        <v>0</v>
      </c>
      <c r="R131" s="82"/>
    </row>
    <row r="132" s="82" customFormat="true" ht="12.75" hidden="true" customHeight="true" outlineLevel="0" collapsed="false">
      <c r="A132" s="100" t="n">
        <v>3303</v>
      </c>
      <c r="B132" s="62" t="n">
        <v>3322</v>
      </c>
      <c r="C132" s="62" t="n">
        <v>5171</v>
      </c>
      <c r="D132" s="47"/>
      <c r="E132" s="49"/>
      <c r="F132" s="85" t="n">
        <v>1815</v>
      </c>
      <c r="G132" s="85" t="n">
        <v>850</v>
      </c>
      <c r="H132" s="85"/>
      <c r="I132" s="73"/>
      <c r="J132" s="86"/>
      <c r="K132" s="73"/>
      <c r="L132" s="86"/>
      <c r="M132" s="73"/>
      <c r="N132" s="86"/>
      <c r="O132" s="87"/>
      <c r="P132" s="73"/>
      <c r="Q132" s="86"/>
    </row>
    <row r="133" customFormat="false" ht="12.75" hidden="true" customHeight="true" outlineLevel="0" collapsed="false">
      <c r="A133" s="100" t="n">
        <v>3304</v>
      </c>
      <c r="B133" s="62" t="n">
        <v>3326</v>
      </c>
      <c r="C133" s="62" t="n">
        <v>5229</v>
      </c>
      <c r="E133" s="49"/>
      <c r="F133" s="85" t="n">
        <v>0</v>
      </c>
      <c r="G133" s="85" t="n">
        <v>1394</v>
      </c>
      <c r="H133" s="85"/>
      <c r="I133" s="73"/>
      <c r="J133" s="86"/>
      <c r="K133" s="73"/>
      <c r="L133" s="86"/>
      <c r="M133" s="73"/>
      <c r="N133" s="86"/>
      <c r="O133" s="87"/>
      <c r="P133" s="73"/>
      <c r="Q133" s="86"/>
      <c r="R133" s="49"/>
    </row>
    <row r="134" customFormat="false" ht="12.75" hidden="false" customHeight="true" outlineLevel="0" collapsed="false">
      <c r="A134" s="100"/>
      <c r="B134" s="62"/>
      <c r="C134" s="62"/>
      <c r="D134" s="49" t="s">
        <v>252</v>
      </c>
      <c r="E134" s="49"/>
      <c r="F134" s="85"/>
      <c r="G134" s="85"/>
      <c r="H134" s="85" t="n">
        <v>0</v>
      </c>
      <c r="I134" s="73"/>
      <c r="J134" s="86" t="n">
        <f aca="false">H134+I134</f>
        <v>0</v>
      </c>
      <c r="K134" s="73"/>
      <c r="L134" s="86" t="n">
        <f aca="false">J134+K134</f>
        <v>0</v>
      </c>
      <c r="M134" s="73" t="n">
        <v>860</v>
      </c>
      <c r="N134" s="86" t="n">
        <f aca="false">L134+M134</f>
        <v>860</v>
      </c>
      <c r="O134" s="87" t="n">
        <v>100</v>
      </c>
      <c r="P134" s="73" t="n">
        <v>55</v>
      </c>
      <c r="Q134" s="86" t="n">
        <f aca="false">N134+P134</f>
        <v>915</v>
      </c>
      <c r="R134" s="49" t="s">
        <v>253</v>
      </c>
    </row>
    <row r="135" customFormat="false" ht="12.75" hidden="false" customHeight="true" outlineLevel="0" collapsed="false">
      <c r="A135" s="106" t="n">
        <v>3306</v>
      </c>
      <c r="B135" s="91" t="n">
        <v>3392</v>
      </c>
      <c r="C135" s="91" t="n">
        <v>5331</v>
      </c>
      <c r="D135" s="92" t="s">
        <v>254</v>
      </c>
      <c r="E135" s="92"/>
      <c r="F135" s="85" t="n">
        <v>6720</v>
      </c>
      <c r="G135" s="85" t="n">
        <v>6752</v>
      </c>
      <c r="H135" s="85" t="n">
        <v>7215</v>
      </c>
      <c r="I135" s="73"/>
      <c r="J135" s="86" t="n">
        <f aca="false">H135+I135</f>
        <v>7215</v>
      </c>
      <c r="K135" s="73"/>
      <c r="L135" s="86" t="n">
        <f aca="false">J135+K135</f>
        <v>7215</v>
      </c>
      <c r="M135" s="73"/>
      <c r="N135" s="86" t="n">
        <f aca="false">L135+M135</f>
        <v>7215</v>
      </c>
      <c r="O135" s="87" t="n">
        <v>60.84</v>
      </c>
      <c r="P135" s="73"/>
      <c r="Q135" s="86" t="n">
        <f aca="false">N135+P135</f>
        <v>7215</v>
      </c>
      <c r="R135" s="49"/>
    </row>
    <row r="136" customFormat="false" ht="12.75" hidden="true" customHeight="true" outlineLevel="0" collapsed="false">
      <c r="A136" s="100" t="n">
        <v>3307</v>
      </c>
      <c r="B136" s="62" t="n">
        <v>3392</v>
      </c>
      <c r="C136" s="62" t="s">
        <v>251</v>
      </c>
      <c r="E136" s="49"/>
      <c r="F136" s="85" t="n">
        <v>987</v>
      </c>
      <c r="G136" s="85" t="n">
        <v>500</v>
      </c>
      <c r="H136" s="85"/>
      <c r="I136" s="73"/>
      <c r="J136" s="86"/>
      <c r="K136" s="73"/>
      <c r="L136" s="86"/>
      <c r="M136" s="73"/>
      <c r="N136" s="86"/>
      <c r="O136" s="87"/>
      <c r="P136" s="73"/>
      <c r="Q136" s="86"/>
      <c r="R136" s="49"/>
    </row>
    <row r="137" customFormat="false" ht="12.75" hidden="false" customHeight="true" outlineLevel="0" collapsed="false">
      <c r="A137" s="100"/>
      <c r="B137" s="62"/>
      <c r="C137" s="62"/>
      <c r="D137" s="49" t="s">
        <v>255</v>
      </c>
      <c r="E137" s="49"/>
      <c r="F137" s="85"/>
      <c r="G137" s="85"/>
      <c r="H137" s="85" t="n">
        <v>0</v>
      </c>
      <c r="I137" s="73"/>
      <c r="J137" s="86" t="n">
        <v>0</v>
      </c>
      <c r="K137" s="73"/>
      <c r="L137" s="86" t="n">
        <v>0</v>
      </c>
      <c r="M137" s="73" t="n">
        <v>33</v>
      </c>
      <c r="N137" s="86" t="n">
        <f aca="false">L137+M137</f>
        <v>33</v>
      </c>
      <c r="O137" s="87" t="n">
        <v>100</v>
      </c>
      <c r="P137" s="73"/>
      <c r="Q137" s="86" t="n">
        <f aca="false">N137+P137</f>
        <v>33</v>
      </c>
      <c r="R137" s="49"/>
    </row>
    <row r="138" customFormat="false" ht="12.75" hidden="false" customHeight="true" outlineLevel="0" collapsed="false">
      <c r="A138" s="100" t="n">
        <v>3308</v>
      </c>
      <c r="B138" s="62" t="n">
        <v>3399</v>
      </c>
      <c r="C138" s="62" t="n">
        <v>5229</v>
      </c>
      <c r="D138" s="47" t="s">
        <v>256</v>
      </c>
      <c r="E138" s="49"/>
      <c r="F138" s="85" t="n">
        <v>50</v>
      </c>
      <c r="G138" s="85" t="n">
        <v>30</v>
      </c>
      <c r="H138" s="85" t="n">
        <v>37</v>
      </c>
      <c r="I138" s="73"/>
      <c r="J138" s="86" t="n">
        <f aca="false">H138+I138</f>
        <v>37</v>
      </c>
      <c r="K138" s="73"/>
      <c r="L138" s="86" t="n">
        <f aca="false">J138+K138</f>
        <v>37</v>
      </c>
      <c r="M138" s="73" t="n">
        <v>2</v>
      </c>
      <c r="N138" s="86" t="n">
        <f aca="false">L138+M138</f>
        <v>39</v>
      </c>
      <c r="O138" s="87" t="n">
        <v>98</v>
      </c>
      <c r="P138" s="73"/>
      <c r="Q138" s="86" t="n">
        <f aca="false">N138+P138</f>
        <v>39</v>
      </c>
      <c r="R138" s="49"/>
    </row>
    <row r="139" customFormat="false" ht="12.75" hidden="true" customHeight="true" outlineLevel="0" collapsed="false">
      <c r="A139" s="100" t="n">
        <v>3309</v>
      </c>
      <c r="B139" s="62" t="n">
        <v>3399</v>
      </c>
      <c r="C139" s="62" t="n">
        <v>5169</v>
      </c>
      <c r="E139" s="49"/>
      <c r="F139" s="85" t="n">
        <v>50</v>
      </c>
      <c r="G139" s="85" t="n">
        <v>50</v>
      </c>
      <c r="H139" s="85"/>
      <c r="I139" s="73"/>
      <c r="J139" s="86"/>
      <c r="K139" s="73"/>
      <c r="L139" s="86"/>
      <c r="M139" s="73"/>
      <c r="N139" s="86"/>
      <c r="O139" s="87"/>
      <c r="P139" s="73"/>
      <c r="Q139" s="86"/>
      <c r="R139" s="49"/>
    </row>
    <row r="140" s="89" customFormat="true" ht="12.75" hidden="false" customHeight="true" outlineLevel="0" collapsed="false">
      <c r="A140" s="100" t="n">
        <v>3310</v>
      </c>
      <c r="B140" s="62" t="n">
        <v>3399</v>
      </c>
      <c r="C140" s="62" t="n">
        <v>5171</v>
      </c>
      <c r="D140" s="47" t="s">
        <v>257</v>
      </c>
      <c r="E140" s="49"/>
      <c r="F140" s="85" t="n">
        <v>5</v>
      </c>
      <c r="G140" s="85" t="n">
        <v>5</v>
      </c>
      <c r="H140" s="85" t="n">
        <v>10</v>
      </c>
      <c r="I140" s="73"/>
      <c r="J140" s="86" t="n">
        <f aca="false">H140+I140</f>
        <v>10</v>
      </c>
      <c r="K140" s="73"/>
      <c r="L140" s="86" t="n">
        <f aca="false">J140+K140</f>
        <v>10</v>
      </c>
      <c r="M140" s="73"/>
      <c r="N140" s="86" t="n">
        <f aca="false">L140+M140</f>
        <v>10</v>
      </c>
      <c r="O140" s="87" t="n">
        <v>0</v>
      </c>
      <c r="P140" s="73"/>
      <c r="Q140" s="86" t="n">
        <f aca="false">N140+P140</f>
        <v>10</v>
      </c>
      <c r="R140" s="92"/>
    </row>
    <row r="141" s="89" customFormat="true" ht="12.75" hidden="true" customHeight="true" outlineLevel="0" collapsed="false">
      <c r="A141" s="107" t="n">
        <v>3312</v>
      </c>
      <c r="B141" s="107" t="n">
        <v>3330</v>
      </c>
      <c r="C141" s="107" t="n">
        <v>5223</v>
      </c>
      <c r="D141" s="47"/>
      <c r="E141" s="49"/>
      <c r="F141" s="85"/>
      <c r="G141" s="85"/>
      <c r="H141" s="85"/>
      <c r="I141" s="73"/>
      <c r="J141" s="86"/>
      <c r="K141" s="73"/>
      <c r="L141" s="86"/>
      <c r="M141" s="73"/>
      <c r="N141" s="86"/>
      <c r="O141" s="87"/>
      <c r="P141" s="73"/>
      <c r="Q141" s="86"/>
      <c r="R141" s="92"/>
    </row>
    <row r="142" customFormat="false" ht="12.75" hidden="true" customHeight="true" outlineLevel="0" collapsed="false">
      <c r="A142" s="100" t="n">
        <v>3311</v>
      </c>
      <c r="B142" s="62" t="n">
        <v>3330</v>
      </c>
      <c r="C142" s="62" t="n">
        <v>5223</v>
      </c>
      <c r="E142" s="49"/>
      <c r="F142" s="85" t="n">
        <v>200</v>
      </c>
      <c r="G142" s="85" t="n">
        <v>200</v>
      </c>
      <c r="H142" s="85"/>
      <c r="I142" s="73"/>
      <c r="J142" s="86"/>
      <c r="K142" s="73"/>
      <c r="L142" s="86"/>
      <c r="M142" s="73"/>
      <c r="N142" s="86"/>
      <c r="O142" s="87"/>
      <c r="P142" s="73"/>
      <c r="Q142" s="86"/>
      <c r="R142" s="49"/>
    </row>
    <row r="143" customFormat="false" ht="12.75" hidden="false" customHeight="true" outlineLevel="0" collapsed="false">
      <c r="A143" s="100"/>
      <c r="B143" s="62"/>
      <c r="C143" s="62"/>
      <c r="E143" s="49"/>
      <c r="F143" s="85"/>
      <c r="G143" s="85"/>
      <c r="H143" s="78" t="s">
        <v>7</v>
      </c>
      <c r="I143" s="94" t="s">
        <v>9</v>
      </c>
      <c r="J143" s="72" t="s">
        <v>89</v>
      </c>
      <c r="K143" s="94" t="s">
        <v>11</v>
      </c>
      <c r="L143" s="72" t="s">
        <v>90</v>
      </c>
      <c r="M143" s="94" t="s">
        <v>13</v>
      </c>
      <c r="N143" s="72" t="s">
        <v>91</v>
      </c>
      <c r="O143" s="79" t="s">
        <v>15</v>
      </c>
      <c r="P143" s="94" t="s">
        <v>16</v>
      </c>
      <c r="Q143" s="72" t="s">
        <v>92</v>
      </c>
      <c r="R143" s="82" t="s">
        <v>8</v>
      </c>
    </row>
    <row r="144" customFormat="false" ht="12.75" hidden="false" customHeight="true" outlineLevel="0" collapsed="false">
      <c r="A144" s="100" t="n">
        <v>3314</v>
      </c>
      <c r="B144" s="62" t="n">
        <v>3399</v>
      </c>
      <c r="C144" s="62" t="n">
        <v>5194</v>
      </c>
      <c r="D144" s="47" t="s">
        <v>258</v>
      </c>
      <c r="E144" s="49"/>
      <c r="F144" s="85" t="n">
        <v>82</v>
      </c>
      <c r="G144" s="85" t="n">
        <v>95</v>
      </c>
      <c r="H144" s="85" t="n">
        <v>120</v>
      </c>
      <c r="I144" s="73"/>
      <c r="J144" s="86" t="n">
        <f aca="false">H144+I144</f>
        <v>120</v>
      </c>
      <c r="K144" s="73"/>
      <c r="L144" s="86" t="n">
        <f aca="false">J144+K144</f>
        <v>120</v>
      </c>
      <c r="M144" s="73"/>
      <c r="N144" s="86" t="n">
        <f aca="false">L144+M144</f>
        <v>120</v>
      </c>
      <c r="O144" s="87" t="n">
        <v>59.77</v>
      </c>
      <c r="P144" s="73"/>
      <c r="Q144" s="86" t="n">
        <f aca="false">N144+P144</f>
        <v>120</v>
      </c>
      <c r="R144" s="49"/>
    </row>
    <row r="145" customFormat="false" ht="12.75" hidden="false" customHeight="true" outlineLevel="0" collapsed="false">
      <c r="A145" s="100"/>
      <c r="B145" s="62"/>
      <c r="C145" s="62"/>
      <c r="D145" s="49" t="s">
        <v>259</v>
      </c>
      <c r="E145" s="49"/>
      <c r="F145" s="85"/>
      <c r="G145" s="85"/>
      <c r="H145" s="85" t="n">
        <v>1000</v>
      </c>
      <c r="I145" s="73"/>
      <c r="J145" s="86" t="n">
        <f aca="false">H145+I145</f>
        <v>1000</v>
      </c>
      <c r="K145" s="73" t="n">
        <v>102</v>
      </c>
      <c r="L145" s="86" t="n">
        <f aca="false">J145+K145</f>
        <v>1102</v>
      </c>
      <c r="M145" s="73" t="n">
        <v>302</v>
      </c>
      <c r="N145" s="86" t="n">
        <f aca="false">L145+M145</f>
        <v>1404</v>
      </c>
      <c r="O145" s="87" t="n">
        <v>8.49</v>
      </c>
      <c r="P145" s="73"/>
      <c r="Q145" s="86" t="n">
        <f aca="false">N145+P145</f>
        <v>1404</v>
      </c>
      <c r="R145" s="82"/>
    </row>
    <row r="146" customFormat="false" ht="12.75" hidden="false" customHeight="true" outlineLevel="0" collapsed="false">
      <c r="A146" s="100"/>
      <c r="B146" s="62"/>
      <c r="C146" s="62"/>
      <c r="D146" s="49" t="s">
        <v>260</v>
      </c>
      <c r="E146" s="49"/>
      <c r="F146" s="85"/>
      <c r="G146" s="85"/>
      <c r="H146" s="85" t="n">
        <v>125</v>
      </c>
      <c r="I146" s="73"/>
      <c r="J146" s="86" t="n">
        <f aca="false">H146+I146</f>
        <v>125</v>
      </c>
      <c r="K146" s="73"/>
      <c r="L146" s="86" t="n">
        <f aca="false">J146+K146</f>
        <v>125</v>
      </c>
      <c r="M146" s="73" t="n">
        <v>19</v>
      </c>
      <c r="N146" s="86" t="n">
        <f aca="false">L146+M146</f>
        <v>144</v>
      </c>
      <c r="O146" s="87" t="n">
        <v>40.73</v>
      </c>
      <c r="P146" s="73"/>
      <c r="Q146" s="86" t="n">
        <f aca="false">N146+P146</f>
        <v>144</v>
      </c>
      <c r="R146" s="49"/>
    </row>
    <row r="147" customFormat="false" ht="12.75" hidden="true" customHeight="true" outlineLevel="0" collapsed="false">
      <c r="A147" s="100"/>
      <c r="B147" s="62"/>
      <c r="C147" s="62"/>
      <c r="D147" s="49"/>
      <c r="E147" s="49"/>
      <c r="F147" s="85"/>
      <c r="G147" s="85"/>
      <c r="H147" s="78"/>
      <c r="I147" s="94" t="s">
        <v>9</v>
      </c>
      <c r="J147" s="72" t="s">
        <v>89</v>
      </c>
      <c r="K147" s="94" t="s">
        <v>11</v>
      </c>
      <c r="L147" s="72" t="s">
        <v>90</v>
      </c>
      <c r="M147" s="94" t="s">
        <v>13</v>
      </c>
      <c r="N147" s="72"/>
      <c r="O147" s="75"/>
      <c r="P147" s="94"/>
      <c r="Q147" s="72"/>
      <c r="R147" s="82"/>
    </row>
    <row r="148" customFormat="false" ht="12.75" hidden="false" customHeight="true" outlineLevel="0" collapsed="false">
      <c r="A148" s="100"/>
      <c r="B148" s="62"/>
      <c r="C148" s="62"/>
      <c r="D148" s="49" t="s">
        <v>261</v>
      </c>
      <c r="E148" s="49"/>
      <c r="F148" s="85"/>
      <c r="G148" s="85"/>
      <c r="H148" s="85" t="n">
        <v>50</v>
      </c>
      <c r="I148" s="73"/>
      <c r="J148" s="86" t="n">
        <f aca="false">H148+I148</f>
        <v>50</v>
      </c>
      <c r="K148" s="73"/>
      <c r="L148" s="86" t="n">
        <f aca="false">J148+K148</f>
        <v>50</v>
      </c>
      <c r="M148" s="73"/>
      <c r="N148" s="86" t="n">
        <f aca="false">L148+M148</f>
        <v>50</v>
      </c>
      <c r="O148" s="87" t="n">
        <v>100</v>
      </c>
      <c r="P148" s="73"/>
      <c r="Q148" s="86" t="n">
        <f aca="false">N148+P148</f>
        <v>50</v>
      </c>
      <c r="R148" s="49"/>
    </row>
    <row r="149" customFormat="false" ht="12.75" hidden="false" customHeight="true" outlineLevel="0" collapsed="false">
      <c r="A149" s="100"/>
      <c r="B149" s="62"/>
      <c r="C149" s="62"/>
      <c r="D149" s="49" t="s">
        <v>262</v>
      </c>
      <c r="E149" s="49"/>
      <c r="F149" s="85"/>
      <c r="G149" s="85"/>
      <c r="H149" s="85" t="n">
        <v>50</v>
      </c>
      <c r="I149" s="73"/>
      <c r="J149" s="86" t="n">
        <f aca="false">H149+I149</f>
        <v>50</v>
      </c>
      <c r="K149" s="73"/>
      <c r="L149" s="86" t="n">
        <f aca="false">J149+K149</f>
        <v>50</v>
      </c>
      <c r="M149" s="73"/>
      <c r="N149" s="86" t="n">
        <f aca="false">L149+M149</f>
        <v>50</v>
      </c>
      <c r="O149" s="87" t="n">
        <v>100</v>
      </c>
      <c r="P149" s="73"/>
      <c r="Q149" s="86" t="n">
        <f aca="false">N149+P149</f>
        <v>50</v>
      </c>
      <c r="R149" s="49"/>
    </row>
    <row r="150" customFormat="false" ht="12.75" hidden="false" customHeight="true" outlineLevel="0" collapsed="false">
      <c r="A150" s="100"/>
      <c r="B150" s="62"/>
      <c r="C150" s="62"/>
      <c r="D150" s="49" t="s">
        <v>263</v>
      </c>
      <c r="E150" s="49"/>
      <c r="F150" s="85"/>
      <c r="G150" s="85"/>
      <c r="H150" s="85" t="n">
        <v>100</v>
      </c>
      <c r="I150" s="73"/>
      <c r="J150" s="86" t="n">
        <f aca="false">H150+I150</f>
        <v>100</v>
      </c>
      <c r="K150" s="73"/>
      <c r="L150" s="86" t="n">
        <f aca="false">J150+K150</f>
        <v>100</v>
      </c>
      <c r="M150" s="73"/>
      <c r="N150" s="86" t="n">
        <f aca="false">L150+M150</f>
        <v>100</v>
      </c>
      <c r="O150" s="87" t="n">
        <v>100</v>
      </c>
      <c r="P150" s="73"/>
      <c r="Q150" s="86" t="n">
        <f aca="false">N150+P150</f>
        <v>100</v>
      </c>
      <c r="R150" s="49"/>
    </row>
    <row r="151" customFormat="false" ht="12.75" hidden="false" customHeight="true" outlineLevel="0" collapsed="false">
      <c r="A151" s="100"/>
      <c r="B151" s="62"/>
      <c r="C151" s="62"/>
      <c r="D151" s="49" t="s">
        <v>264</v>
      </c>
      <c r="E151" s="49"/>
      <c r="F151" s="85"/>
      <c r="G151" s="85"/>
      <c r="H151" s="85" t="n">
        <v>80</v>
      </c>
      <c r="I151" s="73"/>
      <c r="J151" s="86" t="n">
        <f aca="false">H151+I151</f>
        <v>80</v>
      </c>
      <c r="K151" s="73"/>
      <c r="L151" s="86" t="n">
        <f aca="false">J151+K151</f>
        <v>80</v>
      </c>
      <c r="M151" s="73"/>
      <c r="N151" s="86" t="n">
        <f aca="false">L151+M151</f>
        <v>80</v>
      </c>
      <c r="O151" s="87" t="n">
        <v>100</v>
      </c>
      <c r="P151" s="73"/>
      <c r="Q151" s="86" t="n">
        <f aca="false">N151+P151</f>
        <v>80</v>
      </c>
      <c r="R151" s="49"/>
    </row>
    <row r="152" customFormat="false" ht="12.75" hidden="false" customHeight="true" outlineLevel="0" collapsed="false">
      <c r="A152" s="100"/>
      <c r="B152" s="62"/>
      <c r="C152" s="62"/>
      <c r="D152" s="49" t="s">
        <v>265</v>
      </c>
      <c r="E152" s="49"/>
      <c r="F152" s="85"/>
      <c r="G152" s="85"/>
      <c r="H152" s="85" t="n">
        <v>100</v>
      </c>
      <c r="I152" s="73"/>
      <c r="J152" s="86" t="n">
        <f aca="false">H152+I152</f>
        <v>100</v>
      </c>
      <c r="K152" s="73"/>
      <c r="L152" s="86" t="n">
        <f aca="false">J152+K152</f>
        <v>100</v>
      </c>
      <c r="M152" s="73"/>
      <c r="N152" s="86" t="n">
        <f aca="false">L152+M152</f>
        <v>100</v>
      </c>
      <c r="O152" s="87" t="n">
        <v>100</v>
      </c>
      <c r="P152" s="73"/>
      <c r="Q152" s="86" t="n">
        <f aca="false">N152+P152</f>
        <v>100</v>
      </c>
      <c r="R152" s="49"/>
    </row>
    <row r="153" customFormat="false" ht="12.75" hidden="true" customHeight="true" outlineLevel="0" collapsed="false">
      <c r="A153" s="100"/>
      <c r="B153" s="62"/>
      <c r="C153" s="62"/>
      <c r="D153" s="49"/>
      <c r="E153" s="49"/>
      <c r="F153" s="85"/>
      <c r="G153" s="85"/>
      <c r="H153" s="85"/>
      <c r="I153" s="73"/>
      <c r="J153" s="86"/>
      <c r="K153" s="73"/>
      <c r="L153" s="86"/>
      <c r="M153" s="73"/>
      <c r="N153" s="86"/>
      <c r="O153" s="87"/>
      <c r="P153" s="73"/>
      <c r="Q153" s="86"/>
      <c r="R153" s="49"/>
    </row>
    <row r="154" customFormat="false" ht="12.75" hidden="false" customHeight="true" outlineLevel="0" collapsed="false">
      <c r="A154" s="100"/>
      <c r="B154" s="62"/>
      <c r="C154" s="62"/>
      <c r="D154" s="49" t="s">
        <v>266</v>
      </c>
      <c r="E154" s="49"/>
      <c r="F154" s="85"/>
      <c r="G154" s="85"/>
      <c r="H154" s="85"/>
      <c r="I154" s="73"/>
      <c r="J154" s="86"/>
      <c r="K154" s="73"/>
      <c r="L154" s="86"/>
      <c r="M154" s="73" t="n">
        <v>45</v>
      </c>
      <c r="N154" s="86" t="n">
        <f aca="false">L154+M154</f>
        <v>45</v>
      </c>
      <c r="O154" s="87" t="n">
        <v>0</v>
      </c>
      <c r="P154" s="73"/>
      <c r="Q154" s="86" t="n">
        <f aca="false">N154+P154</f>
        <v>45</v>
      </c>
      <c r="R154" s="49"/>
    </row>
    <row r="155" customFormat="false" ht="12.75" hidden="false" customHeight="true" outlineLevel="0" collapsed="false">
      <c r="A155" s="100"/>
      <c r="B155" s="62"/>
      <c r="C155" s="62"/>
      <c r="D155" s="49" t="s">
        <v>267</v>
      </c>
      <c r="E155" s="49"/>
      <c r="F155" s="85"/>
      <c r="G155" s="85"/>
      <c r="H155" s="85"/>
      <c r="I155" s="73"/>
      <c r="J155" s="86"/>
      <c r="K155" s="73"/>
      <c r="L155" s="86"/>
      <c r="M155" s="73"/>
      <c r="N155" s="86"/>
      <c r="O155" s="87"/>
      <c r="P155" s="73" t="n">
        <v>80</v>
      </c>
      <c r="Q155" s="86" t="n">
        <f aca="false">N155+P155</f>
        <v>80</v>
      </c>
      <c r="R155" s="49"/>
    </row>
    <row r="156" customFormat="false" ht="12.75" hidden="false" customHeight="true" outlineLevel="0" collapsed="false">
      <c r="A156" s="100"/>
      <c r="B156" s="62"/>
      <c r="C156" s="62"/>
      <c r="D156" s="49"/>
      <c r="E156" s="49"/>
      <c r="F156" s="85"/>
      <c r="G156" s="85"/>
      <c r="H156" s="78"/>
      <c r="I156" s="94" t="s">
        <v>9</v>
      </c>
      <c r="J156" s="72" t="s">
        <v>89</v>
      </c>
      <c r="K156" s="94" t="s">
        <v>11</v>
      </c>
      <c r="L156" s="72" t="s">
        <v>90</v>
      </c>
      <c r="M156" s="94" t="s">
        <v>13</v>
      </c>
      <c r="N156" s="72"/>
      <c r="O156" s="75"/>
      <c r="P156" s="94"/>
      <c r="Q156" s="72"/>
      <c r="R156" s="82"/>
    </row>
    <row r="157" customFormat="false" ht="12.75" hidden="false" customHeight="true" outlineLevel="0" collapsed="false">
      <c r="A157" s="100"/>
      <c r="B157" s="84"/>
      <c r="C157" s="84"/>
      <c r="D157" s="82" t="s">
        <v>207</v>
      </c>
      <c r="E157" s="82"/>
      <c r="F157" s="72" t="n">
        <v>1578</v>
      </c>
      <c r="G157" s="72" t="n">
        <f aca="false">SUM(G160:G160)</f>
        <v>0</v>
      </c>
      <c r="H157" s="72" t="n">
        <f aca="false">H158+H159</f>
        <v>650</v>
      </c>
      <c r="I157" s="73" t="n">
        <f aca="false">I159</f>
        <v>0</v>
      </c>
      <c r="J157" s="99" t="n">
        <f aca="false">H157+I157</f>
        <v>650</v>
      </c>
      <c r="K157" s="73" t="n">
        <f aca="false">K159</f>
        <v>0</v>
      </c>
      <c r="L157" s="99" t="n">
        <f aca="false">J157+K157</f>
        <v>650</v>
      </c>
      <c r="M157" s="73" t="n">
        <f aca="false">SUM(M158:M162)</f>
        <v>40</v>
      </c>
      <c r="N157" s="99" t="n">
        <f aca="false">L157+M157</f>
        <v>690</v>
      </c>
      <c r="O157" s="83"/>
      <c r="P157" s="98" t="n">
        <f aca="false">SUM(P158:P162)</f>
        <v>169</v>
      </c>
      <c r="Q157" s="99" t="n">
        <f aca="false">N157+P157</f>
        <v>859</v>
      </c>
      <c r="R157" s="49"/>
    </row>
    <row r="158" customFormat="false" ht="12.75" hidden="false" customHeight="true" outlineLevel="0" collapsed="false">
      <c r="A158" s="100"/>
      <c r="B158" s="84"/>
      <c r="C158" s="84"/>
      <c r="D158" s="49" t="s">
        <v>268</v>
      </c>
      <c r="E158" s="82"/>
      <c r="F158" s="72"/>
      <c r="G158" s="72"/>
      <c r="H158" s="88" t="n">
        <v>0</v>
      </c>
      <c r="I158" s="73"/>
      <c r="J158" s="86" t="n">
        <v>0</v>
      </c>
      <c r="K158" s="73"/>
      <c r="L158" s="86" t="n">
        <v>0</v>
      </c>
      <c r="M158" s="73"/>
      <c r="N158" s="86" t="n">
        <v>0</v>
      </c>
      <c r="O158" s="87" t="n">
        <v>0</v>
      </c>
      <c r="P158" s="73"/>
      <c r="Q158" s="86" t="n">
        <v>0</v>
      </c>
      <c r="R158" s="49"/>
    </row>
    <row r="159" customFormat="false" ht="12.75" hidden="false" customHeight="true" outlineLevel="0" collapsed="false">
      <c r="A159" s="100"/>
      <c r="B159" s="84"/>
      <c r="C159" s="84"/>
      <c r="D159" s="49" t="s">
        <v>269</v>
      </c>
      <c r="E159" s="82"/>
      <c r="F159" s="72"/>
      <c r="G159" s="72"/>
      <c r="H159" s="88" t="n">
        <v>650</v>
      </c>
      <c r="I159" s="73"/>
      <c r="J159" s="86" t="n">
        <f aca="false">H159+I159</f>
        <v>650</v>
      </c>
      <c r="K159" s="73"/>
      <c r="L159" s="86" t="n">
        <f aca="false">J159+K159</f>
        <v>650</v>
      </c>
      <c r="M159" s="73"/>
      <c r="N159" s="86" t="n">
        <f aca="false">L159+M159</f>
        <v>650</v>
      </c>
      <c r="O159" s="87" t="n">
        <v>6.15</v>
      </c>
      <c r="P159" s="73"/>
      <c r="Q159" s="86" t="n">
        <f aca="false">N159+P159</f>
        <v>650</v>
      </c>
      <c r="R159" s="49"/>
    </row>
    <row r="160" customFormat="false" ht="12.75" hidden="true" customHeight="true" outlineLevel="0" collapsed="false">
      <c r="A160" s="0"/>
      <c r="B160" s="0"/>
      <c r="C160" s="0"/>
      <c r="D160" s="0"/>
      <c r="E160" s="46"/>
      <c r="F160" s="46"/>
      <c r="G160" s="46"/>
      <c r="H160" s="46"/>
      <c r="I160" s="73"/>
      <c r="J160" s="86"/>
      <c r="K160" s="73"/>
      <c r="L160" s="86"/>
      <c r="M160" s="73"/>
      <c r="N160" s="86"/>
      <c r="O160" s="87"/>
      <c r="P160" s="73"/>
      <c r="Q160" s="86"/>
      <c r="R160" s="46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true" outlineLevel="0" collapsed="false">
      <c r="A161" s="0"/>
      <c r="B161" s="0"/>
      <c r="C161" s="0"/>
      <c r="D161" s="0"/>
      <c r="E161" s="46"/>
      <c r="F161" s="46"/>
      <c r="G161" s="46"/>
      <c r="H161" s="46"/>
      <c r="I161" s="73"/>
      <c r="J161" s="86"/>
      <c r="K161" s="73"/>
      <c r="L161" s="86"/>
      <c r="M161" s="73"/>
      <c r="N161" s="86"/>
      <c r="O161" s="87"/>
      <c r="P161" s="73"/>
      <c r="Q161" s="86"/>
      <c r="R161" s="46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 t="s">
        <v>270</v>
      </c>
      <c r="E162" s="46"/>
      <c r="F162" s="46"/>
      <c r="G162" s="46"/>
      <c r="H162" s="46"/>
      <c r="I162" s="73"/>
      <c r="J162" s="86"/>
      <c r="K162" s="73"/>
      <c r="L162" s="86"/>
      <c r="M162" s="73" t="n">
        <v>40</v>
      </c>
      <c r="N162" s="86" t="n">
        <f aca="false">L162+M162</f>
        <v>40</v>
      </c>
      <c r="O162" s="87" t="n">
        <v>0</v>
      </c>
      <c r="P162" s="73" t="n">
        <v>169</v>
      </c>
      <c r="Q162" s="86" t="n">
        <f aca="false">N162+P162</f>
        <v>209</v>
      </c>
      <c r="R162" s="46" t="s">
        <v>214</v>
      </c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46"/>
      <c r="F163" s="46"/>
      <c r="G163" s="46"/>
      <c r="H163" s="46"/>
      <c r="I163" s="73"/>
      <c r="J163" s="86"/>
      <c r="K163" s="73"/>
      <c r="L163" s="86"/>
      <c r="M163" s="73"/>
      <c r="N163" s="86"/>
      <c r="O163" s="87"/>
      <c r="P163" s="73"/>
      <c r="Q163" s="86"/>
      <c r="R163" s="46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00"/>
      <c r="B164" s="84"/>
      <c r="C164" s="84"/>
      <c r="D164" s="82" t="s">
        <v>187</v>
      </c>
      <c r="E164" s="82"/>
      <c r="F164" s="72" t="n">
        <v>15102</v>
      </c>
      <c r="G164" s="72" t="n">
        <f aca="false">G128+G157</f>
        <v>12802</v>
      </c>
      <c r="H164" s="72" t="n">
        <f aca="false">H128+H157</f>
        <v>13170</v>
      </c>
      <c r="I164" s="72" t="n">
        <f aca="false">I128+I157</f>
        <v>0</v>
      </c>
      <c r="J164" s="72" t="n">
        <f aca="false">J128+J157</f>
        <v>13170</v>
      </c>
      <c r="K164" s="72" t="n">
        <f aca="false">K128+K157</f>
        <v>102</v>
      </c>
      <c r="L164" s="72" t="n">
        <f aca="false">L128+L157</f>
        <v>13272</v>
      </c>
      <c r="M164" s="72" t="n">
        <f aca="false">M128+M157</f>
        <v>241</v>
      </c>
      <c r="N164" s="72" t="n">
        <f aca="false">N128+N157</f>
        <v>13513</v>
      </c>
      <c r="O164" s="75"/>
      <c r="P164" s="72" t="n">
        <f aca="false">P128+P157</f>
        <v>304</v>
      </c>
      <c r="Q164" s="72" t="n">
        <f aca="false">Q128+Q157</f>
        <v>13817</v>
      </c>
      <c r="R164" s="46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true" outlineLevel="0" collapsed="false">
      <c r="A165" s="100"/>
      <c r="B165" s="84"/>
      <c r="C165" s="84"/>
      <c r="D165" s="82"/>
      <c r="E165" s="82"/>
      <c r="F165" s="72"/>
      <c r="G165" s="72"/>
      <c r="H165" s="72"/>
      <c r="I165" s="72"/>
      <c r="J165" s="72"/>
      <c r="K165" s="72"/>
      <c r="L165" s="72"/>
      <c r="M165" s="72"/>
      <c r="N165" s="72"/>
      <c r="O165" s="75"/>
      <c r="P165" s="72"/>
      <c r="Q165" s="72"/>
      <c r="R165" s="46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true" outlineLevel="0" collapsed="false">
      <c r="A166" s="100"/>
      <c r="B166" s="84"/>
      <c r="C166" s="84"/>
      <c r="D166" s="82"/>
      <c r="E166" s="82"/>
      <c r="F166" s="72"/>
      <c r="G166" s="72"/>
      <c r="H166" s="72"/>
      <c r="I166" s="72"/>
      <c r="J166" s="72"/>
      <c r="K166" s="72"/>
      <c r="L166" s="72"/>
      <c r="M166" s="72"/>
      <c r="N166" s="72"/>
      <c r="O166" s="75"/>
      <c r="P166" s="72"/>
      <c r="Q166" s="72"/>
      <c r="R166" s="46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true" outlineLevel="0" collapsed="false">
      <c r="A167" s="100"/>
      <c r="B167" s="84"/>
      <c r="C167" s="84"/>
      <c r="D167" s="82"/>
      <c r="E167" s="82"/>
      <c r="F167" s="72"/>
      <c r="G167" s="72"/>
      <c r="H167" s="72"/>
      <c r="I167" s="72"/>
      <c r="J167" s="72"/>
      <c r="K167" s="72"/>
      <c r="L167" s="72"/>
      <c r="M167" s="72"/>
      <c r="N167" s="72"/>
      <c r="O167" s="75"/>
      <c r="P167" s="72"/>
      <c r="Q167" s="72"/>
      <c r="R167" s="46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true" outlineLevel="0" collapsed="false">
      <c r="A168" s="100"/>
      <c r="B168" s="84"/>
      <c r="C168" s="84"/>
      <c r="D168" s="82"/>
      <c r="E168" s="82"/>
      <c r="F168" s="72"/>
      <c r="G168" s="72"/>
      <c r="H168" s="72"/>
      <c r="I168" s="72"/>
      <c r="J168" s="72"/>
      <c r="K168" s="72"/>
      <c r="L168" s="72"/>
      <c r="M168" s="72"/>
      <c r="N168" s="72"/>
      <c r="O168" s="75"/>
      <c r="P168" s="72"/>
      <c r="Q168" s="72"/>
      <c r="R168" s="46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true" outlineLevel="0" collapsed="false">
      <c r="A169" s="100"/>
      <c r="B169" s="84"/>
      <c r="C169" s="84"/>
      <c r="D169" s="82"/>
      <c r="E169" s="82"/>
      <c r="F169" s="72"/>
      <c r="G169" s="72"/>
      <c r="H169" s="72"/>
      <c r="I169" s="72"/>
      <c r="J169" s="72"/>
      <c r="K169" s="72"/>
      <c r="L169" s="72"/>
      <c r="M169" s="72"/>
      <c r="N169" s="72"/>
      <c r="O169" s="75"/>
      <c r="P169" s="72"/>
      <c r="Q169" s="72"/>
      <c r="R169" s="46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true" outlineLevel="0" collapsed="false">
      <c r="A170" s="100"/>
      <c r="B170" s="84"/>
      <c r="C170" s="84"/>
      <c r="D170" s="82"/>
      <c r="E170" s="82"/>
      <c r="F170" s="72"/>
      <c r="G170" s="72"/>
      <c r="H170" s="72"/>
      <c r="I170" s="72"/>
      <c r="J170" s="72"/>
      <c r="K170" s="72"/>
      <c r="L170" s="72"/>
      <c r="M170" s="72"/>
      <c r="N170" s="72"/>
      <c r="O170" s="75"/>
      <c r="P170" s="72"/>
      <c r="Q170" s="72"/>
      <c r="R170" s="46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true" outlineLevel="0" collapsed="false">
      <c r="A171" s="100"/>
      <c r="B171" s="84"/>
      <c r="C171" s="84"/>
      <c r="D171" s="82"/>
      <c r="E171" s="82"/>
      <c r="F171" s="72"/>
      <c r="G171" s="72"/>
      <c r="H171" s="72"/>
      <c r="I171" s="72"/>
      <c r="J171" s="72"/>
      <c r="K171" s="72"/>
      <c r="L171" s="72"/>
      <c r="M171" s="72"/>
      <c r="N171" s="72"/>
      <c r="O171" s="75"/>
      <c r="P171" s="72"/>
      <c r="Q171" s="72"/>
      <c r="R171" s="46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69" t="s">
        <v>271</v>
      </c>
      <c r="B172" s="69" t="s">
        <v>180</v>
      </c>
      <c r="C172" s="69" t="s">
        <v>181</v>
      </c>
      <c r="E172" s="49"/>
      <c r="F172" s="72" t="s">
        <v>5</v>
      </c>
      <c r="G172" s="72" t="s">
        <v>6</v>
      </c>
      <c r="H172" s="78"/>
      <c r="I172" s="94"/>
      <c r="J172" s="72"/>
      <c r="K172" s="94"/>
      <c r="L172" s="72"/>
      <c r="M172" s="94"/>
      <c r="N172" s="72"/>
      <c r="O172" s="75"/>
      <c r="P172" s="94"/>
      <c r="Q172" s="72"/>
      <c r="R172" s="82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75" hidden="false" customHeight="false" outlineLevel="0" collapsed="false">
      <c r="A173" s="101"/>
      <c r="B173" s="80"/>
      <c r="C173" s="80"/>
      <c r="D173" s="81" t="s">
        <v>272</v>
      </c>
      <c r="E173" s="82"/>
      <c r="F173" s="72"/>
      <c r="G173" s="72"/>
      <c r="H173" s="78"/>
      <c r="I173" s="94" t="s">
        <v>9</v>
      </c>
      <c r="J173" s="72" t="s">
        <v>89</v>
      </c>
      <c r="K173" s="94" t="s">
        <v>11</v>
      </c>
      <c r="L173" s="72"/>
      <c r="M173" s="94"/>
      <c r="N173" s="72"/>
      <c r="O173" s="75"/>
      <c r="P173" s="94"/>
      <c r="Q173" s="72"/>
      <c r="R173" s="82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100"/>
      <c r="B174" s="84"/>
      <c r="C174" s="84"/>
      <c r="D174" s="82" t="s">
        <v>184</v>
      </c>
      <c r="E174" s="82"/>
      <c r="F174" s="72" t="n">
        <v>6259</v>
      </c>
      <c r="G174" s="72" t="n">
        <f aca="false">SUM(G175:G196)</f>
        <v>7320</v>
      </c>
      <c r="H174" s="72" t="n">
        <f aca="false">SUM(H175:H199)</f>
        <v>9845</v>
      </c>
      <c r="I174" s="72" t="n">
        <f aca="false">SUM(I175:I198)</f>
        <v>0</v>
      </c>
      <c r="J174" s="72" t="n">
        <f aca="false">SUM(J175:J199)</f>
        <v>9845</v>
      </c>
      <c r="K174" s="72" t="n">
        <f aca="false">SUM(K175:K198)</f>
        <v>0</v>
      </c>
      <c r="L174" s="72" t="n">
        <f aca="false">SUM(L175:L199)</f>
        <v>9845</v>
      </c>
      <c r="M174" s="72" t="n">
        <f aca="false">SUM(M175:M198)</f>
        <v>2</v>
      </c>
      <c r="N174" s="72" t="n">
        <f aca="false">SUM(N175:N199)</f>
        <v>9847</v>
      </c>
      <c r="O174" s="75"/>
      <c r="P174" s="72" t="n">
        <f aca="false">SUM(P175:P198)</f>
        <v>0</v>
      </c>
      <c r="Q174" s="72" t="n">
        <f aca="false">SUM(Q175:Q199)</f>
        <v>9847</v>
      </c>
      <c r="R174" s="46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82" customFormat="true" ht="12.75" hidden="false" customHeight="true" outlineLevel="0" collapsed="false">
      <c r="A175" s="100" t="n">
        <v>3400</v>
      </c>
      <c r="B175" s="62" t="n">
        <v>3419</v>
      </c>
      <c r="C175" s="62" t="n">
        <v>5229</v>
      </c>
      <c r="D175" s="47" t="s">
        <v>273</v>
      </c>
      <c r="E175" s="49"/>
      <c r="F175" s="85" t="n">
        <f aca="false">2462+2258</f>
        <v>4720</v>
      </c>
      <c r="G175" s="85" t="n">
        <v>6500</v>
      </c>
      <c r="H175" s="85" t="n">
        <v>5630</v>
      </c>
      <c r="I175" s="73"/>
      <c r="J175" s="86" t="n">
        <f aca="false">H175+I175</f>
        <v>5630</v>
      </c>
      <c r="K175" s="73"/>
      <c r="L175" s="86" t="n">
        <f aca="false">J175+K175</f>
        <v>5630</v>
      </c>
      <c r="M175" s="73"/>
      <c r="N175" s="86" t="n">
        <f aca="false">L175+M175</f>
        <v>5630</v>
      </c>
      <c r="O175" s="87" t="n">
        <v>82.23</v>
      </c>
      <c r="P175" s="73"/>
      <c r="Q175" s="86" t="n">
        <f aca="false">N175+P175</f>
        <v>5630</v>
      </c>
    </row>
    <row r="176" s="82" customFormat="true" ht="12.75" hidden="false" customHeight="true" outlineLevel="0" collapsed="false">
      <c r="A176" s="100"/>
      <c r="B176" s="62"/>
      <c r="C176" s="62"/>
      <c r="D176" s="47" t="s">
        <v>274</v>
      </c>
      <c r="E176" s="49"/>
      <c r="F176" s="85"/>
      <c r="G176" s="85"/>
      <c r="H176" s="85" t="n">
        <v>358</v>
      </c>
      <c r="I176" s="73"/>
      <c r="J176" s="86" t="n">
        <f aca="false">H176+I176</f>
        <v>358</v>
      </c>
      <c r="K176" s="73"/>
      <c r="L176" s="86" t="n">
        <f aca="false">J176+K176</f>
        <v>358</v>
      </c>
      <c r="M176" s="73" t="n">
        <v>1</v>
      </c>
      <c r="N176" s="86" t="n">
        <f aca="false">L176+M176</f>
        <v>359</v>
      </c>
      <c r="O176" s="87" t="n">
        <v>99.77</v>
      </c>
      <c r="P176" s="73"/>
      <c r="Q176" s="86" t="n">
        <f aca="false">N176+P176</f>
        <v>359</v>
      </c>
      <c r="R176" s="49"/>
    </row>
    <row r="177" s="82" customFormat="true" ht="12.75" hidden="true" customHeight="true" outlineLevel="0" collapsed="false">
      <c r="A177" s="100"/>
      <c r="B177" s="62"/>
      <c r="C177" s="62"/>
      <c r="D177" s="47"/>
      <c r="E177" s="49"/>
      <c r="F177" s="85"/>
      <c r="G177" s="85"/>
      <c r="H177" s="85"/>
      <c r="I177" s="73"/>
      <c r="J177" s="86"/>
      <c r="K177" s="73"/>
      <c r="L177" s="86"/>
      <c r="M177" s="73"/>
      <c r="N177" s="86"/>
      <c r="O177" s="87"/>
      <c r="P177" s="73"/>
      <c r="Q177" s="86"/>
    </row>
    <row r="178" s="82" customFormat="true" ht="12.75" hidden="false" customHeight="true" outlineLevel="0" collapsed="false">
      <c r="A178" s="100"/>
      <c r="B178" s="62"/>
      <c r="C178" s="62"/>
      <c r="D178" s="49" t="s">
        <v>275</v>
      </c>
      <c r="E178" s="49"/>
      <c r="F178" s="85"/>
      <c r="G178" s="85"/>
      <c r="H178" s="85" t="n">
        <v>375</v>
      </c>
      <c r="I178" s="73"/>
      <c r="J178" s="86" t="n">
        <f aca="false">H178+I178</f>
        <v>375</v>
      </c>
      <c r="K178" s="73"/>
      <c r="L178" s="86" t="n">
        <f aca="false">J178+K178</f>
        <v>375</v>
      </c>
      <c r="M178" s="73"/>
      <c r="N178" s="86" t="n">
        <f aca="false">L178+M178</f>
        <v>375</v>
      </c>
      <c r="O178" s="87" t="n">
        <v>74.85</v>
      </c>
      <c r="P178" s="73"/>
      <c r="Q178" s="86" t="n">
        <f aca="false">N178+P178</f>
        <v>375</v>
      </c>
    </row>
    <row r="179" s="82" customFormat="true" ht="12.75" hidden="false" customHeight="true" outlineLevel="0" collapsed="false">
      <c r="A179" s="100"/>
      <c r="B179" s="62"/>
      <c r="C179" s="62"/>
      <c r="D179" s="49" t="s">
        <v>276</v>
      </c>
      <c r="E179" s="49"/>
      <c r="F179" s="85"/>
      <c r="G179" s="85"/>
      <c r="H179" s="85" t="n">
        <v>874</v>
      </c>
      <c r="I179" s="73"/>
      <c r="J179" s="86" t="n">
        <f aca="false">H179+I179</f>
        <v>874</v>
      </c>
      <c r="K179" s="73"/>
      <c r="L179" s="86" t="n">
        <f aca="false">J179+K179</f>
        <v>874</v>
      </c>
      <c r="M179" s="73"/>
      <c r="N179" s="86" t="n">
        <f aca="false">L179+M179</f>
        <v>874</v>
      </c>
      <c r="O179" s="87" t="n">
        <v>74.97</v>
      </c>
      <c r="P179" s="73"/>
      <c r="Q179" s="86" t="n">
        <f aca="false">N179+P179</f>
        <v>874</v>
      </c>
    </row>
    <row r="180" s="82" customFormat="true" ht="12.75" hidden="false" customHeight="true" outlineLevel="0" collapsed="false">
      <c r="A180" s="100"/>
      <c r="B180" s="62"/>
      <c r="C180" s="62"/>
      <c r="D180" s="47" t="s">
        <v>277</v>
      </c>
      <c r="E180" s="49"/>
      <c r="F180" s="85"/>
      <c r="G180" s="85"/>
      <c r="H180" s="85" t="n">
        <v>298</v>
      </c>
      <c r="I180" s="73"/>
      <c r="J180" s="86" t="n">
        <f aca="false">H180+I180</f>
        <v>298</v>
      </c>
      <c r="K180" s="73"/>
      <c r="L180" s="86" t="n">
        <f aca="false">J180+K180</f>
        <v>298</v>
      </c>
      <c r="M180" s="73"/>
      <c r="N180" s="86" t="n">
        <f aca="false">L180+M180</f>
        <v>298</v>
      </c>
      <c r="O180" s="87" t="n">
        <v>99.96</v>
      </c>
      <c r="P180" s="73"/>
      <c r="Q180" s="86" t="n">
        <f aca="false">N180+P180</f>
        <v>298</v>
      </c>
    </row>
    <row r="181" s="82" customFormat="true" ht="12.75" hidden="false" customHeight="true" outlineLevel="0" collapsed="false">
      <c r="A181" s="100"/>
      <c r="B181" s="62"/>
      <c r="C181" s="62"/>
      <c r="D181" s="47" t="s">
        <v>278</v>
      </c>
      <c r="E181" s="49"/>
      <c r="F181" s="85"/>
      <c r="G181" s="85"/>
      <c r="H181" s="85" t="n">
        <v>498</v>
      </c>
      <c r="I181" s="73"/>
      <c r="J181" s="86" t="n">
        <f aca="false">H181+I181</f>
        <v>498</v>
      </c>
      <c r="K181" s="73"/>
      <c r="L181" s="86" t="n">
        <f aca="false">J181+K181</f>
        <v>498</v>
      </c>
      <c r="M181" s="73"/>
      <c r="N181" s="86" t="n">
        <f aca="false">L181+M181</f>
        <v>498</v>
      </c>
      <c r="O181" s="87" t="n">
        <v>99.89</v>
      </c>
      <c r="P181" s="73"/>
      <c r="Q181" s="86" t="n">
        <f aca="false">N181+P181</f>
        <v>498</v>
      </c>
    </row>
    <row r="182" s="82" customFormat="true" ht="12.75" hidden="false" customHeight="true" outlineLevel="0" collapsed="false">
      <c r="A182" s="100"/>
      <c r="B182" s="62"/>
      <c r="C182" s="62"/>
      <c r="D182" s="51" t="s">
        <v>279</v>
      </c>
      <c r="E182" s="49"/>
      <c r="F182" s="85"/>
      <c r="G182" s="85"/>
      <c r="H182" s="85" t="n">
        <v>80</v>
      </c>
      <c r="I182" s="73"/>
      <c r="J182" s="86" t="n">
        <f aca="false">H182+I182</f>
        <v>80</v>
      </c>
      <c r="K182" s="73"/>
      <c r="L182" s="86" t="n">
        <f aca="false">J182+K182</f>
        <v>80</v>
      </c>
      <c r="M182" s="73" t="n">
        <v>1</v>
      </c>
      <c r="N182" s="86" t="n">
        <f aca="false">L182+M182</f>
        <v>81</v>
      </c>
      <c r="O182" s="87" t="n">
        <v>99.77</v>
      </c>
      <c r="P182" s="73"/>
      <c r="Q182" s="86" t="n">
        <f aca="false">N182+P182</f>
        <v>81</v>
      </c>
      <c r="R182" s="49"/>
    </row>
    <row r="183" s="82" customFormat="true" ht="12.75" hidden="true" customHeight="true" outlineLevel="0" collapsed="false">
      <c r="A183" s="100"/>
      <c r="B183" s="62"/>
      <c r="C183" s="62"/>
      <c r="D183" s="51"/>
      <c r="E183" s="49"/>
      <c r="F183" s="85"/>
      <c r="G183" s="85"/>
      <c r="H183" s="78"/>
      <c r="I183" s="94"/>
      <c r="J183" s="72"/>
      <c r="K183" s="94"/>
      <c r="L183" s="72"/>
      <c r="M183" s="94"/>
      <c r="N183" s="72"/>
      <c r="O183" s="75"/>
      <c r="P183" s="94"/>
      <c r="Q183" s="72"/>
    </row>
    <row r="184" s="82" customFormat="true" ht="12.75" hidden="false" customHeight="true" outlineLevel="0" collapsed="false">
      <c r="A184" s="100"/>
      <c r="B184" s="62"/>
      <c r="C184" s="62"/>
      <c r="D184" s="51" t="s">
        <v>280</v>
      </c>
      <c r="E184" s="49"/>
      <c r="F184" s="85"/>
      <c r="G184" s="85"/>
      <c r="H184" s="108" t="n">
        <v>50</v>
      </c>
      <c r="I184" s="94"/>
      <c r="J184" s="88" t="n">
        <f aca="false">H184+I184</f>
        <v>50</v>
      </c>
      <c r="K184" s="94"/>
      <c r="L184" s="88" t="n">
        <f aca="false">J184+K184</f>
        <v>50</v>
      </c>
      <c r="M184" s="94"/>
      <c r="N184" s="88" t="n">
        <f aca="false">L184+M184</f>
        <v>50</v>
      </c>
      <c r="O184" s="90" t="n">
        <v>100</v>
      </c>
      <c r="P184" s="94"/>
      <c r="Q184" s="88" t="n">
        <f aca="false">N184+P184</f>
        <v>50</v>
      </c>
    </row>
    <row r="185" s="82" customFormat="true" ht="12.75" hidden="false" customHeight="true" outlineLevel="0" collapsed="false">
      <c r="A185" s="100"/>
      <c r="B185" s="62"/>
      <c r="C185" s="62"/>
      <c r="D185" s="49" t="s">
        <v>281</v>
      </c>
      <c r="E185" s="49"/>
      <c r="F185" s="85"/>
      <c r="G185" s="85"/>
      <c r="H185" s="108" t="n">
        <v>500</v>
      </c>
      <c r="I185" s="94"/>
      <c r="J185" s="88" t="n">
        <f aca="false">H185+I185</f>
        <v>500</v>
      </c>
      <c r="K185" s="94"/>
      <c r="L185" s="88" t="n">
        <f aca="false">J185+K185</f>
        <v>500</v>
      </c>
      <c r="M185" s="94"/>
      <c r="N185" s="88" t="n">
        <f aca="false">L185+M185</f>
        <v>500</v>
      </c>
      <c r="O185" s="90" t="n">
        <v>81.67</v>
      </c>
      <c r="P185" s="94"/>
      <c r="Q185" s="88" t="n">
        <f aca="false">N185+P185</f>
        <v>500</v>
      </c>
    </row>
    <row r="186" customFormat="false" ht="12.75" hidden="false" customHeight="true" outlineLevel="0" collapsed="false">
      <c r="A186" s="62" t="n">
        <v>3402</v>
      </c>
      <c r="B186" s="62" t="n">
        <v>3421</v>
      </c>
      <c r="C186" s="62" t="n">
        <v>5229</v>
      </c>
      <c r="D186" s="49" t="s">
        <v>282</v>
      </c>
      <c r="E186" s="49"/>
      <c r="F186" s="85" t="n">
        <v>400</v>
      </c>
      <c r="G186" s="85" t="n">
        <v>400</v>
      </c>
      <c r="H186" s="85" t="n">
        <v>700</v>
      </c>
      <c r="I186" s="73"/>
      <c r="J186" s="86" t="n">
        <f aca="false">H186+I186</f>
        <v>700</v>
      </c>
      <c r="K186" s="73"/>
      <c r="L186" s="86" t="n">
        <f aca="false">J186+K186</f>
        <v>700</v>
      </c>
      <c r="M186" s="73"/>
      <c r="N186" s="86" t="n">
        <f aca="false">L186+M186</f>
        <v>700</v>
      </c>
      <c r="O186" s="87" t="n">
        <v>98.9</v>
      </c>
      <c r="P186" s="73"/>
      <c r="Q186" s="86" t="n">
        <f aca="false">N186+P186</f>
        <v>700</v>
      </c>
      <c r="R186" s="49"/>
    </row>
    <row r="187" s="81" customFormat="true" ht="12.75" hidden="true" customHeight="true" outlineLevel="0" collapsed="false">
      <c r="A187" s="62" t="n">
        <v>3404</v>
      </c>
      <c r="B187" s="62" t="n">
        <v>3421</v>
      </c>
      <c r="C187" s="62" t="n">
        <v>5229</v>
      </c>
      <c r="D187" s="47"/>
      <c r="E187" s="49"/>
      <c r="F187" s="85" t="n">
        <v>50</v>
      </c>
      <c r="G187" s="85" t="n">
        <v>50</v>
      </c>
      <c r="H187" s="85"/>
      <c r="I187" s="73"/>
      <c r="J187" s="86"/>
      <c r="K187" s="73"/>
      <c r="L187" s="86"/>
      <c r="M187" s="73"/>
      <c r="N187" s="86"/>
      <c r="O187" s="87"/>
      <c r="P187" s="73"/>
      <c r="Q187" s="86"/>
      <c r="R187" s="82"/>
    </row>
    <row r="188" s="81" customFormat="true" ht="12.75" hidden="true" customHeight="true" outlineLevel="0" collapsed="false">
      <c r="A188" s="62"/>
      <c r="B188" s="62"/>
      <c r="C188" s="62"/>
      <c r="D188" s="47"/>
      <c r="E188" s="49"/>
      <c r="F188" s="85"/>
      <c r="G188" s="85"/>
      <c r="H188" s="78"/>
      <c r="I188" s="94"/>
      <c r="J188" s="72"/>
      <c r="K188" s="94"/>
      <c r="L188" s="72"/>
      <c r="M188" s="94"/>
      <c r="N188" s="72"/>
      <c r="O188" s="75"/>
      <c r="P188" s="94"/>
      <c r="Q188" s="72"/>
      <c r="R188" s="82"/>
    </row>
    <row r="189" s="81" customFormat="true" ht="12.75" hidden="true" customHeight="true" outlineLevel="0" collapsed="false">
      <c r="A189" s="62"/>
      <c r="B189" s="62"/>
      <c r="C189" s="62"/>
      <c r="D189" s="47"/>
      <c r="E189" s="49"/>
      <c r="F189" s="85"/>
      <c r="G189" s="85"/>
      <c r="H189" s="78"/>
      <c r="I189" s="94"/>
      <c r="J189" s="72"/>
      <c r="K189" s="94"/>
      <c r="L189" s="72"/>
      <c r="M189" s="94"/>
      <c r="N189" s="72"/>
      <c r="O189" s="75"/>
      <c r="P189" s="94"/>
      <c r="Q189" s="72"/>
      <c r="R189" s="82"/>
    </row>
    <row r="190" s="82" customFormat="true" ht="12.75" hidden="false" customHeight="true" outlineLevel="0" collapsed="false">
      <c r="A190" s="62" t="n">
        <v>3403</v>
      </c>
      <c r="B190" s="62" t="n">
        <v>3421</v>
      </c>
      <c r="C190" s="62" t="n">
        <v>5171</v>
      </c>
      <c r="D190" s="47" t="s">
        <v>283</v>
      </c>
      <c r="E190" s="49"/>
      <c r="F190" s="85" t="n">
        <v>240</v>
      </c>
      <c r="G190" s="85" t="n">
        <v>240</v>
      </c>
      <c r="H190" s="85" t="n">
        <v>150</v>
      </c>
      <c r="I190" s="73"/>
      <c r="J190" s="86" t="n">
        <f aca="false">H190+I190</f>
        <v>150</v>
      </c>
      <c r="K190" s="73"/>
      <c r="L190" s="86" t="n">
        <f aca="false">J190+K190</f>
        <v>150</v>
      </c>
      <c r="M190" s="73"/>
      <c r="N190" s="86" t="n">
        <f aca="false">L190+M190</f>
        <v>150</v>
      </c>
      <c r="O190" s="87" t="n">
        <v>72.29</v>
      </c>
      <c r="P190" s="73"/>
      <c r="Q190" s="86" t="n">
        <f aca="false">N190+P190</f>
        <v>150</v>
      </c>
    </row>
    <row r="191" s="82" customFormat="true" ht="12.75" hidden="true" customHeight="true" outlineLevel="0" collapsed="false">
      <c r="A191" s="62"/>
      <c r="B191" s="62"/>
      <c r="C191" s="62"/>
      <c r="D191" s="47"/>
      <c r="E191" s="49"/>
      <c r="F191" s="85"/>
      <c r="G191" s="85"/>
      <c r="H191" s="85"/>
      <c r="I191" s="73"/>
      <c r="J191" s="86"/>
      <c r="K191" s="73"/>
      <c r="L191" s="86"/>
      <c r="M191" s="73"/>
      <c r="N191" s="86"/>
      <c r="O191" s="87"/>
      <c r="P191" s="73"/>
      <c r="Q191" s="86"/>
    </row>
    <row r="192" s="82" customFormat="true" ht="12.75" hidden="true" customHeight="true" outlineLevel="0" collapsed="false">
      <c r="A192" s="62"/>
      <c r="B192" s="62"/>
      <c r="C192" s="62"/>
      <c r="D192" s="47"/>
      <c r="E192" s="49"/>
      <c r="F192" s="85"/>
      <c r="G192" s="85"/>
      <c r="H192" s="85"/>
      <c r="I192" s="73"/>
      <c r="J192" s="86"/>
      <c r="K192" s="73"/>
      <c r="L192" s="86"/>
      <c r="M192" s="73"/>
      <c r="N192" s="86"/>
      <c r="O192" s="87"/>
      <c r="P192" s="73"/>
      <c r="Q192" s="86"/>
    </row>
    <row r="193" s="82" customFormat="true" ht="12.75" hidden="true" customHeight="true" outlineLevel="0" collapsed="false">
      <c r="A193" s="62"/>
      <c r="B193" s="62"/>
      <c r="C193" s="62"/>
      <c r="D193" s="47"/>
      <c r="E193" s="49"/>
      <c r="F193" s="85"/>
      <c r="G193" s="85"/>
      <c r="H193" s="78"/>
      <c r="I193" s="94"/>
      <c r="J193" s="72"/>
      <c r="K193" s="94"/>
      <c r="L193" s="72"/>
      <c r="M193" s="94"/>
      <c r="N193" s="72"/>
      <c r="O193" s="75"/>
      <c r="P193" s="94"/>
      <c r="Q193" s="72"/>
    </row>
    <row r="194" s="82" customFormat="true" ht="12.75" hidden="false" customHeight="true" outlineLevel="0" collapsed="false">
      <c r="A194" s="62"/>
      <c r="B194" s="62"/>
      <c r="C194" s="62"/>
      <c r="D194" s="47" t="s">
        <v>284</v>
      </c>
      <c r="E194" s="49"/>
      <c r="F194" s="85"/>
      <c r="G194" s="85"/>
      <c r="H194" s="85" t="n">
        <v>150</v>
      </c>
      <c r="I194" s="73"/>
      <c r="J194" s="86" t="n">
        <f aca="false">H194+I194</f>
        <v>150</v>
      </c>
      <c r="K194" s="73"/>
      <c r="L194" s="86" t="n">
        <f aca="false">J194+K194</f>
        <v>150</v>
      </c>
      <c r="M194" s="73"/>
      <c r="N194" s="86" t="n">
        <f aca="false">L194+M194</f>
        <v>150</v>
      </c>
      <c r="O194" s="87" t="n">
        <v>10.93</v>
      </c>
      <c r="P194" s="73"/>
      <c r="Q194" s="86" t="n">
        <f aca="false">N194+P194</f>
        <v>150</v>
      </c>
      <c r="R194" s="49"/>
    </row>
    <row r="195" customFormat="false" ht="12.75" hidden="false" customHeight="true" outlineLevel="0" collapsed="false">
      <c r="A195" s="100" t="n">
        <v>3408</v>
      </c>
      <c r="B195" s="62" t="n">
        <v>3419</v>
      </c>
      <c r="C195" s="62" t="n">
        <v>5229</v>
      </c>
      <c r="D195" s="47" t="s">
        <v>285</v>
      </c>
      <c r="E195" s="49"/>
      <c r="F195" s="85" t="n">
        <v>30</v>
      </c>
      <c r="G195" s="85" t="n">
        <v>30</v>
      </c>
      <c r="H195" s="85" t="n">
        <v>40</v>
      </c>
      <c r="I195" s="73"/>
      <c r="J195" s="86" t="n">
        <f aca="false">H195+I195</f>
        <v>40</v>
      </c>
      <c r="K195" s="73"/>
      <c r="L195" s="86" t="n">
        <f aca="false">J195+K195</f>
        <v>40</v>
      </c>
      <c r="M195" s="73"/>
      <c r="N195" s="86" t="n">
        <f aca="false">L195+M195</f>
        <v>40</v>
      </c>
      <c r="O195" s="87" t="n">
        <v>100</v>
      </c>
      <c r="P195" s="73"/>
      <c r="Q195" s="86" t="n">
        <f aca="false">N195+P195</f>
        <v>40</v>
      </c>
      <c r="R195" s="49"/>
    </row>
    <row r="196" customFormat="false" ht="12.75" hidden="true" customHeight="true" outlineLevel="0" collapsed="false">
      <c r="A196" s="100" t="n">
        <v>3409</v>
      </c>
      <c r="B196" s="62" t="n">
        <v>3419</v>
      </c>
      <c r="C196" s="62" t="s">
        <v>251</v>
      </c>
      <c r="E196" s="49"/>
      <c r="F196" s="85" t="n">
        <v>100</v>
      </c>
      <c r="G196" s="85" t="n">
        <v>100</v>
      </c>
      <c r="H196" s="85"/>
      <c r="I196" s="73"/>
      <c r="J196" s="86"/>
      <c r="K196" s="73"/>
      <c r="L196" s="86"/>
      <c r="M196" s="73"/>
      <c r="N196" s="86"/>
      <c r="O196" s="87"/>
      <c r="P196" s="73"/>
      <c r="Q196" s="86"/>
      <c r="R196" s="49"/>
    </row>
    <row r="197" customFormat="false" ht="12.75" hidden="true" customHeight="true" outlineLevel="0" collapsed="false">
      <c r="A197" s="107" t="n">
        <v>3412</v>
      </c>
      <c r="B197" s="107" t="n">
        <v>3412</v>
      </c>
      <c r="C197" s="107" t="n">
        <v>3412</v>
      </c>
      <c r="E197" s="49"/>
      <c r="F197" s="85"/>
      <c r="G197" s="85"/>
      <c r="H197" s="85"/>
      <c r="I197" s="73"/>
      <c r="J197" s="86"/>
      <c r="K197" s="73"/>
      <c r="L197" s="86"/>
      <c r="M197" s="73"/>
      <c r="N197" s="86"/>
      <c r="O197" s="87"/>
      <c r="P197" s="73"/>
      <c r="Q197" s="86"/>
      <c r="R197" s="49"/>
    </row>
    <row r="198" customFormat="false" ht="12.75" hidden="false" customHeight="true" outlineLevel="0" collapsed="false">
      <c r="A198" s="107"/>
      <c r="B198" s="107"/>
      <c r="C198" s="107"/>
      <c r="D198" s="51" t="s">
        <v>286</v>
      </c>
      <c r="E198" s="49"/>
      <c r="F198" s="85"/>
      <c r="G198" s="85"/>
      <c r="H198" s="85" t="n">
        <v>42</v>
      </c>
      <c r="I198" s="73"/>
      <c r="J198" s="86" t="n">
        <f aca="false">H198+I198</f>
        <v>42</v>
      </c>
      <c r="K198" s="73"/>
      <c r="L198" s="86" t="n">
        <f aca="false">J198+K198</f>
        <v>42</v>
      </c>
      <c r="M198" s="73"/>
      <c r="N198" s="86" t="n">
        <f aca="false">L198+M198</f>
        <v>42</v>
      </c>
      <c r="O198" s="87" t="n">
        <v>94.83</v>
      </c>
      <c r="P198" s="73"/>
      <c r="Q198" s="86" t="n">
        <f aca="false">N198+P198</f>
        <v>42</v>
      </c>
      <c r="R198" s="49"/>
    </row>
    <row r="199" customFormat="false" ht="12.75" hidden="false" customHeight="true" outlineLevel="0" collapsed="false">
      <c r="A199" s="107"/>
      <c r="B199" s="107"/>
      <c r="C199" s="107"/>
      <c r="D199" s="51" t="s">
        <v>287</v>
      </c>
      <c r="E199" s="49"/>
      <c r="F199" s="85"/>
      <c r="G199" s="85"/>
      <c r="H199" s="85" t="n">
        <v>100</v>
      </c>
      <c r="I199" s="73"/>
      <c r="J199" s="86" t="n">
        <f aca="false">H199+I199</f>
        <v>100</v>
      </c>
      <c r="K199" s="73"/>
      <c r="L199" s="86" t="n">
        <f aca="false">J199+K199</f>
        <v>100</v>
      </c>
      <c r="M199" s="73"/>
      <c r="N199" s="86" t="n">
        <f aca="false">L199+M199</f>
        <v>100</v>
      </c>
      <c r="O199" s="87" t="n">
        <v>100</v>
      </c>
      <c r="P199" s="73"/>
      <c r="Q199" s="86" t="n">
        <f aca="false">N199+P199</f>
        <v>100</v>
      </c>
      <c r="R199" s="49"/>
    </row>
    <row r="200" customFormat="false" ht="12.75" hidden="false" customHeight="true" outlineLevel="0" collapsed="false">
      <c r="A200" s="100"/>
      <c r="B200" s="62"/>
      <c r="C200" s="62"/>
      <c r="E200" s="49"/>
      <c r="F200" s="85"/>
      <c r="G200" s="85"/>
      <c r="H200" s="85"/>
      <c r="I200" s="73"/>
      <c r="J200" s="86"/>
      <c r="K200" s="73"/>
      <c r="L200" s="86"/>
      <c r="M200" s="73"/>
      <c r="N200" s="86"/>
      <c r="O200" s="87"/>
      <c r="P200" s="73"/>
      <c r="Q200" s="86"/>
      <c r="R200" s="49"/>
    </row>
    <row r="201" customFormat="false" ht="12.75" hidden="false" customHeight="true" outlineLevel="0" collapsed="false">
      <c r="A201" s="62"/>
      <c r="B201" s="62"/>
      <c r="C201" s="62"/>
      <c r="D201" s="82" t="s">
        <v>207</v>
      </c>
      <c r="E201" s="49"/>
      <c r="F201" s="72" t="n">
        <v>24073</v>
      </c>
      <c r="G201" s="72" t="n">
        <f aca="false">SUM(G207:G207)</f>
        <v>1000</v>
      </c>
      <c r="H201" s="72" t="n">
        <f aca="false">SUM(H202:H218)</f>
        <v>31952</v>
      </c>
      <c r="I201" s="72" t="n">
        <f aca="false">SUM(I202:I218)</f>
        <v>46</v>
      </c>
      <c r="J201" s="72" t="n">
        <f aca="false">SUM(J202:J218)</f>
        <v>31998</v>
      </c>
      <c r="K201" s="72" t="n">
        <f aca="false">SUM(K202:K219)</f>
        <v>170</v>
      </c>
      <c r="L201" s="72" t="n">
        <f aca="false">SUM(L202:L219)</f>
        <v>32168</v>
      </c>
      <c r="M201" s="72" t="n">
        <f aca="false">SUM(M202:M222)</f>
        <v>675</v>
      </c>
      <c r="N201" s="72" t="n">
        <f aca="false">SUM(N202:N222)</f>
        <v>32843</v>
      </c>
      <c r="O201" s="75"/>
      <c r="P201" s="72" t="n">
        <f aca="false">SUM(P202:P222)</f>
        <v>0</v>
      </c>
      <c r="Q201" s="72" t="n">
        <f aca="false">SUM(Q202:Q222)</f>
        <v>32843</v>
      </c>
      <c r="R201" s="49"/>
    </row>
    <row r="202" customFormat="false" ht="12.75" hidden="false" customHeight="true" outlineLevel="0" collapsed="false">
      <c r="A202" s="62"/>
      <c r="B202" s="62"/>
      <c r="C202" s="62"/>
      <c r="D202" s="49" t="s">
        <v>288</v>
      </c>
      <c r="E202" s="49"/>
      <c r="F202" s="72"/>
      <c r="G202" s="72"/>
      <c r="H202" s="88" t="n">
        <v>4020</v>
      </c>
      <c r="I202" s="72"/>
      <c r="J202" s="88" t="n">
        <f aca="false">H202+I202</f>
        <v>4020</v>
      </c>
      <c r="K202" s="72"/>
      <c r="L202" s="88" t="n">
        <f aca="false">J202+K202</f>
        <v>4020</v>
      </c>
      <c r="M202" s="72"/>
      <c r="N202" s="88" t="n">
        <f aca="false">L202+M202</f>
        <v>4020</v>
      </c>
      <c r="O202" s="90" t="n">
        <v>58.33</v>
      </c>
      <c r="P202" s="72"/>
      <c r="Q202" s="88" t="n">
        <f aca="false">N202+P202</f>
        <v>4020</v>
      </c>
      <c r="R202" s="49"/>
    </row>
    <row r="203" customFormat="false" ht="12.75" hidden="true" customHeight="true" outlineLevel="0" collapsed="false">
      <c r="A203" s="62"/>
      <c r="B203" s="62"/>
      <c r="C203" s="62"/>
      <c r="D203" s="49"/>
      <c r="E203" s="49"/>
      <c r="F203" s="72"/>
      <c r="G203" s="72"/>
      <c r="H203" s="88"/>
      <c r="I203" s="88"/>
      <c r="J203" s="88"/>
      <c r="K203" s="88"/>
      <c r="L203" s="88"/>
      <c r="M203" s="88"/>
      <c r="N203" s="88"/>
      <c r="O203" s="90"/>
      <c r="P203" s="88"/>
      <c r="Q203" s="88"/>
      <c r="R203" s="49"/>
    </row>
    <row r="204" customFormat="false" ht="12.75" hidden="true" customHeight="true" outlineLevel="0" collapsed="false">
      <c r="A204" s="62"/>
      <c r="B204" s="62"/>
      <c r="C204" s="62"/>
      <c r="D204" s="49"/>
      <c r="E204" s="49"/>
      <c r="F204" s="72"/>
      <c r="G204" s="72"/>
      <c r="H204" s="88"/>
      <c r="I204" s="72"/>
      <c r="J204" s="88"/>
      <c r="K204" s="72"/>
      <c r="L204" s="88"/>
      <c r="M204" s="72"/>
      <c r="N204" s="88"/>
      <c r="O204" s="90"/>
      <c r="P204" s="72"/>
      <c r="Q204" s="88"/>
      <c r="R204" s="49"/>
    </row>
    <row r="205" customFormat="false" ht="12.75" hidden="false" customHeight="true" outlineLevel="0" collapsed="false">
      <c r="A205" s="62"/>
      <c r="B205" s="62"/>
      <c r="C205" s="62"/>
      <c r="D205" s="49" t="s">
        <v>283</v>
      </c>
      <c r="E205" s="49"/>
      <c r="F205" s="72"/>
      <c r="G205" s="72"/>
      <c r="H205" s="88" t="n">
        <v>200</v>
      </c>
      <c r="I205" s="72"/>
      <c r="J205" s="88" t="n">
        <f aca="false">H205+I205</f>
        <v>200</v>
      </c>
      <c r="K205" s="72"/>
      <c r="L205" s="88" t="n">
        <f aca="false">J205+K205</f>
        <v>200</v>
      </c>
      <c r="M205" s="88" t="n">
        <v>50</v>
      </c>
      <c r="N205" s="88" t="n">
        <f aca="false">L205+M205</f>
        <v>250</v>
      </c>
      <c r="O205" s="90" t="n">
        <v>12.92</v>
      </c>
      <c r="P205" s="88"/>
      <c r="Q205" s="88" t="n">
        <f aca="false">N205+P205</f>
        <v>250</v>
      </c>
      <c r="R205" s="49"/>
    </row>
    <row r="206" customFormat="false" ht="12.75" hidden="true" customHeight="true" outlineLevel="0" collapsed="false">
      <c r="A206" s="62"/>
      <c r="B206" s="62"/>
      <c r="C206" s="62"/>
      <c r="D206" s="49"/>
      <c r="E206" s="49"/>
      <c r="F206" s="72"/>
      <c r="G206" s="72"/>
      <c r="H206" s="88"/>
      <c r="I206" s="72"/>
      <c r="J206" s="88"/>
      <c r="K206" s="72"/>
      <c r="L206" s="88"/>
      <c r="M206" s="72"/>
      <c r="N206" s="88"/>
      <c r="O206" s="90"/>
      <c r="P206" s="72"/>
      <c r="Q206" s="88"/>
      <c r="R206" s="49"/>
    </row>
    <row r="207" customFormat="false" ht="12.75" hidden="true" customHeight="true" outlineLevel="0" collapsed="false">
      <c r="A207" s="47" t="n">
        <v>3450</v>
      </c>
      <c r="B207" s="47" t="n">
        <v>3412</v>
      </c>
      <c r="C207" s="47" t="n">
        <v>6121</v>
      </c>
      <c r="D207" s="49"/>
      <c r="E207" s="49"/>
      <c r="F207" s="88"/>
      <c r="G207" s="88" t="n">
        <v>1000</v>
      </c>
      <c r="H207" s="88"/>
      <c r="I207" s="49"/>
      <c r="J207" s="86"/>
      <c r="K207" s="49"/>
      <c r="L207" s="86"/>
      <c r="M207" s="49"/>
      <c r="N207" s="86"/>
      <c r="O207" s="87"/>
      <c r="P207" s="49"/>
      <c r="Q207" s="86"/>
      <c r="R207" s="49"/>
    </row>
    <row r="208" customFormat="false" ht="12.75" hidden="false" customHeight="true" outlineLevel="0" collapsed="false">
      <c r="D208" s="49" t="s">
        <v>289</v>
      </c>
      <c r="E208" s="49"/>
      <c r="F208" s="88"/>
      <c r="G208" s="88"/>
      <c r="H208" s="88" t="n">
        <v>25000</v>
      </c>
      <c r="I208" s="49"/>
      <c r="J208" s="86" t="n">
        <f aca="false">H208+I208</f>
        <v>25000</v>
      </c>
      <c r="K208" s="49"/>
      <c r="L208" s="86" t="n">
        <f aca="false">J208+K208</f>
        <v>25000</v>
      </c>
      <c r="M208" s="49"/>
      <c r="N208" s="86" t="n">
        <f aca="false">L208+M208</f>
        <v>25000</v>
      </c>
      <c r="O208" s="87" t="n">
        <v>0</v>
      </c>
      <c r="P208" s="49"/>
      <c r="Q208" s="86" t="n">
        <f aca="false">N208+P208</f>
        <v>25000</v>
      </c>
      <c r="R208" s="49"/>
    </row>
    <row r="209" customFormat="false" ht="12.75" hidden="false" customHeight="true" outlineLevel="0" collapsed="false">
      <c r="D209" s="49" t="s">
        <v>290</v>
      </c>
      <c r="E209" s="49"/>
      <c r="F209" s="88"/>
      <c r="G209" s="88"/>
      <c r="H209" s="88" t="n">
        <v>175</v>
      </c>
      <c r="I209" s="49"/>
      <c r="J209" s="86" t="n">
        <f aca="false">H209+I209</f>
        <v>175</v>
      </c>
      <c r="K209" s="49"/>
      <c r="L209" s="86" t="n">
        <f aca="false">J209+K209</f>
        <v>175</v>
      </c>
      <c r="M209" s="49" t="n">
        <v>125</v>
      </c>
      <c r="N209" s="86" t="n">
        <f aca="false">L209+M209</f>
        <v>300</v>
      </c>
      <c r="O209" s="87" t="n">
        <v>0</v>
      </c>
      <c r="P209" s="49"/>
      <c r="Q209" s="86" t="n">
        <f aca="false">N209+P209</f>
        <v>300</v>
      </c>
      <c r="R209" s="49"/>
    </row>
    <row r="210" customFormat="false" ht="12.75" hidden="false" customHeight="true" outlineLevel="0" collapsed="false">
      <c r="D210" s="49" t="s">
        <v>284</v>
      </c>
      <c r="E210" s="49"/>
      <c r="F210" s="88"/>
      <c r="G210" s="88"/>
      <c r="H210" s="88" t="n">
        <v>60</v>
      </c>
      <c r="I210" s="49"/>
      <c r="J210" s="86" t="n">
        <f aca="false">H210+I210</f>
        <v>60</v>
      </c>
      <c r="K210" s="49"/>
      <c r="L210" s="86" t="n">
        <f aca="false">J210+K210</f>
        <v>60</v>
      </c>
      <c r="M210" s="49"/>
      <c r="N210" s="86" t="n">
        <f aca="false">L210+M210</f>
        <v>60</v>
      </c>
      <c r="O210" s="87" t="n">
        <v>0</v>
      </c>
      <c r="P210" s="49"/>
      <c r="Q210" s="86" t="n">
        <f aca="false">N210+P210</f>
        <v>60</v>
      </c>
      <c r="R210" s="49"/>
    </row>
    <row r="211" customFormat="false" ht="12.75" hidden="false" customHeight="true" outlineLevel="0" collapsed="false">
      <c r="D211" s="49" t="s">
        <v>291</v>
      </c>
      <c r="E211" s="49"/>
      <c r="F211" s="88"/>
      <c r="G211" s="88"/>
      <c r="H211" s="88" t="n">
        <v>70</v>
      </c>
      <c r="I211" s="49"/>
      <c r="J211" s="86" t="n">
        <f aca="false">H211+I211</f>
        <v>70</v>
      </c>
      <c r="K211" s="49"/>
      <c r="L211" s="86" t="n">
        <f aca="false">J211+K211</f>
        <v>70</v>
      </c>
      <c r="M211" s="49"/>
      <c r="N211" s="86" t="n">
        <f aca="false">L211+M211</f>
        <v>70</v>
      </c>
      <c r="O211" s="87" t="n">
        <v>0</v>
      </c>
      <c r="P211" s="49"/>
      <c r="Q211" s="86" t="n">
        <f aca="false">N211+P211</f>
        <v>70</v>
      </c>
      <c r="R211" s="49"/>
    </row>
    <row r="212" customFormat="false" ht="12.75" hidden="false" customHeight="true" outlineLevel="0" collapsed="false">
      <c r="D212" s="49" t="s">
        <v>292</v>
      </c>
      <c r="E212" s="49"/>
      <c r="F212" s="88"/>
      <c r="G212" s="88"/>
      <c r="H212" s="88" t="n">
        <v>2000</v>
      </c>
      <c r="I212" s="49"/>
      <c r="J212" s="86" t="n">
        <f aca="false">H212+I212</f>
        <v>2000</v>
      </c>
      <c r="K212" s="49"/>
      <c r="L212" s="86" t="n">
        <f aca="false">J212+K212</f>
        <v>2000</v>
      </c>
      <c r="M212" s="49"/>
      <c r="N212" s="86" t="n">
        <f aca="false">L212+M212</f>
        <v>2000</v>
      </c>
      <c r="O212" s="87" t="n">
        <v>99.06</v>
      </c>
      <c r="P212" s="49"/>
      <c r="Q212" s="86" t="n">
        <f aca="false">N212+P212</f>
        <v>2000</v>
      </c>
      <c r="R212" s="49"/>
    </row>
    <row r="213" customFormat="false" ht="12.75" hidden="false" customHeight="true" outlineLevel="0" collapsed="false">
      <c r="D213" s="49"/>
      <c r="E213" s="49"/>
      <c r="F213" s="88"/>
      <c r="G213" s="88"/>
      <c r="H213" s="88"/>
      <c r="I213" s="49"/>
      <c r="J213" s="86"/>
      <c r="K213" s="49"/>
      <c r="L213" s="86"/>
      <c r="M213" s="49"/>
      <c r="N213" s="86"/>
      <c r="O213" s="87"/>
      <c r="P213" s="49"/>
      <c r="Q213" s="86"/>
      <c r="R213" s="49"/>
    </row>
    <row r="214" customFormat="false" ht="12.75" hidden="false" customHeight="true" outlineLevel="0" collapsed="false">
      <c r="D214" s="49"/>
      <c r="E214" s="49"/>
      <c r="F214" s="88"/>
      <c r="G214" s="88"/>
      <c r="H214" s="88"/>
      <c r="I214" s="49"/>
      <c r="J214" s="86"/>
      <c r="K214" s="49"/>
      <c r="L214" s="86"/>
      <c r="M214" s="49"/>
      <c r="N214" s="86"/>
      <c r="O214" s="87"/>
      <c r="P214" s="49"/>
      <c r="Q214" s="86"/>
      <c r="R214" s="49"/>
    </row>
    <row r="215" customFormat="false" ht="12.75" hidden="false" customHeight="true" outlineLevel="0" collapsed="false">
      <c r="D215" s="49"/>
      <c r="E215" s="49"/>
      <c r="F215" s="88"/>
      <c r="G215" s="88"/>
      <c r="H215" s="72" t="s">
        <v>7</v>
      </c>
      <c r="I215" s="94" t="s">
        <v>9</v>
      </c>
      <c r="J215" s="72" t="s">
        <v>89</v>
      </c>
      <c r="K215" s="94" t="s">
        <v>11</v>
      </c>
      <c r="L215" s="72" t="s">
        <v>90</v>
      </c>
      <c r="M215" s="94" t="s">
        <v>13</v>
      </c>
      <c r="N215" s="72" t="s">
        <v>91</v>
      </c>
      <c r="O215" s="79" t="s">
        <v>15</v>
      </c>
      <c r="P215" s="94" t="s">
        <v>16</v>
      </c>
      <c r="Q215" s="72" t="s">
        <v>92</v>
      </c>
      <c r="R215" s="82" t="s">
        <v>8</v>
      </c>
    </row>
    <row r="216" customFormat="false" ht="12.75" hidden="false" customHeight="true" outlineLevel="0" collapsed="false">
      <c r="D216" s="49" t="s">
        <v>293</v>
      </c>
      <c r="E216" s="49"/>
      <c r="F216" s="88"/>
      <c r="G216" s="88"/>
      <c r="H216" s="88" t="n">
        <v>326</v>
      </c>
      <c r="I216" s="49"/>
      <c r="J216" s="86" t="n">
        <f aca="false">H216+I216</f>
        <v>326</v>
      </c>
      <c r="K216" s="49"/>
      <c r="L216" s="86" t="n">
        <f aca="false">J216+K216</f>
        <v>326</v>
      </c>
      <c r="M216" s="49"/>
      <c r="N216" s="86" t="n">
        <f aca="false">L216+M216</f>
        <v>326</v>
      </c>
      <c r="O216" s="87" t="n">
        <v>92.51</v>
      </c>
      <c r="P216" s="49"/>
      <c r="Q216" s="86" t="n">
        <f aca="false">N216+P216</f>
        <v>326</v>
      </c>
      <c r="R216" s="49"/>
    </row>
    <row r="217" customFormat="false" ht="12.75" hidden="false" customHeight="true" outlineLevel="0" collapsed="false">
      <c r="D217" s="49" t="s">
        <v>294</v>
      </c>
      <c r="E217" s="49"/>
      <c r="F217" s="88"/>
      <c r="G217" s="88"/>
      <c r="H217" s="88" t="n">
        <v>101</v>
      </c>
      <c r="I217" s="49"/>
      <c r="J217" s="86" t="n">
        <f aca="false">H217+I217</f>
        <v>101</v>
      </c>
      <c r="K217" s="49"/>
      <c r="L217" s="86" t="n">
        <f aca="false">J217+K217</f>
        <v>101</v>
      </c>
      <c r="M217" s="49"/>
      <c r="N217" s="86" t="n">
        <f aca="false">L217+M217</f>
        <v>101</v>
      </c>
      <c r="O217" s="87" t="n">
        <v>59.66</v>
      </c>
      <c r="P217" s="49"/>
      <c r="Q217" s="86" t="n">
        <f aca="false">N217+P217</f>
        <v>101</v>
      </c>
      <c r="R217" s="49"/>
    </row>
    <row r="218" customFormat="false" ht="12.75" hidden="false" customHeight="true" outlineLevel="0" collapsed="false">
      <c r="A218" s="51"/>
      <c r="B218" s="51"/>
      <c r="D218" s="49" t="s">
        <v>295</v>
      </c>
      <c r="E218" s="49"/>
      <c r="F218" s="85"/>
      <c r="G218" s="85"/>
      <c r="H218" s="85"/>
      <c r="I218" s="73" t="n">
        <v>46</v>
      </c>
      <c r="J218" s="86" t="n">
        <f aca="false">H218+I218</f>
        <v>46</v>
      </c>
      <c r="K218" s="73"/>
      <c r="L218" s="86" t="n">
        <f aca="false">J218+K218</f>
        <v>46</v>
      </c>
      <c r="M218" s="73"/>
      <c r="N218" s="86" t="n">
        <f aca="false">L218+M218</f>
        <v>46</v>
      </c>
      <c r="O218" s="87" t="n">
        <v>100</v>
      </c>
      <c r="P218" s="73"/>
      <c r="Q218" s="86" t="n">
        <f aca="false">N218+P218</f>
        <v>46</v>
      </c>
      <c r="R218" s="49"/>
      <c r="S218" s="49"/>
      <c r="T218" s="88"/>
      <c r="U218" s="88"/>
      <c r="V218" s="88"/>
      <c r="W218" s="49"/>
      <c r="X218" s="86" t="n">
        <f aca="false">V218+W218</f>
        <v>0</v>
      </c>
      <c r="Y218" s="49"/>
      <c r="Z218" s="86" t="n">
        <f aca="false">X218+Y218</f>
        <v>0</v>
      </c>
      <c r="AA218" s="49"/>
      <c r="AB218" s="86" t="n">
        <f aca="false">Z218+AA218</f>
        <v>0</v>
      </c>
      <c r="AC218" s="49"/>
      <c r="AD218" s="86" t="n">
        <f aca="false">AB218+AC218</f>
        <v>0</v>
      </c>
      <c r="AE218" s="49"/>
    </row>
    <row r="219" customFormat="false" ht="12.75" hidden="false" customHeight="true" outlineLevel="0" collapsed="false">
      <c r="A219" s="51"/>
      <c r="B219" s="51"/>
      <c r="D219" s="49" t="s">
        <v>296</v>
      </c>
      <c r="E219" s="49"/>
      <c r="F219" s="85"/>
      <c r="G219" s="85"/>
      <c r="H219" s="85"/>
      <c r="I219" s="73"/>
      <c r="J219" s="86"/>
      <c r="K219" s="73" t="n">
        <v>170</v>
      </c>
      <c r="L219" s="86" t="n">
        <f aca="false">J219+K219</f>
        <v>170</v>
      </c>
      <c r="M219" s="73"/>
      <c r="N219" s="86" t="n">
        <f aca="false">L219+M219</f>
        <v>170</v>
      </c>
      <c r="O219" s="87" t="n">
        <v>4.11</v>
      </c>
      <c r="P219" s="73"/>
      <c r="Q219" s="86" t="n">
        <f aca="false">N219+P219</f>
        <v>170</v>
      </c>
      <c r="R219" s="86"/>
      <c r="S219" s="99"/>
    </row>
    <row r="220" customFormat="false" ht="12.75" hidden="true" customHeight="true" outlineLevel="0" collapsed="false">
      <c r="A220" s="51"/>
      <c r="B220" s="51"/>
      <c r="D220" s="49"/>
      <c r="E220" s="49"/>
      <c r="F220" s="85"/>
      <c r="G220" s="85"/>
      <c r="H220" s="85"/>
      <c r="I220" s="73"/>
      <c r="J220" s="86"/>
      <c r="K220" s="73"/>
      <c r="L220" s="86"/>
      <c r="M220" s="73"/>
      <c r="N220" s="86"/>
      <c r="O220" s="87"/>
      <c r="P220" s="73"/>
      <c r="Q220" s="86"/>
      <c r="R220" s="99"/>
      <c r="S220" s="99"/>
    </row>
    <row r="221" customFormat="false" ht="12.75" hidden="false" customHeight="true" outlineLevel="0" collapsed="false">
      <c r="A221" s="51"/>
      <c r="B221" s="51"/>
      <c r="D221" s="49" t="s">
        <v>297</v>
      </c>
      <c r="E221" s="49"/>
      <c r="F221" s="85"/>
      <c r="G221" s="85"/>
      <c r="H221" s="85"/>
      <c r="I221" s="73"/>
      <c r="J221" s="86"/>
      <c r="K221" s="73"/>
      <c r="L221" s="86"/>
      <c r="M221" s="73" t="n">
        <v>500</v>
      </c>
      <c r="N221" s="86" t="n">
        <f aca="false">L221+M221</f>
        <v>500</v>
      </c>
      <c r="O221" s="87" t="n">
        <v>18.85</v>
      </c>
      <c r="P221" s="73"/>
      <c r="Q221" s="86" t="n">
        <f aca="false">N221+P221</f>
        <v>500</v>
      </c>
      <c r="R221" s="86"/>
      <c r="S221" s="99"/>
    </row>
    <row r="222" customFormat="false" ht="12.75" hidden="true" customHeight="true" outlineLevel="0" collapsed="false">
      <c r="A222" s="51"/>
      <c r="B222" s="51"/>
      <c r="D222" s="49"/>
      <c r="E222" s="49"/>
      <c r="F222" s="85"/>
      <c r="G222" s="85"/>
      <c r="H222" s="85"/>
      <c r="I222" s="73"/>
      <c r="J222" s="86"/>
      <c r="K222" s="73"/>
      <c r="L222" s="86"/>
      <c r="M222" s="73"/>
      <c r="N222" s="86"/>
      <c r="O222" s="87"/>
      <c r="P222" s="73"/>
      <c r="Q222" s="86"/>
      <c r="R222" s="99"/>
      <c r="S222" s="99"/>
    </row>
    <row r="223" customFormat="false" ht="12.75" hidden="false" customHeight="true" outlineLevel="0" collapsed="false">
      <c r="A223" s="51"/>
      <c r="B223" s="51"/>
      <c r="D223" s="49"/>
      <c r="E223" s="49"/>
      <c r="F223" s="85"/>
      <c r="G223" s="85"/>
      <c r="H223" s="85"/>
      <c r="I223" s="73"/>
      <c r="J223" s="86"/>
      <c r="K223" s="73"/>
      <c r="L223" s="86"/>
      <c r="M223" s="73"/>
      <c r="N223" s="86"/>
      <c r="O223" s="87"/>
      <c r="P223" s="73"/>
      <c r="Q223" s="86"/>
      <c r="R223" s="99"/>
      <c r="S223" s="99"/>
    </row>
    <row r="224" customFormat="false" ht="12.75" hidden="false" customHeight="true" outlineLevel="0" collapsed="false">
      <c r="A224" s="84"/>
      <c r="B224" s="84"/>
      <c r="C224" s="84"/>
      <c r="D224" s="82" t="s">
        <v>187</v>
      </c>
      <c r="E224" s="82"/>
      <c r="F224" s="72" t="n">
        <v>30332</v>
      </c>
      <c r="G224" s="72" t="n">
        <v>12820</v>
      </c>
      <c r="H224" s="72" t="n">
        <f aca="false">H174+H201</f>
        <v>41797</v>
      </c>
      <c r="I224" s="72" t="n">
        <f aca="false">I174+I201</f>
        <v>46</v>
      </c>
      <c r="J224" s="72" t="n">
        <f aca="false">J174+J201</f>
        <v>41843</v>
      </c>
      <c r="K224" s="72" t="n">
        <f aca="false">K174+K201</f>
        <v>170</v>
      </c>
      <c r="L224" s="72" t="n">
        <f aca="false">L174+L201</f>
        <v>42013</v>
      </c>
      <c r="M224" s="72" t="n">
        <f aca="false">M174+M201</f>
        <v>677</v>
      </c>
      <c r="N224" s="72" t="n">
        <f aca="false">N174+N201</f>
        <v>42690</v>
      </c>
      <c r="O224" s="75"/>
      <c r="P224" s="72" t="n">
        <f aca="false">P174+P201</f>
        <v>0</v>
      </c>
      <c r="Q224" s="72" t="n">
        <f aca="false">Q174+Q201</f>
        <v>42690</v>
      </c>
      <c r="R224" s="99"/>
      <c r="S224" s="99"/>
    </row>
    <row r="225" customFormat="false" ht="12.75" hidden="false" customHeight="true" outlineLevel="0" collapsed="false">
      <c r="E225" s="49"/>
      <c r="F225" s="88"/>
      <c r="G225" s="88"/>
      <c r="H225" s="88"/>
      <c r="I225" s="49"/>
      <c r="J225" s="86"/>
      <c r="K225" s="49"/>
      <c r="L225" s="86"/>
      <c r="M225" s="49"/>
      <c r="N225" s="86"/>
      <c r="O225" s="87"/>
      <c r="P225" s="49"/>
      <c r="Q225" s="86"/>
      <c r="R225" s="99"/>
      <c r="S225" s="99"/>
    </row>
    <row r="226" customFormat="false" ht="15.75" hidden="false" customHeight="false" outlineLevel="0" collapsed="false">
      <c r="A226" s="80"/>
      <c r="B226" s="80"/>
      <c r="C226" s="80"/>
      <c r="D226" s="81" t="s">
        <v>298</v>
      </c>
      <c r="E226" s="82"/>
      <c r="F226" s="72"/>
      <c r="G226" s="72"/>
      <c r="H226" s="72"/>
      <c r="I226" s="73"/>
      <c r="J226" s="86"/>
      <c r="K226" s="73"/>
      <c r="L226" s="86"/>
      <c r="M226" s="73"/>
      <c r="N226" s="86"/>
      <c r="O226" s="87"/>
      <c r="P226" s="73"/>
      <c r="Q226" s="86"/>
      <c r="R226" s="49"/>
    </row>
    <row r="227" customFormat="false" ht="12.75" hidden="false" customHeight="true" outlineLevel="0" collapsed="false">
      <c r="A227" s="84"/>
      <c r="B227" s="84"/>
      <c r="C227" s="84"/>
      <c r="D227" s="82" t="s">
        <v>184</v>
      </c>
      <c r="E227" s="82"/>
      <c r="F227" s="72" t="n">
        <v>2904</v>
      </c>
      <c r="G227" s="72" t="n">
        <f aca="false">SUM(G228:G228)</f>
        <v>144</v>
      </c>
      <c r="H227" s="72" t="n">
        <f aca="false">SUM(H228:H230)</f>
        <v>30</v>
      </c>
      <c r="I227" s="72" t="n">
        <f aca="false">SUM(I229:I230)</f>
        <v>0</v>
      </c>
      <c r="J227" s="72" t="n">
        <f aca="false">SUM(J228:J230)</f>
        <v>30</v>
      </c>
      <c r="K227" s="72" t="n">
        <f aca="false">SUM(K229:K230)</f>
        <v>0</v>
      </c>
      <c r="L227" s="72" t="n">
        <f aca="false">SUM(L228:L230)</f>
        <v>30</v>
      </c>
      <c r="M227" s="72" t="n">
        <f aca="false">SUM(M229:M230)</f>
        <v>0</v>
      </c>
      <c r="N227" s="72" t="n">
        <f aca="false">SUM(N228:N230)</f>
        <v>30</v>
      </c>
      <c r="O227" s="75"/>
      <c r="P227" s="72" t="n">
        <f aca="false">SUM(P229:P230)</f>
        <v>0</v>
      </c>
      <c r="Q227" s="72" t="n">
        <f aca="false">SUM(Q228:Q230)</f>
        <v>30</v>
      </c>
      <c r="R227" s="99"/>
      <c r="S227" s="99"/>
    </row>
    <row r="228" s="81" customFormat="true" ht="12.75" hidden="true" customHeight="true" outlineLevel="0" collapsed="false">
      <c r="A228" s="62" t="n">
        <v>3521</v>
      </c>
      <c r="B228" s="62" t="n">
        <v>3541</v>
      </c>
      <c r="C228" s="62" t="n">
        <v>5222</v>
      </c>
      <c r="D228" s="49"/>
      <c r="E228" s="49"/>
      <c r="F228" s="88" t="n">
        <v>144</v>
      </c>
      <c r="G228" s="85" t="n">
        <v>144</v>
      </c>
      <c r="H228" s="85"/>
      <c r="I228" s="73"/>
      <c r="J228" s="86"/>
      <c r="K228" s="73"/>
      <c r="L228" s="86"/>
      <c r="M228" s="73"/>
      <c r="N228" s="86"/>
      <c r="O228" s="87"/>
      <c r="P228" s="73"/>
      <c r="Q228" s="86"/>
      <c r="R228" s="82"/>
    </row>
    <row r="229" s="81" customFormat="true" ht="12.75" hidden="false" customHeight="true" outlineLevel="0" collapsed="false">
      <c r="A229" s="62" t="n">
        <v>3520</v>
      </c>
      <c r="B229" s="62" t="n">
        <v>3541</v>
      </c>
      <c r="C229" s="62" t="n">
        <v>5339</v>
      </c>
      <c r="D229" s="49" t="s">
        <v>299</v>
      </c>
      <c r="E229" s="49"/>
      <c r="F229" s="88"/>
      <c r="G229" s="85"/>
      <c r="H229" s="85" t="n">
        <v>30</v>
      </c>
      <c r="I229" s="73"/>
      <c r="J229" s="86" t="n">
        <f aca="false">H229+I229</f>
        <v>30</v>
      </c>
      <c r="K229" s="73"/>
      <c r="L229" s="86" t="n">
        <f aca="false">J229+K229</f>
        <v>30</v>
      </c>
      <c r="M229" s="73"/>
      <c r="N229" s="86" t="n">
        <f aca="false">L229+M229</f>
        <v>30</v>
      </c>
      <c r="O229" s="87" t="n">
        <v>100</v>
      </c>
      <c r="P229" s="73"/>
      <c r="Q229" s="86" t="n">
        <f aca="false">N229+P229</f>
        <v>30</v>
      </c>
      <c r="R229" s="82"/>
    </row>
    <row r="230" s="81" customFormat="true" ht="12.75" hidden="true" customHeight="true" outlineLevel="0" collapsed="false">
      <c r="A230" s="62" t="n">
        <v>3510</v>
      </c>
      <c r="B230" s="62" t="n">
        <v>3513</v>
      </c>
      <c r="C230" s="62" t="n">
        <v>5339</v>
      </c>
      <c r="D230" s="49"/>
      <c r="E230" s="49"/>
      <c r="F230" s="88"/>
      <c r="G230" s="85"/>
      <c r="H230" s="85"/>
      <c r="I230" s="73"/>
      <c r="J230" s="86"/>
      <c r="K230" s="73"/>
      <c r="L230" s="86"/>
      <c r="M230" s="73"/>
      <c r="N230" s="86"/>
      <c r="O230" s="87"/>
      <c r="P230" s="73"/>
      <c r="Q230" s="86"/>
      <c r="R230" s="82"/>
    </row>
    <row r="231" customFormat="false" ht="12.75" hidden="true" customHeight="true" outlineLevel="0" collapsed="false">
      <c r="E231" s="49"/>
      <c r="F231" s="49"/>
      <c r="G231" s="49"/>
      <c r="H231" s="49"/>
      <c r="I231" s="73"/>
      <c r="J231" s="86"/>
      <c r="K231" s="73"/>
      <c r="L231" s="86"/>
      <c r="M231" s="73"/>
      <c r="N231" s="86"/>
      <c r="O231" s="87"/>
      <c r="P231" s="73"/>
      <c r="Q231" s="86"/>
      <c r="R231" s="49"/>
    </row>
    <row r="232" customFormat="false" ht="12.75" hidden="true" customHeight="true" outlineLevel="0" collapsed="false">
      <c r="E232" s="49"/>
      <c r="F232" s="49"/>
      <c r="G232" s="49"/>
      <c r="H232" s="49"/>
      <c r="I232" s="73"/>
      <c r="J232" s="86"/>
      <c r="K232" s="73"/>
      <c r="L232" s="86"/>
      <c r="M232" s="73"/>
      <c r="N232" s="86"/>
      <c r="O232" s="87"/>
      <c r="P232" s="73"/>
      <c r="Q232" s="86"/>
      <c r="R232" s="49"/>
    </row>
    <row r="233" customFormat="false" ht="12.75" hidden="false" customHeight="true" outlineLevel="0" collapsed="false">
      <c r="E233" s="49"/>
      <c r="F233" s="49"/>
      <c r="G233" s="49"/>
      <c r="H233" s="49"/>
      <c r="I233" s="73"/>
      <c r="J233" s="86"/>
      <c r="K233" s="73"/>
      <c r="L233" s="86"/>
      <c r="M233" s="73"/>
      <c r="N233" s="86"/>
      <c r="O233" s="87"/>
      <c r="P233" s="73"/>
      <c r="Q233" s="86"/>
      <c r="R233" s="49"/>
    </row>
    <row r="234" customFormat="false" ht="12.75" hidden="true" customHeight="true" outlineLevel="0" collapsed="false">
      <c r="E234" s="49"/>
      <c r="F234" s="49"/>
      <c r="G234" s="49"/>
      <c r="H234" s="72"/>
      <c r="I234" s="94" t="s">
        <v>9</v>
      </c>
      <c r="J234" s="72" t="s">
        <v>89</v>
      </c>
      <c r="K234" s="94" t="s">
        <v>11</v>
      </c>
      <c r="L234" s="72" t="s">
        <v>90</v>
      </c>
      <c r="M234" s="94" t="s">
        <v>13</v>
      </c>
      <c r="N234" s="72"/>
      <c r="O234" s="75"/>
      <c r="P234" s="94"/>
      <c r="Q234" s="72"/>
      <c r="R234" s="82"/>
    </row>
    <row r="235" customFormat="false" ht="12.75" hidden="false" customHeight="true" outlineLevel="0" collapsed="false">
      <c r="A235" s="84"/>
      <c r="B235" s="84"/>
      <c r="C235" s="84"/>
      <c r="D235" s="82" t="s">
        <v>207</v>
      </c>
      <c r="E235" s="82"/>
      <c r="F235" s="72" t="n">
        <v>0</v>
      </c>
      <c r="G235" s="72" t="n">
        <f aca="false">SUM(G240)</f>
        <v>0</v>
      </c>
      <c r="H235" s="72" t="n">
        <f aca="false">SUM(H238:H239)</f>
        <v>16810</v>
      </c>
      <c r="I235" s="72" t="n">
        <f aca="false">SUM(I238:I239)</f>
        <v>140</v>
      </c>
      <c r="J235" s="72" t="n">
        <f aca="false">SUM(J238:J239)</f>
        <v>16950</v>
      </c>
      <c r="K235" s="72" t="n">
        <f aca="false">SUM(K238:K242)</f>
        <v>200</v>
      </c>
      <c r="L235" s="72" t="n">
        <f aca="false">SUM(L238:L242)</f>
        <v>17150</v>
      </c>
      <c r="M235" s="72" t="n">
        <f aca="false">SUM(M238:M242)</f>
        <v>0</v>
      </c>
      <c r="N235" s="72" t="n">
        <f aca="false">SUM(N238:N242)</f>
        <v>17150</v>
      </c>
      <c r="O235" s="75"/>
      <c r="P235" s="72" t="n">
        <f aca="false">SUM(P238:P243)</f>
        <v>200</v>
      </c>
      <c r="Q235" s="72" t="n">
        <f aca="false">SUM(Q238:Q243)</f>
        <v>17350</v>
      </c>
      <c r="R235" s="49"/>
    </row>
    <row r="236" customFormat="false" ht="12.75" hidden="true" customHeight="true" outlineLevel="0" collapsed="false">
      <c r="A236" s="84"/>
      <c r="B236" s="84"/>
      <c r="C236" s="84"/>
      <c r="D236" s="49"/>
      <c r="E236" s="82"/>
      <c r="F236" s="72"/>
      <c r="G236" s="72"/>
      <c r="H236" s="88"/>
      <c r="I236" s="88"/>
      <c r="J236" s="88"/>
      <c r="K236" s="88"/>
      <c r="L236" s="88"/>
      <c r="M236" s="88"/>
      <c r="N236" s="88"/>
      <c r="O236" s="90"/>
      <c r="P236" s="88"/>
      <c r="Q236" s="88"/>
      <c r="R236" s="49"/>
    </row>
    <row r="237" customFormat="false" ht="12.75" hidden="true" customHeight="true" outlineLevel="0" collapsed="false">
      <c r="A237" s="84"/>
      <c r="B237" s="84"/>
      <c r="C237" s="84"/>
      <c r="D237" s="49"/>
      <c r="E237" s="82"/>
      <c r="F237" s="72"/>
      <c r="G237" s="72"/>
      <c r="H237" s="88"/>
      <c r="I237" s="72"/>
      <c r="J237" s="88"/>
      <c r="K237" s="72"/>
      <c r="L237" s="88"/>
      <c r="M237" s="72"/>
      <c r="N237" s="88"/>
      <c r="O237" s="90"/>
      <c r="P237" s="72"/>
      <c r="Q237" s="88"/>
      <c r="R237" s="49"/>
    </row>
    <row r="238" customFormat="false" ht="12.75" hidden="false" customHeight="true" outlineLevel="0" collapsed="false">
      <c r="A238" s="84"/>
      <c r="B238" s="84"/>
      <c r="C238" s="84"/>
      <c r="D238" s="49" t="s">
        <v>128</v>
      </c>
      <c r="E238" s="82"/>
      <c r="F238" s="72"/>
      <c r="G238" s="72"/>
      <c r="H238" s="88" t="n">
        <v>16810</v>
      </c>
      <c r="I238" s="88" t="n">
        <v>140</v>
      </c>
      <c r="J238" s="88" t="n">
        <f aca="false">H238+I238</f>
        <v>16950</v>
      </c>
      <c r="K238" s="88"/>
      <c r="L238" s="88" t="n">
        <f aca="false">J238+K238</f>
        <v>16950</v>
      </c>
      <c r="M238" s="88"/>
      <c r="N238" s="88" t="n">
        <f aca="false">L238+M238</f>
        <v>16950</v>
      </c>
      <c r="O238" s="90" t="n">
        <v>44.02</v>
      </c>
      <c r="P238" s="88"/>
      <c r="Q238" s="88" t="n">
        <f aca="false">N238+P238</f>
        <v>16950</v>
      </c>
      <c r="R238" s="49"/>
    </row>
    <row r="239" customFormat="false" ht="12.75" hidden="true" customHeight="true" outlineLevel="0" collapsed="false">
      <c r="A239" s="84" t="n">
        <v>3550</v>
      </c>
      <c r="B239" s="84" t="n">
        <v>3522</v>
      </c>
      <c r="C239" s="84" t="n">
        <v>6121</v>
      </c>
      <c r="D239" s="49"/>
      <c r="E239" s="82"/>
      <c r="F239" s="72"/>
      <c r="G239" s="72"/>
      <c r="H239" s="88"/>
      <c r="I239" s="73"/>
      <c r="J239" s="86"/>
      <c r="K239" s="73"/>
      <c r="L239" s="86"/>
      <c r="M239" s="73"/>
      <c r="N239" s="86"/>
      <c r="O239" s="87"/>
      <c r="P239" s="73"/>
      <c r="Q239" s="86"/>
      <c r="R239" s="49"/>
    </row>
    <row r="240" customFormat="false" ht="12.75" hidden="true" customHeight="true" outlineLevel="0" collapsed="false">
      <c r="A240" s="100"/>
      <c r="B240" s="100"/>
      <c r="C240" s="100"/>
      <c r="D240" s="49"/>
      <c r="E240" s="49"/>
      <c r="F240" s="85"/>
      <c r="G240" s="85"/>
      <c r="H240" s="85"/>
      <c r="I240" s="73"/>
      <c r="J240" s="86"/>
      <c r="K240" s="73"/>
      <c r="L240" s="86"/>
      <c r="M240" s="73"/>
      <c r="N240" s="86"/>
      <c r="O240" s="87"/>
      <c r="P240" s="73"/>
      <c r="Q240" s="86"/>
      <c r="R240" s="49"/>
    </row>
    <row r="241" customFormat="false" ht="12.75" hidden="true" customHeight="true" outlineLevel="0" collapsed="false">
      <c r="A241" s="100"/>
      <c r="B241" s="100"/>
      <c r="C241" s="100"/>
      <c r="D241" s="49"/>
      <c r="E241" s="49"/>
      <c r="F241" s="85"/>
      <c r="G241" s="85"/>
      <c r="H241" s="85"/>
      <c r="I241" s="73"/>
      <c r="J241" s="86"/>
      <c r="K241" s="73"/>
      <c r="L241" s="86"/>
      <c r="M241" s="73"/>
      <c r="N241" s="86"/>
      <c r="O241" s="87"/>
      <c r="P241" s="73"/>
      <c r="Q241" s="86"/>
      <c r="R241" s="49"/>
    </row>
    <row r="242" customFormat="false" ht="12.75" hidden="false" customHeight="true" outlineLevel="0" collapsed="false">
      <c r="A242" s="100"/>
      <c r="B242" s="100"/>
      <c r="C242" s="100"/>
      <c r="D242" s="49" t="s">
        <v>300</v>
      </c>
      <c r="E242" s="49"/>
      <c r="F242" s="85"/>
      <c r="G242" s="85"/>
      <c r="H242" s="85"/>
      <c r="I242" s="73"/>
      <c r="J242" s="86"/>
      <c r="K242" s="73" t="n">
        <v>200</v>
      </c>
      <c r="L242" s="86" t="n">
        <f aca="false">J242+K242</f>
        <v>200</v>
      </c>
      <c r="M242" s="73"/>
      <c r="N242" s="86" t="n">
        <f aca="false">L242+M242</f>
        <v>200</v>
      </c>
      <c r="O242" s="87" t="n">
        <v>58.98</v>
      </c>
      <c r="P242" s="73"/>
      <c r="Q242" s="86" t="n">
        <f aca="false">N242+P242</f>
        <v>200</v>
      </c>
      <c r="R242" s="49"/>
    </row>
    <row r="243" customFormat="false" ht="12.75" hidden="false" customHeight="true" outlineLevel="0" collapsed="false">
      <c r="A243" s="100"/>
      <c r="B243" s="100"/>
      <c r="C243" s="100"/>
      <c r="D243" s="49" t="s">
        <v>301</v>
      </c>
      <c r="E243" s="49"/>
      <c r="F243" s="88"/>
      <c r="G243" s="88"/>
      <c r="H243" s="88"/>
      <c r="I243" s="95"/>
      <c r="J243" s="86"/>
      <c r="K243" s="96"/>
      <c r="L243" s="86"/>
      <c r="M243" s="96"/>
      <c r="N243" s="86"/>
      <c r="O243" s="87"/>
      <c r="P243" s="96" t="n">
        <v>200</v>
      </c>
      <c r="Q243" s="86" t="n">
        <f aca="false">N243+P243</f>
        <v>200</v>
      </c>
      <c r="R243" s="49"/>
    </row>
    <row r="244" customFormat="false" ht="12.75" hidden="false" customHeight="true" outlineLevel="0" collapsed="false">
      <c r="A244" s="100"/>
      <c r="B244" s="100"/>
      <c r="C244" s="100"/>
      <c r="D244" s="49"/>
      <c r="E244" s="49"/>
      <c r="F244" s="86"/>
      <c r="G244" s="86"/>
      <c r="H244" s="86"/>
      <c r="I244" s="95"/>
      <c r="J244" s="86"/>
      <c r="K244" s="95"/>
      <c r="L244" s="86"/>
      <c r="M244" s="95"/>
      <c r="N244" s="86"/>
      <c r="O244" s="87"/>
      <c r="P244" s="95"/>
      <c r="Q244" s="86"/>
      <c r="R244" s="49"/>
    </row>
    <row r="245" customFormat="false" ht="12.75" hidden="false" customHeight="true" outlineLevel="0" collapsed="false">
      <c r="A245" s="84"/>
      <c r="B245" s="84"/>
      <c r="C245" s="84"/>
      <c r="D245" s="82" t="s">
        <v>187</v>
      </c>
      <c r="E245" s="82"/>
      <c r="F245" s="72" t="n">
        <v>2904</v>
      </c>
      <c r="G245" s="72" t="n">
        <f aca="false">SUM(G227+G235)</f>
        <v>144</v>
      </c>
      <c r="H245" s="72" t="n">
        <f aca="false">H227+H235</f>
        <v>16840</v>
      </c>
      <c r="I245" s="72" t="n">
        <f aca="false">I227+I235</f>
        <v>140</v>
      </c>
      <c r="J245" s="72" t="n">
        <f aca="false">J227+J235</f>
        <v>16980</v>
      </c>
      <c r="K245" s="72" t="n">
        <f aca="false">K227+K235</f>
        <v>200</v>
      </c>
      <c r="L245" s="72" t="n">
        <f aca="false">L227+L235</f>
        <v>17180</v>
      </c>
      <c r="M245" s="72" t="n">
        <f aca="false">M227+M235</f>
        <v>0</v>
      </c>
      <c r="N245" s="72" t="n">
        <f aca="false">N227+N235</f>
        <v>17180</v>
      </c>
      <c r="O245" s="75"/>
      <c r="P245" s="72" t="n">
        <f aca="false">P227+P235</f>
        <v>200</v>
      </c>
      <c r="Q245" s="72" t="n">
        <f aca="false">Q227+Q235</f>
        <v>17380</v>
      </c>
      <c r="R245" s="49"/>
    </row>
    <row r="246" customFormat="false" ht="12.75" hidden="true" customHeight="true" outlineLevel="0" collapsed="false">
      <c r="A246" s="84"/>
      <c r="B246" s="84"/>
      <c r="C246" s="84"/>
      <c r="D246" s="82"/>
      <c r="E246" s="82"/>
      <c r="F246" s="72"/>
      <c r="G246" s="72"/>
      <c r="H246" s="72"/>
      <c r="I246" s="72"/>
      <c r="J246" s="72"/>
      <c r="K246" s="72"/>
      <c r="L246" s="72"/>
      <c r="M246" s="72"/>
      <c r="N246" s="72"/>
      <c r="O246" s="75"/>
      <c r="P246" s="72"/>
      <c r="Q246" s="72"/>
      <c r="R246" s="49"/>
    </row>
    <row r="247" customFormat="false" ht="12.75" hidden="true" customHeight="true" outlineLevel="0" collapsed="false">
      <c r="A247" s="84"/>
      <c r="B247" s="84"/>
      <c r="C247" s="84"/>
      <c r="D247" s="82"/>
      <c r="E247" s="82"/>
      <c r="F247" s="72"/>
      <c r="G247" s="72"/>
      <c r="H247" s="72"/>
      <c r="I247" s="72"/>
      <c r="J247" s="72"/>
      <c r="K247" s="72"/>
      <c r="L247" s="72"/>
      <c r="M247" s="72"/>
      <c r="N247" s="72"/>
      <c r="O247" s="75"/>
      <c r="P247" s="72"/>
      <c r="Q247" s="72"/>
      <c r="R247" s="49"/>
    </row>
    <row r="248" customFormat="false" ht="12.75" hidden="true" customHeight="true" outlineLevel="0" collapsed="false">
      <c r="A248" s="84"/>
      <c r="B248" s="84"/>
      <c r="C248" s="84"/>
      <c r="D248" s="82"/>
      <c r="E248" s="82"/>
      <c r="F248" s="72"/>
      <c r="G248" s="72"/>
      <c r="H248" s="72"/>
      <c r="I248" s="72"/>
      <c r="J248" s="72"/>
      <c r="K248" s="72"/>
      <c r="L248" s="72"/>
      <c r="M248" s="72"/>
      <c r="N248" s="72"/>
      <c r="O248" s="75"/>
      <c r="P248" s="72"/>
      <c r="Q248" s="72"/>
      <c r="R248" s="49"/>
    </row>
    <row r="249" customFormat="false" ht="12.75" hidden="true" customHeight="true" outlineLevel="0" collapsed="false">
      <c r="A249" s="84"/>
      <c r="B249" s="84"/>
      <c r="C249" s="84"/>
      <c r="D249" s="82"/>
      <c r="E249" s="82"/>
      <c r="F249" s="72"/>
      <c r="G249" s="72"/>
      <c r="H249" s="72"/>
      <c r="I249" s="72"/>
      <c r="J249" s="72"/>
      <c r="K249" s="72"/>
      <c r="L249" s="72"/>
      <c r="M249" s="72"/>
      <c r="N249" s="72"/>
      <c r="O249" s="75"/>
      <c r="P249" s="72"/>
      <c r="Q249" s="72"/>
      <c r="R249" s="49"/>
    </row>
    <row r="250" customFormat="false" ht="12.75" hidden="true" customHeight="true" outlineLevel="0" collapsed="false">
      <c r="A250" s="84"/>
      <c r="B250" s="84"/>
      <c r="C250" s="84"/>
      <c r="D250" s="82"/>
      <c r="E250" s="82"/>
      <c r="F250" s="72"/>
      <c r="G250" s="72"/>
      <c r="H250" s="72"/>
      <c r="I250" s="72"/>
      <c r="J250" s="72"/>
      <c r="K250" s="72"/>
      <c r="L250" s="72"/>
      <c r="M250" s="72"/>
      <c r="N250" s="72"/>
      <c r="O250" s="75"/>
      <c r="P250" s="72"/>
      <c r="Q250" s="72"/>
      <c r="R250" s="49"/>
    </row>
    <row r="251" customFormat="false" ht="12.75" hidden="true" customHeight="true" outlineLevel="0" collapsed="false">
      <c r="A251" s="84"/>
      <c r="B251" s="84"/>
      <c r="C251" s="84"/>
      <c r="D251" s="82"/>
      <c r="E251" s="82"/>
      <c r="F251" s="72"/>
      <c r="G251" s="72"/>
      <c r="H251" s="72"/>
      <c r="I251" s="72"/>
      <c r="J251" s="72"/>
      <c r="K251" s="72"/>
      <c r="L251" s="72"/>
      <c r="M251" s="72"/>
      <c r="N251" s="72"/>
      <c r="O251" s="75"/>
      <c r="P251" s="72"/>
      <c r="Q251" s="72"/>
      <c r="R251" s="49"/>
    </row>
    <row r="252" customFormat="false" ht="12.75" hidden="true" customHeight="true" outlineLevel="0" collapsed="false">
      <c r="A252" s="84"/>
      <c r="B252" s="84"/>
      <c r="C252" s="84"/>
      <c r="D252" s="82"/>
      <c r="E252" s="82"/>
      <c r="F252" s="72"/>
      <c r="G252" s="72"/>
      <c r="H252" s="72"/>
      <c r="I252" s="72"/>
      <c r="J252" s="72"/>
      <c r="K252" s="72"/>
      <c r="L252" s="72"/>
      <c r="M252" s="72"/>
      <c r="N252" s="72"/>
      <c r="O252" s="75"/>
      <c r="P252" s="72"/>
      <c r="Q252" s="72"/>
      <c r="R252" s="49"/>
    </row>
    <row r="253" customFormat="false" ht="12.75" hidden="true" customHeight="true" outlineLevel="0" collapsed="false">
      <c r="A253" s="84"/>
      <c r="B253" s="84"/>
      <c r="C253" s="84"/>
      <c r="D253" s="82"/>
      <c r="E253" s="82"/>
      <c r="F253" s="72"/>
      <c r="G253" s="72"/>
      <c r="H253" s="72"/>
      <c r="I253" s="72"/>
      <c r="J253" s="72"/>
      <c r="K253" s="72"/>
      <c r="L253" s="72"/>
      <c r="M253" s="72"/>
      <c r="N253" s="72"/>
      <c r="O253" s="75"/>
      <c r="P253" s="72"/>
      <c r="Q253" s="72"/>
      <c r="R253" s="49"/>
    </row>
    <row r="254" customFormat="false" ht="12.75" hidden="true" customHeight="true" outlineLevel="0" collapsed="false">
      <c r="A254" s="62"/>
      <c r="B254" s="62"/>
      <c r="C254" s="62"/>
      <c r="E254" s="49"/>
      <c r="F254" s="88"/>
      <c r="G254" s="88"/>
      <c r="H254" s="72"/>
      <c r="I254" s="94"/>
      <c r="J254" s="72"/>
      <c r="K254" s="94"/>
      <c r="L254" s="72"/>
      <c r="M254" s="94"/>
      <c r="N254" s="72"/>
      <c r="O254" s="75"/>
      <c r="P254" s="94"/>
      <c r="Q254" s="72"/>
      <c r="R254" s="82"/>
    </row>
    <row r="255" customFormat="false" ht="12.75" hidden="true" customHeight="true" outlineLevel="0" collapsed="false">
      <c r="A255" s="62"/>
      <c r="B255" s="62"/>
      <c r="C255" s="62"/>
      <c r="E255" s="49"/>
      <c r="F255" s="88"/>
      <c r="G255" s="88"/>
      <c r="H255" s="72"/>
      <c r="I255" s="94"/>
      <c r="J255" s="72"/>
      <c r="K255" s="94"/>
      <c r="L255" s="72"/>
      <c r="M255" s="94"/>
      <c r="N255" s="72"/>
      <c r="O255" s="75"/>
      <c r="P255" s="94"/>
      <c r="Q255" s="72"/>
      <c r="R255" s="82"/>
    </row>
    <row r="256" customFormat="false" ht="12.75" hidden="false" customHeight="true" outlineLevel="0" collapsed="false">
      <c r="A256" s="62"/>
      <c r="B256" s="62"/>
      <c r="C256" s="62"/>
      <c r="E256" s="49"/>
      <c r="F256" s="88"/>
      <c r="G256" s="88"/>
      <c r="H256" s="72"/>
      <c r="I256" s="94"/>
      <c r="J256" s="72"/>
      <c r="K256" s="94"/>
      <c r="L256" s="72"/>
      <c r="M256" s="94"/>
      <c r="N256" s="72"/>
      <c r="O256" s="75"/>
      <c r="P256" s="94"/>
      <c r="Q256" s="72"/>
      <c r="R256" s="82"/>
    </row>
    <row r="257" s="82" customFormat="true" ht="15.75" hidden="false" customHeight="false" outlineLevel="0" collapsed="false">
      <c r="A257" s="80"/>
      <c r="B257" s="80"/>
      <c r="C257" s="80"/>
      <c r="D257" s="81" t="s">
        <v>302</v>
      </c>
      <c r="F257" s="72"/>
      <c r="G257" s="72"/>
      <c r="H257" s="72"/>
      <c r="I257" s="94" t="s">
        <v>9</v>
      </c>
      <c r="J257" s="72"/>
      <c r="K257" s="94"/>
      <c r="L257" s="72"/>
      <c r="M257" s="94"/>
      <c r="N257" s="72"/>
      <c r="O257" s="75"/>
      <c r="P257" s="94"/>
      <c r="Q257" s="72"/>
    </row>
    <row r="258" s="49" customFormat="true" ht="12.75" hidden="false" customHeight="true" outlineLevel="0" collapsed="false">
      <c r="A258" s="84"/>
      <c r="B258" s="84"/>
      <c r="C258" s="84"/>
      <c r="D258" s="82" t="s">
        <v>184</v>
      </c>
      <c r="E258" s="82"/>
      <c r="F258" s="72" t="n">
        <v>24262</v>
      </c>
      <c r="G258" s="72" t="n">
        <f aca="false">SUM(G259:G287)</f>
        <v>13671</v>
      </c>
      <c r="H258" s="72" t="n">
        <f aca="false">SUM(H259:H298)</f>
        <v>16634</v>
      </c>
      <c r="I258" s="72" t="n">
        <f aca="false">SUM(I259:I298)</f>
        <v>80</v>
      </c>
      <c r="J258" s="72" t="n">
        <f aca="false">SUM(J259:J298)</f>
        <v>16714</v>
      </c>
      <c r="K258" s="72" t="n">
        <f aca="false">SUM(K259:K299)</f>
        <v>-1435</v>
      </c>
      <c r="L258" s="72" t="n">
        <f aca="false">SUM(L259:L299)</f>
        <v>15279</v>
      </c>
      <c r="M258" s="72" t="n">
        <f aca="false">SUM(M259:M299)</f>
        <v>0</v>
      </c>
      <c r="N258" s="72" t="n">
        <f aca="false">SUM(N259:N299)</f>
        <v>15279</v>
      </c>
      <c r="O258" s="75"/>
      <c r="P258" s="72" t="n">
        <f aca="false">SUM(P259:P299)</f>
        <v>149</v>
      </c>
      <c r="Q258" s="72" t="n">
        <f aca="false">SUM(Q259:Q299)</f>
        <v>15428</v>
      </c>
    </row>
    <row r="259" customFormat="false" ht="12.75" hidden="false" customHeight="true" outlineLevel="0" collapsed="false">
      <c r="A259" s="62" t="n">
        <v>3601</v>
      </c>
      <c r="B259" s="62" t="n">
        <v>3612</v>
      </c>
      <c r="C259" s="62" t="n">
        <v>5151</v>
      </c>
      <c r="D259" s="47" t="s">
        <v>303</v>
      </c>
      <c r="E259" s="49"/>
      <c r="F259" s="85" t="n">
        <v>3100</v>
      </c>
      <c r="G259" s="85" t="n">
        <v>855</v>
      </c>
      <c r="H259" s="85" t="n">
        <v>950</v>
      </c>
      <c r="I259" s="73"/>
      <c r="J259" s="86" t="n">
        <f aca="false">H259+I259</f>
        <v>950</v>
      </c>
      <c r="K259" s="73"/>
      <c r="L259" s="86" t="n">
        <f aca="false">J259+K259</f>
        <v>950</v>
      </c>
      <c r="M259" s="73"/>
      <c r="N259" s="86" t="n">
        <f aca="false">L259+M259</f>
        <v>950</v>
      </c>
      <c r="O259" s="87" t="n">
        <v>60.85</v>
      </c>
      <c r="P259" s="73"/>
      <c r="Q259" s="86" t="n">
        <f aca="false">N259+P259</f>
        <v>950</v>
      </c>
      <c r="R259" s="49"/>
    </row>
    <row r="260" s="81" customFormat="true" ht="12.75" hidden="false" customHeight="true" outlineLevel="0" collapsed="false">
      <c r="A260" s="62" t="n">
        <v>3602</v>
      </c>
      <c r="B260" s="62" t="n">
        <v>3612</v>
      </c>
      <c r="C260" s="62" t="n">
        <v>5154</v>
      </c>
      <c r="D260" s="47" t="s">
        <v>304</v>
      </c>
      <c r="E260" s="49"/>
      <c r="F260" s="85" t="n">
        <v>310</v>
      </c>
      <c r="G260" s="85" t="n">
        <v>120</v>
      </c>
      <c r="H260" s="85" t="n">
        <v>200</v>
      </c>
      <c r="I260" s="73"/>
      <c r="J260" s="86" t="n">
        <f aca="false">H260+I260</f>
        <v>200</v>
      </c>
      <c r="K260" s="73"/>
      <c r="L260" s="86" t="n">
        <f aca="false">J260+K260</f>
        <v>200</v>
      </c>
      <c r="M260" s="73"/>
      <c r="N260" s="86" t="n">
        <f aca="false">L260+M260</f>
        <v>200</v>
      </c>
      <c r="O260" s="87" t="n">
        <v>24.91</v>
      </c>
      <c r="P260" s="73"/>
      <c r="Q260" s="86" t="n">
        <f aca="false">N260+P260</f>
        <v>200</v>
      </c>
      <c r="R260" s="82"/>
    </row>
    <row r="261" s="81" customFormat="true" ht="12.75" hidden="false" customHeight="true" outlineLevel="0" collapsed="false">
      <c r="A261" s="62"/>
      <c r="B261" s="62"/>
      <c r="C261" s="62"/>
      <c r="D261" s="47" t="s">
        <v>305</v>
      </c>
      <c r="E261" s="49"/>
      <c r="F261" s="85"/>
      <c r="G261" s="85"/>
      <c r="H261" s="85" t="n">
        <v>100</v>
      </c>
      <c r="I261" s="73"/>
      <c r="J261" s="86" t="n">
        <f aca="false">H261+I261</f>
        <v>100</v>
      </c>
      <c r="K261" s="73"/>
      <c r="L261" s="86" t="n">
        <f aca="false">J261+K261</f>
        <v>100</v>
      </c>
      <c r="M261" s="73"/>
      <c r="N261" s="86" t="n">
        <f aca="false">L261+M261</f>
        <v>100</v>
      </c>
      <c r="O261" s="87" t="n">
        <v>33.51</v>
      </c>
      <c r="P261" s="73" t="n">
        <v>20</v>
      </c>
      <c r="Q261" s="86" t="n">
        <f aca="false">N261+P261</f>
        <v>120</v>
      </c>
      <c r="R261" s="49" t="s">
        <v>306</v>
      </c>
    </row>
    <row r="262" s="82" customFormat="true" ht="12.75" hidden="false" customHeight="true" outlineLevel="0" collapsed="false">
      <c r="A262" s="91" t="n">
        <v>3603</v>
      </c>
      <c r="B262" s="91" t="n">
        <v>3612</v>
      </c>
      <c r="C262" s="91" t="n">
        <v>5169</v>
      </c>
      <c r="D262" s="89" t="s">
        <v>59</v>
      </c>
      <c r="E262" s="92"/>
      <c r="F262" s="85" t="n">
        <v>350</v>
      </c>
      <c r="G262" s="85" t="n">
        <v>120</v>
      </c>
      <c r="H262" s="85" t="n">
        <v>100</v>
      </c>
      <c r="I262" s="73"/>
      <c r="J262" s="86" t="n">
        <f aca="false">H262+I262</f>
        <v>100</v>
      </c>
      <c r="K262" s="73"/>
      <c r="L262" s="86" t="n">
        <f aca="false">J262+K262</f>
        <v>100</v>
      </c>
      <c r="M262" s="73"/>
      <c r="N262" s="86" t="n">
        <f aca="false">L262+M262</f>
        <v>100</v>
      </c>
      <c r="O262" s="87" t="n">
        <v>44.98</v>
      </c>
      <c r="P262" s="73"/>
      <c r="Q262" s="86" t="n">
        <f aca="false">N262+P262</f>
        <v>100</v>
      </c>
    </row>
    <row r="263" customFormat="false" ht="12.75" hidden="false" customHeight="true" outlineLevel="0" collapsed="false">
      <c r="A263" s="62" t="n">
        <v>3604</v>
      </c>
      <c r="B263" s="62" t="n">
        <v>3612</v>
      </c>
      <c r="C263" s="62" t="n">
        <v>5152</v>
      </c>
      <c r="D263" s="47" t="s">
        <v>307</v>
      </c>
      <c r="E263" s="49"/>
      <c r="F263" s="85" t="n">
        <v>8850</v>
      </c>
      <c r="G263" s="85" t="n">
        <v>3500</v>
      </c>
      <c r="H263" s="85" t="n">
        <v>1500</v>
      </c>
      <c r="I263" s="73"/>
      <c r="J263" s="86" t="n">
        <f aca="false">H263+I263</f>
        <v>1500</v>
      </c>
      <c r="K263" s="73"/>
      <c r="L263" s="86" t="n">
        <f aca="false">J263+K263</f>
        <v>1500</v>
      </c>
      <c r="M263" s="73"/>
      <c r="N263" s="86" t="n">
        <f aca="false">L263+M263</f>
        <v>1500</v>
      </c>
      <c r="O263" s="87" t="n">
        <v>66.06</v>
      </c>
      <c r="P263" s="73"/>
      <c r="Q263" s="86" t="n">
        <f aca="false">N263+P263</f>
        <v>1500</v>
      </c>
      <c r="R263" s="49"/>
    </row>
    <row r="264" customFormat="false" ht="12.75" hidden="false" customHeight="true" outlineLevel="0" collapsed="false">
      <c r="A264" s="62" t="n">
        <v>3605</v>
      </c>
      <c r="B264" s="62" t="n">
        <v>3612</v>
      </c>
      <c r="C264" s="62" t="n">
        <v>5171</v>
      </c>
      <c r="D264" s="47" t="s">
        <v>308</v>
      </c>
      <c r="E264" s="49"/>
      <c r="F264" s="85" t="n">
        <v>4000</v>
      </c>
      <c r="G264" s="85" t="n">
        <v>1500</v>
      </c>
      <c r="H264" s="85" t="n">
        <v>700</v>
      </c>
      <c r="I264" s="104"/>
      <c r="J264" s="86" t="n">
        <f aca="false">H264+I264</f>
        <v>700</v>
      </c>
      <c r="K264" s="104"/>
      <c r="L264" s="86" t="n">
        <f aca="false">J264+K264</f>
        <v>700</v>
      </c>
      <c r="M264" s="104"/>
      <c r="N264" s="86" t="n">
        <f aca="false">L264+M264</f>
        <v>700</v>
      </c>
      <c r="O264" s="87" t="n">
        <v>45.973</v>
      </c>
      <c r="P264" s="104"/>
      <c r="Q264" s="86" t="n">
        <f aca="false">N264+P264</f>
        <v>700</v>
      </c>
      <c r="R264" s="49"/>
    </row>
    <row r="265" customFormat="false" ht="12.75" hidden="true" customHeight="true" outlineLevel="0" collapsed="false">
      <c r="A265" s="62"/>
      <c r="B265" s="62"/>
      <c r="C265" s="62"/>
      <c r="E265" s="49"/>
      <c r="F265" s="85"/>
      <c r="G265" s="85"/>
      <c r="H265" s="78"/>
      <c r="I265" s="94"/>
      <c r="J265" s="72"/>
      <c r="K265" s="94"/>
      <c r="L265" s="72"/>
      <c r="M265" s="94"/>
      <c r="N265" s="72"/>
      <c r="O265" s="75"/>
      <c r="P265" s="94"/>
      <c r="Q265" s="72"/>
      <c r="R265" s="82"/>
    </row>
    <row r="266" customFormat="false" ht="12.75" hidden="false" customHeight="true" outlineLevel="0" collapsed="false">
      <c r="A266" s="62" t="n">
        <v>3606</v>
      </c>
      <c r="B266" s="62" t="n">
        <v>3613</v>
      </c>
      <c r="C266" s="62" t="n">
        <v>5171</v>
      </c>
      <c r="D266" s="47" t="s">
        <v>309</v>
      </c>
      <c r="E266" s="49"/>
      <c r="F266" s="85" t="n">
        <v>260</v>
      </c>
      <c r="G266" s="85" t="n">
        <v>200</v>
      </c>
      <c r="H266" s="85" t="n">
        <v>240</v>
      </c>
      <c r="I266" s="73"/>
      <c r="J266" s="86" t="n">
        <f aca="false">H266+I266</f>
        <v>240</v>
      </c>
      <c r="K266" s="73"/>
      <c r="L266" s="86" t="n">
        <f aca="false">J266+K266</f>
        <v>240</v>
      </c>
      <c r="M266" s="73"/>
      <c r="N266" s="86" t="n">
        <f aca="false">L266+M266</f>
        <v>240</v>
      </c>
      <c r="O266" s="87" t="n">
        <v>19.03</v>
      </c>
      <c r="P266" s="73"/>
      <c r="Q266" s="86" t="n">
        <f aca="false">N266+P266</f>
        <v>240</v>
      </c>
      <c r="R266" s="49"/>
    </row>
    <row r="267" s="89" customFormat="true" ht="12.75" hidden="false" customHeight="true" outlineLevel="0" collapsed="false">
      <c r="A267" s="62" t="n">
        <v>3608</v>
      </c>
      <c r="B267" s="62" t="n">
        <v>3612</v>
      </c>
      <c r="C267" s="62" t="n">
        <v>5169</v>
      </c>
      <c r="D267" s="47" t="s">
        <v>310</v>
      </c>
      <c r="E267" s="49"/>
      <c r="F267" s="85" t="n">
        <v>1880</v>
      </c>
      <c r="G267" s="85" t="n">
        <v>1400</v>
      </c>
      <c r="H267" s="85" t="n">
        <v>435</v>
      </c>
      <c r="I267" s="73"/>
      <c r="J267" s="86" t="n">
        <f aca="false">H267+I267</f>
        <v>435</v>
      </c>
      <c r="K267" s="73"/>
      <c r="L267" s="86" t="n">
        <f aca="false">J267+K267</f>
        <v>435</v>
      </c>
      <c r="M267" s="73"/>
      <c r="N267" s="86" t="n">
        <f aca="false">L267+M267</f>
        <v>435</v>
      </c>
      <c r="O267" s="87" t="n">
        <v>47.84</v>
      </c>
      <c r="P267" s="73" t="n">
        <v>-85</v>
      </c>
      <c r="Q267" s="86" t="n">
        <f aca="false">N267+P267</f>
        <v>350</v>
      </c>
      <c r="R267" s="92"/>
    </row>
    <row r="268" customFormat="false" ht="12.75" hidden="false" customHeight="true" outlineLevel="0" collapsed="false">
      <c r="A268" s="62" t="n">
        <v>3610</v>
      </c>
      <c r="B268" s="62" t="n">
        <v>3613</v>
      </c>
      <c r="C268" s="62" t="n">
        <v>5151</v>
      </c>
      <c r="D268" s="47" t="s">
        <v>311</v>
      </c>
      <c r="E268" s="49"/>
      <c r="F268" s="85" t="n">
        <v>65</v>
      </c>
      <c r="G268" s="85" t="n">
        <v>75</v>
      </c>
      <c r="H268" s="85" t="n">
        <v>130</v>
      </c>
      <c r="I268" s="73"/>
      <c r="J268" s="86" t="n">
        <f aca="false">H268+I268</f>
        <v>130</v>
      </c>
      <c r="K268" s="73"/>
      <c r="L268" s="86" t="n">
        <f aca="false">J268+K268</f>
        <v>130</v>
      </c>
      <c r="M268" s="73"/>
      <c r="N268" s="86" t="n">
        <f aca="false">L268+M268</f>
        <v>130</v>
      </c>
      <c r="O268" s="87" t="n">
        <v>61.74</v>
      </c>
      <c r="P268" s="73" t="n">
        <v>20</v>
      </c>
      <c r="Q268" s="86" t="n">
        <f aca="false">N268+P268</f>
        <v>150</v>
      </c>
      <c r="R268" s="49" t="s">
        <v>312</v>
      </c>
    </row>
    <row r="269" customFormat="false" ht="12.75" hidden="false" customHeight="true" outlineLevel="0" collapsed="false">
      <c r="A269" s="62" t="n">
        <v>3611</v>
      </c>
      <c r="B269" s="62" t="n">
        <v>3613</v>
      </c>
      <c r="C269" s="62" t="n">
        <v>5154</v>
      </c>
      <c r="D269" s="47" t="s">
        <v>313</v>
      </c>
      <c r="E269" s="49"/>
      <c r="F269" s="85" t="n">
        <v>100</v>
      </c>
      <c r="G269" s="85" t="n">
        <v>120</v>
      </c>
      <c r="H269" s="85" t="n">
        <v>240</v>
      </c>
      <c r="I269" s="73"/>
      <c r="J269" s="86" t="n">
        <f aca="false">H269+I269</f>
        <v>240</v>
      </c>
      <c r="K269" s="73"/>
      <c r="L269" s="86" t="n">
        <f aca="false">J269+K269</f>
        <v>240</v>
      </c>
      <c r="M269" s="73"/>
      <c r="N269" s="86" t="n">
        <f aca="false">L269+M269</f>
        <v>240</v>
      </c>
      <c r="O269" s="87" t="n">
        <v>21.93</v>
      </c>
      <c r="P269" s="73"/>
      <c r="Q269" s="86" t="n">
        <f aca="false">N269+P269</f>
        <v>240</v>
      </c>
      <c r="R269" s="49"/>
    </row>
    <row r="270" customFormat="false" ht="12.75" hidden="false" customHeight="true" outlineLevel="0" collapsed="false">
      <c r="A270" s="62" t="n">
        <v>3612</v>
      </c>
      <c r="B270" s="62" t="n">
        <v>3613</v>
      </c>
      <c r="C270" s="62" t="n">
        <v>5169</v>
      </c>
      <c r="D270" s="47" t="s">
        <v>61</v>
      </c>
      <c r="E270" s="49"/>
      <c r="F270" s="85" t="n">
        <v>90</v>
      </c>
      <c r="G270" s="85" t="n">
        <v>120</v>
      </c>
      <c r="H270" s="85" t="n">
        <v>500</v>
      </c>
      <c r="I270" s="73"/>
      <c r="J270" s="86" t="n">
        <f aca="false">H270+I270</f>
        <v>500</v>
      </c>
      <c r="K270" s="73"/>
      <c r="L270" s="86" t="n">
        <f aca="false">J270+K270</f>
        <v>500</v>
      </c>
      <c r="M270" s="73"/>
      <c r="N270" s="86" t="n">
        <f aca="false">L270+M270</f>
        <v>500</v>
      </c>
      <c r="O270" s="87" t="n">
        <v>9.21</v>
      </c>
      <c r="P270" s="73"/>
      <c r="Q270" s="86" t="n">
        <f aca="false">N270+P270</f>
        <v>500</v>
      </c>
      <c r="R270" s="49"/>
    </row>
    <row r="271" customFormat="false" ht="12.75" hidden="false" customHeight="true" outlineLevel="0" collapsed="false">
      <c r="A271" s="62"/>
      <c r="B271" s="62"/>
      <c r="C271" s="62"/>
      <c r="D271" s="47" t="s">
        <v>314</v>
      </c>
      <c r="E271" s="49"/>
      <c r="F271" s="85"/>
      <c r="G271" s="85"/>
      <c r="H271" s="85" t="n">
        <v>720</v>
      </c>
      <c r="I271" s="73"/>
      <c r="J271" s="86" t="n">
        <f aca="false">H271+I271</f>
        <v>720</v>
      </c>
      <c r="K271" s="73"/>
      <c r="L271" s="86" t="n">
        <f aca="false">J271+K271</f>
        <v>720</v>
      </c>
      <c r="M271" s="73"/>
      <c r="N271" s="86" t="n">
        <f aca="false">L271+M271</f>
        <v>720</v>
      </c>
      <c r="O271" s="87" t="n">
        <v>57.97</v>
      </c>
      <c r="P271" s="73"/>
      <c r="Q271" s="86" t="n">
        <f aca="false">N271+P271</f>
        <v>720</v>
      </c>
      <c r="R271" s="49"/>
    </row>
    <row r="272" customFormat="false" ht="12.75" hidden="false" customHeight="true" outlineLevel="0" collapsed="false">
      <c r="A272" s="62" t="n">
        <v>3613</v>
      </c>
      <c r="B272" s="62" t="n">
        <v>3613</v>
      </c>
      <c r="C272" s="62" t="n">
        <v>5153</v>
      </c>
      <c r="D272" s="47" t="s">
        <v>315</v>
      </c>
      <c r="E272" s="49"/>
      <c r="F272" s="85" t="n">
        <v>100</v>
      </c>
      <c r="G272" s="85" t="n">
        <v>95</v>
      </c>
      <c r="H272" s="85" t="n">
        <v>340</v>
      </c>
      <c r="I272" s="73"/>
      <c r="J272" s="86" t="n">
        <f aca="false">H272+I272</f>
        <v>340</v>
      </c>
      <c r="K272" s="73"/>
      <c r="L272" s="86" t="n">
        <f aca="false">J272+K272</f>
        <v>340</v>
      </c>
      <c r="M272" s="73"/>
      <c r="N272" s="86" t="n">
        <f aca="false">L272+M272</f>
        <v>340</v>
      </c>
      <c r="O272" s="87" t="n">
        <v>55.59</v>
      </c>
      <c r="P272" s="73"/>
      <c r="Q272" s="86" t="n">
        <f aca="false">N272+P272</f>
        <v>340</v>
      </c>
      <c r="R272" s="49"/>
    </row>
    <row r="273" customFormat="false" ht="12.75" hidden="false" customHeight="true" outlineLevel="0" collapsed="false">
      <c r="A273" s="91" t="n">
        <v>3614</v>
      </c>
      <c r="B273" s="91" t="n">
        <v>3613</v>
      </c>
      <c r="C273" s="91" t="n">
        <v>5171</v>
      </c>
      <c r="D273" s="89" t="s">
        <v>316</v>
      </c>
      <c r="E273" s="92"/>
      <c r="F273" s="85" t="n">
        <v>548</v>
      </c>
      <c r="G273" s="85" t="n">
        <v>628</v>
      </c>
      <c r="H273" s="85" t="n">
        <v>2020</v>
      </c>
      <c r="I273" s="73"/>
      <c r="J273" s="86" t="n">
        <f aca="false">H273+I273</f>
        <v>2020</v>
      </c>
      <c r="K273" s="73"/>
      <c r="L273" s="86" t="n">
        <f aca="false">J273+K273</f>
        <v>2020</v>
      </c>
      <c r="M273" s="73"/>
      <c r="N273" s="86" t="n">
        <f aca="false">L273+M273</f>
        <v>2020</v>
      </c>
      <c r="O273" s="87" t="n">
        <v>48.81</v>
      </c>
      <c r="P273" s="73" t="n">
        <v>250</v>
      </c>
      <c r="Q273" s="86" t="n">
        <f aca="false">N273+P273</f>
        <v>2270</v>
      </c>
      <c r="R273" s="49" t="s">
        <v>317</v>
      </c>
    </row>
    <row r="274" customFormat="false" ht="12.75" hidden="true" customHeight="true" outlineLevel="0" collapsed="false">
      <c r="A274" s="47" t="n">
        <v>3616</v>
      </c>
      <c r="B274" s="47" t="n">
        <v>3631</v>
      </c>
      <c r="C274" s="47" t="n">
        <v>5154</v>
      </c>
      <c r="E274" s="49"/>
      <c r="F274" s="88"/>
      <c r="G274" s="88"/>
      <c r="H274" s="72"/>
      <c r="I274" s="94"/>
      <c r="J274" s="72"/>
      <c r="K274" s="94"/>
      <c r="L274" s="72"/>
      <c r="M274" s="94"/>
      <c r="N274" s="72"/>
      <c r="O274" s="75"/>
      <c r="P274" s="94"/>
      <c r="Q274" s="72"/>
      <c r="R274" s="49"/>
    </row>
    <row r="275" customFormat="false" ht="12.75" hidden="false" customHeight="true" outlineLevel="0" collapsed="false">
      <c r="D275" s="47" t="s">
        <v>318</v>
      </c>
      <c r="E275" s="49"/>
      <c r="F275" s="88" t="n">
        <v>1652</v>
      </c>
      <c r="G275" s="88" t="n">
        <v>2358</v>
      </c>
      <c r="H275" s="88" t="n">
        <v>3200</v>
      </c>
      <c r="I275" s="73" t="n">
        <v>30</v>
      </c>
      <c r="J275" s="86" t="n">
        <f aca="false">H275+I275</f>
        <v>3230</v>
      </c>
      <c r="K275" s="73"/>
      <c r="L275" s="86" t="n">
        <f aca="false">J275+K275</f>
        <v>3230</v>
      </c>
      <c r="M275" s="73"/>
      <c r="N275" s="86" t="n">
        <f aca="false">L275+M275</f>
        <v>3230</v>
      </c>
      <c r="O275" s="87" t="n">
        <v>57.76</v>
      </c>
      <c r="P275" s="73"/>
      <c r="Q275" s="86" t="n">
        <f aca="false">N275+P275</f>
        <v>3230</v>
      </c>
      <c r="R275" s="49"/>
    </row>
    <row r="276" customFormat="false" ht="12.75" hidden="false" customHeight="true" outlineLevel="0" collapsed="false">
      <c r="A276" s="62" t="n">
        <v>3617</v>
      </c>
      <c r="B276" s="62" t="n">
        <v>3632</v>
      </c>
      <c r="C276" s="62" t="n">
        <v>5171</v>
      </c>
      <c r="D276" s="47" t="s">
        <v>319</v>
      </c>
      <c r="E276" s="49"/>
      <c r="F276" s="85" t="n">
        <v>348</v>
      </c>
      <c r="G276" s="85" t="n">
        <v>358</v>
      </c>
      <c r="H276" s="85" t="n">
        <v>474</v>
      </c>
      <c r="I276" s="73"/>
      <c r="J276" s="86" t="n">
        <f aca="false">H276+I276</f>
        <v>474</v>
      </c>
      <c r="K276" s="73" t="n">
        <v>16</v>
      </c>
      <c r="L276" s="86" t="n">
        <f aca="false">J276+K276</f>
        <v>490</v>
      </c>
      <c r="M276" s="73"/>
      <c r="N276" s="86" t="n">
        <f aca="false">L276+M276</f>
        <v>490</v>
      </c>
      <c r="O276" s="87" t="n">
        <v>49.95</v>
      </c>
      <c r="P276" s="73"/>
      <c r="Q276" s="86" t="n">
        <f aca="false">N276+P276</f>
        <v>490</v>
      </c>
      <c r="R276" s="49"/>
    </row>
    <row r="277" customFormat="false" ht="12.75" hidden="true" customHeight="true" outlineLevel="0" collapsed="false">
      <c r="A277" s="62"/>
      <c r="B277" s="62"/>
      <c r="C277" s="62"/>
      <c r="E277" s="49"/>
      <c r="F277" s="85"/>
      <c r="G277" s="85"/>
      <c r="H277" s="85"/>
      <c r="I277" s="73"/>
      <c r="J277" s="86"/>
      <c r="K277" s="73"/>
      <c r="L277" s="86"/>
      <c r="M277" s="73"/>
      <c r="N277" s="86"/>
      <c r="O277" s="87"/>
      <c r="P277" s="73"/>
      <c r="Q277" s="86"/>
      <c r="R277" s="49"/>
    </row>
    <row r="278" customFormat="false" ht="12.75" hidden="true" customHeight="true" outlineLevel="0" collapsed="false">
      <c r="A278" s="62"/>
      <c r="B278" s="62"/>
      <c r="C278" s="62"/>
      <c r="E278" s="49"/>
      <c r="F278" s="85"/>
      <c r="G278" s="85"/>
      <c r="H278" s="78"/>
      <c r="I278" s="94"/>
      <c r="J278" s="72"/>
      <c r="K278" s="94"/>
      <c r="L278" s="72"/>
      <c r="M278" s="94"/>
      <c r="N278" s="72"/>
      <c r="O278" s="75"/>
      <c r="P278" s="94"/>
      <c r="Q278" s="72"/>
      <c r="R278" s="82"/>
    </row>
    <row r="279" customFormat="false" ht="12.75" hidden="true" customHeight="true" outlineLevel="0" collapsed="false">
      <c r="A279" s="62"/>
      <c r="B279" s="62"/>
      <c r="C279" s="62"/>
      <c r="E279" s="49"/>
      <c r="F279" s="85"/>
      <c r="G279" s="85"/>
      <c r="H279" s="78"/>
      <c r="I279" s="94"/>
      <c r="J279" s="72"/>
      <c r="K279" s="94"/>
      <c r="L279" s="72"/>
      <c r="M279" s="94"/>
      <c r="N279" s="72"/>
      <c r="O279" s="75"/>
      <c r="P279" s="94"/>
      <c r="Q279" s="72"/>
      <c r="R279" s="82"/>
    </row>
    <row r="280" s="89" customFormat="true" ht="12.75" hidden="false" customHeight="true" outlineLevel="0" collapsed="false">
      <c r="A280" s="62" t="n">
        <v>3622</v>
      </c>
      <c r="B280" s="62" t="n">
        <v>3699</v>
      </c>
      <c r="C280" s="62" t="n">
        <v>5362</v>
      </c>
      <c r="D280" s="47" t="s">
        <v>320</v>
      </c>
      <c r="E280" s="49"/>
      <c r="F280" s="85" t="n">
        <v>593</v>
      </c>
      <c r="G280" s="85" t="n">
        <v>450</v>
      </c>
      <c r="H280" s="85" t="n">
        <v>1100</v>
      </c>
      <c r="I280" s="73"/>
      <c r="J280" s="86" t="n">
        <f aca="false">H280+I280</f>
        <v>1100</v>
      </c>
      <c r="K280" s="73"/>
      <c r="L280" s="86" t="n">
        <f aca="false">J280+K280</f>
        <v>1100</v>
      </c>
      <c r="M280" s="73"/>
      <c r="N280" s="86" t="n">
        <f aca="false">L280+M280</f>
        <v>1100</v>
      </c>
      <c r="O280" s="87" t="n">
        <v>7.99</v>
      </c>
      <c r="P280" s="73"/>
      <c r="Q280" s="86" t="n">
        <f aca="false">N280+P280</f>
        <v>1100</v>
      </c>
      <c r="R280" s="92"/>
    </row>
    <row r="281" customFormat="false" ht="12.75" hidden="true" customHeight="true" outlineLevel="0" collapsed="false">
      <c r="A281" s="62" t="n">
        <v>3624</v>
      </c>
      <c r="B281" s="62" t="n">
        <v>3639</v>
      </c>
      <c r="C281" s="62" t="s">
        <v>251</v>
      </c>
      <c r="E281" s="49"/>
      <c r="F281" s="85" t="n">
        <v>70</v>
      </c>
      <c r="G281" s="85" t="n">
        <v>70</v>
      </c>
      <c r="H281" s="85"/>
      <c r="I281" s="49"/>
      <c r="J281" s="86"/>
      <c r="K281" s="49"/>
      <c r="L281" s="86"/>
      <c r="M281" s="49"/>
      <c r="N281" s="86"/>
      <c r="O281" s="87"/>
      <c r="P281" s="49"/>
      <c r="Q281" s="86"/>
      <c r="R281" s="49"/>
    </row>
    <row r="282" customFormat="false" ht="12.75" hidden="false" customHeight="true" outlineLevel="0" collapsed="false">
      <c r="A282" s="62" t="n">
        <v>3625</v>
      </c>
      <c r="B282" s="62" t="n">
        <v>3639</v>
      </c>
      <c r="C282" s="62" t="n">
        <v>5169</v>
      </c>
      <c r="D282" s="47" t="s">
        <v>321</v>
      </c>
      <c r="E282" s="49"/>
      <c r="F282" s="85" t="n">
        <v>130</v>
      </c>
      <c r="G282" s="85" t="n">
        <v>140</v>
      </c>
      <c r="H282" s="85" t="n">
        <v>120</v>
      </c>
      <c r="I282" s="73"/>
      <c r="J282" s="86" t="n">
        <f aca="false">H282+I282</f>
        <v>120</v>
      </c>
      <c r="K282" s="73"/>
      <c r="L282" s="86" t="n">
        <f aca="false">J282+K282</f>
        <v>120</v>
      </c>
      <c r="M282" s="73"/>
      <c r="N282" s="86" t="n">
        <f aca="false">L282+M282</f>
        <v>120</v>
      </c>
      <c r="O282" s="87" t="n">
        <v>0</v>
      </c>
      <c r="P282" s="73"/>
      <c r="Q282" s="86" t="n">
        <f aca="false">N282+P282</f>
        <v>120</v>
      </c>
      <c r="R282" s="49"/>
    </row>
    <row r="283" customFormat="false" ht="12.75" hidden="false" customHeight="true" outlineLevel="0" collapsed="false">
      <c r="A283" s="62" t="n">
        <v>3626</v>
      </c>
      <c r="B283" s="62" t="n">
        <v>3639</v>
      </c>
      <c r="C283" s="62" t="s">
        <v>322</v>
      </c>
      <c r="D283" s="47" t="s">
        <v>323</v>
      </c>
      <c r="E283" s="49"/>
      <c r="F283" s="85" t="n">
        <v>105</v>
      </c>
      <c r="G283" s="85" t="n">
        <v>147</v>
      </c>
      <c r="H283" s="85" t="n">
        <v>150</v>
      </c>
      <c r="I283" s="73"/>
      <c r="J283" s="86" t="n">
        <f aca="false">H283+I283</f>
        <v>150</v>
      </c>
      <c r="K283" s="73"/>
      <c r="L283" s="86" t="n">
        <f aca="false">J283+K283</f>
        <v>150</v>
      </c>
      <c r="M283" s="73"/>
      <c r="N283" s="86" t="n">
        <f aca="false">L283+M283</f>
        <v>150</v>
      </c>
      <c r="O283" s="87" t="n">
        <v>65.53</v>
      </c>
      <c r="P283" s="73"/>
      <c r="Q283" s="86" t="n">
        <f aca="false">N283+P283</f>
        <v>150</v>
      </c>
      <c r="R283" s="49"/>
    </row>
    <row r="284" customFormat="false" ht="12.75" hidden="true" customHeight="true" outlineLevel="0" collapsed="false">
      <c r="A284" s="62" t="n">
        <v>3627</v>
      </c>
      <c r="B284" s="62" t="n">
        <v>3639</v>
      </c>
      <c r="C284" s="62" t="n">
        <v>5169</v>
      </c>
      <c r="E284" s="49"/>
      <c r="F284" s="85" t="n">
        <v>90</v>
      </c>
      <c r="G284" s="85" t="n">
        <v>90</v>
      </c>
      <c r="H284" s="85"/>
      <c r="I284" s="73"/>
      <c r="J284" s="86"/>
      <c r="K284" s="73"/>
      <c r="L284" s="86"/>
      <c r="M284" s="73"/>
      <c r="N284" s="86"/>
      <c r="O284" s="87"/>
      <c r="P284" s="73"/>
      <c r="Q284" s="86"/>
      <c r="R284" s="49"/>
    </row>
    <row r="285" customFormat="false" ht="12.75" hidden="true" customHeight="true" outlineLevel="0" collapsed="false">
      <c r="A285" s="62" t="n">
        <v>3628</v>
      </c>
      <c r="B285" s="62" t="n">
        <v>3639</v>
      </c>
      <c r="C285" s="62" t="n">
        <v>5171</v>
      </c>
      <c r="E285" s="49"/>
      <c r="F285" s="85" t="n">
        <v>10</v>
      </c>
      <c r="G285" s="85" t="n">
        <v>10</v>
      </c>
      <c r="H285" s="85"/>
      <c r="I285" s="73"/>
      <c r="J285" s="86"/>
      <c r="K285" s="73"/>
      <c r="L285" s="86"/>
      <c r="M285" s="73"/>
      <c r="N285" s="86"/>
      <c r="O285" s="87"/>
      <c r="P285" s="73"/>
      <c r="Q285" s="86"/>
      <c r="R285" s="49"/>
    </row>
    <row r="286" customFormat="false" ht="12.75" hidden="false" customHeight="true" outlineLevel="0" collapsed="false">
      <c r="A286" s="62" t="n">
        <v>3629</v>
      </c>
      <c r="B286" s="62" t="n">
        <v>3612</v>
      </c>
      <c r="C286" s="62" t="n">
        <v>5164</v>
      </c>
      <c r="D286" s="49" t="s">
        <v>324</v>
      </c>
      <c r="E286" s="49"/>
      <c r="F286" s="85" t="n">
        <v>33</v>
      </c>
      <c r="G286" s="85" t="n">
        <v>50</v>
      </c>
      <c r="H286" s="85" t="n">
        <v>5</v>
      </c>
      <c r="I286" s="73"/>
      <c r="J286" s="86" t="n">
        <f aca="false">H286+I286</f>
        <v>5</v>
      </c>
      <c r="K286" s="73"/>
      <c r="L286" s="86" t="n">
        <f aca="false">J286+K286</f>
        <v>5</v>
      </c>
      <c r="M286" s="73"/>
      <c r="N286" s="86" t="n">
        <f aca="false">L286+M286</f>
        <v>5</v>
      </c>
      <c r="O286" s="87" t="n">
        <v>0</v>
      </c>
      <c r="P286" s="73"/>
      <c r="Q286" s="86" t="n">
        <f aca="false">N286+P286</f>
        <v>5</v>
      </c>
      <c r="R286" s="49"/>
    </row>
    <row r="287" customFormat="false" ht="12.75" hidden="false" customHeight="true" outlineLevel="0" collapsed="false">
      <c r="A287" s="62" t="n">
        <v>3631</v>
      </c>
      <c r="B287" s="62" t="n">
        <v>3612</v>
      </c>
      <c r="C287" s="62" t="n">
        <v>5169</v>
      </c>
      <c r="D287" s="47" t="s">
        <v>325</v>
      </c>
      <c r="E287" s="49"/>
      <c r="F287" s="88" t="n">
        <v>215</v>
      </c>
      <c r="G287" s="88" t="n">
        <v>1265</v>
      </c>
      <c r="H287" s="88" t="n">
        <v>76</v>
      </c>
      <c r="I287" s="73"/>
      <c r="J287" s="86" t="n">
        <f aca="false">H287+I287</f>
        <v>76</v>
      </c>
      <c r="K287" s="73"/>
      <c r="L287" s="86" t="n">
        <f aca="false">J287+K287</f>
        <v>76</v>
      </c>
      <c r="M287" s="73"/>
      <c r="N287" s="86" t="n">
        <f aca="false">L287+M287</f>
        <v>76</v>
      </c>
      <c r="O287" s="87" t="n">
        <v>8.77</v>
      </c>
      <c r="P287" s="73" t="n">
        <v>-56</v>
      </c>
      <c r="Q287" s="86" t="n">
        <f aca="false">N287+P287</f>
        <v>20</v>
      </c>
      <c r="R287" s="49" t="s">
        <v>326</v>
      </c>
    </row>
    <row r="288" customFormat="false" ht="12.75" hidden="false" customHeight="true" outlineLevel="0" collapsed="false">
      <c r="A288" s="107" t="n">
        <v>3635</v>
      </c>
      <c r="B288" s="107" t="n">
        <v>3699</v>
      </c>
      <c r="C288" s="107" t="n">
        <v>5169</v>
      </c>
      <c r="D288" s="47" t="s">
        <v>327</v>
      </c>
      <c r="E288" s="49"/>
      <c r="F288" s="88"/>
      <c r="G288" s="88"/>
      <c r="H288" s="88" t="n">
        <v>1050</v>
      </c>
      <c r="I288" s="73"/>
      <c r="J288" s="86" t="n">
        <f aca="false">H288+I288</f>
        <v>1050</v>
      </c>
      <c r="K288" s="73"/>
      <c r="L288" s="86" t="n">
        <f aca="false">J288+K288</f>
        <v>1050</v>
      </c>
      <c r="M288" s="73"/>
      <c r="N288" s="86" t="n">
        <f aca="false">L288+M288</f>
        <v>1050</v>
      </c>
      <c r="O288" s="87" t="n">
        <v>45.41</v>
      </c>
      <c r="P288" s="73"/>
      <c r="Q288" s="86" t="n">
        <f aca="false">N288+P288</f>
        <v>1050</v>
      </c>
      <c r="R288" s="49"/>
    </row>
    <row r="289" customFormat="false" ht="12.75" hidden="false" customHeight="true" outlineLevel="0" collapsed="false">
      <c r="A289" s="107" t="n">
        <v>3636</v>
      </c>
      <c r="B289" s="107" t="n">
        <v>3699</v>
      </c>
      <c r="C289" s="107" t="n">
        <v>6119</v>
      </c>
      <c r="D289" s="51" t="s">
        <v>328</v>
      </c>
      <c r="E289" s="49"/>
      <c r="F289" s="88"/>
      <c r="G289" s="88"/>
      <c r="H289" s="88" t="n">
        <v>250</v>
      </c>
      <c r="I289" s="73"/>
      <c r="J289" s="86" t="n">
        <f aca="false">H289+I289</f>
        <v>250</v>
      </c>
      <c r="K289" s="73"/>
      <c r="L289" s="86" t="n">
        <f aca="false">J289+K289</f>
        <v>250</v>
      </c>
      <c r="M289" s="73"/>
      <c r="N289" s="86" t="n">
        <f aca="false">L289+M289</f>
        <v>250</v>
      </c>
      <c r="O289" s="87" t="n">
        <v>49.56</v>
      </c>
      <c r="P289" s="73"/>
      <c r="Q289" s="86" t="n">
        <f aca="false">N289+P289</f>
        <v>250</v>
      </c>
      <c r="R289" s="49"/>
      <c r="T289" s="52"/>
      <c r="U289" s="52"/>
      <c r="V289" s="52"/>
      <c r="W289" s="109"/>
      <c r="X289" s="110"/>
      <c r="Y289" s="110"/>
      <c r="Z289" s="111"/>
      <c r="AA289" s="110"/>
      <c r="AB289" s="65"/>
    </row>
    <row r="290" customFormat="false" ht="12.75" hidden="false" customHeight="true" outlineLevel="0" collapsed="false">
      <c r="A290" s="107"/>
      <c r="B290" s="107"/>
      <c r="C290" s="107"/>
      <c r="D290" s="51"/>
      <c r="E290" s="49"/>
      <c r="F290" s="88"/>
      <c r="G290" s="88"/>
      <c r="H290" s="88"/>
      <c r="I290" s="73"/>
      <c r="J290" s="86"/>
      <c r="K290" s="73"/>
      <c r="L290" s="86"/>
      <c r="M290" s="73"/>
      <c r="N290" s="86"/>
      <c r="O290" s="87"/>
      <c r="P290" s="73"/>
      <c r="Q290" s="86"/>
      <c r="R290" s="49"/>
      <c r="T290" s="52"/>
      <c r="U290" s="52"/>
      <c r="V290" s="52"/>
      <c r="W290" s="109"/>
      <c r="X290" s="110"/>
      <c r="Y290" s="110"/>
      <c r="Z290" s="111"/>
      <c r="AA290" s="110"/>
      <c r="AB290" s="65"/>
    </row>
    <row r="291" customFormat="false" ht="12.75" hidden="false" customHeight="true" outlineLevel="0" collapsed="false">
      <c r="A291" s="107"/>
      <c r="B291" s="107"/>
      <c r="C291" s="107"/>
      <c r="D291" s="51"/>
      <c r="E291" s="49"/>
      <c r="F291" s="88"/>
      <c r="G291" s="88"/>
      <c r="H291" s="72" t="s">
        <v>7</v>
      </c>
      <c r="I291" s="94" t="s">
        <v>9</v>
      </c>
      <c r="J291" s="72" t="s">
        <v>89</v>
      </c>
      <c r="K291" s="94" t="s">
        <v>11</v>
      </c>
      <c r="L291" s="72" t="s">
        <v>90</v>
      </c>
      <c r="M291" s="94" t="s">
        <v>13</v>
      </c>
      <c r="N291" s="72" t="s">
        <v>91</v>
      </c>
      <c r="O291" s="79" t="s">
        <v>15</v>
      </c>
      <c r="P291" s="94" t="s">
        <v>16</v>
      </c>
      <c r="Q291" s="72" t="s">
        <v>92</v>
      </c>
      <c r="R291" s="82" t="s">
        <v>8</v>
      </c>
      <c r="T291" s="52"/>
      <c r="U291" s="52"/>
      <c r="V291" s="52"/>
      <c r="W291" s="109"/>
      <c r="X291" s="110"/>
      <c r="Y291" s="110"/>
      <c r="Z291" s="111"/>
      <c r="AA291" s="110"/>
      <c r="AB291" s="65"/>
    </row>
    <row r="292" customFormat="false" ht="12.75" hidden="false" customHeight="true" outlineLevel="0" collapsed="false">
      <c r="A292" s="107"/>
      <c r="B292" s="107"/>
      <c r="C292" s="107"/>
      <c r="D292" s="49" t="s">
        <v>329</v>
      </c>
      <c r="E292" s="49"/>
      <c r="F292" s="88"/>
      <c r="G292" s="88"/>
      <c r="H292" s="88" t="n">
        <v>12</v>
      </c>
      <c r="I292" s="73"/>
      <c r="J292" s="86" t="n">
        <f aca="false">H292+I292</f>
        <v>12</v>
      </c>
      <c r="K292" s="73"/>
      <c r="L292" s="86" t="n">
        <f aca="false">J292+K292</f>
        <v>12</v>
      </c>
      <c r="M292" s="73"/>
      <c r="N292" s="86" t="n">
        <f aca="false">L292+M292</f>
        <v>12</v>
      </c>
      <c r="O292" s="87" t="n">
        <v>0</v>
      </c>
      <c r="P292" s="73"/>
      <c r="Q292" s="86" t="n">
        <f aca="false">N292+P292</f>
        <v>12</v>
      </c>
      <c r="R292" s="49"/>
    </row>
    <row r="293" customFormat="false" ht="12.75" hidden="false" customHeight="true" outlineLevel="0" collapsed="false">
      <c r="A293" s="107"/>
      <c r="B293" s="107"/>
      <c r="C293" s="107"/>
      <c r="D293" s="49" t="s">
        <v>330</v>
      </c>
      <c r="E293" s="49"/>
      <c r="F293" s="88"/>
      <c r="G293" s="88"/>
      <c r="H293" s="88" t="n">
        <v>80</v>
      </c>
      <c r="I293" s="73"/>
      <c r="J293" s="86" t="n">
        <f aca="false">H293+I293</f>
        <v>80</v>
      </c>
      <c r="K293" s="73"/>
      <c r="L293" s="86" t="n">
        <f aca="false">J293+K293</f>
        <v>80</v>
      </c>
      <c r="M293" s="73"/>
      <c r="N293" s="86" t="n">
        <f aca="false">L293+M293</f>
        <v>80</v>
      </c>
      <c r="O293" s="87" t="n">
        <v>0</v>
      </c>
      <c r="P293" s="73"/>
      <c r="Q293" s="86" t="n">
        <f aca="false">N293+P293</f>
        <v>80</v>
      </c>
      <c r="R293" s="49"/>
    </row>
    <row r="294" customFormat="false" ht="12.75" hidden="false" customHeight="true" outlineLevel="0" collapsed="false">
      <c r="A294" s="107"/>
      <c r="B294" s="107"/>
      <c r="C294" s="107"/>
      <c r="D294" s="49" t="s">
        <v>331</v>
      </c>
      <c r="E294" s="49"/>
      <c r="F294" s="88"/>
      <c r="G294" s="88"/>
      <c r="H294" s="88" t="n">
        <v>40</v>
      </c>
      <c r="I294" s="73"/>
      <c r="J294" s="86" t="n">
        <f aca="false">H294+I294</f>
        <v>40</v>
      </c>
      <c r="K294" s="73"/>
      <c r="L294" s="86" t="n">
        <f aca="false">J294+K294</f>
        <v>40</v>
      </c>
      <c r="M294" s="73"/>
      <c r="N294" s="86" t="n">
        <f aca="false">L294+M294</f>
        <v>40</v>
      </c>
      <c r="O294" s="87" t="n">
        <v>58.08</v>
      </c>
      <c r="P294" s="73"/>
      <c r="Q294" s="86" t="n">
        <f aca="false">N294+P294</f>
        <v>40</v>
      </c>
      <c r="R294" s="49"/>
    </row>
    <row r="295" customFormat="false" ht="12.75" hidden="false" customHeight="true" outlineLevel="0" collapsed="false">
      <c r="A295" s="107"/>
      <c r="B295" s="107"/>
      <c r="C295" s="107"/>
      <c r="D295" s="49" t="s">
        <v>332</v>
      </c>
      <c r="E295" s="49"/>
      <c r="F295" s="88"/>
      <c r="G295" s="88"/>
      <c r="H295" s="88" t="n">
        <v>1644</v>
      </c>
      <c r="I295" s="73"/>
      <c r="J295" s="86" t="n">
        <f aca="false">H295+I295</f>
        <v>1644</v>
      </c>
      <c r="K295" s="104" t="n">
        <v>-1644</v>
      </c>
      <c r="L295" s="86" t="n">
        <f aca="false">J295+K295</f>
        <v>0</v>
      </c>
      <c r="M295" s="104"/>
      <c r="N295" s="86" t="n">
        <f aca="false">L295+M295</f>
        <v>0</v>
      </c>
      <c r="O295" s="87" t="n">
        <v>0</v>
      </c>
      <c r="P295" s="104"/>
      <c r="Q295" s="86" t="n">
        <f aca="false">N295+P295</f>
        <v>0</v>
      </c>
      <c r="R295" s="49"/>
    </row>
    <row r="296" customFormat="false" ht="12.75" hidden="false" customHeight="true" outlineLevel="0" collapsed="false">
      <c r="A296" s="107"/>
      <c r="B296" s="107"/>
      <c r="C296" s="107"/>
      <c r="D296" s="49" t="s">
        <v>333</v>
      </c>
      <c r="E296" s="49"/>
      <c r="F296" s="88"/>
      <c r="G296" s="88"/>
      <c r="H296" s="88" t="n">
        <v>200</v>
      </c>
      <c r="I296" s="73"/>
      <c r="J296" s="86" t="n">
        <f aca="false">H296+I296</f>
        <v>200</v>
      </c>
      <c r="K296" s="73"/>
      <c r="L296" s="86" t="n">
        <f aca="false">J296+K296</f>
        <v>200</v>
      </c>
      <c r="M296" s="73"/>
      <c r="N296" s="86" t="n">
        <f aca="false">L296+M296</f>
        <v>200</v>
      </c>
      <c r="O296" s="87" t="n">
        <v>0</v>
      </c>
      <c r="P296" s="73"/>
      <c r="Q296" s="86" t="n">
        <f aca="false">N296+P296</f>
        <v>200</v>
      </c>
      <c r="R296" s="49"/>
    </row>
    <row r="297" customFormat="false" ht="12.75" hidden="false" customHeight="true" outlineLevel="0" collapsed="false">
      <c r="A297" s="107"/>
      <c r="B297" s="107"/>
      <c r="C297" s="107"/>
      <c r="D297" s="49" t="s">
        <v>334</v>
      </c>
      <c r="E297" s="49"/>
      <c r="F297" s="88"/>
      <c r="G297" s="88"/>
      <c r="H297" s="88" t="n">
        <v>58</v>
      </c>
      <c r="I297" s="73"/>
      <c r="J297" s="86" t="n">
        <f aca="false">H297+I297</f>
        <v>58</v>
      </c>
      <c r="K297" s="73"/>
      <c r="L297" s="86" t="n">
        <f aca="false">J297+K297</f>
        <v>58</v>
      </c>
      <c r="M297" s="73"/>
      <c r="N297" s="86" t="n">
        <f aca="false">L297+M297</f>
        <v>58</v>
      </c>
      <c r="O297" s="87" t="n">
        <v>99.93</v>
      </c>
      <c r="P297" s="73"/>
      <c r="Q297" s="86" t="n">
        <f aca="false">N297+P297</f>
        <v>58</v>
      </c>
      <c r="R297" s="49"/>
    </row>
    <row r="298" customFormat="false" ht="12.75" hidden="false" customHeight="true" outlineLevel="0" collapsed="false">
      <c r="A298" s="107"/>
      <c r="B298" s="107"/>
      <c r="C298" s="107"/>
      <c r="D298" s="49" t="s">
        <v>335</v>
      </c>
      <c r="E298" s="49"/>
      <c r="F298" s="88"/>
      <c r="G298" s="88"/>
      <c r="H298" s="88"/>
      <c r="I298" s="73" t="n">
        <v>50</v>
      </c>
      <c r="J298" s="86" t="n">
        <f aca="false">H298+I298</f>
        <v>50</v>
      </c>
      <c r="K298" s="73"/>
      <c r="L298" s="86" t="n">
        <f aca="false">J298+K298</f>
        <v>50</v>
      </c>
      <c r="M298" s="73"/>
      <c r="N298" s="86" t="n">
        <f aca="false">L298+M298</f>
        <v>50</v>
      </c>
      <c r="O298" s="87" t="n">
        <v>0</v>
      </c>
      <c r="P298" s="73"/>
      <c r="Q298" s="86" t="n">
        <f aca="false">N298+P298</f>
        <v>50</v>
      </c>
      <c r="R298" s="49"/>
    </row>
    <row r="299" customFormat="false" ht="12.75" hidden="false" customHeight="true" outlineLevel="0" collapsed="false">
      <c r="A299" s="107"/>
      <c r="B299" s="107"/>
      <c r="C299" s="107"/>
      <c r="D299" s="49" t="s">
        <v>336</v>
      </c>
      <c r="E299" s="49"/>
      <c r="F299" s="88"/>
      <c r="G299" s="88"/>
      <c r="H299" s="88"/>
      <c r="I299" s="73"/>
      <c r="J299" s="86"/>
      <c r="K299" s="73" t="n">
        <v>193</v>
      </c>
      <c r="L299" s="86" t="n">
        <f aca="false">J299+K299</f>
        <v>193</v>
      </c>
      <c r="M299" s="73"/>
      <c r="N299" s="86" t="n">
        <f aca="false">L299+M299</f>
        <v>193</v>
      </c>
      <c r="O299" s="87" t="n">
        <v>0</v>
      </c>
      <c r="P299" s="73"/>
      <c r="Q299" s="86" t="n">
        <f aca="false">N299+P299</f>
        <v>193</v>
      </c>
      <c r="R299" s="49"/>
    </row>
    <row r="300" customFormat="false" ht="12.75" hidden="false" customHeight="true" outlineLevel="0" collapsed="false">
      <c r="A300" s="107"/>
      <c r="B300" s="107"/>
      <c r="C300" s="107"/>
      <c r="D300" s="112"/>
      <c r="E300" s="49"/>
      <c r="F300" s="88"/>
      <c r="G300" s="88"/>
      <c r="H300" s="72"/>
      <c r="I300" s="73"/>
      <c r="J300" s="86"/>
      <c r="K300" s="73"/>
      <c r="L300" s="86"/>
      <c r="M300" s="73"/>
      <c r="N300" s="86"/>
      <c r="O300" s="87"/>
      <c r="P300" s="73"/>
      <c r="Q300" s="86"/>
      <c r="R300" s="49"/>
    </row>
    <row r="301" customFormat="false" ht="12.75" hidden="false" customHeight="true" outlineLevel="0" collapsed="false">
      <c r="A301" s="84"/>
      <c r="B301" s="84"/>
      <c r="C301" s="84"/>
      <c r="D301" s="82" t="s">
        <v>207</v>
      </c>
      <c r="E301" s="82"/>
      <c r="F301" s="72" t="n">
        <v>55933</v>
      </c>
      <c r="G301" s="72" t="n">
        <f aca="false">SUM(G303:G319)</f>
        <v>64693</v>
      </c>
      <c r="H301" s="72" t="n">
        <f aca="false">SUM(H303:H321)</f>
        <v>9783</v>
      </c>
      <c r="I301" s="72" t="n">
        <f aca="false">SUM(I302:I321)</f>
        <v>10</v>
      </c>
      <c r="J301" s="72" t="n">
        <f aca="false">SUM(J303:J321)</f>
        <v>9793</v>
      </c>
      <c r="K301" s="72" t="n">
        <f aca="false">SUM(K302:K323)</f>
        <v>1644</v>
      </c>
      <c r="L301" s="72" t="n">
        <f aca="false">SUM(L303:L323)</f>
        <v>11437</v>
      </c>
      <c r="M301" s="72" t="n">
        <f aca="false">SUM(M302:M325)</f>
        <v>2021</v>
      </c>
      <c r="N301" s="72" t="n">
        <f aca="false">SUM(N303:N325)</f>
        <v>13458</v>
      </c>
      <c r="O301" s="75"/>
      <c r="P301" s="72" t="n">
        <f aca="false">SUM(P302:P327)</f>
        <v>706</v>
      </c>
      <c r="Q301" s="72" t="n">
        <f aca="false">SUM(Q303:Q327)</f>
        <v>14164</v>
      </c>
      <c r="R301" s="49"/>
    </row>
    <row r="302" customFormat="false" ht="12.75" hidden="true" customHeight="true" outlineLevel="0" collapsed="false">
      <c r="A302" s="84"/>
      <c r="B302" s="84"/>
      <c r="C302" s="84"/>
      <c r="D302" s="82"/>
      <c r="E302" s="82"/>
      <c r="F302" s="72"/>
      <c r="G302" s="72"/>
      <c r="H302" s="72"/>
      <c r="I302" s="72"/>
      <c r="J302" s="72"/>
      <c r="K302" s="72"/>
      <c r="L302" s="72"/>
      <c r="M302" s="72"/>
      <c r="N302" s="72"/>
      <c r="O302" s="75"/>
      <c r="P302" s="72"/>
      <c r="Q302" s="72"/>
      <c r="R302" s="49"/>
    </row>
    <row r="303" customFormat="false" ht="12.75" hidden="false" customHeight="true" outlineLevel="0" collapsed="false">
      <c r="A303" s="113" t="n">
        <v>3651</v>
      </c>
      <c r="B303" s="62" t="n">
        <v>3612</v>
      </c>
      <c r="C303" s="62" t="n">
        <v>6130</v>
      </c>
      <c r="D303" s="47" t="s">
        <v>337</v>
      </c>
      <c r="E303" s="49"/>
      <c r="F303" s="85" t="n">
        <v>1220</v>
      </c>
      <c r="G303" s="85" t="n">
        <v>26545</v>
      </c>
      <c r="H303" s="85" t="n">
        <v>2650</v>
      </c>
      <c r="I303" s="114"/>
      <c r="J303" s="86" t="n">
        <f aca="false">H303+I303</f>
        <v>2650</v>
      </c>
      <c r="K303" s="114"/>
      <c r="L303" s="86" t="n">
        <f aca="false">J303+K303</f>
        <v>2650</v>
      </c>
      <c r="M303" s="114"/>
      <c r="N303" s="86" t="n">
        <f aca="false">L303+M303</f>
        <v>2650</v>
      </c>
      <c r="O303" s="87" t="n">
        <v>1.16</v>
      </c>
      <c r="P303" s="114"/>
      <c r="Q303" s="86" t="n">
        <f aca="false">N303+P303</f>
        <v>2650</v>
      </c>
      <c r="R303" s="49"/>
    </row>
    <row r="304" customFormat="false" ht="12.75" hidden="true" customHeight="true" outlineLevel="0" collapsed="false">
      <c r="A304" s="113" t="n">
        <v>3658</v>
      </c>
      <c r="B304" s="113" t="n">
        <v>3634</v>
      </c>
      <c r="C304" s="62" t="n">
        <v>6113</v>
      </c>
      <c r="E304" s="49"/>
      <c r="F304" s="85" t="n">
        <v>500</v>
      </c>
      <c r="G304" s="85" t="n">
        <v>60</v>
      </c>
      <c r="H304" s="85"/>
      <c r="I304" s="36"/>
      <c r="J304" s="86"/>
      <c r="K304" s="36"/>
      <c r="L304" s="86"/>
      <c r="M304" s="36"/>
      <c r="N304" s="86"/>
      <c r="O304" s="87"/>
      <c r="P304" s="36"/>
      <c r="Q304" s="86"/>
      <c r="R304" s="49"/>
    </row>
    <row r="305" customFormat="false" ht="12.75" hidden="false" customHeight="true" outlineLevel="0" collapsed="false">
      <c r="A305" s="47" t="n">
        <v>3669</v>
      </c>
      <c r="B305" s="47" t="n">
        <v>3612</v>
      </c>
      <c r="C305" s="47" t="n">
        <v>6121</v>
      </c>
      <c r="D305" s="47" t="s">
        <v>338</v>
      </c>
      <c r="E305" s="49"/>
      <c r="F305" s="88" t="n">
        <v>21600</v>
      </c>
      <c r="G305" s="85" t="n">
        <v>5499</v>
      </c>
      <c r="H305" s="85" t="n">
        <v>4318</v>
      </c>
      <c r="I305" s="36"/>
      <c r="J305" s="86" t="n">
        <f aca="false">H305+I305</f>
        <v>4318</v>
      </c>
      <c r="K305" s="36"/>
      <c r="L305" s="86" t="n">
        <f aca="false">J305+K305</f>
        <v>4318</v>
      </c>
      <c r="M305" s="36"/>
      <c r="N305" s="86" t="n">
        <f aca="false">L305+M305</f>
        <v>4318</v>
      </c>
      <c r="O305" s="87" t="n">
        <v>58.33</v>
      </c>
      <c r="P305" s="36"/>
      <c r="Q305" s="86" t="n">
        <f aca="false">N305+P305</f>
        <v>4318</v>
      </c>
      <c r="R305" s="49"/>
    </row>
    <row r="306" customFormat="false" ht="12.75" hidden="true" customHeight="true" outlineLevel="0" collapsed="false">
      <c r="A306" s="51" t="n">
        <v>3671</v>
      </c>
      <c r="B306" s="51" t="n">
        <v>3612</v>
      </c>
      <c r="C306" s="47" t="n">
        <v>6121</v>
      </c>
      <c r="E306" s="49"/>
      <c r="F306" s="85" t="n">
        <v>2000</v>
      </c>
      <c r="G306" s="85" t="n">
        <v>2700</v>
      </c>
      <c r="H306" s="85"/>
      <c r="I306" s="36"/>
      <c r="J306" s="86"/>
      <c r="K306" s="36"/>
      <c r="L306" s="86"/>
      <c r="M306" s="36"/>
      <c r="N306" s="86"/>
      <c r="O306" s="87"/>
      <c r="P306" s="36"/>
      <c r="Q306" s="86"/>
      <c r="R306" s="99"/>
      <c r="S306" s="99"/>
    </row>
    <row r="307" customFormat="false" ht="12.75" hidden="true" customHeight="true" outlineLevel="0" collapsed="false">
      <c r="A307" s="51" t="n">
        <v>3672</v>
      </c>
      <c r="B307" s="51" t="n">
        <v>3612</v>
      </c>
      <c r="C307" s="47" t="n">
        <v>6121</v>
      </c>
      <c r="E307" s="49"/>
      <c r="F307" s="85" t="n">
        <v>6000</v>
      </c>
      <c r="G307" s="85" t="n">
        <v>6000</v>
      </c>
      <c r="H307" s="85"/>
      <c r="I307" s="36"/>
      <c r="J307" s="86"/>
      <c r="K307" s="36"/>
      <c r="L307" s="86"/>
      <c r="M307" s="36"/>
      <c r="N307" s="86"/>
      <c r="O307" s="87"/>
      <c r="P307" s="36"/>
      <c r="Q307" s="86"/>
      <c r="R307" s="99"/>
      <c r="S307" s="99"/>
    </row>
    <row r="308" customFormat="false" ht="12.75" hidden="true" customHeight="true" outlineLevel="0" collapsed="false">
      <c r="A308" s="100" t="n">
        <v>3675</v>
      </c>
      <c r="B308" s="62" t="n">
        <v>3635</v>
      </c>
      <c r="C308" s="62" t="n">
        <v>6119</v>
      </c>
      <c r="E308" s="49"/>
      <c r="F308" s="86" t="n">
        <v>190</v>
      </c>
      <c r="G308" s="85" t="n">
        <v>200</v>
      </c>
      <c r="H308" s="85"/>
      <c r="I308" s="36"/>
      <c r="J308" s="86"/>
      <c r="K308" s="36"/>
      <c r="L308" s="86"/>
      <c r="M308" s="36"/>
      <c r="N308" s="86"/>
      <c r="O308" s="87"/>
      <c r="P308" s="36"/>
      <c r="Q308" s="86"/>
      <c r="R308" s="99"/>
      <c r="S308" s="99"/>
    </row>
    <row r="309" customFormat="false" ht="12.75" hidden="false" customHeight="true" outlineLevel="0" collapsed="false">
      <c r="A309" s="51" t="n">
        <v>3677</v>
      </c>
      <c r="B309" s="47" t="n">
        <v>3612</v>
      </c>
      <c r="C309" s="47" t="n">
        <v>6119</v>
      </c>
      <c r="D309" s="49" t="s">
        <v>339</v>
      </c>
      <c r="E309" s="49"/>
      <c r="F309" s="88"/>
      <c r="G309" s="88" t="n">
        <v>150</v>
      </c>
      <c r="H309" s="88" t="n">
        <v>1200</v>
      </c>
      <c r="I309" s="49" t="n">
        <v>10</v>
      </c>
      <c r="J309" s="86" t="n">
        <f aca="false">H309+I309</f>
        <v>1210</v>
      </c>
      <c r="K309" s="49"/>
      <c r="L309" s="86" t="n">
        <f aca="false">J309+K309</f>
        <v>1210</v>
      </c>
      <c r="M309" s="49"/>
      <c r="N309" s="86" t="n">
        <f aca="false">L309+M309</f>
        <v>1210</v>
      </c>
      <c r="O309" s="87" t="n">
        <v>35.26</v>
      </c>
      <c r="P309" s="49" t="n">
        <v>656</v>
      </c>
      <c r="Q309" s="86" t="n">
        <f aca="false">N309+P309</f>
        <v>1866</v>
      </c>
      <c r="R309" s="49" t="s">
        <v>214</v>
      </c>
    </row>
    <row r="310" customFormat="false" ht="12.75" hidden="false" customHeight="true" outlineLevel="0" collapsed="false">
      <c r="A310" s="51" t="n">
        <v>3678</v>
      </c>
      <c r="B310" s="47" t="n">
        <v>3612</v>
      </c>
      <c r="C310" s="47" t="n">
        <v>6119</v>
      </c>
      <c r="D310" s="49" t="s">
        <v>340</v>
      </c>
      <c r="E310" s="49"/>
      <c r="F310" s="88"/>
      <c r="G310" s="88" t="n">
        <v>150</v>
      </c>
      <c r="H310" s="88" t="n">
        <v>950</v>
      </c>
      <c r="I310" s="49"/>
      <c r="J310" s="86" t="n">
        <f aca="false">H310+I310</f>
        <v>950</v>
      </c>
      <c r="K310" s="49"/>
      <c r="L310" s="86" t="n">
        <f aca="false">J310+K310</f>
        <v>950</v>
      </c>
      <c r="M310" s="49"/>
      <c r="N310" s="86" t="n">
        <f aca="false">L310+M310</f>
        <v>950</v>
      </c>
      <c r="O310" s="87" t="n">
        <v>42.07</v>
      </c>
      <c r="P310" s="49"/>
      <c r="Q310" s="86" t="n">
        <f aca="false">N310+P310</f>
        <v>950</v>
      </c>
      <c r="R310" s="49"/>
    </row>
    <row r="311" customFormat="false" ht="12.75" hidden="false" customHeight="true" outlineLevel="0" collapsed="false">
      <c r="A311" s="51" t="n">
        <v>3679</v>
      </c>
      <c r="B311" s="47" t="n">
        <v>3613</v>
      </c>
      <c r="C311" s="47" t="n">
        <v>6121</v>
      </c>
      <c r="D311" s="49" t="s">
        <v>341</v>
      </c>
      <c r="E311" s="49"/>
      <c r="F311" s="88"/>
      <c r="G311" s="88" t="n">
        <v>60</v>
      </c>
      <c r="H311" s="88" t="n">
        <v>75</v>
      </c>
      <c r="I311" s="49"/>
      <c r="J311" s="86" t="n">
        <f aca="false">H311+I311</f>
        <v>75</v>
      </c>
      <c r="K311" s="49"/>
      <c r="L311" s="86" t="n">
        <f aca="false">J311+K311</f>
        <v>75</v>
      </c>
      <c r="M311" s="49"/>
      <c r="N311" s="86" t="n">
        <f aca="false">L311+M311</f>
        <v>75</v>
      </c>
      <c r="O311" s="87" t="n">
        <v>0</v>
      </c>
      <c r="P311" s="49"/>
      <c r="Q311" s="86" t="n">
        <f aca="false">N311+P311</f>
        <v>75</v>
      </c>
      <c r="R311" s="49"/>
    </row>
    <row r="312" customFormat="false" ht="12.75" hidden="true" customHeight="true" outlineLevel="0" collapsed="false">
      <c r="A312" s="51" t="n">
        <v>3680</v>
      </c>
      <c r="B312" s="47" t="n">
        <v>3613</v>
      </c>
      <c r="C312" s="47" t="n">
        <v>6121</v>
      </c>
      <c r="E312" s="49"/>
      <c r="F312" s="88"/>
      <c r="G312" s="88" t="n">
        <v>189</v>
      </c>
      <c r="H312" s="88"/>
      <c r="I312" s="49"/>
      <c r="J312" s="86"/>
      <c r="K312" s="49"/>
      <c r="L312" s="86"/>
      <c r="M312" s="49"/>
      <c r="N312" s="86"/>
      <c r="O312" s="87"/>
      <c r="P312" s="49"/>
      <c r="Q312" s="86"/>
      <c r="R312" s="49"/>
    </row>
    <row r="313" customFormat="false" ht="12.75" hidden="false" customHeight="true" outlineLevel="0" collapsed="false">
      <c r="A313" s="51" t="n">
        <v>3681</v>
      </c>
      <c r="B313" s="47" t="n">
        <v>3631</v>
      </c>
      <c r="C313" s="47" t="n">
        <v>6121</v>
      </c>
      <c r="D313" s="49" t="s">
        <v>342</v>
      </c>
      <c r="E313" s="49"/>
      <c r="F313" s="88"/>
      <c r="G313" s="88" t="n">
        <v>390</v>
      </c>
      <c r="H313" s="88" t="n">
        <v>450</v>
      </c>
      <c r="I313" s="49"/>
      <c r="J313" s="86" t="n">
        <f aca="false">H313+I313</f>
        <v>450</v>
      </c>
      <c r="K313" s="49"/>
      <c r="L313" s="86" t="n">
        <f aca="false">J313+K313</f>
        <v>450</v>
      </c>
      <c r="M313" s="49"/>
      <c r="N313" s="86" t="n">
        <f aca="false">L313+M313</f>
        <v>450</v>
      </c>
      <c r="O313" s="87" t="n">
        <v>0</v>
      </c>
      <c r="P313" s="49" t="n">
        <v>-350</v>
      </c>
      <c r="Q313" s="86" t="n">
        <f aca="false">N313+P313</f>
        <v>100</v>
      </c>
      <c r="R313" s="49"/>
    </row>
    <row r="314" customFormat="false" ht="12.75" hidden="true" customHeight="true" outlineLevel="0" collapsed="false">
      <c r="A314" s="51" t="n">
        <v>3665</v>
      </c>
      <c r="B314" s="47" t="n">
        <v>3632</v>
      </c>
      <c r="C314" s="47" t="n">
        <v>6121</v>
      </c>
      <c r="E314" s="49"/>
      <c r="F314" s="88"/>
      <c r="G314" s="88" t="n">
        <v>1250</v>
      </c>
      <c r="H314" s="88"/>
      <c r="I314" s="49"/>
      <c r="J314" s="86" t="n">
        <f aca="false">H314+I314</f>
        <v>0</v>
      </c>
      <c r="K314" s="49"/>
      <c r="L314" s="86" t="n">
        <f aca="false">J314+K314</f>
        <v>0</v>
      </c>
      <c r="M314" s="49"/>
      <c r="N314" s="86" t="n">
        <f aca="false">L314+M314</f>
        <v>0</v>
      </c>
      <c r="O314" s="87"/>
      <c r="P314" s="49"/>
      <c r="Q314" s="86" t="n">
        <f aca="false">N314+P314</f>
        <v>0</v>
      </c>
      <c r="R314" s="49"/>
    </row>
    <row r="315" customFormat="false" ht="12.75" hidden="true" customHeight="true" outlineLevel="0" collapsed="false">
      <c r="A315" s="51" t="n">
        <v>3683</v>
      </c>
      <c r="B315" s="47" t="n">
        <v>3612</v>
      </c>
      <c r="C315" s="47" t="n">
        <v>6121</v>
      </c>
      <c r="E315" s="49"/>
      <c r="F315" s="88"/>
      <c r="G315" s="88" t="n">
        <v>21500</v>
      </c>
      <c r="H315" s="88"/>
      <c r="I315" s="49"/>
      <c r="J315" s="86" t="n">
        <f aca="false">H315+I315</f>
        <v>0</v>
      </c>
      <c r="K315" s="49"/>
      <c r="L315" s="86" t="n">
        <f aca="false">J315+K315</f>
        <v>0</v>
      </c>
      <c r="M315" s="49"/>
      <c r="N315" s="86" t="n">
        <f aca="false">L315+M315</f>
        <v>0</v>
      </c>
      <c r="O315" s="87"/>
      <c r="P315" s="49"/>
      <c r="Q315" s="86" t="n">
        <f aca="false">N315+P315</f>
        <v>0</v>
      </c>
      <c r="R315" s="49"/>
    </row>
    <row r="316" customFormat="false" ht="12.75" hidden="true" customHeight="true" outlineLevel="0" collapsed="false">
      <c r="A316" s="112" t="n">
        <v>3652</v>
      </c>
      <c r="B316" s="112" t="n">
        <v>3613</v>
      </c>
      <c r="C316" s="112" t="n">
        <v>6121</v>
      </c>
      <c r="E316" s="49"/>
      <c r="F316" s="88"/>
      <c r="G316" s="88"/>
      <c r="H316" s="88"/>
      <c r="I316" s="49"/>
      <c r="J316" s="86"/>
      <c r="K316" s="49"/>
      <c r="L316" s="86"/>
      <c r="M316" s="49"/>
      <c r="N316" s="86"/>
      <c r="O316" s="87"/>
      <c r="P316" s="49"/>
      <c r="Q316" s="86"/>
      <c r="R316" s="49"/>
    </row>
    <row r="317" customFormat="false" ht="12.75" hidden="true" customHeight="true" outlineLevel="0" collapsed="false">
      <c r="A317" s="112" t="n">
        <v>3675</v>
      </c>
      <c r="B317" s="112" t="n">
        <v>3635</v>
      </c>
      <c r="C317" s="112" t="n">
        <v>6119</v>
      </c>
      <c r="E317" s="49"/>
      <c r="F317" s="88"/>
      <c r="G317" s="88"/>
      <c r="H317" s="88"/>
      <c r="I317" s="49"/>
      <c r="J317" s="86"/>
      <c r="K317" s="49"/>
      <c r="L317" s="86"/>
      <c r="M317" s="49"/>
      <c r="N317" s="86"/>
      <c r="O317" s="87"/>
      <c r="P317" s="49"/>
      <c r="Q317" s="86"/>
      <c r="R317" s="49"/>
    </row>
    <row r="318" customFormat="false" ht="12.75" hidden="true" customHeight="true" outlineLevel="0" collapsed="false">
      <c r="E318" s="49"/>
      <c r="F318" s="88"/>
      <c r="G318" s="88"/>
      <c r="H318" s="88"/>
      <c r="I318" s="49"/>
      <c r="J318" s="86" t="n">
        <f aca="false">H318+I318</f>
        <v>0</v>
      </c>
      <c r="K318" s="49"/>
      <c r="L318" s="86" t="n">
        <f aca="false">J318+K318</f>
        <v>0</v>
      </c>
      <c r="M318" s="49"/>
      <c r="N318" s="86" t="n">
        <f aca="false">L318+M318</f>
        <v>0</v>
      </c>
      <c r="O318" s="87"/>
      <c r="P318" s="49"/>
      <c r="Q318" s="86" t="n">
        <f aca="false">N318+P318</f>
        <v>0</v>
      </c>
      <c r="R318" s="49"/>
    </row>
    <row r="319" customFormat="false" ht="12.75" hidden="true" customHeight="true" outlineLevel="0" collapsed="false">
      <c r="E319" s="49"/>
      <c r="F319" s="88"/>
      <c r="G319" s="88"/>
      <c r="H319" s="88"/>
      <c r="I319" s="49"/>
      <c r="J319" s="86"/>
      <c r="K319" s="49"/>
      <c r="L319" s="86"/>
      <c r="M319" s="49"/>
      <c r="N319" s="86"/>
      <c r="O319" s="87"/>
      <c r="P319" s="49"/>
      <c r="Q319" s="86"/>
      <c r="R319" s="49"/>
    </row>
    <row r="320" customFormat="false" ht="12.75" hidden="false" customHeight="true" outlineLevel="0" collapsed="false">
      <c r="D320" s="49" t="s">
        <v>343</v>
      </c>
      <c r="E320" s="49"/>
      <c r="F320" s="88"/>
      <c r="G320" s="88"/>
      <c r="H320" s="88" t="n">
        <v>100</v>
      </c>
      <c r="I320" s="49"/>
      <c r="J320" s="86" t="n">
        <f aca="false">H320+I320</f>
        <v>100</v>
      </c>
      <c r="K320" s="49"/>
      <c r="L320" s="86" t="n">
        <f aca="false">J320+K320</f>
        <v>100</v>
      </c>
      <c r="M320" s="49"/>
      <c r="N320" s="86" t="n">
        <f aca="false">L320+M320</f>
        <v>100</v>
      </c>
      <c r="O320" s="87" t="n">
        <v>0</v>
      </c>
      <c r="P320" s="49"/>
      <c r="Q320" s="86" t="n">
        <f aca="false">N320+P320</f>
        <v>100</v>
      </c>
      <c r="R320" s="49"/>
    </row>
    <row r="321" customFormat="false" ht="12.75" hidden="false" customHeight="true" outlineLevel="0" collapsed="false">
      <c r="D321" s="49" t="s">
        <v>344</v>
      </c>
      <c r="E321" s="49"/>
      <c r="F321" s="88"/>
      <c r="G321" s="88"/>
      <c r="H321" s="88" t="n">
        <v>40</v>
      </c>
      <c r="I321" s="49"/>
      <c r="J321" s="86" t="n">
        <f aca="false">H321+I321</f>
        <v>40</v>
      </c>
      <c r="K321" s="49"/>
      <c r="L321" s="86" t="n">
        <f aca="false">J321+K321</f>
        <v>40</v>
      </c>
      <c r="M321" s="49"/>
      <c r="N321" s="86" t="n">
        <f aca="false">L321+M321</f>
        <v>40</v>
      </c>
      <c r="O321" s="87" t="n">
        <v>99.5</v>
      </c>
      <c r="P321" s="49"/>
      <c r="Q321" s="86" t="n">
        <f aca="false">N321+P321</f>
        <v>40</v>
      </c>
      <c r="R321" s="49"/>
    </row>
    <row r="322" customFormat="false" ht="12.75" hidden="true" customHeight="true" outlineLevel="0" collapsed="false">
      <c r="D322" s="49"/>
      <c r="E322" s="49"/>
      <c r="F322" s="88"/>
      <c r="G322" s="88"/>
      <c r="H322" s="88"/>
      <c r="I322" s="49"/>
      <c r="J322" s="86"/>
      <c r="K322" s="49"/>
      <c r="L322" s="86"/>
      <c r="M322" s="49"/>
      <c r="N322" s="86"/>
      <c r="O322" s="87"/>
      <c r="P322" s="49"/>
      <c r="Q322" s="86"/>
      <c r="R322" s="49"/>
    </row>
    <row r="323" customFormat="false" ht="12.75" hidden="false" customHeight="true" outlineLevel="0" collapsed="false">
      <c r="D323" s="49" t="s">
        <v>332</v>
      </c>
      <c r="E323" s="49"/>
      <c r="F323" s="88"/>
      <c r="G323" s="88"/>
      <c r="H323" s="88"/>
      <c r="I323" s="73"/>
      <c r="J323" s="86"/>
      <c r="K323" s="104" t="n">
        <v>1644</v>
      </c>
      <c r="L323" s="86" t="n">
        <f aca="false">J323+K323</f>
        <v>1644</v>
      </c>
      <c r="M323" s="104"/>
      <c r="N323" s="86" t="n">
        <f aca="false">L323+M323</f>
        <v>1644</v>
      </c>
      <c r="O323" s="87" t="n">
        <v>0</v>
      </c>
      <c r="P323" s="104"/>
      <c r="Q323" s="86" t="n">
        <f aca="false">N323+P323</f>
        <v>1644</v>
      </c>
      <c r="R323" s="49"/>
    </row>
    <row r="324" customFormat="false" ht="12.75" hidden="false" customHeight="true" outlineLevel="0" collapsed="false">
      <c r="D324" s="49" t="s">
        <v>345</v>
      </c>
      <c r="E324" s="49"/>
      <c r="F324" s="88"/>
      <c r="G324" s="88"/>
      <c r="H324" s="88"/>
      <c r="I324" s="73"/>
      <c r="J324" s="86"/>
      <c r="K324" s="104"/>
      <c r="L324" s="86"/>
      <c r="M324" s="104" t="n">
        <v>25</v>
      </c>
      <c r="N324" s="86" t="n">
        <f aca="false">L324+M324</f>
        <v>25</v>
      </c>
      <c r="O324" s="87" t="n">
        <v>0</v>
      </c>
      <c r="P324" s="104"/>
      <c r="Q324" s="86" t="n">
        <f aca="false">N324+P324</f>
        <v>25</v>
      </c>
      <c r="R324" s="49"/>
    </row>
    <row r="325" customFormat="false" ht="12.75" hidden="false" customHeight="true" outlineLevel="0" collapsed="false">
      <c r="D325" s="49" t="s">
        <v>150</v>
      </c>
      <c r="E325" s="49"/>
      <c r="F325" s="88"/>
      <c r="G325" s="88"/>
      <c r="H325" s="88"/>
      <c r="I325" s="73"/>
      <c r="J325" s="86"/>
      <c r="K325" s="104"/>
      <c r="L325" s="86"/>
      <c r="M325" s="104" t="n">
        <v>1996</v>
      </c>
      <c r="N325" s="86" t="n">
        <f aca="false">L325+M325</f>
        <v>1996</v>
      </c>
      <c r="O325" s="87" t="n">
        <v>0</v>
      </c>
      <c r="P325" s="104"/>
      <c r="Q325" s="86" t="n">
        <f aca="false">N325+P325</f>
        <v>1996</v>
      </c>
      <c r="R325" s="49"/>
    </row>
    <row r="326" customFormat="false" ht="12.75" hidden="false" customHeight="true" outlineLevel="0" collapsed="false">
      <c r="D326" s="49" t="s">
        <v>346</v>
      </c>
      <c r="E326" s="49"/>
      <c r="F326" s="88"/>
      <c r="G326" s="88"/>
      <c r="H326" s="88"/>
      <c r="I326" s="73"/>
      <c r="J326" s="86"/>
      <c r="K326" s="104"/>
      <c r="L326" s="86"/>
      <c r="M326" s="104"/>
      <c r="N326" s="86"/>
      <c r="O326" s="87"/>
      <c r="P326" s="104" t="n">
        <v>200</v>
      </c>
      <c r="Q326" s="86" t="n">
        <f aca="false">N326+P326</f>
        <v>200</v>
      </c>
      <c r="R326" s="49" t="s">
        <v>214</v>
      </c>
    </row>
    <row r="327" customFormat="false" ht="12.75" hidden="false" customHeight="true" outlineLevel="0" collapsed="false">
      <c r="D327" s="49" t="s">
        <v>347</v>
      </c>
      <c r="E327" s="49"/>
      <c r="F327" s="88"/>
      <c r="G327" s="88"/>
      <c r="H327" s="88"/>
      <c r="I327" s="73"/>
      <c r="J327" s="86"/>
      <c r="K327" s="104"/>
      <c r="L327" s="86"/>
      <c r="M327" s="104"/>
      <c r="N327" s="86"/>
      <c r="O327" s="87"/>
      <c r="P327" s="104" t="n">
        <v>200</v>
      </c>
      <c r="Q327" s="86" t="n">
        <f aca="false">N327+P327</f>
        <v>200</v>
      </c>
      <c r="R327" s="49" t="s">
        <v>239</v>
      </c>
    </row>
    <row r="328" customFormat="false" ht="12.75" hidden="false" customHeight="true" outlineLevel="0" collapsed="false">
      <c r="D328" s="49"/>
      <c r="E328" s="49"/>
      <c r="F328" s="88"/>
      <c r="G328" s="88"/>
      <c r="H328" s="88"/>
      <c r="I328" s="73"/>
      <c r="J328" s="86"/>
      <c r="K328" s="104"/>
      <c r="L328" s="86"/>
      <c r="M328" s="104"/>
      <c r="N328" s="86"/>
      <c r="O328" s="87"/>
      <c r="P328" s="104"/>
      <c r="Q328" s="86"/>
      <c r="R328" s="49"/>
    </row>
    <row r="329" customFormat="false" ht="12.75" hidden="false" customHeight="true" outlineLevel="0" collapsed="false">
      <c r="B329" s="84"/>
      <c r="C329" s="84"/>
      <c r="D329" s="82" t="s">
        <v>187</v>
      </c>
      <c r="E329" s="82"/>
      <c r="F329" s="72" t="n">
        <v>80195</v>
      </c>
      <c r="G329" s="72" t="n">
        <f aca="false">G258+G301</f>
        <v>78364</v>
      </c>
      <c r="H329" s="72" t="n">
        <f aca="false">H258+H301</f>
        <v>26417</v>
      </c>
      <c r="I329" s="72" t="n">
        <f aca="false">I258+I301</f>
        <v>90</v>
      </c>
      <c r="J329" s="72" t="n">
        <f aca="false">J258+J301</f>
        <v>26507</v>
      </c>
      <c r="K329" s="72" t="n">
        <f aca="false">K258+K301</f>
        <v>209</v>
      </c>
      <c r="L329" s="72" t="n">
        <f aca="false">L258+L301</f>
        <v>26716</v>
      </c>
      <c r="M329" s="72" t="n">
        <f aca="false">M258+M301</f>
        <v>2021</v>
      </c>
      <c r="N329" s="72" t="n">
        <f aca="false">N258+N301</f>
        <v>28737</v>
      </c>
      <c r="O329" s="75"/>
      <c r="P329" s="72" t="n">
        <f aca="false">P258+P301</f>
        <v>855</v>
      </c>
      <c r="Q329" s="72" t="n">
        <f aca="false">Q258+Q301</f>
        <v>29592</v>
      </c>
      <c r="R329" s="49"/>
    </row>
    <row r="330" customFormat="false" ht="12.75" hidden="true" customHeight="true" outlineLevel="0" collapsed="false">
      <c r="B330" s="84"/>
      <c r="C330" s="84"/>
      <c r="D330" s="82"/>
      <c r="E330" s="82"/>
      <c r="F330" s="72"/>
      <c r="G330" s="72"/>
      <c r="H330" s="72"/>
      <c r="I330" s="72"/>
      <c r="J330" s="72"/>
      <c r="K330" s="72"/>
      <c r="L330" s="72"/>
      <c r="M330" s="72"/>
      <c r="N330" s="72"/>
      <c r="O330" s="75"/>
      <c r="P330" s="72"/>
      <c r="Q330" s="72"/>
      <c r="R330" s="49"/>
    </row>
    <row r="331" customFormat="false" ht="12.75" hidden="true" customHeight="true" outlineLevel="0" collapsed="false">
      <c r="B331" s="84"/>
      <c r="C331" s="84"/>
      <c r="D331" s="82"/>
      <c r="E331" s="82"/>
      <c r="F331" s="72"/>
      <c r="G331" s="72"/>
      <c r="H331" s="72"/>
      <c r="I331" s="72"/>
      <c r="J331" s="72"/>
      <c r="K331" s="72"/>
      <c r="L331" s="72"/>
      <c r="M331" s="72"/>
      <c r="N331" s="72"/>
      <c r="O331" s="75"/>
      <c r="P331" s="72"/>
      <c r="Q331" s="72"/>
      <c r="R331" s="49"/>
    </row>
    <row r="332" customFormat="false" ht="12.75" hidden="true" customHeight="true" outlineLevel="0" collapsed="false">
      <c r="B332" s="84"/>
      <c r="C332" s="84"/>
      <c r="D332" s="82"/>
      <c r="E332" s="82"/>
      <c r="F332" s="72"/>
      <c r="G332" s="72"/>
      <c r="H332" s="72"/>
      <c r="I332" s="72"/>
      <c r="J332" s="72"/>
      <c r="K332" s="72"/>
      <c r="L332" s="72"/>
      <c r="M332" s="72"/>
      <c r="N332" s="72"/>
      <c r="O332" s="75"/>
      <c r="P332" s="72"/>
      <c r="Q332" s="72"/>
      <c r="R332" s="49"/>
    </row>
    <row r="333" customFormat="false" ht="12.75" hidden="true" customHeight="true" outlineLevel="0" collapsed="false">
      <c r="B333" s="84"/>
      <c r="C333" s="84"/>
      <c r="D333" s="82"/>
      <c r="E333" s="82"/>
      <c r="F333" s="72"/>
      <c r="G333" s="72"/>
      <c r="H333" s="72"/>
      <c r="I333" s="72"/>
      <c r="J333" s="72"/>
      <c r="K333" s="72"/>
      <c r="L333" s="72"/>
      <c r="M333" s="72"/>
      <c r="N333" s="72"/>
      <c r="O333" s="75"/>
      <c r="P333" s="72"/>
      <c r="Q333" s="72"/>
      <c r="R333" s="49"/>
    </row>
    <row r="334" customFormat="false" ht="12.75" hidden="true" customHeight="true" outlineLevel="0" collapsed="false">
      <c r="B334" s="84"/>
      <c r="C334" s="84"/>
      <c r="D334" s="82"/>
      <c r="E334" s="82"/>
      <c r="F334" s="72"/>
      <c r="G334" s="72"/>
      <c r="H334" s="72"/>
      <c r="I334" s="72"/>
      <c r="J334" s="72"/>
      <c r="K334" s="72"/>
      <c r="L334" s="72"/>
      <c r="M334" s="72"/>
      <c r="N334" s="72"/>
      <c r="O334" s="75"/>
      <c r="P334" s="72"/>
      <c r="Q334" s="72"/>
      <c r="R334" s="49"/>
    </row>
    <row r="335" customFormat="false" ht="12.75" hidden="true" customHeight="true" outlineLevel="0" collapsed="false">
      <c r="B335" s="84"/>
      <c r="C335" s="84"/>
      <c r="D335" s="82"/>
      <c r="E335" s="82"/>
      <c r="F335" s="72"/>
      <c r="G335" s="72"/>
      <c r="H335" s="72"/>
      <c r="I335" s="72"/>
      <c r="J335" s="72"/>
      <c r="K335" s="72"/>
      <c r="L335" s="72"/>
      <c r="M335" s="72"/>
      <c r="N335" s="72"/>
      <c r="O335" s="75"/>
      <c r="P335" s="72"/>
      <c r="Q335" s="72"/>
      <c r="R335" s="49"/>
    </row>
    <row r="336" customFormat="false" ht="12.75" hidden="true" customHeight="true" outlineLevel="0" collapsed="false">
      <c r="B336" s="84"/>
      <c r="C336" s="84"/>
      <c r="D336" s="82"/>
      <c r="E336" s="82"/>
      <c r="F336" s="72"/>
      <c r="G336" s="72"/>
      <c r="H336" s="72"/>
      <c r="I336" s="72"/>
      <c r="J336" s="72"/>
      <c r="K336" s="72"/>
      <c r="L336" s="72"/>
      <c r="M336" s="72"/>
      <c r="N336" s="72"/>
      <c r="O336" s="75"/>
      <c r="P336" s="72"/>
      <c r="Q336" s="72"/>
      <c r="R336" s="49"/>
    </row>
    <row r="337" customFormat="false" ht="12.75" hidden="true" customHeight="true" outlineLevel="0" collapsed="false">
      <c r="B337" s="84"/>
      <c r="C337" s="84"/>
      <c r="D337" s="82"/>
      <c r="E337" s="82"/>
      <c r="F337" s="72"/>
      <c r="G337" s="72"/>
      <c r="H337" s="72"/>
      <c r="I337" s="72"/>
      <c r="J337" s="72"/>
      <c r="K337" s="72"/>
      <c r="L337" s="72"/>
      <c r="M337" s="72"/>
      <c r="N337" s="72"/>
      <c r="O337" s="75"/>
      <c r="P337" s="72"/>
      <c r="Q337" s="72"/>
      <c r="R337" s="49"/>
    </row>
    <row r="338" customFormat="false" ht="12.75" hidden="false" customHeight="true" outlineLevel="0" collapsed="false">
      <c r="B338" s="84"/>
      <c r="C338" s="84"/>
      <c r="D338" s="82"/>
      <c r="E338" s="82"/>
      <c r="F338" s="72"/>
      <c r="G338" s="72"/>
      <c r="H338" s="72"/>
      <c r="I338" s="72" t="s">
        <v>9</v>
      </c>
      <c r="J338" s="72"/>
      <c r="K338" s="72"/>
      <c r="L338" s="72"/>
      <c r="M338" s="72"/>
      <c r="N338" s="72"/>
      <c r="O338" s="75"/>
      <c r="P338" s="72"/>
      <c r="Q338" s="72"/>
      <c r="R338" s="97"/>
    </row>
    <row r="339" customFormat="false" ht="15.75" hidden="false" customHeight="true" outlineLevel="0" collapsed="false">
      <c r="B339" s="80"/>
      <c r="C339" s="80"/>
      <c r="D339" s="81" t="s">
        <v>348</v>
      </c>
      <c r="E339" s="82"/>
      <c r="F339" s="72"/>
      <c r="G339" s="72"/>
      <c r="H339" s="72"/>
      <c r="I339" s="49"/>
      <c r="J339" s="86"/>
      <c r="K339" s="49"/>
      <c r="L339" s="86"/>
      <c r="M339" s="49"/>
      <c r="N339" s="86"/>
      <c r="O339" s="87"/>
      <c r="P339" s="49"/>
      <c r="Q339" s="86"/>
      <c r="R339" s="49"/>
    </row>
    <row r="340" customFormat="false" ht="15.75" hidden="true" customHeight="true" outlineLevel="0" collapsed="false">
      <c r="B340" s="80"/>
      <c r="C340" s="80"/>
      <c r="D340" s="81"/>
      <c r="E340" s="82"/>
      <c r="F340" s="72"/>
      <c r="G340" s="72"/>
      <c r="H340" s="72"/>
      <c r="I340" s="49"/>
      <c r="J340" s="86"/>
      <c r="K340" s="49"/>
      <c r="L340" s="86"/>
      <c r="M340" s="49"/>
      <c r="N340" s="86"/>
      <c r="O340" s="87"/>
      <c r="P340" s="49"/>
      <c r="Q340" s="86"/>
      <c r="R340" s="49"/>
    </row>
    <row r="341" customFormat="false" ht="12.75" hidden="false" customHeight="true" outlineLevel="0" collapsed="false">
      <c r="A341" s="62"/>
      <c r="B341" s="84"/>
      <c r="C341" s="84"/>
      <c r="D341" s="82" t="s">
        <v>184</v>
      </c>
      <c r="E341" s="82"/>
      <c r="F341" s="72" t="n">
        <v>12785</v>
      </c>
      <c r="G341" s="72" t="n">
        <f aca="false">SUM(G342:G351)</f>
        <v>13636</v>
      </c>
      <c r="H341" s="72" t="n">
        <f aca="false">SUM(H342:H361)</f>
        <v>16108</v>
      </c>
      <c r="I341" s="72" t="n">
        <f aca="false">SUM(I342:I358)</f>
        <v>0</v>
      </c>
      <c r="J341" s="72" t="n">
        <f aca="false">SUM(J342:J361)</f>
        <v>16108</v>
      </c>
      <c r="K341" s="72" t="n">
        <f aca="false">SUM(K342:K358)</f>
        <v>0</v>
      </c>
      <c r="L341" s="72" t="n">
        <f aca="false">SUM(L342:L361)</f>
        <v>16108</v>
      </c>
      <c r="M341" s="72" t="n">
        <f aca="false">SUM(M342:M358)</f>
        <v>0</v>
      </c>
      <c r="N341" s="72" t="n">
        <f aca="false">SUM(N342:N361)</f>
        <v>16108</v>
      </c>
      <c r="O341" s="75"/>
      <c r="P341" s="72" t="n">
        <f aca="false">SUM(P342:P365)</f>
        <v>-550</v>
      </c>
      <c r="Q341" s="72" t="n">
        <f aca="false">SUM(Q342:Q365)</f>
        <v>15558</v>
      </c>
      <c r="R341" s="49"/>
    </row>
    <row r="342" customFormat="false" ht="12.75" hidden="false" customHeight="true" outlineLevel="0" collapsed="false">
      <c r="A342" s="91" t="n">
        <v>3701</v>
      </c>
      <c r="B342" s="91" t="n">
        <v>3721.2</v>
      </c>
      <c r="C342" s="91" t="n">
        <v>5169</v>
      </c>
      <c r="D342" s="89" t="s">
        <v>349</v>
      </c>
      <c r="E342" s="92"/>
      <c r="F342" s="93" t="n">
        <v>6027</v>
      </c>
      <c r="G342" s="85" t="n">
        <v>6513</v>
      </c>
      <c r="H342" s="85" t="n">
        <v>7613</v>
      </c>
      <c r="I342" s="73"/>
      <c r="J342" s="86" t="n">
        <f aca="false">H342+I342</f>
        <v>7613</v>
      </c>
      <c r="K342" s="73"/>
      <c r="L342" s="86" t="n">
        <f aca="false">J342+K342</f>
        <v>7613</v>
      </c>
      <c r="M342" s="73"/>
      <c r="N342" s="86" t="n">
        <f aca="false">L342+M342</f>
        <v>7613</v>
      </c>
      <c r="O342" s="87" t="n">
        <v>55.81</v>
      </c>
      <c r="P342" s="73"/>
      <c r="Q342" s="86" t="n">
        <f aca="false">N342+P342</f>
        <v>7613</v>
      </c>
      <c r="R342" s="49"/>
    </row>
    <row r="343" customFormat="false" ht="12.75" hidden="false" customHeight="true" outlineLevel="0" collapsed="false">
      <c r="A343" s="62" t="n">
        <v>3702</v>
      </c>
      <c r="B343" s="62" t="n">
        <v>3723</v>
      </c>
      <c r="C343" s="62" t="n">
        <v>5169</v>
      </c>
      <c r="D343" s="47" t="s">
        <v>350</v>
      </c>
      <c r="E343" s="49"/>
      <c r="F343" s="85" t="n">
        <v>20</v>
      </c>
      <c r="G343" s="85" t="n">
        <v>770</v>
      </c>
      <c r="H343" s="85" t="n">
        <v>400</v>
      </c>
      <c r="I343" s="73"/>
      <c r="J343" s="86" t="n">
        <f aca="false">H343+I343</f>
        <v>400</v>
      </c>
      <c r="K343" s="73"/>
      <c r="L343" s="86" t="n">
        <f aca="false">J343+K343</f>
        <v>400</v>
      </c>
      <c r="M343" s="73"/>
      <c r="N343" s="86" t="n">
        <f aca="false">L343+M343</f>
        <v>400</v>
      </c>
      <c r="O343" s="87" t="n">
        <v>46.16</v>
      </c>
      <c r="P343" s="73"/>
      <c r="Q343" s="86" t="n">
        <f aca="false">N343+P343</f>
        <v>400</v>
      </c>
      <c r="R343" s="49"/>
    </row>
    <row r="344" customFormat="false" ht="12.75" hidden="false" customHeight="true" outlineLevel="0" collapsed="false">
      <c r="A344" s="62" t="n">
        <v>3703</v>
      </c>
      <c r="B344" s="62" t="n">
        <v>3745</v>
      </c>
      <c r="C344" s="62" t="n">
        <v>5171</v>
      </c>
      <c r="D344" s="47" t="s">
        <v>351</v>
      </c>
      <c r="E344" s="49"/>
      <c r="F344" s="85" t="n">
        <v>260</v>
      </c>
      <c r="G344" s="85" t="n">
        <v>260</v>
      </c>
      <c r="H344" s="85" t="n">
        <v>160</v>
      </c>
      <c r="I344" s="73"/>
      <c r="J344" s="86" t="n">
        <f aca="false">H344+I344</f>
        <v>160</v>
      </c>
      <c r="K344" s="73"/>
      <c r="L344" s="86" t="n">
        <f aca="false">J344+K344</f>
        <v>160</v>
      </c>
      <c r="M344" s="73"/>
      <c r="N344" s="86" t="n">
        <f aca="false">L344+M344</f>
        <v>160</v>
      </c>
      <c r="O344" s="87" t="n">
        <v>87.25</v>
      </c>
      <c r="P344" s="73"/>
      <c r="Q344" s="86" t="n">
        <f aca="false">N344+P344</f>
        <v>160</v>
      </c>
      <c r="R344" s="49"/>
    </row>
    <row r="345" customFormat="false" ht="12.75" hidden="true" customHeight="true" outlineLevel="0" collapsed="false">
      <c r="A345" s="62"/>
      <c r="B345" s="62"/>
      <c r="C345" s="62"/>
      <c r="D345" s="49"/>
      <c r="E345" s="49"/>
      <c r="F345" s="85"/>
      <c r="G345" s="85"/>
      <c r="H345" s="85"/>
      <c r="I345" s="73"/>
      <c r="J345" s="86"/>
      <c r="K345" s="73"/>
      <c r="L345" s="86"/>
      <c r="M345" s="73"/>
      <c r="N345" s="86"/>
      <c r="O345" s="87"/>
      <c r="P345" s="73"/>
      <c r="Q345" s="86"/>
      <c r="R345" s="49"/>
    </row>
    <row r="346" customFormat="false" ht="12.75" hidden="false" customHeight="true" outlineLevel="0" collapsed="false">
      <c r="A346" s="62" t="n">
        <v>3704</v>
      </c>
      <c r="B346" s="62" t="n">
        <v>3745</v>
      </c>
      <c r="C346" s="62" t="n">
        <v>5171</v>
      </c>
      <c r="D346" s="47" t="s">
        <v>352</v>
      </c>
      <c r="E346" s="49"/>
      <c r="F346" s="85" t="n">
        <v>50</v>
      </c>
      <c r="G346" s="85" t="n">
        <v>65</v>
      </c>
      <c r="H346" s="85" t="n">
        <v>100</v>
      </c>
      <c r="I346" s="73"/>
      <c r="J346" s="86" t="n">
        <f aca="false">H346+I346</f>
        <v>100</v>
      </c>
      <c r="K346" s="73"/>
      <c r="L346" s="86" t="n">
        <f aca="false">J346+K346</f>
        <v>100</v>
      </c>
      <c r="M346" s="73"/>
      <c r="N346" s="86" t="n">
        <f aca="false">L346+M346</f>
        <v>100</v>
      </c>
      <c r="O346" s="87" t="n">
        <v>12.94</v>
      </c>
      <c r="P346" s="73"/>
      <c r="Q346" s="86" t="n">
        <f aca="false">N346+P346</f>
        <v>100</v>
      </c>
      <c r="R346" s="49"/>
    </row>
    <row r="347" customFormat="false" ht="12.75" hidden="false" customHeight="true" outlineLevel="0" collapsed="false">
      <c r="A347" s="62" t="n">
        <v>3705</v>
      </c>
      <c r="B347" s="62" t="n">
        <v>3745</v>
      </c>
      <c r="C347" s="62" t="n">
        <v>5171</v>
      </c>
      <c r="D347" s="47" t="s">
        <v>353</v>
      </c>
      <c r="E347" s="49"/>
      <c r="F347" s="85" t="n">
        <v>5760</v>
      </c>
      <c r="G347" s="85" t="n">
        <v>5608</v>
      </c>
      <c r="H347" s="85" t="n">
        <v>4850</v>
      </c>
      <c r="I347" s="73"/>
      <c r="J347" s="86" t="n">
        <f aca="false">H347+I347</f>
        <v>4850</v>
      </c>
      <c r="K347" s="73"/>
      <c r="L347" s="86" t="n">
        <f aca="false">J347+K347</f>
        <v>4850</v>
      </c>
      <c r="M347" s="73"/>
      <c r="N347" s="86" t="n">
        <f aca="false">L347+M347</f>
        <v>4850</v>
      </c>
      <c r="O347" s="87" t="n">
        <v>36.1</v>
      </c>
      <c r="P347" s="73"/>
      <c r="Q347" s="86" t="n">
        <f aca="false">N347+P347</f>
        <v>4850</v>
      </c>
      <c r="R347" s="49"/>
    </row>
    <row r="348" customFormat="false" ht="12.75" hidden="false" customHeight="true" outlineLevel="0" collapsed="false">
      <c r="A348" s="62" t="n">
        <v>3706</v>
      </c>
      <c r="B348" s="62" t="n">
        <v>3745</v>
      </c>
      <c r="C348" s="62" t="n">
        <v>5171</v>
      </c>
      <c r="D348" s="47" t="s">
        <v>354</v>
      </c>
      <c r="E348" s="49"/>
      <c r="F348" s="85" t="n">
        <v>170</v>
      </c>
      <c r="G348" s="85" t="n">
        <v>270</v>
      </c>
      <c r="H348" s="85" t="n">
        <v>350</v>
      </c>
      <c r="I348" s="49"/>
      <c r="J348" s="86" t="n">
        <f aca="false">H348+I348</f>
        <v>350</v>
      </c>
      <c r="K348" s="49"/>
      <c r="L348" s="86" t="n">
        <f aca="false">J348+K348</f>
        <v>350</v>
      </c>
      <c r="M348" s="49"/>
      <c r="N348" s="86" t="n">
        <f aca="false">L348+M348</f>
        <v>350</v>
      </c>
      <c r="O348" s="87" t="n">
        <v>38.68</v>
      </c>
      <c r="P348" s="49"/>
      <c r="Q348" s="86" t="n">
        <f aca="false">N348+P348</f>
        <v>350</v>
      </c>
      <c r="R348" s="49"/>
    </row>
    <row r="349" customFormat="false" ht="12.75" hidden="true" customHeight="true" outlineLevel="0" collapsed="false">
      <c r="A349" s="62"/>
      <c r="B349" s="62"/>
      <c r="C349" s="62"/>
      <c r="E349" s="49"/>
      <c r="F349" s="85"/>
      <c r="G349" s="85"/>
      <c r="H349" s="72"/>
      <c r="I349" s="94"/>
      <c r="J349" s="72"/>
      <c r="K349" s="94"/>
      <c r="L349" s="72"/>
      <c r="M349" s="94"/>
      <c r="N349" s="72"/>
      <c r="O349" s="75"/>
      <c r="P349" s="94"/>
      <c r="Q349" s="72"/>
      <c r="R349" s="82"/>
    </row>
    <row r="350" customFormat="false" ht="12.75" hidden="false" customHeight="true" outlineLevel="0" collapsed="false">
      <c r="A350" s="62" t="n">
        <v>3707</v>
      </c>
      <c r="B350" s="62" t="n">
        <v>3745</v>
      </c>
      <c r="C350" s="62" t="n">
        <v>5171</v>
      </c>
      <c r="D350" s="47" t="s">
        <v>355</v>
      </c>
      <c r="E350" s="49"/>
      <c r="F350" s="85" t="n">
        <v>130</v>
      </c>
      <c r="G350" s="85" t="n">
        <v>150</v>
      </c>
      <c r="H350" s="85" t="n">
        <v>220</v>
      </c>
      <c r="I350" s="73"/>
      <c r="J350" s="86" t="n">
        <f aca="false">H350+I350</f>
        <v>220</v>
      </c>
      <c r="K350" s="73"/>
      <c r="L350" s="86" t="n">
        <f aca="false">J350+K350</f>
        <v>220</v>
      </c>
      <c r="M350" s="73"/>
      <c r="N350" s="86" t="n">
        <f aca="false">L350+M350</f>
        <v>220</v>
      </c>
      <c r="O350" s="87" t="n">
        <v>82.39</v>
      </c>
      <c r="P350" s="73"/>
      <c r="Q350" s="86" t="n">
        <f aca="false">N350+P350</f>
        <v>220</v>
      </c>
      <c r="R350" s="49"/>
    </row>
    <row r="351" customFormat="false" ht="12.75" hidden="true" customHeight="true" outlineLevel="0" collapsed="false">
      <c r="A351" s="107" t="n">
        <v>3708</v>
      </c>
      <c r="B351" s="107" t="n">
        <v>3745</v>
      </c>
      <c r="C351" s="107" t="n">
        <v>5169</v>
      </c>
      <c r="E351" s="49"/>
      <c r="F351" s="85"/>
      <c r="G351" s="85"/>
      <c r="H351" s="85"/>
      <c r="I351" s="73"/>
      <c r="J351" s="86"/>
      <c r="K351" s="73"/>
      <c r="L351" s="86"/>
      <c r="M351" s="73"/>
      <c r="N351" s="86"/>
      <c r="O351" s="87"/>
      <c r="P351" s="73"/>
      <c r="Q351" s="86"/>
      <c r="R351" s="49"/>
    </row>
    <row r="352" customFormat="false" ht="12.75" hidden="true" customHeight="true" outlineLevel="0" collapsed="false">
      <c r="A352" s="107"/>
      <c r="B352" s="107"/>
      <c r="C352" s="107"/>
      <c r="E352" s="49"/>
      <c r="F352" s="85"/>
      <c r="G352" s="85"/>
      <c r="H352" s="72"/>
      <c r="I352" s="72"/>
      <c r="J352" s="72"/>
      <c r="K352" s="72"/>
      <c r="L352" s="72"/>
      <c r="M352" s="72"/>
      <c r="N352" s="72"/>
      <c r="O352" s="75"/>
      <c r="P352" s="72"/>
      <c r="Q352" s="72"/>
      <c r="R352" s="97"/>
    </row>
    <row r="353" customFormat="false" ht="12.75" hidden="false" customHeight="true" outlineLevel="0" collapsed="false">
      <c r="A353" s="107"/>
      <c r="B353" s="107"/>
      <c r="C353" s="107"/>
      <c r="D353" s="49" t="s">
        <v>356</v>
      </c>
      <c r="E353" s="49"/>
      <c r="F353" s="85"/>
      <c r="G353" s="85"/>
      <c r="H353" s="85" t="n">
        <v>50</v>
      </c>
      <c r="I353" s="73"/>
      <c r="J353" s="86" t="n">
        <f aca="false">H353+I353</f>
        <v>50</v>
      </c>
      <c r="K353" s="73"/>
      <c r="L353" s="86" t="n">
        <f aca="false">J353+K353</f>
        <v>50</v>
      </c>
      <c r="M353" s="73"/>
      <c r="N353" s="86" t="n">
        <f aca="false">L353+M353</f>
        <v>50</v>
      </c>
      <c r="O353" s="87" t="n">
        <v>48.4</v>
      </c>
      <c r="P353" s="73"/>
      <c r="Q353" s="86" t="n">
        <f aca="false">N353+P353</f>
        <v>50</v>
      </c>
      <c r="R353" s="49"/>
    </row>
    <row r="354" customFormat="false" ht="12.75" hidden="true" customHeight="true" outlineLevel="0" collapsed="false">
      <c r="A354" s="107"/>
      <c r="B354" s="107"/>
      <c r="C354" s="107"/>
      <c r="E354" s="49"/>
      <c r="F354" s="85"/>
      <c r="G354" s="85"/>
      <c r="H354" s="85"/>
      <c r="I354" s="73"/>
      <c r="J354" s="86"/>
      <c r="K354" s="73"/>
      <c r="L354" s="86"/>
      <c r="M354" s="73"/>
      <c r="N354" s="86"/>
      <c r="O354" s="87"/>
      <c r="P354" s="73"/>
      <c r="Q354" s="86"/>
      <c r="R354" s="49"/>
    </row>
    <row r="355" customFormat="false" ht="12.75" hidden="true" customHeight="true" outlineLevel="0" collapsed="false">
      <c r="A355" s="69"/>
      <c r="B355" s="62"/>
      <c r="C355" s="62"/>
      <c r="D355" s="82"/>
      <c r="E355" s="49"/>
      <c r="F355" s="72" t="n">
        <v>25868</v>
      </c>
      <c r="G355" s="72" t="e">
        <f aca="false">SUM(#REF!)</f>
        <v>#REF!</v>
      </c>
      <c r="H355" s="72"/>
      <c r="I355" s="73"/>
      <c r="J355" s="99" t="n">
        <f aca="false">H355+I355</f>
        <v>0</v>
      </c>
      <c r="K355" s="73"/>
      <c r="L355" s="99" t="n">
        <f aca="false">J355+K355</f>
        <v>0</v>
      </c>
      <c r="M355" s="73"/>
      <c r="N355" s="99" t="n">
        <f aca="false">L355+M355</f>
        <v>0</v>
      </c>
      <c r="O355" s="83"/>
      <c r="P355" s="73"/>
      <c r="Q355" s="99" t="n">
        <f aca="false">N355+P355</f>
        <v>0</v>
      </c>
      <c r="R355" s="49"/>
    </row>
    <row r="356" customFormat="false" ht="12.75" hidden="true" customHeight="true" outlineLevel="0" collapsed="false">
      <c r="A356" s="69"/>
      <c r="B356" s="62"/>
      <c r="C356" s="62"/>
      <c r="D356" s="49"/>
      <c r="E356" s="49"/>
      <c r="F356" s="72"/>
      <c r="G356" s="72"/>
      <c r="H356" s="88"/>
      <c r="I356" s="73"/>
      <c r="J356" s="86" t="n">
        <f aca="false">H356+I356</f>
        <v>0</v>
      </c>
      <c r="K356" s="73"/>
      <c r="L356" s="86" t="n">
        <f aca="false">J356+K356</f>
        <v>0</v>
      </c>
      <c r="M356" s="73"/>
      <c r="N356" s="86" t="n">
        <f aca="false">L356+M356</f>
        <v>0</v>
      </c>
      <c r="O356" s="87"/>
      <c r="P356" s="73"/>
      <c r="Q356" s="86" t="n">
        <f aca="false">N356+P356</f>
        <v>0</v>
      </c>
      <c r="R356" s="49"/>
    </row>
    <row r="357" customFormat="false" ht="12.75" hidden="false" customHeight="true" outlineLevel="0" collapsed="false">
      <c r="A357" s="69"/>
      <c r="B357" s="62"/>
      <c r="C357" s="62"/>
      <c r="D357" s="49" t="s">
        <v>357</v>
      </c>
      <c r="E357" s="49"/>
      <c r="F357" s="72"/>
      <c r="G357" s="72"/>
      <c r="H357" s="88" t="n">
        <v>120</v>
      </c>
      <c r="I357" s="73"/>
      <c r="J357" s="86" t="n">
        <f aca="false">H357+I357</f>
        <v>120</v>
      </c>
      <c r="K357" s="73"/>
      <c r="L357" s="86" t="n">
        <f aca="false">J357+K357</f>
        <v>120</v>
      </c>
      <c r="M357" s="73"/>
      <c r="N357" s="86" t="n">
        <f aca="false">L357+M357</f>
        <v>120</v>
      </c>
      <c r="O357" s="87" t="n">
        <v>73.9</v>
      </c>
      <c r="P357" s="73"/>
      <c r="Q357" s="86" t="n">
        <f aca="false">N357+P357</f>
        <v>120</v>
      </c>
      <c r="R357" s="49"/>
    </row>
    <row r="358" customFormat="false" ht="12.75" hidden="false" customHeight="true" outlineLevel="0" collapsed="false">
      <c r="A358" s="69"/>
      <c r="B358" s="62"/>
      <c r="C358" s="62"/>
      <c r="D358" s="49" t="s">
        <v>358</v>
      </c>
      <c r="E358" s="49"/>
      <c r="F358" s="72"/>
      <c r="G358" s="72"/>
      <c r="H358" s="88" t="n">
        <v>45</v>
      </c>
      <c r="I358" s="73"/>
      <c r="J358" s="86" t="n">
        <f aca="false">H358+I358</f>
        <v>45</v>
      </c>
      <c r="K358" s="73"/>
      <c r="L358" s="86" t="n">
        <f aca="false">J358+K358</f>
        <v>45</v>
      </c>
      <c r="M358" s="73"/>
      <c r="N358" s="86" t="n">
        <f aca="false">L358+M358</f>
        <v>45</v>
      </c>
      <c r="O358" s="87" t="n">
        <v>9.87</v>
      </c>
      <c r="P358" s="73"/>
      <c r="Q358" s="86" t="n">
        <f aca="false">N358+P358</f>
        <v>45</v>
      </c>
      <c r="R358" s="49"/>
    </row>
    <row r="359" customFormat="false" ht="12.75" hidden="false" customHeight="true" outlineLevel="0" collapsed="false">
      <c r="A359" s="69"/>
      <c r="B359" s="62"/>
      <c r="C359" s="62"/>
      <c r="D359" s="49" t="s">
        <v>359</v>
      </c>
      <c r="E359" s="49"/>
      <c r="F359" s="72"/>
      <c r="G359" s="72"/>
      <c r="H359" s="88" t="n">
        <v>60</v>
      </c>
      <c r="I359" s="73"/>
      <c r="J359" s="86" t="n">
        <f aca="false">H359+I359</f>
        <v>60</v>
      </c>
      <c r="K359" s="73"/>
      <c r="L359" s="86" t="n">
        <f aca="false">J359+K359</f>
        <v>60</v>
      </c>
      <c r="M359" s="73"/>
      <c r="N359" s="86" t="n">
        <f aca="false">L359+M359</f>
        <v>60</v>
      </c>
      <c r="O359" s="87" t="n">
        <v>82.39</v>
      </c>
      <c r="P359" s="73"/>
      <c r="Q359" s="86" t="n">
        <f aca="false">N359+P359</f>
        <v>60</v>
      </c>
      <c r="R359" s="49"/>
    </row>
    <row r="360" customFormat="false" ht="12.75" hidden="false" customHeight="true" outlineLevel="0" collapsed="false">
      <c r="A360" s="69"/>
      <c r="B360" s="62"/>
      <c r="C360" s="62"/>
      <c r="D360" s="49" t="s">
        <v>360</v>
      </c>
      <c r="E360" s="49"/>
      <c r="F360" s="72"/>
      <c r="G360" s="72"/>
      <c r="H360" s="88" t="n">
        <v>1800</v>
      </c>
      <c r="I360" s="73"/>
      <c r="J360" s="86" t="n">
        <f aca="false">H360+I360</f>
        <v>1800</v>
      </c>
      <c r="K360" s="73"/>
      <c r="L360" s="86" t="n">
        <f aca="false">J360+K360</f>
        <v>1800</v>
      </c>
      <c r="M360" s="73"/>
      <c r="N360" s="86" t="n">
        <f aca="false">L360+M360</f>
        <v>1800</v>
      </c>
      <c r="O360" s="87" t="n">
        <v>0</v>
      </c>
      <c r="P360" s="73" t="n">
        <v>-700</v>
      </c>
      <c r="Q360" s="86" t="n">
        <f aca="false">N360+P360</f>
        <v>1100</v>
      </c>
      <c r="R360" s="49" t="s">
        <v>216</v>
      </c>
    </row>
    <row r="361" customFormat="false" ht="12.75" hidden="false" customHeight="true" outlineLevel="0" collapsed="false">
      <c r="A361" s="69"/>
      <c r="B361" s="62"/>
      <c r="C361" s="62"/>
      <c r="D361" s="49" t="s">
        <v>361</v>
      </c>
      <c r="E361" s="49"/>
      <c r="F361" s="72"/>
      <c r="G361" s="72"/>
      <c r="H361" s="88" t="n">
        <v>340</v>
      </c>
      <c r="I361" s="73"/>
      <c r="J361" s="86" t="n">
        <f aca="false">H361+I361</f>
        <v>340</v>
      </c>
      <c r="K361" s="73"/>
      <c r="L361" s="86" t="n">
        <f aca="false">J361+K361</f>
        <v>340</v>
      </c>
      <c r="M361" s="73"/>
      <c r="N361" s="86" t="n">
        <f aca="false">L361+M361</f>
        <v>340</v>
      </c>
      <c r="O361" s="87" t="n">
        <v>12.97</v>
      </c>
      <c r="P361" s="73"/>
      <c r="Q361" s="86" t="n">
        <f aca="false">N361+P361</f>
        <v>340</v>
      </c>
      <c r="R361" s="49"/>
    </row>
    <row r="362" customFormat="false" ht="12.75" hidden="true" customHeight="true" outlineLevel="0" collapsed="false">
      <c r="A362" s="69"/>
      <c r="B362" s="62"/>
      <c r="C362" s="62"/>
      <c r="D362" s="49"/>
      <c r="E362" s="49"/>
      <c r="F362" s="72"/>
      <c r="G362" s="72"/>
      <c r="H362" s="88"/>
      <c r="I362" s="73"/>
      <c r="J362" s="86"/>
      <c r="K362" s="73"/>
      <c r="L362" s="86"/>
      <c r="M362" s="73"/>
      <c r="N362" s="86"/>
      <c r="O362" s="87"/>
      <c r="P362" s="73"/>
      <c r="Q362" s="86"/>
      <c r="R362" s="49"/>
    </row>
    <row r="363" customFormat="false" ht="12.75" hidden="true" customHeight="true" outlineLevel="0" collapsed="false">
      <c r="A363" s="69"/>
      <c r="B363" s="62"/>
      <c r="C363" s="62"/>
      <c r="D363" s="82"/>
      <c r="E363" s="49"/>
      <c r="F363" s="72"/>
      <c r="G363" s="72"/>
      <c r="H363" s="72"/>
      <c r="I363" s="103"/>
      <c r="J363" s="99"/>
      <c r="K363" s="103"/>
      <c r="L363" s="99"/>
      <c r="M363" s="103"/>
      <c r="N363" s="99"/>
      <c r="O363" s="83"/>
      <c r="P363" s="103"/>
      <c r="Q363" s="99"/>
      <c r="R363" s="49"/>
    </row>
    <row r="364" customFormat="false" ht="12.75" hidden="true" customHeight="true" outlineLevel="0" collapsed="false">
      <c r="A364" s="69"/>
      <c r="B364" s="62"/>
      <c r="C364" s="62"/>
      <c r="D364" s="49"/>
      <c r="E364" s="49"/>
      <c r="F364" s="72"/>
      <c r="G364" s="72"/>
      <c r="H364" s="88"/>
      <c r="I364" s="104"/>
      <c r="J364" s="86" t="n">
        <f aca="false">H364+I364</f>
        <v>0</v>
      </c>
      <c r="K364" s="104"/>
      <c r="L364" s="86" t="n">
        <f aca="false">J364+K364</f>
        <v>0</v>
      </c>
      <c r="M364" s="104"/>
      <c r="N364" s="86" t="n">
        <f aca="false">L364+M364</f>
        <v>0</v>
      </c>
      <c r="O364" s="87"/>
      <c r="P364" s="104"/>
      <c r="Q364" s="86" t="n">
        <f aca="false">N364+P364</f>
        <v>0</v>
      </c>
      <c r="R364" s="49"/>
    </row>
    <row r="365" customFormat="false" ht="12.75" hidden="false" customHeight="true" outlineLevel="0" collapsed="false">
      <c r="A365" s="69"/>
      <c r="B365" s="62"/>
      <c r="C365" s="62"/>
      <c r="D365" s="49" t="s">
        <v>362</v>
      </c>
      <c r="E365" s="49"/>
      <c r="F365" s="72"/>
      <c r="G365" s="72"/>
      <c r="H365" s="88"/>
      <c r="I365" s="104"/>
      <c r="J365" s="86"/>
      <c r="K365" s="104"/>
      <c r="L365" s="86"/>
      <c r="M365" s="104"/>
      <c r="N365" s="86"/>
      <c r="O365" s="87"/>
      <c r="P365" s="104" t="n">
        <v>150</v>
      </c>
      <c r="Q365" s="86" t="n">
        <f aca="false">N365+P365</f>
        <v>150</v>
      </c>
      <c r="R365" s="49" t="s">
        <v>214</v>
      </c>
    </row>
    <row r="366" customFormat="false" ht="12.75" hidden="false" customHeight="true" outlineLevel="0" collapsed="false">
      <c r="A366" s="69"/>
      <c r="B366" s="62"/>
      <c r="C366" s="62"/>
      <c r="D366" s="49"/>
      <c r="E366" s="49"/>
      <c r="F366" s="72"/>
      <c r="G366" s="72"/>
      <c r="H366" s="88"/>
      <c r="I366" s="104"/>
      <c r="J366" s="86"/>
      <c r="K366" s="104"/>
      <c r="L366" s="86"/>
      <c r="M366" s="104"/>
      <c r="N366" s="86"/>
      <c r="O366" s="87"/>
      <c r="P366" s="104"/>
      <c r="Q366" s="86"/>
      <c r="R366" s="49"/>
    </row>
    <row r="367" customFormat="false" ht="12.75" hidden="false" customHeight="true" outlineLevel="0" collapsed="false">
      <c r="A367" s="69"/>
      <c r="B367" s="62"/>
      <c r="C367" s="62"/>
      <c r="D367" s="49"/>
      <c r="E367" s="49"/>
      <c r="F367" s="72"/>
      <c r="G367" s="72"/>
      <c r="H367" s="88"/>
      <c r="I367" s="104"/>
      <c r="J367" s="86"/>
      <c r="K367" s="104"/>
      <c r="L367" s="86"/>
      <c r="M367" s="104"/>
      <c r="N367" s="86"/>
      <c r="O367" s="87"/>
      <c r="P367" s="104"/>
      <c r="Q367" s="86"/>
      <c r="R367" s="49"/>
    </row>
    <row r="368" customFormat="false" ht="12.75" hidden="false" customHeight="true" outlineLevel="0" collapsed="false">
      <c r="A368" s="69"/>
      <c r="B368" s="62"/>
      <c r="C368" s="62"/>
      <c r="D368" s="49"/>
      <c r="E368" s="49"/>
      <c r="F368" s="72"/>
      <c r="G368" s="72"/>
      <c r="H368" s="88"/>
      <c r="I368" s="104"/>
      <c r="J368" s="86"/>
      <c r="K368" s="104"/>
      <c r="L368" s="86"/>
      <c r="M368" s="104"/>
      <c r="N368" s="86"/>
      <c r="O368" s="87"/>
      <c r="P368" s="104"/>
      <c r="Q368" s="86"/>
      <c r="R368" s="49"/>
    </row>
    <row r="369" customFormat="false" ht="12.75" hidden="false" customHeight="true" outlineLevel="0" collapsed="false">
      <c r="A369" s="69"/>
      <c r="B369" s="62"/>
      <c r="C369" s="62"/>
      <c r="D369" s="49"/>
      <c r="E369" s="49"/>
      <c r="F369" s="72"/>
      <c r="G369" s="72"/>
      <c r="H369" s="72" t="s">
        <v>7</v>
      </c>
      <c r="I369" s="72" t="s">
        <v>9</v>
      </c>
      <c r="J369" s="72" t="s">
        <v>89</v>
      </c>
      <c r="K369" s="72" t="s">
        <v>11</v>
      </c>
      <c r="L369" s="72" t="s">
        <v>90</v>
      </c>
      <c r="M369" s="72" t="s">
        <v>13</v>
      </c>
      <c r="N369" s="72" t="s">
        <v>91</v>
      </c>
      <c r="O369" s="79" t="s">
        <v>15</v>
      </c>
      <c r="P369" s="72" t="s">
        <v>16</v>
      </c>
      <c r="Q369" s="72" t="s">
        <v>92</v>
      </c>
      <c r="R369" s="97" t="s">
        <v>8</v>
      </c>
    </row>
    <row r="370" customFormat="false" ht="12.75" hidden="false" customHeight="true" outlineLevel="0" collapsed="false">
      <c r="A370" s="69"/>
      <c r="B370" s="62"/>
      <c r="C370" s="62"/>
      <c r="D370" s="82" t="s">
        <v>207</v>
      </c>
      <c r="E370" s="49"/>
      <c r="F370" s="72"/>
      <c r="G370" s="72"/>
      <c r="H370" s="88"/>
      <c r="I370" s="104"/>
      <c r="J370" s="86"/>
      <c r="K370" s="104"/>
      <c r="L370" s="86"/>
      <c r="M370" s="104"/>
      <c r="N370" s="86"/>
      <c r="O370" s="87"/>
      <c r="P370" s="103" t="n">
        <f aca="false">P371</f>
        <v>2270</v>
      </c>
      <c r="Q370" s="99" t="n">
        <f aca="false">Q371</f>
        <v>2270</v>
      </c>
      <c r="R370" s="49"/>
    </row>
    <row r="371" customFormat="false" ht="12.75" hidden="false" customHeight="true" outlineLevel="0" collapsed="false">
      <c r="A371" s="69"/>
      <c r="B371" s="62"/>
      <c r="C371" s="62"/>
      <c r="D371" s="49" t="s">
        <v>153</v>
      </c>
      <c r="E371" s="49"/>
      <c r="F371" s="72"/>
      <c r="G371" s="72"/>
      <c r="H371" s="88"/>
      <c r="I371" s="104"/>
      <c r="J371" s="86"/>
      <c r="K371" s="104"/>
      <c r="L371" s="86"/>
      <c r="M371" s="104"/>
      <c r="N371" s="86"/>
      <c r="O371" s="87"/>
      <c r="P371" s="104" t="n">
        <v>2270</v>
      </c>
      <c r="Q371" s="86" t="n">
        <f aca="false">N371+P371</f>
        <v>2270</v>
      </c>
      <c r="R371" s="49"/>
    </row>
    <row r="372" customFormat="false" ht="12.75" hidden="false" customHeight="true" outlineLevel="0" collapsed="false">
      <c r="A372" s="69"/>
      <c r="B372" s="62"/>
      <c r="C372" s="62"/>
      <c r="D372" s="82"/>
      <c r="E372" s="49"/>
      <c r="F372" s="72"/>
      <c r="G372" s="72"/>
      <c r="H372" s="72"/>
      <c r="I372" s="73"/>
      <c r="J372" s="86"/>
      <c r="K372" s="73"/>
      <c r="L372" s="86"/>
      <c r="M372" s="73"/>
      <c r="N372" s="86"/>
      <c r="O372" s="87"/>
      <c r="P372" s="73"/>
      <c r="Q372" s="86"/>
      <c r="R372" s="49"/>
    </row>
    <row r="373" customFormat="false" ht="12.75" hidden="false" customHeight="true" outlineLevel="0" collapsed="false">
      <c r="A373" s="0"/>
      <c r="B373" s="84"/>
      <c r="C373" s="84"/>
      <c r="D373" s="82" t="s">
        <v>187</v>
      </c>
      <c r="E373" s="82"/>
      <c r="F373" s="72" t="n">
        <v>38653</v>
      </c>
      <c r="G373" s="72" t="e">
        <f aca="false">(G341+G355)</f>
        <v>#REF!</v>
      </c>
      <c r="H373" s="72" t="n">
        <f aca="false">(H341+H363)</f>
        <v>16108</v>
      </c>
      <c r="I373" s="72" t="n">
        <f aca="false">I341+I363</f>
        <v>0</v>
      </c>
      <c r="J373" s="72" t="n">
        <f aca="false">(J341+J363)</f>
        <v>16108</v>
      </c>
      <c r="K373" s="72" t="n">
        <f aca="false">K341+K363</f>
        <v>0</v>
      </c>
      <c r="L373" s="72" t="n">
        <f aca="false">(L341+L363)</f>
        <v>16108</v>
      </c>
      <c r="M373" s="72" t="n">
        <f aca="false">M341+M363</f>
        <v>0</v>
      </c>
      <c r="N373" s="72" t="n">
        <f aca="false">(N341+N363)</f>
        <v>16108</v>
      </c>
      <c r="O373" s="75"/>
      <c r="P373" s="72" t="n">
        <f aca="false">P341+P370</f>
        <v>1720</v>
      </c>
      <c r="Q373" s="72" t="n">
        <f aca="false">(Q341+Q370)</f>
        <v>17828</v>
      </c>
      <c r="R373" s="115"/>
      <c r="S373" s="116"/>
      <c r="T373" s="117"/>
      <c r="U373" s="118"/>
      <c r="V373" s="99"/>
    </row>
    <row r="374" customFormat="false" ht="12.75" hidden="true" customHeight="true" outlineLevel="0" collapsed="false">
      <c r="A374" s="119"/>
      <c r="E374" s="49"/>
      <c r="F374" s="72" t="s">
        <v>5</v>
      </c>
      <c r="G374" s="72" t="s">
        <v>6</v>
      </c>
      <c r="H374" s="72"/>
      <c r="I374" s="94"/>
      <c r="J374" s="72"/>
      <c r="K374" s="94"/>
      <c r="L374" s="72"/>
      <c r="M374" s="94"/>
      <c r="N374" s="72"/>
      <c r="O374" s="75"/>
      <c r="P374" s="94"/>
      <c r="Q374" s="72"/>
      <c r="R374" s="97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119"/>
      <c r="E375" s="49"/>
      <c r="F375" s="72"/>
      <c r="G375" s="72"/>
      <c r="H375" s="72"/>
      <c r="I375" s="94"/>
      <c r="J375" s="72"/>
      <c r="K375" s="94"/>
      <c r="L375" s="72"/>
      <c r="M375" s="94"/>
      <c r="N375" s="72"/>
      <c r="O375" s="75"/>
      <c r="P375" s="94"/>
      <c r="Q375" s="72"/>
      <c r="R375" s="97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5.75" hidden="true" customHeight="true" outlineLevel="0" collapsed="false">
      <c r="B376" s="80"/>
      <c r="C376" s="80"/>
      <c r="D376" s="81"/>
      <c r="E376" s="82"/>
      <c r="F376" s="72" t="s">
        <v>363</v>
      </c>
      <c r="G376" s="72" t="s">
        <v>363</v>
      </c>
      <c r="H376" s="72" t="s">
        <v>364</v>
      </c>
      <c r="I376" s="94" t="s">
        <v>9</v>
      </c>
      <c r="J376" s="72" t="s">
        <v>365</v>
      </c>
      <c r="K376" s="94" t="s">
        <v>11</v>
      </c>
      <c r="L376" s="72" t="s">
        <v>90</v>
      </c>
      <c r="M376" s="94" t="s">
        <v>13</v>
      </c>
      <c r="N376" s="72" t="s">
        <v>91</v>
      </c>
      <c r="O376" s="75"/>
      <c r="P376" s="94" t="s">
        <v>16</v>
      </c>
      <c r="Q376" s="72" t="s">
        <v>92</v>
      </c>
      <c r="R376" s="46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5.75" hidden="false" customHeight="true" outlineLevel="0" collapsed="false">
      <c r="A377" s="100"/>
      <c r="B377" s="80"/>
      <c r="C377" s="80"/>
      <c r="D377" s="81" t="s">
        <v>366</v>
      </c>
      <c r="E377" s="82"/>
      <c r="F377" s="72"/>
      <c r="G377" s="72"/>
      <c r="H377" s="72"/>
      <c r="I377" s="72" t="s">
        <v>9</v>
      </c>
      <c r="J377" s="72" t="s">
        <v>89</v>
      </c>
      <c r="K377" s="72" t="s">
        <v>11</v>
      </c>
      <c r="L377" s="72" t="s">
        <v>90</v>
      </c>
      <c r="M377" s="72" t="s">
        <v>13</v>
      </c>
      <c r="N377" s="72"/>
      <c r="O377" s="79"/>
      <c r="P377" s="72"/>
      <c r="Q377" s="72"/>
      <c r="R377" s="97"/>
    </row>
    <row r="378" customFormat="false" ht="12.75" hidden="false" customHeight="true" outlineLevel="0" collapsed="false">
      <c r="A378" s="100"/>
      <c r="B378" s="84"/>
      <c r="C378" s="84"/>
      <c r="D378" s="82" t="s">
        <v>184</v>
      </c>
      <c r="E378" s="82"/>
      <c r="F378" s="72" t="n">
        <v>18323</v>
      </c>
      <c r="G378" s="72" t="n">
        <f aca="false">SUM(G379:G387)</f>
        <v>16927</v>
      </c>
      <c r="H378" s="72" t="n">
        <f aca="false">SUM(H379:H387)</f>
        <v>3667</v>
      </c>
      <c r="I378" s="72" t="n">
        <f aca="false">SUM(I379:I391)</f>
        <v>1491</v>
      </c>
      <c r="J378" s="72" t="n">
        <f aca="false">SUM(J379:J391)</f>
        <v>5158</v>
      </c>
      <c r="K378" s="72" t="n">
        <f aca="false">SUM(K379:K391)</f>
        <v>0</v>
      </c>
      <c r="L378" s="72" t="n">
        <f aca="false">SUM(L379:L391)</f>
        <v>5158</v>
      </c>
      <c r="M378" s="72" t="n">
        <f aca="false">SUM(M379:M391)</f>
        <v>0</v>
      </c>
      <c r="N378" s="72" t="n">
        <f aca="false">SUM(N379:N391)</f>
        <v>5158</v>
      </c>
      <c r="O378" s="75"/>
      <c r="P378" s="72" t="n">
        <f aca="false">SUM(P379:P391)</f>
        <v>3372</v>
      </c>
      <c r="Q378" s="72" t="n">
        <f aca="false">SUM(Q379:Q391)</f>
        <v>8530</v>
      </c>
      <c r="R378" s="49"/>
    </row>
    <row r="379" s="82" customFormat="true" ht="12.75" hidden="false" customHeight="true" outlineLevel="0" collapsed="false">
      <c r="A379" s="100" t="n">
        <v>4302</v>
      </c>
      <c r="B379" s="62" t="n">
        <v>4314</v>
      </c>
      <c r="C379" s="62" t="n">
        <v>5169</v>
      </c>
      <c r="D379" s="47" t="s">
        <v>367</v>
      </c>
      <c r="E379" s="49"/>
      <c r="F379" s="85" t="n">
        <v>1</v>
      </c>
      <c r="G379" s="85" t="n">
        <v>3</v>
      </c>
      <c r="H379" s="85" t="n">
        <v>2</v>
      </c>
      <c r="I379" s="73"/>
      <c r="J379" s="86" t="n">
        <f aca="false">H379+I379</f>
        <v>2</v>
      </c>
      <c r="K379" s="73"/>
      <c r="L379" s="86" t="n">
        <f aca="false">J379+K379</f>
        <v>2</v>
      </c>
      <c r="M379" s="73"/>
      <c r="N379" s="86" t="n">
        <f aca="false">L379+M379</f>
        <v>2</v>
      </c>
      <c r="O379" s="87" t="n">
        <v>0</v>
      </c>
      <c r="P379" s="73"/>
      <c r="Q379" s="86" t="n">
        <f aca="false">N379+P379</f>
        <v>2</v>
      </c>
    </row>
    <row r="380" s="81" customFormat="true" ht="12.75" hidden="false" customHeight="true" outlineLevel="0" collapsed="false">
      <c r="A380" s="100" t="n">
        <v>4303</v>
      </c>
      <c r="B380" s="62" t="n">
        <v>4316</v>
      </c>
      <c r="C380" s="62" t="n">
        <v>5331</v>
      </c>
      <c r="D380" s="120" t="s">
        <v>368</v>
      </c>
      <c r="E380" s="49"/>
      <c r="F380" s="85" t="n">
        <v>16270</v>
      </c>
      <c r="G380" s="85" t="n">
        <v>16797</v>
      </c>
      <c r="H380" s="85" t="n">
        <v>3612</v>
      </c>
      <c r="I380" s="73"/>
      <c r="J380" s="86" t="n">
        <f aca="false">H380+I380</f>
        <v>3612</v>
      </c>
      <c r="K380" s="73"/>
      <c r="L380" s="86" t="n">
        <f aca="false">J380+K380</f>
        <v>3612</v>
      </c>
      <c r="M380" s="73"/>
      <c r="N380" s="86" t="n">
        <f aca="false">L380+M380</f>
        <v>3612</v>
      </c>
      <c r="O380" s="87" t="n">
        <v>100</v>
      </c>
      <c r="P380" s="104" t="n">
        <v>3800</v>
      </c>
      <c r="Q380" s="86" t="n">
        <f aca="false">N380+P380</f>
        <v>7412</v>
      </c>
      <c r="R380" s="49" t="s">
        <v>369</v>
      </c>
    </row>
    <row r="381" s="81" customFormat="true" ht="12.75" hidden="false" customHeight="true" outlineLevel="0" collapsed="false">
      <c r="A381" s="100"/>
      <c r="B381" s="62"/>
      <c r="C381" s="62"/>
      <c r="D381" s="120" t="s">
        <v>370</v>
      </c>
      <c r="E381" s="49"/>
      <c r="F381" s="85"/>
      <c r="G381" s="85"/>
      <c r="H381" s="85" t="n">
        <v>29</v>
      </c>
      <c r="I381" s="73" t="n">
        <v>51</v>
      </c>
      <c r="J381" s="86" t="n">
        <f aca="false">H381+I381</f>
        <v>80</v>
      </c>
      <c r="K381" s="73"/>
      <c r="L381" s="86" t="n">
        <f aca="false">J381+K381</f>
        <v>80</v>
      </c>
      <c r="M381" s="73"/>
      <c r="N381" s="86" t="n">
        <f aca="false">L381+M381</f>
        <v>80</v>
      </c>
      <c r="O381" s="87" t="n">
        <v>58.75</v>
      </c>
      <c r="P381" s="73"/>
      <c r="Q381" s="86" t="n">
        <f aca="false">N381+P381</f>
        <v>80</v>
      </c>
      <c r="R381" s="49"/>
    </row>
    <row r="382" s="81" customFormat="true" ht="12.75" hidden="true" customHeight="true" outlineLevel="0" collapsed="false">
      <c r="A382" s="100"/>
      <c r="B382" s="62"/>
      <c r="C382" s="62"/>
      <c r="D382" s="120"/>
      <c r="E382" s="49"/>
      <c r="F382" s="85"/>
      <c r="G382" s="85"/>
      <c r="H382" s="85"/>
      <c r="I382" s="73"/>
      <c r="J382" s="86"/>
      <c r="K382" s="73"/>
      <c r="L382" s="86"/>
      <c r="M382" s="73"/>
      <c r="N382" s="86"/>
      <c r="O382" s="87"/>
      <c r="P382" s="73"/>
      <c r="Q382" s="86"/>
      <c r="R382" s="82"/>
    </row>
    <row r="383" s="82" customFormat="true" ht="12.75" hidden="false" customHeight="true" outlineLevel="0" collapsed="false">
      <c r="A383" s="100" t="n">
        <v>4304</v>
      </c>
      <c r="B383" s="62" t="n">
        <v>4319</v>
      </c>
      <c r="C383" s="62" t="n">
        <v>5229</v>
      </c>
      <c r="D383" s="47" t="s">
        <v>371</v>
      </c>
      <c r="E383" s="49"/>
      <c r="F383" s="85" t="n">
        <v>10</v>
      </c>
      <c r="G383" s="85" t="n">
        <v>10</v>
      </c>
      <c r="H383" s="85" t="n">
        <v>4</v>
      </c>
      <c r="I383" s="73"/>
      <c r="J383" s="86" t="n">
        <f aca="false">H383+I383</f>
        <v>4</v>
      </c>
      <c r="K383" s="73"/>
      <c r="L383" s="86" t="n">
        <f aca="false">J383+K383</f>
        <v>4</v>
      </c>
      <c r="M383" s="73"/>
      <c r="N383" s="86" t="n">
        <f aca="false">L383+M383</f>
        <v>4</v>
      </c>
      <c r="O383" s="87" t="n">
        <v>26.75</v>
      </c>
      <c r="P383" s="73"/>
      <c r="Q383" s="86" t="n">
        <f aca="false">N383+P383</f>
        <v>4</v>
      </c>
    </row>
    <row r="384" customFormat="false" ht="12.75" hidden="true" customHeight="true" outlineLevel="0" collapsed="false">
      <c r="A384" s="100" t="n">
        <v>4305</v>
      </c>
      <c r="B384" s="62" t="n">
        <v>4333</v>
      </c>
      <c r="C384" s="62" t="n">
        <v>5229</v>
      </c>
      <c r="E384" s="49"/>
      <c r="F384" s="85" t="n">
        <v>36</v>
      </c>
      <c r="G384" s="85" t="n">
        <v>72</v>
      </c>
      <c r="H384" s="85"/>
      <c r="I384" s="73"/>
      <c r="J384" s="86"/>
      <c r="K384" s="73"/>
      <c r="L384" s="86"/>
      <c r="M384" s="73"/>
      <c r="N384" s="86"/>
      <c r="O384" s="87"/>
      <c r="P384" s="73"/>
      <c r="Q384" s="86"/>
      <c r="R384" s="49"/>
    </row>
    <row r="385" customFormat="false" ht="12.75" hidden="true" customHeight="true" outlineLevel="0" collapsed="false">
      <c r="A385" s="100" t="n">
        <v>4306</v>
      </c>
      <c r="B385" s="62" t="n">
        <v>4339</v>
      </c>
      <c r="C385" s="62" t="n">
        <v>5169</v>
      </c>
      <c r="E385" s="49"/>
      <c r="F385" s="85" t="n">
        <v>10</v>
      </c>
      <c r="G385" s="85" t="n">
        <v>30</v>
      </c>
      <c r="H385" s="85"/>
      <c r="I385" s="73"/>
      <c r="J385" s="86"/>
      <c r="K385" s="73"/>
      <c r="L385" s="86"/>
      <c r="M385" s="73"/>
      <c r="N385" s="86"/>
      <c r="O385" s="87"/>
      <c r="P385" s="73"/>
      <c r="Q385" s="86"/>
      <c r="R385" s="49"/>
    </row>
    <row r="386" customFormat="false" ht="12.75" hidden="false" customHeight="true" outlineLevel="0" collapsed="false">
      <c r="A386" s="100"/>
      <c r="B386" s="62"/>
      <c r="C386" s="62"/>
      <c r="D386" s="47" t="s">
        <v>372</v>
      </c>
      <c r="E386" s="49"/>
      <c r="F386" s="85"/>
      <c r="G386" s="85"/>
      <c r="H386" s="85" t="n">
        <v>5</v>
      </c>
      <c r="I386" s="73"/>
      <c r="J386" s="86" t="n">
        <f aca="false">H386+I386</f>
        <v>5</v>
      </c>
      <c r="K386" s="73"/>
      <c r="L386" s="86" t="n">
        <f aca="false">J386+K386</f>
        <v>5</v>
      </c>
      <c r="M386" s="73"/>
      <c r="N386" s="86" t="n">
        <f aca="false">L386+M386</f>
        <v>5</v>
      </c>
      <c r="O386" s="87" t="n">
        <v>100</v>
      </c>
      <c r="P386" s="73"/>
      <c r="Q386" s="86" t="n">
        <f aca="false">N386+P386</f>
        <v>5</v>
      </c>
      <c r="R386" s="49"/>
    </row>
    <row r="387" customFormat="false" ht="12.75" hidden="false" customHeight="true" outlineLevel="0" collapsed="false">
      <c r="A387" s="100" t="n">
        <v>4307</v>
      </c>
      <c r="B387" s="62" t="n">
        <v>4341</v>
      </c>
      <c r="C387" s="62" t="n">
        <v>5499</v>
      </c>
      <c r="D387" s="47" t="s">
        <v>373</v>
      </c>
      <c r="E387" s="49"/>
      <c r="F387" s="85" t="n">
        <v>10</v>
      </c>
      <c r="G387" s="85" t="n">
        <v>15</v>
      </c>
      <c r="H387" s="85" t="n">
        <v>15</v>
      </c>
      <c r="I387" s="73"/>
      <c r="J387" s="86" t="n">
        <f aca="false">H387+I387</f>
        <v>15</v>
      </c>
      <c r="K387" s="73"/>
      <c r="L387" s="86" t="n">
        <f aca="false">J387+K387</f>
        <v>15</v>
      </c>
      <c r="M387" s="73"/>
      <c r="N387" s="86" t="n">
        <f aca="false">L387+M387</f>
        <v>15</v>
      </c>
      <c r="O387" s="87" t="n">
        <v>0</v>
      </c>
      <c r="P387" s="73"/>
      <c r="Q387" s="86" t="n">
        <f aca="false">N387+P387</f>
        <v>15</v>
      </c>
      <c r="R387" s="49"/>
    </row>
    <row r="388" customFormat="false" ht="12.75" hidden="true" customHeight="true" outlineLevel="0" collapsed="false">
      <c r="A388" s="100"/>
      <c r="B388" s="62"/>
      <c r="C388" s="62"/>
      <c r="E388" s="86"/>
      <c r="F388" s="46"/>
      <c r="G388" s="46"/>
      <c r="H388" s="46"/>
      <c r="I388" s="73"/>
      <c r="J388" s="86"/>
      <c r="K388" s="73"/>
      <c r="L388" s="86"/>
      <c r="M388" s="73"/>
      <c r="N388" s="86"/>
      <c r="O388" s="87"/>
      <c r="P388" s="73"/>
      <c r="Q388" s="86"/>
      <c r="R388" s="49"/>
    </row>
    <row r="389" customFormat="false" ht="12.75" hidden="true" customHeight="true" outlineLevel="0" collapsed="false">
      <c r="A389" s="100"/>
      <c r="B389" s="84"/>
      <c r="C389" s="84"/>
      <c r="D389" s="82"/>
      <c r="E389" s="82"/>
      <c r="F389" s="72" t="n">
        <v>3163</v>
      </c>
      <c r="G389" s="72" t="n">
        <v>0</v>
      </c>
      <c r="H389" s="72"/>
      <c r="I389" s="73"/>
      <c r="J389" s="99"/>
      <c r="K389" s="73"/>
      <c r="L389" s="99"/>
      <c r="M389" s="73"/>
      <c r="N389" s="99"/>
      <c r="O389" s="83"/>
      <c r="P389" s="73"/>
      <c r="Q389" s="99"/>
      <c r="R389" s="49"/>
    </row>
    <row r="390" customFormat="false" ht="12.75" hidden="true" customHeight="true" outlineLevel="0" collapsed="false">
      <c r="A390" s="100"/>
      <c r="B390" s="84"/>
      <c r="C390" s="84"/>
      <c r="D390" s="49"/>
      <c r="E390" s="82"/>
      <c r="F390" s="72"/>
      <c r="G390" s="72"/>
      <c r="H390" s="88"/>
      <c r="I390" s="73"/>
      <c r="J390" s="86"/>
      <c r="K390" s="73"/>
      <c r="L390" s="86"/>
      <c r="M390" s="73"/>
      <c r="N390" s="86"/>
      <c r="O390" s="87"/>
      <c r="P390" s="73"/>
      <c r="Q390" s="86"/>
      <c r="R390" s="49"/>
    </row>
    <row r="391" customFormat="false" ht="12.75" hidden="false" customHeight="true" outlineLevel="0" collapsed="false">
      <c r="A391" s="100"/>
      <c r="B391" s="84"/>
      <c r="C391" s="84"/>
      <c r="D391" s="49" t="s">
        <v>142</v>
      </c>
      <c r="E391" s="82"/>
      <c r="F391" s="72"/>
      <c r="G391" s="72"/>
      <c r="H391" s="88"/>
      <c r="I391" s="104" t="n">
        <v>1440</v>
      </c>
      <c r="J391" s="86" t="n">
        <f aca="false">H391+I391</f>
        <v>1440</v>
      </c>
      <c r="K391" s="104"/>
      <c r="L391" s="86" t="n">
        <f aca="false">J391+K391</f>
        <v>1440</v>
      </c>
      <c r="M391" s="104"/>
      <c r="N391" s="86" t="n">
        <f aca="false">L391+M391</f>
        <v>1440</v>
      </c>
      <c r="O391" s="87" t="n">
        <v>2.42</v>
      </c>
      <c r="P391" s="104" t="n">
        <v>-428</v>
      </c>
      <c r="Q391" s="86" t="n">
        <f aca="false">N391+P391</f>
        <v>1012</v>
      </c>
      <c r="R391" s="49" t="s">
        <v>130</v>
      </c>
    </row>
    <row r="392" customFormat="false" ht="12.75" hidden="false" customHeight="true" outlineLevel="0" collapsed="false">
      <c r="A392" s="100"/>
      <c r="B392" s="84"/>
      <c r="C392" s="84"/>
      <c r="D392" s="49"/>
      <c r="E392" s="82"/>
      <c r="F392" s="72"/>
      <c r="G392" s="72"/>
      <c r="H392" s="88"/>
      <c r="I392" s="73"/>
      <c r="J392" s="86"/>
      <c r="K392" s="73"/>
      <c r="L392" s="86"/>
      <c r="M392" s="73"/>
      <c r="N392" s="86"/>
      <c r="O392" s="87"/>
      <c r="P392" s="73"/>
      <c r="Q392" s="86"/>
      <c r="R392" s="49"/>
    </row>
    <row r="393" customFormat="false" ht="12.75" hidden="false" customHeight="true" outlineLevel="0" collapsed="false">
      <c r="A393" s="100"/>
      <c r="B393" s="84"/>
      <c r="C393" s="84"/>
      <c r="D393" s="82" t="s">
        <v>247</v>
      </c>
      <c r="E393" s="82"/>
      <c r="F393" s="72"/>
      <c r="G393" s="72"/>
      <c r="H393" s="72" t="n">
        <v>1500</v>
      </c>
      <c r="I393" s="73"/>
      <c r="J393" s="99" t="n">
        <v>1500</v>
      </c>
      <c r="K393" s="73"/>
      <c r="L393" s="99" t="n">
        <v>1500</v>
      </c>
      <c r="M393" s="103" t="n">
        <v>2000</v>
      </c>
      <c r="N393" s="99" t="n">
        <f aca="false">L393+M393</f>
        <v>3500</v>
      </c>
      <c r="O393" s="83"/>
      <c r="P393" s="103"/>
      <c r="Q393" s="99" t="n">
        <f aca="false">N393+P393</f>
        <v>3500</v>
      </c>
      <c r="R393" s="49"/>
    </row>
    <row r="394" customFormat="false" ht="12.75" hidden="false" customHeight="true" outlineLevel="0" collapsed="false">
      <c r="A394" s="100"/>
      <c r="B394" s="84"/>
      <c r="C394" s="84"/>
      <c r="D394" s="49" t="s">
        <v>374</v>
      </c>
      <c r="E394" s="82"/>
      <c r="F394" s="72"/>
      <c r="G394" s="72"/>
      <c r="H394" s="88" t="n">
        <v>1500</v>
      </c>
      <c r="I394" s="73"/>
      <c r="J394" s="86" t="n">
        <v>1500</v>
      </c>
      <c r="K394" s="73"/>
      <c r="L394" s="86" t="n">
        <v>1500</v>
      </c>
      <c r="M394" s="104" t="n">
        <v>2000</v>
      </c>
      <c r="N394" s="86" t="n">
        <f aca="false">L394+M394</f>
        <v>3500</v>
      </c>
      <c r="O394" s="87" t="n">
        <v>1.37</v>
      </c>
      <c r="P394" s="104"/>
      <c r="Q394" s="86" t="n">
        <f aca="false">N394+P394</f>
        <v>3500</v>
      </c>
      <c r="R394" s="49"/>
    </row>
    <row r="395" customFormat="false" ht="12.75" hidden="false" customHeight="true" outlineLevel="0" collapsed="false">
      <c r="A395" s="49"/>
      <c r="B395" s="100"/>
      <c r="C395" s="84"/>
      <c r="D395" s="49"/>
      <c r="E395" s="82"/>
      <c r="F395" s="72"/>
      <c r="G395" s="72"/>
      <c r="H395" s="72"/>
      <c r="I395" s="73"/>
      <c r="J395" s="86"/>
      <c r="K395" s="73"/>
      <c r="L395" s="86"/>
      <c r="M395" s="73"/>
      <c r="N395" s="86"/>
      <c r="O395" s="87"/>
      <c r="P395" s="73"/>
      <c r="Q395" s="86"/>
      <c r="R395" s="49"/>
    </row>
    <row r="396" customFormat="false" ht="12.75" hidden="false" customHeight="true" outlineLevel="0" collapsed="false">
      <c r="A396" s="100"/>
      <c r="B396" s="84"/>
      <c r="C396" s="84"/>
      <c r="D396" s="82" t="s">
        <v>187</v>
      </c>
      <c r="E396" s="82"/>
      <c r="F396" s="72" t="n">
        <v>21486</v>
      </c>
      <c r="G396" s="72" t="n">
        <f aca="false">SUM(G378+G389)</f>
        <v>16927</v>
      </c>
      <c r="H396" s="72" t="n">
        <f aca="false">H378+H393</f>
        <v>5167</v>
      </c>
      <c r="I396" s="72" t="n">
        <f aca="false">I378+I389</f>
        <v>1491</v>
      </c>
      <c r="J396" s="72" t="n">
        <f aca="false">J378+J393</f>
        <v>6658</v>
      </c>
      <c r="K396" s="72" t="n">
        <f aca="false">K378+K389</f>
        <v>0</v>
      </c>
      <c r="L396" s="72" t="n">
        <f aca="false">L378+L393</f>
        <v>6658</v>
      </c>
      <c r="M396" s="72" t="n">
        <f aca="false">M378+M393</f>
        <v>2000</v>
      </c>
      <c r="N396" s="72" t="n">
        <f aca="false">N378+N393</f>
        <v>8658</v>
      </c>
      <c r="O396" s="75"/>
      <c r="P396" s="72" t="n">
        <f aca="false">P378+P393</f>
        <v>3372</v>
      </c>
      <c r="Q396" s="72" t="n">
        <f aca="false">Q378+Q393</f>
        <v>12030</v>
      </c>
      <c r="R396" s="49"/>
    </row>
    <row r="397" customFormat="false" ht="12.75" hidden="false" customHeight="true" outlineLevel="0" collapsed="false">
      <c r="A397" s="100"/>
      <c r="B397" s="62"/>
      <c r="C397" s="62"/>
      <c r="E397" s="49"/>
      <c r="F397" s="72"/>
      <c r="G397" s="72"/>
      <c r="H397" s="72"/>
      <c r="I397" s="73"/>
      <c r="J397" s="86"/>
      <c r="K397" s="73"/>
      <c r="L397" s="86"/>
      <c r="M397" s="73"/>
      <c r="N397" s="86"/>
      <c r="O397" s="87"/>
      <c r="P397" s="73"/>
      <c r="Q397" s="86"/>
      <c r="R397" s="49"/>
    </row>
    <row r="398" customFormat="false" ht="15.75" hidden="false" customHeight="true" outlineLevel="0" collapsed="false">
      <c r="A398" s="100"/>
      <c r="B398" s="80"/>
      <c r="C398" s="80"/>
      <c r="D398" s="81" t="s">
        <v>375</v>
      </c>
      <c r="E398" s="82"/>
      <c r="F398" s="72"/>
      <c r="G398" s="72"/>
      <c r="H398" s="72"/>
      <c r="I398" s="73"/>
      <c r="J398" s="86"/>
      <c r="K398" s="73"/>
      <c r="L398" s="86"/>
      <c r="M398" s="73"/>
      <c r="N398" s="86"/>
      <c r="O398" s="87"/>
      <c r="P398" s="73"/>
      <c r="Q398" s="86"/>
      <c r="R398" s="49"/>
    </row>
    <row r="399" customFormat="false" ht="12.75" hidden="false" customHeight="true" outlineLevel="0" collapsed="false">
      <c r="A399" s="100"/>
      <c r="B399" s="84"/>
      <c r="C399" s="84"/>
      <c r="D399" s="82" t="s">
        <v>184</v>
      </c>
      <c r="E399" s="82"/>
      <c r="F399" s="72" t="n">
        <v>135</v>
      </c>
      <c r="G399" s="72" t="n">
        <f aca="false">SUM(G400:G400)</f>
        <v>95</v>
      </c>
      <c r="H399" s="72" t="n">
        <f aca="false">SUM(H400)</f>
        <v>100</v>
      </c>
      <c r="I399" s="72" t="n">
        <f aca="false">SUM(I400)</f>
        <v>0</v>
      </c>
      <c r="J399" s="72" t="n">
        <f aca="false">SUM(J400)</f>
        <v>100</v>
      </c>
      <c r="K399" s="72" t="n">
        <f aca="false">SUM(K400)</f>
        <v>0</v>
      </c>
      <c r="L399" s="72" t="n">
        <f aca="false">SUM(L400)</f>
        <v>100</v>
      </c>
      <c r="M399" s="72" t="n">
        <f aca="false">SUM(M400)</f>
        <v>0</v>
      </c>
      <c r="N399" s="72" t="n">
        <f aca="false">SUM(N400)</f>
        <v>100</v>
      </c>
      <c r="O399" s="75"/>
      <c r="P399" s="72" t="n">
        <f aca="false">SUM(P400)</f>
        <v>0</v>
      </c>
      <c r="Q399" s="72" t="n">
        <f aca="false">SUM(Q400)</f>
        <v>100</v>
      </c>
      <c r="R399" s="49"/>
    </row>
    <row r="400" s="51" customFormat="true" ht="12.75" hidden="false" customHeight="true" outlineLevel="0" collapsed="false">
      <c r="A400" s="100" t="n">
        <v>5200</v>
      </c>
      <c r="B400" s="62" t="n">
        <v>5212</v>
      </c>
      <c r="C400" s="62" t="s">
        <v>251</v>
      </c>
      <c r="D400" s="47" t="s">
        <v>376</v>
      </c>
      <c r="E400" s="49"/>
      <c r="F400" s="85" t="n">
        <v>135</v>
      </c>
      <c r="G400" s="85" t="n">
        <v>95</v>
      </c>
      <c r="H400" s="85" t="n">
        <v>100</v>
      </c>
      <c r="I400" s="73"/>
      <c r="J400" s="86" t="n">
        <f aca="false">H400+I400</f>
        <v>100</v>
      </c>
      <c r="K400" s="73"/>
      <c r="L400" s="86" t="n">
        <f aca="false">J400+K400</f>
        <v>100</v>
      </c>
      <c r="M400" s="73"/>
      <c r="N400" s="86" t="n">
        <f aca="false">L400+M400</f>
        <v>100</v>
      </c>
      <c r="O400" s="87" t="n">
        <v>47.42</v>
      </c>
      <c r="P400" s="73"/>
      <c r="Q400" s="86" t="n">
        <f aca="false">N400+P400</f>
        <v>100</v>
      </c>
      <c r="R400" s="49"/>
    </row>
    <row r="401" customFormat="false" ht="12.75" hidden="true" customHeight="true" outlineLevel="0" collapsed="false">
      <c r="A401" s="100"/>
      <c r="B401" s="62"/>
      <c r="C401" s="62"/>
      <c r="E401" s="49"/>
      <c r="F401" s="88"/>
      <c r="G401" s="88"/>
      <c r="H401" s="88"/>
      <c r="I401" s="73"/>
      <c r="J401" s="86"/>
      <c r="K401" s="73"/>
      <c r="L401" s="86"/>
      <c r="M401" s="73"/>
      <c r="N401" s="86"/>
      <c r="O401" s="87"/>
      <c r="P401" s="73"/>
      <c r="Q401" s="86"/>
      <c r="R401" s="49"/>
    </row>
    <row r="402" customFormat="false" ht="12.75" hidden="false" customHeight="true" outlineLevel="0" collapsed="false">
      <c r="A402" s="100"/>
      <c r="B402" s="62"/>
      <c r="C402" s="62"/>
      <c r="E402" s="49"/>
      <c r="F402" s="88"/>
      <c r="G402" s="88"/>
      <c r="H402" s="88"/>
      <c r="I402" s="73"/>
      <c r="J402" s="86"/>
      <c r="K402" s="73"/>
      <c r="L402" s="86"/>
      <c r="M402" s="73"/>
      <c r="N402" s="86"/>
      <c r="O402" s="87"/>
      <c r="P402" s="73"/>
      <c r="Q402" s="86"/>
      <c r="R402" s="49"/>
    </row>
    <row r="403" customFormat="false" ht="12.75" hidden="false" customHeight="true" outlineLevel="0" collapsed="false">
      <c r="A403" s="100"/>
      <c r="B403" s="84"/>
      <c r="C403" s="84"/>
      <c r="D403" s="82" t="s">
        <v>187</v>
      </c>
      <c r="E403" s="82"/>
      <c r="F403" s="72" t="n">
        <v>135</v>
      </c>
      <c r="G403" s="72" t="n">
        <f aca="false">SUM(G399)</f>
        <v>95</v>
      </c>
      <c r="H403" s="72" t="n">
        <f aca="false">SUM(H399)</f>
        <v>100</v>
      </c>
      <c r="I403" s="72" t="n">
        <f aca="false">I399</f>
        <v>0</v>
      </c>
      <c r="J403" s="86" t="n">
        <f aca="false">H403+I403</f>
        <v>100</v>
      </c>
      <c r="K403" s="72" t="n">
        <f aca="false">K399</f>
        <v>0</v>
      </c>
      <c r="L403" s="86" t="n">
        <f aca="false">J403+K403</f>
        <v>100</v>
      </c>
      <c r="M403" s="72" t="n">
        <f aca="false">M399</f>
        <v>0</v>
      </c>
      <c r="N403" s="86" t="n">
        <f aca="false">L403+M403</f>
        <v>100</v>
      </c>
      <c r="O403" s="87"/>
      <c r="P403" s="72" t="n">
        <f aca="false">P399</f>
        <v>0</v>
      </c>
      <c r="Q403" s="86" t="n">
        <f aca="false">N403+P403</f>
        <v>100</v>
      </c>
      <c r="R403" s="49"/>
    </row>
    <row r="404" customFormat="false" ht="12.75" hidden="true" customHeight="true" outlineLevel="0" collapsed="false">
      <c r="A404" s="100"/>
      <c r="B404" s="84"/>
      <c r="C404" s="84"/>
      <c r="D404" s="82"/>
      <c r="E404" s="82"/>
      <c r="F404" s="72"/>
      <c r="G404" s="72"/>
      <c r="H404" s="72"/>
      <c r="I404" s="72"/>
      <c r="J404" s="86"/>
      <c r="K404" s="72"/>
      <c r="L404" s="86"/>
      <c r="M404" s="72"/>
      <c r="N404" s="86"/>
      <c r="O404" s="87"/>
      <c r="P404" s="72"/>
      <c r="Q404" s="86"/>
      <c r="R404" s="49"/>
    </row>
    <row r="405" customFormat="false" ht="12.75" hidden="true" customHeight="true" outlineLevel="0" collapsed="false">
      <c r="A405" s="100"/>
      <c r="B405" s="84"/>
      <c r="C405" s="84"/>
      <c r="D405" s="82"/>
      <c r="E405" s="82"/>
      <c r="F405" s="72"/>
      <c r="G405" s="72"/>
      <c r="H405" s="72"/>
      <c r="I405" s="72"/>
      <c r="J405" s="86"/>
      <c r="K405" s="72"/>
      <c r="L405" s="86"/>
      <c r="M405" s="72"/>
      <c r="N405" s="86"/>
      <c r="O405" s="87"/>
      <c r="P405" s="72"/>
      <c r="Q405" s="86"/>
      <c r="R405" s="49"/>
    </row>
    <row r="406" customFormat="false" ht="12.75" hidden="true" customHeight="true" outlineLevel="0" collapsed="false">
      <c r="A406" s="100"/>
      <c r="B406" s="84"/>
      <c r="C406" s="84"/>
      <c r="D406" s="82"/>
      <c r="E406" s="82"/>
      <c r="F406" s="72"/>
      <c r="G406" s="72"/>
      <c r="H406" s="72"/>
      <c r="I406" s="72"/>
      <c r="J406" s="86"/>
      <c r="K406" s="72"/>
      <c r="L406" s="86"/>
      <c r="M406" s="72"/>
      <c r="N406" s="86"/>
      <c r="O406" s="87"/>
      <c r="P406" s="72"/>
      <c r="Q406" s="86"/>
      <c r="R406" s="49"/>
    </row>
    <row r="407" customFormat="false" ht="12.75" hidden="true" customHeight="true" outlineLevel="0" collapsed="false">
      <c r="A407" s="100"/>
      <c r="B407" s="84"/>
      <c r="C407" s="84"/>
      <c r="D407" s="82"/>
      <c r="E407" s="82"/>
      <c r="F407" s="72"/>
      <c r="G407" s="72"/>
      <c r="H407" s="72"/>
      <c r="I407" s="72"/>
      <c r="J407" s="86"/>
      <c r="K407" s="72"/>
      <c r="L407" s="86"/>
      <c r="M407" s="72"/>
      <c r="N407" s="86"/>
      <c r="O407" s="87"/>
      <c r="P407" s="72"/>
      <c r="Q407" s="86"/>
      <c r="R407" s="49"/>
    </row>
    <row r="408" customFormat="false" ht="12.75" hidden="true" customHeight="true" outlineLevel="0" collapsed="false">
      <c r="A408" s="100"/>
      <c r="B408" s="84"/>
      <c r="C408" s="84"/>
      <c r="D408" s="82"/>
      <c r="E408" s="82"/>
      <c r="F408" s="72"/>
      <c r="G408" s="72"/>
      <c r="H408" s="72"/>
      <c r="I408" s="72"/>
      <c r="J408" s="86"/>
      <c r="K408" s="72"/>
      <c r="L408" s="86"/>
      <c r="M408" s="72"/>
      <c r="N408" s="86"/>
      <c r="O408" s="87"/>
      <c r="P408" s="72"/>
      <c r="Q408" s="86"/>
      <c r="R408" s="49"/>
    </row>
    <row r="409" customFormat="false" ht="12.75" hidden="true" customHeight="true" outlineLevel="0" collapsed="false">
      <c r="A409" s="100"/>
      <c r="B409" s="84"/>
      <c r="C409" s="84"/>
      <c r="D409" s="82"/>
      <c r="E409" s="82"/>
      <c r="F409" s="72"/>
      <c r="G409" s="72"/>
      <c r="H409" s="72"/>
      <c r="I409" s="72"/>
      <c r="J409" s="86"/>
      <c r="K409" s="72"/>
      <c r="L409" s="86"/>
      <c r="M409" s="72"/>
      <c r="N409" s="86"/>
      <c r="O409" s="87"/>
      <c r="P409" s="72"/>
      <c r="Q409" s="86"/>
      <c r="R409" s="49"/>
    </row>
    <row r="410" customFormat="false" ht="12.75" hidden="true" customHeight="true" outlineLevel="0" collapsed="false">
      <c r="A410" s="100"/>
      <c r="B410" s="84"/>
      <c r="C410" s="84"/>
      <c r="D410" s="82"/>
      <c r="E410" s="82"/>
      <c r="F410" s="72"/>
      <c r="G410" s="72"/>
      <c r="H410" s="72"/>
      <c r="I410" s="72"/>
      <c r="J410" s="86"/>
      <c r="K410" s="72"/>
      <c r="L410" s="86"/>
      <c r="M410" s="72"/>
      <c r="N410" s="86"/>
      <c r="O410" s="87"/>
      <c r="P410" s="72"/>
      <c r="Q410" s="86"/>
      <c r="R410" s="49"/>
    </row>
    <row r="411" customFormat="false" ht="12.75" hidden="true" customHeight="true" outlineLevel="0" collapsed="false">
      <c r="A411" s="100"/>
      <c r="B411" s="84"/>
      <c r="C411" s="84"/>
      <c r="D411" s="82"/>
      <c r="E411" s="82"/>
      <c r="F411" s="72"/>
      <c r="G411" s="72"/>
      <c r="H411" s="72"/>
      <c r="I411" s="72"/>
      <c r="J411" s="86"/>
      <c r="K411" s="72"/>
      <c r="L411" s="86"/>
      <c r="M411" s="72"/>
      <c r="N411" s="86"/>
      <c r="O411" s="87"/>
      <c r="P411" s="72"/>
      <c r="Q411" s="86"/>
      <c r="R411" s="49"/>
    </row>
    <row r="412" customFormat="false" ht="12.75" hidden="true" customHeight="true" outlineLevel="0" collapsed="false">
      <c r="A412" s="100"/>
      <c r="B412" s="84"/>
      <c r="C412" s="84"/>
      <c r="D412" s="82"/>
      <c r="E412" s="82"/>
      <c r="F412" s="72"/>
      <c r="G412" s="72"/>
      <c r="H412" s="72"/>
      <c r="I412" s="72"/>
      <c r="J412" s="86"/>
      <c r="K412" s="72"/>
      <c r="L412" s="86"/>
      <c r="M412" s="72"/>
      <c r="N412" s="86"/>
      <c r="O412" s="87"/>
      <c r="P412" s="72"/>
      <c r="Q412" s="86"/>
      <c r="R412" s="49"/>
    </row>
    <row r="413" customFormat="false" ht="12.75" hidden="false" customHeight="true" outlineLevel="0" collapsed="false">
      <c r="A413" s="100"/>
      <c r="E413" s="49"/>
      <c r="F413" s="88"/>
      <c r="G413" s="88"/>
      <c r="H413" s="72"/>
      <c r="I413" s="72" t="s">
        <v>9</v>
      </c>
      <c r="J413" s="72" t="s">
        <v>89</v>
      </c>
      <c r="K413" s="72" t="s">
        <v>11</v>
      </c>
      <c r="L413" s="72" t="s">
        <v>90</v>
      </c>
      <c r="M413" s="72" t="s">
        <v>13</v>
      </c>
      <c r="N413" s="72"/>
      <c r="O413" s="75"/>
      <c r="P413" s="72"/>
      <c r="Q413" s="72"/>
      <c r="R413" s="97"/>
    </row>
    <row r="414" customFormat="false" ht="15.75" hidden="false" customHeight="true" outlineLevel="0" collapsed="false">
      <c r="B414" s="80"/>
      <c r="C414" s="80"/>
      <c r="D414" s="81" t="s">
        <v>377</v>
      </c>
      <c r="E414" s="82"/>
      <c r="F414" s="72"/>
      <c r="G414" s="72"/>
      <c r="H414" s="72"/>
      <c r="I414" s="73"/>
      <c r="J414" s="86"/>
      <c r="K414" s="73"/>
      <c r="L414" s="86"/>
      <c r="M414" s="73"/>
      <c r="N414" s="86"/>
      <c r="O414" s="87"/>
      <c r="P414" s="73"/>
      <c r="Q414" s="86"/>
      <c r="R414" s="49"/>
    </row>
    <row r="415" s="82" customFormat="true" ht="12.75" hidden="false" customHeight="true" outlineLevel="0" collapsed="false">
      <c r="A415" s="100"/>
      <c r="B415" s="84"/>
      <c r="C415" s="84"/>
      <c r="D415" s="82" t="s">
        <v>184</v>
      </c>
      <c r="F415" s="72" t="n">
        <v>3992</v>
      </c>
      <c r="G415" s="72" t="n">
        <f aca="false">SUM(G416:G421)</f>
        <v>3647</v>
      </c>
      <c r="H415" s="72" t="n">
        <f aca="false">SUM(H416:H422)</f>
        <v>7452</v>
      </c>
      <c r="I415" s="72" t="n">
        <f aca="false">SUM(I416:I422)</f>
        <v>0</v>
      </c>
      <c r="J415" s="72" t="n">
        <f aca="false">SUM(J416:J422)</f>
        <v>7452</v>
      </c>
      <c r="K415" s="72" t="n">
        <f aca="false">SUM(K416:K422)</f>
        <v>0</v>
      </c>
      <c r="L415" s="72" t="n">
        <f aca="false">SUM(L416:L422)</f>
        <v>7452</v>
      </c>
      <c r="M415" s="72" t="n">
        <f aca="false">SUM(M416:M422)</f>
        <v>0</v>
      </c>
      <c r="N415" s="72" t="n">
        <f aca="false">SUM(N416:N422)</f>
        <v>7452</v>
      </c>
      <c r="O415" s="75"/>
      <c r="P415" s="72" t="n">
        <f aca="false">SUM(P416:P422)</f>
        <v>0</v>
      </c>
      <c r="Q415" s="72" t="n">
        <f aca="false">SUM(Q416:Q422)</f>
        <v>7452</v>
      </c>
    </row>
    <row r="416" customFormat="false" ht="12.75" hidden="false" customHeight="true" outlineLevel="0" collapsed="false">
      <c r="A416" s="100" t="n">
        <v>5300</v>
      </c>
      <c r="B416" s="62" t="n">
        <v>5311</v>
      </c>
      <c r="C416" s="62" t="s">
        <v>251</v>
      </c>
      <c r="D416" s="47" t="s">
        <v>378</v>
      </c>
      <c r="E416" s="49"/>
      <c r="F416" s="85" t="n">
        <v>570</v>
      </c>
      <c r="G416" s="85" t="n">
        <v>490</v>
      </c>
      <c r="H416" s="85" t="n">
        <v>570</v>
      </c>
      <c r="I416" s="73"/>
      <c r="J416" s="86" t="n">
        <f aca="false">H416+I416</f>
        <v>570</v>
      </c>
      <c r="K416" s="73"/>
      <c r="L416" s="86" t="n">
        <f aca="false">J416+K416</f>
        <v>570</v>
      </c>
      <c r="M416" s="73"/>
      <c r="N416" s="86" t="n">
        <f aca="false">L416+M416</f>
        <v>570</v>
      </c>
      <c r="O416" s="87" t="n">
        <v>70.22</v>
      </c>
      <c r="P416" s="73"/>
      <c r="Q416" s="86" t="n">
        <f aca="false">N416+P416</f>
        <v>570</v>
      </c>
      <c r="R416" s="49"/>
    </row>
    <row r="417" s="81" customFormat="true" ht="12.75" hidden="false" customHeight="true" outlineLevel="0" collapsed="false">
      <c r="A417" s="100" t="n">
        <v>5301</v>
      </c>
      <c r="B417" s="62" t="n">
        <v>5311</v>
      </c>
      <c r="C417" s="62" t="n">
        <v>5011</v>
      </c>
      <c r="D417" s="47" t="s">
        <v>379</v>
      </c>
      <c r="E417" s="49"/>
      <c r="F417" s="85" t="n">
        <v>2463</v>
      </c>
      <c r="G417" s="85" t="n">
        <v>2650</v>
      </c>
      <c r="H417" s="85" t="n">
        <v>5000</v>
      </c>
      <c r="I417" s="73"/>
      <c r="J417" s="86" t="n">
        <f aca="false">H417+I417</f>
        <v>5000</v>
      </c>
      <c r="K417" s="73"/>
      <c r="L417" s="86" t="n">
        <f aca="false">J417+K417</f>
        <v>5000</v>
      </c>
      <c r="M417" s="73"/>
      <c r="N417" s="86" t="n">
        <f aca="false">L417+M417</f>
        <v>5000</v>
      </c>
      <c r="O417" s="87" t="n">
        <v>47.9</v>
      </c>
      <c r="P417" s="73"/>
      <c r="Q417" s="86" t="n">
        <f aca="false">N417+P417</f>
        <v>5000</v>
      </c>
      <c r="R417" s="82"/>
    </row>
    <row r="418" s="81" customFormat="true" ht="12.75" hidden="false" customHeight="true" outlineLevel="0" collapsed="false">
      <c r="A418" s="100"/>
      <c r="B418" s="62"/>
      <c r="C418" s="62"/>
      <c r="D418" s="47" t="s">
        <v>380</v>
      </c>
      <c r="E418" s="49"/>
      <c r="F418" s="85"/>
      <c r="G418" s="85"/>
      <c r="H418" s="85" t="n">
        <v>1725</v>
      </c>
      <c r="I418" s="73"/>
      <c r="J418" s="86" t="n">
        <v>1725</v>
      </c>
      <c r="K418" s="73"/>
      <c r="L418" s="86" t="n">
        <v>1725</v>
      </c>
      <c r="M418" s="73"/>
      <c r="N418" s="86" t="n">
        <v>1725</v>
      </c>
      <c r="O418" s="87" t="n">
        <v>47.93</v>
      </c>
      <c r="P418" s="73"/>
      <c r="Q418" s="86" t="n">
        <v>1725</v>
      </c>
      <c r="R418" s="82"/>
    </row>
    <row r="419" customFormat="false" ht="12.75" hidden="false" customHeight="true" outlineLevel="0" collapsed="false">
      <c r="A419" s="100" t="n">
        <v>5303</v>
      </c>
      <c r="B419" s="62" t="n">
        <v>5311</v>
      </c>
      <c r="C419" s="62" t="n">
        <v>5169</v>
      </c>
      <c r="D419" s="47" t="s">
        <v>381</v>
      </c>
      <c r="E419" s="49"/>
      <c r="F419" s="85"/>
      <c r="G419" s="85" t="n">
        <v>20</v>
      </c>
      <c r="H419" s="85" t="n">
        <v>20</v>
      </c>
      <c r="I419" s="73"/>
      <c r="J419" s="86" t="n">
        <f aca="false">H419+I419</f>
        <v>20</v>
      </c>
      <c r="K419" s="73"/>
      <c r="L419" s="86" t="n">
        <f aca="false">J419+K419</f>
        <v>20</v>
      </c>
      <c r="M419" s="73"/>
      <c r="N419" s="86" t="n">
        <f aca="false">L419+M419</f>
        <v>20</v>
      </c>
      <c r="O419" s="87" t="n">
        <v>0</v>
      </c>
      <c r="P419" s="73"/>
      <c r="Q419" s="86" t="n">
        <f aca="false">N419+P419</f>
        <v>20</v>
      </c>
      <c r="R419" s="49"/>
    </row>
    <row r="420" s="82" customFormat="true" ht="12.75" hidden="false" customHeight="true" outlineLevel="0" collapsed="false">
      <c r="A420" s="100" t="n">
        <v>5304</v>
      </c>
      <c r="B420" s="49" t="n">
        <v>5311</v>
      </c>
      <c r="C420" s="49" t="n">
        <v>5171</v>
      </c>
      <c r="D420" s="49" t="s">
        <v>382</v>
      </c>
      <c r="G420" s="49" t="n">
        <v>100</v>
      </c>
      <c r="H420" s="49" t="n">
        <v>100</v>
      </c>
      <c r="I420" s="73"/>
      <c r="J420" s="86" t="n">
        <f aca="false">H420+I420</f>
        <v>100</v>
      </c>
      <c r="K420" s="73"/>
      <c r="L420" s="86" t="n">
        <f aca="false">J420+K420</f>
        <v>100</v>
      </c>
      <c r="M420" s="73"/>
      <c r="N420" s="86" t="n">
        <f aca="false">L420+M420</f>
        <v>100</v>
      </c>
      <c r="O420" s="87" t="n">
        <v>22.04</v>
      </c>
      <c r="P420" s="73"/>
      <c r="Q420" s="86" t="n">
        <f aca="false">N420+P420</f>
        <v>100</v>
      </c>
    </row>
    <row r="421" s="82" customFormat="true" ht="12.75" hidden="false" customHeight="true" outlineLevel="0" collapsed="false">
      <c r="A421" s="100" t="n">
        <v>5305</v>
      </c>
      <c r="B421" s="113" t="n">
        <v>5311</v>
      </c>
      <c r="C421" s="113" t="n">
        <v>5169</v>
      </c>
      <c r="D421" s="49" t="s">
        <v>383</v>
      </c>
      <c r="G421" s="49" t="n">
        <v>387</v>
      </c>
      <c r="H421" s="49" t="n">
        <v>35</v>
      </c>
      <c r="I421" s="73"/>
      <c r="J421" s="86" t="n">
        <f aca="false">H421+I421</f>
        <v>35</v>
      </c>
      <c r="K421" s="73"/>
      <c r="L421" s="86" t="n">
        <f aca="false">J421+K421</f>
        <v>35</v>
      </c>
      <c r="M421" s="73"/>
      <c r="N421" s="86" t="n">
        <f aca="false">L421+M421</f>
        <v>35</v>
      </c>
      <c r="O421" s="87" t="n">
        <v>56.71</v>
      </c>
      <c r="P421" s="73"/>
      <c r="Q421" s="86" t="n">
        <f aca="false">N421+P421</f>
        <v>35</v>
      </c>
    </row>
    <row r="422" s="82" customFormat="true" ht="12.75" hidden="false" customHeight="true" outlineLevel="0" collapsed="false">
      <c r="A422" s="100"/>
      <c r="B422" s="113"/>
      <c r="C422" s="113"/>
      <c r="D422" s="49" t="s">
        <v>384</v>
      </c>
      <c r="G422" s="49"/>
      <c r="H422" s="49" t="n">
        <v>2</v>
      </c>
      <c r="I422" s="73"/>
      <c r="J422" s="86" t="n">
        <v>2</v>
      </c>
      <c r="K422" s="73"/>
      <c r="L422" s="86" t="n">
        <v>2</v>
      </c>
      <c r="M422" s="73"/>
      <c r="N422" s="86" t="n">
        <v>2</v>
      </c>
      <c r="O422" s="87" t="n">
        <v>0</v>
      </c>
      <c r="P422" s="73"/>
      <c r="Q422" s="86" t="n">
        <v>2</v>
      </c>
    </row>
    <row r="423" customFormat="false" ht="12.75" hidden="true" customHeight="true" outlineLevel="0" collapsed="false">
      <c r="A423" s="49"/>
      <c r="B423" s="82"/>
      <c r="C423" s="82"/>
      <c r="D423" s="82"/>
      <c r="E423" s="82"/>
      <c r="F423" s="82"/>
      <c r="G423" s="82"/>
      <c r="H423" s="82"/>
      <c r="I423" s="73"/>
      <c r="J423" s="86"/>
      <c r="K423" s="73"/>
      <c r="L423" s="86"/>
      <c r="M423" s="73"/>
      <c r="N423" s="86"/>
      <c r="O423" s="87"/>
      <c r="P423" s="73"/>
      <c r="Q423" s="86"/>
      <c r="R423" s="49"/>
    </row>
    <row r="424" s="81" customFormat="true" ht="12.75" hidden="true" customHeight="true" outlineLevel="0" collapsed="false">
      <c r="A424" s="82"/>
      <c r="B424" s="84"/>
      <c r="C424" s="84"/>
      <c r="D424" s="82"/>
      <c r="E424" s="82"/>
      <c r="F424" s="72" t="n">
        <v>1068</v>
      </c>
      <c r="G424" s="72" t="e">
        <f aca="false">SUM(#REF!)</f>
        <v>#REF!</v>
      </c>
      <c r="H424" s="72"/>
      <c r="I424" s="73"/>
      <c r="J424" s="86" t="n">
        <f aca="false">H424+I424</f>
        <v>0</v>
      </c>
      <c r="K424" s="73"/>
      <c r="L424" s="86" t="n">
        <f aca="false">J424+K424</f>
        <v>0</v>
      </c>
      <c r="M424" s="73"/>
      <c r="N424" s="86" t="n">
        <f aca="false">L424+M424</f>
        <v>0</v>
      </c>
      <c r="O424" s="87"/>
      <c r="P424" s="73"/>
      <c r="Q424" s="86" t="n">
        <f aca="false">N424+P424</f>
        <v>0</v>
      </c>
      <c r="R424" s="82"/>
    </row>
    <row r="425" s="81" customFormat="true" ht="12.75" hidden="false" customHeight="true" outlineLevel="0" collapsed="false">
      <c r="A425" s="82"/>
      <c r="B425" s="84"/>
      <c r="C425" s="84"/>
      <c r="D425" s="82"/>
      <c r="E425" s="82"/>
      <c r="F425" s="72"/>
      <c r="G425" s="72"/>
      <c r="H425" s="72"/>
      <c r="I425" s="73"/>
      <c r="J425" s="86"/>
      <c r="K425" s="73"/>
      <c r="L425" s="86"/>
      <c r="M425" s="73"/>
      <c r="N425" s="86"/>
      <c r="O425" s="87"/>
      <c r="P425" s="73"/>
      <c r="Q425" s="86"/>
      <c r="R425" s="82"/>
    </row>
    <row r="426" s="81" customFormat="true" ht="12.75" hidden="false" customHeight="true" outlineLevel="0" collapsed="false">
      <c r="A426" s="82"/>
      <c r="B426" s="84"/>
      <c r="C426" s="84"/>
      <c r="D426" s="82" t="s">
        <v>247</v>
      </c>
      <c r="E426" s="82"/>
      <c r="F426" s="72"/>
      <c r="G426" s="72"/>
      <c r="H426" s="72" t="n">
        <v>200</v>
      </c>
      <c r="I426" s="98" t="n">
        <v>29</v>
      </c>
      <c r="J426" s="99" t="n">
        <v>229</v>
      </c>
      <c r="K426" s="98" t="n">
        <v>0</v>
      </c>
      <c r="L426" s="99" t="n">
        <v>229</v>
      </c>
      <c r="M426" s="98" t="n">
        <v>0</v>
      </c>
      <c r="N426" s="99" t="n">
        <v>229</v>
      </c>
      <c r="O426" s="83"/>
      <c r="P426" s="98" t="n">
        <v>0</v>
      </c>
      <c r="Q426" s="99" t="n">
        <v>229</v>
      </c>
      <c r="R426" s="82"/>
    </row>
    <row r="427" s="81" customFormat="true" ht="12.75" hidden="false" customHeight="true" outlineLevel="0" collapsed="false">
      <c r="A427" s="82"/>
      <c r="B427" s="84"/>
      <c r="C427" s="84"/>
      <c r="D427" s="49" t="s">
        <v>385</v>
      </c>
      <c r="E427" s="82"/>
      <c r="F427" s="72"/>
      <c r="G427" s="72"/>
      <c r="H427" s="88" t="n">
        <v>200</v>
      </c>
      <c r="I427" s="73" t="n">
        <v>29</v>
      </c>
      <c r="J427" s="86" t="n">
        <f aca="false">H427+I427</f>
        <v>229</v>
      </c>
      <c r="K427" s="73"/>
      <c r="L427" s="86" t="n">
        <f aca="false">J427+K427</f>
        <v>229</v>
      </c>
      <c r="M427" s="73"/>
      <c r="N427" s="86" t="n">
        <f aca="false">L427+M427</f>
        <v>229</v>
      </c>
      <c r="O427" s="87" t="n">
        <v>99.71</v>
      </c>
      <c r="P427" s="73"/>
      <c r="Q427" s="86" t="n">
        <f aca="false">N427+P427</f>
        <v>229</v>
      </c>
      <c r="R427" s="82"/>
    </row>
    <row r="428" s="82" customFormat="true" ht="12.75" hidden="false" customHeight="true" outlineLevel="0" collapsed="false">
      <c r="A428" s="100"/>
      <c r="B428" s="47"/>
      <c r="C428" s="47"/>
      <c r="D428" s="47"/>
      <c r="E428" s="49"/>
      <c r="F428" s="88"/>
      <c r="G428" s="88"/>
      <c r="H428" s="88"/>
      <c r="I428" s="73"/>
      <c r="J428" s="86"/>
      <c r="K428" s="73"/>
      <c r="L428" s="86"/>
      <c r="M428" s="73"/>
      <c r="N428" s="86"/>
      <c r="O428" s="87"/>
      <c r="P428" s="73"/>
      <c r="Q428" s="86"/>
    </row>
    <row r="429" customFormat="false" ht="12.75" hidden="false" customHeight="true" outlineLevel="0" collapsed="false">
      <c r="B429" s="84"/>
      <c r="C429" s="84"/>
      <c r="D429" s="82" t="s">
        <v>187</v>
      </c>
      <c r="E429" s="82"/>
      <c r="F429" s="72" t="n">
        <v>5060</v>
      </c>
      <c r="G429" s="72" t="e">
        <f aca="false">G415+G424</f>
        <v>#REF!</v>
      </c>
      <c r="H429" s="72" t="n">
        <f aca="false">H415+H426</f>
        <v>7652</v>
      </c>
      <c r="I429" s="104" t="n">
        <v>29</v>
      </c>
      <c r="J429" s="99" t="n">
        <f aca="false">J415+J426</f>
        <v>7681</v>
      </c>
      <c r="K429" s="104"/>
      <c r="L429" s="99" t="n">
        <f aca="false">L415+L426</f>
        <v>7681</v>
      </c>
      <c r="M429" s="104"/>
      <c r="N429" s="99" t="n">
        <f aca="false">N415+N426</f>
        <v>7681</v>
      </c>
      <c r="O429" s="83"/>
      <c r="P429" s="104"/>
      <c r="Q429" s="99" t="n">
        <f aca="false">Q415+Q426</f>
        <v>7681</v>
      </c>
      <c r="R429" s="49"/>
    </row>
    <row r="430" s="51" customFormat="true" ht="12.75" hidden="true" customHeight="true" outlineLevel="0" collapsed="false">
      <c r="A430" s="100"/>
      <c r="B430" s="62"/>
      <c r="C430" s="62"/>
      <c r="D430" s="47"/>
      <c r="E430" s="49"/>
      <c r="F430" s="72" t="s">
        <v>5</v>
      </c>
      <c r="G430" s="72" t="s">
        <v>6</v>
      </c>
      <c r="H430" s="72"/>
      <c r="I430" s="94"/>
      <c r="J430" s="72"/>
      <c r="K430" s="94"/>
      <c r="L430" s="72"/>
      <c r="M430" s="94"/>
      <c r="N430" s="72"/>
      <c r="O430" s="75"/>
      <c r="P430" s="94"/>
      <c r="Q430" s="72"/>
      <c r="R430" s="49"/>
    </row>
    <row r="431" s="51" customFormat="true" ht="12.75" hidden="true" customHeight="true" outlineLevel="0" collapsed="false">
      <c r="A431" s="100"/>
      <c r="B431" s="62"/>
      <c r="C431" s="62"/>
      <c r="D431" s="47"/>
      <c r="E431" s="49"/>
      <c r="F431" s="72"/>
      <c r="G431" s="72"/>
      <c r="H431" s="72"/>
      <c r="I431" s="94"/>
      <c r="J431" s="72"/>
      <c r="K431" s="94"/>
      <c r="L431" s="72"/>
      <c r="M431" s="94"/>
      <c r="N431" s="72"/>
      <c r="O431" s="75"/>
      <c r="P431" s="94"/>
      <c r="Q431" s="72"/>
      <c r="R431" s="49"/>
    </row>
    <row r="432" s="51" customFormat="true" ht="12.75" hidden="false" customHeight="true" outlineLevel="0" collapsed="false">
      <c r="A432" s="100"/>
      <c r="B432" s="62"/>
      <c r="C432" s="62"/>
      <c r="D432" s="47"/>
      <c r="E432" s="49"/>
      <c r="F432" s="72"/>
      <c r="G432" s="72"/>
      <c r="H432" s="72"/>
      <c r="I432" s="94"/>
      <c r="J432" s="72"/>
      <c r="K432" s="94"/>
      <c r="L432" s="72"/>
      <c r="M432" s="94"/>
      <c r="N432" s="72"/>
      <c r="O432" s="75"/>
      <c r="P432" s="94"/>
      <c r="Q432" s="72"/>
      <c r="R432" s="49"/>
    </row>
    <row r="433" s="51" customFormat="true" ht="12.75" hidden="false" customHeight="true" outlineLevel="0" collapsed="false">
      <c r="A433" s="100"/>
      <c r="B433" s="62"/>
      <c r="C433" s="62"/>
      <c r="D433" s="47"/>
      <c r="E433" s="49"/>
      <c r="F433" s="72"/>
      <c r="G433" s="72"/>
      <c r="H433" s="72"/>
      <c r="I433" s="94"/>
      <c r="J433" s="72"/>
      <c r="K433" s="94"/>
      <c r="L433" s="72"/>
      <c r="M433" s="94"/>
      <c r="N433" s="72"/>
      <c r="O433" s="75"/>
      <c r="P433" s="94"/>
      <c r="Q433" s="72"/>
      <c r="R433" s="49"/>
    </row>
    <row r="434" s="51" customFormat="true" ht="12.75" hidden="false" customHeight="true" outlineLevel="0" collapsed="false">
      <c r="A434" s="100"/>
      <c r="B434" s="62"/>
      <c r="C434" s="62"/>
      <c r="D434" s="47"/>
      <c r="E434" s="49"/>
      <c r="F434" s="72"/>
      <c r="G434" s="72"/>
      <c r="H434" s="72"/>
      <c r="I434" s="94"/>
      <c r="J434" s="72"/>
      <c r="K434" s="94"/>
      <c r="L434" s="72"/>
      <c r="M434" s="94"/>
      <c r="N434" s="72"/>
      <c r="O434" s="75"/>
      <c r="P434" s="94"/>
      <c r="Q434" s="72"/>
      <c r="R434" s="49"/>
    </row>
    <row r="435" s="51" customFormat="true" ht="12.75" hidden="false" customHeight="true" outlineLevel="0" collapsed="false">
      <c r="A435" s="100"/>
      <c r="B435" s="62"/>
      <c r="C435" s="62"/>
      <c r="D435" s="47"/>
      <c r="E435" s="49"/>
      <c r="F435" s="72"/>
      <c r="G435" s="72"/>
      <c r="H435" s="72"/>
      <c r="I435" s="94"/>
      <c r="J435" s="72"/>
      <c r="K435" s="94"/>
      <c r="L435" s="72"/>
      <c r="M435" s="94"/>
      <c r="N435" s="72"/>
      <c r="O435" s="75"/>
      <c r="P435" s="94"/>
      <c r="Q435" s="72"/>
      <c r="R435" s="49"/>
    </row>
    <row r="436" s="51" customFormat="true" ht="15.75" hidden="false" customHeight="true" outlineLevel="0" collapsed="false">
      <c r="A436" s="100"/>
      <c r="B436" s="121"/>
      <c r="C436" s="62"/>
      <c r="D436" s="122" t="s">
        <v>386</v>
      </c>
      <c r="E436" s="82"/>
      <c r="F436" s="72"/>
      <c r="G436" s="72"/>
      <c r="H436" s="72"/>
      <c r="I436" s="73"/>
      <c r="J436" s="86"/>
      <c r="K436" s="73"/>
      <c r="L436" s="86"/>
      <c r="M436" s="73"/>
      <c r="N436" s="86"/>
      <c r="O436" s="87"/>
      <c r="P436" s="73"/>
      <c r="Q436" s="86"/>
      <c r="R436" s="49"/>
    </row>
    <row r="437" s="51" customFormat="true" ht="12.75" hidden="false" customHeight="true" outlineLevel="0" collapsed="false">
      <c r="A437" s="123"/>
      <c r="B437" s="102"/>
      <c r="C437" s="102"/>
      <c r="D437" s="124" t="s">
        <v>184</v>
      </c>
      <c r="E437" s="82"/>
      <c r="F437" s="72" t="n">
        <v>539</v>
      </c>
      <c r="G437" s="72" t="n">
        <f aca="false">SUM(G438:G439)</f>
        <v>450</v>
      </c>
      <c r="H437" s="72" t="n">
        <f aca="false">SUM(H438)</f>
        <v>550</v>
      </c>
      <c r="I437" s="72" t="n">
        <f aca="false">SUM(I438)</f>
        <v>0</v>
      </c>
      <c r="J437" s="72" t="n">
        <f aca="false">SUM(J438)</f>
        <v>550</v>
      </c>
      <c r="K437" s="72" t="n">
        <f aca="false">SUM(K438)</f>
        <v>0</v>
      </c>
      <c r="L437" s="72" t="n">
        <f aca="false">SUM(L438)</f>
        <v>550</v>
      </c>
      <c r="M437" s="72" t="n">
        <f aca="false">SUM(M438)</f>
        <v>0</v>
      </c>
      <c r="N437" s="72" t="n">
        <f aca="false">SUM(N438)</f>
        <v>550</v>
      </c>
      <c r="O437" s="75"/>
      <c r="P437" s="72" t="n">
        <f aca="false">SUM(P438)</f>
        <v>-120</v>
      </c>
      <c r="Q437" s="72" t="n">
        <f aca="false">SUM(Q438)</f>
        <v>430</v>
      </c>
      <c r="R437" s="49"/>
    </row>
    <row r="438" customFormat="false" ht="12.75" hidden="false" customHeight="true" outlineLevel="0" collapsed="false">
      <c r="A438" s="100" t="n">
        <v>5500</v>
      </c>
      <c r="B438" s="100" t="n">
        <v>5512</v>
      </c>
      <c r="C438" s="62" t="s">
        <v>251</v>
      </c>
      <c r="D438" s="47" t="s">
        <v>387</v>
      </c>
      <c r="E438" s="49"/>
      <c r="F438" s="85" t="n">
        <v>539</v>
      </c>
      <c r="G438" s="85" t="n">
        <v>450</v>
      </c>
      <c r="H438" s="85" t="n">
        <v>550</v>
      </c>
      <c r="I438" s="49"/>
      <c r="J438" s="86" t="n">
        <f aca="false">H438+I438</f>
        <v>550</v>
      </c>
      <c r="K438" s="49"/>
      <c r="L438" s="86" t="n">
        <f aca="false">J438+K438</f>
        <v>550</v>
      </c>
      <c r="M438" s="49"/>
      <c r="N438" s="86" t="n">
        <f aca="false">L438+M438</f>
        <v>550</v>
      </c>
      <c r="O438" s="87" t="n">
        <v>52.72</v>
      </c>
      <c r="P438" s="49" t="n">
        <v>-120</v>
      </c>
      <c r="Q438" s="86" t="n">
        <f aca="false">N438+P438</f>
        <v>430</v>
      </c>
      <c r="R438" s="49" t="s">
        <v>388</v>
      </c>
    </row>
    <row r="439" customFormat="false" ht="12.75" hidden="true" customHeight="true" outlineLevel="0" collapsed="false">
      <c r="A439" s="100"/>
      <c r="B439" s="100"/>
      <c r="C439" s="62"/>
      <c r="E439" s="49"/>
      <c r="F439" s="85"/>
      <c r="G439" s="85"/>
      <c r="H439" s="85"/>
      <c r="I439" s="73"/>
      <c r="J439" s="86"/>
      <c r="K439" s="73"/>
      <c r="L439" s="86"/>
      <c r="M439" s="73"/>
      <c r="N439" s="86"/>
      <c r="O439" s="87"/>
      <c r="P439" s="73"/>
      <c r="Q439" s="86"/>
      <c r="R439" s="49"/>
    </row>
    <row r="440" customFormat="false" ht="12.75" hidden="true" customHeight="true" outlineLevel="0" collapsed="false">
      <c r="A440" s="84"/>
      <c r="B440" s="100"/>
      <c r="C440" s="62"/>
      <c r="D440" s="82"/>
      <c r="E440" s="49"/>
      <c r="F440" s="72" t="n">
        <v>0</v>
      </c>
      <c r="G440" s="72" t="e">
        <f aca="false">SUM(#REF!)</f>
        <v>#REF!</v>
      </c>
      <c r="H440" s="72"/>
      <c r="I440" s="73"/>
      <c r="J440" s="86" t="n">
        <f aca="false">H440+I440</f>
        <v>0</v>
      </c>
      <c r="K440" s="73"/>
      <c r="L440" s="86" t="n">
        <f aca="false">J440+K440</f>
        <v>0</v>
      </c>
      <c r="M440" s="73"/>
      <c r="N440" s="86" t="n">
        <f aca="false">L440+M440</f>
        <v>0</v>
      </c>
      <c r="O440" s="87"/>
      <c r="P440" s="73"/>
      <c r="Q440" s="86" t="n">
        <f aca="false">N440+P440</f>
        <v>0</v>
      </c>
      <c r="R440" s="49"/>
    </row>
    <row r="441" customFormat="false" ht="12.75" hidden="true" customHeight="true" outlineLevel="0" collapsed="false">
      <c r="A441" s="84"/>
      <c r="B441" s="100"/>
      <c r="C441" s="62"/>
      <c r="D441" s="82"/>
      <c r="E441" s="49"/>
      <c r="F441" s="72"/>
      <c r="G441" s="72"/>
      <c r="H441" s="72"/>
      <c r="I441" s="73"/>
      <c r="J441" s="86"/>
      <c r="K441" s="73"/>
      <c r="L441" s="86"/>
      <c r="M441" s="73"/>
      <c r="N441" s="86"/>
      <c r="O441" s="87"/>
      <c r="P441" s="73"/>
      <c r="Q441" s="86"/>
      <c r="R441" s="49"/>
    </row>
    <row r="442" customFormat="false" ht="12.75" hidden="true" customHeight="true" outlineLevel="0" collapsed="false">
      <c r="A442" s="84"/>
      <c r="B442" s="100"/>
      <c r="C442" s="62"/>
      <c r="D442" s="82"/>
      <c r="E442" s="49"/>
      <c r="F442" s="72"/>
      <c r="G442" s="72"/>
      <c r="H442" s="72"/>
      <c r="I442" s="98"/>
      <c r="J442" s="99"/>
      <c r="K442" s="98"/>
      <c r="L442" s="99"/>
      <c r="M442" s="98"/>
      <c r="N442" s="99"/>
      <c r="O442" s="83"/>
      <c r="P442" s="98"/>
      <c r="Q442" s="99"/>
      <c r="R442" s="49"/>
    </row>
    <row r="443" customFormat="false" ht="12.75" hidden="true" customHeight="true" outlineLevel="0" collapsed="false">
      <c r="A443" s="84"/>
      <c r="B443" s="100"/>
      <c r="C443" s="62"/>
      <c r="D443" s="49"/>
      <c r="E443" s="49"/>
      <c r="F443" s="72"/>
      <c r="G443" s="72"/>
      <c r="H443" s="72"/>
      <c r="I443" s="73"/>
      <c r="J443" s="86"/>
      <c r="K443" s="73"/>
      <c r="L443" s="86"/>
      <c r="M443" s="73"/>
      <c r="N443" s="86"/>
      <c r="O443" s="87"/>
      <c r="P443" s="73"/>
      <c r="Q443" s="86"/>
      <c r="R443" s="49"/>
    </row>
    <row r="444" customFormat="false" ht="12.75" hidden="false" customHeight="true" outlineLevel="0" collapsed="false">
      <c r="A444" s="84"/>
      <c r="B444" s="100"/>
      <c r="C444" s="62"/>
      <c r="D444" s="49"/>
      <c r="E444" s="49"/>
      <c r="F444" s="72"/>
      <c r="G444" s="72"/>
      <c r="H444" s="72"/>
      <c r="I444" s="94"/>
      <c r="J444" s="72"/>
      <c r="K444" s="94"/>
      <c r="L444" s="72"/>
      <c r="M444" s="94"/>
      <c r="N444" s="72"/>
      <c r="O444" s="79"/>
      <c r="P444" s="94"/>
      <c r="Q444" s="72"/>
      <c r="R444" s="82"/>
    </row>
    <row r="445" customFormat="false" ht="12.75" hidden="false" customHeight="true" outlineLevel="0" collapsed="false">
      <c r="A445" s="84"/>
      <c r="B445" s="100"/>
      <c r="C445" s="62"/>
      <c r="D445" s="82" t="s">
        <v>207</v>
      </c>
      <c r="E445" s="49"/>
      <c r="F445" s="72"/>
      <c r="G445" s="72"/>
      <c r="H445" s="72"/>
      <c r="I445" s="73"/>
      <c r="J445" s="86"/>
      <c r="K445" s="73"/>
      <c r="L445" s="86"/>
      <c r="M445" s="73"/>
      <c r="N445" s="86"/>
      <c r="O445" s="87"/>
      <c r="P445" s="98" t="n">
        <f aca="false">SUM(P446:P447)</f>
        <v>380</v>
      </c>
      <c r="Q445" s="99" t="n">
        <f aca="false">N445+P445</f>
        <v>380</v>
      </c>
      <c r="R445" s="49"/>
    </row>
    <row r="446" customFormat="false" ht="12.75" hidden="false" customHeight="true" outlineLevel="0" collapsed="false">
      <c r="A446" s="84"/>
      <c r="B446" s="100"/>
      <c r="C446" s="62"/>
      <c r="D446" s="49" t="s">
        <v>389</v>
      </c>
      <c r="E446" s="49"/>
      <c r="F446" s="72"/>
      <c r="G446" s="72"/>
      <c r="H446" s="72"/>
      <c r="I446" s="73"/>
      <c r="J446" s="86"/>
      <c r="K446" s="73"/>
      <c r="L446" s="86"/>
      <c r="M446" s="73"/>
      <c r="N446" s="86"/>
      <c r="O446" s="87"/>
      <c r="P446" s="73" t="n">
        <v>300</v>
      </c>
      <c r="Q446" s="86" t="n">
        <f aca="false">N446+P446</f>
        <v>300</v>
      </c>
      <c r="R446" s="49" t="s">
        <v>390</v>
      </c>
    </row>
    <row r="447" customFormat="false" ht="12.75" hidden="false" customHeight="true" outlineLevel="0" collapsed="false">
      <c r="A447" s="84"/>
      <c r="B447" s="100"/>
      <c r="C447" s="62"/>
      <c r="D447" s="49" t="s">
        <v>391</v>
      </c>
      <c r="E447" s="49"/>
      <c r="F447" s="72"/>
      <c r="G447" s="72"/>
      <c r="H447" s="72"/>
      <c r="I447" s="73"/>
      <c r="J447" s="86"/>
      <c r="K447" s="73"/>
      <c r="L447" s="86"/>
      <c r="M447" s="73"/>
      <c r="N447" s="86"/>
      <c r="O447" s="87"/>
      <c r="P447" s="73" t="n">
        <v>80</v>
      </c>
      <c r="Q447" s="86" t="n">
        <f aca="false">N447+P447</f>
        <v>80</v>
      </c>
      <c r="R447" s="49" t="s">
        <v>214</v>
      </c>
    </row>
    <row r="448" customFormat="false" ht="12.75" hidden="false" customHeight="true" outlineLevel="0" collapsed="false">
      <c r="A448" s="100"/>
      <c r="B448" s="102"/>
      <c r="C448" s="102"/>
      <c r="D448" s="124" t="s">
        <v>187</v>
      </c>
      <c r="E448" s="82"/>
      <c r="F448" s="72" t="n">
        <v>539</v>
      </c>
      <c r="G448" s="72" t="e">
        <f aca="false">G437+G440</f>
        <v>#REF!</v>
      </c>
      <c r="H448" s="72" t="n">
        <f aca="false">H437</f>
        <v>550</v>
      </c>
      <c r="I448" s="72" t="n">
        <f aca="false">I437+I442</f>
        <v>0</v>
      </c>
      <c r="J448" s="99" t="n">
        <f aca="false">H448+I448</f>
        <v>550</v>
      </c>
      <c r="K448" s="72" t="n">
        <f aca="false">K437+K442</f>
        <v>0</v>
      </c>
      <c r="L448" s="99" t="n">
        <f aca="false">J448+K448</f>
        <v>550</v>
      </c>
      <c r="M448" s="72" t="n">
        <f aca="false">M437+M442</f>
        <v>0</v>
      </c>
      <c r="N448" s="99" t="n">
        <f aca="false">L448+M448</f>
        <v>550</v>
      </c>
      <c r="O448" s="83"/>
      <c r="P448" s="72" t="n">
        <f aca="false">P437+P445</f>
        <v>260</v>
      </c>
      <c r="Q448" s="99" t="n">
        <f aca="false">N448+P448</f>
        <v>810</v>
      </c>
      <c r="R448" s="49"/>
    </row>
    <row r="449" customFormat="false" ht="12.75" hidden="true" customHeight="true" outlineLevel="0" collapsed="false">
      <c r="A449" s="100"/>
      <c r="B449" s="102"/>
      <c r="C449" s="102"/>
      <c r="D449" s="124"/>
      <c r="E449" s="82"/>
      <c r="F449" s="72"/>
      <c r="G449" s="72"/>
      <c r="H449" s="72"/>
      <c r="I449" s="72"/>
      <c r="J449" s="99"/>
      <c r="K449" s="72"/>
      <c r="L449" s="99"/>
      <c r="M449" s="72"/>
      <c r="N449" s="99"/>
      <c r="O449" s="83"/>
      <c r="P449" s="72"/>
      <c r="Q449" s="99"/>
      <c r="R449" s="49"/>
    </row>
    <row r="450" customFormat="false" ht="12.75" hidden="true" customHeight="true" outlineLevel="0" collapsed="false">
      <c r="A450" s="100"/>
      <c r="B450" s="102"/>
      <c r="C450" s="102"/>
      <c r="D450" s="124"/>
      <c r="E450" s="82"/>
      <c r="F450" s="72"/>
      <c r="G450" s="72"/>
      <c r="H450" s="72"/>
      <c r="I450" s="72"/>
      <c r="J450" s="99"/>
      <c r="K450" s="72"/>
      <c r="L450" s="99"/>
      <c r="M450" s="72"/>
      <c r="N450" s="99"/>
      <c r="O450" s="83"/>
      <c r="P450" s="72"/>
      <c r="Q450" s="99"/>
      <c r="R450" s="49"/>
    </row>
    <row r="451" customFormat="false" ht="12.75" hidden="true" customHeight="true" outlineLevel="0" collapsed="false">
      <c r="A451" s="100"/>
      <c r="B451" s="102"/>
      <c r="C451" s="102"/>
      <c r="D451" s="124"/>
      <c r="E451" s="82"/>
      <c r="F451" s="72"/>
      <c r="G451" s="72"/>
      <c r="H451" s="72"/>
      <c r="I451" s="72"/>
      <c r="J451" s="99"/>
      <c r="K451" s="72"/>
      <c r="L451" s="99"/>
      <c r="M451" s="72"/>
      <c r="N451" s="99"/>
      <c r="O451" s="83"/>
      <c r="P451" s="72"/>
      <c r="Q451" s="99"/>
      <c r="R451" s="49"/>
    </row>
    <row r="452" customFormat="false" ht="12.75" hidden="true" customHeight="true" outlineLevel="0" collapsed="false">
      <c r="A452" s="100"/>
      <c r="B452" s="102"/>
      <c r="C452" s="102"/>
      <c r="D452" s="124"/>
      <c r="E452" s="82"/>
      <c r="F452" s="72"/>
      <c r="G452" s="72"/>
      <c r="H452" s="72"/>
      <c r="I452" s="72"/>
      <c r="J452" s="99"/>
      <c r="K452" s="72"/>
      <c r="L452" s="99"/>
      <c r="M452" s="72"/>
      <c r="N452" s="99"/>
      <c r="O452" s="83"/>
      <c r="P452" s="72"/>
      <c r="Q452" s="99"/>
      <c r="R452" s="49"/>
    </row>
    <row r="453" customFormat="false" ht="12.75" hidden="false" customHeight="true" outlineLevel="0" collapsed="false">
      <c r="A453" s="100"/>
      <c r="B453" s="102"/>
      <c r="C453" s="102"/>
      <c r="D453" s="124"/>
      <c r="E453" s="82"/>
      <c r="F453" s="72"/>
      <c r="G453" s="72"/>
      <c r="H453" s="72"/>
      <c r="I453" s="94" t="s">
        <v>9</v>
      </c>
      <c r="J453" s="72" t="s">
        <v>89</v>
      </c>
      <c r="K453" s="94" t="s">
        <v>11</v>
      </c>
      <c r="L453" s="72" t="s">
        <v>90</v>
      </c>
      <c r="M453" s="94" t="s">
        <v>13</v>
      </c>
      <c r="N453" s="72"/>
      <c r="O453" s="79"/>
      <c r="P453" s="94"/>
      <c r="Q453" s="72"/>
      <c r="R453" s="82"/>
    </row>
    <row r="454" customFormat="false" ht="12.75" hidden="true" customHeight="true" outlineLevel="0" collapsed="false">
      <c r="A454" s="100"/>
      <c r="E454" s="49"/>
      <c r="F454" s="88"/>
      <c r="G454" s="88"/>
      <c r="H454" s="72"/>
      <c r="I454" s="94"/>
      <c r="J454" s="72"/>
      <c r="K454" s="94"/>
      <c r="L454" s="72"/>
      <c r="M454" s="94"/>
      <c r="N454" s="72"/>
      <c r="O454" s="75"/>
      <c r="P454" s="94"/>
      <c r="Q454" s="72"/>
      <c r="R454" s="82"/>
    </row>
    <row r="455" s="82" customFormat="true" ht="15.75" hidden="false" customHeight="true" outlineLevel="0" collapsed="false">
      <c r="A455" s="47"/>
      <c r="B455" s="80"/>
      <c r="C455" s="80"/>
      <c r="D455" s="81" t="s">
        <v>392</v>
      </c>
      <c r="F455" s="72"/>
      <c r="G455" s="72"/>
      <c r="H455" s="72"/>
      <c r="I455" s="73"/>
      <c r="J455" s="86"/>
      <c r="K455" s="73"/>
      <c r="L455" s="86"/>
      <c r="M455" s="73"/>
      <c r="N455" s="86"/>
      <c r="O455" s="87"/>
      <c r="P455" s="73"/>
      <c r="Q455" s="86"/>
    </row>
    <row r="456" customFormat="false" ht="12.75" hidden="false" customHeight="true" outlineLevel="0" collapsed="false">
      <c r="A456" s="100"/>
      <c r="B456" s="84"/>
      <c r="C456" s="84"/>
      <c r="D456" s="82" t="s">
        <v>184</v>
      </c>
      <c r="E456" s="82"/>
      <c r="F456" s="72" t="n">
        <v>57550</v>
      </c>
      <c r="G456" s="72" t="n">
        <f aca="false">SUM(G457:G498)</f>
        <v>57029</v>
      </c>
      <c r="H456" s="72" t="n">
        <f aca="false">SUM(H457:H511)</f>
        <v>70518</v>
      </c>
      <c r="I456" s="72" t="n">
        <f aca="false">SUM(I457:I511)</f>
        <v>802</v>
      </c>
      <c r="J456" s="72" t="n">
        <f aca="false">SUM(J457:J511)</f>
        <v>71320</v>
      </c>
      <c r="K456" s="72" t="n">
        <f aca="false">SUM(K457:K511)</f>
        <v>-37</v>
      </c>
      <c r="L456" s="72" t="n">
        <f aca="false">SUM(L457:L511)</f>
        <v>71283</v>
      </c>
      <c r="M456" s="72" t="n">
        <f aca="false">SUM(M457:M512)</f>
        <v>470</v>
      </c>
      <c r="N456" s="72" t="n">
        <f aca="false">SUM(N457:N512)</f>
        <v>71753</v>
      </c>
      <c r="O456" s="75"/>
      <c r="P456" s="72" t="n">
        <f aca="false">SUM(P457:P513)</f>
        <v>1460</v>
      </c>
      <c r="Q456" s="72" t="n">
        <f aca="false">SUM(Q457:Q513)</f>
        <v>73213</v>
      </c>
      <c r="R456" s="49"/>
    </row>
    <row r="457" customFormat="false" ht="12.75" hidden="false" customHeight="true" outlineLevel="0" collapsed="false">
      <c r="A457" s="100" t="n">
        <v>6100</v>
      </c>
      <c r="B457" s="62" t="n">
        <v>6112</v>
      </c>
      <c r="C457" s="62" t="n">
        <v>5023</v>
      </c>
      <c r="D457" s="47" t="s">
        <v>393</v>
      </c>
      <c r="E457" s="49"/>
      <c r="F457" s="85" t="n">
        <v>1458</v>
      </c>
      <c r="G457" s="85" t="n">
        <v>1458</v>
      </c>
      <c r="H457" s="85" t="n">
        <v>1670</v>
      </c>
      <c r="I457" s="73"/>
      <c r="J457" s="86" t="n">
        <f aca="false">H457+I457</f>
        <v>1670</v>
      </c>
      <c r="K457" s="73"/>
      <c r="L457" s="86" t="n">
        <f aca="false">J457+K457</f>
        <v>1670</v>
      </c>
      <c r="M457" s="73"/>
      <c r="N457" s="86" t="n">
        <f aca="false">L457+M457</f>
        <v>1670</v>
      </c>
      <c r="O457" s="87" t="n">
        <v>46.16</v>
      </c>
      <c r="P457" s="73" t="n">
        <v>-40</v>
      </c>
      <c r="Q457" s="86" t="n">
        <f aca="false">N457+P457</f>
        <v>1630</v>
      </c>
      <c r="R457" s="49" t="s">
        <v>394</v>
      </c>
    </row>
    <row r="458" s="81" customFormat="true" ht="12.75" hidden="false" customHeight="true" outlineLevel="0" collapsed="false">
      <c r="A458" s="100" t="n">
        <v>6101</v>
      </c>
      <c r="B458" s="62" t="n">
        <v>6112</v>
      </c>
      <c r="C458" s="62" t="n">
        <v>5031.2</v>
      </c>
      <c r="D458" s="47" t="s">
        <v>395</v>
      </c>
      <c r="E458" s="49"/>
      <c r="F458" s="85" t="n">
        <v>337</v>
      </c>
      <c r="G458" s="85" t="n">
        <v>337</v>
      </c>
      <c r="H458" s="85" t="n">
        <v>450</v>
      </c>
      <c r="I458" s="73"/>
      <c r="J458" s="86" t="n">
        <f aca="false">H458+I458</f>
        <v>450</v>
      </c>
      <c r="K458" s="73"/>
      <c r="L458" s="86" t="n">
        <f aca="false">J458+K458</f>
        <v>450</v>
      </c>
      <c r="M458" s="73"/>
      <c r="N458" s="86" t="n">
        <f aca="false">L458+M458</f>
        <v>450</v>
      </c>
      <c r="O458" s="87" t="n">
        <v>46.68</v>
      </c>
      <c r="P458" s="73"/>
      <c r="Q458" s="86" t="n">
        <f aca="false">N458+P458</f>
        <v>450</v>
      </c>
      <c r="R458" s="82"/>
    </row>
    <row r="459" customFormat="false" ht="12.75" hidden="true" customHeight="true" outlineLevel="0" collapsed="false">
      <c r="A459" s="100" t="n">
        <v>6102</v>
      </c>
      <c r="B459" s="62" t="n">
        <v>6112</v>
      </c>
      <c r="C459" s="62" t="n">
        <v>5038</v>
      </c>
      <c r="E459" s="49"/>
      <c r="F459" s="85" t="n">
        <v>4</v>
      </c>
      <c r="G459" s="85" t="n">
        <v>4</v>
      </c>
      <c r="H459" s="85"/>
      <c r="I459" s="73"/>
      <c r="J459" s="86"/>
      <c r="K459" s="73"/>
      <c r="L459" s="86"/>
      <c r="M459" s="73"/>
      <c r="N459" s="86"/>
      <c r="O459" s="87"/>
      <c r="P459" s="73"/>
      <c r="Q459" s="86"/>
      <c r="R459" s="49"/>
    </row>
    <row r="460" customFormat="false" ht="12.75" hidden="false" customHeight="true" outlineLevel="0" collapsed="false">
      <c r="A460" s="100" t="n">
        <v>6103</v>
      </c>
      <c r="B460" s="62" t="n">
        <v>6171</v>
      </c>
      <c r="C460" s="62" t="n">
        <v>5011</v>
      </c>
      <c r="D460" s="47" t="s">
        <v>396</v>
      </c>
      <c r="E460" s="49"/>
      <c r="F460" s="85" t="n">
        <v>27937</v>
      </c>
      <c r="G460" s="85" t="n">
        <v>28337</v>
      </c>
      <c r="H460" s="85" t="n">
        <v>32250</v>
      </c>
      <c r="I460" s="73"/>
      <c r="J460" s="86" t="n">
        <f aca="false">H460+I460</f>
        <v>32250</v>
      </c>
      <c r="K460" s="73"/>
      <c r="L460" s="86" t="n">
        <f aca="false">J460+K460</f>
        <v>32250</v>
      </c>
      <c r="M460" s="73" t="n">
        <v>150</v>
      </c>
      <c r="N460" s="86" t="n">
        <f aca="false">L460+M460</f>
        <v>32400</v>
      </c>
      <c r="O460" s="87" t="n">
        <v>48.35</v>
      </c>
      <c r="P460" s="73"/>
      <c r="Q460" s="86" t="n">
        <f aca="false">N460+P460</f>
        <v>32400</v>
      </c>
      <c r="R460" s="49"/>
    </row>
    <row r="461" customFormat="false" ht="12.75" hidden="false" customHeight="true" outlineLevel="0" collapsed="false">
      <c r="A461" s="100"/>
      <c r="B461" s="62"/>
      <c r="C461" s="62"/>
      <c r="D461" s="47" t="s">
        <v>135</v>
      </c>
      <c r="E461" s="49"/>
      <c r="F461" s="85"/>
      <c r="G461" s="85"/>
      <c r="H461" s="85" t="n">
        <v>1000</v>
      </c>
      <c r="I461" s="73"/>
      <c r="J461" s="86" t="n">
        <f aca="false">H461+I461</f>
        <v>1000</v>
      </c>
      <c r="K461" s="73"/>
      <c r="L461" s="86" t="n">
        <f aca="false">J461+K461</f>
        <v>1000</v>
      </c>
      <c r="M461" s="73"/>
      <c r="N461" s="86" t="n">
        <f aca="false">L461+M461</f>
        <v>1000</v>
      </c>
      <c r="O461" s="87" t="n">
        <v>80.04</v>
      </c>
      <c r="P461" s="73" t="n">
        <v>790</v>
      </c>
      <c r="Q461" s="86" t="n">
        <f aca="false">N461+P461</f>
        <v>1790</v>
      </c>
      <c r="R461" s="49" t="s">
        <v>397</v>
      </c>
    </row>
    <row r="462" customFormat="false" ht="12.75" hidden="false" customHeight="true" outlineLevel="0" collapsed="false">
      <c r="A462" s="100"/>
      <c r="B462" s="62"/>
      <c r="C462" s="62"/>
      <c r="D462" s="47" t="s">
        <v>398</v>
      </c>
      <c r="E462" s="49"/>
      <c r="F462" s="85"/>
      <c r="G462" s="85"/>
      <c r="H462" s="85" t="n">
        <v>30</v>
      </c>
      <c r="I462" s="73"/>
      <c r="J462" s="86" t="n">
        <f aca="false">H462+I462</f>
        <v>30</v>
      </c>
      <c r="K462" s="73"/>
      <c r="L462" s="86" t="n">
        <f aca="false">J462+K462</f>
        <v>30</v>
      </c>
      <c r="M462" s="73"/>
      <c r="N462" s="86" t="n">
        <f aca="false">L462+M462</f>
        <v>30</v>
      </c>
      <c r="O462" s="87" t="n">
        <v>0</v>
      </c>
      <c r="P462" s="73"/>
      <c r="Q462" s="86" t="n">
        <f aca="false">N462+P462</f>
        <v>30</v>
      </c>
      <c r="R462" s="49"/>
    </row>
    <row r="463" s="81" customFormat="true" ht="12.75" hidden="false" customHeight="true" outlineLevel="0" collapsed="false">
      <c r="A463" s="100" t="n">
        <v>6105</v>
      </c>
      <c r="B463" s="62" t="n">
        <v>6171</v>
      </c>
      <c r="C463" s="62" t="n">
        <v>5021</v>
      </c>
      <c r="D463" s="47" t="s">
        <v>399</v>
      </c>
      <c r="E463" s="49"/>
      <c r="F463" s="85" t="n">
        <v>650</v>
      </c>
      <c r="G463" s="85" t="n">
        <v>450</v>
      </c>
      <c r="H463" s="85" t="n">
        <v>690</v>
      </c>
      <c r="I463" s="73"/>
      <c r="J463" s="86" t="n">
        <f aca="false">H463+I463</f>
        <v>690</v>
      </c>
      <c r="K463" s="73"/>
      <c r="L463" s="86" t="n">
        <f aca="false">J463+K463</f>
        <v>690</v>
      </c>
      <c r="M463" s="73"/>
      <c r="N463" s="86" t="n">
        <f aca="false">L463+M463</f>
        <v>690</v>
      </c>
      <c r="O463" s="87" t="n">
        <v>56.15</v>
      </c>
      <c r="P463" s="73" t="n">
        <v>40</v>
      </c>
      <c r="Q463" s="86" t="n">
        <f aca="false">N463+P463</f>
        <v>730</v>
      </c>
      <c r="R463" s="49" t="s">
        <v>400</v>
      </c>
    </row>
    <row r="464" customFormat="false" ht="12.75" hidden="false" customHeight="true" outlineLevel="0" collapsed="false">
      <c r="A464" s="100" t="n">
        <v>6107</v>
      </c>
      <c r="B464" s="62" t="n">
        <v>6171</v>
      </c>
      <c r="C464" s="62" t="n">
        <v>5031.2</v>
      </c>
      <c r="D464" s="47" t="s">
        <v>401</v>
      </c>
      <c r="E464" s="49"/>
      <c r="F464" s="85" t="n">
        <v>10005</v>
      </c>
      <c r="G464" s="85" t="n">
        <v>10025</v>
      </c>
      <c r="H464" s="85" t="n">
        <v>11057</v>
      </c>
      <c r="I464" s="73"/>
      <c r="J464" s="86" t="n">
        <f aca="false">H464+I464</f>
        <v>11057</v>
      </c>
      <c r="K464" s="73"/>
      <c r="L464" s="86" t="n">
        <f aca="false">J464+K464</f>
        <v>11057</v>
      </c>
      <c r="M464" s="73" t="n">
        <v>50</v>
      </c>
      <c r="N464" s="86" t="n">
        <f aca="false">L464+M464</f>
        <v>11107</v>
      </c>
      <c r="O464" s="87" t="n">
        <v>47.77</v>
      </c>
      <c r="P464" s="73"/>
      <c r="Q464" s="86" t="n">
        <f aca="false">N464+P464</f>
        <v>11107</v>
      </c>
      <c r="R464" s="49"/>
    </row>
    <row r="465" customFormat="false" ht="12.75" hidden="false" customHeight="true" outlineLevel="0" collapsed="false">
      <c r="A465" s="100" t="n">
        <v>6108</v>
      </c>
      <c r="B465" s="62" t="n">
        <v>6171</v>
      </c>
      <c r="C465" s="62" t="n">
        <v>5038</v>
      </c>
      <c r="D465" s="47" t="s">
        <v>402</v>
      </c>
      <c r="E465" s="49"/>
      <c r="F465" s="85" t="n">
        <v>120</v>
      </c>
      <c r="G465" s="85" t="n">
        <v>120</v>
      </c>
      <c r="H465" s="85" t="n">
        <v>150</v>
      </c>
      <c r="I465" s="73"/>
      <c r="J465" s="86" t="n">
        <f aca="false">H465+I465</f>
        <v>150</v>
      </c>
      <c r="K465" s="73"/>
      <c r="L465" s="86" t="n">
        <f aca="false">J465+K465</f>
        <v>150</v>
      </c>
      <c r="M465" s="73"/>
      <c r="N465" s="86" t="n">
        <f aca="false">L465+M465</f>
        <v>150</v>
      </c>
      <c r="O465" s="87" t="n">
        <v>71.06</v>
      </c>
      <c r="P465" s="73" t="n">
        <v>5</v>
      </c>
      <c r="Q465" s="86" t="n">
        <f aca="false">N465+P465</f>
        <v>155</v>
      </c>
      <c r="R465" s="49" t="s">
        <v>403</v>
      </c>
    </row>
    <row r="466" customFormat="false" ht="12.75" hidden="false" customHeight="true" outlineLevel="0" collapsed="false">
      <c r="A466" s="100" t="n">
        <v>6109</v>
      </c>
      <c r="B466" s="62" t="n">
        <v>6171</v>
      </c>
      <c r="C466" s="62" t="n">
        <v>5134</v>
      </c>
      <c r="D466" s="47" t="s">
        <v>404</v>
      </c>
      <c r="E466" s="49"/>
      <c r="F466" s="85" t="n">
        <v>50</v>
      </c>
      <c r="G466" s="85" t="n">
        <v>50</v>
      </c>
      <c r="H466" s="85" t="n">
        <v>80</v>
      </c>
      <c r="I466" s="73"/>
      <c r="J466" s="86" t="n">
        <f aca="false">H466+I466</f>
        <v>80</v>
      </c>
      <c r="K466" s="73"/>
      <c r="L466" s="86" t="n">
        <f aca="false">J466+K466</f>
        <v>80</v>
      </c>
      <c r="M466" s="73"/>
      <c r="N466" s="86" t="n">
        <f aca="false">L466+M466</f>
        <v>80</v>
      </c>
      <c r="O466" s="87" t="n">
        <v>56.37</v>
      </c>
      <c r="P466" s="73"/>
      <c r="Q466" s="86" t="n">
        <f aca="false">N466+P466</f>
        <v>80</v>
      </c>
      <c r="R466" s="49"/>
    </row>
    <row r="467" s="49" customFormat="true" ht="12.75" hidden="false" customHeight="true" outlineLevel="0" collapsed="false">
      <c r="A467" s="100" t="n">
        <v>6110</v>
      </c>
      <c r="B467" s="62" t="n">
        <v>6171</v>
      </c>
      <c r="C467" s="62" t="n">
        <v>5136</v>
      </c>
      <c r="D467" s="47" t="s">
        <v>405</v>
      </c>
      <c r="F467" s="85" t="n">
        <v>130</v>
      </c>
      <c r="G467" s="85" t="n">
        <v>130</v>
      </c>
      <c r="H467" s="85" t="n">
        <v>70</v>
      </c>
      <c r="I467" s="73"/>
      <c r="J467" s="86" t="n">
        <f aca="false">H467+I467</f>
        <v>70</v>
      </c>
      <c r="K467" s="73"/>
      <c r="L467" s="86" t="n">
        <f aca="false">J467+K467</f>
        <v>70</v>
      </c>
      <c r="M467" s="73"/>
      <c r="N467" s="86" t="n">
        <f aca="false">L467+M467</f>
        <v>70</v>
      </c>
      <c r="O467" s="87" t="n">
        <v>46.35</v>
      </c>
      <c r="P467" s="73"/>
      <c r="Q467" s="86" t="n">
        <f aca="false">N467+P467</f>
        <v>70</v>
      </c>
    </row>
    <row r="468" customFormat="false" ht="12.75" hidden="false" customHeight="true" outlineLevel="0" collapsed="false">
      <c r="A468" s="100" t="n">
        <v>6111</v>
      </c>
      <c r="B468" s="62" t="n">
        <v>6171</v>
      </c>
      <c r="C468" s="62" t="n">
        <v>5137</v>
      </c>
      <c r="D468" s="47" t="s">
        <v>406</v>
      </c>
      <c r="E468" s="49"/>
      <c r="F468" s="85" t="n">
        <v>1106</v>
      </c>
      <c r="G468" s="85" t="n">
        <v>1110</v>
      </c>
      <c r="H468" s="85" t="n">
        <v>1430</v>
      </c>
      <c r="I468" s="73"/>
      <c r="J468" s="86" t="n">
        <f aca="false">H468+I468</f>
        <v>1430</v>
      </c>
      <c r="K468" s="73"/>
      <c r="L468" s="86" t="n">
        <f aca="false">J468+K468</f>
        <v>1430</v>
      </c>
      <c r="M468" s="73"/>
      <c r="N468" s="86" t="n">
        <f aca="false">L468+M468</f>
        <v>1430</v>
      </c>
      <c r="O468" s="87" t="n">
        <v>32.58</v>
      </c>
      <c r="P468" s="73"/>
      <c r="Q468" s="86" t="n">
        <f aca="false">N468+P468</f>
        <v>1430</v>
      </c>
      <c r="R468" s="49"/>
    </row>
    <row r="469" s="82" customFormat="true" ht="12.75" hidden="false" customHeight="true" outlineLevel="0" collapsed="false">
      <c r="A469" s="100" t="n">
        <v>6112</v>
      </c>
      <c r="B469" s="62" t="n">
        <v>6171</v>
      </c>
      <c r="C469" s="125" t="n">
        <v>5139</v>
      </c>
      <c r="D469" s="89" t="s">
        <v>407</v>
      </c>
      <c r="E469" s="126"/>
      <c r="F469" s="85" t="n">
        <v>825</v>
      </c>
      <c r="G469" s="85" t="n">
        <v>825</v>
      </c>
      <c r="H469" s="85" t="n">
        <v>1714</v>
      </c>
      <c r="I469" s="73"/>
      <c r="J469" s="86" t="n">
        <f aca="false">H469+I469</f>
        <v>1714</v>
      </c>
      <c r="K469" s="73"/>
      <c r="L469" s="86" t="n">
        <f aca="false">J469+K469</f>
        <v>1714</v>
      </c>
      <c r="M469" s="73"/>
      <c r="N469" s="86" t="n">
        <f aca="false">L469+M469</f>
        <v>1714</v>
      </c>
      <c r="O469" s="87" t="n">
        <v>49.9</v>
      </c>
      <c r="P469" s="73"/>
      <c r="Q469" s="86" t="n">
        <f aca="false">N469+P469</f>
        <v>1714</v>
      </c>
    </row>
    <row r="470" s="49" customFormat="true" ht="12.75" hidden="false" customHeight="true" outlineLevel="0" collapsed="false">
      <c r="A470" s="100" t="n">
        <v>6113</v>
      </c>
      <c r="B470" s="62" t="n">
        <v>6171</v>
      </c>
      <c r="C470" s="125" t="n">
        <v>5141</v>
      </c>
      <c r="D470" s="89" t="s">
        <v>408</v>
      </c>
      <c r="E470" s="126"/>
      <c r="F470" s="85" t="n">
        <v>1040</v>
      </c>
      <c r="G470" s="85" t="n">
        <v>1200</v>
      </c>
      <c r="H470" s="85" t="n">
        <v>1150</v>
      </c>
      <c r="I470" s="73"/>
      <c r="J470" s="86" t="n">
        <f aca="false">H470+I470</f>
        <v>1150</v>
      </c>
      <c r="K470" s="73"/>
      <c r="L470" s="86" t="n">
        <f aca="false">J470+K470</f>
        <v>1150</v>
      </c>
      <c r="M470" s="73"/>
      <c r="N470" s="86" t="n">
        <f aca="false">L470+M470</f>
        <v>1150</v>
      </c>
      <c r="O470" s="87" t="n">
        <v>54.48</v>
      </c>
      <c r="P470" s="73"/>
      <c r="Q470" s="86" t="n">
        <f aca="false">N470+P470</f>
        <v>1150</v>
      </c>
    </row>
    <row r="471" s="49" customFormat="true" ht="12.75" hidden="false" customHeight="true" outlineLevel="0" collapsed="false">
      <c r="A471" s="100" t="n">
        <v>6114</v>
      </c>
      <c r="B471" s="62" t="n">
        <v>6171</v>
      </c>
      <c r="C471" s="62" t="n">
        <v>5151</v>
      </c>
      <c r="D471" s="47" t="s">
        <v>409</v>
      </c>
      <c r="F471" s="85" t="n">
        <v>190</v>
      </c>
      <c r="G471" s="85" t="n">
        <v>190</v>
      </c>
      <c r="H471" s="85" t="n">
        <v>286</v>
      </c>
      <c r="I471" s="73"/>
      <c r="J471" s="86" t="n">
        <f aca="false">H471+I471</f>
        <v>286</v>
      </c>
      <c r="K471" s="73"/>
      <c r="L471" s="86" t="n">
        <f aca="false">J471+K471</f>
        <v>286</v>
      </c>
      <c r="M471" s="73"/>
      <c r="N471" s="86" t="n">
        <f aca="false">L471+M471</f>
        <v>286</v>
      </c>
      <c r="O471" s="87" t="n">
        <v>51.14</v>
      </c>
      <c r="P471" s="73"/>
      <c r="Q471" s="86" t="n">
        <f aca="false">N471+P471</f>
        <v>286</v>
      </c>
    </row>
    <row r="472" s="82" customFormat="true" ht="12.75" hidden="true" customHeight="true" outlineLevel="0" collapsed="false">
      <c r="A472" s="100" t="n">
        <v>6115</v>
      </c>
      <c r="B472" s="62" t="n">
        <v>6171</v>
      </c>
      <c r="C472" s="62" t="n">
        <v>5152</v>
      </c>
      <c r="D472" s="47"/>
      <c r="E472" s="49"/>
      <c r="F472" s="85" t="n">
        <v>920</v>
      </c>
      <c r="G472" s="85" t="n">
        <v>920</v>
      </c>
      <c r="H472" s="85"/>
      <c r="I472" s="73"/>
      <c r="J472" s="86"/>
      <c r="K472" s="73"/>
      <c r="L472" s="86"/>
      <c r="M472" s="73"/>
      <c r="N472" s="86"/>
      <c r="O472" s="87"/>
      <c r="P472" s="73"/>
      <c r="Q472" s="86"/>
    </row>
    <row r="473" s="82" customFormat="true" ht="12.75" hidden="false" customHeight="true" outlineLevel="0" collapsed="false">
      <c r="A473" s="100" t="n">
        <v>6116</v>
      </c>
      <c r="B473" s="62" t="n">
        <v>6171</v>
      </c>
      <c r="C473" s="62" t="n">
        <v>5154</v>
      </c>
      <c r="D473" s="47" t="s">
        <v>410</v>
      </c>
      <c r="E473" s="49"/>
      <c r="F473" s="85" t="n">
        <v>890</v>
      </c>
      <c r="G473" s="85" t="n">
        <v>890</v>
      </c>
      <c r="H473" s="85" t="n">
        <v>2720</v>
      </c>
      <c r="I473" s="73"/>
      <c r="J473" s="86" t="n">
        <f aca="false">H473+I473</f>
        <v>2720</v>
      </c>
      <c r="K473" s="73"/>
      <c r="L473" s="86" t="n">
        <f aca="false">J473+K473</f>
        <v>2720</v>
      </c>
      <c r="M473" s="73"/>
      <c r="N473" s="86" t="n">
        <f aca="false">L473+M473</f>
        <v>2720</v>
      </c>
      <c r="O473" s="87" t="n">
        <v>66.36</v>
      </c>
      <c r="P473" s="73" t="n">
        <v>50</v>
      </c>
      <c r="Q473" s="86" t="n">
        <f aca="false">N473+P473</f>
        <v>2770</v>
      </c>
      <c r="R473" s="49" t="s">
        <v>411</v>
      </c>
    </row>
    <row r="474" customFormat="false" ht="12.75" hidden="false" customHeight="true" outlineLevel="0" collapsed="false">
      <c r="A474" s="100" t="n">
        <v>6117</v>
      </c>
      <c r="B474" s="62" t="n">
        <v>6171</v>
      </c>
      <c r="C474" s="62" t="n">
        <v>5156</v>
      </c>
      <c r="D474" s="47" t="s">
        <v>412</v>
      </c>
      <c r="E474" s="49"/>
      <c r="F474" s="85" t="n">
        <v>280</v>
      </c>
      <c r="G474" s="85" t="n">
        <v>280</v>
      </c>
      <c r="H474" s="85" t="n">
        <v>450</v>
      </c>
      <c r="I474" s="73"/>
      <c r="J474" s="86" t="n">
        <f aca="false">H474+I474</f>
        <v>450</v>
      </c>
      <c r="K474" s="73"/>
      <c r="L474" s="86" t="n">
        <f aca="false">J474+K474</f>
        <v>450</v>
      </c>
      <c r="M474" s="73"/>
      <c r="N474" s="86" t="n">
        <f aca="false">L474+M474</f>
        <v>450</v>
      </c>
      <c r="O474" s="87" t="n">
        <v>39.32</v>
      </c>
      <c r="P474" s="73"/>
      <c r="Q474" s="86" t="n">
        <f aca="false">N474+P474</f>
        <v>450</v>
      </c>
      <c r="R474" s="49"/>
    </row>
    <row r="475" s="82" customFormat="true" ht="12.75" hidden="false" customHeight="true" outlineLevel="0" collapsed="false">
      <c r="A475" s="100" t="n">
        <v>6118</v>
      </c>
      <c r="B475" s="62" t="n">
        <v>6171</v>
      </c>
      <c r="C475" s="62" t="n">
        <v>5161</v>
      </c>
      <c r="D475" s="47" t="s">
        <v>413</v>
      </c>
      <c r="E475" s="49"/>
      <c r="F475" s="85" t="n">
        <v>1330</v>
      </c>
      <c r="G475" s="85" t="n">
        <v>1330</v>
      </c>
      <c r="H475" s="85" t="n">
        <v>1100</v>
      </c>
      <c r="I475" s="73"/>
      <c r="J475" s="86" t="n">
        <f aca="false">H475+I475</f>
        <v>1100</v>
      </c>
      <c r="K475" s="73"/>
      <c r="L475" s="86" t="n">
        <f aca="false">J475+K475</f>
        <v>1100</v>
      </c>
      <c r="M475" s="73"/>
      <c r="N475" s="86" t="n">
        <f aca="false">L475+M475</f>
        <v>1100</v>
      </c>
      <c r="O475" s="87" t="n">
        <v>12.24</v>
      </c>
      <c r="P475" s="73"/>
      <c r="Q475" s="86" t="n">
        <f aca="false">N475+P475</f>
        <v>1100</v>
      </c>
      <c r="R475" s="49"/>
    </row>
    <row r="476" customFormat="false" ht="12.75" hidden="false" customHeight="true" outlineLevel="0" collapsed="false">
      <c r="A476" s="100" t="n">
        <v>6119</v>
      </c>
      <c r="B476" s="62" t="n">
        <v>6171</v>
      </c>
      <c r="C476" s="62" t="n">
        <v>5162</v>
      </c>
      <c r="D476" s="47" t="s">
        <v>414</v>
      </c>
      <c r="E476" s="49"/>
      <c r="F476" s="85" t="n">
        <v>1000</v>
      </c>
      <c r="G476" s="85" t="n">
        <v>1000</v>
      </c>
      <c r="H476" s="85" t="n">
        <v>1655</v>
      </c>
      <c r="I476" s="73"/>
      <c r="J476" s="86" t="n">
        <f aca="false">H476+I476</f>
        <v>1655</v>
      </c>
      <c r="K476" s="73"/>
      <c r="L476" s="86" t="n">
        <f aca="false">J476+K476</f>
        <v>1655</v>
      </c>
      <c r="M476" s="73"/>
      <c r="N476" s="86" t="n">
        <f aca="false">L476+M476</f>
        <v>1655</v>
      </c>
      <c r="O476" s="87" t="n">
        <v>53.97</v>
      </c>
      <c r="P476" s="73"/>
      <c r="Q476" s="86" t="n">
        <f aca="false">N476+P476</f>
        <v>1655</v>
      </c>
      <c r="R476" s="49"/>
    </row>
    <row r="477" s="122" customFormat="true" ht="12.75" hidden="true" customHeight="true" outlineLevel="0" collapsed="false">
      <c r="A477" s="100" t="n">
        <v>6120</v>
      </c>
      <c r="B477" s="62" t="n">
        <v>6171</v>
      </c>
      <c r="C477" s="62" t="n">
        <v>5162</v>
      </c>
      <c r="D477" s="47"/>
      <c r="E477" s="49"/>
      <c r="F477" s="85" t="n">
        <v>570</v>
      </c>
      <c r="G477" s="85" t="n">
        <v>570</v>
      </c>
      <c r="H477" s="85"/>
      <c r="I477" s="73"/>
      <c r="J477" s="86" t="n">
        <f aca="false">H477+I477</f>
        <v>0</v>
      </c>
      <c r="K477" s="73"/>
      <c r="L477" s="86" t="n">
        <f aca="false">J477+K477</f>
        <v>0</v>
      </c>
      <c r="M477" s="73"/>
      <c r="N477" s="86" t="n">
        <f aca="false">L477+M477</f>
        <v>0</v>
      </c>
      <c r="O477" s="87"/>
      <c r="P477" s="73"/>
      <c r="Q477" s="86" t="n">
        <f aca="false">N477+P477</f>
        <v>0</v>
      </c>
      <c r="R477" s="82"/>
    </row>
    <row r="478" s="124" customFormat="true" ht="12.75" hidden="false" customHeight="true" outlineLevel="0" collapsed="false">
      <c r="A478" s="100" t="n">
        <v>6121</v>
      </c>
      <c r="B478" s="62" t="n">
        <v>6171</v>
      </c>
      <c r="C478" s="62" t="n">
        <v>5163</v>
      </c>
      <c r="D478" s="47" t="s">
        <v>415</v>
      </c>
      <c r="E478" s="49"/>
      <c r="F478" s="85" t="n">
        <v>681</v>
      </c>
      <c r="G478" s="85" t="n">
        <v>681</v>
      </c>
      <c r="H478" s="85" t="n">
        <v>500</v>
      </c>
      <c r="I478" s="73" t="n">
        <v>400</v>
      </c>
      <c r="J478" s="86" t="n">
        <f aca="false">H478+I478</f>
        <v>900</v>
      </c>
      <c r="K478" s="73" t="n">
        <v>-150</v>
      </c>
      <c r="L478" s="86" t="n">
        <f aca="false">J478+K478</f>
        <v>750</v>
      </c>
      <c r="M478" s="73"/>
      <c r="N478" s="86" t="n">
        <f aca="false">L478+M478</f>
        <v>750</v>
      </c>
      <c r="O478" s="87" t="n">
        <v>34.06</v>
      </c>
      <c r="P478" s="73"/>
      <c r="Q478" s="86" t="n">
        <f aca="false">N478+P478</f>
        <v>750</v>
      </c>
      <c r="R478" s="49"/>
    </row>
    <row r="479" s="124" customFormat="true" ht="12.75" hidden="true" customHeight="true" outlineLevel="0" collapsed="false">
      <c r="A479" s="100"/>
      <c r="B479" s="62"/>
      <c r="C479" s="62"/>
      <c r="D479" s="47"/>
      <c r="E479" s="49"/>
      <c r="F479" s="85"/>
      <c r="G479" s="85"/>
      <c r="H479" s="72"/>
      <c r="I479" s="94" t="s">
        <v>9</v>
      </c>
      <c r="J479" s="72"/>
      <c r="K479" s="94"/>
      <c r="L479" s="72"/>
      <c r="M479" s="94"/>
      <c r="N479" s="72"/>
      <c r="O479" s="75"/>
      <c r="P479" s="94"/>
      <c r="Q479" s="72"/>
      <c r="R479" s="82"/>
    </row>
    <row r="480" customFormat="false" ht="12.75" hidden="false" customHeight="true" outlineLevel="0" collapsed="false">
      <c r="A480" s="100" t="n">
        <v>6122</v>
      </c>
      <c r="B480" s="62" t="n">
        <v>6171</v>
      </c>
      <c r="C480" s="62" t="n">
        <v>5163</v>
      </c>
      <c r="D480" s="47" t="s">
        <v>416</v>
      </c>
      <c r="E480" s="49"/>
      <c r="F480" s="85" t="n">
        <v>100</v>
      </c>
      <c r="G480" s="85" t="n">
        <v>100</v>
      </c>
      <c r="H480" s="85" t="n">
        <v>150</v>
      </c>
      <c r="I480" s="73"/>
      <c r="J480" s="86" t="n">
        <f aca="false">H480+I480</f>
        <v>150</v>
      </c>
      <c r="K480" s="73"/>
      <c r="L480" s="86" t="n">
        <f aca="false">J480+K480</f>
        <v>150</v>
      </c>
      <c r="M480" s="73"/>
      <c r="N480" s="86" t="n">
        <f aca="false">L480+M480</f>
        <v>150</v>
      </c>
      <c r="O480" s="87" t="n">
        <v>52.79</v>
      </c>
      <c r="P480" s="73"/>
      <c r="Q480" s="86" t="n">
        <f aca="false">N480+P480</f>
        <v>150</v>
      </c>
      <c r="R480" s="49"/>
    </row>
    <row r="481" customFormat="false" ht="12.75" hidden="true" customHeight="true" outlineLevel="0" collapsed="false">
      <c r="A481" s="100" t="n">
        <v>6123</v>
      </c>
      <c r="B481" s="62" t="n">
        <v>6171</v>
      </c>
      <c r="C481" s="62" t="n">
        <v>5166</v>
      </c>
      <c r="E481" s="49"/>
      <c r="F481" s="85" t="n">
        <v>904</v>
      </c>
      <c r="G481" s="85" t="n">
        <v>500</v>
      </c>
      <c r="H481" s="85"/>
      <c r="I481" s="73"/>
      <c r="J481" s="86" t="n">
        <f aca="false">H481+I481</f>
        <v>0</v>
      </c>
      <c r="K481" s="73"/>
      <c r="L481" s="86" t="n">
        <f aca="false">J481+K481</f>
        <v>0</v>
      </c>
      <c r="M481" s="73"/>
      <c r="N481" s="86" t="n">
        <f aca="false">L481+M481</f>
        <v>0</v>
      </c>
      <c r="O481" s="87"/>
      <c r="P481" s="73"/>
      <c r="Q481" s="86" t="n">
        <f aca="false">N481+P481</f>
        <v>0</v>
      </c>
      <c r="R481" s="49"/>
    </row>
    <row r="482" customFormat="false" ht="12.75" hidden="true" customHeight="true" outlineLevel="0" collapsed="false">
      <c r="A482" s="100"/>
      <c r="B482" s="62"/>
      <c r="C482" s="62"/>
      <c r="E482" s="49"/>
      <c r="F482" s="85"/>
      <c r="G482" s="85"/>
      <c r="H482" s="105"/>
      <c r="I482" s="94"/>
      <c r="J482" s="72"/>
      <c r="K482" s="94"/>
      <c r="L482" s="72"/>
      <c r="M482" s="94"/>
      <c r="N482" s="72"/>
      <c r="O482" s="75"/>
      <c r="P482" s="94"/>
      <c r="Q482" s="72"/>
      <c r="R482" s="82"/>
    </row>
    <row r="483" customFormat="false" ht="12.75" hidden="false" customHeight="true" outlineLevel="0" collapsed="false">
      <c r="A483" s="100" t="n">
        <v>6125</v>
      </c>
      <c r="B483" s="62" t="n">
        <v>6171</v>
      </c>
      <c r="C483" s="62" t="n">
        <v>5167</v>
      </c>
      <c r="D483" s="47" t="s">
        <v>417</v>
      </c>
      <c r="E483" s="49"/>
      <c r="F483" s="85" t="n">
        <v>560</v>
      </c>
      <c r="G483" s="85" t="n">
        <v>560</v>
      </c>
      <c r="H483" s="85" t="n">
        <v>551</v>
      </c>
      <c r="I483" s="73"/>
      <c r="J483" s="86" t="n">
        <f aca="false">H483+I483</f>
        <v>551</v>
      </c>
      <c r="K483" s="73"/>
      <c r="L483" s="86" t="n">
        <f aca="false">J483+K483</f>
        <v>551</v>
      </c>
      <c r="M483" s="73"/>
      <c r="N483" s="86" t="n">
        <f aca="false">L483+M483</f>
        <v>551</v>
      </c>
      <c r="O483" s="87" t="n">
        <v>29.81</v>
      </c>
      <c r="P483" s="73"/>
      <c r="Q483" s="86" t="n">
        <f aca="false">N483+P483</f>
        <v>551</v>
      </c>
      <c r="R483" s="49"/>
    </row>
    <row r="484" customFormat="false" ht="12.75" hidden="true" customHeight="true" outlineLevel="0" collapsed="false">
      <c r="A484" s="100" t="n">
        <v>6126</v>
      </c>
      <c r="B484" s="62" t="n">
        <v>6171</v>
      </c>
      <c r="C484" s="62" t="n">
        <v>5169</v>
      </c>
      <c r="E484" s="49"/>
      <c r="F484" s="85" t="n">
        <v>527</v>
      </c>
      <c r="G484" s="85" t="n">
        <v>527</v>
      </c>
      <c r="H484" s="85"/>
      <c r="I484" s="73"/>
      <c r="J484" s="86" t="n">
        <f aca="false">H484+I484</f>
        <v>0</v>
      </c>
      <c r="K484" s="73"/>
      <c r="L484" s="86" t="n">
        <f aca="false">J484+K484</f>
        <v>0</v>
      </c>
      <c r="M484" s="73"/>
      <c r="N484" s="86" t="n">
        <f aca="false">L484+M484</f>
        <v>0</v>
      </c>
      <c r="O484" s="87"/>
      <c r="P484" s="73"/>
      <c r="Q484" s="86" t="n">
        <f aca="false">N484+P484</f>
        <v>0</v>
      </c>
      <c r="R484" s="49"/>
    </row>
    <row r="485" customFormat="false" ht="12.75" hidden="false" customHeight="true" outlineLevel="0" collapsed="false">
      <c r="A485" s="100" t="n">
        <v>6127</v>
      </c>
      <c r="B485" s="62" t="n">
        <v>6171</v>
      </c>
      <c r="C485" s="62" t="n">
        <v>5169</v>
      </c>
      <c r="D485" s="47" t="s">
        <v>418</v>
      </c>
      <c r="E485" s="49"/>
      <c r="F485" s="85" t="n">
        <v>1280</v>
      </c>
      <c r="G485" s="85" t="n">
        <v>1280</v>
      </c>
      <c r="H485" s="85" t="n">
        <v>3582</v>
      </c>
      <c r="I485" s="73"/>
      <c r="J485" s="86" t="n">
        <f aca="false">H485+I485</f>
        <v>3582</v>
      </c>
      <c r="K485" s="73" t="n">
        <v>89</v>
      </c>
      <c r="L485" s="86" t="n">
        <f aca="false">J485+K485</f>
        <v>3671</v>
      </c>
      <c r="M485" s="73" t="n">
        <v>-50</v>
      </c>
      <c r="N485" s="86" t="n">
        <f aca="false">L485+M485</f>
        <v>3621</v>
      </c>
      <c r="O485" s="87" t="n">
        <v>63.13</v>
      </c>
      <c r="P485" s="73"/>
      <c r="Q485" s="86" t="n">
        <f aca="false">N485+P485</f>
        <v>3621</v>
      </c>
      <c r="R485" s="49"/>
    </row>
    <row r="486" s="49" customFormat="true" ht="12.75" hidden="false" customHeight="true" outlineLevel="0" collapsed="false">
      <c r="A486" s="100" t="n">
        <v>6129</v>
      </c>
      <c r="B486" s="62" t="n">
        <v>6171</v>
      </c>
      <c r="C486" s="91" t="n">
        <v>5171</v>
      </c>
      <c r="D486" s="89" t="s">
        <v>419</v>
      </c>
      <c r="E486" s="92"/>
      <c r="F486" s="85" t="n">
        <v>1230</v>
      </c>
      <c r="G486" s="85" t="n">
        <v>1200</v>
      </c>
      <c r="H486" s="85" t="n">
        <v>1060</v>
      </c>
      <c r="I486" s="73"/>
      <c r="J486" s="86" t="n">
        <f aca="false">H486+I486</f>
        <v>1060</v>
      </c>
      <c r="K486" s="73"/>
      <c r="L486" s="86" t="n">
        <f aca="false">J486+K486</f>
        <v>1060</v>
      </c>
      <c r="M486" s="73"/>
      <c r="N486" s="86" t="n">
        <f aca="false">L486+M486</f>
        <v>1060</v>
      </c>
      <c r="O486" s="87" t="n">
        <v>69.54</v>
      </c>
      <c r="P486" s="73" t="n">
        <v>80</v>
      </c>
      <c r="Q486" s="86" t="n">
        <f aca="false">N486+P486</f>
        <v>1140</v>
      </c>
      <c r="R486" s="49" t="s">
        <v>420</v>
      </c>
    </row>
    <row r="487" s="49" customFormat="true" ht="12.75" hidden="false" customHeight="true" outlineLevel="0" collapsed="false">
      <c r="A487" s="100" t="n">
        <v>6130</v>
      </c>
      <c r="B487" s="62" t="n">
        <v>6171</v>
      </c>
      <c r="C487" s="62" t="n">
        <v>5172</v>
      </c>
      <c r="D487" s="47" t="s">
        <v>421</v>
      </c>
      <c r="F487" s="85" t="n">
        <v>289</v>
      </c>
      <c r="G487" s="85" t="n">
        <v>500</v>
      </c>
      <c r="H487" s="85" t="n">
        <v>165</v>
      </c>
      <c r="I487" s="73"/>
      <c r="J487" s="86" t="n">
        <f aca="false">H487+I487</f>
        <v>165</v>
      </c>
      <c r="K487" s="73"/>
      <c r="L487" s="86" t="n">
        <f aca="false">J487+K487</f>
        <v>165</v>
      </c>
      <c r="M487" s="73"/>
      <c r="N487" s="86" t="n">
        <f aca="false">L487+M487</f>
        <v>165</v>
      </c>
      <c r="O487" s="87" t="n">
        <v>32.51</v>
      </c>
      <c r="P487" s="73"/>
      <c r="Q487" s="86" t="n">
        <f aca="false">N487+P487</f>
        <v>165</v>
      </c>
    </row>
    <row r="488" customFormat="false" ht="12.75" hidden="false" customHeight="true" outlineLevel="0" collapsed="false">
      <c r="A488" s="100" t="n">
        <v>6131</v>
      </c>
      <c r="B488" s="62" t="n">
        <v>6171</v>
      </c>
      <c r="C488" s="62" t="n">
        <v>5173</v>
      </c>
      <c r="D488" s="47" t="s">
        <v>422</v>
      </c>
      <c r="E488" s="49"/>
      <c r="F488" s="85" t="n">
        <v>220</v>
      </c>
      <c r="G488" s="85" t="n">
        <v>220</v>
      </c>
      <c r="H488" s="85" t="n">
        <v>150</v>
      </c>
      <c r="I488" s="73"/>
      <c r="J488" s="86" t="n">
        <f aca="false">H488+I488</f>
        <v>150</v>
      </c>
      <c r="K488" s="73"/>
      <c r="L488" s="86" t="n">
        <f aca="false">J488+K488</f>
        <v>150</v>
      </c>
      <c r="M488" s="73"/>
      <c r="N488" s="86" t="n">
        <f aca="false">L488+M488</f>
        <v>150</v>
      </c>
      <c r="O488" s="87" t="n">
        <v>70.26</v>
      </c>
      <c r="P488" s="73" t="n">
        <v>35</v>
      </c>
      <c r="Q488" s="86" t="n">
        <f aca="false">N488+P488</f>
        <v>185</v>
      </c>
      <c r="R488" s="49" t="s">
        <v>423</v>
      </c>
    </row>
    <row r="489" s="124" customFormat="true" ht="12.75" hidden="false" customHeight="true" outlineLevel="0" collapsed="false">
      <c r="A489" s="100" t="n">
        <v>6132</v>
      </c>
      <c r="B489" s="62" t="n">
        <v>6171</v>
      </c>
      <c r="C489" s="62" t="n">
        <v>5175</v>
      </c>
      <c r="D489" s="47" t="s">
        <v>424</v>
      </c>
      <c r="E489" s="49"/>
      <c r="F489" s="85" t="n">
        <v>100</v>
      </c>
      <c r="G489" s="85" t="n">
        <v>100</v>
      </c>
      <c r="H489" s="85" t="n">
        <v>100</v>
      </c>
      <c r="I489" s="73"/>
      <c r="J489" s="86" t="n">
        <f aca="false">H489+I489</f>
        <v>100</v>
      </c>
      <c r="K489" s="73"/>
      <c r="L489" s="86" t="n">
        <f aca="false">J489+K489</f>
        <v>100</v>
      </c>
      <c r="M489" s="73"/>
      <c r="N489" s="86" t="n">
        <f aca="false">L489+M489</f>
        <v>100</v>
      </c>
      <c r="O489" s="87" t="n">
        <v>50.28</v>
      </c>
      <c r="P489" s="73"/>
      <c r="Q489" s="86" t="n">
        <f aca="false">N489+P489</f>
        <v>100</v>
      </c>
      <c r="R489" s="82"/>
    </row>
    <row r="490" s="124" customFormat="true" ht="12.75" hidden="false" customHeight="true" outlineLevel="0" collapsed="false">
      <c r="A490" s="100" t="n">
        <v>6133</v>
      </c>
      <c r="B490" s="62" t="n">
        <v>6171</v>
      </c>
      <c r="C490" s="62" t="n">
        <v>5194</v>
      </c>
      <c r="D490" s="47" t="s">
        <v>425</v>
      </c>
      <c r="E490" s="49"/>
      <c r="F490" s="85" t="n">
        <v>20</v>
      </c>
      <c r="G490" s="85" t="n">
        <v>30</v>
      </c>
      <c r="H490" s="85" t="n">
        <v>35</v>
      </c>
      <c r="I490" s="73"/>
      <c r="J490" s="86" t="n">
        <f aca="false">H490+I490</f>
        <v>35</v>
      </c>
      <c r="K490" s="73"/>
      <c r="L490" s="86" t="n">
        <f aca="false">J490+K490</f>
        <v>35</v>
      </c>
      <c r="M490" s="73"/>
      <c r="N490" s="86" t="n">
        <f aca="false">L490+M490</f>
        <v>35</v>
      </c>
      <c r="O490" s="87" t="n">
        <v>72.3</v>
      </c>
      <c r="P490" s="73"/>
      <c r="Q490" s="86" t="n">
        <f aca="false">N490+P490</f>
        <v>35</v>
      </c>
      <c r="R490" s="82"/>
    </row>
    <row r="491" s="81" customFormat="true" ht="12.75" hidden="false" customHeight="true" outlineLevel="0" collapsed="false">
      <c r="A491" s="100" t="n">
        <v>6135</v>
      </c>
      <c r="B491" s="62" t="n">
        <v>6171</v>
      </c>
      <c r="C491" s="62" t="s">
        <v>426</v>
      </c>
      <c r="D491" s="47" t="s">
        <v>427</v>
      </c>
      <c r="E491" s="49"/>
      <c r="F491" s="85" t="n">
        <v>275</v>
      </c>
      <c r="G491" s="85" t="n">
        <v>70</v>
      </c>
      <c r="H491" s="85" t="n">
        <v>81</v>
      </c>
      <c r="I491" s="73"/>
      <c r="J491" s="86" t="n">
        <f aca="false">H491+I491</f>
        <v>81</v>
      </c>
      <c r="K491" s="73" t="n">
        <v>24</v>
      </c>
      <c r="L491" s="86" t="n">
        <f aca="false">J491+K491</f>
        <v>105</v>
      </c>
      <c r="M491" s="73"/>
      <c r="N491" s="86" t="n">
        <f aca="false">L491+M491</f>
        <v>105</v>
      </c>
      <c r="O491" s="87" t="n">
        <v>98.76</v>
      </c>
      <c r="P491" s="73"/>
      <c r="Q491" s="86" t="n">
        <f aca="false">N491+P491</f>
        <v>105</v>
      </c>
      <c r="R491" s="82"/>
    </row>
    <row r="492" s="81" customFormat="true" ht="12.75" hidden="true" customHeight="true" outlineLevel="0" collapsed="false">
      <c r="A492" s="100"/>
      <c r="B492" s="62"/>
      <c r="C492" s="62"/>
      <c r="D492" s="47"/>
      <c r="E492" s="49"/>
      <c r="F492" s="72" t="s">
        <v>5</v>
      </c>
      <c r="G492" s="72" t="s">
        <v>6</v>
      </c>
      <c r="H492" s="72"/>
      <c r="I492" s="94"/>
      <c r="J492" s="72"/>
      <c r="K492" s="94"/>
      <c r="L492" s="72"/>
      <c r="M492" s="94"/>
      <c r="N492" s="72"/>
      <c r="O492" s="75"/>
      <c r="P492" s="94"/>
      <c r="Q492" s="72"/>
      <c r="R492" s="82"/>
    </row>
    <row r="493" s="81" customFormat="true" ht="12.75" hidden="true" customHeight="true" outlineLevel="0" collapsed="false">
      <c r="A493" s="100"/>
      <c r="B493" s="62"/>
      <c r="C493" s="62"/>
      <c r="D493" s="47"/>
      <c r="E493" s="49"/>
      <c r="F493" s="72"/>
      <c r="G493" s="72"/>
      <c r="H493" s="72"/>
      <c r="I493" s="73"/>
      <c r="J493" s="86"/>
      <c r="K493" s="73"/>
      <c r="L493" s="86"/>
      <c r="M493" s="73"/>
      <c r="N493" s="86"/>
      <c r="O493" s="87"/>
      <c r="P493" s="73"/>
      <c r="Q493" s="86"/>
      <c r="R493" s="82"/>
    </row>
    <row r="494" customFormat="false" ht="12.75" hidden="false" customHeight="true" outlineLevel="0" collapsed="false">
      <c r="A494" s="100" t="n">
        <v>6136</v>
      </c>
      <c r="B494" s="62" t="n">
        <v>6171</v>
      </c>
      <c r="C494" s="62" t="n">
        <v>5362</v>
      </c>
      <c r="D494" s="47" t="s">
        <v>428</v>
      </c>
      <c r="E494" s="49"/>
      <c r="F494" s="85" t="n">
        <v>90</v>
      </c>
      <c r="G494" s="85" t="n">
        <v>90</v>
      </c>
      <c r="H494" s="85" t="n">
        <v>70</v>
      </c>
      <c r="I494" s="73"/>
      <c r="J494" s="86" t="n">
        <f aca="false">H494+I494</f>
        <v>70</v>
      </c>
      <c r="K494" s="73"/>
      <c r="L494" s="86" t="n">
        <f aca="false">J494+K494</f>
        <v>70</v>
      </c>
      <c r="M494" s="73"/>
      <c r="N494" s="86" t="n">
        <f aca="false">L494+M494</f>
        <v>70</v>
      </c>
      <c r="O494" s="87" t="n">
        <v>73.85</v>
      </c>
      <c r="P494" s="73"/>
      <c r="Q494" s="86" t="n">
        <f aca="false">N494+P494</f>
        <v>70</v>
      </c>
      <c r="R494" s="49"/>
    </row>
    <row r="495" customFormat="false" ht="12.75" hidden="false" customHeight="true" outlineLevel="0" collapsed="false">
      <c r="A495" s="100" t="n">
        <v>6137</v>
      </c>
      <c r="B495" s="62" t="n">
        <v>6171</v>
      </c>
      <c r="C495" s="107" t="n">
        <v>5194</v>
      </c>
      <c r="D495" s="47" t="s">
        <v>429</v>
      </c>
      <c r="E495" s="49"/>
      <c r="F495" s="85" t="n">
        <v>150</v>
      </c>
      <c r="G495" s="85" t="n">
        <v>150</v>
      </c>
      <c r="H495" s="85" t="n">
        <v>125</v>
      </c>
      <c r="I495" s="73"/>
      <c r="J495" s="86" t="n">
        <f aca="false">H495+I495</f>
        <v>125</v>
      </c>
      <c r="K495" s="73"/>
      <c r="L495" s="86" t="n">
        <f aca="false">J495+K495</f>
        <v>125</v>
      </c>
      <c r="M495" s="73"/>
      <c r="N495" s="86" t="n">
        <f aca="false">L495+M495</f>
        <v>125</v>
      </c>
      <c r="O495" s="87" t="n">
        <v>62.8</v>
      </c>
      <c r="P495" s="73"/>
      <c r="Q495" s="86" t="n">
        <f aca="false">N495+P495</f>
        <v>125</v>
      </c>
      <c r="R495" s="49"/>
    </row>
    <row r="496" customFormat="false" ht="12.75" hidden="false" customHeight="true" outlineLevel="0" collapsed="false">
      <c r="A496" s="100" t="n">
        <v>6138</v>
      </c>
      <c r="B496" s="62" t="n">
        <v>6171</v>
      </c>
      <c r="C496" s="62" t="s">
        <v>251</v>
      </c>
      <c r="D496" s="47" t="s">
        <v>430</v>
      </c>
      <c r="E496" s="49"/>
      <c r="F496" s="85" t="n">
        <v>1368</v>
      </c>
      <c r="G496" s="85" t="n">
        <v>1395</v>
      </c>
      <c r="H496" s="85" t="n">
        <v>1350</v>
      </c>
      <c r="I496" s="73" t="n">
        <v>80</v>
      </c>
      <c r="J496" s="86" t="n">
        <f aca="false">H496+I496</f>
        <v>1430</v>
      </c>
      <c r="K496" s="73"/>
      <c r="L496" s="86" t="n">
        <f aca="false">J496+K496</f>
        <v>1430</v>
      </c>
      <c r="M496" s="73"/>
      <c r="N496" s="86" t="n">
        <f aca="false">L496+M496</f>
        <v>1430</v>
      </c>
      <c r="O496" s="87" t="n">
        <v>52.7</v>
      </c>
      <c r="P496" s="73"/>
      <c r="Q496" s="86" t="n">
        <f aca="false">N496+P496</f>
        <v>1430</v>
      </c>
      <c r="R496" s="49"/>
    </row>
    <row r="497" customFormat="false" ht="12.75" hidden="false" customHeight="true" outlineLevel="0" collapsed="false">
      <c r="A497" s="100" t="n">
        <v>6139</v>
      </c>
      <c r="B497" s="62" t="n">
        <v>6171</v>
      </c>
      <c r="C497" s="62" t="n">
        <v>5429</v>
      </c>
      <c r="D497" s="47" t="s">
        <v>431</v>
      </c>
      <c r="E497" s="86"/>
      <c r="F497" s="85" t="n">
        <v>85</v>
      </c>
      <c r="G497" s="85" t="n">
        <v>85</v>
      </c>
      <c r="H497" s="85" t="n">
        <v>60</v>
      </c>
      <c r="I497" s="73"/>
      <c r="J497" s="86" t="n">
        <f aca="false">H497+I497</f>
        <v>60</v>
      </c>
      <c r="K497" s="73"/>
      <c r="L497" s="86" t="n">
        <f aca="false">J497+K497</f>
        <v>60</v>
      </c>
      <c r="M497" s="73" t="n">
        <v>20</v>
      </c>
      <c r="N497" s="86" t="n">
        <f aca="false">L497+M497</f>
        <v>80</v>
      </c>
      <c r="O497" s="87" t="n">
        <v>31.24</v>
      </c>
      <c r="P497" s="73"/>
      <c r="Q497" s="86" t="n">
        <f aca="false">N497+P497</f>
        <v>80</v>
      </c>
      <c r="R497" s="49"/>
    </row>
    <row r="498" customFormat="false" ht="12.75" hidden="false" customHeight="true" outlineLevel="0" collapsed="false">
      <c r="A498" s="100" t="n">
        <v>6134</v>
      </c>
      <c r="B498" s="62" t="n">
        <v>6171</v>
      </c>
      <c r="C498" s="62" t="s">
        <v>251</v>
      </c>
      <c r="D498" s="49" t="s">
        <v>432</v>
      </c>
      <c r="E498" s="82"/>
      <c r="F498" s="72"/>
      <c r="G498" s="88" t="n">
        <v>315</v>
      </c>
      <c r="H498" s="88" t="n">
        <v>310</v>
      </c>
      <c r="I498" s="73"/>
      <c r="J498" s="86" t="n">
        <f aca="false">H498+I498</f>
        <v>310</v>
      </c>
      <c r="K498" s="73"/>
      <c r="L498" s="86" t="n">
        <f aca="false">J498+K498</f>
        <v>310</v>
      </c>
      <c r="M498" s="73"/>
      <c r="N498" s="86" t="n">
        <f aca="false">L498+M498</f>
        <v>310</v>
      </c>
      <c r="O498" s="87" t="n">
        <v>41.29</v>
      </c>
      <c r="P498" s="73"/>
      <c r="Q498" s="86" t="n">
        <f aca="false">N498+P498</f>
        <v>310</v>
      </c>
      <c r="R498" s="49"/>
    </row>
    <row r="499" customFormat="false" ht="12.75" hidden="false" customHeight="true" outlineLevel="0" collapsed="false">
      <c r="A499" s="100"/>
      <c r="B499" s="62"/>
      <c r="C499" s="62"/>
      <c r="D499" s="49" t="s">
        <v>433</v>
      </c>
      <c r="E499" s="82"/>
      <c r="F499" s="72"/>
      <c r="G499" s="88"/>
      <c r="H499" s="88" t="n">
        <v>150</v>
      </c>
      <c r="I499" s="73"/>
      <c r="J499" s="86" t="n">
        <f aca="false">H499+I499</f>
        <v>150</v>
      </c>
      <c r="K499" s="73"/>
      <c r="L499" s="86" t="n">
        <f aca="false">J499+K499</f>
        <v>150</v>
      </c>
      <c r="M499" s="73"/>
      <c r="N499" s="86" t="n">
        <f aca="false">L499+M499</f>
        <v>150</v>
      </c>
      <c r="O499" s="87" t="n">
        <v>66.53</v>
      </c>
      <c r="P499" s="73"/>
      <c r="Q499" s="86" t="n">
        <f aca="false">N499+P499</f>
        <v>150</v>
      </c>
      <c r="R499" s="49"/>
    </row>
    <row r="500" customFormat="false" ht="12.75" hidden="false" customHeight="true" outlineLevel="0" collapsed="false">
      <c r="A500" s="100"/>
      <c r="B500" s="62"/>
      <c r="C500" s="62"/>
      <c r="D500" s="49" t="s">
        <v>127</v>
      </c>
      <c r="E500" s="82"/>
      <c r="F500" s="72"/>
      <c r="G500" s="88"/>
      <c r="H500" s="88" t="n">
        <v>20</v>
      </c>
      <c r="I500" s="73"/>
      <c r="J500" s="86" t="n">
        <f aca="false">H500+I500</f>
        <v>20</v>
      </c>
      <c r="K500" s="73"/>
      <c r="L500" s="86" t="n">
        <f aca="false">J500+K500</f>
        <v>20</v>
      </c>
      <c r="M500" s="73"/>
      <c r="N500" s="86" t="n">
        <f aca="false">L500+M500</f>
        <v>20</v>
      </c>
      <c r="O500" s="87" t="n">
        <v>0</v>
      </c>
      <c r="P500" s="73"/>
      <c r="Q500" s="86" t="n">
        <f aca="false">N500+P500</f>
        <v>20</v>
      </c>
      <c r="R500" s="49"/>
    </row>
    <row r="501" customFormat="false" ht="12.75" hidden="false" customHeight="true" outlineLevel="0" collapsed="false">
      <c r="A501" s="100"/>
      <c r="B501" s="62"/>
      <c r="C501" s="62"/>
      <c r="D501" s="49"/>
      <c r="E501" s="82"/>
      <c r="F501" s="72"/>
      <c r="G501" s="88"/>
      <c r="H501" s="72" t="s">
        <v>7</v>
      </c>
      <c r="I501" s="94" t="s">
        <v>9</v>
      </c>
      <c r="J501" s="72" t="s">
        <v>89</v>
      </c>
      <c r="K501" s="94" t="s">
        <v>11</v>
      </c>
      <c r="L501" s="72" t="s">
        <v>90</v>
      </c>
      <c r="M501" s="94" t="s">
        <v>13</v>
      </c>
      <c r="N501" s="72" t="s">
        <v>91</v>
      </c>
      <c r="O501" s="79" t="s">
        <v>15</v>
      </c>
      <c r="P501" s="94" t="s">
        <v>16</v>
      </c>
      <c r="Q501" s="72" t="s">
        <v>92</v>
      </c>
      <c r="R501" s="82" t="s">
        <v>8</v>
      </c>
    </row>
    <row r="502" customFormat="false" ht="12.75" hidden="false" customHeight="true" outlineLevel="0" collapsed="false">
      <c r="A502" s="100" t="n">
        <v>6147</v>
      </c>
      <c r="B502" s="62" t="n">
        <v>6171</v>
      </c>
      <c r="C502" s="62" t="s">
        <v>251</v>
      </c>
      <c r="D502" s="49" t="s">
        <v>434</v>
      </c>
      <c r="E502" s="82"/>
      <c r="F502" s="72"/>
      <c r="G502" s="88"/>
      <c r="H502" s="88" t="n">
        <v>300</v>
      </c>
      <c r="I502" s="73"/>
      <c r="J502" s="86" t="n">
        <f aca="false">H502+I502</f>
        <v>300</v>
      </c>
      <c r="K502" s="73"/>
      <c r="L502" s="86" t="n">
        <f aca="false">J502+K502</f>
        <v>300</v>
      </c>
      <c r="M502" s="73"/>
      <c r="N502" s="86" t="n">
        <f aca="false">L502+M502</f>
        <v>300</v>
      </c>
      <c r="O502" s="87" t="n">
        <v>8.06</v>
      </c>
      <c r="P502" s="73"/>
      <c r="Q502" s="86" t="n">
        <f aca="false">N502+P502</f>
        <v>300</v>
      </c>
      <c r="R502" s="49"/>
    </row>
    <row r="503" customFormat="false" ht="12.75" hidden="false" customHeight="true" outlineLevel="0" collapsed="false">
      <c r="A503" s="100"/>
      <c r="B503" s="62"/>
      <c r="C503" s="62"/>
      <c r="D503" s="49" t="s">
        <v>435</v>
      </c>
      <c r="E503" s="82"/>
      <c r="F503" s="72"/>
      <c r="G503" s="88"/>
      <c r="H503" s="88" t="n">
        <v>42</v>
      </c>
      <c r="I503" s="73"/>
      <c r="J503" s="86" t="n">
        <f aca="false">H503+I503</f>
        <v>42</v>
      </c>
      <c r="K503" s="73"/>
      <c r="L503" s="86" t="n">
        <f aca="false">J503+K503</f>
        <v>42</v>
      </c>
      <c r="M503" s="73"/>
      <c r="N503" s="86" t="n">
        <f aca="false">L503+M503</f>
        <v>42</v>
      </c>
      <c r="O503" s="87" t="n">
        <v>58.33</v>
      </c>
      <c r="P503" s="73"/>
      <c r="Q503" s="86" t="n">
        <f aca="false">N503+P503</f>
        <v>42</v>
      </c>
      <c r="R503" s="49"/>
    </row>
    <row r="504" customFormat="false" ht="12.75" hidden="false" customHeight="true" outlineLevel="0" collapsed="false">
      <c r="A504" s="100"/>
      <c r="B504" s="62"/>
      <c r="C504" s="62"/>
      <c r="D504" s="49" t="s">
        <v>131</v>
      </c>
      <c r="E504" s="82"/>
      <c r="F504" s="72"/>
      <c r="G504" s="88"/>
      <c r="H504" s="88" t="n">
        <v>200</v>
      </c>
      <c r="I504" s="73" t="n">
        <v>122</v>
      </c>
      <c r="J504" s="86" t="n">
        <f aca="false">H504+I504</f>
        <v>322</v>
      </c>
      <c r="K504" s="73"/>
      <c r="L504" s="86" t="n">
        <f aca="false">J504+K504</f>
        <v>322</v>
      </c>
      <c r="M504" s="73"/>
      <c r="N504" s="86" t="n">
        <f aca="false">L504+M504</f>
        <v>322</v>
      </c>
      <c r="O504" s="87" t="n">
        <v>100</v>
      </c>
      <c r="P504" s="73"/>
      <c r="Q504" s="86" t="n">
        <f aca="false">N504+P504</f>
        <v>322</v>
      </c>
      <c r="R504" s="49"/>
    </row>
    <row r="505" customFormat="false" ht="12.75" hidden="false" customHeight="true" outlineLevel="0" collapsed="false">
      <c r="A505" s="100"/>
      <c r="B505" s="62"/>
      <c r="C505" s="62"/>
      <c r="D505" s="49" t="s">
        <v>436</v>
      </c>
      <c r="E505" s="82"/>
      <c r="F505" s="72"/>
      <c r="G505" s="88"/>
      <c r="H505" s="88" t="n">
        <v>15</v>
      </c>
      <c r="I505" s="73"/>
      <c r="J505" s="86" t="n">
        <f aca="false">H505+I505</f>
        <v>15</v>
      </c>
      <c r="K505" s="73"/>
      <c r="L505" s="86" t="n">
        <f aca="false">J505+K505</f>
        <v>15</v>
      </c>
      <c r="M505" s="73"/>
      <c r="N505" s="86" t="n">
        <f aca="false">L505+M505</f>
        <v>15</v>
      </c>
      <c r="O505" s="87" t="n">
        <v>0</v>
      </c>
      <c r="P505" s="73"/>
      <c r="Q505" s="86" t="n">
        <f aca="false">N505+P505</f>
        <v>15</v>
      </c>
      <c r="R505" s="49"/>
    </row>
    <row r="506" customFormat="false" ht="12.75" hidden="true" customHeight="true" outlineLevel="0" collapsed="false">
      <c r="A506" s="100"/>
      <c r="B506" s="62"/>
      <c r="C506" s="62"/>
      <c r="D506" s="49"/>
      <c r="E506" s="82"/>
      <c r="F506" s="72"/>
      <c r="G506" s="88"/>
      <c r="H506" s="88"/>
      <c r="I506" s="73"/>
      <c r="J506" s="86"/>
      <c r="K506" s="73"/>
      <c r="L506" s="86"/>
      <c r="M506" s="73"/>
      <c r="N506" s="86"/>
      <c r="O506" s="87"/>
      <c r="P506" s="73"/>
      <c r="Q506" s="86"/>
      <c r="R506" s="49"/>
    </row>
    <row r="507" customFormat="false" ht="12.75" hidden="false" customHeight="true" outlineLevel="0" collapsed="false">
      <c r="A507" s="100"/>
      <c r="B507" s="62"/>
      <c r="C507" s="62"/>
      <c r="D507" s="49" t="s">
        <v>437</v>
      </c>
      <c r="E507" s="82"/>
      <c r="F507" s="72"/>
      <c r="G507" s="88"/>
      <c r="H507" s="88" t="n">
        <v>300</v>
      </c>
      <c r="I507" s="73" t="n">
        <v>200</v>
      </c>
      <c r="J507" s="86" t="n">
        <f aca="false">H507+I507</f>
        <v>500</v>
      </c>
      <c r="K507" s="73"/>
      <c r="L507" s="86" t="n">
        <f aca="false">J507+K507</f>
        <v>500</v>
      </c>
      <c r="M507" s="73"/>
      <c r="N507" s="86" t="n">
        <f aca="false">L507+M507</f>
        <v>500</v>
      </c>
      <c r="O507" s="87" t="n">
        <v>97.49</v>
      </c>
      <c r="P507" s="73"/>
      <c r="Q507" s="86" t="n">
        <f aca="false">N507+P507</f>
        <v>500</v>
      </c>
      <c r="R507" s="49"/>
    </row>
    <row r="508" customFormat="false" ht="12.75" hidden="false" customHeight="true" outlineLevel="0" collapsed="false">
      <c r="A508" s="100"/>
      <c r="B508" s="62"/>
      <c r="C508" s="62"/>
      <c r="D508" s="49" t="s">
        <v>438</v>
      </c>
      <c r="E508" s="82"/>
      <c r="F508" s="72"/>
      <c r="G508" s="88"/>
      <c r="H508" s="88" t="n">
        <v>300</v>
      </c>
      <c r="I508" s="73"/>
      <c r="J508" s="86" t="n">
        <f aca="false">H508+I508</f>
        <v>300</v>
      </c>
      <c r="K508" s="73"/>
      <c r="L508" s="86" t="n">
        <f aca="false">J508+K508</f>
        <v>300</v>
      </c>
      <c r="M508" s="73"/>
      <c r="N508" s="86" t="n">
        <f aca="false">L508+M508</f>
        <v>300</v>
      </c>
      <c r="O508" s="87" t="n">
        <v>0</v>
      </c>
      <c r="P508" s="73"/>
      <c r="Q508" s="86" t="n">
        <f aca="false">N508+P508</f>
        <v>300</v>
      </c>
      <c r="R508" s="49"/>
    </row>
    <row r="509" customFormat="false" ht="12.75" hidden="false" customHeight="true" outlineLevel="0" collapsed="false">
      <c r="A509" s="100"/>
      <c r="B509" s="62"/>
      <c r="C509" s="62"/>
      <c r="D509" s="49" t="s">
        <v>439</v>
      </c>
      <c r="E509" s="82"/>
      <c r="F509" s="72"/>
      <c r="G509" s="88"/>
      <c r="H509" s="88" t="n">
        <v>353</v>
      </c>
      <c r="I509" s="73"/>
      <c r="J509" s="86" t="n">
        <f aca="false">H509+I509</f>
        <v>353</v>
      </c>
      <c r="K509" s="73"/>
      <c r="L509" s="86" t="n">
        <f aca="false">J509+K509</f>
        <v>353</v>
      </c>
      <c r="M509" s="73"/>
      <c r="N509" s="86" t="n">
        <f aca="false">L509+M509</f>
        <v>353</v>
      </c>
      <c r="O509" s="87" t="n">
        <v>0</v>
      </c>
      <c r="P509" s="73"/>
      <c r="Q509" s="86" t="n">
        <f aca="false">N509+P509</f>
        <v>353</v>
      </c>
      <c r="R509" s="49"/>
    </row>
    <row r="510" customFormat="false" ht="12.75" hidden="false" customHeight="true" outlineLevel="0" collapsed="false">
      <c r="A510" s="100"/>
      <c r="B510" s="62"/>
      <c r="C510" s="62"/>
      <c r="D510" s="49" t="s">
        <v>140</v>
      </c>
      <c r="E510" s="82"/>
      <c r="F510" s="72"/>
      <c r="G510" s="88"/>
      <c r="H510" s="88" t="n">
        <v>2047</v>
      </c>
      <c r="I510" s="73"/>
      <c r="J510" s="86" t="n">
        <f aca="false">H510+I510</f>
        <v>2047</v>
      </c>
      <c r="K510" s="73"/>
      <c r="L510" s="86" t="n">
        <f aca="false">J510+K510</f>
        <v>2047</v>
      </c>
      <c r="M510" s="73"/>
      <c r="N510" s="86" t="n">
        <f aca="false">L510+M510</f>
        <v>2047</v>
      </c>
      <c r="O510" s="87" t="n">
        <v>28.9</v>
      </c>
      <c r="P510" s="73"/>
      <c r="Q510" s="86" t="n">
        <f aca="false">N510+P510</f>
        <v>2047</v>
      </c>
      <c r="R510" s="49"/>
    </row>
    <row r="511" customFormat="false" ht="12.75" hidden="false" customHeight="true" outlineLevel="0" collapsed="false">
      <c r="A511" s="100"/>
      <c r="B511" s="62"/>
      <c r="C511" s="62"/>
      <c r="D511" s="49" t="s">
        <v>440</v>
      </c>
      <c r="E511" s="82"/>
      <c r="F511" s="72"/>
      <c r="G511" s="88"/>
      <c r="H511" s="88" t="n">
        <v>550</v>
      </c>
      <c r="I511" s="73"/>
      <c r="J511" s="86" t="n">
        <f aca="false">H511+I511</f>
        <v>550</v>
      </c>
      <c r="K511" s="73"/>
      <c r="L511" s="86" t="n">
        <f aca="false">J511+K511</f>
        <v>550</v>
      </c>
      <c r="M511" s="73"/>
      <c r="N511" s="86" t="n">
        <f aca="false">L511+M511</f>
        <v>550</v>
      </c>
      <c r="O511" s="87" t="n">
        <v>100</v>
      </c>
      <c r="P511" s="73"/>
      <c r="Q511" s="86" t="n">
        <f aca="false">N511+P511</f>
        <v>550</v>
      </c>
      <c r="R511" s="49"/>
    </row>
    <row r="512" customFormat="false" ht="12.75" hidden="false" customHeight="true" outlineLevel="0" collapsed="false">
      <c r="A512" s="100"/>
      <c r="B512" s="62"/>
      <c r="C512" s="62"/>
      <c r="D512" s="49" t="s">
        <v>441</v>
      </c>
      <c r="E512" s="82"/>
      <c r="F512" s="72"/>
      <c r="G512" s="88"/>
      <c r="H512" s="88"/>
      <c r="I512" s="73"/>
      <c r="J512" s="86"/>
      <c r="K512" s="73"/>
      <c r="L512" s="86"/>
      <c r="M512" s="73" t="n">
        <v>300</v>
      </c>
      <c r="N512" s="86" t="n">
        <f aca="false">L512+M512</f>
        <v>300</v>
      </c>
      <c r="O512" s="87" t="n">
        <v>0</v>
      </c>
      <c r="P512" s="73"/>
      <c r="Q512" s="86" t="n">
        <f aca="false">N512+P512</f>
        <v>300</v>
      </c>
      <c r="R512" s="49"/>
    </row>
    <row r="513" customFormat="false" ht="12.75" hidden="false" customHeight="true" outlineLevel="0" collapsed="false">
      <c r="A513" s="100"/>
      <c r="B513" s="62"/>
      <c r="C513" s="62"/>
      <c r="D513" s="49" t="s">
        <v>442</v>
      </c>
      <c r="E513" s="82"/>
      <c r="F513" s="72"/>
      <c r="G513" s="88"/>
      <c r="H513" s="88"/>
      <c r="I513" s="73"/>
      <c r="J513" s="86"/>
      <c r="K513" s="73"/>
      <c r="L513" s="86"/>
      <c r="M513" s="73"/>
      <c r="N513" s="86"/>
      <c r="O513" s="87"/>
      <c r="P513" s="73" t="n">
        <v>500</v>
      </c>
      <c r="Q513" s="86" t="n">
        <f aca="false">N513+P513</f>
        <v>500</v>
      </c>
      <c r="R513" s="49"/>
    </row>
    <row r="514" customFormat="false" ht="12.75" hidden="false" customHeight="true" outlineLevel="0" collapsed="false">
      <c r="A514" s="100"/>
      <c r="B514" s="62"/>
      <c r="C514" s="62"/>
      <c r="D514" s="49"/>
      <c r="E514" s="82"/>
      <c r="F514" s="72"/>
      <c r="G514" s="88"/>
      <c r="H514" s="88"/>
      <c r="I514" s="73"/>
      <c r="J514" s="86"/>
      <c r="K514" s="73"/>
      <c r="L514" s="86"/>
      <c r="M514" s="73"/>
      <c r="N514" s="86"/>
      <c r="O514" s="87"/>
      <c r="P514" s="73"/>
      <c r="Q514" s="86"/>
      <c r="R514" s="49"/>
    </row>
    <row r="515" customFormat="false" ht="12.75" hidden="true" customHeight="true" outlineLevel="0" collapsed="false">
      <c r="E515" s="49"/>
      <c r="F515" s="88"/>
      <c r="G515" s="88"/>
      <c r="H515" s="72"/>
      <c r="I515" s="74"/>
      <c r="J515" s="72"/>
      <c r="K515" s="74"/>
      <c r="L515" s="72"/>
      <c r="M515" s="74"/>
      <c r="N515" s="72"/>
      <c r="O515" s="75"/>
      <c r="P515" s="74"/>
      <c r="Q515" s="72"/>
      <c r="R515" s="71"/>
    </row>
    <row r="516" customFormat="false" ht="12.75" hidden="false" customHeight="true" outlineLevel="0" collapsed="false">
      <c r="A516" s="100"/>
      <c r="B516" s="84"/>
      <c r="C516" s="84"/>
      <c r="D516" s="82" t="s">
        <v>207</v>
      </c>
      <c r="E516" s="82"/>
      <c r="F516" s="72" t="n">
        <v>10299</v>
      </c>
      <c r="G516" s="72" t="n">
        <f aca="false">SUM(G517:G518)</f>
        <v>1208</v>
      </c>
      <c r="H516" s="72" t="n">
        <f aca="false">SUM(H519:H526)</f>
        <v>2228</v>
      </c>
      <c r="I516" s="127" t="n">
        <f aca="false">SUM(I517:I524)</f>
        <v>0</v>
      </c>
      <c r="J516" s="72" t="n">
        <f aca="false">SUM(J519:J526)</f>
        <v>2228</v>
      </c>
      <c r="K516" s="127" t="n">
        <f aca="false">SUM(K517:K524)</f>
        <v>0</v>
      </c>
      <c r="L516" s="72" t="n">
        <f aca="false">SUM(L519:L526)</f>
        <v>2228</v>
      </c>
      <c r="M516" s="128" t="n">
        <f aca="false">SUM(M517:M527)</f>
        <v>170</v>
      </c>
      <c r="N516" s="72" t="n">
        <f aca="false">SUM(N519:N527)</f>
        <v>2398</v>
      </c>
      <c r="O516" s="75"/>
      <c r="P516" s="128" t="n">
        <f aca="false">SUM(P517:P527)</f>
        <v>-100</v>
      </c>
      <c r="Q516" s="72" t="n">
        <f aca="false">SUM(Q519:Q527)</f>
        <v>2298</v>
      </c>
      <c r="R516" s="49"/>
    </row>
    <row r="517" customFormat="false" ht="12.75" hidden="true" customHeight="true" outlineLevel="0" collapsed="false">
      <c r="A517" s="129" t="n">
        <v>6168</v>
      </c>
      <c r="B517" s="47" t="n">
        <v>6171</v>
      </c>
      <c r="C517" s="47" t="n">
        <v>6121</v>
      </c>
      <c r="E517" s="49"/>
      <c r="F517" s="88"/>
      <c r="G517" s="88" t="n">
        <v>100</v>
      </c>
      <c r="H517" s="88"/>
      <c r="I517" s="36"/>
      <c r="J517" s="86"/>
      <c r="K517" s="36"/>
      <c r="L517" s="86"/>
      <c r="M517" s="36"/>
      <c r="N517" s="86"/>
      <c r="O517" s="87"/>
      <c r="P517" s="36"/>
      <c r="Q517" s="86"/>
      <c r="R517" s="49"/>
    </row>
    <row r="518" customFormat="false" ht="12.75" hidden="true" customHeight="true" outlineLevel="0" collapsed="false">
      <c r="A518" s="130" t="n">
        <v>6170</v>
      </c>
      <c r="B518" s="47" t="n">
        <v>6171</v>
      </c>
      <c r="C518" s="47" t="n">
        <v>6121</v>
      </c>
      <c r="E518" s="49"/>
      <c r="F518" s="88"/>
      <c r="G518" s="88" t="n">
        <v>1108</v>
      </c>
      <c r="H518" s="88"/>
      <c r="I518" s="49"/>
      <c r="J518" s="86"/>
      <c r="K518" s="49"/>
      <c r="L518" s="86"/>
      <c r="M518" s="49"/>
      <c r="N518" s="86"/>
      <c r="O518" s="87"/>
      <c r="P518" s="49"/>
      <c r="Q518" s="86"/>
      <c r="R518" s="49"/>
    </row>
    <row r="519" customFormat="false" ht="12.75" hidden="false" customHeight="true" outlineLevel="0" collapsed="false">
      <c r="A519" s="130"/>
      <c r="D519" s="49" t="s">
        <v>443</v>
      </c>
      <c r="E519" s="49"/>
      <c r="F519" s="88"/>
      <c r="G519" s="88"/>
      <c r="H519" s="88" t="n">
        <v>505</v>
      </c>
      <c r="I519" s="49"/>
      <c r="J519" s="86" t="n">
        <f aca="false">H519+I519</f>
        <v>505</v>
      </c>
      <c r="K519" s="49"/>
      <c r="L519" s="86" t="n">
        <f aca="false">J519+K519</f>
        <v>505</v>
      </c>
      <c r="M519" s="49"/>
      <c r="N519" s="86" t="n">
        <f aca="false">L519+M519</f>
        <v>505</v>
      </c>
      <c r="O519" s="87" t="n">
        <v>0</v>
      </c>
      <c r="P519" s="49"/>
      <c r="Q519" s="86" t="n">
        <f aca="false">N519+P519</f>
        <v>505</v>
      </c>
      <c r="R519" s="49"/>
    </row>
    <row r="520" customFormat="false" ht="12.75" hidden="true" customHeight="true" outlineLevel="0" collapsed="false">
      <c r="A520" s="130"/>
      <c r="E520" s="49"/>
      <c r="F520" s="88"/>
      <c r="G520" s="88"/>
      <c r="H520" s="88"/>
      <c r="I520" s="49"/>
      <c r="J520" s="86"/>
      <c r="K520" s="49"/>
      <c r="L520" s="86"/>
      <c r="M520" s="49"/>
      <c r="N520" s="86"/>
      <c r="O520" s="87"/>
      <c r="P520" s="49"/>
      <c r="Q520" s="86"/>
      <c r="R520" s="49"/>
    </row>
    <row r="521" customFormat="false" ht="12.75" hidden="true" customHeight="true" outlineLevel="0" collapsed="false">
      <c r="A521" s="130"/>
      <c r="E521" s="49"/>
      <c r="F521" s="88"/>
      <c r="G521" s="88"/>
      <c r="H521" s="88"/>
      <c r="I521" s="49"/>
      <c r="J521" s="86"/>
      <c r="K521" s="49"/>
      <c r="L521" s="86"/>
      <c r="M521" s="49"/>
      <c r="N521" s="86"/>
      <c r="O521" s="87"/>
      <c r="P521" s="49"/>
      <c r="Q521" s="86"/>
      <c r="R521" s="49"/>
    </row>
    <row r="522" customFormat="false" ht="12.75" hidden="false" customHeight="true" outlineLevel="0" collapsed="false">
      <c r="A522" s="130"/>
      <c r="D522" s="49" t="s">
        <v>444</v>
      </c>
      <c r="E522" s="49"/>
      <c r="F522" s="88"/>
      <c r="G522" s="88"/>
      <c r="H522" s="88" t="n">
        <v>200</v>
      </c>
      <c r="I522" s="49"/>
      <c r="J522" s="86" t="n">
        <f aca="false">H522+I522</f>
        <v>200</v>
      </c>
      <c r="K522" s="49"/>
      <c r="L522" s="86" t="n">
        <f aca="false">J522+K522</f>
        <v>200</v>
      </c>
      <c r="M522" s="49"/>
      <c r="N522" s="86" t="n">
        <f aca="false">L522+M522</f>
        <v>200</v>
      </c>
      <c r="O522" s="87" t="n">
        <v>99.95</v>
      </c>
      <c r="P522" s="49"/>
      <c r="Q522" s="86" t="n">
        <f aca="false">N522+P522</f>
        <v>200</v>
      </c>
      <c r="R522" s="49"/>
    </row>
    <row r="523" customFormat="false" ht="12.75" hidden="false" customHeight="true" outlineLevel="0" collapsed="false">
      <c r="A523" s="130"/>
      <c r="D523" s="49" t="s">
        <v>445</v>
      </c>
      <c r="E523" s="49"/>
      <c r="F523" s="88"/>
      <c r="G523" s="88"/>
      <c r="H523" s="88" t="n">
        <v>1100</v>
      </c>
      <c r="I523" s="49"/>
      <c r="J523" s="86" t="n">
        <f aca="false">H523+I523</f>
        <v>1100</v>
      </c>
      <c r="K523" s="49"/>
      <c r="L523" s="86" t="n">
        <f aca="false">J523+K523</f>
        <v>1100</v>
      </c>
      <c r="M523" s="49" t="n">
        <v>50</v>
      </c>
      <c r="N523" s="86" t="n">
        <f aca="false">L523+M523</f>
        <v>1150</v>
      </c>
      <c r="O523" s="87" t="n">
        <v>4.31</v>
      </c>
      <c r="P523" s="49" t="n">
        <v>-100</v>
      </c>
      <c r="Q523" s="86" t="n">
        <f aca="false">N523+P523</f>
        <v>1050</v>
      </c>
      <c r="R523" s="49"/>
    </row>
    <row r="524" customFormat="false" ht="12.75" hidden="false" customHeight="true" outlineLevel="0" collapsed="false">
      <c r="A524" s="130"/>
      <c r="D524" s="47" t="s">
        <v>446</v>
      </c>
      <c r="E524" s="49"/>
      <c r="F524" s="88"/>
      <c r="G524" s="88"/>
      <c r="H524" s="88" t="n">
        <v>136</v>
      </c>
      <c r="I524" s="49"/>
      <c r="J524" s="86" t="n">
        <f aca="false">H524+I524</f>
        <v>136</v>
      </c>
      <c r="K524" s="49"/>
      <c r="L524" s="86" t="n">
        <f aca="false">J524+K524</f>
        <v>136</v>
      </c>
      <c r="M524" s="49"/>
      <c r="N524" s="86" t="n">
        <f aca="false">L524+M524</f>
        <v>136</v>
      </c>
      <c r="O524" s="87" t="n">
        <v>99.97</v>
      </c>
      <c r="P524" s="49"/>
      <c r="Q524" s="86" t="n">
        <f aca="false">N524+P524</f>
        <v>136</v>
      </c>
      <c r="R524" s="49"/>
    </row>
    <row r="525" customFormat="false" ht="12.75" hidden="false" customHeight="true" outlineLevel="0" collapsed="false">
      <c r="A525" s="130"/>
      <c r="D525" s="51" t="s">
        <v>447</v>
      </c>
      <c r="E525" s="49"/>
      <c r="F525" s="88"/>
      <c r="G525" s="88"/>
      <c r="H525" s="88" t="n">
        <v>182</v>
      </c>
      <c r="I525" s="49"/>
      <c r="J525" s="86" t="n">
        <f aca="false">H525+I525</f>
        <v>182</v>
      </c>
      <c r="K525" s="49"/>
      <c r="L525" s="86" t="n">
        <f aca="false">J525+K525</f>
        <v>182</v>
      </c>
      <c r="M525" s="49"/>
      <c r="N525" s="86" t="n">
        <f aca="false">L525+M525</f>
        <v>182</v>
      </c>
      <c r="O525" s="87" t="n">
        <v>0</v>
      </c>
      <c r="P525" s="49"/>
      <c r="Q525" s="86" t="n">
        <f aca="false">N525+P525</f>
        <v>182</v>
      </c>
      <c r="R525" s="49"/>
    </row>
    <row r="526" customFormat="false" ht="12.75" hidden="false" customHeight="true" outlineLevel="0" collapsed="false">
      <c r="A526" s="130"/>
      <c r="D526" s="51" t="s">
        <v>448</v>
      </c>
      <c r="E526" s="49"/>
      <c r="F526" s="88"/>
      <c r="G526" s="88"/>
      <c r="H526" s="88" t="n">
        <v>105</v>
      </c>
      <c r="I526" s="49"/>
      <c r="J526" s="86" t="n">
        <f aca="false">H526+I526</f>
        <v>105</v>
      </c>
      <c r="K526" s="49"/>
      <c r="L526" s="86" t="n">
        <f aca="false">J526+K526</f>
        <v>105</v>
      </c>
      <c r="M526" s="49"/>
      <c r="N526" s="86" t="n">
        <f aca="false">L526+M526</f>
        <v>105</v>
      </c>
      <c r="O526" s="87" t="n">
        <v>0</v>
      </c>
      <c r="P526" s="49"/>
      <c r="Q526" s="86" t="n">
        <f aca="false">N526+P526</f>
        <v>105</v>
      </c>
      <c r="R526" s="49"/>
    </row>
    <row r="527" customFormat="false" ht="12.75" hidden="false" customHeight="true" outlineLevel="0" collapsed="false">
      <c r="A527" s="130"/>
      <c r="D527" s="51" t="s">
        <v>449</v>
      </c>
      <c r="E527" s="49"/>
      <c r="F527" s="88"/>
      <c r="G527" s="88"/>
      <c r="H527" s="88"/>
      <c r="I527" s="49"/>
      <c r="J527" s="86"/>
      <c r="K527" s="49"/>
      <c r="L527" s="86"/>
      <c r="M527" s="49" t="n">
        <v>120</v>
      </c>
      <c r="N527" s="86" t="n">
        <f aca="false">L527+M527</f>
        <v>120</v>
      </c>
      <c r="O527" s="87" t="n">
        <v>99.91</v>
      </c>
      <c r="P527" s="49"/>
      <c r="Q527" s="86" t="n">
        <f aca="false">N527+P527</f>
        <v>120</v>
      </c>
      <c r="R527" s="49"/>
    </row>
    <row r="528" customFormat="false" ht="12.75" hidden="false" customHeight="true" outlineLevel="0" collapsed="false">
      <c r="B528" s="131"/>
      <c r="C528" s="84"/>
      <c r="D528" s="82" t="s">
        <v>187</v>
      </c>
      <c r="E528" s="82"/>
      <c r="F528" s="72" t="n">
        <v>67849</v>
      </c>
      <c r="G528" s="72" t="n">
        <f aca="false">SUM(G456+G516)</f>
        <v>58237</v>
      </c>
      <c r="H528" s="72" t="n">
        <f aca="false">H456+H516</f>
        <v>72746</v>
      </c>
      <c r="I528" s="72" t="n">
        <f aca="false">I456+I516</f>
        <v>802</v>
      </c>
      <c r="J528" s="72" t="n">
        <f aca="false">J456+J516</f>
        <v>73548</v>
      </c>
      <c r="K528" s="72" t="n">
        <f aca="false">K456+K516</f>
        <v>-37</v>
      </c>
      <c r="L528" s="72" t="n">
        <f aca="false">L456+L516</f>
        <v>73511</v>
      </c>
      <c r="M528" s="72" t="n">
        <f aca="false">M456+M516</f>
        <v>640</v>
      </c>
      <c r="N528" s="72" t="n">
        <f aca="false">N456+N516</f>
        <v>74151</v>
      </c>
      <c r="O528" s="75"/>
      <c r="P528" s="72" t="n">
        <f aca="false">P456+P516</f>
        <v>1360</v>
      </c>
      <c r="Q528" s="72" t="n">
        <f aca="false">Q456+Q516</f>
        <v>75511</v>
      </c>
      <c r="R528" s="49"/>
    </row>
    <row r="529" customFormat="false" ht="12.75" hidden="true" customHeight="true" outlineLevel="0" collapsed="false">
      <c r="B529" s="131"/>
      <c r="C529" s="84"/>
      <c r="D529" s="82"/>
      <c r="E529" s="82"/>
      <c r="F529" s="72"/>
      <c r="G529" s="72"/>
      <c r="H529" s="72"/>
      <c r="I529" s="72"/>
      <c r="J529" s="72"/>
      <c r="K529" s="72"/>
      <c r="L529" s="72"/>
      <c r="M529" s="72"/>
      <c r="N529" s="72"/>
      <c r="O529" s="75"/>
      <c r="P529" s="72"/>
      <c r="Q529" s="72"/>
      <c r="R529" s="49"/>
    </row>
    <row r="530" customFormat="false" ht="12.75" hidden="false" customHeight="true" outlineLevel="0" collapsed="false">
      <c r="A530" s="121" t="s">
        <v>271</v>
      </c>
      <c r="B530" s="69" t="s">
        <v>180</v>
      </c>
      <c r="C530" s="84" t="s">
        <v>181</v>
      </c>
      <c r="E530" s="49"/>
      <c r="F530" s="72"/>
      <c r="G530" s="72"/>
      <c r="H530" s="72"/>
      <c r="I530" s="74"/>
      <c r="J530" s="72"/>
      <c r="K530" s="74"/>
      <c r="L530" s="72"/>
      <c r="M530" s="74"/>
      <c r="N530" s="72"/>
      <c r="O530" s="75"/>
      <c r="P530" s="74"/>
      <c r="Q530" s="72"/>
      <c r="R530" s="97"/>
    </row>
    <row r="531" customFormat="false" ht="15.75" hidden="false" customHeight="true" outlineLevel="0" collapsed="false">
      <c r="B531" s="80"/>
      <c r="C531" s="80"/>
      <c r="D531" s="81" t="s">
        <v>450</v>
      </c>
      <c r="E531" s="82"/>
      <c r="F531" s="72"/>
      <c r="G531" s="72"/>
      <c r="H531" s="72"/>
      <c r="I531" s="49"/>
      <c r="J531" s="86"/>
      <c r="K531" s="49"/>
      <c r="L531" s="86"/>
      <c r="M531" s="49"/>
      <c r="N531" s="86"/>
      <c r="O531" s="87"/>
      <c r="P531" s="49"/>
      <c r="Q531" s="86"/>
      <c r="R531" s="49"/>
    </row>
    <row r="532" customFormat="false" ht="12.75" hidden="false" customHeight="true" outlineLevel="0" collapsed="false">
      <c r="A532" s="62"/>
      <c r="B532" s="84"/>
      <c r="C532" s="84"/>
      <c r="D532" s="82" t="s">
        <v>184</v>
      </c>
      <c r="E532" s="82"/>
      <c r="F532" s="72" t="n">
        <v>8668</v>
      </c>
      <c r="G532" s="72" t="n">
        <f aca="false">SUM(G533)</f>
        <v>10000</v>
      </c>
      <c r="H532" s="72" t="n">
        <f aca="false">SUM(H533)</f>
        <v>5000</v>
      </c>
      <c r="I532" s="72" t="n">
        <f aca="false">SUM(I533)</f>
        <v>0</v>
      </c>
      <c r="J532" s="72" t="n">
        <f aca="false">SUM(J533)</f>
        <v>5000</v>
      </c>
      <c r="K532" s="72" t="n">
        <f aca="false">SUM(K533)</f>
        <v>0</v>
      </c>
      <c r="L532" s="72" t="n">
        <f aca="false">SUM(L533)</f>
        <v>5000</v>
      </c>
      <c r="M532" s="72" t="n">
        <f aca="false">SUM(M533)</f>
        <v>-1057</v>
      </c>
      <c r="N532" s="72" t="n">
        <f aca="false">SUM(N533)</f>
        <v>3943</v>
      </c>
      <c r="O532" s="75"/>
      <c r="P532" s="72" t="n">
        <f aca="false">SUM(P533)</f>
        <v>0</v>
      </c>
      <c r="Q532" s="72" t="n">
        <f aca="false">SUM(Q533)</f>
        <v>3943</v>
      </c>
      <c r="R532" s="49"/>
    </row>
    <row r="533" customFormat="false" ht="12.75" hidden="false" customHeight="true" outlineLevel="0" collapsed="false">
      <c r="A533" s="62" t="n">
        <v>6300</v>
      </c>
      <c r="B533" s="62" t="n">
        <v>6399</v>
      </c>
      <c r="C533" s="62" t="n">
        <v>5362</v>
      </c>
      <c r="D533" s="47" t="s">
        <v>32</v>
      </c>
      <c r="E533" s="49"/>
      <c r="F533" s="88" t="n">
        <v>8668</v>
      </c>
      <c r="G533" s="85" t="n">
        <v>10000</v>
      </c>
      <c r="H533" s="85" t="n">
        <v>5000</v>
      </c>
      <c r="I533" s="49"/>
      <c r="J533" s="86" t="n">
        <f aca="false">H533+I533</f>
        <v>5000</v>
      </c>
      <c r="K533" s="49"/>
      <c r="L533" s="86" t="n">
        <f aca="false">J533+K533</f>
        <v>5000</v>
      </c>
      <c r="M533" s="86" t="n">
        <v>-1057</v>
      </c>
      <c r="N533" s="86" t="n">
        <f aca="false">L533+M533</f>
        <v>3943</v>
      </c>
      <c r="O533" s="87" t="n">
        <v>100</v>
      </c>
      <c r="P533" s="86"/>
      <c r="Q533" s="86" t="n">
        <f aca="false">N533+P533</f>
        <v>3943</v>
      </c>
      <c r="R533" s="49"/>
    </row>
    <row r="534" customFormat="false" ht="12.75" hidden="true" customHeight="true" outlineLevel="0" collapsed="false">
      <c r="A534" s="62"/>
      <c r="B534" s="62"/>
      <c r="C534" s="62"/>
      <c r="E534" s="49"/>
      <c r="F534" s="85"/>
      <c r="G534" s="85"/>
      <c r="H534" s="85"/>
      <c r="I534" s="73"/>
      <c r="J534" s="86"/>
      <c r="K534" s="73"/>
      <c r="L534" s="86"/>
      <c r="M534" s="73"/>
      <c r="N534" s="86"/>
      <c r="O534" s="87"/>
      <c r="P534" s="73"/>
      <c r="Q534" s="86"/>
      <c r="R534" s="49"/>
    </row>
    <row r="535" customFormat="false" ht="12.75" hidden="false" customHeight="true" outlineLevel="0" collapsed="false">
      <c r="A535" s="62"/>
      <c r="B535" s="84"/>
      <c r="C535" s="84"/>
      <c r="D535" s="82" t="s">
        <v>187</v>
      </c>
      <c r="E535" s="82"/>
      <c r="F535" s="72" t="n">
        <v>8668</v>
      </c>
      <c r="G535" s="72" t="n">
        <f aca="false">SUM(G532)</f>
        <v>10000</v>
      </c>
      <c r="H535" s="72" t="n">
        <f aca="false">H532</f>
        <v>5000</v>
      </c>
      <c r="I535" s="72" t="n">
        <f aca="false">I532</f>
        <v>0</v>
      </c>
      <c r="J535" s="72" t="n">
        <f aca="false">J532</f>
        <v>5000</v>
      </c>
      <c r="K535" s="72" t="n">
        <f aca="false">K532</f>
        <v>0</v>
      </c>
      <c r="L535" s="72" t="n">
        <f aca="false">L532</f>
        <v>5000</v>
      </c>
      <c r="M535" s="72" t="n">
        <f aca="false">M532</f>
        <v>-1057</v>
      </c>
      <c r="N535" s="72" t="n">
        <f aca="false">N532</f>
        <v>3943</v>
      </c>
      <c r="O535" s="75"/>
      <c r="P535" s="72" t="n">
        <f aca="false">P532</f>
        <v>0</v>
      </c>
      <c r="Q535" s="72" t="n">
        <f aca="false">Q532</f>
        <v>3943</v>
      </c>
      <c r="R535" s="49"/>
    </row>
    <row r="536" customFormat="false" ht="12.75" hidden="true" customHeight="true" outlineLevel="0" collapsed="false">
      <c r="A536" s="62"/>
      <c r="B536" s="84"/>
      <c r="C536" s="84"/>
      <c r="D536" s="82"/>
      <c r="E536" s="82"/>
      <c r="F536" s="72"/>
      <c r="G536" s="72"/>
      <c r="H536" s="72"/>
      <c r="I536" s="73"/>
      <c r="J536" s="49"/>
      <c r="K536" s="73"/>
      <c r="L536" s="49"/>
      <c r="M536" s="73"/>
      <c r="N536" s="49"/>
      <c r="O536" s="87"/>
      <c r="P536" s="73"/>
      <c r="Q536" s="49"/>
      <c r="R536" s="49"/>
    </row>
    <row r="537" customFormat="false" ht="12.75" hidden="false" customHeight="true" outlineLevel="0" collapsed="false">
      <c r="A537" s="62"/>
      <c r="B537" s="84"/>
      <c r="C537" s="84"/>
      <c r="D537" s="82"/>
      <c r="E537" s="82"/>
      <c r="F537" s="72"/>
      <c r="G537" s="72"/>
      <c r="H537" s="72"/>
      <c r="I537" s="94"/>
      <c r="J537" s="72"/>
      <c r="K537" s="94"/>
      <c r="L537" s="72"/>
      <c r="M537" s="94"/>
      <c r="N537" s="72"/>
      <c r="O537" s="75"/>
      <c r="P537" s="94"/>
      <c r="Q537" s="72"/>
      <c r="R537" s="82"/>
    </row>
    <row r="538" customFormat="false" ht="15.75" hidden="false" customHeight="true" outlineLevel="0" collapsed="false">
      <c r="A538" s="84"/>
      <c r="B538" s="80"/>
      <c r="C538" s="80"/>
      <c r="D538" s="81" t="s">
        <v>451</v>
      </c>
      <c r="E538" s="82"/>
      <c r="F538" s="72"/>
      <c r="G538" s="72"/>
      <c r="H538" s="72"/>
      <c r="I538" s="73"/>
      <c r="J538" s="49"/>
      <c r="K538" s="73"/>
      <c r="L538" s="49"/>
      <c r="M538" s="73"/>
      <c r="N538" s="49"/>
      <c r="O538" s="87"/>
      <c r="P538" s="73"/>
      <c r="Q538" s="49"/>
      <c r="R538" s="49"/>
    </row>
    <row r="539" customFormat="false" ht="12.75" hidden="false" customHeight="true" outlineLevel="0" collapsed="false">
      <c r="A539" s="84"/>
      <c r="B539" s="84"/>
      <c r="C539" s="84"/>
      <c r="D539" s="82" t="s">
        <v>184</v>
      </c>
      <c r="E539" s="82"/>
      <c r="F539" s="72" t="n">
        <v>2130</v>
      </c>
      <c r="G539" s="72" t="e">
        <f aca="false">SUM(#REF!)</f>
        <v>#REF!</v>
      </c>
      <c r="H539" s="72"/>
      <c r="I539" s="103" t="n">
        <f aca="false">SUM(I540)</f>
        <v>20</v>
      </c>
      <c r="J539" s="99" t="n">
        <f aca="false">SUM(J540)</f>
        <v>20</v>
      </c>
      <c r="K539" s="103" t="n">
        <f aca="false">SUM(K540)</f>
        <v>0</v>
      </c>
      <c r="L539" s="99" t="n">
        <f aca="false">SUM(L540)</f>
        <v>20</v>
      </c>
      <c r="M539" s="103" t="n">
        <f aca="false">SUM(M540)</f>
        <v>0</v>
      </c>
      <c r="N539" s="99" t="n">
        <f aca="false">SUM(N540)</f>
        <v>20</v>
      </c>
      <c r="O539" s="83"/>
      <c r="P539" s="103" t="n">
        <f aca="false">SUM(P540)</f>
        <v>0</v>
      </c>
      <c r="Q539" s="99" t="n">
        <f aca="false">SUM(Q540)</f>
        <v>20</v>
      </c>
      <c r="R539" s="49"/>
    </row>
    <row r="540" customFormat="false" ht="12.75" hidden="false" customHeight="true" outlineLevel="0" collapsed="false">
      <c r="A540" s="84"/>
      <c r="B540" s="84"/>
      <c r="C540" s="84"/>
      <c r="D540" s="49" t="s">
        <v>452</v>
      </c>
      <c r="E540" s="82"/>
      <c r="F540" s="72"/>
      <c r="G540" s="72"/>
      <c r="H540" s="72"/>
      <c r="I540" s="104" t="n">
        <v>20</v>
      </c>
      <c r="J540" s="86" t="n">
        <v>20</v>
      </c>
      <c r="K540" s="104"/>
      <c r="L540" s="86" t="n">
        <v>20</v>
      </c>
      <c r="M540" s="104"/>
      <c r="N540" s="86" t="n">
        <v>20</v>
      </c>
      <c r="O540" s="87" t="n">
        <v>100</v>
      </c>
      <c r="P540" s="104"/>
      <c r="Q540" s="86" t="n">
        <v>20</v>
      </c>
      <c r="R540" s="49"/>
    </row>
    <row r="541" customFormat="false" ht="12.75" hidden="true" customHeight="true" outlineLevel="0" collapsed="false">
      <c r="B541" s="62"/>
      <c r="C541" s="62"/>
      <c r="D541" s="49"/>
      <c r="E541" s="49"/>
      <c r="F541" s="86"/>
      <c r="G541" s="86"/>
      <c r="H541" s="86"/>
      <c r="I541" s="73"/>
      <c r="J541" s="82"/>
      <c r="K541" s="73"/>
      <c r="L541" s="82"/>
      <c r="M541" s="73"/>
      <c r="N541" s="82"/>
      <c r="O541" s="83"/>
      <c r="P541" s="73"/>
      <c r="Q541" s="82"/>
      <c r="R541" s="49"/>
    </row>
    <row r="542" s="82" customFormat="true" ht="12.75" hidden="false" customHeight="true" outlineLevel="0" collapsed="false">
      <c r="A542" s="100"/>
      <c r="B542" s="84"/>
      <c r="C542" s="84"/>
      <c r="D542" s="82" t="s">
        <v>187</v>
      </c>
      <c r="F542" s="72" t="n">
        <v>2130</v>
      </c>
      <c r="G542" s="72" t="e">
        <f aca="false">G539</f>
        <v>#REF!</v>
      </c>
      <c r="H542" s="72"/>
      <c r="I542" s="103" t="n">
        <f aca="false">I539</f>
        <v>20</v>
      </c>
      <c r="J542" s="99" t="n">
        <f aca="false">J539</f>
        <v>20</v>
      </c>
      <c r="K542" s="103" t="n">
        <f aca="false">K539</f>
        <v>0</v>
      </c>
      <c r="L542" s="99" t="n">
        <f aca="false">L539</f>
        <v>20</v>
      </c>
      <c r="M542" s="103" t="n">
        <f aca="false">M539</f>
        <v>0</v>
      </c>
      <c r="N542" s="99" t="n">
        <f aca="false">N539</f>
        <v>20</v>
      </c>
      <c r="O542" s="83"/>
      <c r="P542" s="103" t="n">
        <f aca="false">P539</f>
        <v>0</v>
      </c>
      <c r="Q542" s="99" t="n">
        <f aca="false">Q539</f>
        <v>20</v>
      </c>
    </row>
    <row r="543" s="82" customFormat="true" ht="12.75" hidden="true" customHeight="true" outlineLevel="0" collapsed="false">
      <c r="A543" s="100"/>
      <c r="B543" s="84"/>
      <c r="C543" s="84"/>
      <c r="F543" s="72"/>
      <c r="G543" s="72"/>
      <c r="H543" s="72"/>
      <c r="I543" s="103"/>
      <c r="J543" s="99"/>
      <c r="K543" s="103"/>
      <c r="L543" s="99"/>
      <c r="M543" s="103"/>
      <c r="N543" s="99"/>
      <c r="O543" s="83"/>
      <c r="P543" s="103"/>
      <c r="Q543" s="99"/>
    </row>
    <row r="544" s="82" customFormat="true" ht="12.75" hidden="false" customHeight="true" outlineLevel="0" collapsed="false">
      <c r="A544" s="100"/>
      <c r="B544" s="84"/>
      <c r="C544" s="84"/>
      <c r="F544" s="72"/>
      <c r="G544" s="72"/>
      <c r="H544" s="72"/>
      <c r="I544" s="103"/>
      <c r="J544" s="99"/>
      <c r="K544" s="103"/>
      <c r="L544" s="99"/>
      <c r="M544" s="103"/>
      <c r="N544" s="99"/>
      <c r="O544" s="83"/>
      <c r="P544" s="103"/>
      <c r="Q544" s="99"/>
    </row>
    <row r="545" s="82" customFormat="true" ht="12.75" hidden="false" customHeight="true" outlineLevel="0" collapsed="false">
      <c r="A545" s="62"/>
      <c r="B545" s="62"/>
      <c r="C545" s="62"/>
      <c r="D545" s="132"/>
      <c r="E545" s="132"/>
      <c r="F545" s="133"/>
      <c r="G545" s="133"/>
      <c r="H545" s="134"/>
      <c r="I545" s="135"/>
      <c r="J545" s="81"/>
      <c r="K545" s="135"/>
      <c r="L545" s="81"/>
      <c r="M545" s="135"/>
      <c r="N545" s="81"/>
      <c r="O545" s="136"/>
      <c r="P545" s="135"/>
      <c r="Q545" s="81"/>
    </row>
    <row r="546" s="49" customFormat="true" ht="15" hidden="false" customHeight="true" outlineLevel="0" collapsed="false">
      <c r="A546" s="62"/>
      <c r="B546" s="137"/>
      <c r="C546" s="137"/>
      <c r="D546" s="81" t="s">
        <v>453</v>
      </c>
      <c r="E546" s="81"/>
      <c r="F546" s="138" t="n">
        <v>270453</v>
      </c>
      <c r="G546" s="138" t="e">
        <f aca="false">SUM(G4+G31+G92+G108+G128+G174+G227+G258+G341+#REF!+G378+G415+G456+G399+G437+G532+G539)</f>
        <v>#REF!</v>
      </c>
      <c r="H546" s="139" t="n">
        <f aca="false">SUM(H4+H15+H31+H92+H108+H128+H174+H227+H258+H341+H378+H415+H456+H399+H437+H532+H539)</f>
        <v>165381</v>
      </c>
      <c r="I546" s="139" t="n">
        <f aca="false">I4+I15+I31+I92+I108+I128+I174+I227+I258+I341+I378+I399+I415+I437+I456+I532+I539</f>
        <v>3937</v>
      </c>
      <c r="J546" s="139" t="n">
        <f aca="false">SUM(J4+J15+J31+J92+J108+J128+J174+J227+J258+J341+J378+J415+J456+J399+J437+J532+J539)</f>
        <v>169318</v>
      </c>
      <c r="K546" s="139" t="n">
        <f aca="false">K4+K15+K31+K92+K108+K128+K174+K227+K258+K341+K378+K399+K415+K437+K456+K532+K539</f>
        <v>-1459</v>
      </c>
      <c r="L546" s="139" t="n">
        <f aca="false">SUM(L4+L15+L31+L92+L108+L128+L174+L227+L258+L341+L378+L415+L456+L399+L437+L532+L539)</f>
        <v>167859</v>
      </c>
      <c r="M546" s="139" t="n">
        <f aca="false">M4+M15+M31+M92+M108+M128+M174+M227+M258+M341+M378+M399+M415+M437+M456+M532+M539</f>
        <v>-675</v>
      </c>
      <c r="N546" s="139" t="n">
        <f aca="false">SUM(N4+N15+N31+N92+N108+N128+N174+N227+N258+N341+N378+N415+N456+N399+N437+N532+N539)</f>
        <v>167184</v>
      </c>
      <c r="O546" s="140"/>
      <c r="P546" s="139" t="n">
        <f aca="false">P4+P15+P31+P92+P108+P128+P174+P227+P258+P341+P378+P399+P415+P437+P456+P532+P539</f>
        <v>4696</v>
      </c>
      <c r="Q546" s="139" t="n">
        <f aca="false">SUM(Q4+Q15+Q31+Q92+Q108+Q128+Q174+Q227+Q258+Q341+Q378+Q415+Q456+Q399+Q437+Q532+Q539)</f>
        <v>171880</v>
      </c>
    </row>
    <row r="547" customFormat="false" ht="15" hidden="false" customHeight="true" outlineLevel="0" collapsed="false">
      <c r="A547" s="62"/>
      <c r="B547" s="137"/>
      <c r="C547" s="137"/>
      <c r="D547" s="81" t="s">
        <v>454</v>
      </c>
      <c r="E547" s="81"/>
      <c r="F547" s="138" t="n">
        <v>149447</v>
      </c>
      <c r="G547" s="138" t="e">
        <f aca="false">(G43+G102+G201+G235+G355+G440+G117+G157+G301+G389+G389+G424+G516)</f>
        <v>#REF!</v>
      </c>
      <c r="H547" s="141" t="n">
        <f aca="false">(H43+H102+H201+H235+H363+H440+H117+H157+H301+H393+H426+H516)</f>
        <v>77883</v>
      </c>
      <c r="I547" s="141" t="n">
        <f aca="false">I43+I102+I117+I157+I201+I235+I301+I363+I393+I426+I440+I516+I442</f>
        <v>825</v>
      </c>
      <c r="J547" s="141" t="n">
        <f aca="false">(J43+J102+J201+J235+J363+J440+J117+J157+J301+J393+J426+J516+J442)</f>
        <v>78708</v>
      </c>
      <c r="K547" s="141" t="n">
        <f aca="false">K43+K102+K117+K123+K157+K201+K235+K301+K363+K393+K426+K440+K516+K442</f>
        <v>2503</v>
      </c>
      <c r="L547" s="141" t="n">
        <f aca="false">(L43+L102+L123+L201+L235+L363+L440+L117+L157+L301+L393+L426+L516+L442)</f>
        <v>81211</v>
      </c>
      <c r="M547" s="141" t="n">
        <f aca="false">M43+M102+M117+M123+M157+M201+M235+M301+M363+M393+M426+M440+M516+M442</f>
        <v>1541</v>
      </c>
      <c r="N547" s="141" t="n">
        <f aca="false">(N43+N102+N123+N201+N235+N363+N440+N117+N157+N301+N393+N426+N516+N442)</f>
        <v>82752</v>
      </c>
      <c r="O547" s="142"/>
      <c r="P547" s="141" t="n">
        <f aca="false">P43+P102+P117+P123+P157+P201+P235+P301+P370+P393+P426+P440+P516+P445</f>
        <v>4525</v>
      </c>
      <c r="Q547" s="141" t="n">
        <f aca="false">(Q43+Q102+Q123+Q201+Q235+Q370+Q440+Q117+Q157+Q301+Q393+Q426+Q516+Q445)</f>
        <v>87277</v>
      </c>
      <c r="R547" s="49"/>
    </row>
    <row r="548" s="49" customFormat="true" ht="15" hidden="false" customHeight="true" outlineLevel="0" collapsed="false">
      <c r="A548" s="62"/>
      <c r="B548" s="137"/>
      <c r="C548" s="137"/>
      <c r="D548" s="81" t="s">
        <v>455</v>
      </c>
      <c r="E548" s="81"/>
      <c r="F548" s="138" t="n">
        <v>419900</v>
      </c>
      <c r="G548" s="138" t="e">
        <f aca="false">SUM(G546:G547)</f>
        <v>#REF!</v>
      </c>
      <c r="H548" s="143" t="n">
        <f aca="false">SUM(H546:H547)</f>
        <v>243264</v>
      </c>
      <c r="I548" s="143" t="n">
        <f aca="false">SUM(I546:I547)</f>
        <v>4762</v>
      </c>
      <c r="J548" s="143" t="n">
        <f aca="false">SUM(J546:J547)</f>
        <v>248026</v>
      </c>
      <c r="K548" s="143" t="n">
        <f aca="false">SUM(K546:K547)</f>
        <v>1044</v>
      </c>
      <c r="L548" s="143" t="n">
        <f aca="false">SUM(L546:L547)</f>
        <v>249070</v>
      </c>
      <c r="M548" s="143" t="n">
        <f aca="false">SUM(M546:M547)</f>
        <v>866</v>
      </c>
      <c r="N548" s="143" t="n">
        <f aca="false">SUM(N546:N547)</f>
        <v>249936</v>
      </c>
      <c r="O548" s="144" t="n">
        <v>43.95</v>
      </c>
      <c r="P548" s="143" t="n">
        <f aca="false">SUM(P546:P547)</f>
        <v>9221</v>
      </c>
      <c r="Q548" s="143" t="n">
        <f aca="false">SUM(Q546:Q547)</f>
        <v>259157</v>
      </c>
    </row>
    <row r="549" s="49" customFormat="true" ht="15" hidden="false" customHeight="true" outlineLevel="0" collapsed="false">
      <c r="A549" s="62"/>
      <c r="B549" s="137"/>
      <c r="C549" s="137"/>
      <c r="D549" s="81"/>
      <c r="E549" s="81"/>
      <c r="F549" s="138"/>
      <c r="G549" s="138"/>
      <c r="H549" s="143"/>
      <c r="I549" s="143"/>
      <c r="J549" s="143"/>
      <c r="K549" s="143"/>
      <c r="L549" s="143"/>
      <c r="M549" s="143"/>
      <c r="N549" s="143"/>
      <c r="O549" s="144"/>
      <c r="P549" s="143"/>
      <c r="Q549" s="143"/>
    </row>
    <row r="550" customFormat="false" ht="24.75" hidden="false" customHeight="true" outlineLevel="0" collapsed="false">
      <c r="A550" s="62"/>
      <c r="B550" s="62"/>
      <c r="C550" s="62"/>
      <c r="D550" s="145" t="s">
        <v>456</v>
      </c>
      <c r="E550" s="146"/>
      <c r="F550" s="72"/>
      <c r="G550" s="72"/>
      <c r="H550" s="72"/>
      <c r="I550" s="73"/>
      <c r="J550" s="82"/>
      <c r="K550" s="73"/>
      <c r="L550" s="82"/>
      <c r="M550" s="73"/>
      <c r="N550" s="82"/>
      <c r="O550" s="83"/>
      <c r="P550" s="73"/>
      <c r="Q550" s="82"/>
      <c r="R550" s="49"/>
    </row>
    <row r="551" customFormat="false" ht="21.75" hidden="true" customHeight="true" outlineLevel="0" collapsed="false">
      <c r="A551" s="62"/>
      <c r="B551" s="62"/>
      <c r="C551" s="62"/>
      <c r="D551" s="145"/>
      <c r="E551" s="146"/>
      <c r="F551" s="72"/>
      <c r="G551" s="72"/>
      <c r="H551" s="72"/>
      <c r="I551" s="73"/>
      <c r="J551" s="82"/>
      <c r="K551" s="73"/>
      <c r="L551" s="82"/>
      <c r="M551" s="73"/>
      <c r="N551" s="82"/>
      <c r="O551" s="83"/>
      <c r="P551" s="73"/>
      <c r="Q551" s="82"/>
      <c r="R551" s="49"/>
    </row>
    <row r="552" customFormat="false" ht="12.75" hidden="false" customHeight="true" outlineLevel="0" collapsed="false">
      <c r="A552" s="62"/>
      <c r="B552" s="62"/>
      <c r="C552" s="62"/>
      <c r="D552" s="145"/>
      <c r="E552" s="146"/>
      <c r="F552" s="72"/>
      <c r="G552" s="72"/>
      <c r="H552" s="72"/>
      <c r="I552" s="73"/>
      <c r="J552" s="82"/>
      <c r="K552" s="73"/>
      <c r="L552" s="82"/>
      <c r="M552" s="73"/>
      <c r="N552" s="82"/>
      <c r="O552" s="83"/>
      <c r="P552" s="73"/>
      <c r="Q552" s="82"/>
      <c r="R552" s="49"/>
    </row>
    <row r="553" customFormat="false" ht="12.75" hidden="false" customHeight="true" outlineLevel="0" collapsed="false">
      <c r="A553" s="84"/>
      <c r="B553" s="62"/>
      <c r="C553" s="62"/>
      <c r="D553" s="3" t="s">
        <v>457</v>
      </c>
      <c r="E553" s="34"/>
      <c r="F553" s="34" t="n">
        <v>25106</v>
      </c>
      <c r="G553" s="85" t="n">
        <v>7403</v>
      </c>
      <c r="H553" s="85" t="n">
        <v>27521</v>
      </c>
      <c r="I553" s="49"/>
      <c r="J553" s="86" t="n">
        <v>29499</v>
      </c>
      <c r="K553" s="49"/>
      <c r="L553" s="86" t="n">
        <v>29499</v>
      </c>
      <c r="M553" s="49"/>
      <c r="N553" s="86" t="n">
        <v>29499</v>
      </c>
      <c r="O553" s="87"/>
      <c r="P553" s="49"/>
      <c r="Q553" s="86" t="n">
        <v>29499</v>
      </c>
      <c r="R553" s="49"/>
    </row>
    <row r="554" customFormat="false" ht="12.75" hidden="false" customHeight="true" outlineLevel="0" collapsed="false">
      <c r="A554" s="80"/>
      <c r="B554" s="62"/>
      <c r="C554" s="62"/>
      <c r="D554" s="3" t="s">
        <v>458</v>
      </c>
      <c r="E554" s="34"/>
      <c r="F554" s="88" t="n">
        <v>-7403</v>
      </c>
      <c r="G554" s="88" t="e">
        <f aca="false">(Příjmy!G115-Výdaje!G548+G553+G556+G557+G555+G559)*(-1)</f>
        <v>#REF!</v>
      </c>
      <c r="H554" s="88" t="n">
        <f aca="false">(Příjmy!H115-Výdaje!H548+H553+H556+H557+H555+H559)*(-1)</f>
        <v>-362</v>
      </c>
      <c r="I554" s="88" t="n">
        <f aca="false">(Příjmy!L115-Výdaje!I548+I553+I559+I556+I557+I555+I559)*(-1)</f>
        <v>-3970</v>
      </c>
      <c r="J554" s="88" t="n">
        <f aca="false">(Příjmy!M115-Výdaje!J548+J553+J556+J557+J555+J559)*(-1)</f>
        <v>-6310</v>
      </c>
      <c r="K554" s="88" t="n">
        <f aca="false">(Příjmy!N115-Výdaje!K548+K553+K559+K556+K557+K555+K559)*(-1)</f>
        <v>1031</v>
      </c>
      <c r="L554" s="88" t="n">
        <f aca="false">(Příjmy!O115-Výdaje!L548+L553+L556+L557+L555+L559)*(-1)</f>
        <v>-5279</v>
      </c>
      <c r="M554" s="88" t="n">
        <f aca="false">(Příjmy!P115-Výdaje!M548+M553+M559+M556+M557+M555+M559)*(-1)</f>
        <v>-12550</v>
      </c>
      <c r="N554" s="88" t="n">
        <f aca="false">(Příjmy!Q115-Výdaje!N548+N553+N556+N557+N555+N559)*(-1)</f>
        <v>-17829</v>
      </c>
      <c r="O554" s="90"/>
      <c r="P554" s="88" t="n">
        <f aca="false">(Příjmy!S115-Výdaje!P548+P553+P559+P556+P557+P555+P559)*(-1)</f>
        <v>1773</v>
      </c>
      <c r="Q554" s="88" t="n">
        <f aca="false">(Příjmy!T115-Výdaje!Q548+Q553+Q556+Q557+Q555+Q559)*(-1)</f>
        <v>-16056</v>
      </c>
      <c r="R554" s="49"/>
    </row>
    <row r="555" customFormat="false" ht="12.75" hidden="true" customHeight="true" outlineLevel="0" collapsed="false">
      <c r="A555" s="84"/>
      <c r="B555" s="62"/>
      <c r="C555" s="62"/>
      <c r="D555" s="3"/>
      <c r="E555" s="34"/>
      <c r="F555" s="88" t="n">
        <v>0</v>
      </c>
      <c r="G555" s="85" t="n">
        <v>18026</v>
      </c>
      <c r="H555" s="85"/>
      <c r="I555" s="49"/>
      <c r="J555" s="86"/>
      <c r="K555" s="49"/>
      <c r="L555" s="86"/>
      <c r="M555" s="49"/>
      <c r="N555" s="86"/>
      <c r="O555" s="87"/>
      <c r="P555" s="49"/>
      <c r="Q555" s="86"/>
      <c r="R555" s="49"/>
    </row>
    <row r="556" customFormat="false" ht="12.75" hidden="true" customHeight="true" outlineLevel="0" collapsed="false">
      <c r="A556" s="84"/>
      <c r="B556" s="62"/>
      <c r="C556" s="62"/>
      <c r="D556" s="3"/>
      <c r="E556" s="34"/>
      <c r="F556" s="88" t="n">
        <v>-18026</v>
      </c>
      <c r="G556" s="85" t="n">
        <v>-9735</v>
      </c>
      <c r="H556" s="85"/>
      <c r="I556" s="49"/>
      <c r="J556" s="86"/>
      <c r="K556" s="49"/>
      <c r="L556" s="86"/>
      <c r="M556" s="49"/>
      <c r="N556" s="86"/>
      <c r="O556" s="87"/>
      <c r="P556" s="49"/>
      <c r="Q556" s="86"/>
      <c r="R556" s="49"/>
    </row>
    <row r="557" customFormat="false" ht="12.75" hidden="true" customHeight="true" outlineLevel="0" collapsed="false">
      <c r="A557" s="62"/>
      <c r="B557" s="62"/>
      <c r="C557" s="62"/>
      <c r="D557" s="3"/>
      <c r="E557" s="34"/>
      <c r="F557" s="85" t="n">
        <v>18700</v>
      </c>
      <c r="G557" s="85"/>
      <c r="H557" s="85"/>
      <c r="I557" s="49"/>
      <c r="J557" s="86"/>
      <c r="K557" s="49"/>
      <c r="L557" s="86"/>
      <c r="M557" s="49"/>
      <c r="N557" s="86"/>
      <c r="O557" s="87"/>
      <c r="P557" s="49"/>
      <c r="Q557" s="86"/>
      <c r="R557" s="49"/>
    </row>
    <row r="558" customFormat="false" ht="12.75" hidden="true" customHeight="true" outlineLevel="0" collapsed="false">
      <c r="A558" s="62"/>
      <c r="B558" s="62"/>
      <c r="C558" s="62"/>
      <c r="D558" s="3"/>
      <c r="E558" s="34"/>
      <c r="F558" s="85"/>
      <c r="G558" s="85"/>
      <c r="H558" s="85"/>
      <c r="I558" s="49"/>
      <c r="J558" s="86"/>
      <c r="K558" s="49"/>
      <c r="L558" s="86"/>
      <c r="M558" s="49"/>
      <c r="N558" s="86"/>
      <c r="O558" s="87"/>
      <c r="P558" s="49"/>
      <c r="Q558" s="86"/>
      <c r="R558" s="49"/>
    </row>
    <row r="559" s="82" customFormat="true" ht="12.75" hidden="false" customHeight="true" outlineLevel="0" collapsed="false">
      <c r="A559" s="62"/>
      <c r="B559" s="47"/>
      <c r="C559" s="47"/>
      <c r="D559" s="47" t="s">
        <v>459</v>
      </c>
      <c r="E559" s="49"/>
      <c r="F559" s="88" t="n">
        <v>-4900</v>
      </c>
      <c r="G559" s="85" t="n">
        <v>-3370</v>
      </c>
      <c r="H559" s="85" t="n">
        <v>-11470</v>
      </c>
      <c r="J559" s="86" t="n">
        <f aca="false">H559+I559</f>
        <v>-11470</v>
      </c>
      <c r="L559" s="86" t="n">
        <f aca="false">J559+K559</f>
        <v>-11470</v>
      </c>
      <c r="N559" s="86" t="n">
        <f aca="false">L559+M559</f>
        <v>-11470</v>
      </c>
      <c r="O559" s="87"/>
      <c r="Q559" s="86" t="n">
        <f aca="false">N559+P559</f>
        <v>-11470</v>
      </c>
    </row>
    <row r="560" s="82" customFormat="true" ht="12.75" hidden="false" customHeight="true" outlineLevel="0" collapsed="false">
      <c r="B560" s="62"/>
      <c r="C560" s="62"/>
      <c r="D560" s="147" t="s">
        <v>460</v>
      </c>
      <c r="E560" s="148"/>
      <c r="F560" s="149" t="n">
        <f aca="false">SUM(F553:F559)</f>
        <v>13477</v>
      </c>
      <c r="G560" s="149" t="e">
        <f aca="false">SUM(G553:G559)</f>
        <v>#REF!</v>
      </c>
      <c r="H560" s="149" t="n">
        <f aca="false">SUM(H553:H559)</f>
        <v>15689</v>
      </c>
      <c r="I560" s="149" t="n">
        <f aca="false">SUM(I553:I559)</f>
        <v>-3970</v>
      </c>
      <c r="J560" s="149" t="n">
        <f aca="false">SUM(J553:J559)</f>
        <v>11719</v>
      </c>
      <c r="K560" s="149" t="n">
        <f aca="false">SUM(K553:K559)</f>
        <v>1031</v>
      </c>
      <c r="L560" s="149" t="n">
        <f aca="false">SUM(L553:L559)</f>
        <v>12750</v>
      </c>
      <c r="M560" s="149" t="n">
        <f aca="false">SUM(M553:M559)</f>
        <v>-12550</v>
      </c>
      <c r="N560" s="149" t="n">
        <f aca="false">SUM(N553:N559)</f>
        <v>200</v>
      </c>
      <c r="O560" s="150"/>
      <c r="P560" s="149" t="n">
        <f aca="false">SUM(P553:P559)</f>
        <v>1773</v>
      </c>
      <c r="Q560" s="149" t="n">
        <f aca="false">SUM(Q553:Q559)</f>
        <v>1973</v>
      </c>
    </row>
    <row r="561" customFormat="false" ht="12.75" hidden="false" customHeight="true" outlineLevel="0" collapsed="false">
      <c r="D561" s="47" t="s">
        <v>461</v>
      </c>
      <c r="E561" s="49"/>
      <c r="F561" s="88"/>
      <c r="G561" s="88"/>
      <c r="H561" s="88"/>
      <c r="I561" s="49"/>
      <c r="J561" s="49"/>
      <c r="K561" s="49"/>
      <c r="L561" s="49"/>
      <c r="M561" s="49"/>
      <c r="N561" s="49"/>
      <c r="O561" s="87"/>
      <c r="P561" s="49"/>
      <c r="Q561" s="49"/>
      <c r="R561" s="49"/>
    </row>
    <row r="562" customFormat="false" ht="12.75" hidden="false" customHeight="true" outlineLevel="0" collapsed="false">
      <c r="D562" s="151" t="s">
        <v>462</v>
      </c>
      <c r="E562" s="49"/>
      <c r="F562" s="88"/>
      <c r="G562" s="88"/>
      <c r="H562" s="88"/>
      <c r="I562" s="49"/>
      <c r="J562" s="82"/>
      <c r="K562" s="49"/>
      <c r="L562" s="82"/>
      <c r="M562" s="49"/>
      <c r="N562" s="82"/>
      <c r="O562" s="83"/>
      <c r="P562" s="49"/>
      <c r="Q562" s="82"/>
      <c r="R562" s="49"/>
    </row>
    <row r="563" s="82" customFormat="true" ht="12.75" hidden="false" customHeight="true" outlineLevel="0" collapsed="false">
      <c r="A563" s="152"/>
      <c r="B563" s="62"/>
      <c r="C563" s="62"/>
      <c r="D563" s="47"/>
      <c r="E563" s="49"/>
      <c r="F563" s="88"/>
      <c r="G563" s="88"/>
      <c r="H563" s="88"/>
      <c r="I563" s="49"/>
      <c r="K563" s="49"/>
      <c r="M563" s="49"/>
      <c r="O563" s="83"/>
      <c r="P563" s="49"/>
    </row>
    <row r="564" s="82" customFormat="true" ht="12.75" hidden="false" customHeight="true" outlineLevel="0" collapsed="false">
      <c r="A564" s="62"/>
      <c r="B564" s="47"/>
      <c r="C564" s="47"/>
      <c r="D564" s="47"/>
      <c r="E564" s="49"/>
      <c r="F564" s="88"/>
      <c r="G564" s="88"/>
      <c r="H564" s="88"/>
      <c r="I564" s="49"/>
      <c r="K564" s="49"/>
      <c r="M564" s="49"/>
      <c r="O564" s="83"/>
      <c r="P564" s="49"/>
    </row>
    <row r="565" s="82" customFormat="true" ht="12.75" hidden="false" customHeight="true" outlineLevel="0" collapsed="false">
      <c r="A565" s="152"/>
      <c r="B565" s="47"/>
      <c r="C565" s="47"/>
      <c r="D565" s="47"/>
      <c r="E565" s="49"/>
      <c r="F565" s="88"/>
      <c r="G565" s="88"/>
      <c r="H565" s="88"/>
      <c r="I565" s="49"/>
      <c r="J565" s="49"/>
      <c r="K565" s="49"/>
      <c r="L565" s="49"/>
      <c r="M565" s="49"/>
      <c r="N565" s="49"/>
      <c r="O565" s="87"/>
      <c r="P565" s="49"/>
      <c r="Q565" s="49"/>
    </row>
    <row r="566" customFormat="false" ht="12.75" hidden="false" customHeight="true" outlineLevel="0" collapsed="false">
      <c r="D566" s="47" t="s">
        <v>178</v>
      </c>
      <c r="E566" s="49"/>
      <c r="F566" s="88"/>
      <c r="G566" s="88" t="e">
        <f aca="false">SUM(G4:G548)/5</f>
        <v>#REF!</v>
      </c>
      <c r="H566" s="72" t="n">
        <f aca="false">SUM(H4:H548)/5</f>
        <v>243264</v>
      </c>
      <c r="I566" s="72"/>
      <c r="J566" s="72" t="n">
        <f aca="false">SUM(J4:J548)/5</f>
        <v>248026</v>
      </c>
      <c r="K566" s="72"/>
      <c r="L566" s="72" t="n">
        <f aca="false">SUM(L4:L548)/5</f>
        <v>249070</v>
      </c>
      <c r="M566" s="72"/>
      <c r="N566" s="72" t="n">
        <f aca="false">SUM(N4:N548)/5</f>
        <v>249936</v>
      </c>
      <c r="O566" s="75"/>
      <c r="P566" s="72"/>
      <c r="Q566" s="72" t="n">
        <f aca="false">SUM(Q4:Q548)/5</f>
        <v>259157</v>
      </c>
      <c r="R566" s="49"/>
    </row>
    <row r="567" customFormat="false" ht="12.75" hidden="false" customHeight="true" outlineLevel="0" collapsed="false">
      <c r="E567" s="49"/>
      <c r="F567" s="88"/>
      <c r="G567" s="88"/>
      <c r="H567" s="88"/>
      <c r="I567" s="49"/>
      <c r="J567" s="82"/>
      <c r="K567" s="49"/>
      <c r="L567" s="82"/>
      <c r="M567" s="49"/>
      <c r="N567" s="82"/>
      <c r="O567" s="83"/>
      <c r="P567" s="49"/>
      <c r="Q567" s="82"/>
      <c r="R567" s="49"/>
    </row>
    <row r="568" s="152" customFormat="true" ht="12.75" hidden="false" customHeight="true" outlineLevel="0" collapsed="false">
      <c r="A568" s="47"/>
      <c r="B568" s="47"/>
      <c r="C568" s="47"/>
      <c r="D568" s="47"/>
      <c r="E568" s="49"/>
      <c r="F568" s="88"/>
      <c r="G568" s="88"/>
      <c r="H568" s="88"/>
      <c r="I568" s="86"/>
      <c r="J568" s="49"/>
      <c r="K568" s="49"/>
      <c r="L568" s="49"/>
      <c r="M568" s="49"/>
      <c r="N568" s="49"/>
      <c r="O568" s="87"/>
      <c r="P568" s="49"/>
      <c r="Q568" s="49"/>
      <c r="R568" s="82"/>
    </row>
    <row r="569" customFormat="false" ht="12.75" hidden="false" customHeight="true" outlineLevel="0" collapsed="false">
      <c r="E569" s="49"/>
      <c r="F569" s="88"/>
      <c r="G569" s="88"/>
      <c r="H569" s="88"/>
      <c r="I569" s="86"/>
      <c r="J569" s="82"/>
      <c r="K569" s="82"/>
      <c r="L569" s="82"/>
      <c r="M569" s="82"/>
      <c r="N569" s="82"/>
      <c r="O569" s="83"/>
      <c r="P569" s="82"/>
      <c r="Q569" s="82"/>
      <c r="R569" s="49"/>
    </row>
    <row r="570" s="152" customFormat="true" ht="12.75" hidden="false" customHeight="true" outlineLevel="0" collapsed="false">
      <c r="A570" s="47"/>
      <c r="B570" s="47"/>
      <c r="C570" s="47"/>
      <c r="D570" s="47"/>
      <c r="E570" s="49"/>
      <c r="F570" s="88"/>
      <c r="G570" s="88"/>
      <c r="H570" s="88"/>
      <c r="I570" s="86"/>
      <c r="J570" s="49"/>
      <c r="K570" s="49"/>
      <c r="L570" s="49"/>
      <c r="M570" s="49"/>
      <c r="N570" s="49"/>
      <c r="O570" s="87"/>
      <c r="P570" s="49"/>
      <c r="Q570" s="49"/>
      <c r="R570" s="82"/>
    </row>
    <row r="571" customFormat="false" ht="12.75" hidden="false" customHeight="true" outlineLevel="0" collapsed="false">
      <c r="E571" s="49"/>
      <c r="F571" s="88"/>
      <c r="G571" s="88"/>
      <c r="H571" s="88"/>
      <c r="I571" s="49"/>
      <c r="J571" s="49"/>
      <c r="K571" s="49"/>
      <c r="L571" s="49"/>
      <c r="M571" s="49"/>
      <c r="N571" s="49"/>
      <c r="O571" s="87"/>
      <c r="P571" s="49"/>
      <c r="Q571" s="49"/>
      <c r="R571" s="49"/>
    </row>
    <row r="572" customFormat="false" ht="12.75" hidden="false" customHeight="true" outlineLevel="0" collapsed="false">
      <c r="E572" s="49"/>
      <c r="F572" s="88"/>
      <c r="G572" s="88"/>
      <c r="H572" s="88"/>
      <c r="I572" s="126"/>
      <c r="J572" s="49"/>
      <c r="K572" s="49"/>
      <c r="L572" s="49"/>
      <c r="M572" s="49"/>
      <c r="N572" s="49"/>
      <c r="O572" s="87"/>
      <c r="P572" s="49"/>
      <c r="Q572" s="49"/>
      <c r="R572" s="49"/>
    </row>
    <row r="573" customFormat="false" ht="12.75" hidden="false" customHeight="true" outlineLevel="0" collapsed="false">
      <c r="E573" s="49"/>
      <c r="F573" s="88"/>
      <c r="G573" s="88"/>
      <c r="H573" s="88"/>
      <c r="I573" s="126"/>
      <c r="J573" s="49"/>
      <c r="K573" s="49"/>
      <c r="L573" s="49"/>
      <c r="M573" s="49"/>
      <c r="N573" s="49"/>
      <c r="O573" s="87"/>
      <c r="P573" s="49"/>
      <c r="Q573" s="49"/>
      <c r="R573" s="49"/>
    </row>
    <row r="574" customFormat="false" ht="12.75" hidden="false" customHeight="true" outlineLevel="0" collapsed="false">
      <c r="E574" s="49"/>
      <c r="F574" s="88"/>
      <c r="G574" s="88"/>
      <c r="H574" s="88"/>
      <c r="I574" s="126"/>
      <c r="J574" s="49"/>
      <c r="K574" s="49"/>
      <c r="L574" s="49"/>
      <c r="M574" s="49"/>
      <c r="N574" s="49"/>
      <c r="O574" s="87"/>
      <c r="P574" s="49"/>
      <c r="Q574" s="49"/>
      <c r="R574" s="49"/>
    </row>
    <row r="575" customFormat="false" ht="12.75" hidden="false" customHeight="true" outlineLevel="0" collapsed="false">
      <c r="E575" s="49"/>
      <c r="F575" s="88"/>
      <c r="G575" s="88"/>
      <c r="H575" s="88"/>
      <c r="I575" s="126"/>
      <c r="J575" s="49"/>
      <c r="K575" s="49"/>
      <c r="L575" s="49"/>
      <c r="M575" s="49"/>
      <c r="N575" s="49"/>
      <c r="O575" s="87"/>
      <c r="P575" s="49"/>
      <c r="Q575" s="49"/>
      <c r="R575" s="49"/>
    </row>
    <row r="576" customFormat="false" ht="12.75" hidden="false" customHeight="true" outlineLevel="0" collapsed="false">
      <c r="E576" s="49"/>
      <c r="F576" s="88"/>
      <c r="G576" s="88"/>
      <c r="H576" s="88"/>
      <c r="I576" s="49"/>
      <c r="J576" s="49"/>
      <c r="K576" s="49"/>
      <c r="L576" s="49"/>
      <c r="M576" s="49"/>
      <c r="N576" s="49"/>
      <c r="O576" s="87"/>
      <c r="P576" s="49"/>
      <c r="Q576" s="49"/>
      <c r="R576" s="49"/>
    </row>
    <row r="577" customFormat="false" ht="12.75" hidden="false" customHeight="true" outlineLevel="0" collapsed="false">
      <c r="E577" s="49"/>
      <c r="F577" s="88"/>
      <c r="G577" s="88"/>
      <c r="H577" s="88"/>
      <c r="I577" s="49"/>
      <c r="J577" s="49"/>
      <c r="K577" s="49"/>
      <c r="L577" s="49"/>
      <c r="M577" s="49"/>
      <c r="N577" s="49"/>
      <c r="O577" s="87"/>
      <c r="P577" s="49"/>
      <c r="Q577" s="49"/>
      <c r="R577" s="49"/>
    </row>
    <row r="578" customFormat="false" ht="12.75" hidden="false" customHeight="true" outlineLevel="0" collapsed="false">
      <c r="E578" s="49"/>
      <c r="F578" s="88"/>
      <c r="G578" s="88"/>
      <c r="H578" s="88"/>
      <c r="I578" s="49"/>
      <c r="J578" s="49"/>
      <c r="K578" s="49"/>
      <c r="L578" s="49"/>
      <c r="M578" s="49"/>
      <c r="N578" s="49"/>
      <c r="O578" s="87"/>
      <c r="P578" s="49"/>
      <c r="Q578" s="49"/>
      <c r="R578" s="49"/>
    </row>
    <row r="579" customFormat="false" ht="12.75" hidden="false" customHeight="true" outlineLevel="0" collapsed="false">
      <c r="E579" s="49"/>
      <c r="F579" s="88"/>
      <c r="G579" s="88"/>
      <c r="H579" s="88"/>
      <c r="I579" s="49"/>
      <c r="J579" s="49"/>
      <c r="K579" s="49"/>
      <c r="L579" s="49"/>
      <c r="M579" s="49"/>
      <c r="N579" s="49"/>
      <c r="O579" s="87"/>
      <c r="P579" s="49"/>
      <c r="Q579" s="49"/>
      <c r="R579" s="49"/>
    </row>
    <row r="580" customFormat="false" ht="12.75" hidden="false" customHeight="true" outlineLevel="0" collapsed="false">
      <c r="E580" s="49"/>
      <c r="F580" s="88"/>
      <c r="G580" s="88"/>
      <c r="H580" s="88"/>
      <c r="I580" s="49"/>
      <c r="J580" s="49"/>
      <c r="K580" s="49"/>
      <c r="L580" s="49"/>
      <c r="M580" s="49"/>
      <c r="N580" s="49"/>
      <c r="O580" s="87"/>
      <c r="P580" s="49"/>
      <c r="Q580" s="49"/>
      <c r="R580" s="49"/>
    </row>
    <row r="581" customFormat="false" ht="12.75" hidden="false" customHeight="true" outlineLevel="0" collapsed="false">
      <c r="E581" s="49"/>
      <c r="F581" s="88"/>
      <c r="G581" s="88"/>
      <c r="H581" s="88"/>
      <c r="I581" s="49"/>
      <c r="J581" s="49"/>
      <c r="K581" s="49"/>
      <c r="L581" s="49"/>
      <c r="M581" s="49"/>
      <c r="N581" s="49"/>
      <c r="O581" s="87"/>
      <c r="P581" s="49"/>
      <c r="Q581" s="49"/>
      <c r="R581" s="49"/>
    </row>
    <row r="582" customFormat="false" ht="12.75" hidden="false" customHeight="true" outlineLevel="0" collapsed="false">
      <c r="E582" s="49"/>
      <c r="F582" s="88"/>
      <c r="G582" s="88"/>
      <c r="H582" s="88"/>
      <c r="I582" s="49"/>
      <c r="J582" s="49"/>
      <c r="K582" s="49"/>
      <c r="L582" s="49"/>
      <c r="M582" s="49"/>
      <c r="N582" s="49"/>
      <c r="O582" s="87"/>
      <c r="P582" s="49"/>
      <c r="Q582" s="49"/>
      <c r="R582" s="49"/>
    </row>
    <row r="583" customFormat="false" ht="12.75" hidden="false" customHeight="true" outlineLevel="0" collapsed="false">
      <c r="E583" s="49"/>
      <c r="F583" s="88"/>
      <c r="G583" s="88"/>
      <c r="H583" s="88"/>
      <c r="I583" s="49"/>
      <c r="J583" s="49"/>
      <c r="K583" s="49"/>
      <c r="L583" s="49"/>
      <c r="M583" s="49"/>
      <c r="N583" s="49"/>
      <c r="O583" s="87"/>
      <c r="P583" s="49"/>
      <c r="Q583" s="49"/>
      <c r="R583" s="49"/>
    </row>
    <row r="584" customFormat="false" ht="12.75" hidden="false" customHeight="true" outlineLevel="0" collapsed="false">
      <c r="E584" s="49"/>
      <c r="F584" s="88"/>
      <c r="G584" s="88"/>
      <c r="H584" s="88"/>
      <c r="I584" s="49"/>
      <c r="J584" s="49"/>
      <c r="K584" s="49"/>
      <c r="L584" s="49"/>
      <c r="M584" s="49"/>
      <c r="N584" s="49"/>
      <c r="O584" s="87"/>
      <c r="P584" s="49"/>
      <c r="Q584" s="49"/>
      <c r="R584" s="49"/>
    </row>
    <row r="585" customFormat="false" ht="12.75" hidden="false" customHeight="true" outlineLevel="0" collapsed="false">
      <c r="E585" s="49"/>
      <c r="F585" s="88"/>
      <c r="G585" s="88"/>
      <c r="H585" s="88"/>
      <c r="I585" s="49"/>
      <c r="J585" s="49"/>
      <c r="K585" s="49"/>
      <c r="L585" s="49"/>
      <c r="M585" s="49"/>
      <c r="N585" s="49"/>
      <c r="O585" s="87"/>
      <c r="P585" s="49"/>
      <c r="Q585" s="49"/>
      <c r="R585" s="49"/>
    </row>
    <row r="586" customFormat="false" ht="12.75" hidden="false" customHeight="true" outlineLevel="0" collapsed="false">
      <c r="E586" s="49"/>
      <c r="F586" s="88"/>
      <c r="G586" s="88"/>
      <c r="H586" s="88"/>
      <c r="I586" s="49"/>
      <c r="J586" s="49"/>
      <c r="K586" s="49"/>
      <c r="L586" s="49"/>
      <c r="M586" s="49"/>
      <c r="N586" s="49"/>
      <c r="O586" s="87"/>
      <c r="P586" s="49"/>
      <c r="Q586" s="49"/>
      <c r="R586" s="49"/>
    </row>
    <row r="587" customFormat="false" ht="12.75" hidden="false" customHeight="true" outlineLevel="0" collapsed="false">
      <c r="E587" s="49"/>
      <c r="F587" s="88"/>
      <c r="G587" s="88"/>
      <c r="H587" s="88"/>
      <c r="I587" s="49"/>
      <c r="J587" s="49"/>
      <c r="K587" s="49"/>
      <c r="L587" s="49"/>
      <c r="M587" s="49"/>
      <c r="N587" s="49"/>
      <c r="O587" s="87"/>
      <c r="P587" s="49"/>
      <c r="Q587" s="49"/>
      <c r="R587" s="49"/>
    </row>
    <row r="588" customFormat="false" ht="12.75" hidden="false" customHeight="true" outlineLevel="0" collapsed="false">
      <c r="E588" s="49"/>
      <c r="F588" s="88"/>
      <c r="G588" s="88"/>
      <c r="H588" s="88"/>
      <c r="I588" s="49"/>
      <c r="J588" s="49"/>
      <c r="K588" s="49"/>
      <c r="L588" s="49"/>
      <c r="M588" s="49"/>
      <c r="N588" s="49"/>
      <c r="O588" s="87"/>
      <c r="P588" s="49"/>
      <c r="Q588" s="49"/>
      <c r="R588" s="49"/>
    </row>
    <row r="589" customFormat="false" ht="12.75" hidden="false" customHeight="true" outlineLevel="0" collapsed="false">
      <c r="E589" s="49"/>
      <c r="F589" s="88"/>
      <c r="G589" s="88"/>
      <c r="H589" s="88"/>
      <c r="I589" s="49"/>
      <c r="J589" s="49"/>
      <c r="K589" s="49"/>
      <c r="L589" s="49"/>
      <c r="M589" s="49"/>
      <c r="N589" s="49"/>
      <c r="O589" s="87"/>
      <c r="P589" s="49"/>
      <c r="Q589" s="49"/>
      <c r="R589" s="49"/>
    </row>
    <row r="590" customFormat="false" ht="12.75" hidden="false" customHeight="true" outlineLevel="0" collapsed="false">
      <c r="E590" s="49"/>
      <c r="F590" s="88"/>
      <c r="G590" s="88"/>
      <c r="H590" s="88"/>
      <c r="I590" s="49"/>
      <c r="J590" s="49"/>
      <c r="K590" s="49"/>
      <c r="L590" s="49"/>
      <c r="M590" s="49"/>
      <c r="N590" s="49"/>
      <c r="O590" s="87"/>
      <c r="P590" s="49"/>
      <c r="Q590" s="49"/>
      <c r="R590" s="49"/>
    </row>
    <row r="591" customFormat="false" ht="12.75" hidden="false" customHeight="true" outlineLevel="0" collapsed="false">
      <c r="E591" s="49"/>
      <c r="F591" s="88"/>
      <c r="G591" s="88"/>
      <c r="H591" s="88"/>
      <c r="I591" s="49"/>
      <c r="J591" s="49"/>
      <c r="K591" s="49"/>
      <c r="L591" s="49"/>
      <c r="M591" s="49"/>
      <c r="N591" s="49"/>
      <c r="O591" s="87"/>
      <c r="P591" s="49"/>
      <c r="Q591" s="49"/>
      <c r="R591" s="49"/>
    </row>
    <row r="592" customFormat="false" ht="12.75" hidden="false" customHeight="true" outlineLevel="0" collapsed="false">
      <c r="E592" s="49"/>
      <c r="F592" s="88"/>
      <c r="G592" s="88"/>
      <c r="H592" s="88"/>
      <c r="I592" s="49"/>
      <c r="J592" s="49"/>
      <c r="K592" s="49"/>
      <c r="L592" s="49"/>
      <c r="M592" s="49"/>
      <c r="N592" s="49"/>
      <c r="O592" s="87"/>
      <c r="P592" s="49"/>
      <c r="Q592" s="49"/>
      <c r="R592" s="49"/>
    </row>
    <row r="593" customFormat="false" ht="12.75" hidden="false" customHeight="true" outlineLevel="0" collapsed="false">
      <c r="E593" s="49"/>
      <c r="F593" s="88"/>
      <c r="G593" s="88"/>
      <c r="H593" s="88"/>
      <c r="I593" s="82"/>
      <c r="J593" s="49"/>
      <c r="K593" s="49"/>
      <c r="L593" s="49"/>
      <c r="M593" s="49"/>
      <c r="N593" s="49"/>
      <c r="O593" s="87"/>
      <c r="P593" s="49"/>
      <c r="Q593" s="49"/>
      <c r="R593" s="49"/>
    </row>
    <row r="594" customFormat="false" ht="12.75" hidden="false" customHeight="true" outlineLevel="0" collapsed="false">
      <c r="E594" s="49"/>
      <c r="F594" s="88"/>
      <c r="G594" s="88"/>
      <c r="H594" s="88"/>
      <c r="I594" s="82"/>
      <c r="J594" s="49"/>
      <c r="K594" s="49"/>
      <c r="L594" s="49"/>
      <c r="M594" s="49"/>
      <c r="N594" s="49"/>
      <c r="O594" s="87"/>
      <c r="P594" s="49"/>
      <c r="Q594" s="49"/>
      <c r="R594" s="49"/>
    </row>
    <row r="595" customFormat="false" ht="12.75" hidden="false" customHeight="true" outlineLevel="0" collapsed="false">
      <c r="E595" s="49"/>
      <c r="F595" s="88"/>
      <c r="G595" s="88"/>
      <c r="H595" s="88"/>
      <c r="I595" s="99"/>
      <c r="J595" s="49"/>
      <c r="K595" s="49"/>
      <c r="L595" s="49"/>
      <c r="M595" s="49"/>
      <c r="N595" s="49"/>
      <c r="O595" s="87"/>
      <c r="P595" s="49"/>
      <c r="Q595" s="49"/>
      <c r="R595" s="49"/>
    </row>
    <row r="596" customFormat="false" ht="12.75" hidden="false" customHeight="true" outlineLevel="0" collapsed="false">
      <c r="E596" s="49"/>
      <c r="F596" s="88"/>
      <c r="G596" s="88"/>
      <c r="H596" s="88"/>
      <c r="I596" s="49"/>
      <c r="J596" s="49"/>
      <c r="K596" s="49"/>
      <c r="L596" s="49"/>
      <c r="M596" s="49"/>
      <c r="N596" s="49"/>
      <c r="O596" s="87"/>
      <c r="P596" s="49"/>
      <c r="Q596" s="49"/>
      <c r="R596" s="49"/>
    </row>
    <row r="597" customFormat="false" ht="12.75" hidden="false" customHeight="true" outlineLevel="0" collapsed="false">
      <c r="E597" s="49"/>
      <c r="F597" s="88"/>
      <c r="G597" s="88"/>
      <c r="H597" s="88"/>
      <c r="I597" s="49"/>
      <c r="J597" s="49"/>
      <c r="K597" s="49"/>
      <c r="L597" s="49"/>
      <c r="M597" s="49"/>
      <c r="N597" s="49"/>
      <c r="O597" s="87"/>
      <c r="P597" s="49"/>
      <c r="Q597" s="49"/>
      <c r="R597" s="49"/>
    </row>
    <row r="598" customFormat="false" ht="12.75" hidden="false" customHeight="true" outlineLevel="0" collapsed="false">
      <c r="E598" s="49"/>
      <c r="F598" s="88"/>
      <c r="G598" s="88"/>
      <c r="H598" s="88"/>
      <c r="I598" s="49"/>
      <c r="J598" s="49"/>
      <c r="K598" s="49"/>
      <c r="L598" s="49"/>
      <c r="M598" s="49"/>
      <c r="N598" s="49"/>
      <c r="O598" s="87"/>
      <c r="P598" s="49"/>
      <c r="Q598" s="49"/>
      <c r="R598" s="49"/>
    </row>
    <row r="599" customFormat="false" ht="12.75" hidden="false" customHeight="true" outlineLevel="0" collapsed="false">
      <c r="E599" s="49"/>
      <c r="F599" s="88"/>
      <c r="G599" s="88"/>
      <c r="H599" s="88"/>
      <c r="I599" s="49"/>
      <c r="J599" s="49"/>
      <c r="K599" s="49"/>
      <c r="L599" s="49"/>
      <c r="M599" s="49"/>
      <c r="N599" s="49"/>
      <c r="O599" s="87"/>
      <c r="P599" s="49"/>
      <c r="Q599" s="49"/>
      <c r="R599" s="49"/>
    </row>
    <row r="600" customFormat="false" ht="12.75" hidden="false" customHeight="true" outlineLevel="0" collapsed="false">
      <c r="E600" s="49"/>
      <c r="F600" s="88"/>
      <c r="G600" s="88"/>
      <c r="H600" s="88"/>
      <c r="I600" s="49"/>
      <c r="J600" s="49"/>
      <c r="K600" s="49"/>
      <c r="L600" s="49"/>
      <c r="M600" s="49"/>
      <c r="N600" s="49"/>
      <c r="O600" s="87"/>
      <c r="P600" s="49"/>
      <c r="Q600" s="49"/>
      <c r="R600" s="49"/>
    </row>
    <row r="601" customFormat="false" ht="12.75" hidden="false" customHeight="true" outlineLevel="0" collapsed="false">
      <c r="E601" s="49"/>
      <c r="F601" s="88"/>
      <c r="G601" s="88"/>
      <c r="H601" s="88"/>
      <c r="I601" s="49"/>
      <c r="J601" s="49"/>
      <c r="K601" s="49"/>
      <c r="L601" s="49"/>
      <c r="M601" s="49"/>
      <c r="N601" s="49"/>
      <c r="O601" s="87"/>
      <c r="P601" s="49"/>
      <c r="Q601" s="49"/>
      <c r="R601" s="49"/>
    </row>
    <row r="602" customFormat="false" ht="12.75" hidden="false" customHeight="true" outlineLevel="0" collapsed="false">
      <c r="E602" s="49"/>
      <c r="F602" s="88"/>
      <c r="G602" s="88"/>
      <c r="H602" s="88"/>
      <c r="I602" s="49"/>
      <c r="J602" s="49"/>
      <c r="K602" s="49"/>
      <c r="L602" s="49"/>
      <c r="M602" s="49"/>
      <c r="N602" s="49"/>
      <c r="O602" s="87"/>
      <c r="P602" s="49"/>
      <c r="Q602" s="49"/>
      <c r="R602" s="49"/>
    </row>
    <row r="603" customFormat="false" ht="12.75" hidden="false" customHeight="true" outlineLevel="0" collapsed="false">
      <c r="E603" s="49"/>
      <c r="F603" s="88"/>
      <c r="G603" s="88"/>
      <c r="H603" s="88"/>
      <c r="I603" s="49"/>
      <c r="J603" s="49"/>
      <c r="K603" s="49"/>
      <c r="L603" s="49"/>
      <c r="M603" s="49"/>
      <c r="N603" s="49"/>
      <c r="O603" s="87"/>
      <c r="P603" s="49"/>
      <c r="Q603" s="49"/>
      <c r="R603" s="49"/>
    </row>
    <row r="604" customFormat="false" ht="12.75" hidden="false" customHeight="true" outlineLevel="0" collapsed="false">
      <c r="E604" s="49"/>
      <c r="F604" s="88"/>
      <c r="G604" s="88"/>
      <c r="H604" s="88"/>
      <c r="I604" s="49"/>
      <c r="J604" s="49"/>
      <c r="K604" s="49"/>
      <c r="L604" s="49"/>
      <c r="M604" s="49"/>
      <c r="N604" s="49"/>
      <c r="O604" s="87"/>
      <c r="P604" s="49"/>
      <c r="Q604" s="49"/>
      <c r="R604" s="49"/>
    </row>
    <row r="605" customFormat="false" ht="12.75" hidden="false" customHeight="true" outlineLevel="0" collapsed="false">
      <c r="E605" s="49"/>
      <c r="F605" s="88"/>
      <c r="G605" s="88"/>
      <c r="H605" s="88"/>
      <c r="I605" s="82"/>
      <c r="J605" s="49"/>
      <c r="K605" s="49"/>
      <c r="L605" s="49"/>
      <c r="M605" s="49"/>
      <c r="N605" s="49"/>
      <c r="O605" s="87"/>
      <c r="P605" s="49"/>
      <c r="Q605" s="49"/>
      <c r="R605" s="49"/>
    </row>
    <row r="606" customFormat="false" ht="12.75" hidden="false" customHeight="true" outlineLevel="0" collapsed="false">
      <c r="E606" s="49"/>
      <c r="F606" s="88"/>
      <c r="G606" s="88"/>
      <c r="H606" s="88"/>
      <c r="I606" s="49"/>
      <c r="J606" s="49"/>
      <c r="K606" s="49"/>
      <c r="L606" s="49"/>
      <c r="M606" s="49"/>
      <c r="N606" s="49"/>
      <c r="O606" s="87"/>
      <c r="P606" s="49"/>
      <c r="Q606" s="49"/>
      <c r="R606" s="49"/>
    </row>
    <row r="607" customFormat="false" ht="12.75" hidden="false" customHeight="true" outlineLevel="0" collapsed="false">
      <c r="E607" s="49"/>
      <c r="F607" s="88"/>
      <c r="G607" s="88"/>
      <c r="H607" s="88"/>
      <c r="I607" s="49"/>
      <c r="J607" s="49"/>
      <c r="K607" s="49"/>
      <c r="L607" s="49"/>
      <c r="M607" s="49"/>
      <c r="N607" s="49"/>
      <c r="O607" s="87"/>
      <c r="P607" s="49"/>
      <c r="Q607" s="49"/>
      <c r="R607" s="49"/>
    </row>
    <row r="608" customFormat="false" ht="12.75" hidden="false" customHeight="true" outlineLevel="0" collapsed="false">
      <c r="E608" s="49"/>
      <c r="F608" s="88"/>
      <c r="G608" s="88"/>
      <c r="H608" s="88"/>
      <c r="I608" s="49"/>
      <c r="J608" s="49"/>
      <c r="K608" s="49"/>
      <c r="L608" s="49"/>
      <c r="M608" s="49"/>
      <c r="N608" s="49"/>
      <c r="O608" s="87"/>
      <c r="P608" s="49"/>
      <c r="Q608" s="49"/>
      <c r="R608" s="49"/>
    </row>
    <row r="609" customFormat="false" ht="12.75" hidden="false" customHeight="true" outlineLevel="0" collapsed="false">
      <c r="E609" s="49"/>
      <c r="F609" s="88"/>
      <c r="G609" s="88"/>
      <c r="H609" s="88"/>
      <c r="I609" s="49"/>
      <c r="J609" s="49"/>
      <c r="K609" s="49"/>
      <c r="L609" s="49"/>
      <c r="M609" s="49"/>
      <c r="N609" s="49"/>
      <c r="O609" s="87"/>
      <c r="P609" s="49"/>
      <c r="Q609" s="49"/>
      <c r="R609" s="49"/>
    </row>
    <row r="610" customFormat="false" ht="12.75" hidden="false" customHeight="true" outlineLevel="0" collapsed="false">
      <c r="E610" s="49"/>
      <c r="F610" s="88"/>
      <c r="G610" s="88"/>
      <c r="H610" s="88"/>
      <c r="I610" s="49"/>
      <c r="J610" s="49"/>
      <c r="K610" s="49"/>
      <c r="L610" s="49"/>
      <c r="M610" s="49"/>
      <c r="N610" s="49"/>
      <c r="O610" s="87"/>
      <c r="P610" s="49"/>
      <c r="Q610" s="49"/>
      <c r="R610" s="49"/>
    </row>
    <row r="611" customFormat="false" ht="12.75" hidden="false" customHeight="true" outlineLevel="0" collapsed="false">
      <c r="E611" s="49"/>
      <c r="F611" s="88"/>
      <c r="G611" s="88"/>
      <c r="H611" s="88"/>
      <c r="I611" s="82"/>
      <c r="J611" s="49"/>
      <c r="K611" s="49"/>
      <c r="L611" s="49"/>
      <c r="M611" s="49"/>
      <c r="N611" s="49"/>
      <c r="O611" s="87"/>
      <c r="P611" s="49"/>
      <c r="Q611" s="49"/>
      <c r="R611" s="49"/>
    </row>
    <row r="612" customFormat="false" ht="12.75" hidden="false" customHeight="true" outlineLevel="0" collapsed="false">
      <c r="I612" s="82"/>
    </row>
    <row r="613" customFormat="false" ht="12.75" hidden="false" customHeight="true" outlineLevel="0" collapsed="false">
      <c r="I613" s="81"/>
    </row>
    <row r="614" customFormat="false" ht="12.75" hidden="false" customHeight="true" outlineLevel="0" collapsed="false">
      <c r="I614" s="82"/>
    </row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>
      <c r="I619" s="82"/>
    </row>
    <row r="620" customFormat="false" ht="12.75" hidden="false" customHeight="true" outlineLevel="0" collapsed="false">
      <c r="I620" s="82"/>
    </row>
    <row r="621" customFormat="false" ht="12.75" hidden="false" customHeight="true" outlineLevel="0" collapsed="false">
      <c r="I621" s="82"/>
    </row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>
      <c r="I624" s="152"/>
    </row>
    <row r="625" customFormat="false" ht="12.75" hidden="false" customHeight="true" outlineLevel="0" collapsed="false"/>
    <row r="626" customFormat="false" ht="12.75" hidden="false" customHeight="true" outlineLevel="0" collapsed="false">
      <c r="I626" s="152"/>
    </row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105" man="true" max="16383" min="0"/>
    <brk id="171" man="true" max="16383" min="0"/>
    <brk id="273" man="true" max="16383" min="0"/>
    <brk id="347" man="true" max="16383" min="0"/>
    <brk id="429" man="true" max="16383" min="0"/>
    <brk id="4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3-09-03T07:15:06Z</cp:lastPrinted>
  <dcterms:modified xsi:type="dcterms:W3CDTF">2013-09-18T11:06:26Z</dcterms:modified>
  <cp:revision>0</cp:revision>
  <dc:subject/>
  <dc:title/>
</cp:coreProperties>
</file>