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S$129</definedName>
    <definedName function="false" hidden="false" localSheetId="1" name="_xlnm.Print_Area" vbProcedure="false">Výdaje!$A$1:$P$531</definedName>
    <definedName function="false" hidden="false" name="&#13;" vbProcedure="false">Příjmy!$C$3:$D$24</definedName>
    <definedName function="false" hidden="false" name="Print_Area" vbProcedure="false">Výdaje!$A$1:$H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36">
  <si>
    <t xml:space="preserve">ROZPOČTOVÉ  OPATŘENÍ  č. 3/2013 (tis.Kč)</t>
  </si>
  <si>
    <t xml:space="preserve">ZM 17. 6. 2013</t>
  </si>
  <si>
    <t xml:space="preserve">včetně plnění k 30. 4. 2013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3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Plnění %</t>
  </si>
  <si>
    <t xml:space="preserve">RO 3</t>
  </si>
  <si>
    <t xml:space="preserve">Po  RO3</t>
  </si>
  <si>
    <t xml:space="preserve">ORG</t>
  </si>
  <si>
    <t xml:space="preserve">Položka</t>
  </si>
  <si>
    <t xml:space="preserve">Daňové příjmy</t>
  </si>
  <si>
    <t xml:space="preserve">Upraveno na základě vývoje 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Doplatky z VHP a JTHZ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Snížení ZŠ (491 tis. Kč), Muzeum (260 tis. Kč)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Navýšení o výnos z termínovaného vkladu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Plnění za automobil</t>
  </si>
  <si>
    <t xml:space="preserve">2322</t>
  </si>
  <si>
    <t xml:space="preserve">Změny územního plánu</t>
  </si>
  <si>
    <t xml:space="preserve">Příspěvek od Westernového městečka</t>
  </si>
  <si>
    <t xml:space="preserve">MSSS - komunitní plánování</t>
  </si>
  <si>
    <t xml:space="preserve">MSSS - převod z fondu organizace </t>
  </si>
  <si>
    <t xml:space="preserve">Po RO 1</t>
  </si>
  <si>
    <t xml:space="preserve">Po RO 2</t>
  </si>
  <si>
    <t xml:space="preserve">Po RO 3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V roce 2011 bylo zaplaceno více</t>
  </si>
  <si>
    <t xml:space="preserve">Privatizace bytů</t>
  </si>
  <si>
    <t xml:space="preserve">Prodej automobilů </t>
  </si>
  <si>
    <t xml:space="preserve">Renault Thalia (17,8 tis. Kč), Felicie ( 8,2 tis. Kč)</t>
  </si>
  <si>
    <t xml:space="preserve">Převody z podnikatelské činnosti</t>
  </si>
  <si>
    <t xml:space="preserve">4131</t>
  </si>
  <si>
    <t xml:space="preserve">Hospodářský výsledek</t>
  </si>
  <si>
    <t xml:space="preserve">Snížení na základě skutečnosti roku 2012</t>
  </si>
  <si>
    <t xml:space="preserve">Vratky DPH</t>
  </si>
  <si>
    <t xml:space="preserve">Vlastní příjmy celkem</t>
  </si>
  <si>
    <t xml:space="preserve">Transfery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4116</t>
  </si>
  <si>
    <t xml:space="preserve">Výsadba melioračních a zpevň.dřevin             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Nemocnice Boskovice - zateplení</t>
  </si>
  <si>
    <t xml:space="preserve">Vzdělávání v eGON centru </t>
  </si>
  <si>
    <t xml:space="preserve">Personální informační systém (PIS)</t>
  </si>
  <si>
    <t xml:space="preserve">MSSS - Lidské zdroje a zaměstnanost</t>
  </si>
  <si>
    <t xml:space="preserve">Muzeum Boskovicka - podpora čin. z JMK</t>
  </si>
  <si>
    <t xml:space="preserve">Program regenerace</t>
  </si>
  <si>
    <t xml:space="preserve">Příslib z MK</t>
  </si>
  <si>
    <t xml:space="preserve">Veřejně prospěšné práce</t>
  </si>
  <si>
    <t xml:space="preserve">Obnova aleje Sv. Čecha</t>
  </si>
  <si>
    <t xml:space="preserve">Rekonstrukce sídl. zeleně ul. Otakara Kubína</t>
  </si>
  <si>
    <t xml:space="preserve">Dobré řízení MěÚ Boskovice</t>
  </si>
  <si>
    <t xml:space="preserve">Rozvíjení matematiky a přír. oborů na ZŠ Bce</t>
  </si>
  <si>
    <t xml:space="preserve">Příspěvek na výkon pěstounské péče</t>
  </si>
  <si>
    <t xml:space="preserve">Volba prezidenta</t>
  </si>
  <si>
    <t xml:space="preserve">Doplatek za volby do kraje a senátu PČR</t>
  </si>
  <si>
    <t xml:space="preserve">KZMB - VISK 3</t>
  </si>
  <si>
    <t xml:space="preserve">Transfer z MK</t>
  </si>
  <si>
    <t xml:space="preserve">Dětský koutek u skleníku</t>
  </si>
  <si>
    <t xml:space="preserve">Transfer z JMK</t>
  </si>
  <si>
    <t xml:space="preserve">Den bez aut</t>
  </si>
  <si>
    <t xml:space="preserve">Muzeum - Výstava Nedokončená dálnice </t>
  </si>
  <si>
    <t xml:space="preserve">Cyklostezka Šmelcovna</t>
  </si>
  <si>
    <t xml:space="preserve">Transfer od Svazku VaK</t>
  </si>
  <si>
    <t xml:space="preserve">Zametací stroj</t>
  </si>
  <si>
    <t xml:space="preserve">Transfer ze SFŽP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3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Úschovna kol a zavazadel - vratka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- údržba MK a chodníků</t>
  </si>
  <si>
    <t xml:space="preserve">Údržba cyklostezek (Mladkov, Šmelcovna)</t>
  </si>
  <si>
    <t xml:space="preserve">Analýza kritické průjezdnosti ulic</t>
  </si>
  <si>
    <t xml:space="preserve">Kapitálové výdaje</t>
  </si>
  <si>
    <t xml:space="preserve">Komunikace A. Trapla U Koupadel</t>
  </si>
  <si>
    <t xml:space="preserve">Rekonstrukce uličky Špitálek</t>
  </si>
  <si>
    <t xml:space="preserve">Snížení na základě výsledku VŘ</t>
  </si>
  <si>
    <t xml:space="preserve">Hrádkov - komunikace </t>
  </si>
  <si>
    <t xml:space="preserve">,</t>
  </si>
  <si>
    <t xml:space="preserve">Odstranění závad na komunikační síti </t>
  </si>
  <si>
    <t xml:space="preserve">Přechody + osvětlení ul. Sušilova</t>
  </si>
  <si>
    <t xml:space="preserve">Komunikace ul. Květná a Kosmonautů </t>
  </si>
  <si>
    <t xml:space="preserve">Čátečně bude hrazeno z plusovosti Svazku VaK</t>
  </si>
  <si>
    <t xml:space="preserve">Parkoviště sídl. Hybešova - regenerace </t>
  </si>
  <si>
    <t xml:space="preserve">Chodníky sídl. Hybešova - regenerace </t>
  </si>
  <si>
    <t xml:space="preserve">PD parkování u nemocnice </t>
  </si>
  <si>
    <t xml:space="preserve">PD prostor za FÚ včetně komunikace od pošty </t>
  </si>
  <si>
    <t xml:space="preserve">Chodník Lipová </t>
  </si>
  <si>
    <t xml:space="preserve">Bačov - místní komunikace </t>
  </si>
  <si>
    <t xml:space="preserve">Bude  realizováno z plusovosti Svazku VaK</t>
  </si>
  <si>
    <t xml:space="preserve">Komunikace za nemocnicí (ul. Rovná a Janáčkova)</t>
  </si>
  <si>
    <t xml:space="preserve">Přechod + osvětlení ul. Sokolská </t>
  </si>
  <si>
    <t xml:space="preserve">Doporučení RM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Povodně 2013 - finanční dar obci Putim</t>
  </si>
  <si>
    <t xml:space="preserve">Odkanalizování Mladkova</t>
  </si>
  <si>
    <t xml:space="preserve">Oddíl 31 Vzdělávání-Školství</t>
  </si>
  <si>
    <t xml:space="preserve">MŠ Boskovice</t>
  </si>
  <si>
    <t xml:space="preserve">ZŠ Boskovice</t>
  </si>
  <si>
    <t xml:space="preserve">Snížení  v souvislosti se snížením odvodů z odpisů</t>
  </si>
  <si>
    <t xml:space="preserve">dle zařiz.</t>
  </si>
  <si>
    <t xml:space="preserve">ZŠ Boskovice - transfery </t>
  </si>
  <si>
    <t xml:space="preserve">Přijetí nejlepších žáků u starosty</t>
  </si>
  <si>
    <t xml:space="preserve">Kapitálové výdaje </t>
  </si>
  <si>
    <t xml:space="preserve">ZŠ Boskovice - transfery</t>
  </si>
  <si>
    <t xml:space="preserve">Oddíl 33 Kultura</t>
  </si>
  <si>
    <t xml:space="preserve">Muzeum provoz</t>
  </si>
  <si>
    <t xml:space="preserve">800 tis. Kč převod na transfery, 260 tis. Kč - odvod z odpisů </t>
  </si>
  <si>
    <t xml:space="preserve">dle pol.</t>
  </si>
  <si>
    <t xml:space="preserve">Muzeum - transfery </t>
  </si>
  <si>
    <t xml:space="preserve">Transfery z JMK - 800 tis. Kč provoz, 60 tis. Kč výstava </t>
  </si>
  <si>
    <t xml:space="preserve">KZMB provoz</t>
  </si>
  <si>
    <t xml:space="preserve">KZMB - transfery</t>
  </si>
  <si>
    <t xml:space="preserve">VISK 3</t>
  </si>
  <si>
    <t xml:space="preserve">Concentus Moraviae</t>
  </si>
  <si>
    <t xml:space="preserve">Navýšení o inflaci dle smlouvy 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Kulturní a společenské akce</t>
  </si>
  <si>
    <t xml:space="preserve">Navýšení - Den bez aut</t>
  </si>
  <si>
    <t xml:space="preserve">Dar Římskokatolické církvi </t>
  </si>
  <si>
    <t xml:space="preserve">Dar Českobratrské církvi evangelické </t>
  </si>
  <si>
    <t xml:space="preserve">Iberica</t>
  </si>
  <si>
    <t xml:space="preserve">Unijazz</t>
  </si>
  <si>
    <t xml:space="preserve">Transfer na činnost ochotnických divadel</t>
  </si>
  <si>
    <t xml:space="preserve">Oprava kaple na Bačově</t>
  </si>
  <si>
    <t xml:space="preserve">Muzeum - transfery</t>
  </si>
  <si>
    <t xml:space="preserve">Letní kino - I. etapa oprav</t>
  </si>
  <si>
    <t xml:space="preserve">Muzeum - Duchovní dědictví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Navýšení z důvodu zaokrouhlení </t>
  </si>
  <si>
    <t xml:space="preserve">Transfer - FC Boskovice dospělí </t>
  </si>
  <si>
    <t xml:space="preserve">Transfer - FC Boskovice mládež </t>
  </si>
  <si>
    <t xml:space="preserve">Transfer - DDM, plavecký oddíl</t>
  </si>
  <si>
    <t xml:space="preserve">Transfer - HC Boskovice</t>
  </si>
  <si>
    <t xml:space="preserve">Transfer TJ Minerva </t>
  </si>
  <si>
    <t xml:space="preserve">Transfer TJ Sokol (basket)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ěh za sedmizubým hřebenem </t>
  </si>
  <si>
    <t xml:space="preserve">Zimní stadion  - roční splátka</t>
  </si>
  <si>
    <t xml:space="preserve">Sportovní hala - realizace</t>
  </si>
  <si>
    <t xml:space="preserve">Sportovní hala - technický dozor investora</t>
  </si>
  <si>
    <t xml:space="preserve">Navýšení - doporučení RM</t>
  </si>
  <si>
    <t xml:space="preserve">Oplocení sportovního hřiště Hrádkov</t>
  </si>
  <si>
    <t xml:space="preserve">Koupaliště </t>
  </si>
  <si>
    <t xml:space="preserve">UV lampa lázně </t>
  </si>
  <si>
    <t xml:space="preserve">VŘ na výkon zadavatelských činností u sport. haly</t>
  </si>
  <si>
    <t xml:space="preserve">Žádost a PD na úpravu dětského hřiště MŠ Bce</t>
  </si>
  <si>
    <t xml:space="preserve">Výstavba hřiště - venkonví fitness </t>
  </si>
  <si>
    <t xml:space="preserve">Zimní stadion </t>
  </si>
  <si>
    <t xml:space="preserve">Ochoz a zateplení stropu</t>
  </si>
  <si>
    <t xml:space="preserve">Oddíl 35 Zdravotnictví</t>
  </si>
  <si>
    <t xml:space="preserve">Prevence před drogami (sdr. Podané ruce)</t>
  </si>
  <si>
    <t xml:space="preserve">Studie rekonstrukce EH nemocnice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2</t>
  </si>
  <si>
    <t xml:space="preserve">Nájmy pozemků</t>
  </si>
  <si>
    <t xml:space="preserve">Příspěvky společenství vlastníků</t>
  </si>
  <si>
    <t xml:space="preserve">Energetický management</t>
  </si>
  <si>
    <t xml:space="preserve">Změna úz. a regulačního plánu Města Boskovice </t>
  </si>
  <si>
    <t xml:space="preserve">Změna regulačního plánu MPZ Boskovice </t>
  </si>
  <si>
    <t xml:space="preserve">Aktualizace ÚAP</t>
  </si>
  <si>
    <t xml:space="preserve">Nový Územní plán Boskovice</t>
  </si>
  <si>
    <t xml:space="preserve">Strategie rozvoje Města Boskovice</t>
  </si>
  <si>
    <t xml:space="preserve">"Hřbitovy - naše kamenná historie"</t>
  </si>
  <si>
    <t xml:space="preserve">Přemístění sloupu VO na ul. Komenského</t>
  </si>
  <si>
    <t xml:space="preserve">Implementace tepel. hosp. do org. struktury SB</t>
  </si>
  <si>
    <t xml:space="preserve">Výkupy pozemků</t>
  </si>
  <si>
    <t xml:space="preserve">Rekonstrukce CZT</t>
  </si>
  <si>
    <t xml:space="preserve">AŽD Praha, s.r.o. - roční splátka obnovy VO </t>
  </si>
  <si>
    <t xml:space="preserve">Víceúčelový objekt Vratíkov - 2. etapa</t>
  </si>
  <si>
    <t xml:space="preserve">Zpevněná plocha pro kontejnery - Domov důchodců </t>
  </si>
  <si>
    <t xml:space="preserve">Zpevněná plocha pro kontejnery - sídl. Hybešova </t>
  </si>
  <si>
    <t xml:space="preserve">VO Mladkov u autobusové zastávky </t>
  </si>
  <si>
    <t xml:space="preserve">PD ul. Hybešova - DÚR a DSP (Regenerace)</t>
  </si>
  <si>
    <t xml:space="preserve">PD na realizaci opěrné zdi podél toku Bělé 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Obnova aleje Svatopluka Čecha</t>
  </si>
  <si>
    <t xml:space="preserve">                             </t>
  </si>
  <si>
    <t xml:space="preserve">Rozpočet 2012</t>
  </si>
  <si>
    <t xml:space="preserve">Po RO 1 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MSSS - výtah</t>
  </si>
  <si>
    <t xml:space="preserve">Doporučení RM - převod z fondu MSSS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Oddíl 55 Požární ochrana a integrovaný záchranný systém</t>
  </si>
  <si>
    <t xml:space="preserve">Požární ochrana - SDH I , II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Zřízení nového pracovního místa - doporučení RM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ní</t>
  </si>
  <si>
    <t xml:space="preserve">Ostatní služby (konzultační, zpracování dat, aj.)</t>
  </si>
  <si>
    <t xml:space="preserve">Převod do KV - rozšíření vyvolávacího systému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Navýšení o pohřby hrazené městem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Síň slávy Města Boskovice - 3. etapa</t>
  </si>
  <si>
    <t xml:space="preserve">Volba prezidenta ČR</t>
  </si>
  <si>
    <t xml:space="preserve">Audit KZMB a Služby Boskovice</t>
  </si>
  <si>
    <t xml:space="preserve">Přechod na VoIP telefonii</t>
  </si>
  <si>
    <t xml:space="preserve">Grantový systém města </t>
  </si>
  <si>
    <t xml:space="preserve">Místní referendum - sportovní hala</t>
  </si>
  <si>
    <t xml:space="preserve">Výstavba PC sítě - I. etapa</t>
  </si>
  <si>
    <t xml:space="preserve">Nový automobil</t>
  </si>
  <si>
    <t xml:space="preserve">Budova MěÚ 9. května - okna, vyvolávací systém</t>
  </si>
  <si>
    <t xml:space="preserve">Převod z BV</t>
  </si>
  <si>
    <t xml:space="preserve">Hlasovací zařízení </t>
  </si>
  <si>
    <t xml:space="preserve">Kopírovací stroje </t>
  </si>
  <si>
    <t xml:space="preserve">Diskové pole s příslušenstvím</t>
  </si>
  <si>
    <t xml:space="preserve">Služební automobil</t>
  </si>
  <si>
    <t xml:space="preserve">Oddíl 63 Finanční operace</t>
  </si>
  <si>
    <t xml:space="preserve">Sníženo na základě skutečnosti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b val="true"/>
      <sz val="11"/>
      <name val="Arial"/>
      <family val="2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2"/>
  <sheetViews>
    <sheetView showFormulas="false" showGridLines="true" showRowColHeaders="true" showZeros="true" rightToLeft="false" tabSelected="false" showOutlineSymbols="true" defaultGridColor="true" view="pageBreakPreview" topLeftCell="C65" colorId="64" zoomScale="100" zoomScaleNormal="110" zoomScalePageLayoutView="100" workbookViewId="0">
      <selection pane="topLeft" activeCell="S107" activeCellId="0" sqref="S10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5.56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14" min="14" style="7" width="9.7"/>
    <col collapsed="false" customWidth="true" hidden="false" outlineLevel="0" max="15" min="15" style="7" width="12.7"/>
    <col collapsed="false" customWidth="true" hidden="false" outlineLevel="0" max="16" min="16" style="8" width="9.56"/>
    <col collapsed="false" customWidth="true" hidden="false" outlineLevel="0" max="17" min="17" style="7" width="9.7"/>
    <col collapsed="false" customWidth="true" hidden="false" outlineLevel="0" max="18" min="18" style="7" width="12.7"/>
    <col collapsed="false" customWidth="true" hidden="false" outlineLevel="0" max="19" min="19" style="3" width="39.7"/>
    <col collapsed="false" customWidth="false" hidden="false" outlineLevel="0" max="257" min="20" style="3" width="9.14"/>
  </cols>
  <sheetData>
    <row r="1" s="11" customFormat="true" ht="30.75" hidden="false" customHeight="true" outlineLevel="0" collapsed="false">
      <c r="A1" s="9"/>
      <c r="B1" s="10"/>
      <c r="D1" s="12" t="s">
        <v>0</v>
      </c>
      <c r="F1" s="5"/>
      <c r="G1" s="5"/>
      <c r="H1" s="5"/>
      <c r="I1" s="5"/>
      <c r="J1" s="5"/>
      <c r="K1" s="13"/>
      <c r="L1" s="6"/>
      <c r="M1" s="7"/>
      <c r="N1" s="7"/>
      <c r="O1" s="7"/>
      <c r="P1" s="8"/>
      <c r="Q1" s="7"/>
      <c r="R1" s="7"/>
      <c r="S1" s="14" t="s">
        <v>1</v>
      </c>
    </row>
    <row r="2" s="11" customFormat="true" ht="15.75" hidden="false" customHeight="true" outlineLevel="0" collapsed="false">
      <c r="A2" s="9"/>
      <c r="B2" s="10"/>
      <c r="D2" s="15" t="s">
        <v>2</v>
      </c>
      <c r="F2" s="5"/>
      <c r="G2" s="5"/>
      <c r="H2" s="5"/>
      <c r="I2" s="5"/>
      <c r="J2" s="5"/>
      <c r="K2" s="16"/>
      <c r="L2" s="6"/>
      <c r="M2" s="7"/>
      <c r="N2" s="7"/>
      <c r="O2" s="7"/>
      <c r="P2" s="8"/>
      <c r="Q2" s="7"/>
      <c r="R2" s="7"/>
    </row>
    <row r="3" customFormat="false" ht="20.25" hidden="false" customHeight="true" outlineLevel="0" collapsed="false">
      <c r="D3" s="17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/>
      <c r="J3" s="18"/>
      <c r="K3" s="19" t="s">
        <v>8</v>
      </c>
      <c r="L3" s="20" t="s">
        <v>9</v>
      </c>
      <c r="M3" s="21" t="s">
        <v>10</v>
      </c>
      <c r="N3" s="20" t="s">
        <v>11</v>
      </c>
      <c r="O3" s="21" t="s">
        <v>12</v>
      </c>
      <c r="P3" s="22" t="s">
        <v>13</v>
      </c>
      <c r="Q3" s="20" t="s">
        <v>14</v>
      </c>
      <c r="R3" s="21" t="s">
        <v>15</v>
      </c>
      <c r="S3" s="23" t="s">
        <v>8</v>
      </c>
    </row>
    <row r="4" s="26" customFormat="true" ht="12.75" hidden="false" customHeight="true" outlineLevel="0" collapsed="false">
      <c r="A4" s="24" t="s">
        <v>16</v>
      </c>
      <c r="B4" s="25" t="s">
        <v>17</v>
      </c>
      <c r="C4" s="26" t="s">
        <v>18</v>
      </c>
      <c r="E4" s="11" t="n">
        <v>100621</v>
      </c>
      <c r="F4" s="11" t="n">
        <v>101895</v>
      </c>
      <c r="G4" s="11" t="n">
        <f aca="false">SUM(G5:G27)</f>
        <v>103522</v>
      </c>
      <c r="H4" s="11" t="n">
        <f aca="false">SUM(H5:H25)</f>
        <v>126901</v>
      </c>
      <c r="I4" s="11" t="n">
        <f aca="false">SUM(I5:I24)</f>
        <v>0</v>
      </c>
      <c r="J4" s="11" t="n">
        <f aca="false">SUM(J5:J24)</f>
        <v>0</v>
      </c>
      <c r="K4" s="11" t="n">
        <f aca="false">SUM(K5:K24)</f>
        <v>0</v>
      </c>
      <c r="L4" s="11" t="n">
        <f aca="false">SUM(L5:L25)</f>
        <v>2482</v>
      </c>
      <c r="M4" s="11" t="n">
        <f aca="false">H4+L4</f>
        <v>129383</v>
      </c>
      <c r="N4" s="11" t="n">
        <f aca="false">SUM(N5:N25)</f>
        <v>0</v>
      </c>
      <c r="O4" s="11" t="n">
        <f aca="false">SUM(O5:O25)</f>
        <v>129383</v>
      </c>
      <c r="P4" s="27"/>
      <c r="Q4" s="11" t="n">
        <f aca="false">SUM(Q5:Q26)</f>
        <v>9560</v>
      </c>
      <c r="R4" s="11" t="n">
        <f aca="false">SUM(R5:R26)</f>
        <v>138943</v>
      </c>
      <c r="S4" s="26" t="s">
        <v>19</v>
      </c>
    </row>
    <row r="5" customFormat="false" ht="12.75" hidden="false" customHeight="true" outlineLevel="0" collapsed="false">
      <c r="A5" s="1" t="n">
        <v>118</v>
      </c>
      <c r="B5" s="28" t="n">
        <v>1511</v>
      </c>
      <c r="C5" s="29" t="s">
        <v>20</v>
      </c>
      <c r="D5" s="29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21</v>
      </c>
      <c r="L5" s="30"/>
      <c r="M5" s="7" t="n">
        <f aca="false">H5+L5</f>
        <v>6670</v>
      </c>
      <c r="O5" s="7" t="n">
        <f aca="false">M5+N5</f>
        <v>6670</v>
      </c>
      <c r="P5" s="8" t="n">
        <v>2.29</v>
      </c>
      <c r="R5" s="7" t="n">
        <f aca="false">O5+Q5</f>
        <v>6670</v>
      </c>
      <c r="S5" s="31"/>
    </row>
    <row r="6" customFormat="false" ht="12.75" hidden="false" customHeight="true" outlineLevel="0" collapsed="false">
      <c r="B6" s="28"/>
      <c r="C6" s="29" t="s">
        <v>22</v>
      </c>
      <c r="D6" s="29"/>
      <c r="E6" s="5"/>
      <c r="H6" s="5" t="n">
        <v>300</v>
      </c>
      <c r="L6" s="5"/>
      <c r="M6" s="7" t="n">
        <f aca="false">H6+L6</f>
        <v>300</v>
      </c>
      <c r="O6" s="7" t="n">
        <f aca="false">M6+N6</f>
        <v>300</v>
      </c>
      <c r="P6" s="8" t="n">
        <v>46.86</v>
      </c>
      <c r="Q6" s="7" t="n">
        <v>123</v>
      </c>
      <c r="R6" s="7" t="n">
        <f aca="false">O6+Q6</f>
        <v>423</v>
      </c>
      <c r="S6" s="31"/>
    </row>
    <row r="7" s="26" customFormat="true" ht="12.75" hidden="false" customHeight="true" outlineLevel="0" collapsed="false">
      <c r="A7" s="32" t="n">
        <v>101</v>
      </c>
      <c r="B7" s="28" t="n">
        <v>1111</v>
      </c>
      <c r="C7" s="3" t="s">
        <v>23</v>
      </c>
      <c r="D7" s="29"/>
      <c r="E7" s="5" t="n">
        <v>2890</v>
      </c>
      <c r="F7" s="5" t="n">
        <v>2890</v>
      </c>
      <c r="G7" s="5" t="n">
        <v>2890</v>
      </c>
      <c r="H7" s="5" t="n">
        <v>4195</v>
      </c>
      <c r="I7" s="5"/>
      <c r="J7" s="5"/>
      <c r="K7" s="4" t="s">
        <v>24</v>
      </c>
      <c r="L7" s="30"/>
      <c r="M7" s="7" t="n">
        <f aca="false">H7+L7</f>
        <v>4195</v>
      </c>
      <c r="N7" s="30"/>
      <c r="O7" s="7" t="n">
        <f aca="false">M7+N7</f>
        <v>4195</v>
      </c>
      <c r="P7" s="8" t="n">
        <v>26.3</v>
      </c>
      <c r="Q7" s="30" t="n">
        <v>-883</v>
      </c>
      <c r="R7" s="7" t="n">
        <f aca="false">O7+Q7</f>
        <v>3312</v>
      </c>
      <c r="S7" s="31"/>
    </row>
    <row r="8" s="26" customFormat="true" ht="12.75" hidden="false" customHeight="true" outlineLevel="0" collapsed="false">
      <c r="A8" s="32" t="n">
        <v>102</v>
      </c>
      <c r="B8" s="28" t="n">
        <v>1111</v>
      </c>
      <c r="C8" s="3" t="s">
        <v>25</v>
      </c>
      <c r="D8" s="29"/>
      <c r="E8" s="5" t="n">
        <v>15070</v>
      </c>
      <c r="F8" s="5" t="n">
        <v>15070</v>
      </c>
      <c r="G8" s="5" t="n">
        <v>15070</v>
      </c>
      <c r="H8" s="5" t="n">
        <v>17591</v>
      </c>
      <c r="I8" s="5"/>
      <c r="J8" s="5"/>
      <c r="K8" s="4" t="s">
        <v>24</v>
      </c>
      <c r="L8" s="30" t="n">
        <v>752</v>
      </c>
      <c r="M8" s="7" t="n">
        <f aca="false">H8+L8</f>
        <v>18343</v>
      </c>
      <c r="N8" s="30"/>
      <c r="O8" s="7" t="n">
        <f aca="false">M8+N8</f>
        <v>18343</v>
      </c>
      <c r="P8" s="8" t="n">
        <v>41.89</v>
      </c>
      <c r="Q8" s="5" t="n">
        <v>3712</v>
      </c>
      <c r="R8" s="7" t="n">
        <f aca="false">O8+Q8</f>
        <v>22055</v>
      </c>
      <c r="S8" s="31"/>
    </row>
    <row r="9" s="26" customFormat="true" ht="12.75" hidden="false" customHeight="true" outlineLevel="0" collapsed="false">
      <c r="A9" s="32" t="n">
        <v>103</v>
      </c>
      <c r="B9" s="28" t="n">
        <v>1112</v>
      </c>
      <c r="C9" s="3" t="s">
        <v>26</v>
      </c>
      <c r="D9" s="29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24</v>
      </c>
      <c r="L9" s="30"/>
      <c r="M9" s="7" t="n">
        <f aca="false">H9+L9</f>
        <v>497</v>
      </c>
      <c r="N9" s="30"/>
      <c r="O9" s="7" t="n">
        <f aca="false">M9+N9</f>
        <v>497</v>
      </c>
      <c r="P9" s="8" t="n">
        <v>43.48</v>
      </c>
      <c r="Q9" s="30" t="n">
        <v>151</v>
      </c>
      <c r="R9" s="7" t="n">
        <f aca="false">O9+Q9</f>
        <v>648</v>
      </c>
      <c r="S9" s="31"/>
    </row>
    <row r="10" s="26" customFormat="true" ht="12.75" hidden="false" customHeight="true" outlineLevel="0" collapsed="false">
      <c r="A10" s="32" t="n">
        <v>104</v>
      </c>
      <c r="B10" s="2" t="n">
        <v>1112</v>
      </c>
      <c r="C10" s="3" t="s">
        <v>27</v>
      </c>
      <c r="D10" s="3"/>
      <c r="E10" s="5" t="n">
        <v>9680</v>
      </c>
      <c r="F10" s="5" t="n">
        <v>11000</v>
      </c>
      <c r="G10" s="5" t="n">
        <v>11000</v>
      </c>
      <c r="H10" s="5" t="n">
        <v>7343</v>
      </c>
      <c r="I10" s="5"/>
      <c r="J10" s="5"/>
      <c r="K10" s="4" t="s">
        <v>24</v>
      </c>
      <c r="L10" s="30"/>
      <c r="M10" s="7" t="n">
        <f aca="false">H10+L10</f>
        <v>7343</v>
      </c>
      <c r="N10" s="30"/>
      <c r="O10" s="7" t="n">
        <f aca="false">M10+N10</f>
        <v>7343</v>
      </c>
      <c r="P10" s="8" t="n">
        <v>13.18</v>
      </c>
      <c r="Q10" s="5" t="n">
        <v>-4439</v>
      </c>
      <c r="R10" s="7" t="n">
        <f aca="false">O10+Q10</f>
        <v>2904</v>
      </c>
      <c r="S10" s="31"/>
    </row>
    <row r="11" s="26" customFormat="true" ht="12.75" hidden="false" customHeight="true" outlineLevel="0" collapsed="false">
      <c r="A11" s="32" t="n">
        <v>105</v>
      </c>
      <c r="B11" s="28" t="n">
        <v>1113</v>
      </c>
      <c r="C11" s="3" t="s">
        <v>28</v>
      </c>
      <c r="D11" s="29"/>
      <c r="E11" s="5" t="n">
        <v>1290</v>
      </c>
      <c r="F11" s="5" t="n">
        <v>1290</v>
      </c>
      <c r="G11" s="5" t="n">
        <v>1290</v>
      </c>
      <c r="H11" s="5" t="n">
        <v>2490</v>
      </c>
      <c r="I11" s="5"/>
      <c r="J11" s="5"/>
      <c r="K11" s="4" t="s">
        <v>24</v>
      </c>
      <c r="L11" s="30"/>
      <c r="M11" s="7" t="n">
        <f aca="false">H11+L11</f>
        <v>2490</v>
      </c>
      <c r="N11" s="30"/>
      <c r="O11" s="7" t="n">
        <f aca="false">M11+N11</f>
        <v>2490</v>
      </c>
      <c r="P11" s="8" t="n">
        <v>36.78</v>
      </c>
      <c r="Q11" s="30" t="n">
        <v>258</v>
      </c>
      <c r="R11" s="7" t="n">
        <f aca="false">O11+Q11</f>
        <v>2748</v>
      </c>
      <c r="S11" s="31"/>
    </row>
    <row r="12" s="26" customFormat="true" ht="12.75" hidden="false" customHeight="true" outlineLevel="0" collapsed="false">
      <c r="A12" s="32" t="n">
        <v>106</v>
      </c>
      <c r="B12" s="2" t="n">
        <v>1121</v>
      </c>
      <c r="C12" s="3" t="s">
        <v>29</v>
      </c>
      <c r="D12" s="3"/>
      <c r="E12" s="5" t="n">
        <v>17136</v>
      </c>
      <c r="F12" s="5" t="n">
        <v>17500</v>
      </c>
      <c r="G12" s="5" t="n">
        <v>17500</v>
      </c>
      <c r="H12" s="5" t="n">
        <v>23950</v>
      </c>
      <c r="I12" s="5"/>
      <c r="J12" s="5"/>
      <c r="K12" s="4" t="s">
        <v>24</v>
      </c>
      <c r="L12" s="30"/>
      <c r="M12" s="7" t="n">
        <f aca="false">H12+L12</f>
        <v>23950</v>
      </c>
      <c r="N12" s="30"/>
      <c r="O12" s="7" t="n">
        <f aca="false">M12+N12</f>
        <v>23950</v>
      </c>
      <c r="P12" s="8" t="n">
        <v>36.5</v>
      </c>
      <c r="Q12" s="5" t="n">
        <v>2276</v>
      </c>
      <c r="R12" s="7" t="n">
        <f aca="false">O12+Q12</f>
        <v>26226</v>
      </c>
      <c r="S12" s="31"/>
    </row>
    <row r="13" s="26" customFormat="true" ht="12.75" hidden="false" customHeight="true" outlineLevel="0" collapsed="false">
      <c r="A13" s="32" t="n">
        <v>107</v>
      </c>
      <c r="B13" s="2" t="n">
        <v>1122</v>
      </c>
      <c r="C13" s="3" t="s">
        <v>30</v>
      </c>
      <c r="D13" s="3"/>
      <c r="E13" s="5" t="n">
        <v>8668</v>
      </c>
      <c r="F13" s="5" t="n">
        <v>8668</v>
      </c>
      <c r="G13" s="5" t="n">
        <v>10000</v>
      </c>
      <c r="H13" s="5" t="n">
        <v>5000</v>
      </c>
      <c r="I13" s="5"/>
      <c r="J13" s="5"/>
      <c r="K13" s="4" t="s">
        <v>31</v>
      </c>
      <c r="L13" s="30"/>
      <c r="M13" s="7" t="n">
        <f aca="false">H13+L13</f>
        <v>5000</v>
      </c>
      <c r="N13" s="30"/>
      <c r="O13" s="7" t="n">
        <f aca="false">M13+N13</f>
        <v>5000</v>
      </c>
      <c r="P13" s="8" t="n">
        <v>119.8</v>
      </c>
      <c r="Q13" s="30" t="n">
        <v>990</v>
      </c>
      <c r="R13" s="7" t="n">
        <f aca="false">O13+Q13</f>
        <v>5990</v>
      </c>
      <c r="S13" s="31"/>
    </row>
    <row r="14" s="26" customFormat="true" ht="12.75" hidden="false" customHeight="true" outlineLevel="0" collapsed="false">
      <c r="A14" s="32" t="n">
        <v>108</v>
      </c>
      <c r="B14" s="28" t="n">
        <v>1211</v>
      </c>
      <c r="C14" s="29" t="s">
        <v>32</v>
      </c>
      <c r="D14" s="29"/>
      <c r="E14" s="5" t="n">
        <v>26860</v>
      </c>
      <c r="F14" s="5" t="n">
        <v>25860</v>
      </c>
      <c r="G14" s="5" t="n">
        <v>26300</v>
      </c>
      <c r="H14" s="5" t="n">
        <v>38960</v>
      </c>
      <c r="I14" s="5"/>
      <c r="J14" s="5"/>
      <c r="K14" s="4" t="s">
        <v>21</v>
      </c>
      <c r="L14" s="30"/>
      <c r="M14" s="7" t="n">
        <f aca="false">H14+L14</f>
        <v>38960</v>
      </c>
      <c r="N14" s="30"/>
      <c r="O14" s="7" t="n">
        <f aca="false">M14+N14</f>
        <v>38960</v>
      </c>
      <c r="P14" s="8" t="n">
        <v>40.9</v>
      </c>
      <c r="Q14" s="5" t="n">
        <v>7821</v>
      </c>
      <c r="R14" s="7" t="n">
        <f aca="false">O14+Q14</f>
        <v>46781</v>
      </c>
      <c r="S14" s="31"/>
    </row>
    <row r="15" s="26" customFormat="true" ht="12.75" hidden="true" customHeight="true" outlineLevel="0" collapsed="false">
      <c r="A15" s="32"/>
      <c r="B15" s="28"/>
      <c r="C15" s="29"/>
      <c r="D15" s="29"/>
      <c r="E15" s="5"/>
      <c r="F15" s="5"/>
      <c r="G15" s="5"/>
      <c r="H15" s="5"/>
      <c r="I15" s="5"/>
      <c r="J15" s="5"/>
      <c r="K15" s="4"/>
      <c r="L15" s="30"/>
      <c r="M15" s="7"/>
      <c r="N15" s="30"/>
      <c r="O15" s="7" t="n">
        <f aca="false">M15+N15</f>
        <v>0</v>
      </c>
      <c r="P15" s="8"/>
      <c r="Q15" s="30"/>
      <c r="R15" s="7" t="n">
        <f aca="false">O15+Q15</f>
        <v>0</v>
      </c>
      <c r="S15" s="31"/>
    </row>
    <row r="16" s="29" customFormat="true" ht="12.75" hidden="false" customHeight="true" outlineLevel="0" collapsed="false">
      <c r="A16" s="32" t="n">
        <v>109</v>
      </c>
      <c r="B16" s="2" t="s">
        <v>33</v>
      </c>
      <c r="C16" s="3" t="s">
        <v>34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4</v>
      </c>
      <c r="L16" s="30"/>
      <c r="M16" s="7" t="n">
        <f aca="false">H16+L16</f>
        <v>70</v>
      </c>
      <c r="N16" s="30"/>
      <c r="O16" s="7" t="n">
        <f aca="false">M16+N16</f>
        <v>70</v>
      </c>
      <c r="P16" s="8" t="n">
        <v>14.76</v>
      </c>
      <c r="Q16" s="30"/>
      <c r="R16" s="7" t="n">
        <f aca="false">O16+Q16</f>
        <v>70</v>
      </c>
      <c r="S16" s="31"/>
    </row>
    <row r="17" s="29" customFormat="true" ht="12.75" hidden="false" customHeight="true" outlineLevel="0" collapsed="false">
      <c r="A17" s="33" t="s">
        <v>35</v>
      </c>
      <c r="B17" s="2" t="n">
        <v>1337</v>
      </c>
      <c r="C17" s="3" t="s">
        <v>36</v>
      </c>
      <c r="D17" s="3"/>
      <c r="E17" s="5" t="n">
        <v>5055</v>
      </c>
      <c r="F17" s="5" t="n">
        <v>5055</v>
      </c>
      <c r="G17" s="5" t="n">
        <v>6200</v>
      </c>
      <c r="H17" s="5" t="n">
        <v>6308</v>
      </c>
      <c r="I17" s="5"/>
      <c r="J17" s="5"/>
      <c r="K17" s="4" t="s">
        <v>37</v>
      </c>
      <c r="L17" s="30"/>
      <c r="M17" s="7" t="n">
        <f aca="false">H17+L17</f>
        <v>6308</v>
      </c>
      <c r="N17" s="30"/>
      <c r="O17" s="7" t="n">
        <f aca="false">M17+N17</f>
        <v>6308</v>
      </c>
      <c r="P17" s="8" t="n">
        <v>62.54</v>
      </c>
      <c r="Q17" s="30"/>
      <c r="R17" s="7" t="n">
        <f aca="false">O17+Q17</f>
        <v>6308</v>
      </c>
      <c r="S17" s="31"/>
    </row>
    <row r="18" s="29" customFormat="true" ht="12.75" hidden="false" customHeight="true" outlineLevel="0" collapsed="false">
      <c r="A18" s="33" t="s">
        <v>38</v>
      </c>
      <c r="B18" s="2" t="n">
        <v>1341</v>
      </c>
      <c r="C18" s="3" t="s">
        <v>39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0</v>
      </c>
      <c r="L18" s="30"/>
      <c r="M18" s="7" t="n">
        <f aca="false">H18+L18</f>
        <v>350</v>
      </c>
      <c r="N18" s="30"/>
      <c r="O18" s="7" t="n">
        <f aca="false">M18+N18</f>
        <v>350</v>
      </c>
      <c r="P18" s="8" t="n">
        <v>83.23</v>
      </c>
      <c r="Q18" s="30"/>
      <c r="R18" s="7" t="n">
        <f aca="false">O18+Q18</f>
        <v>350</v>
      </c>
      <c r="S18" s="31"/>
    </row>
    <row r="19" customFormat="false" ht="12.75" hidden="false" customHeight="true" outlineLevel="0" collapsed="false">
      <c r="A19" s="32" t="n">
        <v>112</v>
      </c>
      <c r="B19" s="2" t="n">
        <v>1343</v>
      </c>
      <c r="C19" s="3" t="s">
        <v>41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2</v>
      </c>
      <c r="L19" s="30"/>
      <c r="M19" s="7" t="n">
        <f aca="false">H19+L19</f>
        <v>350</v>
      </c>
      <c r="N19" s="30"/>
      <c r="O19" s="7" t="n">
        <f aca="false">M19+N19</f>
        <v>350</v>
      </c>
      <c r="P19" s="8" t="n">
        <v>28.77</v>
      </c>
      <c r="Q19" s="30"/>
      <c r="R19" s="7" t="n">
        <f aca="false">O19+Q19</f>
        <v>350</v>
      </c>
      <c r="S19" s="31"/>
    </row>
    <row r="20" customFormat="false" ht="12.75" hidden="false" customHeight="true" outlineLevel="0" collapsed="false">
      <c r="A20" s="32" t="n">
        <v>113</v>
      </c>
      <c r="B20" s="2" t="n">
        <v>1344</v>
      </c>
      <c r="C20" s="3" t="s">
        <v>43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4</v>
      </c>
      <c r="L20" s="30"/>
      <c r="M20" s="7" t="n">
        <f aca="false">H20+L20</f>
        <v>50</v>
      </c>
      <c r="N20" s="30"/>
      <c r="O20" s="7" t="n">
        <f aca="false">M20+N20</f>
        <v>50</v>
      </c>
      <c r="P20" s="8" t="n">
        <v>13.44</v>
      </c>
      <c r="Q20" s="30"/>
      <c r="R20" s="7" t="n">
        <f aca="false">O20+Q20</f>
        <v>50</v>
      </c>
      <c r="S20" s="31"/>
    </row>
    <row r="21" customFormat="false" ht="12.75" hidden="false" customHeight="true" outlineLevel="0" collapsed="false">
      <c r="A21" s="32" t="n">
        <v>114</v>
      </c>
      <c r="B21" s="2" t="n">
        <v>1345</v>
      </c>
      <c r="C21" s="3" t="s">
        <v>45</v>
      </c>
      <c r="E21" s="5" t="n">
        <v>60</v>
      </c>
      <c r="F21" s="5" t="n">
        <v>100</v>
      </c>
      <c r="G21" s="5" t="n">
        <v>100</v>
      </c>
      <c r="H21" s="5" t="n">
        <v>60</v>
      </c>
      <c r="K21" s="4" t="s">
        <v>24</v>
      </c>
      <c r="L21" s="30"/>
      <c r="M21" s="7" t="n">
        <f aca="false">H21+L21</f>
        <v>60</v>
      </c>
      <c r="N21" s="30"/>
      <c r="O21" s="7" t="n">
        <f aca="false">M21+N21</f>
        <v>60</v>
      </c>
      <c r="P21" s="8" t="n">
        <v>32.75</v>
      </c>
      <c r="Q21" s="30"/>
      <c r="R21" s="7" t="n">
        <f aca="false">O21+Q21</f>
        <v>60</v>
      </c>
      <c r="S21" s="31"/>
    </row>
    <row r="22" customFormat="false" ht="12.75" hidden="false" customHeight="true" outlineLevel="0" collapsed="false">
      <c r="A22" s="32" t="n">
        <v>119</v>
      </c>
      <c r="B22" s="2" t="s">
        <v>46</v>
      </c>
      <c r="C22" s="3" t="s">
        <v>47</v>
      </c>
      <c r="E22" s="5" t="n">
        <v>30</v>
      </c>
      <c r="F22" s="5" t="n">
        <v>30</v>
      </c>
      <c r="G22" s="5" t="n">
        <v>30</v>
      </c>
      <c r="H22" s="5" t="n">
        <v>10</v>
      </c>
      <c r="L22" s="30"/>
      <c r="M22" s="7" t="n">
        <f aca="false">H22+L22</f>
        <v>10</v>
      </c>
      <c r="N22" s="30"/>
      <c r="O22" s="7" t="n">
        <f aca="false">M22+N22</f>
        <v>10</v>
      </c>
      <c r="P22" s="8" t="n">
        <v>25</v>
      </c>
      <c r="Q22" s="30"/>
      <c r="R22" s="7" t="n">
        <f aca="false">O22+Q22</f>
        <v>10</v>
      </c>
      <c r="S22" s="31"/>
    </row>
    <row r="23" customFormat="false" ht="12.75" hidden="false" customHeight="true" outlineLevel="0" collapsed="false">
      <c r="A23" s="32" t="n">
        <v>116</v>
      </c>
      <c r="B23" s="2" t="s">
        <v>48</v>
      </c>
      <c r="C23" s="34" t="s">
        <v>49</v>
      </c>
      <c r="E23" s="5" t="n">
        <v>872</v>
      </c>
      <c r="F23" s="5" t="n">
        <v>872</v>
      </c>
      <c r="G23" s="5" t="n">
        <v>872</v>
      </c>
      <c r="H23" s="5" t="n">
        <v>4522</v>
      </c>
      <c r="K23" s="4" t="s">
        <v>50</v>
      </c>
      <c r="L23" s="30" t="n">
        <v>1730</v>
      </c>
      <c r="M23" s="7" t="n">
        <f aca="false">H23+L23</f>
        <v>6252</v>
      </c>
      <c r="N23" s="30"/>
      <c r="O23" s="7" t="n">
        <f aca="false">M23+N23</f>
        <v>6252</v>
      </c>
      <c r="P23" s="8" t="n">
        <v>30.01</v>
      </c>
      <c r="Q23" s="30" t="n">
        <v>-624</v>
      </c>
      <c r="R23" s="7" t="n">
        <f aca="false">O23+Q23</f>
        <v>5628</v>
      </c>
      <c r="S23" s="31"/>
    </row>
    <row r="24" customFormat="false" ht="12.75" hidden="false" customHeight="true" outlineLevel="0" collapsed="false">
      <c r="A24" s="32" t="n">
        <v>117</v>
      </c>
      <c r="B24" s="2" t="n">
        <v>1361</v>
      </c>
      <c r="C24" s="3" t="s">
        <v>51</v>
      </c>
      <c r="E24" s="5" t="n">
        <v>4300</v>
      </c>
      <c r="F24" s="5" t="n">
        <v>4600</v>
      </c>
      <c r="G24" s="5" t="n">
        <v>4600</v>
      </c>
      <c r="H24" s="5" t="n">
        <v>7385</v>
      </c>
      <c r="K24" s="4" t="s">
        <v>24</v>
      </c>
      <c r="L24" s="30"/>
      <c r="M24" s="7" t="n">
        <f aca="false">H24+L24</f>
        <v>7385</v>
      </c>
      <c r="N24" s="30"/>
      <c r="O24" s="7" t="n">
        <f aca="false">M24+N24</f>
        <v>7385</v>
      </c>
      <c r="P24" s="8" t="n">
        <v>31.28</v>
      </c>
      <c r="Q24" s="30"/>
      <c r="R24" s="7" t="n">
        <f aca="false">O24+Q24</f>
        <v>7385</v>
      </c>
      <c r="S24" s="31"/>
    </row>
    <row r="25" customFormat="false" ht="12.75" hidden="false" customHeight="true" outlineLevel="0" collapsed="false">
      <c r="A25" s="32"/>
      <c r="C25" s="3" t="s">
        <v>52</v>
      </c>
      <c r="E25" s="5"/>
      <c r="H25" s="5" t="n">
        <v>800</v>
      </c>
      <c r="L25" s="30"/>
      <c r="M25" s="7" t="n">
        <f aca="false">H25+L25</f>
        <v>800</v>
      </c>
      <c r="N25" s="30"/>
      <c r="O25" s="7" t="n">
        <f aca="false">M25+N25</f>
        <v>800</v>
      </c>
      <c r="P25" s="8" t="n">
        <v>26.15</v>
      </c>
      <c r="Q25" s="30"/>
      <c r="R25" s="7" t="n">
        <f aca="false">O25+Q25</f>
        <v>800</v>
      </c>
      <c r="S25" s="31"/>
    </row>
    <row r="26" customFormat="false" ht="12.75" hidden="false" customHeight="true" outlineLevel="0" collapsed="false">
      <c r="A26" s="32"/>
      <c r="C26" s="3" t="s">
        <v>53</v>
      </c>
      <c r="E26" s="5"/>
      <c r="L26" s="30"/>
      <c r="N26" s="30"/>
      <c r="Q26" s="30" t="n">
        <v>175</v>
      </c>
      <c r="R26" s="7" t="n">
        <f aca="false">O26+Q26</f>
        <v>175</v>
      </c>
      <c r="S26" s="31"/>
    </row>
    <row r="27" customFormat="false" ht="12.75" hidden="false" customHeight="true" outlineLevel="0" collapsed="false">
      <c r="A27" s="32"/>
      <c r="B27" s="28"/>
      <c r="C27" s="29"/>
      <c r="D27" s="29"/>
      <c r="E27" s="5"/>
      <c r="L27" s="30"/>
      <c r="N27" s="30"/>
      <c r="Q27" s="30"/>
      <c r="S27" s="31"/>
      <c r="T27" s="26"/>
    </row>
    <row r="28" s="26" customFormat="true" ht="12.75" hidden="false" customHeight="true" outlineLevel="0" collapsed="false">
      <c r="A28" s="32"/>
      <c r="B28" s="25"/>
      <c r="C28" s="26" t="s">
        <v>54</v>
      </c>
      <c r="E28" s="11" t="n">
        <v>42379</v>
      </c>
      <c r="F28" s="11" t="n">
        <v>36957</v>
      </c>
      <c r="G28" s="11" t="n">
        <f aca="false">SUM(G29:G42)</f>
        <v>17747</v>
      </c>
      <c r="H28" s="11" t="n">
        <f aca="false">SUM(H29:H44)</f>
        <v>28296</v>
      </c>
      <c r="I28" s="11" t="n">
        <f aca="false">SUM(I29:I42)</f>
        <v>0</v>
      </c>
      <c r="J28" s="11" t="n">
        <f aca="false">SUM(J29:J42)</f>
        <v>0</v>
      </c>
      <c r="K28" s="11" t="n">
        <f aca="false">SUM(K29:K42)</f>
        <v>0</v>
      </c>
      <c r="L28" s="11" t="n">
        <f aca="false">SUM(L29:L44)</f>
        <v>51</v>
      </c>
      <c r="M28" s="11" t="n">
        <f aca="false">SUM(M29:M44)</f>
        <v>28347</v>
      </c>
      <c r="N28" s="11" t="n">
        <f aca="false">SUM(N29:N44)</f>
        <v>0</v>
      </c>
      <c r="O28" s="11" t="n">
        <f aca="false">M28+N28</f>
        <v>28347</v>
      </c>
      <c r="P28" s="27"/>
      <c r="Q28" s="11" t="n">
        <f aca="false">SUM(Q29:Q45)</f>
        <v>1516</v>
      </c>
      <c r="R28" s="11" t="n">
        <f aca="false">O28+Q28</f>
        <v>29863</v>
      </c>
      <c r="S28" s="31"/>
    </row>
    <row r="29" s="26" customFormat="true" ht="12.75" hidden="false" customHeight="true" outlineLevel="0" collapsed="false">
      <c r="A29" s="32" t="n">
        <v>201</v>
      </c>
      <c r="B29" s="2" t="s">
        <v>55</v>
      </c>
      <c r="C29" s="3" t="s">
        <v>56</v>
      </c>
      <c r="D29" s="3"/>
      <c r="E29" s="5" t="n">
        <v>257</v>
      </c>
      <c r="F29" s="5" t="n">
        <v>257</v>
      </c>
      <c r="G29" s="5" t="n">
        <v>257</v>
      </c>
      <c r="H29" s="5" t="n">
        <v>272</v>
      </c>
      <c r="I29" s="5"/>
      <c r="J29" s="5"/>
      <c r="K29" s="4" t="s">
        <v>21</v>
      </c>
      <c r="L29" s="30"/>
      <c r="M29" s="7" t="n">
        <f aca="false">H29+L29</f>
        <v>272</v>
      </c>
      <c r="N29" s="30"/>
      <c r="O29" s="7" t="n">
        <f aca="false">M29+N29</f>
        <v>272</v>
      </c>
      <c r="P29" s="8" t="n">
        <v>78.42</v>
      </c>
      <c r="Q29" s="30"/>
      <c r="R29" s="7" t="n">
        <f aca="false">O29+Q29</f>
        <v>272</v>
      </c>
      <c r="S29" s="31"/>
    </row>
    <row r="30" s="26" customFormat="true" ht="12.75" hidden="false" customHeight="true" outlineLevel="0" collapsed="false">
      <c r="A30" s="32" t="n">
        <v>202</v>
      </c>
      <c r="B30" s="2" t="s">
        <v>55</v>
      </c>
      <c r="C30" s="3" t="s">
        <v>57</v>
      </c>
      <c r="D30" s="3"/>
      <c r="E30" s="5" t="n">
        <v>12520</v>
      </c>
      <c r="F30" s="5" t="n">
        <v>12520</v>
      </c>
      <c r="G30" s="5" t="n">
        <v>4300</v>
      </c>
      <c r="H30" s="5" t="n">
        <v>2500</v>
      </c>
      <c r="I30" s="5"/>
      <c r="J30" s="5"/>
      <c r="K30" s="4" t="s">
        <v>58</v>
      </c>
      <c r="L30" s="30"/>
      <c r="M30" s="7" t="n">
        <f aca="false">H30+L30</f>
        <v>2500</v>
      </c>
      <c r="N30" s="30"/>
      <c r="O30" s="7" t="n">
        <f aca="false">M30+N30</f>
        <v>2500</v>
      </c>
      <c r="P30" s="8" t="n">
        <v>32.81</v>
      </c>
      <c r="Q30" s="30"/>
      <c r="R30" s="7" t="n">
        <f aca="false">O30+Q30</f>
        <v>2500</v>
      </c>
      <c r="S30" s="31"/>
    </row>
    <row r="31" s="26" customFormat="true" ht="12.75" hidden="false" customHeight="true" outlineLevel="0" collapsed="false">
      <c r="A31" s="32" t="n">
        <v>203</v>
      </c>
      <c r="B31" s="2" t="s">
        <v>55</v>
      </c>
      <c r="C31" s="3" t="s">
        <v>59</v>
      </c>
      <c r="D31" s="3"/>
      <c r="E31" s="5" t="n">
        <v>550</v>
      </c>
      <c r="F31" s="5" t="n">
        <v>550</v>
      </c>
      <c r="G31" s="5" t="n">
        <v>400</v>
      </c>
      <c r="H31" s="5" t="n">
        <v>370</v>
      </c>
      <c r="I31" s="5"/>
      <c r="J31" s="5"/>
      <c r="K31" s="4" t="s">
        <v>60</v>
      </c>
      <c r="L31" s="30"/>
      <c r="M31" s="7" t="n">
        <f aca="false">H31+L31</f>
        <v>370</v>
      </c>
      <c r="N31" s="30"/>
      <c r="O31" s="7" t="n">
        <f aca="false">M31+N31</f>
        <v>370</v>
      </c>
      <c r="P31" s="8" t="n">
        <v>18.39</v>
      </c>
      <c r="Q31" s="30"/>
      <c r="R31" s="7" t="n">
        <f aca="false">O31+Q31</f>
        <v>370</v>
      </c>
      <c r="S31" s="31"/>
    </row>
    <row r="32" s="26" customFormat="true" ht="12.75" hidden="true" customHeight="true" outlineLevel="0" collapsed="false">
      <c r="A32" s="32" t="n">
        <v>204</v>
      </c>
      <c r="B32" s="2" t="s">
        <v>55</v>
      </c>
      <c r="C32" s="35"/>
      <c r="D32" s="35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30"/>
      <c r="M32" s="7"/>
      <c r="N32" s="30"/>
      <c r="O32" s="7" t="n">
        <f aca="false">M32+N32</f>
        <v>0</v>
      </c>
      <c r="P32" s="8"/>
      <c r="Q32" s="30"/>
      <c r="R32" s="7" t="n">
        <f aca="false">O32+Q32</f>
        <v>0</v>
      </c>
      <c r="S32" s="31"/>
    </row>
    <row r="33" s="26" customFormat="true" ht="12.75" hidden="false" customHeight="true" outlineLevel="0" collapsed="false">
      <c r="A33" s="32" t="n">
        <v>207</v>
      </c>
      <c r="B33" s="2" t="s">
        <v>55</v>
      </c>
      <c r="C33" s="3" t="s">
        <v>61</v>
      </c>
      <c r="D33" s="3"/>
      <c r="E33" s="5" t="n">
        <v>360</v>
      </c>
      <c r="F33" s="5" t="n">
        <v>360</v>
      </c>
      <c r="G33" s="5" t="n">
        <v>450</v>
      </c>
      <c r="H33" s="5" t="n">
        <v>720</v>
      </c>
      <c r="I33" s="5"/>
      <c r="J33" s="5"/>
      <c r="K33" s="4"/>
      <c r="L33" s="30"/>
      <c r="M33" s="7" t="n">
        <f aca="false">H33+L33</f>
        <v>720</v>
      </c>
      <c r="N33" s="30"/>
      <c r="O33" s="7" t="n">
        <f aca="false">M33+N33</f>
        <v>720</v>
      </c>
      <c r="P33" s="8" t="n">
        <v>29.4</v>
      </c>
      <c r="Q33" s="30"/>
      <c r="R33" s="7" t="n">
        <f aca="false">O33+Q33</f>
        <v>720</v>
      </c>
      <c r="S33" s="4"/>
    </row>
    <row r="34" s="26" customFormat="true" ht="12.75" hidden="false" customHeight="true" outlineLevel="0" collapsed="false">
      <c r="A34" s="32" t="n">
        <v>209</v>
      </c>
      <c r="B34" s="2" t="s">
        <v>62</v>
      </c>
      <c r="C34" s="3" t="s">
        <v>63</v>
      </c>
      <c r="D34" s="3"/>
      <c r="E34" s="4" t="n">
        <v>3385</v>
      </c>
      <c r="F34" s="5" t="n">
        <v>3385</v>
      </c>
      <c r="G34" s="5" t="n">
        <v>3385</v>
      </c>
      <c r="H34" s="5" t="n">
        <v>5485</v>
      </c>
      <c r="I34" s="5"/>
      <c r="J34" s="5"/>
      <c r="K34" s="4"/>
      <c r="L34" s="30"/>
      <c r="M34" s="7" t="n">
        <f aca="false">H34+L34</f>
        <v>5485</v>
      </c>
      <c r="N34" s="30"/>
      <c r="O34" s="7" t="n">
        <f aca="false">M34+N34</f>
        <v>5485</v>
      </c>
      <c r="P34" s="8" t="n">
        <v>13.85</v>
      </c>
      <c r="Q34" s="30" t="n">
        <v>-751</v>
      </c>
      <c r="R34" s="7" t="n">
        <f aca="false">O34+Q34</f>
        <v>4734</v>
      </c>
      <c r="S34" s="31" t="s">
        <v>64</v>
      </c>
    </row>
    <row r="35" s="26" customFormat="true" ht="12.75" hidden="false" customHeight="true" outlineLevel="0" collapsed="false">
      <c r="A35" s="32" t="n">
        <v>210</v>
      </c>
      <c r="B35" s="2" t="s">
        <v>65</v>
      </c>
      <c r="C35" s="3" t="s">
        <v>66</v>
      </c>
      <c r="D35" s="3"/>
      <c r="E35" s="5" t="n">
        <v>240</v>
      </c>
      <c r="F35" s="5" t="n">
        <v>240</v>
      </c>
      <c r="G35" s="5" t="n">
        <v>190</v>
      </c>
      <c r="H35" s="5" t="n">
        <v>360</v>
      </c>
      <c r="I35" s="5"/>
      <c r="J35" s="5"/>
      <c r="K35" s="4" t="s">
        <v>67</v>
      </c>
      <c r="L35" s="30"/>
      <c r="M35" s="7" t="n">
        <f aca="false">H35+L35</f>
        <v>360</v>
      </c>
      <c r="N35" s="30"/>
      <c r="O35" s="7" t="n">
        <f aca="false">M35+N35</f>
        <v>360</v>
      </c>
      <c r="P35" s="8" t="n">
        <v>45.18</v>
      </c>
      <c r="Q35" s="30"/>
      <c r="R35" s="7" t="n">
        <f aca="false">O35+Q35</f>
        <v>360</v>
      </c>
      <c r="S35" s="31"/>
    </row>
    <row r="36" s="26" customFormat="true" ht="12.75" hidden="false" customHeight="true" outlineLevel="0" collapsed="false">
      <c r="A36" s="32" t="n">
        <v>211</v>
      </c>
      <c r="B36" s="2" t="s">
        <v>68</v>
      </c>
      <c r="C36" s="3" t="s">
        <v>69</v>
      </c>
      <c r="D36" s="3"/>
      <c r="E36" s="5" t="n">
        <v>8480</v>
      </c>
      <c r="F36" s="5" t="n">
        <v>8480</v>
      </c>
      <c r="G36" s="5" t="n">
        <v>2500</v>
      </c>
      <c r="H36" s="5" t="n">
        <v>2600</v>
      </c>
      <c r="I36" s="5"/>
      <c r="J36" s="5"/>
      <c r="K36" s="4" t="s">
        <v>58</v>
      </c>
      <c r="L36" s="30"/>
      <c r="M36" s="7" t="n">
        <f aca="false">H36+L36</f>
        <v>2600</v>
      </c>
      <c r="N36" s="30"/>
      <c r="O36" s="7" t="n">
        <f aca="false">M36+N36</f>
        <v>2600</v>
      </c>
      <c r="P36" s="8" t="n">
        <v>32.37</v>
      </c>
      <c r="Q36" s="30"/>
      <c r="R36" s="7" t="n">
        <f aca="false">O36+Q36</f>
        <v>2600</v>
      </c>
      <c r="S36" s="4"/>
    </row>
    <row r="37" s="26" customFormat="true" ht="12.75" hidden="false" customHeight="true" outlineLevel="0" collapsed="false">
      <c r="A37" s="32" t="n">
        <v>213</v>
      </c>
      <c r="B37" s="2" t="s">
        <v>70</v>
      </c>
      <c r="C37" s="3" t="s">
        <v>71</v>
      </c>
      <c r="D37" s="3"/>
      <c r="E37" s="5" t="n">
        <v>4908</v>
      </c>
      <c r="F37" s="5" t="n">
        <v>4908</v>
      </c>
      <c r="G37" s="5" t="n">
        <v>3405</v>
      </c>
      <c r="H37" s="5" t="n">
        <v>11460</v>
      </c>
      <c r="I37" s="5"/>
      <c r="J37" s="5"/>
      <c r="K37" s="11" t="s">
        <v>72</v>
      </c>
      <c r="L37" s="30"/>
      <c r="M37" s="7" t="n">
        <f aca="false">H37+L37</f>
        <v>11460</v>
      </c>
      <c r="N37" s="30"/>
      <c r="O37" s="7" t="n">
        <f aca="false">M37+N37</f>
        <v>11460</v>
      </c>
      <c r="P37" s="8" t="n">
        <v>11.87</v>
      </c>
      <c r="Q37" s="30"/>
      <c r="R37" s="7" t="n">
        <f aca="false">O37+Q37</f>
        <v>11460</v>
      </c>
      <c r="S37" s="31"/>
    </row>
    <row r="38" s="26" customFormat="true" ht="12.75" hidden="false" customHeight="true" outlineLevel="0" collapsed="false">
      <c r="A38" s="32" t="n">
        <v>214</v>
      </c>
      <c r="B38" s="2" t="s">
        <v>73</v>
      </c>
      <c r="C38" s="3" t="s">
        <v>74</v>
      </c>
      <c r="D38" s="3"/>
      <c r="E38" s="5" t="n">
        <v>300</v>
      </c>
      <c r="F38" s="5" t="n">
        <v>450</v>
      </c>
      <c r="G38" s="5" t="n">
        <v>200</v>
      </c>
      <c r="H38" s="5" t="n">
        <v>250</v>
      </c>
      <c r="I38" s="5"/>
      <c r="J38" s="5"/>
      <c r="K38" s="4" t="s">
        <v>50</v>
      </c>
      <c r="L38" s="30"/>
      <c r="M38" s="7" t="n">
        <f aca="false">H38+L38</f>
        <v>250</v>
      </c>
      <c r="N38" s="30"/>
      <c r="O38" s="7" t="n">
        <f aca="false">M38+N38</f>
        <v>250</v>
      </c>
      <c r="P38" s="8" t="n">
        <v>86.04</v>
      </c>
      <c r="Q38" s="30" t="n">
        <v>200</v>
      </c>
      <c r="R38" s="7" t="n">
        <f aca="false">O38+Q38</f>
        <v>450</v>
      </c>
      <c r="S38" s="31" t="s">
        <v>75</v>
      </c>
    </row>
    <row r="39" s="26" customFormat="true" ht="12.75" hidden="false" customHeight="true" outlineLevel="0" collapsed="false">
      <c r="A39" s="32" t="n">
        <v>216</v>
      </c>
      <c r="B39" s="2" t="n">
        <v>2210</v>
      </c>
      <c r="C39" s="3" t="s">
        <v>76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4</v>
      </c>
      <c r="L39" s="30"/>
      <c r="M39" s="7" t="n">
        <f aca="false">H39+L39</f>
        <v>3500</v>
      </c>
      <c r="N39" s="30"/>
      <c r="O39" s="7" t="n">
        <f aca="false">M39+N39</f>
        <v>3500</v>
      </c>
      <c r="P39" s="8" t="n">
        <v>22.26</v>
      </c>
      <c r="Q39" s="30"/>
      <c r="R39" s="7" t="n">
        <f aca="false">O39+Q39</f>
        <v>3500</v>
      </c>
      <c r="S39" s="31"/>
      <c r="T39" s="3"/>
    </row>
    <row r="40" s="26" customFormat="true" ht="12.75" hidden="false" customHeight="true" outlineLevel="0" collapsed="false">
      <c r="A40" s="32" t="n">
        <v>217</v>
      </c>
      <c r="B40" s="2" t="s">
        <v>77</v>
      </c>
      <c r="C40" s="35" t="s">
        <v>78</v>
      </c>
      <c r="D40" s="35"/>
      <c r="E40" s="5" t="n">
        <v>700</v>
      </c>
      <c r="F40" s="5" t="n">
        <v>700</v>
      </c>
      <c r="G40" s="5" t="n">
        <v>300</v>
      </c>
      <c r="H40" s="5" t="n">
        <v>610</v>
      </c>
      <c r="I40" s="5"/>
      <c r="J40" s="5"/>
      <c r="K40" s="4"/>
      <c r="L40" s="30"/>
      <c r="M40" s="7" t="n">
        <f aca="false">H40+L40</f>
        <v>610</v>
      </c>
      <c r="N40" s="30"/>
      <c r="O40" s="7" t="n">
        <f aca="false">M40+N40</f>
        <v>610</v>
      </c>
      <c r="P40" s="8" t="n">
        <v>64.65</v>
      </c>
      <c r="Q40" s="30"/>
      <c r="R40" s="7" t="n">
        <f aca="false">O40+Q40</f>
        <v>610</v>
      </c>
      <c r="S40" s="31"/>
      <c r="T40" s="3"/>
    </row>
    <row r="41" customFormat="false" ht="12.75" hidden="false" customHeight="true" outlineLevel="0" collapsed="false">
      <c r="A41" s="32" t="n">
        <v>218</v>
      </c>
      <c r="B41" s="2" t="s">
        <v>79</v>
      </c>
      <c r="C41" s="3" t="s">
        <v>80</v>
      </c>
      <c r="E41" s="5" t="n">
        <v>33</v>
      </c>
      <c r="F41" s="5" t="n">
        <v>35</v>
      </c>
      <c r="G41" s="5" t="n">
        <v>35</v>
      </c>
      <c r="H41" s="5" t="n">
        <v>100</v>
      </c>
      <c r="L41" s="30"/>
      <c r="M41" s="7" t="n">
        <f aca="false">H41+L41</f>
        <v>100</v>
      </c>
      <c r="N41" s="30"/>
      <c r="O41" s="7" t="n">
        <f aca="false">M41+N41</f>
        <v>100</v>
      </c>
      <c r="P41" s="8" t="n">
        <v>22.88</v>
      </c>
      <c r="Q41" s="30" t="n">
        <v>67</v>
      </c>
      <c r="R41" s="7" t="n">
        <f aca="false">O41+Q41</f>
        <v>167</v>
      </c>
      <c r="S41" s="31" t="s">
        <v>81</v>
      </c>
    </row>
    <row r="42" s="39" customFormat="true" ht="12.75" hidden="false" customHeight="true" outlineLevel="0" collapsed="false">
      <c r="A42" s="32" t="n">
        <v>220</v>
      </c>
      <c r="B42" s="2" t="s">
        <v>82</v>
      </c>
      <c r="C42" s="36" t="s">
        <v>83</v>
      </c>
      <c r="D42" s="3"/>
      <c r="E42" s="4" t="n">
        <v>500</v>
      </c>
      <c r="F42" s="5" t="n">
        <v>611</v>
      </c>
      <c r="G42" s="5" t="n">
        <v>100</v>
      </c>
      <c r="H42" s="5" t="n">
        <v>40</v>
      </c>
      <c r="I42" s="5"/>
      <c r="J42" s="5"/>
      <c r="K42" s="37"/>
      <c r="L42" s="30"/>
      <c r="M42" s="7" t="n">
        <f aca="false">H42+L42</f>
        <v>40</v>
      </c>
      <c r="N42" s="30"/>
      <c r="O42" s="7" t="n">
        <f aca="false">M42+N42</f>
        <v>40</v>
      </c>
      <c r="P42" s="8" t="n">
        <v>0</v>
      </c>
      <c r="Q42" s="30"/>
      <c r="R42" s="7" t="n">
        <f aca="false">O42+Q42</f>
        <v>40</v>
      </c>
      <c r="S42" s="31"/>
      <c r="T42" s="26"/>
      <c r="U42" s="38"/>
      <c r="V42" s="37"/>
    </row>
    <row r="43" s="39" customFormat="true" ht="12.75" hidden="true" customHeight="true" outlineLevel="0" collapsed="false">
      <c r="A43" s="32"/>
      <c r="B43" s="2"/>
      <c r="C43" s="36" t="s">
        <v>84</v>
      </c>
      <c r="D43" s="3"/>
      <c r="E43" s="4"/>
      <c r="F43" s="5"/>
      <c r="G43" s="5"/>
      <c r="H43" s="5"/>
      <c r="I43" s="5"/>
      <c r="J43" s="5"/>
      <c r="K43" s="37"/>
      <c r="L43" s="30"/>
      <c r="M43" s="7"/>
      <c r="N43" s="30"/>
      <c r="O43" s="7" t="n">
        <f aca="false">M43+N43</f>
        <v>0</v>
      </c>
      <c r="P43" s="8"/>
      <c r="Q43" s="30"/>
      <c r="R43" s="7" t="n">
        <f aca="false">O43+Q43</f>
        <v>0</v>
      </c>
      <c r="S43" s="31"/>
      <c r="T43" s="26"/>
      <c r="U43" s="38"/>
      <c r="V43" s="37"/>
    </row>
    <row r="44" s="39" customFormat="true" ht="12.75" hidden="false" customHeight="true" outlineLevel="0" collapsed="false">
      <c r="A44" s="32"/>
      <c r="B44" s="2"/>
      <c r="C44" s="3" t="s">
        <v>85</v>
      </c>
      <c r="D44" s="3"/>
      <c r="E44" s="4"/>
      <c r="F44" s="5"/>
      <c r="G44" s="5"/>
      <c r="H44" s="5" t="n">
        <v>29</v>
      </c>
      <c r="I44" s="5"/>
      <c r="J44" s="5"/>
      <c r="K44" s="37"/>
      <c r="L44" s="30" t="n">
        <v>51</v>
      </c>
      <c r="M44" s="7" t="n">
        <f aca="false">H44+L44</f>
        <v>80</v>
      </c>
      <c r="N44" s="30"/>
      <c r="O44" s="7" t="n">
        <f aca="false">M44+N44</f>
        <v>80</v>
      </c>
      <c r="P44" s="8" t="n">
        <v>58.75</v>
      </c>
      <c r="Q44" s="30"/>
      <c r="R44" s="7" t="n">
        <f aca="false">O44+Q44</f>
        <v>80</v>
      </c>
      <c r="S44" s="31"/>
      <c r="T44" s="26"/>
      <c r="U44" s="38"/>
      <c r="V44" s="37"/>
    </row>
    <row r="45" s="39" customFormat="true" ht="12.75" hidden="false" customHeight="true" outlineLevel="0" collapsed="false">
      <c r="A45" s="32"/>
      <c r="B45" s="2"/>
      <c r="C45" s="34" t="s">
        <v>86</v>
      </c>
      <c r="D45" s="3"/>
      <c r="E45" s="4"/>
      <c r="F45" s="5"/>
      <c r="G45" s="5"/>
      <c r="H45" s="5"/>
      <c r="I45" s="5"/>
      <c r="J45" s="5"/>
      <c r="K45" s="37"/>
      <c r="L45" s="30"/>
      <c r="M45" s="7"/>
      <c r="N45" s="30"/>
      <c r="O45" s="7"/>
      <c r="P45" s="8"/>
      <c r="Q45" s="5" t="n">
        <v>2000</v>
      </c>
      <c r="R45" s="7" t="n">
        <f aca="false">O45+Q45</f>
        <v>2000</v>
      </c>
      <c r="S45" s="31"/>
      <c r="T45" s="26"/>
      <c r="U45" s="38"/>
      <c r="V45" s="37"/>
    </row>
    <row r="46" s="26" customFormat="true" ht="12.75" hidden="false" customHeight="true" outlineLevel="0" collapsed="false">
      <c r="A46" s="32"/>
      <c r="B46" s="2"/>
      <c r="C46" s="3"/>
      <c r="D46" s="3"/>
      <c r="E46" s="18" t="s">
        <v>4</v>
      </c>
      <c r="F46" s="18" t="s">
        <v>5</v>
      </c>
      <c r="G46" s="18" t="s">
        <v>6</v>
      </c>
      <c r="H46" s="18" t="s">
        <v>7</v>
      </c>
      <c r="I46" s="18"/>
      <c r="J46" s="18"/>
      <c r="K46" s="19" t="s">
        <v>8</v>
      </c>
      <c r="L46" s="18" t="s">
        <v>9</v>
      </c>
      <c r="M46" s="21" t="s">
        <v>87</v>
      </c>
      <c r="N46" s="18" t="s">
        <v>11</v>
      </c>
      <c r="O46" s="21" t="s">
        <v>88</v>
      </c>
      <c r="P46" s="22" t="s">
        <v>13</v>
      </c>
      <c r="Q46" s="18" t="s">
        <v>14</v>
      </c>
      <c r="R46" s="21" t="s">
        <v>89</v>
      </c>
      <c r="S46" s="11" t="s">
        <v>8</v>
      </c>
      <c r="T46" s="3"/>
    </row>
    <row r="47" s="26" customFormat="true" ht="12.75" hidden="false" customHeight="true" outlineLevel="0" collapsed="false">
      <c r="A47" s="32"/>
      <c r="B47" s="2"/>
      <c r="D47" s="3"/>
      <c r="E47" s="18"/>
      <c r="F47" s="18"/>
      <c r="G47" s="18"/>
      <c r="H47" s="18"/>
      <c r="I47" s="18"/>
      <c r="J47" s="18"/>
      <c r="K47" s="19"/>
      <c r="L47" s="30"/>
      <c r="M47" s="7"/>
      <c r="N47" s="30"/>
      <c r="O47" s="7"/>
      <c r="P47" s="8"/>
      <c r="Q47" s="30"/>
      <c r="R47" s="7"/>
      <c r="S47" s="31"/>
      <c r="T47" s="39"/>
    </row>
    <row r="48" customFormat="false" ht="12.75" hidden="false" customHeight="true" outlineLevel="0" collapsed="false">
      <c r="A48" s="40"/>
      <c r="B48" s="41"/>
      <c r="C48" s="26" t="s">
        <v>90</v>
      </c>
      <c r="D48" s="26"/>
      <c r="E48" s="11" t="n">
        <v>23189</v>
      </c>
      <c r="F48" s="11" t="n">
        <v>38675</v>
      </c>
      <c r="G48" s="11" t="n">
        <f aca="false">SUM(G49:G52)</f>
        <v>40230</v>
      </c>
      <c r="H48" s="11" t="n">
        <f aca="false">SUM(H49:H53)</f>
        <v>10489</v>
      </c>
      <c r="I48" s="11" t="n">
        <f aca="false">SUM(I49:I52)</f>
        <v>0</v>
      </c>
      <c r="J48" s="11" t="n">
        <f aca="false">SUM(J49:J52)</f>
        <v>0</v>
      </c>
      <c r="K48" s="11" t="n">
        <f aca="false">SUM(K49:K52)</f>
        <v>0</v>
      </c>
      <c r="L48" s="11" t="n">
        <f aca="false">SUM(L49:L53)</f>
        <v>0</v>
      </c>
      <c r="M48" s="11" t="n">
        <f aca="false">SUM(M49:M53)</f>
        <v>10489</v>
      </c>
      <c r="N48" s="11" t="n">
        <f aca="false">SUM(N49:N53)</f>
        <v>0</v>
      </c>
      <c r="O48" s="11" t="n">
        <f aca="false">M48+N48</f>
        <v>10489</v>
      </c>
      <c r="P48" s="27"/>
      <c r="Q48" s="11" t="n">
        <f aca="false">SUM(Q49:Q55)</f>
        <v>26</v>
      </c>
      <c r="R48" s="11" t="n">
        <f aca="false">O48+Q48</f>
        <v>10515</v>
      </c>
      <c r="S48" s="31"/>
      <c r="T48" s="26"/>
    </row>
    <row r="49" s="39" customFormat="true" ht="12.75" hidden="false" customHeight="true" outlineLevel="0" collapsed="false">
      <c r="A49" s="32" t="n">
        <v>301</v>
      </c>
      <c r="B49" s="33" t="s">
        <v>91</v>
      </c>
      <c r="C49" s="3" t="s">
        <v>92</v>
      </c>
      <c r="D49" s="3"/>
      <c r="E49" s="5" t="n">
        <v>11740</v>
      </c>
      <c r="F49" s="5" t="n">
        <v>15511</v>
      </c>
      <c r="G49" s="5" t="n">
        <v>100</v>
      </c>
      <c r="H49" s="5" t="n">
        <v>10318</v>
      </c>
      <c r="I49" s="5"/>
      <c r="J49" s="5"/>
      <c r="K49" s="4" t="s">
        <v>93</v>
      </c>
      <c r="L49" s="5"/>
      <c r="M49" s="7" t="n">
        <f aca="false">H49+L49</f>
        <v>10318</v>
      </c>
      <c r="N49" s="5"/>
      <c r="O49" s="4" t="n">
        <f aca="false">M49+N49</f>
        <v>10318</v>
      </c>
      <c r="P49" s="42" t="n">
        <v>14.66</v>
      </c>
      <c r="Q49" s="5"/>
      <c r="R49" s="4" t="n">
        <f aca="false">O49+Q49</f>
        <v>10318</v>
      </c>
      <c r="S49" s="31"/>
      <c r="T49" s="3"/>
    </row>
    <row r="50" s="26" customFormat="true" ht="12.75" hidden="true" customHeight="true" outlineLevel="0" collapsed="false">
      <c r="A50" s="32" t="n">
        <v>302</v>
      </c>
      <c r="B50" s="2" t="s">
        <v>94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30"/>
      <c r="M50" s="7"/>
      <c r="N50" s="30"/>
      <c r="O50" s="11" t="n">
        <f aca="false">M50+N50</f>
        <v>0</v>
      </c>
      <c r="P50" s="27"/>
      <c r="Q50" s="30"/>
      <c r="R50" s="11" t="n">
        <f aca="false">O50+Q50</f>
        <v>0</v>
      </c>
      <c r="S50" s="31"/>
    </row>
    <row r="51" customFormat="false" ht="12.75" hidden="true" customHeight="true" outlineLevel="0" collapsed="false">
      <c r="A51" s="32" t="n">
        <v>304</v>
      </c>
      <c r="B51" s="2" t="s">
        <v>95</v>
      </c>
      <c r="C51" s="34"/>
      <c r="E51" s="5" t="n">
        <v>7000</v>
      </c>
      <c r="F51" s="5" t="n">
        <v>17000</v>
      </c>
      <c r="G51" s="5" t="n">
        <v>40000</v>
      </c>
      <c r="L51" s="30"/>
      <c r="N51" s="30"/>
      <c r="O51" s="11" t="n">
        <f aca="false">M51+N51</f>
        <v>0</v>
      </c>
      <c r="P51" s="27"/>
      <c r="Q51" s="30"/>
      <c r="R51" s="11" t="n">
        <f aca="false">O51+Q51</f>
        <v>0</v>
      </c>
      <c r="S51" s="31"/>
    </row>
    <row r="52" customFormat="false" ht="12.75" hidden="true" customHeight="true" outlineLevel="0" collapsed="false">
      <c r="A52" s="32" t="n">
        <v>306</v>
      </c>
      <c r="B52" s="2" t="s">
        <v>96</v>
      </c>
      <c r="C52" s="34"/>
      <c r="E52" s="4" t="n">
        <v>250</v>
      </c>
      <c r="F52" s="5" t="n">
        <v>260</v>
      </c>
      <c r="G52" s="5" t="n">
        <v>30</v>
      </c>
      <c r="L52" s="30"/>
      <c r="N52" s="30"/>
      <c r="O52" s="11" t="n">
        <f aca="false">M52+N52</f>
        <v>0</v>
      </c>
      <c r="P52" s="27"/>
      <c r="Q52" s="30"/>
      <c r="R52" s="11" t="n">
        <f aca="false">O52+Q52</f>
        <v>0</v>
      </c>
      <c r="S52" s="31" t="s">
        <v>97</v>
      </c>
    </row>
    <row r="53" customFormat="false" ht="12.75" hidden="false" customHeight="true" outlineLevel="0" collapsed="false">
      <c r="A53" s="32"/>
      <c r="C53" s="34" t="s">
        <v>98</v>
      </c>
      <c r="H53" s="5" t="n">
        <v>171</v>
      </c>
      <c r="L53" s="5"/>
      <c r="M53" s="7" t="n">
        <f aca="false">H53+L53</f>
        <v>171</v>
      </c>
      <c r="N53" s="5"/>
      <c r="O53" s="4" t="n">
        <f aca="false">M53+N53</f>
        <v>171</v>
      </c>
      <c r="P53" s="42" t="n">
        <v>100</v>
      </c>
      <c r="Q53" s="5"/>
      <c r="R53" s="4" t="n">
        <f aca="false">O53+Q53</f>
        <v>171</v>
      </c>
      <c r="S53" s="31"/>
    </row>
    <row r="54" customFormat="false" ht="12.75" hidden="true" customHeight="true" outlineLevel="0" collapsed="false">
      <c r="A54" s="32"/>
      <c r="C54" s="34"/>
      <c r="L54" s="5"/>
      <c r="N54" s="5"/>
      <c r="O54" s="11"/>
      <c r="P54" s="27"/>
      <c r="Q54" s="5"/>
      <c r="R54" s="11"/>
      <c r="S54" s="31"/>
    </row>
    <row r="55" customFormat="false" ht="12.75" hidden="false" customHeight="true" outlineLevel="0" collapsed="false">
      <c r="A55" s="32"/>
      <c r="C55" s="34" t="s">
        <v>99</v>
      </c>
      <c r="L55" s="5"/>
      <c r="N55" s="5"/>
      <c r="O55" s="11"/>
      <c r="P55" s="27"/>
      <c r="Q55" s="5" t="n">
        <v>26</v>
      </c>
      <c r="R55" s="4" t="n">
        <f aca="false">O55+Q55</f>
        <v>26</v>
      </c>
      <c r="S55" s="4" t="s">
        <v>100</v>
      </c>
    </row>
    <row r="56" customFormat="false" ht="12.75" hidden="false" customHeight="true" outlineLevel="0" collapsed="false">
      <c r="A56" s="32"/>
      <c r="C56" s="26"/>
      <c r="L56" s="30"/>
      <c r="N56" s="30"/>
      <c r="O56" s="11"/>
      <c r="P56" s="27"/>
      <c r="Q56" s="30"/>
      <c r="R56" s="11"/>
      <c r="S56" s="31"/>
    </row>
    <row r="57" customFormat="false" ht="12.75" hidden="false" customHeight="true" outlineLevel="0" collapsed="false">
      <c r="A57" s="32"/>
      <c r="C57" s="26" t="s">
        <v>101</v>
      </c>
      <c r="F57" s="43" t="n">
        <v>18165</v>
      </c>
      <c r="G57" s="43" t="n">
        <f aca="false">SUM(G58:G59)</f>
        <v>8295</v>
      </c>
      <c r="H57" s="43" t="n">
        <f aca="false">SUM(H58:H59)</f>
        <v>15218</v>
      </c>
      <c r="I57" s="43" t="n">
        <v>15238</v>
      </c>
      <c r="J57" s="43" t="n">
        <v>15238</v>
      </c>
      <c r="K57" s="43" t="n">
        <v>15238</v>
      </c>
      <c r="L57" s="43" t="n">
        <f aca="false">SUM(L58:L59)</f>
        <v>0</v>
      </c>
      <c r="M57" s="43" t="n">
        <f aca="false">H57+L57</f>
        <v>15218</v>
      </c>
      <c r="N57" s="43" t="n">
        <f aca="false">SUM(N58:N59)</f>
        <v>0</v>
      </c>
      <c r="O57" s="11" t="n">
        <f aca="false">M57+N57</f>
        <v>15218</v>
      </c>
      <c r="P57" s="42"/>
      <c r="Q57" s="43" t="n">
        <f aca="false">SUM(Q58:Q59)</f>
        <v>-818</v>
      </c>
      <c r="R57" s="11" t="n">
        <f aca="false">O57+Q57</f>
        <v>14400</v>
      </c>
      <c r="S57" s="31"/>
    </row>
    <row r="58" customFormat="false" ht="12.75" hidden="false" customHeight="true" outlineLevel="0" collapsed="false">
      <c r="A58" s="32" t="n">
        <v>900</v>
      </c>
      <c r="B58" s="2" t="s">
        <v>102</v>
      </c>
      <c r="C58" s="34" t="s">
        <v>103</v>
      </c>
      <c r="F58" s="5" t="n">
        <v>8265</v>
      </c>
      <c r="G58" s="5" t="n">
        <f aca="false">G129</f>
        <v>8295</v>
      </c>
      <c r="H58" s="5" t="n">
        <v>9548</v>
      </c>
      <c r="L58" s="30"/>
      <c r="M58" s="7" t="n">
        <f aca="false">H58+L58</f>
        <v>9548</v>
      </c>
      <c r="N58" s="30"/>
      <c r="O58" s="4" t="n">
        <f aca="false">M58+N58</f>
        <v>9548</v>
      </c>
      <c r="P58" s="42" t="n">
        <v>0</v>
      </c>
      <c r="Q58" s="30" t="n">
        <v>-818</v>
      </c>
      <c r="R58" s="4" t="n">
        <f aca="false">O58+Q58</f>
        <v>8730</v>
      </c>
      <c r="S58" s="31" t="s">
        <v>104</v>
      </c>
    </row>
    <row r="59" customFormat="false" ht="12.75" hidden="false" customHeight="true" outlineLevel="0" collapsed="false">
      <c r="A59" s="32" t="n">
        <v>901</v>
      </c>
      <c r="B59" s="2" t="s">
        <v>102</v>
      </c>
      <c r="C59" s="34" t="s">
        <v>105</v>
      </c>
      <c r="F59" s="5" t="n">
        <v>9900</v>
      </c>
      <c r="H59" s="5" t="n">
        <v>5670</v>
      </c>
      <c r="L59" s="5"/>
      <c r="M59" s="7" t="n">
        <f aca="false">H59+L59</f>
        <v>5670</v>
      </c>
      <c r="N59" s="5"/>
      <c r="O59" s="4" t="n">
        <f aca="false">M59+N59</f>
        <v>5670</v>
      </c>
      <c r="P59" s="42" t="n">
        <v>0</v>
      </c>
      <c r="Q59" s="5"/>
      <c r="R59" s="4" t="n">
        <f aca="false">O59+Q59</f>
        <v>5670</v>
      </c>
      <c r="S59" s="31"/>
    </row>
    <row r="60" customFormat="false" ht="12.75" hidden="false" customHeight="true" outlineLevel="0" collapsed="false">
      <c r="C60" s="26"/>
      <c r="L60" s="30"/>
      <c r="N60" s="30"/>
      <c r="O60" s="11" t="n">
        <f aca="false">M60+N60</f>
        <v>0</v>
      </c>
      <c r="P60" s="42"/>
      <c r="Q60" s="30"/>
      <c r="R60" s="11"/>
      <c r="S60" s="31"/>
    </row>
    <row r="61" customFormat="false" ht="12.75" hidden="false" customHeight="true" outlineLevel="0" collapsed="false">
      <c r="A61" s="32"/>
      <c r="C61" s="26" t="s">
        <v>106</v>
      </c>
      <c r="D61" s="26"/>
      <c r="E61" s="11" t="n">
        <v>166189</v>
      </c>
      <c r="F61" s="11" t="n">
        <f aca="false">SUM(F4+F28+F48+F57)</f>
        <v>195692</v>
      </c>
      <c r="G61" s="11" t="n">
        <f aca="false">SUM(G4+G28+G48+G57)</f>
        <v>169794</v>
      </c>
      <c r="H61" s="11" t="n">
        <f aca="false">SUM(H4+H28+H48+H57)</f>
        <v>180904</v>
      </c>
      <c r="I61" s="11" t="n">
        <f aca="false">SUM(I4+I28+I48+I57)</f>
        <v>15238</v>
      </c>
      <c r="J61" s="11" t="n">
        <f aca="false">SUM(J4+J28+J48+J57)</f>
        <v>15238</v>
      </c>
      <c r="K61" s="11" t="n">
        <f aca="false">SUM(K4+K28+K48+K57)</f>
        <v>15238</v>
      </c>
      <c r="L61" s="11" t="n">
        <f aca="false">SUM(L4+L28+L48+L57)</f>
        <v>2533</v>
      </c>
      <c r="M61" s="11" t="n">
        <f aca="false">H61+L61</f>
        <v>183437</v>
      </c>
      <c r="N61" s="11" t="n">
        <f aca="false">SUM(N4+N28+N48+N57)</f>
        <v>0</v>
      </c>
      <c r="O61" s="11" t="n">
        <f aca="false">M61+N61</f>
        <v>183437</v>
      </c>
      <c r="P61" s="27"/>
      <c r="Q61" s="11" t="n">
        <f aca="false">SUM(Q4+Q28+Q48+Q57)</f>
        <v>10284</v>
      </c>
      <c r="R61" s="11" t="n">
        <f aca="false">O61+Q61</f>
        <v>193721</v>
      </c>
      <c r="S61" s="31"/>
      <c r="T61" s="26"/>
    </row>
    <row r="62" customFormat="false" ht="12.75" hidden="false" customHeight="true" outlineLevel="0" collapsed="false">
      <c r="A62" s="32"/>
      <c r="C62" s="26"/>
      <c r="D62" s="26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27"/>
      <c r="Q62" s="11"/>
      <c r="R62" s="11"/>
      <c r="S62" s="31"/>
      <c r="T62" s="26"/>
    </row>
    <row r="63" customFormat="false" ht="12.75" hidden="true" customHeight="true" outlineLevel="0" collapsed="false">
      <c r="A63" s="32"/>
      <c r="B63" s="25"/>
      <c r="C63" s="26"/>
      <c r="L63" s="30"/>
      <c r="N63" s="30"/>
      <c r="Q63" s="30"/>
      <c r="S63" s="31"/>
    </row>
    <row r="64" s="26" customFormat="true" ht="12.75" hidden="false" customHeight="true" outlineLevel="0" collapsed="false">
      <c r="A64" s="32"/>
      <c r="B64" s="2"/>
      <c r="C64" s="44" t="s">
        <v>107</v>
      </c>
      <c r="E64" s="11" t="n">
        <v>201063</v>
      </c>
      <c r="F64" s="11" t="n">
        <v>210731</v>
      </c>
      <c r="G64" s="11" t="n">
        <f aca="false">SUM(G65:G75)</f>
        <v>72337</v>
      </c>
      <c r="H64" s="11" t="n">
        <f aca="false">SUM(H65:H89)</f>
        <v>46671</v>
      </c>
      <c r="I64" s="11" t="n">
        <f aca="false">SUM(I65:I78)</f>
        <v>0</v>
      </c>
      <c r="J64" s="11" t="n">
        <f aca="false">SUM(J65:J78)</f>
        <v>0</v>
      </c>
      <c r="K64" s="11" t="n">
        <f aca="false">SUM(K65:K78)</f>
        <v>0</v>
      </c>
      <c r="L64" s="11" t="n">
        <f aca="false">SUM(L65:L95)</f>
        <v>6199</v>
      </c>
      <c r="M64" s="11" t="n">
        <f aca="false">H64+L64</f>
        <v>52870</v>
      </c>
      <c r="N64" s="11" t="n">
        <f aca="false">SUM(N65:N96)</f>
        <v>13</v>
      </c>
      <c r="O64" s="11" t="n">
        <f aca="false">M64+N64</f>
        <v>52883</v>
      </c>
      <c r="P64" s="27"/>
      <c r="Q64" s="11" t="n">
        <f aca="false">SUM(Q65:Q102)</f>
        <v>3132</v>
      </c>
      <c r="R64" s="11" t="n">
        <f aca="false">O64+Q64</f>
        <v>56015</v>
      </c>
      <c r="S64" s="31"/>
    </row>
    <row r="65" customFormat="false" ht="12.75" hidden="false" customHeight="true" outlineLevel="0" collapsed="false">
      <c r="A65" s="32" t="n">
        <v>400</v>
      </c>
      <c r="B65" s="33" t="s">
        <v>108</v>
      </c>
      <c r="C65" s="3" t="s">
        <v>109</v>
      </c>
      <c r="D65" s="29"/>
      <c r="E65" s="5" t="n">
        <v>46712</v>
      </c>
      <c r="F65" s="5" t="n">
        <v>48094</v>
      </c>
      <c r="G65" s="5" t="n">
        <v>55250</v>
      </c>
      <c r="H65" s="5" t="n">
        <v>27569</v>
      </c>
      <c r="K65" s="4" t="s">
        <v>110</v>
      </c>
      <c r="L65" s="5" t="n">
        <v>153</v>
      </c>
      <c r="M65" s="7" t="n">
        <f aca="false">H65+L65</f>
        <v>27722</v>
      </c>
      <c r="N65" s="5"/>
      <c r="O65" s="4" t="n">
        <f aca="false">M65+N65</f>
        <v>27722</v>
      </c>
      <c r="P65" s="42" t="n">
        <v>33.33</v>
      </c>
      <c r="Q65" s="5"/>
      <c r="R65" s="4" t="n">
        <f aca="false">O65+Q65</f>
        <v>27722</v>
      </c>
      <c r="S65" s="31"/>
    </row>
    <row r="66" customFormat="false" ht="12.75" hidden="false" customHeight="true" outlineLevel="0" collapsed="false">
      <c r="A66" s="32" t="n">
        <v>403</v>
      </c>
      <c r="B66" s="33" t="s">
        <v>108</v>
      </c>
      <c r="C66" s="34" t="s">
        <v>111</v>
      </c>
      <c r="E66" s="5" t="n">
        <v>2322</v>
      </c>
      <c r="F66" s="5" t="n">
        <v>2322</v>
      </c>
      <c r="G66" s="5" t="n">
        <v>2322</v>
      </c>
      <c r="H66" s="5" t="n">
        <v>3068</v>
      </c>
      <c r="K66" s="4" t="s">
        <v>112</v>
      </c>
      <c r="L66" s="30"/>
      <c r="M66" s="7" t="n">
        <f aca="false">H66+L66</f>
        <v>3068</v>
      </c>
      <c r="N66" s="30"/>
      <c r="O66" s="4" t="n">
        <f aca="false">M66+N66</f>
        <v>3068</v>
      </c>
      <c r="P66" s="42" t="n">
        <v>50</v>
      </c>
      <c r="Q66" s="30"/>
      <c r="R66" s="4" t="n">
        <f aca="false">O66+Q66</f>
        <v>3068</v>
      </c>
      <c r="S66" s="31"/>
    </row>
    <row r="67" customFormat="false" ht="12.75" hidden="false" customHeight="true" outlineLevel="0" collapsed="false">
      <c r="A67" s="32" t="n">
        <v>410</v>
      </c>
      <c r="B67" s="2" t="s">
        <v>113</v>
      </c>
      <c r="C67" s="29" t="s">
        <v>114</v>
      </c>
      <c r="E67" s="5" t="n">
        <v>1400</v>
      </c>
      <c r="F67" s="5" t="n">
        <v>1400</v>
      </c>
      <c r="G67" s="5" t="n">
        <v>1400</v>
      </c>
      <c r="H67" s="5" t="n">
        <v>281</v>
      </c>
      <c r="K67" s="4" t="s">
        <v>112</v>
      </c>
      <c r="L67" s="30" t="n">
        <v>33</v>
      </c>
      <c r="M67" s="7" t="n">
        <f aca="false">H67+L67</f>
        <v>314</v>
      </c>
      <c r="N67" s="30"/>
      <c r="O67" s="4" t="n">
        <f aca="false">M67+N67</f>
        <v>314</v>
      </c>
      <c r="P67" s="42" t="n">
        <v>81.43</v>
      </c>
      <c r="Q67" s="30"/>
      <c r="R67" s="4" t="n">
        <f aca="false">O67+Q67</f>
        <v>314</v>
      </c>
      <c r="S67" s="31"/>
      <c r="T67" s="26"/>
    </row>
    <row r="68" customFormat="false" ht="12.75" hidden="false" customHeight="true" outlineLevel="0" collapsed="false">
      <c r="A68" s="32" t="n">
        <v>425</v>
      </c>
      <c r="B68" s="2" t="s">
        <v>113</v>
      </c>
      <c r="C68" s="45" t="s">
        <v>115</v>
      </c>
      <c r="E68" s="4" t="n">
        <v>145</v>
      </c>
      <c r="F68" s="5" t="n">
        <v>145</v>
      </c>
      <c r="G68" s="5" t="n">
        <v>145</v>
      </c>
      <c r="H68" s="5" t="n">
        <v>2160</v>
      </c>
      <c r="L68" s="30"/>
      <c r="M68" s="7" t="n">
        <f aca="false">H68+L68</f>
        <v>2160</v>
      </c>
      <c r="N68" s="30"/>
      <c r="O68" s="4" t="n">
        <f aca="false">M68+N68</f>
        <v>2160</v>
      </c>
      <c r="P68" s="42" t="n">
        <v>0</v>
      </c>
      <c r="Q68" s="30"/>
      <c r="R68" s="4" t="n">
        <f aca="false">O68+Q68</f>
        <v>2160</v>
      </c>
      <c r="S68" s="31"/>
    </row>
    <row r="69" customFormat="false" ht="12.75" hidden="true" customHeight="true" outlineLevel="0" collapsed="false">
      <c r="A69" s="32" t="n">
        <v>439</v>
      </c>
      <c r="B69" s="2" t="s">
        <v>116</v>
      </c>
      <c r="C69" s="46" t="s">
        <v>115</v>
      </c>
      <c r="E69" s="4" t="n">
        <v>815</v>
      </c>
      <c r="F69" s="5" t="n">
        <v>815</v>
      </c>
      <c r="G69" s="5" t="n">
        <v>700</v>
      </c>
      <c r="L69" s="30"/>
      <c r="N69" s="30"/>
      <c r="O69" s="4" t="n">
        <f aca="false">M69+N69</f>
        <v>0</v>
      </c>
      <c r="P69" s="42"/>
      <c r="Q69" s="30"/>
      <c r="R69" s="4" t="n">
        <f aca="false">O69+Q69</f>
        <v>0</v>
      </c>
      <c r="S69" s="31"/>
    </row>
    <row r="70" customFormat="false" ht="12.75" hidden="false" customHeight="true" outlineLevel="0" collapsed="false">
      <c r="A70" s="32" t="n">
        <v>419</v>
      </c>
      <c r="B70" s="2" t="s">
        <v>116</v>
      </c>
      <c r="C70" s="46" t="s">
        <v>117</v>
      </c>
      <c r="E70" s="4" t="n">
        <v>1413</v>
      </c>
      <c r="F70" s="5" t="n">
        <v>1413</v>
      </c>
      <c r="G70" s="5" t="n">
        <v>1500</v>
      </c>
      <c r="H70" s="5" t="n">
        <v>140</v>
      </c>
      <c r="L70" s="30"/>
      <c r="M70" s="7" t="n">
        <f aca="false">H70+L70</f>
        <v>140</v>
      </c>
      <c r="N70" s="30"/>
      <c r="O70" s="4" t="n">
        <f aca="false">M70+N70</f>
        <v>140</v>
      </c>
      <c r="P70" s="42" t="n">
        <v>0</v>
      </c>
      <c r="Q70" s="30"/>
      <c r="R70" s="4" t="n">
        <f aca="false">O70+Q70</f>
        <v>140</v>
      </c>
      <c r="S70" s="31"/>
    </row>
    <row r="71" customFormat="false" ht="12.75" hidden="false" customHeight="true" outlineLevel="0" collapsed="false">
      <c r="A71" s="32"/>
      <c r="C71" s="45" t="s">
        <v>118</v>
      </c>
      <c r="H71" s="5" t="n">
        <v>300</v>
      </c>
      <c r="L71" s="30"/>
      <c r="M71" s="7" t="n">
        <f aca="false">H71+L71</f>
        <v>300</v>
      </c>
      <c r="N71" s="30"/>
      <c r="O71" s="4" t="n">
        <f aca="false">M71+N71</f>
        <v>300</v>
      </c>
      <c r="P71" s="42" t="n">
        <v>0</v>
      </c>
      <c r="Q71" s="30"/>
      <c r="R71" s="4" t="n">
        <f aca="false">O71+Q71</f>
        <v>300</v>
      </c>
      <c r="S71" s="31"/>
    </row>
    <row r="72" customFormat="false" ht="12.75" hidden="true" customHeight="true" outlineLevel="0" collapsed="false">
      <c r="A72" s="32" t="n">
        <v>455</v>
      </c>
      <c r="B72" s="2" t="s">
        <v>119</v>
      </c>
      <c r="C72" s="47"/>
      <c r="G72" s="5" t="n">
        <v>1000</v>
      </c>
      <c r="K72" s="4" t="s">
        <v>120</v>
      </c>
      <c r="L72" s="30"/>
      <c r="M72" s="7" t="n">
        <f aca="false">H72+L72</f>
        <v>0</v>
      </c>
      <c r="N72" s="30"/>
      <c r="O72" s="4" t="n">
        <f aca="false">M72+N72</f>
        <v>0</v>
      </c>
      <c r="P72" s="42"/>
      <c r="Q72" s="30"/>
      <c r="R72" s="4" t="n">
        <f aca="false">O72+Q72</f>
        <v>0</v>
      </c>
      <c r="S72" s="31"/>
    </row>
    <row r="73" customFormat="false" ht="12.75" hidden="true" customHeight="true" outlineLevel="0" collapsed="false">
      <c r="A73" s="32" t="n">
        <v>461</v>
      </c>
      <c r="B73" s="2" t="s">
        <v>121</v>
      </c>
      <c r="C73" s="47"/>
      <c r="F73" s="5" t="n">
        <v>1500</v>
      </c>
      <c r="G73" s="5" t="n">
        <v>1220</v>
      </c>
      <c r="L73" s="30"/>
      <c r="N73" s="30"/>
      <c r="O73" s="4" t="n">
        <f aca="false">M73+N73</f>
        <v>0</v>
      </c>
      <c r="P73" s="42"/>
      <c r="Q73" s="30"/>
      <c r="R73" s="4" t="n">
        <f aca="false">O73+Q73</f>
        <v>0</v>
      </c>
      <c r="S73" s="31"/>
    </row>
    <row r="74" customFormat="false" ht="12.75" hidden="true" customHeight="true" outlineLevel="0" collapsed="false">
      <c r="A74" s="32"/>
      <c r="C74" s="47"/>
      <c r="L74" s="30"/>
      <c r="M74" s="7" t="n">
        <f aca="false">H74+L74</f>
        <v>0</v>
      </c>
      <c r="N74" s="30"/>
      <c r="O74" s="4" t="n">
        <f aca="false">M74+N74</f>
        <v>0</v>
      </c>
      <c r="P74" s="42"/>
      <c r="Q74" s="30"/>
      <c r="R74" s="4" t="n">
        <f aca="false">O74+Q74</f>
        <v>0</v>
      </c>
      <c r="S74" s="31"/>
    </row>
    <row r="75" customFormat="false" ht="12.75" hidden="true" customHeight="true" outlineLevel="0" collapsed="false">
      <c r="A75" s="32" t="n">
        <v>462</v>
      </c>
      <c r="B75" s="2" t="s">
        <v>122</v>
      </c>
      <c r="C75" s="47" t="s">
        <v>123</v>
      </c>
      <c r="G75" s="5" t="n">
        <v>8800</v>
      </c>
      <c r="L75" s="30"/>
      <c r="N75" s="30"/>
      <c r="O75" s="4" t="n">
        <f aca="false">M75+N75</f>
        <v>0</v>
      </c>
      <c r="P75" s="42"/>
      <c r="Q75" s="30"/>
      <c r="R75" s="4" t="n">
        <f aca="false">O75+Q75</f>
        <v>0</v>
      </c>
      <c r="S75" s="31"/>
    </row>
    <row r="76" customFormat="false" ht="12.75" hidden="true" customHeight="true" outlineLevel="0" collapsed="false">
      <c r="A76" s="32" t="n">
        <v>226</v>
      </c>
      <c r="B76" s="2" t="s">
        <v>77</v>
      </c>
      <c r="C76" s="47"/>
      <c r="L76" s="30"/>
      <c r="N76" s="30"/>
      <c r="O76" s="4" t="n">
        <f aca="false">M76+N76</f>
        <v>0</v>
      </c>
      <c r="P76" s="42"/>
      <c r="Q76" s="30"/>
      <c r="R76" s="4" t="n">
        <f aca="false">O76+Q76</f>
        <v>0</v>
      </c>
      <c r="S76" s="31"/>
    </row>
    <row r="77" customFormat="false" ht="12.75" hidden="true" customHeight="true" outlineLevel="0" collapsed="false">
      <c r="A77" s="32"/>
      <c r="C77" s="47"/>
      <c r="L77" s="30"/>
      <c r="M77" s="7" t="n">
        <f aca="false">H77+L77</f>
        <v>0</v>
      </c>
      <c r="N77" s="30"/>
      <c r="O77" s="4" t="n">
        <f aca="false">M77+N77</f>
        <v>0</v>
      </c>
      <c r="P77" s="42"/>
      <c r="Q77" s="30"/>
      <c r="R77" s="4" t="n">
        <f aca="false">O77+Q77</f>
        <v>0</v>
      </c>
      <c r="S77" s="31"/>
    </row>
    <row r="78" customFormat="false" ht="12.75" hidden="true" customHeight="true" outlineLevel="0" collapsed="false">
      <c r="A78" s="32" t="n">
        <v>444</v>
      </c>
      <c r="B78" s="2" t="s">
        <v>124</v>
      </c>
      <c r="C78" s="47" t="s">
        <v>125</v>
      </c>
      <c r="L78" s="30"/>
      <c r="M78" s="7" t="n">
        <f aca="false">H78+L78</f>
        <v>0</v>
      </c>
      <c r="N78" s="30"/>
      <c r="O78" s="4" t="n">
        <f aca="false">M78+N78</f>
        <v>0</v>
      </c>
      <c r="P78" s="42"/>
      <c r="Q78" s="30"/>
      <c r="R78" s="4" t="n">
        <f aca="false">O78+Q78</f>
        <v>0</v>
      </c>
      <c r="S78" s="31"/>
    </row>
    <row r="79" customFormat="false" ht="12.75" hidden="false" customHeight="true" outlineLevel="0" collapsed="false">
      <c r="A79" s="32"/>
      <c r="B79" s="48"/>
      <c r="C79" s="49" t="s">
        <v>126</v>
      </c>
      <c r="H79" s="5" t="n">
        <v>7500</v>
      </c>
      <c r="K79" s="50"/>
      <c r="L79" s="5"/>
      <c r="M79" s="7" t="n">
        <f aca="false">H79+L79</f>
        <v>7500</v>
      </c>
      <c r="N79" s="5"/>
      <c r="O79" s="4" t="n">
        <f aca="false">M79+N79</f>
        <v>7500</v>
      </c>
      <c r="P79" s="42" t="n">
        <v>0</v>
      </c>
      <c r="Q79" s="5"/>
      <c r="R79" s="4" t="n">
        <f aca="false">O79+Q79</f>
        <v>7500</v>
      </c>
      <c r="S79" s="31"/>
    </row>
    <row r="80" customFormat="false" ht="12.75" hidden="false" customHeight="true" outlineLevel="0" collapsed="false">
      <c r="A80" s="32"/>
      <c r="B80" s="48"/>
      <c r="C80" s="47" t="s">
        <v>127</v>
      </c>
      <c r="H80" s="5" t="n">
        <v>0</v>
      </c>
      <c r="K80" s="50"/>
      <c r="L80" s="5" t="n">
        <v>247</v>
      </c>
      <c r="M80" s="7" t="n">
        <f aca="false">H80+L80</f>
        <v>247</v>
      </c>
      <c r="N80" s="5"/>
      <c r="O80" s="4" t="n">
        <f aca="false">M80+N80</f>
        <v>247</v>
      </c>
      <c r="P80" s="42" t="n">
        <v>0</v>
      </c>
      <c r="Q80" s="5"/>
      <c r="R80" s="4" t="n">
        <f aca="false">O80+Q80</f>
        <v>247</v>
      </c>
      <c r="S80" s="31"/>
    </row>
    <row r="81" customFormat="false" ht="12.75" hidden="false" customHeight="true" outlineLevel="0" collapsed="false">
      <c r="A81" s="32"/>
      <c r="B81" s="48"/>
      <c r="C81" s="47" t="s">
        <v>128</v>
      </c>
      <c r="H81" s="5" t="n">
        <v>0</v>
      </c>
      <c r="K81" s="50"/>
      <c r="L81" s="5" t="n">
        <v>2463</v>
      </c>
      <c r="M81" s="7" t="n">
        <f aca="false">H81+L81</f>
        <v>2463</v>
      </c>
      <c r="N81" s="5"/>
      <c r="O81" s="4" t="n">
        <f aca="false">M81+N81</f>
        <v>2463</v>
      </c>
      <c r="P81" s="42" t="n">
        <v>0</v>
      </c>
      <c r="Q81" s="5"/>
      <c r="R81" s="4" t="n">
        <f aca="false">O81+Q81</f>
        <v>2463</v>
      </c>
      <c r="S81" s="31"/>
    </row>
    <row r="82" customFormat="false" ht="12.75" hidden="false" customHeight="true" outlineLevel="0" collapsed="false">
      <c r="A82" s="32"/>
      <c r="B82" s="48"/>
      <c r="C82" s="47" t="s">
        <v>129</v>
      </c>
      <c r="H82" s="5" t="n">
        <v>0</v>
      </c>
      <c r="K82" s="50"/>
      <c r="L82" s="5"/>
      <c r="M82" s="7" t="n">
        <f aca="false">H82+L82</f>
        <v>0</v>
      </c>
      <c r="N82" s="5"/>
      <c r="O82" s="4" t="n">
        <f aca="false">M82+N82</f>
        <v>0</v>
      </c>
      <c r="P82" s="42" t="n">
        <v>0</v>
      </c>
      <c r="Q82" s="5"/>
      <c r="R82" s="4" t="n">
        <f aca="false">O82+Q82</f>
        <v>0</v>
      </c>
      <c r="S82" s="31"/>
    </row>
    <row r="83" customFormat="false" ht="12.75" hidden="true" customHeight="true" outlineLevel="0" collapsed="false">
      <c r="A83" s="32"/>
      <c r="B83" s="48"/>
      <c r="C83" s="47"/>
      <c r="K83" s="50"/>
      <c r="L83" s="5"/>
      <c r="N83" s="5"/>
      <c r="O83" s="4" t="n">
        <f aca="false">M83+N83</f>
        <v>0</v>
      </c>
      <c r="P83" s="42"/>
      <c r="Q83" s="5"/>
      <c r="R83" s="4" t="n">
        <f aca="false">O83+Q83</f>
        <v>0</v>
      </c>
      <c r="S83" s="31"/>
    </row>
    <row r="84" customFormat="false" ht="12.75" hidden="false" customHeight="true" outlineLevel="0" collapsed="false">
      <c r="A84" s="32"/>
      <c r="B84" s="48"/>
      <c r="C84" s="49" t="s">
        <v>130</v>
      </c>
      <c r="H84" s="5" t="n">
        <v>0</v>
      </c>
      <c r="K84" s="50"/>
      <c r="L84" s="5"/>
      <c r="M84" s="7" t="n">
        <f aca="false">H84+L84</f>
        <v>0</v>
      </c>
      <c r="N84" s="5"/>
      <c r="O84" s="4" t="n">
        <f aca="false">M84+N84</f>
        <v>0</v>
      </c>
      <c r="P84" s="42" t="n">
        <v>0</v>
      </c>
      <c r="Q84" s="5" t="n">
        <v>800</v>
      </c>
      <c r="R84" s="4" t="n">
        <f aca="false">O84+Q84</f>
        <v>800</v>
      </c>
      <c r="S84" s="31"/>
    </row>
    <row r="85" customFormat="false" ht="12.75" hidden="false" customHeight="true" outlineLevel="0" collapsed="false">
      <c r="A85" s="32"/>
      <c r="B85" s="48"/>
      <c r="C85" s="49" t="s">
        <v>131</v>
      </c>
      <c r="H85" s="5" t="n">
        <v>500</v>
      </c>
      <c r="K85" s="50"/>
      <c r="L85" s="5"/>
      <c r="M85" s="7" t="n">
        <f aca="false">H85+L85</f>
        <v>500</v>
      </c>
      <c r="N85" s="5"/>
      <c r="O85" s="4" t="n">
        <f aca="false">M85+N85</f>
        <v>500</v>
      </c>
      <c r="P85" s="42" t="n">
        <v>0</v>
      </c>
      <c r="Q85" s="5" t="n">
        <v>320</v>
      </c>
      <c r="R85" s="4" t="n">
        <f aca="false">O85+Q85</f>
        <v>820</v>
      </c>
      <c r="S85" s="4" t="s">
        <v>132</v>
      </c>
    </row>
    <row r="86" customFormat="false" ht="12.75" hidden="false" customHeight="true" outlineLevel="0" collapsed="false">
      <c r="A86" s="32"/>
      <c r="B86" s="48"/>
      <c r="C86" s="49" t="s">
        <v>133</v>
      </c>
      <c r="H86" s="5" t="n">
        <v>1000</v>
      </c>
      <c r="K86" s="50"/>
      <c r="L86" s="5"/>
      <c r="M86" s="7" t="n">
        <f aca="false">H86+L86</f>
        <v>1000</v>
      </c>
      <c r="N86" s="5"/>
      <c r="O86" s="4" t="n">
        <f aca="false">M86+N86</f>
        <v>1000</v>
      </c>
      <c r="P86" s="42" t="n">
        <v>51.13</v>
      </c>
      <c r="Q86" s="5"/>
      <c r="R86" s="4" t="n">
        <f aca="false">O86+Q86</f>
        <v>1000</v>
      </c>
      <c r="S86" s="31"/>
    </row>
    <row r="87" customFormat="false" ht="12.75" hidden="false" customHeight="true" outlineLevel="0" collapsed="false">
      <c r="A87" s="32"/>
      <c r="B87" s="48"/>
      <c r="C87" s="49" t="s">
        <v>134</v>
      </c>
      <c r="H87" s="5" t="n">
        <v>306</v>
      </c>
      <c r="K87" s="50"/>
      <c r="L87" s="5"/>
      <c r="M87" s="7" t="n">
        <f aca="false">H87+L87</f>
        <v>306</v>
      </c>
      <c r="N87" s="5"/>
      <c r="O87" s="4" t="n">
        <f aca="false">M87+N87</f>
        <v>306</v>
      </c>
      <c r="P87" s="42" t="n">
        <v>0</v>
      </c>
      <c r="Q87" s="5"/>
      <c r="R87" s="4" t="n">
        <f aca="false">O87+Q87</f>
        <v>306</v>
      </c>
      <c r="S87" s="31"/>
    </row>
    <row r="88" customFormat="false" ht="12.75" hidden="false" customHeight="true" outlineLevel="0" collapsed="false">
      <c r="A88" s="32"/>
      <c r="B88" s="48"/>
      <c r="C88" s="49" t="s">
        <v>135</v>
      </c>
      <c r="H88" s="5" t="n">
        <v>1800</v>
      </c>
      <c r="K88" s="50"/>
      <c r="L88" s="5"/>
      <c r="M88" s="7" t="n">
        <f aca="false">H88+L88</f>
        <v>1800</v>
      </c>
      <c r="N88" s="5"/>
      <c r="O88" s="4" t="n">
        <f aca="false">M88+N88</f>
        <v>1800</v>
      </c>
      <c r="P88" s="42" t="n">
        <v>0</v>
      </c>
      <c r="Q88" s="5"/>
      <c r="R88" s="4" t="n">
        <f aca="false">O88+Q88</f>
        <v>1800</v>
      </c>
      <c r="S88" s="31"/>
    </row>
    <row r="89" customFormat="false" ht="12.75" hidden="false" customHeight="true" outlineLevel="0" collapsed="false">
      <c r="A89" s="32"/>
      <c r="B89" s="48"/>
      <c r="C89" s="49" t="s">
        <v>136</v>
      </c>
      <c r="H89" s="5" t="n">
        <v>2047</v>
      </c>
      <c r="K89" s="50"/>
      <c r="L89" s="5"/>
      <c r="M89" s="7" t="n">
        <f aca="false">H89+L89</f>
        <v>2047</v>
      </c>
      <c r="N89" s="5"/>
      <c r="O89" s="4" t="n">
        <f aca="false">M89+N89</f>
        <v>2047</v>
      </c>
      <c r="P89" s="42" t="n">
        <v>0</v>
      </c>
      <c r="Q89" s="5"/>
      <c r="R89" s="4" t="n">
        <f aca="false">O89+Q89</f>
        <v>2047</v>
      </c>
      <c r="S89" s="31"/>
    </row>
    <row r="90" customFormat="false" ht="12.75" hidden="true" customHeight="true" outlineLevel="0" collapsed="false">
      <c r="A90" s="32"/>
      <c r="B90" s="48"/>
      <c r="C90" s="49"/>
      <c r="K90" s="50"/>
      <c r="L90" s="5"/>
      <c r="N90" s="5"/>
      <c r="O90" s="4" t="n">
        <f aca="false">M90+N90</f>
        <v>0</v>
      </c>
      <c r="P90" s="42"/>
      <c r="Q90" s="5"/>
      <c r="R90" s="4" t="n">
        <f aca="false">O90+Q90</f>
        <v>0</v>
      </c>
      <c r="S90" s="31"/>
    </row>
    <row r="91" customFormat="false" ht="12.75" hidden="true" customHeight="true" outlineLevel="0" collapsed="false">
      <c r="A91" s="32"/>
      <c r="B91" s="48"/>
      <c r="C91" s="47"/>
      <c r="K91" s="50"/>
      <c r="L91" s="5"/>
      <c r="N91" s="5"/>
      <c r="O91" s="4" t="n">
        <f aca="false">M91+N91</f>
        <v>0</v>
      </c>
      <c r="P91" s="42"/>
      <c r="Q91" s="5"/>
      <c r="R91" s="4" t="n">
        <f aca="false">O91+Q91</f>
        <v>0</v>
      </c>
      <c r="S91" s="31"/>
    </row>
    <row r="92" customFormat="false" ht="12.75" hidden="true" customHeight="true" outlineLevel="0" collapsed="false">
      <c r="A92" s="32"/>
      <c r="B92" s="48"/>
      <c r="C92" s="47"/>
      <c r="K92" s="50"/>
      <c r="L92" s="5"/>
      <c r="N92" s="5"/>
      <c r="O92" s="4" t="n">
        <f aca="false">M92+N92</f>
        <v>0</v>
      </c>
      <c r="P92" s="42"/>
      <c r="Q92" s="5"/>
      <c r="R92" s="4" t="n">
        <f aca="false">O92+Q92</f>
        <v>0</v>
      </c>
      <c r="S92" s="31"/>
    </row>
    <row r="93" customFormat="false" ht="12.75" hidden="false" customHeight="true" outlineLevel="0" collapsed="false">
      <c r="A93" s="32"/>
      <c r="B93" s="48"/>
      <c r="C93" s="47" t="s">
        <v>137</v>
      </c>
      <c r="K93" s="50"/>
      <c r="L93" s="5" t="n">
        <v>1500</v>
      </c>
      <c r="M93" s="7" t="n">
        <f aca="false">H93+L93</f>
        <v>1500</v>
      </c>
      <c r="N93" s="5"/>
      <c r="O93" s="4" t="n">
        <f aca="false">M93+N93</f>
        <v>1500</v>
      </c>
      <c r="P93" s="42" t="n">
        <v>36.85</v>
      </c>
      <c r="Q93" s="5"/>
      <c r="R93" s="4" t="n">
        <f aca="false">O93+Q93</f>
        <v>1500</v>
      </c>
      <c r="S93" s="31"/>
    </row>
    <row r="94" customFormat="false" ht="12.75" hidden="false" customHeight="true" outlineLevel="0" collapsed="false">
      <c r="A94" s="32"/>
      <c r="B94" s="48"/>
      <c r="C94" s="47" t="s">
        <v>138</v>
      </c>
      <c r="K94" s="50"/>
      <c r="L94" s="5" t="n">
        <v>1440</v>
      </c>
      <c r="M94" s="7" t="n">
        <f aca="false">H94+L94</f>
        <v>1440</v>
      </c>
      <c r="N94" s="5"/>
      <c r="O94" s="4" t="n">
        <f aca="false">M94+N94</f>
        <v>1440</v>
      </c>
      <c r="P94" s="42" t="n">
        <v>0</v>
      </c>
      <c r="Q94" s="5"/>
      <c r="R94" s="4" t="n">
        <f aca="false">O94+Q94</f>
        <v>1440</v>
      </c>
      <c r="S94" s="31"/>
    </row>
    <row r="95" customFormat="false" ht="12.75" hidden="false" customHeight="true" outlineLevel="0" collapsed="false">
      <c r="A95" s="32"/>
      <c r="B95" s="48"/>
      <c r="C95" s="47" t="s">
        <v>139</v>
      </c>
      <c r="K95" s="50"/>
      <c r="L95" s="5" t="n">
        <v>363</v>
      </c>
      <c r="M95" s="7" t="n">
        <f aca="false">H95+L95</f>
        <v>363</v>
      </c>
      <c r="N95" s="5"/>
      <c r="O95" s="4" t="n">
        <f aca="false">M95+N95</f>
        <v>363</v>
      </c>
      <c r="P95" s="42" t="n">
        <v>100</v>
      </c>
      <c r="Q95" s="5"/>
      <c r="R95" s="4" t="n">
        <f aca="false">O95+Q95</f>
        <v>363</v>
      </c>
      <c r="S95" s="31"/>
    </row>
    <row r="96" customFormat="false" ht="12.75" hidden="false" customHeight="true" outlineLevel="0" collapsed="false">
      <c r="A96" s="32"/>
      <c r="B96" s="48"/>
      <c r="C96" s="47" t="s">
        <v>140</v>
      </c>
      <c r="K96" s="50"/>
      <c r="L96" s="5"/>
      <c r="N96" s="5" t="n">
        <v>13</v>
      </c>
      <c r="O96" s="4" t="n">
        <f aca="false">M96+N96</f>
        <v>13</v>
      </c>
      <c r="P96" s="42" t="n">
        <v>100</v>
      </c>
      <c r="Q96" s="5"/>
      <c r="R96" s="4" t="n">
        <f aca="false">O96+Q96</f>
        <v>13</v>
      </c>
      <c r="S96" s="31"/>
    </row>
    <row r="97" customFormat="false" ht="12.75" hidden="false" customHeight="true" outlineLevel="0" collapsed="false">
      <c r="A97" s="32"/>
      <c r="B97" s="48"/>
      <c r="C97" s="47" t="s">
        <v>141</v>
      </c>
      <c r="K97" s="50"/>
      <c r="L97" s="5"/>
      <c r="N97" s="5"/>
      <c r="O97" s="4"/>
      <c r="P97" s="42"/>
      <c r="Q97" s="5" t="n">
        <v>33</v>
      </c>
      <c r="R97" s="4" t="n">
        <f aca="false">O97+Q97</f>
        <v>33</v>
      </c>
      <c r="S97" s="31" t="s">
        <v>142</v>
      </c>
    </row>
    <row r="98" customFormat="false" ht="12.75" hidden="false" customHeight="true" outlineLevel="0" collapsed="false">
      <c r="A98" s="32"/>
      <c r="B98" s="48"/>
      <c r="C98" s="51" t="s">
        <v>143</v>
      </c>
      <c r="K98" s="50"/>
      <c r="L98" s="5"/>
      <c r="N98" s="5"/>
      <c r="O98" s="11"/>
      <c r="P98" s="27"/>
      <c r="Q98" s="5" t="n">
        <v>50</v>
      </c>
      <c r="R98" s="4" t="n">
        <f aca="false">O98+Q98</f>
        <v>50</v>
      </c>
      <c r="S98" s="4" t="s">
        <v>144</v>
      </c>
    </row>
    <row r="99" customFormat="false" ht="12.75" hidden="false" customHeight="true" outlineLevel="0" collapsed="false">
      <c r="A99" s="32"/>
      <c r="B99" s="48"/>
      <c r="C99" s="51" t="s">
        <v>145</v>
      </c>
      <c r="K99" s="50"/>
      <c r="L99" s="5"/>
      <c r="N99" s="5"/>
      <c r="O99" s="11"/>
      <c r="P99" s="27"/>
      <c r="Q99" s="5" t="n">
        <v>19</v>
      </c>
      <c r="R99" s="4" t="n">
        <f aca="false">O99+Q99</f>
        <v>19</v>
      </c>
      <c r="S99" s="4" t="s">
        <v>144</v>
      </c>
    </row>
    <row r="100" customFormat="false" ht="12.75" hidden="false" customHeight="true" outlineLevel="0" collapsed="false">
      <c r="A100" s="32"/>
      <c r="B100" s="48"/>
      <c r="C100" s="51" t="s">
        <v>146</v>
      </c>
      <c r="K100" s="50"/>
      <c r="L100" s="5"/>
      <c r="N100" s="5"/>
      <c r="O100" s="11"/>
      <c r="P100" s="27"/>
      <c r="Q100" s="5" t="n">
        <v>60</v>
      </c>
      <c r="R100" s="4" t="n">
        <f aca="false">O100+Q100</f>
        <v>60</v>
      </c>
      <c r="S100" s="4" t="s">
        <v>144</v>
      </c>
    </row>
    <row r="101" customFormat="false" ht="12.75" hidden="false" customHeight="true" outlineLevel="0" collapsed="false">
      <c r="A101" s="32"/>
      <c r="B101" s="48"/>
      <c r="C101" s="49" t="s">
        <v>147</v>
      </c>
      <c r="K101" s="50"/>
      <c r="L101" s="5"/>
      <c r="N101" s="5"/>
      <c r="O101" s="11"/>
      <c r="P101" s="27"/>
      <c r="Q101" s="5" t="n">
        <v>50</v>
      </c>
      <c r="R101" s="4" t="n">
        <f aca="false">O101+Q101</f>
        <v>50</v>
      </c>
      <c r="S101" s="4" t="s">
        <v>148</v>
      </c>
    </row>
    <row r="102" customFormat="false" ht="12.75" hidden="false" customHeight="true" outlineLevel="0" collapsed="false">
      <c r="A102" s="32"/>
      <c r="B102" s="48"/>
      <c r="C102" s="49" t="s">
        <v>149</v>
      </c>
      <c r="K102" s="50"/>
      <c r="L102" s="5"/>
      <c r="N102" s="5"/>
      <c r="O102" s="11"/>
      <c r="P102" s="27"/>
      <c r="Q102" s="5" t="n">
        <v>1800</v>
      </c>
      <c r="R102" s="4" t="n">
        <f aca="false">O102+Q102</f>
        <v>1800</v>
      </c>
      <c r="S102" s="4" t="s">
        <v>150</v>
      </c>
    </row>
    <row r="103" customFormat="false" ht="12.75" hidden="false" customHeight="true" outlineLevel="0" collapsed="false">
      <c r="A103" s="32"/>
      <c r="C103" s="52"/>
      <c r="L103" s="30"/>
      <c r="N103" s="30"/>
      <c r="Q103" s="30"/>
      <c r="S103" s="31"/>
    </row>
    <row r="104" customFormat="false" ht="16.5" hidden="false" customHeight="true" outlineLevel="0" collapsed="false">
      <c r="A104" s="32"/>
      <c r="C104" s="52" t="s">
        <v>151</v>
      </c>
      <c r="D104" s="52"/>
      <c r="E104" s="52" t="n">
        <v>367252</v>
      </c>
      <c r="F104" s="52" t="n">
        <v>406423</v>
      </c>
      <c r="G104" s="52" t="n">
        <f aca="false">SUM(G64+G61)</f>
        <v>242131</v>
      </c>
      <c r="H104" s="52" t="n">
        <f aca="false">SUM(H61+H64)</f>
        <v>227575</v>
      </c>
      <c r="I104" s="52" t="n">
        <f aca="false">SUM(I61+I64)</f>
        <v>15238</v>
      </c>
      <c r="J104" s="52" t="n">
        <f aca="false">SUM(J61+J64)</f>
        <v>15238</v>
      </c>
      <c r="K104" s="52" t="n">
        <f aca="false">SUM(K61+K64)</f>
        <v>15238</v>
      </c>
      <c r="L104" s="52" t="n">
        <f aca="false">SUM(L61+L64)</f>
        <v>8732</v>
      </c>
      <c r="M104" s="52" t="n">
        <f aca="false">H104+L104</f>
        <v>236307</v>
      </c>
      <c r="N104" s="52" t="n">
        <f aca="false">SUM(N61+N64)</f>
        <v>13</v>
      </c>
      <c r="O104" s="52" t="n">
        <f aca="false">M104+N104</f>
        <v>236320</v>
      </c>
      <c r="P104" s="53" t="n">
        <v>29.9</v>
      </c>
      <c r="Q104" s="52" t="n">
        <f aca="false">SUM(Q61+Q64)</f>
        <v>13416</v>
      </c>
      <c r="R104" s="52" t="n">
        <f aca="false">O104+Q104</f>
        <v>249736</v>
      </c>
      <c r="S104" s="31"/>
    </row>
    <row r="105" s="39" customFormat="true" ht="12.75" hidden="false" customHeight="false" outlineLevel="0" collapsed="false">
      <c r="A105" s="1"/>
      <c r="B105" s="2"/>
      <c r="C105" s="3"/>
      <c r="D105" s="3"/>
      <c r="E105" s="18" t="s">
        <v>4</v>
      </c>
      <c r="F105" s="18" t="s">
        <v>5</v>
      </c>
      <c r="G105" s="18" t="s">
        <v>6</v>
      </c>
      <c r="H105" s="18" t="s">
        <v>7</v>
      </c>
      <c r="I105" s="18"/>
      <c r="J105" s="18"/>
      <c r="K105" s="19" t="s">
        <v>8</v>
      </c>
      <c r="L105" s="18" t="s">
        <v>9</v>
      </c>
      <c r="M105" s="21" t="s">
        <v>87</v>
      </c>
      <c r="N105" s="18" t="s">
        <v>11</v>
      </c>
      <c r="O105" s="21" t="s">
        <v>88</v>
      </c>
      <c r="P105" s="22"/>
      <c r="Q105" s="18" t="s">
        <v>14</v>
      </c>
      <c r="R105" s="21" t="s">
        <v>89</v>
      </c>
      <c r="S105" s="26" t="s">
        <v>8</v>
      </c>
      <c r="T105" s="3"/>
    </row>
    <row r="106" customFormat="false" ht="20.25" hidden="false" customHeight="false" outlineLevel="0" collapsed="false">
      <c r="C106" s="54" t="s">
        <v>152</v>
      </c>
      <c r="L106" s="30"/>
      <c r="N106" s="30"/>
      <c r="Q106" s="30"/>
      <c r="S106" s="39"/>
    </row>
    <row r="107" customFormat="false" ht="12.75" hidden="false" customHeight="false" outlineLevel="0" collapsed="false">
      <c r="L107" s="30"/>
      <c r="N107" s="30"/>
      <c r="Q107" s="30"/>
    </row>
    <row r="108" customFormat="false" ht="12.75" hidden="false" customHeight="true" outlineLevel="0" collapsed="false">
      <c r="C108" s="26"/>
      <c r="L108" s="30"/>
      <c r="N108" s="30"/>
      <c r="Q108" s="30"/>
    </row>
    <row r="109" customFormat="false" ht="12.75" hidden="false" customHeight="true" outlineLevel="0" collapsed="false">
      <c r="C109" s="26" t="s">
        <v>153</v>
      </c>
      <c r="F109" s="43" t="n">
        <v>8607</v>
      </c>
      <c r="G109" s="43" t="n">
        <f aca="false">SUM(G112:G118)</f>
        <v>9595</v>
      </c>
      <c r="H109" s="43" t="n">
        <f aca="false">SUM(H111:H118)</f>
        <v>11360</v>
      </c>
      <c r="I109" s="43" t="n">
        <f aca="false">SUM(I112:I118)</f>
        <v>0</v>
      </c>
      <c r="J109" s="43" t="n">
        <f aca="false">SUM(J112:J118)</f>
        <v>0</v>
      </c>
      <c r="K109" s="43" t="n">
        <f aca="false">SUM(K112:K118)</f>
        <v>0</v>
      </c>
      <c r="L109" s="43" t="n">
        <f aca="false">SUM(L111:L119)</f>
        <v>0</v>
      </c>
      <c r="M109" s="43" t="n">
        <f aca="false">SUM(M111:M119)</f>
        <v>11360</v>
      </c>
      <c r="N109" s="43" t="n">
        <f aca="false">SUM(N111:N119)</f>
        <v>0</v>
      </c>
      <c r="O109" s="43" t="n">
        <f aca="false">M109+N109</f>
        <v>11360</v>
      </c>
      <c r="P109" s="55"/>
      <c r="Q109" s="43" t="n">
        <f aca="false">SUM(Q111:Q119)</f>
        <v>0</v>
      </c>
      <c r="R109" s="43" t="n">
        <f aca="false">O109+Q109</f>
        <v>11360</v>
      </c>
      <c r="T109" s="26"/>
    </row>
    <row r="110" customFormat="false" ht="12.75" hidden="false" customHeight="true" outlineLevel="0" collapsed="false">
      <c r="C110" s="26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55"/>
      <c r="Q110" s="43"/>
      <c r="R110" s="43"/>
      <c r="T110" s="26"/>
    </row>
    <row r="111" customFormat="false" ht="12.75" hidden="false" customHeight="true" outlineLevel="0" collapsed="false">
      <c r="C111" s="35" t="s">
        <v>154</v>
      </c>
      <c r="H111" s="5" t="n">
        <v>1200</v>
      </c>
      <c r="L111" s="56"/>
      <c r="M111" s="7" t="n">
        <f aca="false">H111+L111</f>
        <v>1200</v>
      </c>
      <c r="N111" s="56"/>
      <c r="O111" s="5" t="n">
        <f aca="false">M111+N111</f>
        <v>1200</v>
      </c>
      <c r="P111" s="55"/>
      <c r="Q111" s="56"/>
      <c r="R111" s="5" t="n">
        <f aca="false">O111+Q111</f>
        <v>1200</v>
      </c>
      <c r="T111" s="26"/>
    </row>
    <row r="112" s="26" customFormat="true" ht="12.75" hidden="false" customHeight="true" outlineLevel="0" collapsed="false">
      <c r="A112" s="32"/>
      <c r="B112" s="2"/>
      <c r="C112" s="34" t="s">
        <v>71</v>
      </c>
      <c r="D112" s="35"/>
      <c r="E112" s="5"/>
      <c r="F112" s="5" t="n">
        <v>254</v>
      </c>
      <c r="G112" s="5" t="n">
        <v>1225</v>
      </c>
      <c r="H112" s="5" t="n">
        <v>9720</v>
      </c>
      <c r="I112" s="5"/>
      <c r="J112" s="5"/>
      <c r="K112" s="4" t="s">
        <v>155</v>
      </c>
      <c r="L112" s="30"/>
      <c r="M112" s="7" t="n">
        <f aca="false">H112+L112</f>
        <v>9720</v>
      </c>
      <c r="N112" s="30"/>
      <c r="O112" s="5" t="n">
        <f aca="false">M112+N112</f>
        <v>9720</v>
      </c>
      <c r="P112" s="55"/>
      <c r="Q112" s="30"/>
      <c r="R112" s="5" t="n">
        <f aca="false">O112+Q112</f>
        <v>9720</v>
      </c>
    </row>
    <row r="113" s="26" customFormat="true" ht="12.75" hidden="true" customHeight="true" outlineLevel="0" collapsed="false">
      <c r="A113" s="32"/>
      <c r="B113" s="2"/>
      <c r="C113" s="3"/>
      <c r="D113" s="3"/>
      <c r="E113" s="5"/>
      <c r="F113" s="5" t="n">
        <v>322</v>
      </c>
      <c r="G113" s="5" t="n">
        <v>600</v>
      </c>
      <c r="H113" s="5"/>
      <c r="I113" s="5"/>
      <c r="J113" s="5"/>
      <c r="K113" s="4" t="s">
        <v>156</v>
      </c>
      <c r="L113" s="30"/>
      <c r="M113" s="7" t="n">
        <f aca="false">H113+L113</f>
        <v>0</v>
      </c>
      <c r="N113" s="30"/>
      <c r="O113" s="5" t="n">
        <f aca="false">M113+N113</f>
        <v>0</v>
      </c>
      <c r="P113" s="55"/>
      <c r="Q113" s="30"/>
      <c r="R113" s="5" t="n">
        <f aca="false">O113+Q113</f>
        <v>0</v>
      </c>
      <c r="T113" s="34"/>
    </row>
    <row r="114" s="26" customFormat="true" ht="12.75" hidden="true" customHeight="true" outlineLevel="0" collapsed="false">
      <c r="A114" s="32"/>
      <c r="B114" s="2"/>
      <c r="C114" s="3" t="s">
        <v>71</v>
      </c>
      <c r="D114" s="3"/>
      <c r="E114" s="5"/>
      <c r="F114" s="5" t="n">
        <v>154</v>
      </c>
      <c r="G114" s="5" t="n">
        <v>350</v>
      </c>
      <c r="H114" s="5"/>
      <c r="I114" s="5"/>
      <c r="J114" s="5"/>
      <c r="K114" s="4" t="s">
        <v>157</v>
      </c>
      <c r="L114" s="30"/>
      <c r="M114" s="7"/>
      <c r="N114" s="30"/>
      <c r="O114" s="5" t="n">
        <f aca="false">M114+N114</f>
        <v>0</v>
      </c>
      <c r="P114" s="55"/>
      <c r="Q114" s="30"/>
      <c r="R114" s="5" t="n">
        <f aca="false">O114+Q114</f>
        <v>0</v>
      </c>
    </row>
    <row r="115" s="34" customFormat="true" ht="12.75" hidden="false" customHeight="true" outlineLevel="0" collapsed="false">
      <c r="A115" s="32"/>
      <c r="B115" s="57"/>
      <c r="C115" s="3" t="s">
        <v>74</v>
      </c>
      <c r="D115" s="58"/>
      <c r="E115" s="4"/>
      <c r="F115" s="5" t="n">
        <v>1643</v>
      </c>
      <c r="G115" s="4" t="n">
        <v>7130</v>
      </c>
      <c r="H115" s="4" t="n">
        <v>20</v>
      </c>
      <c r="I115" s="4"/>
      <c r="J115" s="4"/>
      <c r="K115" s="4"/>
      <c r="L115" s="30"/>
      <c r="M115" s="7" t="n">
        <f aca="false">H115+L115</f>
        <v>20</v>
      </c>
      <c r="N115" s="30"/>
      <c r="O115" s="5" t="n">
        <f aca="false">M115+N115</f>
        <v>20</v>
      </c>
      <c r="P115" s="55"/>
      <c r="Q115" s="30"/>
      <c r="R115" s="5" t="n">
        <f aca="false">O115+Q115</f>
        <v>20</v>
      </c>
      <c r="T115" s="26"/>
    </row>
    <row r="116" s="26" customFormat="true" ht="12.75" hidden="false" customHeight="true" outlineLevel="0" collapsed="false">
      <c r="A116" s="32"/>
      <c r="B116" s="2"/>
      <c r="C116" s="34" t="s">
        <v>158</v>
      </c>
      <c r="D116" s="3"/>
      <c r="E116" s="5"/>
      <c r="F116" s="5" t="n">
        <v>20</v>
      </c>
      <c r="G116" s="5" t="n">
        <v>20</v>
      </c>
      <c r="H116" s="5" t="n">
        <v>20</v>
      </c>
      <c r="I116" s="5"/>
      <c r="J116" s="5"/>
      <c r="K116" s="4"/>
      <c r="L116" s="30"/>
      <c r="M116" s="7" t="n">
        <f aca="false">H116+L116</f>
        <v>20</v>
      </c>
      <c r="N116" s="30"/>
      <c r="O116" s="5" t="n">
        <f aca="false">M116+N116</f>
        <v>20</v>
      </c>
      <c r="P116" s="55"/>
      <c r="Q116" s="30"/>
      <c r="R116" s="5" t="n">
        <f aca="false">O116+Q116</f>
        <v>20</v>
      </c>
      <c r="S116" s="3"/>
      <c r="T116" s="3"/>
    </row>
    <row r="117" customFormat="false" ht="12.75" hidden="false" customHeight="true" outlineLevel="0" collapsed="false">
      <c r="A117" s="32"/>
      <c r="C117" s="34" t="s">
        <v>159</v>
      </c>
      <c r="F117" s="5" t="n">
        <v>26</v>
      </c>
      <c r="G117" s="5" t="n">
        <v>20</v>
      </c>
      <c r="H117" s="5" t="n">
        <v>250</v>
      </c>
      <c r="L117" s="30"/>
      <c r="M117" s="7" t="n">
        <f aca="false">H117+L117</f>
        <v>250</v>
      </c>
      <c r="N117" s="30"/>
      <c r="O117" s="5" t="n">
        <f aca="false">M117+N117</f>
        <v>250</v>
      </c>
      <c r="P117" s="55"/>
      <c r="Q117" s="30"/>
      <c r="R117" s="5" t="n">
        <f aca="false">O117+Q117</f>
        <v>250</v>
      </c>
    </row>
    <row r="118" customFormat="false" ht="12.75" hidden="false" customHeight="true" outlineLevel="0" collapsed="false">
      <c r="C118" s="34" t="s">
        <v>160</v>
      </c>
      <c r="F118" s="5" t="n">
        <v>70</v>
      </c>
      <c r="G118" s="5" t="n">
        <v>250</v>
      </c>
      <c r="H118" s="5" t="n">
        <v>150</v>
      </c>
      <c r="K118" s="4" t="s">
        <v>161</v>
      </c>
      <c r="L118" s="30"/>
      <c r="M118" s="7" t="n">
        <f aca="false">H118+L118</f>
        <v>150</v>
      </c>
      <c r="N118" s="30"/>
      <c r="O118" s="5" t="n">
        <f aca="false">M118+N118</f>
        <v>150</v>
      </c>
      <c r="P118" s="55"/>
      <c r="Q118" s="30"/>
      <c r="R118" s="5" t="n">
        <f aca="false">O118+Q118</f>
        <v>150</v>
      </c>
    </row>
    <row r="119" customFormat="false" ht="12.75" hidden="false" customHeight="true" outlineLevel="0" collapsed="false">
      <c r="F119" s="5" t="n">
        <v>30</v>
      </c>
      <c r="G119" s="5" t="n">
        <v>30</v>
      </c>
      <c r="K119" s="4" t="s">
        <v>162</v>
      </c>
      <c r="L119" s="30"/>
      <c r="N119" s="30"/>
      <c r="O119" s="43"/>
      <c r="P119" s="55"/>
      <c r="Q119" s="30"/>
      <c r="R119" s="43"/>
    </row>
    <row r="120" customFormat="false" ht="12.75" hidden="false" customHeight="true" outlineLevel="0" collapsed="false">
      <c r="C120" s="26"/>
      <c r="F120" s="43"/>
      <c r="L120" s="30"/>
      <c r="N120" s="30"/>
      <c r="O120" s="43"/>
      <c r="P120" s="55"/>
      <c r="Q120" s="30"/>
      <c r="R120" s="43"/>
      <c r="T120" s="47"/>
    </row>
    <row r="121" customFormat="false" ht="12.75" hidden="false" customHeight="true" outlineLevel="0" collapsed="false">
      <c r="C121" s="26" t="s">
        <v>163</v>
      </c>
      <c r="F121" s="43" t="n">
        <v>342</v>
      </c>
      <c r="G121" s="43" t="n">
        <f aca="false">SUM(G123:G127)</f>
        <v>1300</v>
      </c>
      <c r="H121" s="43" t="n">
        <f aca="false">SUM(H123:H127)</f>
        <v>2000</v>
      </c>
      <c r="I121" s="43" t="n">
        <f aca="false">SUM(I123:I127)</f>
        <v>0</v>
      </c>
      <c r="J121" s="43" t="n">
        <f aca="false">SUM(J123:J127)</f>
        <v>0</v>
      </c>
      <c r="K121" s="43" t="n">
        <f aca="false">SUM(K123:K127)</f>
        <v>0</v>
      </c>
      <c r="L121" s="43" t="n">
        <f aca="false">SUM(L123:L127)</f>
        <v>0</v>
      </c>
      <c r="M121" s="43" t="n">
        <f aca="false">H121+L121</f>
        <v>2000</v>
      </c>
      <c r="N121" s="43" t="n">
        <f aca="false">SUM(N123:N127)</f>
        <v>0</v>
      </c>
      <c r="O121" s="43" t="n">
        <f aca="false">M121+N121</f>
        <v>2000</v>
      </c>
      <c r="P121" s="55"/>
      <c r="Q121" s="43" t="n">
        <f aca="false">SUM(Q123:Q127)</f>
        <v>0</v>
      </c>
      <c r="R121" s="43" t="n">
        <f aca="false">O121+Q121</f>
        <v>2000</v>
      </c>
    </row>
    <row r="122" customFormat="false" ht="12.75" hidden="false" customHeight="true" outlineLevel="0" collapsed="false">
      <c r="C122" s="26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55"/>
      <c r="Q122" s="43"/>
      <c r="R122" s="43"/>
    </row>
    <row r="123" s="47" customFormat="true" ht="12.75" hidden="false" customHeight="true" outlineLevel="0" collapsed="false">
      <c r="A123" s="59"/>
      <c r="B123" s="59"/>
      <c r="C123" s="3" t="s">
        <v>164</v>
      </c>
      <c r="E123" s="5"/>
      <c r="F123" s="60"/>
      <c r="G123" s="5"/>
      <c r="H123" s="5" t="n">
        <v>950</v>
      </c>
      <c r="I123" s="5"/>
      <c r="J123" s="5"/>
      <c r="L123" s="30"/>
      <c r="M123" s="7" t="n">
        <f aca="false">H123+L123</f>
        <v>950</v>
      </c>
      <c r="N123" s="30"/>
      <c r="O123" s="5" t="n">
        <f aca="false">M123+N123</f>
        <v>950</v>
      </c>
      <c r="P123" s="55"/>
      <c r="Q123" s="30"/>
      <c r="R123" s="5" t="n">
        <f aca="false">O123+Q123</f>
        <v>950</v>
      </c>
      <c r="S123" s="3"/>
      <c r="T123" s="3"/>
    </row>
    <row r="124" s="47" customFormat="true" ht="12.75" hidden="false" customHeight="true" outlineLevel="0" collapsed="false">
      <c r="A124" s="59"/>
      <c r="B124" s="59"/>
      <c r="C124" s="47" t="s">
        <v>154</v>
      </c>
      <c r="E124" s="5"/>
      <c r="F124" s="60"/>
      <c r="G124" s="5"/>
      <c r="H124" s="5" t="n">
        <v>900</v>
      </c>
      <c r="I124" s="5"/>
      <c r="J124" s="5"/>
      <c r="L124" s="30"/>
      <c r="M124" s="7" t="n">
        <f aca="false">H124+L124</f>
        <v>900</v>
      </c>
      <c r="N124" s="30"/>
      <c r="O124" s="5" t="n">
        <f aca="false">M124+N124</f>
        <v>900</v>
      </c>
      <c r="P124" s="55"/>
      <c r="Q124" s="30"/>
      <c r="R124" s="5" t="n">
        <f aca="false">O124+Q124</f>
        <v>900</v>
      </c>
      <c r="T124" s="3"/>
    </row>
    <row r="125" s="47" customFormat="true" ht="12.75" hidden="false" customHeight="true" outlineLevel="0" collapsed="false">
      <c r="C125" s="45" t="s">
        <v>165</v>
      </c>
      <c r="F125" s="61" t="n">
        <v>182</v>
      </c>
      <c r="G125" s="5" t="n">
        <v>1225</v>
      </c>
      <c r="H125" s="5" t="n">
        <v>50</v>
      </c>
      <c r="I125" s="5"/>
      <c r="J125" s="5"/>
      <c r="K125" s="4"/>
      <c r="L125" s="62"/>
      <c r="M125" s="7" t="n">
        <f aca="false">H125+L125</f>
        <v>50</v>
      </c>
      <c r="N125" s="62"/>
      <c r="O125" s="5" t="n">
        <f aca="false">M125+N125</f>
        <v>50</v>
      </c>
      <c r="P125" s="55"/>
      <c r="Q125" s="62"/>
      <c r="R125" s="5" t="n">
        <f aca="false">O125+Q125</f>
        <v>50</v>
      </c>
    </row>
    <row r="126" customFormat="false" ht="12.75" hidden="true" customHeight="true" outlineLevel="0" collapsed="false">
      <c r="C126" s="47" t="s">
        <v>165</v>
      </c>
      <c r="F126" s="7" t="n">
        <v>60</v>
      </c>
      <c r="G126" s="62" t="n">
        <v>75</v>
      </c>
      <c r="H126" s="62"/>
      <c r="I126" s="47"/>
      <c r="J126" s="47"/>
      <c r="L126" s="30"/>
      <c r="N126" s="30"/>
      <c r="O126" s="5" t="n">
        <f aca="false">M126+N126</f>
        <v>0</v>
      </c>
      <c r="P126" s="55"/>
      <c r="Q126" s="30"/>
      <c r="R126" s="5" t="n">
        <f aca="false">O126+Q126</f>
        <v>0</v>
      </c>
      <c r="S126" s="47"/>
    </row>
    <row r="127" customFormat="false" ht="12.75" hidden="false" customHeight="true" outlineLevel="0" collapsed="false">
      <c r="C127" s="34" t="s">
        <v>166</v>
      </c>
      <c r="F127" s="7"/>
      <c r="G127" s="62"/>
      <c r="H127" s="62" t="n">
        <v>100</v>
      </c>
      <c r="I127" s="47"/>
      <c r="J127" s="47"/>
      <c r="L127" s="30"/>
      <c r="M127" s="7" t="n">
        <f aca="false">H127+L127</f>
        <v>100</v>
      </c>
      <c r="N127" s="30"/>
      <c r="O127" s="5" t="n">
        <f aca="false">M127+N127</f>
        <v>100</v>
      </c>
      <c r="P127" s="55"/>
      <c r="Q127" s="30"/>
      <c r="R127" s="5" t="n">
        <f aca="false">O127+Q127</f>
        <v>100</v>
      </c>
    </row>
    <row r="128" customFormat="false" ht="12.75" hidden="false" customHeight="true" outlineLevel="0" collapsed="false">
      <c r="C128" s="26"/>
      <c r="L128" s="30"/>
      <c r="N128" s="30"/>
      <c r="O128" s="43"/>
      <c r="P128" s="55"/>
      <c r="Q128" s="30"/>
      <c r="R128" s="43"/>
    </row>
    <row r="129" customFormat="false" ht="12.75" hidden="false" customHeight="true" outlineLevel="0" collapsed="false">
      <c r="C129" s="26" t="s">
        <v>103</v>
      </c>
      <c r="F129" s="43" t="n">
        <v>8265</v>
      </c>
      <c r="G129" s="43" t="n">
        <f aca="false">G109-G121</f>
        <v>8295</v>
      </c>
      <c r="H129" s="43" t="n">
        <f aca="false">H109-H121</f>
        <v>9360</v>
      </c>
      <c r="I129" s="43" t="n">
        <f aca="false">I109-I121</f>
        <v>0</v>
      </c>
      <c r="J129" s="43" t="n">
        <f aca="false">J109-J121</f>
        <v>0</v>
      </c>
      <c r="K129" s="43" t="n">
        <f aca="false">K109-K121</f>
        <v>0</v>
      </c>
      <c r="L129" s="43" t="n">
        <f aca="false">L109-L121</f>
        <v>0</v>
      </c>
      <c r="M129" s="43" t="n">
        <f aca="false">H129+L129</f>
        <v>9360</v>
      </c>
      <c r="N129" s="43" t="n">
        <f aca="false">N109-N121</f>
        <v>0</v>
      </c>
      <c r="O129" s="43" t="n">
        <f aca="false">M129+N129</f>
        <v>9360</v>
      </c>
      <c r="P129" s="55"/>
      <c r="Q129" s="43" t="n">
        <f aca="false">Q109-Q121</f>
        <v>0</v>
      </c>
      <c r="R129" s="43" t="n">
        <f aca="false">O129+Q129</f>
        <v>9360</v>
      </c>
    </row>
    <row r="130" customFormat="false" ht="12.75" hidden="false" customHeight="true" outlineLevel="0" collapsed="false">
      <c r="L130" s="30"/>
      <c r="N130" s="30"/>
      <c r="Q130" s="30"/>
    </row>
    <row r="131" customFormat="false" ht="12.75" hidden="false" customHeight="true" outlineLevel="0" collapsed="false">
      <c r="C131" s="63" t="s">
        <v>167</v>
      </c>
      <c r="L131" s="30"/>
      <c r="N131" s="30"/>
      <c r="Q131" s="30"/>
    </row>
    <row r="132" customFormat="false" ht="12.75" hidden="false" customHeight="true" outlineLevel="0" collapsed="false">
      <c r="D132" s="39"/>
      <c r="E132" s="4" t="n">
        <v>367252</v>
      </c>
      <c r="F132" s="4"/>
      <c r="G132" s="4" t="n">
        <f aca="false">(SUM(G4:G104)-G61)/3</f>
        <v>242131</v>
      </c>
      <c r="H132" s="4" t="n">
        <f aca="false">(SUM(H4:H104)-H61)/3</f>
        <v>227575</v>
      </c>
      <c r="I132" s="4" t="n">
        <f aca="false">(SUM(I4:I104)-I61)/3</f>
        <v>10158.6666666667</v>
      </c>
      <c r="J132" s="4" t="n">
        <f aca="false">(SUM(J4:J104)-J61)/3</f>
        <v>10158.6666666667</v>
      </c>
      <c r="K132" s="4" t="n">
        <f aca="false">(SUM(K4:K104)-K61)/3</f>
        <v>10158.6666666667</v>
      </c>
      <c r="L132" s="4" t="n">
        <f aca="false">(SUM(L4:L104)-L61)/3</f>
        <v>8732</v>
      </c>
      <c r="M132" s="4" t="n">
        <f aca="false">(SUM(M4:M104)-M61)/3</f>
        <v>236307</v>
      </c>
      <c r="N132" s="4" t="n">
        <f aca="false">(SUM(N4:N104)-N61)/3</f>
        <v>13</v>
      </c>
      <c r="O132" s="4" t="n">
        <f aca="false">(SUM(O4:O104)-O61)/3</f>
        <v>236320</v>
      </c>
      <c r="P132" s="42"/>
      <c r="Q132" s="4" t="n">
        <f aca="false">(SUM(Q4:Q104)-Q61)/3</f>
        <v>13416</v>
      </c>
      <c r="R132" s="4" t="n">
        <f aca="false">(SUM(R4:R104)-R61)/3</f>
        <v>249736</v>
      </c>
    </row>
    <row r="133" customFormat="false" ht="12.75" hidden="false" customHeight="true" outlineLevel="0" collapsed="false">
      <c r="L133" s="30"/>
    </row>
    <row r="134" customFormat="false" ht="12.75" hidden="false" customHeight="true" outlineLevel="0" collapsed="false">
      <c r="L134" s="30"/>
    </row>
    <row r="135" customFormat="false" ht="12.75" hidden="false" customHeight="true" outlineLevel="0" collapsed="false">
      <c r="L135" s="30"/>
    </row>
    <row r="136" customFormat="false" ht="12.75" hidden="false" customHeight="true" outlineLevel="0" collapsed="false">
      <c r="L136" s="30"/>
    </row>
    <row r="137" customFormat="false" ht="12.75" hidden="false" customHeight="false" outlineLevel="0" collapsed="false">
      <c r="L137" s="30"/>
    </row>
    <row r="138" customFormat="false" ht="12.75" hidden="false" customHeight="false" outlineLevel="0" collapsed="false">
      <c r="L138" s="30"/>
    </row>
    <row r="139" customFormat="false" ht="12.75" hidden="false" customHeight="false" outlineLevel="0" collapsed="false">
      <c r="L139" s="30"/>
    </row>
    <row r="140" customFormat="false" ht="12.75" hidden="false" customHeight="false" outlineLevel="0" collapsed="false">
      <c r="L140" s="30"/>
    </row>
    <row r="141" customFormat="false" ht="12.75" hidden="false" customHeight="false" outlineLevel="0" collapsed="false">
      <c r="L141" s="30"/>
    </row>
    <row r="142" customFormat="false" ht="12.75" hidden="false" customHeight="false" outlineLevel="0" collapsed="false">
      <c r="L142" s="30"/>
    </row>
    <row r="143" customFormat="false" ht="12.75" hidden="false" customHeight="false" outlineLevel="0" collapsed="false">
      <c r="L143" s="30"/>
    </row>
    <row r="144" customFormat="false" ht="12.75" hidden="false" customHeight="false" outlineLevel="0" collapsed="false">
      <c r="L144" s="30"/>
    </row>
    <row r="145" customFormat="false" ht="12.75" hidden="false" customHeight="false" outlineLevel="0" collapsed="false">
      <c r="L145" s="30"/>
    </row>
    <row r="146" customFormat="false" ht="12.75" hidden="false" customHeight="false" outlineLevel="0" collapsed="false">
      <c r="L146" s="30"/>
    </row>
    <row r="147" customFormat="false" ht="12.75" hidden="false" customHeight="false" outlineLevel="0" collapsed="false">
      <c r="L147" s="30"/>
    </row>
    <row r="148" customFormat="false" ht="12.75" hidden="false" customHeight="false" outlineLevel="0" collapsed="false">
      <c r="L148" s="30"/>
    </row>
    <row r="149" customFormat="false" ht="12.75" hidden="false" customHeight="false" outlineLevel="0" collapsed="false">
      <c r="L149" s="30"/>
    </row>
    <row r="150" customFormat="false" ht="12.75" hidden="false" customHeight="false" outlineLevel="0" collapsed="false">
      <c r="L150" s="30"/>
    </row>
    <row r="151" customFormat="false" ht="12.75" hidden="false" customHeight="false" outlineLevel="0" collapsed="false">
      <c r="L151" s="30"/>
    </row>
    <row r="152" customFormat="false" ht="12.75" hidden="false" customHeight="false" outlineLevel="0" collapsed="false">
      <c r="L152" s="30"/>
    </row>
    <row r="153" customFormat="false" ht="12.75" hidden="false" customHeight="false" outlineLevel="0" collapsed="false">
      <c r="L153" s="30"/>
    </row>
    <row r="154" customFormat="false" ht="12.75" hidden="false" customHeight="false" outlineLevel="0" collapsed="false">
      <c r="L154" s="30"/>
    </row>
    <row r="155" customFormat="false" ht="12.75" hidden="false" customHeight="false" outlineLevel="0" collapsed="false">
      <c r="L155" s="30"/>
    </row>
    <row r="156" customFormat="false" ht="12.75" hidden="false" customHeight="false" outlineLevel="0" collapsed="false">
      <c r="L156" s="30"/>
    </row>
    <row r="157" customFormat="false" ht="12.75" hidden="false" customHeight="false" outlineLevel="0" collapsed="false">
      <c r="L157" s="30"/>
    </row>
    <row r="158" customFormat="false" ht="12.75" hidden="false" customHeight="false" outlineLevel="0" collapsed="false">
      <c r="L158" s="30"/>
    </row>
    <row r="159" customFormat="false" ht="12.75" hidden="false" customHeight="false" outlineLevel="0" collapsed="false">
      <c r="L159" s="30"/>
    </row>
    <row r="160" customFormat="false" ht="12.75" hidden="false" customHeight="false" outlineLevel="0" collapsed="false">
      <c r="L160" s="30"/>
    </row>
    <row r="161" customFormat="false" ht="12.75" hidden="false" customHeight="false" outlineLevel="0" collapsed="false">
      <c r="L161" s="30"/>
    </row>
    <row r="162" customFormat="false" ht="12.75" hidden="false" customHeight="false" outlineLevel="0" collapsed="false">
      <c r="L162" s="30"/>
    </row>
    <row r="163" customFormat="false" ht="12.75" hidden="false" customHeight="false" outlineLevel="0" collapsed="false">
      <c r="L163" s="30"/>
    </row>
    <row r="164" customFormat="false" ht="12.75" hidden="false" customHeight="false" outlineLevel="0" collapsed="false">
      <c r="L164" s="30"/>
    </row>
    <row r="165" customFormat="false" ht="12.75" hidden="false" customHeight="false" outlineLevel="0" collapsed="false">
      <c r="L165" s="30"/>
    </row>
    <row r="166" customFormat="false" ht="12.75" hidden="false" customHeight="false" outlineLevel="0" collapsed="false">
      <c r="L166" s="30"/>
    </row>
    <row r="167" customFormat="false" ht="12.75" hidden="false" customHeight="false" outlineLevel="0" collapsed="false">
      <c r="L167" s="30"/>
    </row>
    <row r="168" customFormat="false" ht="12.75" hidden="false" customHeight="false" outlineLevel="0" collapsed="false">
      <c r="L168" s="30"/>
    </row>
    <row r="169" customFormat="false" ht="12.75" hidden="false" customHeight="false" outlineLevel="0" collapsed="false">
      <c r="L169" s="30"/>
    </row>
    <row r="170" customFormat="false" ht="12.75" hidden="false" customHeight="false" outlineLevel="0" collapsed="false">
      <c r="L170" s="30"/>
    </row>
    <row r="171" customFormat="false" ht="12.75" hidden="false" customHeight="false" outlineLevel="0" collapsed="false">
      <c r="L171" s="30"/>
    </row>
    <row r="172" customFormat="false" ht="12.75" hidden="false" customHeight="false" outlineLevel="0" collapsed="false">
      <c r="L172" s="30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5" man="true" max="16383" min="0"/>
    <brk id="1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81"/>
  <sheetViews>
    <sheetView showFormulas="false" showGridLines="true" showRowColHeaders="true" showZeros="true" rightToLeft="false" tabSelected="true" showOutlineSymbols="true" defaultGridColor="true" view="pageBreakPreview" topLeftCell="D437" colorId="64" zoomScale="100" zoomScaleNormal="100" zoomScalePageLayoutView="100" workbookViewId="0">
      <selection pane="topLeft" activeCell="D89" activeCellId="0" sqref="D89"/>
    </sheetView>
  </sheetViews>
  <sheetFormatPr defaultColWidth="9.13671875" defaultRowHeight="12.75" zeroHeight="false" outlineLevelRow="0" outlineLevelCol="0"/>
  <cols>
    <col collapsed="false" customWidth="true" hidden="true" outlineLevel="0" max="1" min="1" style="47" width="6.13"/>
    <col collapsed="false" customWidth="true" hidden="true" outlineLevel="0" max="3" min="2" style="47" width="7.28"/>
    <col collapsed="false" customWidth="true" hidden="false" outlineLevel="0" max="4" min="4" style="47" width="15.28"/>
    <col collapsed="false" customWidth="true" hidden="false" outlineLevel="0" max="5" min="5" style="47" width="27.99"/>
    <col collapsed="false" customWidth="true" hidden="true" outlineLevel="0" max="6" min="6" style="64" width="11.85"/>
    <col collapsed="false" customWidth="true" hidden="true" outlineLevel="0" max="7" min="7" style="64" width="12.85"/>
    <col collapsed="false" customWidth="true" hidden="false" outlineLevel="0" max="8" min="8" style="64" width="13.7"/>
    <col collapsed="false" customWidth="true" hidden="true" outlineLevel="0" max="10" min="9" style="47" width="13.7"/>
    <col collapsed="false" customWidth="true" hidden="true" outlineLevel="0" max="11" min="11" style="47" width="9.7"/>
    <col collapsed="false" customWidth="true" hidden="false" outlineLevel="0" max="12" min="12" style="47" width="11.42"/>
    <col collapsed="false" customWidth="true" hidden="false" outlineLevel="0" max="13" min="13" style="65" width="7.85"/>
    <col collapsed="false" customWidth="true" hidden="false" outlineLevel="0" max="14" min="14" style="47" width="9.85"/>
    <col collapsed="false" customWidth="true" hidden="false" outlineLevel="0" max="15" min="15" style="47" width="11.42"/>
    <col collapsed="false" customWidth="true" hidden="false" outlineLevel="0" max="16" min="16" style="47" width="49.28"/>
    <col collapsed="false" customWidth="false" hidden="false" outlineLevel="0" max="257" min="17" style="47" width="9.14"/>
  </cols>
  <sheetData>
    <row r="1" s="70" customFormat="true" ht="21" hidden="false" customHeight="true" outlineLevel="0" collapsed="false">
      <c r="A1" s="66" t="s">
        <v>168</v>
      </c>
      <c r="B1" s="67" t="s">
        <v>169</v>
      </c>
      <c r="C1" s="67" t="s">
        <v>170</v>
      </c>
      <c r="D1" s="68" t="s">
        <v>171</v>
      </c>
      <c r="E1" s="68"/>
      <c r="F1" s="18"/>
      <c r="G1" s="18"/>
      <c r="H1" s="18"/>
      <c r="I1" s="69"/>
      <c r="M1" s="71"/>
      <c r="P1" s="72"/>
    </row>
    <row r="2" customFormat="false" ht="11.25" hidden="false" customHeight="true" outlineLevel="0" collapsed="false">
      <c r="A2" s="59"/>
      <c r="B2" s="59"/>
      <c r="C2" s="59"/>
      <c r="F2" s="18" t="s">
        <v>5</v>
      </c>
      <c r="G2" s="18" t="s">
        <v>6</v>
      </c>
      <c r="H2" s="18" t="s">
        <v>7</v>
      </c>
      <c r="I2" s="20" t="s">
        <v>9</v>
      </c>
      <c r="J2" s="21" t="s">
        <v>10</v>
      </c>
      <c r="K2" s="20" t="s">
        <v>11</v>
      </c>
      <c r="L2" s="21" t="s">
        <v>12</v>
      </c>
      <c r="M2" s="22" t="s">
        <v>13</v>
      </c>
      <c r="N2" s="20" t="s">
        <v>14</v>
      </c>
      <c r="O2" s="21" t="s">
        <v>15</v>
      </c>
      <c r="P2" s="73" t="s">
        <v>8</v>
      </c>
    </row>
    <row r="3" s="75" customFormat="true" ht="15.75" hidden="false" customHeight="true" outlineLevel="0" collapsed="false">
      <c r="A3" s="74"/>
      <c r="B3" s="74"/>
      <c r="C3" s="74"/>
      <c r="D3" s="75" t="s">
        <v>172</v>
      </c>
      <c r="F3" s="18"/>
      <c r="G3" s="18"/>
      <c r="H3" s="18"/>
      <c r="I3" s="76"/>
      <c r="K3" s="76"/>
      <c r="M3" s="77"/>
      <c r="N3" s="76"/>
      <c r="P3" s="78"/>
    </row>
    <row r="4" s="80" customFormat="true" ht="12.75" hidden="false" customHeight="true" outlineLevel="0" collapsed="false">
      <c r="A4" s="79"/>
      <c r="B4" s="79"/>
      <c r="C4" s="79"/>
      <c r="D4" s="80" t="s">
        <v>173</v>
      </c>
      <c r="F4" s="18" t="n">
        <v>1719</v>
      </c>
      <c r="G4" s="18" t="n">
        <f aca="false">SUM(G5:G6)</f>
        <v>1566</v>
      </c>
      <c r="H4" s="18" t="n">
        <f aca="false">SUM(H5:H7)</f>
        <v>2310</v>
      </c>
      <c r="I4" s="81" t="n">
        <f aca="false">SUM(I5:I7)</f>
        <v>0</v>
      </c>
      <c r="J4" s="18" t="n">
        <f aca="false">SUM(J5:J7)</f>
        <v>2310</v>
      </c>
      <c r="K4" s="81" t="n">
        <f aca="false">SUM(K5:K7)</f>
        <v>0</v>
      </c>
      <c r="L4" s="18" t="n">
        <f aca="false">SUM(L5:L7)</f>
        <v>2310</v>
      </c>
      <c r="M4" s="82"/>
      <c r="N4" s="81" t="n">
        <f aca="false">SUM(N5:N7)</f>
        <v>0</v>
      </c>
      <c r="O4" s="18" t="n">
        <f aca="false">SUM(O5:O7)</f>
        <v>2310</v>
      </c>
      <c r="P4" s="78"/>
    </row>
    <row r="5" customFormat="false" ht="12.75" hidden="false" customHeight="true" outlineLevel="0" collapsed="false">
      <c r="A5" s="59" t="n">
        <v>1001</v>
      </c>
      <c r="B5" s="59" t="n">
        <v>1036</v>
      </c>
      <c r="C5" s="59" t="n">
        <v>5169</v>
      </c>
      <c r="D5" s="46" t="s">
        <v>115</v>
      </c>
      <c r="F5" s="30" t="n">
        <v>1413</v>
      </c>
      <c r="G5" s="5" t="n">
        <v>1500</v>
      </c>
      <c r="H5" s="5" t="n">
        <v>2160</v>
      </c>
      <c r="I5" s="76"/>
      <c r="J5" s="83" t="n">
        <f aca="false">H5+I5</f>
        <v>2160</v>
      </c>
      <c r="K5" s="76"/>
      <c r="L5" s="83" t="n">
        <f aca="false">J5+K5</f>
        <v>2160</v>
      </c>
      <c r="M5" s="84" t="n">
        <v>0</v>
      </c>
      <c r="N5" s="76"/>
      <c r="O5" s="83" t="n">
        <f aca="false">L5+N5</f>
        <v>2160</v>
      </c>
      <c r="P5" s="62"/>
    </row>
    <row r="6" customFormat="false" ht="12.75" hidden="false" customHeight="true" outlineLevel="0" collapsed="false">
      <c r="A6" s="59" t="n">
        <v>1002</v>
      </c>
      <c r="B6" s="59" t="n">
        <v>1037</v>
      </c>
      <c r="C6" s="59" t="n">
        <v>5169</v>
      </c>
      <c r="D6" s="46" t="s">
        <v>174</v>
      </c>
      <c r="F6" s="30" t="n">
        <v>18</v>
      </c>
      <c r="G6" s="5" t="n">
        <v>66</v>
      </c>
      <c r="H6" s="5" t="n">
        <v>140</v>
      </c>
      <c r="I6" s="76"/>
      <c r="J6" s="83" t="n">
        <f aca="false">H6+I6</f>
        <v>140</v>
      </c>
      <c r="K6" s="76"/>
      <c r="L6" s="83" t="n">
        <f aca="false">J6+K6</f>
        <v>140</v>
      </c>
      <c r="M6" s="84" t="n">
        <v>0</v>
      </c>
      <c r="N6" s="76"/>
      <c r="O6" s="83" t="n">
        <f aca="false">L6+N6</f>
        <v>140</v>
      </c>
      <c r="P6" s="62"/>
    </row>
    <row r="7" customFormat="false" ht="12.75" hidden="false" customHeight="true" outlineLevel="0" collapsed="false">
      <c r="A7" s="59"/>
      <c r="B7" s="59"/>
      <c r="C7" s="59"/>
      <c r="D7" s="46" t="s">
        <v>175</v>
      </c>
      <c r="F7" s="30"/>
      <c r="G7" s="5"/>
      <c r="H7" s="5" t="n">
        <v>10</v>
      </c>
      <c r="I7" s="76"/>
      <c r="J7" s="83" t="n">
        <f aca="false">H7+I7</f>
        <v>10</v>
      </c>
      <c r="K7" s="76"/>
      <c r="L7" s="83" t="n">
        <f aca="false">J7+K7</f>
        <v>10</v>
      </c>
      <c r="M7" s="84" t="n">
        <v>49.62</v>
      </c>
      <c r="N7" s="76"/>
      <c r="O7" s="83" t="n">
        <f aca="false">L7+N7</f>
        <v>10</v>
      </c>
      <c r="P7" s="62"/>
    </row>
    <row r="8" customFormat="false" ht="12.75" hidden="true" customHeight="true" outlineLevel="0" collapsed="false">
      <c r="A8" s="59"/>
      <c r="B8" s="59"/>
      <c r="C8" s="59"/>
      <c r="I8" s="76"/>
      <c r="J8" s="83" t="n">
        <f aca="false">H8+I8</f>
        <v>0</v>
      </c>
      <c r="K8" s="76"/>
      <c r="L8" s="83" t="n">
        <f aca="false">J8+K8</f>
        <v>0</v>
      </c>
      <c r="M8" s="84"/>
      <c r="N8" s="76"/>
      <c r="O8" s="83" t="n">
        <f aca="false">L8+N8</f>
        <v>0</v>
      </c>
      <c r="P8" s="62"/>
    </row>
    <row r="9" customFormat="false" ht="12.75" hidden="true" customHeight="true" outlineLevel="0" collapsed="false">
      <c r="A9" s="59"/>
      <c r="B9" s="59"/>
      <c r="C9" s="59"/>
      <c r="D9" s="85"/>
      <c r="I9" s="76"/>
      <c r="J9" s="83"/>
      <c r="K9" s="76"/>
      <c r="L9" s="83"/>
      <c r="M9" s="84"/>
      <c r="N9" s="76"/>
      <c r="O9" s="83"/>
      <c r="P9" s="62"/>
    </row>
    <row r="10" customFormat="false" ht="12.75" hidden="true" customHeight="true" outlineLevel="0" collapsed="false">
      <c r="A10" s="59"/>
      <c r="B10" s="59"/>
      <c r="C10" s="59"/>
      <c r="D10" s="85"/>
      <c r="I10" s="76"/>
      <c r="J10" s="83"/>
      <c r="K10" s="76"/>
      <c r="L10" s="83"/>
      <c r="M10" s="84"/>
      <c r="N10" s="76"/>
      <c r="O10" s="83"/>
      <c r="P10" s="62"/>
    </row>
    <row r="11" customFormat="false" ht="12.75" hidden="false" customHeight="true" outlineLevel="0" collapsed="false">
      <c r="A11" s="59"/>
      <c r="B11" s="59"/>
      <c r="C11" s="59"/>
      <c r="D11" s="85"/>
      <c r="I11" s="76"/>
      <c r="J11" s="83"/>
      <c r="K11" s="76"/>
      <c r="L11" s="83"/>
      <c r="M11" s="84"/>
      <c r="N11" s="76"/>
      <c r="O11" s="83"/>
      <c r="P11" s="62"/>
    </row>
    <row r="12" s="80" customFormat="true" ht="12.75" hidden="false" customHeight="true" outlineLevel="0" collapsed="false">
      <c r="A12" s="79"/>
      <c r="B12" s="79"/>
      <c r="C12" s="79"/>
      <c r="D12" s="80" t="s">
        <v>176</v>
      </c>
      <c r="F12" s="18" t="n">
        <v>1719</v>
      </c>
      <c r="G12" s="18" t="n">
        <f aca="false">SUM(G4)</f>
        <v>1566</v>
      </c>
      <c r="H12" s="18" t="n">
        <f aca="false">H4</f>
        <v>2310</v>
      </c>
      <c r="I12" s="81" t="n">
        <f aca="false">I4</f>
        <v>0</v>
      </c>
      <c r="J12" s="18" t="n">
        <f aca="false">J4</f>
        <v>2310</v>
      </c>
      <c r="K12" s="81" t="n">
        <f aca="false">K4</f>
        <v>0</v>
      </c>
      <c r="L12" s="18" t="n">
        <f aca="false">L4</f>
        <v>2310</v>
      </c>
      <c r="M12" s="82"/>
      <c r="N12" s="81" t="n">
        <f aca="false">N4</f>
        <v>0</v>
      </c>
      <c r="O12" s="18" t="n">
        <f aca="false">O4</f>
        <v>2310</v>
      </c>
      <c r="P12" s="78"/>
    </row>
    <row r="13" s="80" customFormat="true" ht="13.5" hidden="false" customHeight="true" outlineLevel="0" collapsed="false">
      <c r="A13" s="79"/>
      <c r="B13" s="79"/>
      <c r="C13" s="79"/>
      <c r="F13" s="18"/>
      <c r="G13" s="18"/>
      <c r="H13" s="18"/>
      <c r="I13" s="81"/>
      <c r="J13" s="18"/>
      <c r="K13" s="81"/>
      <c r="L13" s="18"/>
      <c r="M13" s="82"/>
      <c r="N13" s="81"/>
      <c r="O13" s="18"/>
      <c r="P13" s="78"/>
    </row>
    <row r="14" s="80" customFormat="true" ht="15.75" hidden="false" customHeight="true" outlineLevel="0" collapsed="false">
      <c r="A14" s="79"/>
      <c r="B14" s="79"/>
      <c r="C14" s="79"/>
      <c r="D14" s="75" t="s">
        <v>177</v>
      </c>
      <c r="F14" s="18"/>
      <c r="G14" s="18"/>
      <c r="H14" s="18"/>
      <c r="I14" s="81"/>
      <c r="J14" s="18"/>
      <c r="K14" s="81"/>
      <c r="L14" s="18"/>
      <c r="M14" s="82"/>
      <c r="N14" s="81"/>
      <c r="O14" s="18"/>
      <c r="P14" s="78"/>
    </row>
    <row r="15" s="80" customFormat="true" ht="12.75" hidden="false" customHeight="true" outlineLevel="0" collapsed="false">
      <c r="A15" s="79"/>
      <c r="B15" s="79"/>
      <c r="C15" s="79"/>
      <c r="D15" s="80" t="s">
        <v>173</v>
      </c>
      <c r="F15" s="18"/>
      <c r="G15" s="18"/>
      <c r="H15" s="18" t="n">
        <f aca="false">SUM(H16:H23)</f>
        <v>825</v>
      </c>
      <c r="I15" s="81" t="n">
        <f aca="false">SUM(I16:I25)</f>
        <v>2</v>
      </c>
      <c r="J15" s="18" t="n">
        <f aca="false">SUM(J16:J25)</f>
        <v>827</v>
      </c>
      <c r="K15" s="81" t="n">
        <f aca="false">SUM(K16:K25)</f>
        <v>0</v>
      </c>
      <c r="L15" s="18" t="n">
        <f aca="false">SUM(L16:L25)</f>
        <v>827</v>
      </c>
      <c r="M15" s="82"/>
      <c r="N15" s="81" t="n">
        <f aca="false">SUM(N16:N25)</f>
        <v>0</v>
      </c>
      <c r="O15" s="18" t="n">
        <f aca="false">SUM(O16:O25)</f>
        <v>827</v>
      </c>
      <c r="P15" s="78"/>
    </row>
    <row r="16" s="80" customFormat="true" ht="12.75" hidden="false" customHeight="true" outlineLevel="0" collapsed="false">
      <c r="A16" s="79"/>
      <c r="B16" s="79"/>
      <c r="C16" s="79"/>
      <c r="D16" s="49" t="s">
        <v>178</v>
      </c>
      <c r="F16" s="18"/>
      <c r="G16" s="18"/>
      <c r="H16" s="64" t="n">
        <v>15</v>
      </c>
      <c r="I16" s="81"/>
      <c r="J16" s="64" t="n">
        <f aca="false">H16+I16</f>
        <v>15</v>
      </c>
      <c r="K16" s="81"/>
      <c r="L16" s="64" t="n">
        <f aca="false">J16+K16</f>
        <v>15</v>
      </c>
      <c r="M16" s="84" t="n">
        <v>5.33</v>
      </c>
      <c r="N16" s="81"/>
      <c r="O16" s="64" t="n">
        <f aca="false">L16+N16</f>
        <v>15</v>
      </c>
      <c r="P16" s="78"/>
    </row>
    <row r="17" s="80" customFormat="true" ht="12.75" hidden="false" customHeight="true" outlineLevel="0" collapsed="false">
      <c r="A17" s="79"/>
      <c r="B17" s="79"/>
      <c r="C17" s="79"/>
      <c r="D17" s="49" t="s">
        <v>179</v>
      </c>
      <c r="F17" s="18"/>
      <c r="G17" s="18"/>
      <c r="H17" s="64" t="n">
        <v>500</v>
      </c>
      <c r="I17" s="81"/>
      <c r="J17" s="64" t="n">
        <f aca="false">H17+I17</f>
        <v>500</v>
      </c>
      <c r="K17" s="81"/>
      <c r="L17" s="64" t="n">
        <f aca="false">J17+K17</f>
        <v>500</v>
      </c>
      <c r="M17" s="84" t="n">
        <v>33.6</v>
      </c>
      <c r="N17" s="81"/>
      <c r="O17" s="64" t="n">
        <f aca="false">L17+N17</f>
        <v>500</v>
      </c>
      <c r="P17" s="78"/>
    </row>
    <row r="18" s="80" customFormat="true" ht="12.75" hidden="false" customHeight="true" outlineLevel="0" collapsed="false">
      <c r="A18" s="79"/>
      <c r="B18" s="79"/>
      <c r="C18" s="79"/>
      <c r="D18" s="49" t="s">
        <v>180</v>
      </c>
      <c r="F18" s="18"/>
      <c r="G18" s="18"/>
      <c r="H18" s="64" t="n">
        <v>20</v>
      </c>
      <c r="I18" s="81"/>
      <c r="J18" s="64" t="n">
        <f aca="false">H18+I18</f>
        <v>20</v>
      </c>
      <c r="K18" s="81"/>
      <c r="L18" s="64" t="n">
        <f aca="false">J18+K18</f>
        <v>20</v>
      </c>
      <c r="M18" s="84" t="n">
        <v>0</v>
      </c>
      <c r="N18" s="81"/>
      <c r="O18" s="64" t="n">
        <f aca="false">L18+N18</f>
        <v>20</v>
      </c>
      <c r="P18" s="78"/>
    </row>
    <row r="19" s="80" customFormat="true" ht="12.75" hidden="false" customHeight="true" outlineLevel="0" collapsed="false">
      <c r="A19" s="79"/>
      <c r="B19" s="79"/>
      <c r="C19" s="79"/>
      <c r="D19" s="49" t="s">
        <v>181</v>
      </c>
      <c r="F19" s="18"/>
      <c r="G19" s="18"/>
      <c r="H19" s="64" t="n">
        <v>200</v>
      </c>
      <c r="I19" s="81"/>
      <c r="J19" s="64" t="n">
        <f aca="false">H19+I19</f>
        <v>200</v>
      </c>
      <c r="K19" s="81"/>
      <c r="L19" s="64" t="n">
        <f aca="false">J19+K19</f>
        <v>200</v>
      </c>
      <c r="M19" s="84" t="n">
        <v>1.04</v>
      </c>
      <c r="N19" s="81"/>
      <c r="O19" s="64" t="n">
        <f aca="false">L19+N19</f>
        <v>200</v>
      </c>
      <c r="P19" s="78"/>
    </row>
    <row r="20" s="80" customFormat="true" ht="12.75" hidden="false" customHeight="true" outlineLevel="0" collapsed="false">
      <c r="A20" s="79"/>
      <c r="B20" s="79"/>
      <c r="C20" s="79"/>
      <c r="D20" s="49" t="s">
        <v>182</v>
      </c>
      <c r="F20" s="18"/>
      <c r="G20" s="18"/>
      <c r="H20" s="64" t="n">
        <v>40</v>
      </c>
      <c r="I20" s="81"/>
      <c r="J20" s="64" t="n">
        <f aca="false">H20+I20</f>
        <v>40</v>
      </c>
      <c r="K20" s="81"/>
      <c r="L20" s="64" t="n">
        <f aca="false">J20+K20</f>
        <v>40</v>
      </c>
      <c r="M20" s="84" t="n">
        <v>0</v>
      </c>
      <c r="N20" s="81"/>
      <c r="O20" s="64" t="n">
        <f aca="false">L20+N20</f>
        <v>40</v>
      </c>
      <c r="P20" s="78"/>
    </row>
    <row r="21" s="80" customFormat="true" ht="12.75" hidden="false" customHeight="true" outlineLevel="0" collapsed="false">
      <c r="A21" s="79"/>
      <c r="B21" s="79"/>
      <c r="C21" s="79"/>
      <c r="D21" s="49" t="s">
        <v>183</v>
      </c>
      <c r="F21" s="18"/>
      <c r="G21" s="18"/>
      <c r="H21" s="64" t="n">
        <v>50</v>
      </c>
      <c r="I21" s="81"/>
      <c r="J21" s="64" t="n">
        <f aca="false">H21+I21</f>
        <v>50</v>
      </c>
      <c r="K21" s="81"/>
      <c r="L21" s="64" t="n">
        <f aca="false">J21+K21</f>
        <v>50</v>
      </c>
      <c r="M21" s="84" t="n">
        <v>27.09</v>
      </c>
      <c r="N21" s="81"/>
      <c r="O21" s="64" t="n">
        <f aca="false">L21+N21</f>
        <v>50</v>
      </c>
      <c r="P21" s="78"/>
    </row>
    <row r="22" s="80" customFormat="true" ht="12.75" hidden="true" customHeight="true" outlineLevel="0" collapsed="false">
      <c r="A22" s="79"/>
      <c r="B22" s="79"/>
      <c r="C22" s="79"/>
      <c r="D22" s="49"/>
      <c r="F22" s="18"/>
      <c r="G22" s="18"/>
      <c r="H22" s="64"/>
      <c r="I22" s="81"/>
      <c r="J22" s="64"/>
      <c r="K22" s="81"/>
      <c r="L22" s="64"/>
      <c r="M22" s="84"/>
      <c r="N22" s="81"/>
      <c r="O22" s="64"/>
      <c r="P22" s="78"/>
    </row>
    <row r="23" s="80" customFormat="true" ht="12.75" hidden="true" customHeight="true" outlineLevel="0" collapsed="false">
      <c r="A23" s="79"/>
      <c r="B23" s="79"/>
      <c r="C23" s="79"/>
      <c r="D23" s="49"/>
      <c r="F23" s="18"/>
      <c r="G23" s="18"/>
      <c r="H23" s="64"/>
      <c r="I23" s="81"/>
      <c r="J23" s="64"/>
      <c r="K23" s="81"/>
      <c r="L23" s="64"/>
      <c r="M23" s="84"/>
      <c r="N23" s="81"/>
      <c r="O23" s="64"/>
      <c r="P23" s="78"/>
    </row>
    <row r="24" s="80" customFormat="true" ht="12.75" hidden="true" customHeight="true" outlineLevel="0" collapsed="false">
      <c r="A24" s="79"/>
      <c r="B24" s="79"/>
      <c r="C24" s="79"/>
      <c r="D24" s="49"/>
      <c r="F24" s="18"/>
      <c r="G24" s="18"/>
      <c r="H24" s="64"/>
      <c r="I24" s="81"/>
      <c r="J24" s="64"/>
      <c r="K24" s="81"/>
      <c r="L24" s="64"/>
      <c r="M24" s="84"/>
      <c r="N24" s="81"/>
      <c r="O24" s="64"/>
      <c r="P24" s="78"/>
    </row>
    <row r="25" s="80" customFormat="true" ht="12.75" hidden="false" customHeight="true" outlineLevel="0" collapsed="false">
      <c r="A25" s="79"/>
      <c r="B25" s="79"/>
      <c r="C25" s="79"/>
      <c r="D25" s="49" t="s">
        <v>184</v>
      </c>
      <c r="F25" s="18"/>
      <c r="G25" s="18"/>
      <c r="H25" s="64"/>
      <c r="I25" s="81" t="n">
        <v>2</v>
      </c>
      <c r="J25" s="64" t="n">
        <f aca="false">H25+I25</f>
        <v>2</v>
      </c>
      <c r="K25" s="81"/>
      <c r="L25" s="64" t="n">
        <f aca="false">J25+K25</f>
        <v>2</v>
      </c>
      <c r="M25" s="84" t="n">
        <v>87.73</v>
      </c>
      <c r="N25" s="81"/>
      <c r="O25" s="64" t="n">
        <f aca="false">L25+N25</f>
        <v>2</v>
      </c>
      <c r="P25" s="78"/>
    </row>
    <row r="26" s="80" customFormat="true" ht="12.75" hidden="true" customHeight="true" outlineLevel="0" collapsed="false">
      <c r="A26" s="79"/>
      <c r="B26" s="79"/>
      <c r="C26" s="79"/>
      <c r="D26" s="49"/>
      <c r="F26" s="18"/>
      <c r="G26" s="18"/>
      <c r="H26" s="64"/>
      <c r="I26" s="81"/>
      <c r="J26" s="64"/>
      <c r="K26" s="81"/>
      <c r="L26" s="64"/>
      <c r="M26" s="84"/>
      <c r="N26" s="81"/>
      <c r="O26" s="64"/>
      <c r="P26" s="78"/>
    </row>
    <row r="27" s="80" customFormat="true" ht="12.75" hidden="false" customHeight="true" outlineLevel="0" collapsed="false">
      <c r="A27" s="79"/>
      <c r="B27" s="79"/>
      <c r="C27" s="79"/>
      <c r="D27" s="49"/>
      <c r="F27" s="18"/>
      <c r="G27" s="18"/>
      <c r="H27" s="64"/>
      <c r="I27" s="81"/>
      <c r="J27" s="64"/>
      <c r="K27" s="81"/>
      <c r="L27" s="64"/>
      <c r="M27" s="84"/>
      <c r="N27" s="81"/>
      <c r="O27" s="64"/>
      <c r="P27" s="78"/>
    </row>
    <row r="28" s="80" customFormat="true" ht="12.75" hidden="false" customHeight="true" outlineLevel="0" collapsed="false">
      <c r="A28" s="79"/>
      <c r="B28" s="79"/>
      <c r="C28" s="79"/>
      <c r="D28" s="80" t="s">
        <v>185</v>
      </c>
      <c r="F28" s="18"/>
      <c r="G28" s="18"/>
      <c r="H28" s="18" t="n">
        <f aca="false">H15</f>
        <v>825</v>
      </c>
      <c r="I28" s="81" t="n">
        <f aca="false">I15</f>
        <v>2</v>
      </c>
      <c r="J28" s="18" t="n">
        <f aca="false">J15</f>
        <v>827</v>
      </c>
      <c r="K28" s="81" t="n">
        <f aca="false">K15</f>
        <v>0</v>
      </c>
      <c r="L28" s="18" t="n">
        <f aca="false">L15</f>
        <v>827</v>
      </c>
      <c r="M28" s="82"/>
      <c r="N28" s="81" t="n">
        <f aca="false">N15</f>
        <v>0</v>
      </c>
      <c r="O28" s="18" t="n">
        <f aca="false">O15</f>
        <v>827</v>
      </c>
      <c r="P28" s="78"/>
    </row>
    <row r="29" customFormat="false" ht="12.75" hidden="false" customHeight="true" outlineLevel="0" collapsed="false">
      <c r="A29" s="59"/>
      <c r="B29" s="59"/>
      <c r="C29" s="59"/>
      <c r="I29" s="76"/>
      <c r="J29" s="83"/>
      <c r="K29" s="76"/>
      <c r="L29" s="83"/>
      <c r="M29" s="84"/>
      <c r="N29" s="76"/>
      <c r="O29" s="83"/>
      <c r="P29" s="62"/>
    </row>
    <row r="30" s="75" customFormat="true" ht="15.75" hidden="false" customHeight="false" outlineLevel="0" collapsed="false">
      <c r="A30" s="74"/>
      <c r="B30" s="74"/>
      <c r="C30" s="74"/>
      <c r="D30" s="75" t="s">
        <v>186</v>
      </c>
      <c r="F30" s="18"/>
      <c r="G30" s="18"/>
      <c r="H30" s="18"/>
      <c r="I30" s="76"/>
      <c r="J30" s="83"/>
      <c r="K30" s="76"/>
      <c r="L30" s="83"/>
      <c r="M30" s="84"/>
      <c r="N30" s="76"/>
      <c r="O30" s="83"/>
      <c r="P30" s="78"/>
    </row>
    <row r="31" s="80" customFormat="true" ht="12.75" hidden="false" customHeight="true" outlineLevel="0" collapsed="false">
      <c r="A31" s="79"/>
      <c r="B31" s="79"/>
      <c r="C31" s="79"/>
      <c r="D31" s="80" t="s">
        <v>173</v>
      </c>
      <c r="F31" s="18" t="n">
        <v>7487</v>
      </c>
      <c r="G31" s="18" t="n">
        <f aca="false">SUM(G32:G38)</f>
        <v>7384</v>
      </c>
      <c r="H31" s="18" t="n">
        <f aca="false">SUM(H32:H40)</f>
        <v>6100</v>
      </c>
      <c r="I31" s="81" t="n">
        <f aca="false">SUM(I32:I41)</f>
        <v>88</v>
      </c>
      <c r="J31" s="18" t="n">
        <f aca="false">SUM(J32:J41)</f>
        <v>6188</v>
      </c>
      <c r="K31" s="81" t="n">
        <f aca="false">SUM(K32:K41)</f>
        <v>0</v>
      </c>
      <c r="L31" s="18" t="n">
        <f aca="false">SUM(L32:L41)</f>
        <v>6188</v>
      </c>
      <c r="M31" s="82"/>
      <c r="N31" s="81" t="n">
        <f aca="false">SUM(N32:N41)</f>
        <v>0</v>
      </c>
      <c r="O31" s="18" t="n">
        <f aca="false">SUM(O32:O41)</f>
        <v>6188</v>
      </c>
      <c r="P31" s="78"/>
    </row>
    <row r="32" customFormat="false" ht="12.75" hidden="false" customHeight="true" outlineLevel="0" collapsed="false">
      <c r="A32" s="59" t="n">
        <v>2200</v>
      </c>
      <c r="B32" s="59" t="n">
        <v>2212</v>
      </c>
      <c r="C32" s="59" t="n">
        <v>5139</v>
      </c>
      <c r="D32" s="47" t="s">
        <v>187</v>
      </c>
      <c r="F32" s="5" t="n">
        <v>200</v>
      </c>
      <c r="G32" s="5" t="n">
        <v>250</v>
      </c>
      <c r="H32" s="5" t="n">
        <v>150</v>
      </c>
      <c r="I32" s="76"/>
      <c r="J32" s="83" t="n">
        <f aca="false">H32+I32</f>
        <v>150</v>
      </c>
      <c r="K32" s="76"/>
      <c r="L32" s="83" t="n">
        <f aca="false">J32+K32</f>
        <v>150</v>
      </c>
      <c r="M32" s="84" t="n">
        <v>13.48</v>
      </c>
      <c r="N32" s="76"/>
      <c r="O32" s="83" t="n">
        <f aca="false">L32+N32</f>
        <v>150</v>
      </c>
      <c r="P32" s="62"/>
    </row>
    <row r="33" customFormat="false" ht="12.75" hidden="false" customHeight="true" outlineLevel="0" collapsed="false">
      <c r="A33" s="59" t="n">
        <v>2201</v>
      </c>
      <c r="B33" s="59" t="n">
        <v>2212</v>
      </c>
      <c r="C33" s="59" t="n">
        <v>5169</v>
      </c>
      <c r="D33" s="47" t="s">
        <v>188</v>
      </c>
      <c r="F33" s="5" t="n">
        <v>100</v>
      </c>
      <c r="G33" s="5" t="n">
        <v>150</v>
      </c>
      <c r="H33" s="5" t="n">
        <v>250</v>
      </c>
      <c r="I33" s="76"/>
      <c r="J33" s="83" t="n">
        <f aca="false">H33+I33</f>
        <v>250</v>
      </c>
      <c r="K33" s="76"/>
      <c r="L33" s="83" t="n">
        <f aca="false">J33+K33</f>
        <v>250</v>
      </c>
      <c r="M33" s="84" t="n">
        <v>0</v>
      </c>
      <c r="N33" s="76"/>
      <c r="O33" s="83" t="n">
        <f aca="false">L33+N33</f>
        <v>250</v>
      </c>
      <c r="P33" s="62"/>
    </row>
    <row r="34" s="85" customFormat="true" ht="12.75" hidden="false" customHeight="true" outlineLevel="0" collapsed="false">
      <c r="A34" s="86" t="n">
        <v>2202</v>
      </c>
      <c r="B34" s="86" t="n">
        <v>2212</v>
      </c>
      <c r="C34" s="86" t="n">
        <v>5171</v>
      </c>
      <c r="D34" s="85" t="s">
        <v>189</v>
      </c>
      <c r="F34" s="87" t="n">
        <v>1592</v>
      </c>
      <c r="G34" s="5" t="n">
        <v>1640</v>
      </c>
      <c r="H34" s="5" t="n">
        <v>2300</v>
      </c>
      <c r="I34" s="76" t="n">
        <v>20</v>
      </c>
      <c r="J34" s="83" t="n">
        <f aca="false">H34+I34</f>
        <v>2320</v>
      </c>
      <c r="K34" s="76"/>
      <c r="L34" s="83" t="n">
        <f aca="false">J34+K34</f>
        <v>2320</v>
      </c>
      <c r="M34" s="84" t="n">
        <v>0</v>
      </c>
      <c r="N34" s="76"/>
      <c r="O34" s="83" t="n">
        <f aca="false">L34+N34</f>
        <v>2320</v>
      </c>
      <c r="P34" s="62"/>
    </row>
    <row r="35" customFormat="false" ht="12.75" hidden="false" customHeight="true" outlineLevel="0" collapsed="false">
      <c r="A35" s="59" t="n">
        <v>2204</v>
      </c>
      <c r="B35" s="59" t="n">
        <v>2221</v>
      </c>
      <c r="C35" s="59" t="n">
        <v>5193</v>
      </c>
      <c r="D35" s="47" t="s">
        <v>190</v>
      </c>
      <c r="F35" s="5" t="n">
        <v>700</v>
      </c>
      <c r="G35" s="5" t="n">
        <v>700</v>
      </c>
      <c r="H35" s="5" t="n">
        <v>870</v>
      </c>
      <c r="I35" s="76" t="n">
        <v>-47</v>
      </c>
      <c r="J35" s="83" t="n">
        <f aca="false">H35+I35</f>
        <v>823</v>
      </c>
      <c r="K35" s="76"/>
      <c r="L35" s="83" t="n">
        <f aca="false">J35+K35</f>
        <v>823</v>
      </c>
      <c r="M35" s="84" t="n">
        <v>0</v>
      </c>
      <c r="N35" s="76"/>
      <c r="O35" s="83" t="n">
        <f aca="false">L35+N35</f>
        <v>823</v>
      </c>
      <c r="P35" s="62"/>
    </row>
    <row r="36" customFormat="false" ht="12.75" hidden="false" customHeight="true" outlineLevel="0" collapsed="false">
      <c r="A36" s="59" t="n">
        <v>2206</v>
      </c>
      <c r="B36" s="59" t="n">
        <v>2219</v>
      </c>
      <c r="C36" s="59" t="n">
        <v>5169</v>
      </c>
      <c r="D36" s="47" t="s">
        <v>191</v>
      </c>
      <c r="F36" s="5" t="n">
        <v>20</v>
      </c>
      <c r="G36" s="5" t="n">
        <v>20</v>
      </c>
      <c r="H36" s="5" t="n">
        <v>10</v>
      </c>
      <c r="I36" s="76"/>
      <c r="J36" s="83" t="n">
        <f aca="false">H36+I36</f>
        <v>10</v>
      </c>
      <c r="K36" s="76"/>
      <c r="L36" s="83" t="n">
        <f aca="false">J36+K36</f>
        <v>10</v>
      </c>
      <c r="M36" s="84" t="n">
        <v>0</v>
      </c>
      <c r="N36" s="76"/>
      <c r="O36" s="83" t="n">
        <f aca="false">L36+N36</f>
        <v>10</v>
      </c>
      <c r="P36" s="62"/>
    </row>
    <row r="37" customFormat="false" ht="12.75" hidden="false" customHeight="true" outlineLevel="0" collapsed="false">
      <c r="A37" s="59" t="n">
        <v>2207</v>
      </c>
      <c r="B37" s="59" t="n">
        <v>2212</v>
      </c>
      <c r="C37" s="59" t="n">
        <v>5169</v>
      </c>
      <c r="D37" s="47" t="s">
        <v>192</v>
      </c>
      <c r="F37" s="5" t="n">
        <v>4800</v>
      </c>
      <c r="G37" s="5" t="n">
        <v>4600</v>
      </c>
      <c r="H37" s="5" t="n">
        <v>2500</v>
      </c>
      <c r="I37" s="76" t="n">
        <v>20</v>
      </c>
      <c r="J37" s="83" t="n">
        <f aca="false">H37+I37</f>
        <v>2520</v>
      </c>
      <c r="K37" s="76"/>
      <c r="L37" s="83" t="n">
        <f aca="false">J37+K37</f>
        <v>2520</v>
      </c>
      <c r="M37" s="84" t="n">
        <v>54.18</v>
      </c>
      <c r="N37" s="76"/>
      <c r="O37" s="83" t="n">
        <f aca="false">L37+N37</f>
        <v>2520</v>
      </c>
      <c r="P37" s="62"/>
    </row>
    <row r="38" customFormat="false" ht="12.75" hidden="true" customHeight="true" outlineLevel="0" collapsed="false">
      <c r="A38" s="59" t="n">
        <v>2209</v>
      </c>
      <c r="B38" s="59" t="n">
        <v>2219</v>
      </c>
      <c r="C38" s="59" t="n">
        <v>5171</v>
      </c>
      <c r="G38" s="64" t="n">
        <v>24</v>
      </c>
      <c r="I38" s="61"/>
      <c r="J38" s="83"/>
      <c r="K38" s="61"/>
      <c r="L38" s="83"/>
      <c r="M38" s="84"/>
      <c r="N38" s="61"/>
      <c r="O38" s="83"/>
      <c r="P38" s="62"/>
    </row>
    <row r="39" customFormat="false" ht="12.75" hidden="true" customHeight="true" outlineLevel="0" collapsed="false">
      <c r="A39" s="59"/>
      <c r="B39" s="59"/>
      <c r="C39" s="59"/>
      <c r="I39" s="61"/>
      <c r="J39" s="83"/>
      <c r="K39" s="61"/>
      <c r="L39" s="83"/>
      <c r="M39" s="84"/>
      <c r="N39" s="61"/>
      <c r="O39" s="83"/>
      <c r="P39" s="62"/>
    </row>
    <row r="40" customFormat="false" ht="12.75" hidden="false" customHeight="true" outlineLevel="0" collapsed="false">
      <c r="A40" s="59"/>
      <c r="B40" s="59"/>
      <c r="C40" s="59"/>
      <c r="D40" s="47" t="s">
        <v>193</v>
      </c>
      <c r="H40" s="64" t="n">
        <v>20</v>
      </c>
      <c r="I40" s="61"/>
      <c r="J40" s="83" t="n">
        <f aca="false">H40+I40</f>
        <v>20</v>
      </c>
      <c r="K40" s="61"/>
      <c r="L40" s="83" t="n">
        <f aca="false">J40+K40</f>
        <v>20</v>
      </c>
      <c r="M40" s="84" t="n">
        <v>0</v>
      </c>
      <c r="N40" s="61"/>
      <c r="O40" s="83" t="n">
        <f aca="false">L40+N40</f>
        <v>20</v>
      </c>
      <c r="P40" s="62"/>
    </row>
    <row r="41" customFormat="false" ht="12.75" hidden="false" customHeight="true" outlineLevel="0" collapsed="false">
      <c r="A41" s="59"/>
      <c r="B41" s="59"/>
      <c r="C41" s="59"/>
      <c r="D41" s="47" t="s">
        <v>194</v>
      </c>
      <c r="I41" s="61" t="n">
        <v>95</v>
      </c>
      <c r="J41" s="83" t="n">
        <f aca="false">H41+I41</f>
        <v>95</v>
      </c>
      <c r="K41" s="61"/>
      <c r="L41" s="83" t="n">
        <f aca="false">J41+K41</f>
        <v>95</v>
      </c>
      <c r="M41" s="84" t="n">
        <v>0</v>
      </c>
      <c r="N41" s="61"/>
      <c r="O41" s="83" t="n">
        <f aca="false">L41+N41</f>
        <v>95</v>
      </c>
      <c r="P41" s="62"/>
    </row>
    <row r="42" customFormat="false" ht="12.75" hidden="false" customHeight="true" outlineLevel="0" collapsed="false">
      <c r="A42" s="59"/>
      <c r="B42" s="59"/>
      <c r="C42" s="59"/>
      <c r="F42" s="5"/>
      <c r="G42" s="5"/>
      <c r="H42" s="5"/>
      <c r="I42" s="76"/>
      <c r="J42" s="83"/>
      <c r="K42" s="76"/>
      <c r="L42" s="83"/>
      <c r="M42" s="84"/>
      <c r="N42" s="76"/>
      <c r="O42" s="83"/>
      <c r="P42" s="62"/>
    </row>
    <row r="43" s="80" customFormat="true" ht="12.75" hidden="false" customHeight="true" outlineLevel="0" collapsed="false">
      <c r="A43" s="79"/>
      <c r="B43" s="79"/>
      <c r="C43" s="79"/>
      <c r="D43" s="80" t="s">
        <v>195</v>
      </c>
      <c r="F43" s="18" t="n">
        <v>12938</v>
      </c>
      <c r="G43" s="18" t="n">
        <f aca="false">SUM(G44:G44)</f>
        <v>5500</v>
      </c>
      <c r="H43" s="18" t="n">
        <f aca="false">SUM(H44:H70)</f>
        <v>9860</v>
      </c>
      <c r="I43" s="81" t="n">
        <f aca="false">SUM(I44:I67)</f>
        <v>600</v>
      </c>
      <c r="J43" s="18" t="n">
        <f aca="false">SUM(J44:J70)</f>
        <v>10460</v>
      </c>
      <c r="K43" s="81" t="n">
        <f aca="false">SUM(K44:K72)</f>
        <v>400</v>
      </c>
      <c r="L43" s="18" t="n">
        <f aca="false">SUM(L44:L72)</f>
        <v>10860</v>
      </c>
      <c r="M43" s="82"/>
      <c r="N43" s="81" t="n">
        <f aca="false">SUM(N44:N73)</f>
        <v>-3365</v>
      </c>
      <c r="O43" s="18" t="n">
        <f aca="false">SUM(O44:O73)</f>
        <v>7495</v>
      </c>
      <c r="P43" s="62"/>
    </row>
    <row r="44" customFormat="false" ht="12.75" hidden="false" customHeight="true" outlineLevel="0" collapsed="false">
      <c r="A44" s="47" t="n">
        <v>2261</v>
      </c>
      <c r="B44" s="47" t="n">
        <v>2212</v>
      </c>
      <c r="C44" s="47" t="n">
        <v>6121</v>
      </c>
      <c r="D44" s="47" t="s">
        <v>196</v>
      </c>
      <c r="G44" s="64" t="n">
        <v>5500</v>
      </c>
      <c r="H44" s="64" t="n">
        <v>360</v>
      </c>
      <c r="I44" s="61"/>
      <c r="J44" s="83" t="n">
        <f aca="false">H44+I44</f>
        <v>360</v>
      </c>
      <c r="K44" s="61"/>
      <c r="L44" s="83" t="n">
        <f aca="false">J44+K44</f>
        <v>360</v>
      </c>
      <c r="M44" s="84" t="n">
        <v>0</v>
      </c>
      <c r="N44" s="61"/>
      <c r="O44" s="83" t="n">
        <f aca="false">L44+N44</f>
        <v>360</v>
      </c>
      <c r="P44" s="62"/>
    </row>
    <row r="45" customFormat="false" ht="12.75" hidden="false" customHeight="true" outlineLevel="0" collapsed="false">
      <c r="A45" s="47" t="n">
        <v>2260</v>
      </c>
      <c r="B45" s="47" t="n">
        <v>2212</v>
      </c>
      <c r="C45" s="47" t="n">
        <v>6121</v>
      </c>
      <c r="D45" s="47" t="s">
        <v>197</v>
      </c>
      <c r="H45" s="64" t="n">
        <v>550</v>
      </c>
      <c r="I45" s="88"/>
      <c r="J45" s="83" t="n">
        <f aca="false">H45+I45</f>
        <v>550</v>
      </c>
      <c r="K45" s="88"/>
      <c r="L45" s="83" t="n">
        <f aca="false">J45+K45</f>
        <v>550</v>
      </c>
      <c r="M45" s="84" t="n">
        <v>0</v>
      </c>
      <c r="N45" s="88" t="n">
        <v>-30</v>
      </c>
      <c r="O45" s="83" t="n">
        <f aca="false">L45+N45</f>
        <v>520</v>
      </c>
      <c r="P45" s="62" t="s">
        <v>198</v>
      </c>
    </row>
    <row r="46" customFormat="false" ht="12.75" hidden="true" customHeight="false" outlineLevel="0" collapsed="false">
      <c r="A46" s="47" t="n">
        <v>2250</v>
      </c>
      <c r="B46" s="47" t="n">
        <v>2212</v>
      </c>
      <c r="C46" s="47" t="n">
        <v>6121</v>
      </c>
      <c r="I46" s="61"/>
      <c r="J46" s="83"/>
      <c r="K46" s="61"/>
      <c r="L46" s="83"/>
      <c r="M46" s="84"/>
      <c r="N46" s="61"/>
      <c r="O46" s="83"/>
      <c r="P46" s="62"/>
    </row>
    <row r="47" customFormat="false" ht="12.75" hidden="true" customHeight="false" outlineLevel="0" collapsed="false">
      <c r="A47" s="47" t="n">
        <v>2251</v>
      </c>
      <c r="B47" s="47" t="n">
        <v>2219</v>
      </c>
      <c r="C47" s="47" t="n">
        <v>6121</v>
      </c>
      <c r="I47" s="61"/>
      <c r="J47" s="83"/>
      <c r="K47" s="61"/>
      <c r="L47" s="83"/>
      <c r="M47" s="84"/>
      <c r="N47" s="61"/>
      <c r="O47" s="83"/>
      <c r="P47" s="62"/>
    </row>
    <row r="48" customFormat="false" ht="12.75" hidden="true" customHeight="false" outlineLevel="0" collapsed="false">
      <c r="I48" s="88"/>
      <c r="J48" s="83"/>
      <c r="K48" s="88"/>
      <c r="L48" s="83"/>
      <c r="M48" s="84"/>
      <c r="N48" s="88"/>
      <c r="O48" s="83"/>
      <c r="P48" s="62"/>
    </row>
    <row r="49" customFormat="false" ht="12.75" hidden="true" customHeight="false" outlineLevel="0" collapsed="false">
      <c r="I49" s="88"/>
      <c r="J49" s="83"/>
      <c r="K49" s="88"/>
      <c r="L49" s="83"/>
      <c r="M49" s="84"/>
      <c r="N49" s="88"/>
      <c r="O49" s="83"/>
      <c r="P49" s="62"/>
    </row>
    <row r="50" customFormat="false" ht="12.75" hidden="true" customHeight="false" outlineLevel="0" collapsed="false">
      <c r="I50" s="61"/>
      <c r="J50" s="83"/>
      <c r="K50" s="61"/>
      <c r="L50" s="83"/>
      <c r="M50" s="84"/>
      <c r="N50" s="61"/>
      <c r="O50" s="83"/>
      <c r="P50" s="62"/>
    </row>
    <row r="51" customFormat="false" ht="12.75" hidden="true" customHeight="false" outlineLevel="0" collapsed="false">
      <c r="I51" s="61"/>
      <c r="J51" s="83"/>
      <c r="K51" s="61"/>
      <c r="L51" s="83"/>
      <c r="M51" s="84"/>
      <c r="N51" s="61"/>
      <c r="O51" s="83"/>
      <c r="P51" s="62"/>
    </row>
    <row r="52" customFormat="false" ht="12.75" hidden="true" customHeight="false" outlineLevel="0" collapsed="false">
      <c r="I52" s="61"/>
      <c r="J52" s="83"/>
      <c r="K52" s="61"/>
      <c r="L52" s="83"/>
      <c r="M52" s="84"/>
      <c r="N52" s="61"/>
      <c r="O52" s="83"/>
      <c r="P52" s="62"/>
    </row>
    <row r="53" customFormat="false" ht="12.75" hidden="true" customHeight="false" outlineLevel="0" collapsed="false">
      <c r="I53" s="61"/>
      <c r="J53" s="83"/>
      <c r="K53" s="61"/>
      <c r="L53" s="83"/>
      <c r="M53" s="84"/>
      <c r="N53" s="61"/>
      <c r="O53" s="83"/>
      <c r="P53" s="62"/>
    </row>
    <row r="54" customFormat="false" ht="12.75" hidden="true" customHeight="false" outlineLevel="0" collapsed="false">
      <c r="A54" s="47" t="n">
        <v>2252</v>
      </c>
      <c r="B54" s="47" t="n">
        <v>2219</v>
      </c>
      <c r="C54" s="47" t="n">
        <v>6121</v>
      </c>
      <c r="I54" s="61"/>
      <c r="J54" s="83"/>
      <c r="K54" s="61"/>
      <c r="L54" s="83"/>
      <c r="M54" s="84"/>
      <c r="N54" s="61"/>
      <c r="O54" s="83"/>
      <c r="P54" s="62"/>
    </row>
    <row r="55" customFormat="false" ht="12.75" hidden="false" customHeight="false" outlineLevel="0" collapsed="false">
      <c r="D55" s="47" t="s">
        <v>199</v>
      </c>
      <c r="H55" s="64" t="n">
        <v>800</v>
      </c>
      <c r="I55" s="88" t="n">
        <v>600</v>
      </c>
      <c r="J55" s="83" t="n">
        <f aca="false">H55+I55</f>
        <v>1400</v>
      </c>
      <c r="K55" s="88"/>
      <c r="L55" s="83" t="n">
        <f aca="false">J55+K55</f>
        <v>1400</v>
      </c>
      <c r="M55" s="84" t="n">
        <v>0</v>
      </c>
      <c r="N55" s="88"/>
      <c r="O55" s="83" t="n">
        <f aca="false">L55+N55</f>
        <v>1400</v>
      </c>
      <c r="P55" s="62"/>
    </row>
    <row r="56" customFormat="false" ht="12.75" hidden="true" customHeight="false" outlineLevel="0" collapsed="false">
      <c r="I56" s="61" t="s">
        <v>200</v>
      </c>
      <c r="J56" s="83"/>
      <c r="K56" s="61" t="s">
        <v>200</v>
      </c>
      <c r="L56" s="83"/>
      <c r="M56" s="84"/>
      <c r="N56" s="61" t="s">
        <v>200</v>
      </c>
      <c r="O56" s="83"/>
      <c r="P56" s="62"/>
    </row>
    <row r="57" customFormat="false" ht="12.75" hidden="false" customHeight="false" outlineLevel="0" collapsed="false">
      <c r="D57" s="47" t="s">
        <v>201</v>
      </c>
      <c r="H57" s="64" t="n">
        <v>100</v>
      </c>
      <c r="I57" s="61"/>
      <c r="J57" s="83" t="n">
        <f aca="false">H57+I57</f>
        <v>100</v>
      </c>
      <c r="K57" s="61"/>
      <c r="L57" s="83" t="n">
        <f aca="false">J57+K57</f>
        <v>100</v>
      </c>
      <c r="M57" s="84" t="n">
        <v>36.05</v>
      </c>
      <c r="N57" s="61"/>
      <c r="O57" s="83" t="n">
        <f aca="false">L57+N57</f>
        <v>100</v>
      </c>
      <c r="P57" s="62"/>
    </row>
    <row r="58" customFormat="false" ht="12.75" hidden="false" customHeight="false" outlineLevel="0" collapsed="false">
      <c r="D58" s="47" t="s">
        <v>202</v>
      </c>
      <c r="H58" s="64" t="n">
        <v>300</v>
      </c>
      <c r="I58" s="61"/>
      <c r="J58" s="83" t="n">
        <f aca="false">H58</f>
        <v>300</v>
      </c>
      <c r="K58" s="61"/>
      <c r="L58" s="83" t="n">
        <f aca="false">J58</f>
        <v>300</v>
      </c>
      <c r="M58" s="84" t="n">
        <v>0</v>
      </c>
      <c r="N58" s="61"/>
      <c r="O58" s="83" t="n">
        <f aca="false">L58</f>
        <v>300</v>
      </c>
      <c r="P58" s="62"/>
    </row>
    <row r="59" customFormat="false" ht="12.75" hidden="false" customHeight="false" outlineLevel="0" collapsed="false">
      <c r="D59" s="47" t="s">
        <v>203</v>
      </c>
      <c r="H59" s="64" t="n">
        <v>4000</v>
      </c>
      <c r="I59" s="61"/>
      <c r="J59" s="83" t="n">
        <f aca="false">H59+I59</f>
        <v>4000</v>
      </c>
      <c r="K59" s="61"/>
      <c r="L59" s="83" t="n">
        <f aca="false">J59+K59</f>
        <v>4000</v>
      </c>
      <c r="M59" s="84" t="n">
        <v>0</v>
      </c>
      <c r="N59" s="88" t="n">
        <v>-2500</v>
      </c>
      <c r="O59" s="83" t="n">
        <f aca="false">L59+N59</f>
        <v>1500</v>
      </c>
      <c r="P59" s="62" t="s">
        <v>204</v>
      </c>
    </row>
    <row r="60" customFormat="false" ht="12.75" hidden="false" customHeight="false" outlineLevel="0" collapsed="false">
      <c r="D60" s="47" t="s">
        <v>205</v>
      </c>
      <c r="H60" s="64" t="n">
        <v>1100</v>
      </c>
      <c r="I60" s="61"/>
      <c r="J60" s="83" t="n">
        <f aca="false">H60+I60</f>
        <v>1100</v>
      </c>
      <c r="K60" s="61"/>
      <c r="L60" s="83" t="n">
        <f aca="false">J60+K60</f>
        <v>1100</v>
      </c>
      <c r="M60" s="84" t="n">
        <v>0</v>
      </c>
      <c r="N60" s="61"/>
      <c r="O60" s="83" t="n">
        <f aca="false">L60+N60</f>
        <v>1100</v>
      </c>
      <c r="P60" s="62"/>
    </row>
    <row r="61" customFormat="false" ht="12.75" hidden="true" customHeight="false" outlineLevel="0" collapsed="false">
      <c r="D61" s="51"/>
      <c r="I61" s="61"/>
      <c r="J61" s="83" t="n">
        <f aca="false">H61+I61</f>
        <v>0</v>
      </c>
      <c r="K61" s="61"/>
      <c r="L61" s="83" t="n">
        <f aca="false">J61+K61</f>
        <v>0</v>
      </c>
      <c r="M61" s="84"/>
      <c r="N61" s="61"/>
      <c r="O61" s="83" t="n">
        <f aca="false">L61+N61</f>
        <v>0</v>
      </c>
      <c r="P61" s="62"/>
    </row>
    <row r="62" customFormat="false" ht="12.75" hidden="false" customHeight="false" outlineLevel="0" collapsed="false">
      <c r="D62" s="51" t="s">
        <v>206</v>
      </c>
      <c r="H62" s="64" t="n">
        <v>350</v>
      </c>
      <c r="I62" s="61"/>
      <c r="J62" s="83" t="n">
        <f aca="false">H62+I62</f>
        <v>350</v>
      </c>
      <c r="K62" s="61"/>
      <c r="L62" s="83" t="n">
        <f aca="false">J62+K62</f>
        <v>350</v>
      </c>
      <c r="M62" s="84" t="n">
        <v>0</v>
      </c>
      <c r="N62" s="61"/>
      <c r="O62" s="83" t="n">
        <f aca="false">L62+N62</f>
        <v>350</v>
      </c>
      <c r="P62" s="62"/>
    </row>
    <row r="63" customFormat="false" ht="12.75" hidden="false" customHeight="false" outlineLevel="0" collapsed="false">
      <c r="D63" s="51" t="s">
        <v>207</v>
      </c>
      <c r="H63" s="64" t="n">
        <v>140</v>
      </c>
      <c r="I63" s="61"/>
      <c r="J63" s="83" t="n">
        <f aca="false">H63+I63</f>
        <v>140</v>
      </c>
      <c r="K63" s="61"/>
      <c r="L63" s="83" t="n">
        <f aca="false">J63+K63</f>
        <v>140</v>
      </c>
      <c r="M63" s="84" t="n">
        <v>0</v>
      </c>
      <c r="N63" s="61"/>
      <c r="O63" s="83" t="n">
        <f aca="false">L63+N63</f>
        <v>140</v>
      </c>
      <c r="P63" s="62"/>
    </row>
    <row r="64" customFormat="false" ht="12.75" hidden="false" customHeight="false" outlineLevel="0" collapsed="false">
      <c r="D64" s="51" t="s">
        <v>208</v>
      </c>
      <c r="H64" s="64" t="n">
        <v>210</v>
      </c>
      <c r="I64" s="61"/>
      <c r="J64" s="83" t="n">
        <f aca="false">H64+I64</f>
        <v>210</v>
      </c>
      <c r="K64" s="61"/>
      <c r="L64" s="83" t="n">
        <f aca="false">J64+K64</f>
        <v>210</v>
      </c>
      <c r="M64" s="84" t="n">
        <v>0</v>
      </c>
      <c r="N64" s="61"/>
      <c r="O64" s="83" t="n">
        <f aca="false">L64+N64</f>
        <v>210</v>
      </c>
      <c r="P64" s="62"/>
    </row>
    <row r="65" customFormat="false" ht="12.75" hidden="true" customHeight="false" outlineLevel="0" collapsed="false">
      <c r="D65" s="51"/>
      <c r="I65" s="61"/>
      <c r="J65" s="83"/>
      <c r="K65" s="61"/>
      <c r="L65" s="83"/>
      <c r="M65" s="84"/>
      <c r="N65" s="61"/>
      <c r="O65" s="83"/>
      <c r="P65" s="62"/>
    </row>
    <row r="66" customFormat="false" ht="12.75" hidden="true" customHeight="false" outlineLevel="0" collapsed="false">
      <c r="D66" s="51"/>
      <c r="H66" s="21"/>
      <c r="I66" s="89" t="s">
        <v>9</v>
      </c>
      <c r="J66" s="18"/>
      <c r="K66" s="89"/>
      <c r="L66" s="18"/>
      <c r="M66" s="82"/>
      <c r="N66" s="89"/>
      <c r="O66" s="18"/>
      <c r="P66" s="78"/>
    </row>
    <row r="67" customFormat="false" ht="12.75" hidden="false" customHeight="false" outlineLevel="0" collapsed="false">
      <c r="D67" s="51" t="s">
        <v>209</v>
      </c>
      <c r="H67" s="64" t="n">
        <v>850</v>
      </c>
      <c r="I67" s="88"/>
      <c r="J67" s="83" t="n">
        <f aca="false">H67+I67</f>
        <v>850</v>
      </c>
      <c r="K67" s="88"/>
      <c r="L67" s="83" t="n">
        <f aca="false">J67+K67</f>
        <v>850</v>
      </c>
      <c r="M67" s="84" t="n">
        <v>0</v>
      </c>
      <c r="N67" s="88"/>
      <c r="O67" s="83" t="n">
        <f aca="false">L67+N67</f>
        <v>850</v>
      </c>
      <c r="P67" s="62"/>
    </row>
    <row r="68" customFormat="false" ht="12.75" hidden="true" customHeight="false" outlineLevel="0" collapsed="false">
      <c r="D68" s="51"/>
      <c r="I68" s="88"/>
      <c r="J68" s="83"/>
      <c r="K68" s="88"/>
      <c r="L68" s="83"/>
      <c r="M68" s="84"/>
      <c r="N68" s="88"/>
      <c r="O68" s="83"/>
      <c r="P68" s="62"/>
    </row>
    <row r="69" customFormat="false" ht="12.75" hidden="true" customHeight="false" outlineLevel="0" collapsed="false">
      <c r="I69" s="61"/>
      <c r="J69" s="83"/>
      <c r="K69" s="61"/>
      <c r="L69" s="83"/>
      <c r="M69" s="84"/>
      <c r="N69" s="61"/>
      <c r="O69" s="83"/>
      <c r="P69" s="62"/>
    </row>
    <row r="70" customFormat="false" ht="12.75" hidden="false" customHeight="false" outlineLevel="0" collapsed="false">
      <c r="D70" s="47" t="s">
        <v>210</v>
      </c>
      <c r="H70" s="64" t="n">
        <v>1100</v>
      </c>
      <c r="I70" s="61"/>
      <c r="J70" s="83" t="n">
        <f aca="false">H70+I70</f>
        <v>1100</v>
      </c>
      <c r="K70" s="61"/>
      <c r="L70" s="83" t="n">
        <f aca="false">J70+K70</f>
        <v>1100</v>
      </c>
      <c r="M70" s="84" t="n">
        <v>0</v>
      </c>
      <c r="N70" s="88" t="n">
        <v>-1100</v>
      </c>
      <c r="O70" s="83" t="n">
        <f aca="false">L70+N70</f>
        <v>0</v>
      </c>
      <c r="P70" s="62" t="s">
        <v>211</v>
      </c>
    </row>
    <row r="71" customFormat="false" ht="12.75" hidden="false" customHeight="false" outlineLevel="0" collapsed="false">
      <c r="H71" s="18" t="s">
        <v>7</v>
      </c>
      <c r="I71" s="20" t="s">
        <v>9</v>
      </c>
      <c r="J71" s="21" t="s">
        <v>10</v>
      </c>
      <c r="K71" s="20" t="s">
        <v>11</v>
      </c>
      <c r="L71" s="21" t="s">
        <v>12</v>
      </c>
      <c r="M71" s="22" t="s">
        <v>13</v>
      </c>
      <c r="N71" s="20" t="s">
        <v>14</v>
      </c>
      <c r="O71" s="21" t="s">
        <v>15</v>
      </c>
      <c r="P71" s="73" t="s">
        <v>8</v>
      </c>
    </row>
    <row r="72" customFormat="false" ht="12.75" hidden="false" customHeight="false" outlineLevel="0" collapsed="false">
      <c r="D72" s="49" t="s">
        <v>212</v>
      </c>
      <c r="I72" s="61"/>
      <c r="J72" s="83"/>
      <c r="K72" s="61" t="n">
        <v>400</v>
      </c>
      <c r="L72" s="83" t="n">
        <f aca="false">J72+K72</f>
        <v>400</v>
      </c>
      <c r="M72" s="84" t="n">
        <v>0</v>
      </c>
      <c r="N72" s="61"/>
      <c r="O72" s="83" t="n">
        <f aca="false">L72+N72</f>
        <v>400</v>
      </c>
      <c r="P72" s="62"/>
    </row>
    <row r="73" customFormat="false" ht="12.75" hidden="false" customHeight="false" outlineLevel="0" collapsed="false">
      <c r="D73" s="49" t="s">
        <v>213</v>
      </c>
      <c r="I73" s="61"/>
      <c r="J73" s="83"/>
      <c r="K73" s="61"/>
      <c r="L73" s="83"/>
      <c r="M73" s="84"/>
      <c r="N73" s="61" t="n">
        <v>265</v>
      </c>
      <c r="O73" s="83" t="n">
        <f aca="false">L73+N73</f>
        <v>265</v>
      </c>
      <c r="P73" s="62" t="s">
        <v>214</v>
      </c>
    </row>
    <row r="74" customFormat="false" ht="12.75" hidden="true" customHeight="false" outlineLevel="0" collapsed="false">
      <c r="D74" s="49"/>
      <c r="I74" s="61"/>
      <c r="J74" s="83"/>
      <c r="K74" s="61"/>
      <c r="L74" s="83"/>
      <c r="M74" s="84"/>
      <c r="N74" s="61"/>
      <c r="O74" s="83"/>
      <c r="P74" s="62"/>
    </row>
    <row r="75" s="80" customFormat="true" ht="12.75" hidden="false" customHeight="true" outlineLevel="0" collapsed="false">
      <c r="A75" s="79"/>
      <c r="B75" s="79"/>
      <c r="C75" s="79"/>
      <c r="D75" s="80" t="s">
        <v>176</v>
      </c>
      <c r="F75" s="18" t="n">
        <v>20425</v>
      </c>
      <c r="G75" s="18" t="n">
        <f aca="false">G31+G43</f>
        <v>12884</v>
      </c>
      <c r="H75" s="18" t="n">
        <f aca="false">H31+H43</f>
        <v>15960</v>
      </c>
      <c r="I75" s="81" t="n">
        <f aca="false">I31+I43</f>
        <v>688</v>
      </c>
      <c r="J75" s="18" t="n">
        <f aca="false">J31+J43</f>
        <v>16648</v>
      </c>
      <c r="K75" s="81" t="n">
        <f aca="false">K31+K43</f>
        <v>400</v>
      </c>
      <c r="L75" s="18" t="n">
        <f aca="false">L31+L43</f>
        <v>17048</v>
      </c>
      <c r="M75" s="82"/>
      <c r="N75" s="81" t="n">
        <f aca="false">N31+N43</f>
        <v>-3365</v>
      </c>
      <c r="O75" s="18" t="n">
        <f aca="false">O31+O43</f>
        <v>13683</v>
      </c>
      <c r="P75" s="78"/>
    </row>
    <row r="76" s="80" customFormat="true" ht="12.75" hidden="true" customHeight="true" outlineLevel="0" collapsed="false">
      <c r="A76" s="79"/>
      <c r="B76" s="79"/>
      <c r="C76" s="79"/>
      <c r="F76" s="18"/>
      <c r="G76" s="18"/>
      <c r="H76" s="18"/>
      <c r="I76" s="81"/>
      <c r="J76" s="18"/>
      <c r="K76" s="81"/>
      <c r="L76" s="18"/>
      <c r="M76" s="82"/>
      <c r="N76" s="81"/>
      <c r="O76" s="18"/>
      <c r="P76" s="78"/>
    </row>
    <row r="77" s="80" customFormat="true" ht="12.75" hidden="true" customHeight="true" outlineLevel="0" collapsed="false">
      <c r="A77" s="79"/>
      <c r="B77" s="79"/>
      <c r="C77" s="79"/>
      <c r="F77" s="18"/>
      <c r="G77" s="18"/>
      <c r="H77" s="18"/>
      <c r="I77" s="81"/>
      <c r="J77" s="18"/>
      <c r="K77" s="81"/>
      <c r="L77" s="18"/>
      <c r="M77" s="82"/>
      <c r="N77" s="81"/>
      <c r="O77" s="18"/>
      <c r="P77" s="78"/>
    </row>
    <row r="78" s="80" customFormat="true" ht="12.75" hidden="true" customHeight="true" outlineLevel="0" collapsed="false">
      <c r="A78" s="79"/>
      <c r="B78" s="79"/>
      <c r="C78" s="79"/>
      <c r="F78" s="18"/>
      <c r="G78" s="18"/>
      <c r="H78" s="18"/>
      <c r="I78" s="81"/>
      <c r="J78" s="18"/>
      <c r="K78" s="81"/>
      <c r="L78" s="18"/>
      <c r="M78" s="82"/>
      <c r="N78" s="81"/>
      <c r="O78" s="18"/>
      <c r="P78" s="78"/>
    </row>
    <row r="79" s="80" customFormat="true" ht="12.75" hidden="true" customHeight="true" outlineLevel="0" collapsed="false">
      <c r="A79" s="79"/>
      <c r="B79" s="79"/>
      <c r="C79" s="79"/>
      <c r="F79" s="18"/>
      <c r="G79" s="18"/>
      <c r="H79" s="21"/>
      <c r="I79" s="89"/>
      <c r="J79" s="18"/>
      <c r="K79" s="89"/>
      <c r="L79" s="18"/>
      <c r="M79" s="82"/>
      <c r="N79" s="89"/>
      <c r="O79" s="18"/>
      <c r="P79" s="78"/>
    </row>
    <row r="80" customFormat="false" ht="12.75" hidden="true" customHeight="true" outlineLevel="0" collapsed="false">
      <c r="H80" s="18"/>
      <c r="I80" s="89"/>
      <c r="J80" s="18"/>
      <c r="K80" s="89"/>
      <c r="L80" s="18"/>
      <c r="M80" s="82"/>
      <c r="N80" s="89"/>
      <c r="O80" s="18"/>
      <c r="P80" s="78"/>
    </row>
    <row r="81" customFormat="false" ht="12.75" hidden="false" customHeight="true" outlineLevel="0" collapsed="false">
      <c r="H81" s="18"/>
      <c r="I81" s="89"/>
      <c r="J81" s="18"/>
      <c r="K81" s="89"/>
      <c r="L81" s="18"/>
      <c r="M81" s="82"/>
      <c r="N81" s="89"/>
      <c r="O81" s="18"/>
      <c r="P81" s="78"/>
    </row>
    <row r="82" s="75" customFormat="true" ht="15.75" hidden="false" customHeight="false" outlineLevel="0" collapsed="false">
      <c r="A82" s="74"/>
      <c r="B82" s="74"/>
      <c r="C82" s="74"/>
      <c r="D82" s="75" t="s">
        <v>215</v>
      </c>
      <c r="F82" s="18"/>
      <c r="G82" s="18"/>
      <c r="H82" s="18"/>
      <c r="I82" s="20" t="s">
        <v>9</v>
      </c>
      <c r="J82" s="21" t="s">
        <v>10</v>
      </c>
      <c r="K82" s="20" t="s">
        <v>11</v>
      </c>
      <c r="L82" s="21"/>
      <c r="M82" s="22"/>
      <c r="N82" s="20"/>
      <c r="O82" s="21"/>
      <c r="P82" s="73"/>
    </row>
    <row r="83" s="80" customFormat="true" ht="12.75" hidden="false" customHeight="true" outlineLevel="0" collapsed="false">
      <c r="A83" s="79"/>
      <c r="B83" s="79"/>
      <c r="C83" s="79"/>
      <c r="D83" s="80" t="s">
        <v>173</v>
      </c>
      <c r="F83" s="18" t="n">
        <v>329</v>
      </c>
      <c r="G83" s="18" t="n">
        <f aca="false">SUM(G84:G87)</f>
        <v>334</v>
      </c>
      <c r="H83" s="18" t="n">
        <f aca="false">SUM(H84:H88)</f>
        <v>366</v>
      </c>
      <c r="I83" s="81" t="n">
        <f aca="false">SUM(I84:I87)</f>
        <v>0</v>
      </c>
      <c r="J83" s="18" t="n">
        <f aca="false">SUM(J84:J88)</f>
        <v>366</v>
      </c>
      <c r="K83" s="81" t="n">
        <f aca="false">SUM(K84:K87)</f>
        <v>0</v>
      </c>
      <c r="L83" s="18" t="n">
        <f aca="false">SUM(L84:L88)</f>
        <v>366</v>
      </c>
      <c r="M83" s="82"/>
      <c r="N83" s="81" t="n">
        <f aca="false">SUM(N84:N89)</f>
        <v>200</v>
      </c>
      <c r="O83" s="18" t="n">
        <f aca="false">SUM(O84:O89)</f>
        <v>566</v>
      </c>
      <c r="P83" s="78"/>
    </row>
    <row r="84" customFormat="false" ht="12.75" hidden="false" customHeight="true" outlineLevel="0" collapsed="false">
      <c r="A84" s="59" t="n">
        <v>2300</v>
      </c>
      <c r="B84" s="59" t="n">
        <v>2310</v>
      </c>
      <c r="C84" s="59" t="n">
        <v>5169</v>
      </c>
      <c r="D84" s="47" t="s">
        <v>216</v>
      </c>
      <c r="F84" s="5" t="n">
        <v>10</v>
      </c>
      <c r="G84" s="5" t="n">
        <v>15</v>
      </c>
      <c r="H84" s="5" t="n">
        <v>10</v>
      </c>
      <c r="I84" s="76"/>
      <c r="J84" s="83" t="n">
        <f aca="false">H84+I84</f>
        <v>10</v>
      </c>
      <c r="K84" s="76"/>
      <c r="L84" s="83" t="n">
        <f aca="false">J84+K84</f>
        <v>10</v>
      </c>
      <c r="M84" s="84" t="n">
        <v>0</v>
      </c>
      <c r="N84" s="76"/>
      <c r="O84" s="83" t="n">
        <f aca="false">L84+N84</f>
        <v>10</v>
      </c>
      <c r="P84" s="62"/>
    </row>
    <row r="85" customFormat="false" ht="12.75" hidden="false" customHeight="true" outlineLevel="0" collapsed="false">
      <c r="A85" s="59" t="n">
        <v>2301</v>
      </c>
      <c r="B85" s="59" t="n">
        <v>2310</v>
      </c>
      <c r="C85" s="59" t="n">
        <v>5171</v>
      </c>
      <c r="D85" s="47" t="s">
        <v>217</v>
      </c>
      <c r="F85" s="5" t="n">
        <v>80</v>
      </c>
      <c r="G85" s="5" t="n">
        <v>80</v>
      </c>
      <c r="H85" s="5" t="n">
        <v>80</v>
      </c>
      <c r="I85" s="76"/>
      <c r="J85" s="83" t="n">
        <f aca="false">H85+I85</f>
        <v>80</v>
      </c>
      <c r="K85" s="76"/>
      <c r="L85" s="83" t="n">
        <f aca="false">J85+K85</f>
        <v>80</v>
      </c>
      <c r="M85" s="84" t="n">
        <v>13.88</v>
      </c>
      <c r="N85" s="76"/>
      <c r="O85" s="83" t="n">
        <f aca="false">L85+N85</f>
        <v>80</v>
      </c>
      <c r="P85" s="62"/>
    </row>
    <row r="86" customFormat="false" ht="12.75" hidden="false" customHeight="true" outlineLevel="0" collapsed="false">
      <c r="A86" s="59" t="n">
        <v>2303</v>
      </c>
      <c r="B86" s="59" t="n">
        <v>2310</v>
      </c>
      <c r="C86" s="59" t="n">
        <v>5329</v>
      </c>
      <c r="D86" s="47" t="s">
        <v>218</v>
      </c>
      <c r="F86" s="5" t="n">
        <v>189</v>
      </c>
      <c r="G86" s="5" t="n">
        <v>189</v>
      </c>
      <c r="H86" s="5" t="n">
        <v>226</v>
      </c>
      <c r="I86" s="76"/>
      <c r="J86" s="83" t="n">
        <f aca="false">H86+I86</f>
        <v>226</v>
      </c>
      <c r="K86" s="76"/>
      <c r="L86" s="83" t="n">
        <f aca="false">J86+K86</f>
        <v>226</v>
      </c>
      <c r="M86" s="84" t="n">
        <v>0</v>
      </c>
      <c r="N86" s="76"/>
      <c r="O86" s="83" t="n">
        <f aca="false">L86+N86</f>
        <v>226</v>
      </c>
      <c r="P86" s="62"/>
    </row>
    <row r="87" customFormat="false" ht="12.75" hidden="false" customHeight="true" outlineLevel="0" collapsed="false">
      <c r="A87" s="59" t="n">
        <v>2304</v>
      </c>
      <c r="B87" s="59" t="n">
        <v>2321</v>
      </c>
      <c r="C87" s="59" t="n">
        <v>5171</v>
      </c>
      <c r="D87" s="47" t="s">
        <v>219</v>
      </c>
      <c r="F87" s="5" t="n">
        <v>50</v>
      </c>
      <c r="G87" s="5" t="n">
        <v>50</v>
      </c>
      <c r="H87" s="5" t="n">
        <v>50</v>
      </c>
      <c r="I87" s="76"/>
      <c r="J87" s="83" t="n">
        <f aca="false">H87+I87</f>
        <v>50</v>
      </c>
      <c r="K87" s="76"/>
      <c r="L87" s="83" t="n">
        <f aca="false">J87+K87</f>
        <v>50</v>
      </c>
      <c r="M87" s="84" t="n">
        <v>0</v>
      </c>
      <c r="N87" s="76"/>
      <c r="O87" s="83" t="n">
        <f aca="false">L87+N87</f>
        <v>50</v>
      </c>
      <c r="P87" s="62"/>
    </row>
    <row r="88" customFormat="false" ht="12.75" hidden="true" customHeight="true" outlineLevel="0" collapsed="false">
      <c r="A88" s="59"/>
      <c r="B88" s="59"/>
      <c r="C88" s="59"/>
      <c r="F88" s="5"/>
      <c r="G88" s="5"/>
      <c r="H88" s="5"/>
      <c r="I88" s="76"/>
      <c r="J88" s="83"/>
      <c r="K88" s="76"/>
      <c r="L88" s="83"/>
      <c r="M88" s="84"/>
      <c r="N88" s="76"/>
      <c r="O88" s="83"/>
      <c r="P88" s="62"/>
    </row>
    <row r="89" customFormat="false" ht="12.75" hidden="false" customHeight="true" outlineLevel="0" collapsed="false">
      <c r="A89" s="59"/>
      <c r="B89" s="59"/>
      <c r="C89" s="59"/>
      <c r="D89" s="47" t="s">
        <v>220</v>
      </c>
      <c r="F89" s="5"/>
      <c r="G89" s="5"/>
      <c r="H89" s="5"/>
      <c r="I89" s="76"/>
      <c r="J89" s="83"/>
      <c r="K89" s="76"/>
      <c r="L89" s="83"/>
      <c r="M89" s="84"/>
      <c r="N89" s="76" t="n">
        <v>200</v>
      </c>
      <c r="O89" s="83" t="n">
        <f aca="false">L89+N89</f>
        <v>200</v>
      </c>
      <c r="P89" s="62" t="s">
        <v>214</v>
      </c>
    </row>
    <row r="90" customFormat="false" ht="12.75" hidden="false" customHeight="true" outlineLevel="0" collapsed="false">
      <c r="A90" s="67"/>
      <c r="B90" s="67"/>
      <c r="C90" s="67"/>
      <c r="F90" s="18"/>
      <c r="G90" s="18"/>
      <c r="H90" s="18"/>
      <c r="I90" s="89"/>
      <c r="J90" s="18"/>
      <c r="K90" s="89"/>
      <c r="L90" s="18"/>
      <c r="M90" s="82"/>
      <c r="N90" s="89"/>
      <c r="O90" s="18"/>
      <c r="P90" s="90"/>
    </row>
    <row r="91" customFormat="false" ht="12.75" hidden="true" customHeight="true" outlineLevel="0" collapsed="false">
      <c r="A91" s="67"/>
      <c r="B91" s="67"/>
      <c r="C91" s="67"/>
      <c r="F91" s="18"/>
      <c r="G91" s="18"/>
      <c r="H91" s="18"/>
      <c r="I91" s="91"/>
      <c r="J91" s="18"/>
      <c r="K91" s="91"/>
      <c r="L91" s="18"/>
      <c r="M91" s="82"/>
      <c r="N91" s="91"/>
      <c r="O91" s="18"/>
      <c r="P91" s="90"/>
    </row>
    <row r="92" s="80" customFormat="true" ht="12.75" hidden="false" customHeight="true" outlineLevel="0" collapsed="false">
      <c r="A92" s="79"/>
      <c r="B92" s="79"/>
      <c r="C92" s="79"/>
      <c r="D92" s="80" t="s">
        <v>195</v>
      </c>
      <c r="F92" s="18" t="n">
        <v>6657</v>
      </c>
      <c r="G92" s="18" t="e">
        <f aca="false">SUM(#REF!)</f>
        <v>#REF!</v>
      </c>
      <c r="H92" s="18" t="n">
        <f aca="false">SUM(H93:H93)</f>
        <v>4900</v>
      </c>
      <c r="I92" s="92" t="n">
        <f aca="false">SUM(I93:I93)</f>
        <v>0</v>
      </c>
      <c r="J92" s="93" t="n">
        <f aca="false">H92+I92</f>
        <v>4900</v>
      </c>
      <c r="K92" s="92" t="n">
        <f aca="false">SUM(K93:K93)</f>
        <v>0</v>
      </c>
      <c r="L92" s="93" t="n">
        <f aca="false">J92+K92</f>
        <v>4900</v>
      </c>
      <c r="M92" s="82"/>
      <c r="N92" s="92" t="n">
        <f aca="false">SUM(N93:N93)</f>
        <v>0</v>
      </c>
      <c r="O92" s="93" t="n">
        <f aca="false">L92+N92</f>
        <v>4900</v>
      </c>
      <c r="P92" s="78"/>
    </row>
    <row r="93" s="80" customFormat="true" ht="12.75" hidden="false" customHeight="true" outlineLevel="0" collapsed="false">
      <c r="A93" s="79"/>
      <c r="B93" s="79"/>
      <c r="C93" s="79"/>
      <c r="D93" s="47" t="s">
        <v>221</v>
      </c>
      <c r="F93" s="18"/>
      <c r="G93" s="18"/>
      <c r="H93" s="64" t="n">
        <v>4900</v>
      </c>
      <c r="I93" s="76"/>
      <c r="J93" s="83" t="n">
        <f aca="false">H93+I93</f>
        <v>4900</v>
      </c>
      <c r="K93" s="76"/>
      <c r="L93" s="83" t="n">
        <f aca="false">J93+K93</f>
        <v>4900</v>
      </c>
      <c r="M93" s="84" t="n">
        <v>0</v>
      </c>
      <c r="N93" s="76"/>
      <c r="O93" s="83" t="n">
        <f aca="false">L93+N93</f>
        <v>4900</v>
      </c>
      <c r="P93" s="78"/>
    </row>
    <row r="94" customFormat="false" ht="12.75" hidden="true" customHeight="true" outlineLevel="0" collapsed="false">
      <c r="I94" s="61"/>
      <c r="J94" s="83" t="n">
        <f aca="false">H94+I94</f>
        <v>0</v>
      </c>
      <c r="K94" s="61"/>
      <c r="L94" s="83" t="n">
        <f aca="false">J94+K94</f>
        <v>0</v>
      </c>
      <c r="M94" s="84"/>
      <c r="N94" s="61"/>
      <c r="O94" s="83" t="n">
        <f aca="false">L94+N94</f>
        <v>0</v>
      </c>
      <c r="P94" s="62"/>
    </row>
    <row r="95" customFormat="false" ht="12.75" hidden="false" customHeight="true" outlineLevel="0" collapsed="false">
      <c r="A95" s="94"/>
      <c r="B95" s="79"/>
      <c r="C95" s="79"/>
      <c r="D95" s="80" t="s">
        <v>176</v>
      </c>
      <c r="E95" s="80"/>
      <c r="F95" s="18" t="n">
        <v>6986</v>
      </c>
      <c r="G95" s="18" t="e">
        <f aca="false">G83+G92</f>
        <v>#REF!</v>
      </c>
      <c r="H95" s="18" t="n">
        <f aca="false">H83+H92</f>
        <v>5266</v>
      </c>
      <c r="I95" s="81" t="n">
        <f aca="false">I83+I92</f>
        <v>0</v>
      </c>
      <c r="J95" s="18" t="n">
        <f aca="false">J83+J92</f>
        <v>5266</v>
      </c>
      <c r="K95" s="81" t="n">
        <f aca="false">K83+K92</f>
        <v>0</v>
      </c>
      <c r="L95" s="18" t="n">
        <f aca="false">L83+L92</f>
        <v>5266</v>
      </c>
      <c r="M95" s="82"/>
      <c r="N95" s="81" t="n">
        <f aca="false">N83+N92</f>
        <v>200</v>
      </c>
      <c r="O95" s="18" t="n">
        <f aca="false">O83+O92</f>
        <v>5466</v>
      </c>
      <c r="P95" s="62"/>
    </row>
    <row r="96" customFormat="false" ht="12.75" hidden="false" customHeight="true" outlineLevel="0" collapsed="false">
      <c r="A96" s="94"/>
      <c r="B96" s="59"/>
      <c r="C96" s="59"/>
      <c r="F96" s="18" t="s">
        <v>5</v>
      </c>
      <c r="G96" s="18" t="s">
        <v>6</v>
      </c>
      <c r="H96" s="18"/>
      <c r="I96" s="81"/>
      <c r="J96" s="18"/>
      <c r="K96" s="81"/>
      <c r="L96" s="18"/>
      <c r="M96" s="82"/>
      <c r="N96" s="81"/>
      <c r="O96" s="18"/>
      <c r="P96" s="62"/>
    </row>
    <row r="97" customFormat="false" ht="15.75" hidden="false" customHeight="true" outlineLevel="0" collapsed="false">
      <c r="A97" s="95"/>
      <c r="B97" s="74"/>
      <c r="C97" s="74"/>
      <c r="D97" s="75" t="s">
        <v>222</v>
      </c>
      <c r="E97" s="75"/>
      <c r="F97" s="18"/>
      <c r="G97" s="18"/>
      <c r="H97" s="18"/>
      <c r="I97" s="76"/>
      <c r="J97" s="83"/>
      <c r="K97" s="76"/>
      <c r="L97" s="83"/>
      <c r="M97" s="84"/>
      <c r="N97" s="76"/>
      <c r="O97" s="83"/>
      <c r="P97" s="62"/>
    </row>
    <row r="98" customFormat="false" ht="12.75" hidden="false" customHeight="true" outlineLevel="0" collapsed="false">
      <c r="A98" s="94"/>
      <c r="B98" s="79"/>
      <c r="C98" s="79"/>
      <c r="D98" s="80" t="s">
        <v>173</v>
      </c>
      <c r="E98" s="80"/>
      <c r="F98" s="18" t="n">
        <v>61753</v>
      </c>
      <c r="G98" s="18" t="n">
        <f aca="false">SUM(G99:G103)</f>
        <v>7456</v>
      </c>
      <c r="H98" s="18" t="n">
        <f aca="false">SUM(H99:H105)</f>
        <v>13356</v>
      </c>
      <c r="I98" s="81" t="n">
        <f aca="false">SUM(I99:I105)</f>
        <v>1454</v>
      </c>
      <c r="J98" s="18" t="n">
        <f aca="false">SUM(J99:J105)</f>
        <v>14810</v>
      </c>
      <c r="K98" s="81" t="n">
        <f aca="false">SUM(K99:K105)</f>
        <v>-89</v>
      </c>
      <c r="L98" s="18" t="n">
        <f aca="false">SUM(L99:L105)</f>
        <v>14721</v>
      </c>
      <c r="M98" s="82"/>
      <c r="N98" s="81" t="n">
        <f aca="false">SUM(N99:N105)</f>
        <v>-491</v>
      </c>
      <c r="O98" s="18" t="n">
        <f aca="false">SUM(O99:O105)</f>
        <v>14230</v>
      </c>
      <c r="P98" s="62"/>
    </row>
    <row r="99" s="80" customFormat="true" ht="12.75" hidden="false" customHeight="true" outlineLevel="0" collapsed="false">
      <c r="A99" s="94" t="n">
        <v>3100</v>
      </c>
      <c r="B99" s="59" t="n">
        <v>3111</v>
      </c>
      <c r="C99" s="59" t="n">
        <v>5331</v>
      </c>
      <c r="D99" s="47" t="s">
        <v>223</v>
      </c>
      <c r="E99" s="47"/>
      <c r="F99" s="5" t="n">
        <v>1280</v>
      </c>
      <c r="G99" s="5" t="n">
        <v>1290</v>
      </c>
      <c r="H99" s="5" t="n">
        <v>3146</v>
      </c>
      <c r="I99" s="76" t="n">
        <v>-46</v>
      </c>
      <c r="J99" s="83" t="n">
        <f aca="false">H99+I99</f>
        <v>3100</v>
      </c>
      <c r="K99" s="76"/>
      <c r="L99" s="83" t="n">
        <f aca="false">J99+K99</f>
        <v>3100</v>
      </c>
      <c r="M99" s="84" t="n">
        <v>33.93</v>
      </c>
      <c r="N99" s="76"/>
      <c r="O99" s="83" t="n">
        <f aca="false">L99+N99</f>
        <v>3100</v>
      </c>
      <c r="P99" s="62"/>
    </row>
    <row r="100" customFormat="false" ht="12.75" hidden="true" customHeight="true" outlineLevel="0" collapsed="false">
      <c r="A100" s="94" t="n">
        <v>3101</v>
      </c>
      <c r="B100" s="59" t="n">
        <v>3111</v>
      </c>
      <c r="C100" s="59" t="n">
        <v>5331</v>
      </c>
      <c r="F100" s="5" t="n">
        <v>998</v>
      </c>
      <c r="G100" s="5" t="n">
        <v>998</v>
      </c>
      <c r="H100" s="5"/>
      <c r="I100" s="76"/>
      <c r="J100" s="83" t="n">
        <f aca="false">H100+I100</f>
        <v>0</v>
      </c>
      <c r="K100" s="76"/>
      <c r="L100" s="83" t="n">
        <f aca="false">J100+K100</f>
        <v>0</v>
      </c>
      <c r="M100" s="84"/>
      <c r="N100" s="76"/>
      <c r="O100" s="83" t="n">
        <f aca="false">L100+N100</f>
        <v>0</v>
      </c>
      <c r="P100" s="62"/>
    </row>
    <row r="101" s="75" customFormat="true" ht="12.75" hidden="true" customHeight="true" outlineLevel="0" collapsed="false">
      <c r="A101" s="94" t="n">
        <v>3102</v>
      </c>
      <c r="B101" s="59" t="n">
        <v>3111</v>
      </c>
      <c r="C101" s="59" t="n">
        <v>5331</v>
      </c>
      <c r="D101" s="47"/>
      <c r="E101" s="47"/>
      <c r="F101" s="5" t="n">
        <v>906</v>
      </c>
      <c r="G101" s="5" t="n">
        <v>920</v>
      </c>
      <c r="H101" s="5"/>
      <c r="I101" s="76"/>
      <c r="J101" s="83" t="n">
        <f aca="false">H101+I101</f>
        <v>0</v>
      </c>
      <c r="K101" s="76"/>
      <c r="L101" s="83" t="n">
        <f aca="false">J101+K101</f>
        <v>0</v>
      </c>
      <c r="M101" s="84"/>
      <c r="N101" s="76"/>
      <c r="O101" s="83" t="n">
        <f aca="false">L101+N101</f>
        <v>0</v>
      </c>
      <c r="P101" s="78"/>
    </row>
    <row r="102" customFormat="false" ht="12.75" hidden="false" customHeight="true" outlineLevel="0" collapsed="false">
      <c r="A102" s="94" t="n">
        <v>3111</v>
      </c>
      <c r="B102" s="59" t="n">
        <v>3113</v>
      </c>
      <c r="C102" s="59" t="n">
        <v>5331</v>
      </c>
      <c r="D102" s="47" t="s">
        <v>224</v>
      </c>
      <c r="F102" s="5" t="n">
        <v>0</v>
      </c>
      <c r="G102" s="5" t="n">
        <v>4198</v>
      </c>
      <c r="H102" s="5" t="n">
        <v>10205</v>
      </c>
      <c r="I102" s="76"/>
      <c r="J102" s="83" t="n">
        <f aca="false">H102+I102</f>
        <v>10205</v>
      </c>
      <c r="K102" s="76"/>
      <c r="L102" s="83" t="n">
        <f aca="false">J102+K102</f>
        <v>10205</v>
      </c>
      <c r="M102" s="84" t="n">
        <v>33.31</v>
      </c>
      <c r="N102" s="76" t="n">
        <v>-491</v>
      </c>
      <c r="O102" s="83" t="n">
        <f aca="false">L102+N102</f>
        <v>9714</v>
      </c>
      <c r="P102" s="62" t="s">
        <v>225</v>
      </c>
    </row>
    <row r="103" customFormat="false" ht="12.75" hidden="true" customHeight="true" outlineLevel="0" collapsed="false">
      <c r="A103" s="94" t="n">
        <v>3107</v>
      </c>
      <c r="B103" s="59" t="s">
        <v>226</v>
      </c>
      <c r="C103" s="59" t="n">
        <v>5331</v>
      </c>
      <c r="D103" s="0"/>
      <c r="F103" s="64" t="n">
        <v>25</v>
      </c>
      <c r="G103" s="5" t="n">
        <v>50</v>
      </c>
      <c r="H103" s="5"/>
      <c r="I103" s="76"/>
      <c r="J103" s="83"/>
      <c r="K103" s="76"/>
      <c r="L103" s="83"/>
      <c r="M103" s="84"/>
      <c r="N103" s="76"/>
      <c r="O103" s="83"/>
      <c r="P103" s="62"/>
    </row>
    <row r="104" customFormat="false" ht="12.75" hidden="false" customHeight="true" outlineLevel="0" collapsed="false">
      <c r="A104" s="94"/>
      <c r="B104" s="59"/>
      <c r="C104" s="59"/>
      <c r="D104" s="0" t="s">
        <v>227</v>
      </c>
      <c r="G104" s="5"/>
      <c r="H104" s="5"/>
      <c r="I104" s="76" t="n">
        <v>1500</v>
      </c>
      <c r="J104" s="83" t="n">
        <f aca="false">H104+I104</f>
        <v>1500</v>
      </c>
      <c r="K104" s="76" t="n">
        <v>-89</v>
      </c>
      <c r="L104" s="83" t="n">
        <f aca="false">J104+K104</f>
        <v>1411</v>
      </c>
      <c r="M104" s="84" t="n">
        <v>32.88</v>
      </c>
      <c r="N104" s="76"/>
      <c r="O104" s="83" t="n">
        <f aca="false">L104+N104</f>
        <v>1411</v>
      </c>
      <c r="P104" s="62"/>
    </row>
    <row r="105" customFormat="false" ht="12.75" hidden="false" customHeight="true" outlineLevel="0" collapsed="false">
      <c r="A105" s="94"/>
      <c r="B105" s="59"/>
      <c r="C105" s="59"/>
      <c r="D105" s="46" t="s">
        <v>228</v>
      </c>
      <c r="G105" s="5"/>
      <c r="H105" s="5" t="n">
        <v>5</v>
      </c>
      <c r="I105" s="76"/>
      <c r="J105" s="83" t="n">
        <f aca="false">H105+I105</f>
        <v>5</v>
      </c>
      <c r="K105" s="76"/>
      <c r="L105" s="83" t="n">
        <f aca="false">J105+K105</f>
        <v>5</v>
      </c>
      <c r="M105" s="84" t="n">
        <v>0</v>
      </c>
      <c r="N105" s="76"/>
      <c r="O105" s="83" t="n">
        <f aca="false">L105+N105</f>
        <v>5</v>
      </c>
      <c r="P105" s="62"/>
    </row>
    <row r="106" customFormat="false" ht="12.75" hidden="true" customHeight="true" outlineLevel="0" collapsed="false">
      <c r="A106" s="79"/>
      <c r="B106" s="96"/>
      <c r="C106" s="96"/>
      <c r="F106" s="18"/>
      <c r="G106" s="5"/>
      <c r="H106" s="5"/>
      <c r="I106" s="76"/>
      <c r="J106" s="83"/>
      <c r="K106" s="76"/>
      <c r="L106" s="83"/>
      <c r="M106" s="84"/>
      <c r="N106" s="76"/>
      <c r="O106" s="83"/>
      <c r="P106" s="62"/>
    </row>
    <row r="107" customFormat="false" ht="12.75" hidden="true" customHeight="true" outlineLevel="0" collapsed="false">
      <c r="A107" s="94"/>
      <c r="B107" s="79"/>
      <c r="C107" s="79"/>
      <c r="D107" s="80"/>
      <c r="E107" s="80"/>
      <c r="F107" s="18" t="n">
        <v>7870</v>
      </c>
      <c r="G107" s="18" t="e">
        <f aca="false">SUM(#REF!)</f>
        <v>#REF!</v>
      </c>
      <c r="H107" s="18"/>
      <c r="I107" s="97"/>
      <c r="J107" s="93"/>
      <c r="K107" s="97"/>
      <c r="L107" s="93"/>
      <c r="M107" s="82"/>
      <c r="N107" s="97"/>
      <c r="O107" s="93"/>
      <c r="P107" s="62"/>
    </row>
    <row r="108" customFormat="false" ht="12.75" hidden="true" customHeight="true" outlineLevel="0" collapsed="false">
      <c r="A108" s="94"/>
      <c r="B108" s="79"/>
      <c r="C108" s="79"/>
      <c r="D108" s="49"/>
      <c r="E108" s="80"/>
      <c r="F108" s="18"/>
      <c r="G108" s="18"/>
      <c r="I108" s="76"/>
      <c r="J108" s="83"/>
      <c r="K108" s="76"/>
      <c r="L108" s="83"/>
      <c r="M108" s="84"/>
      <c r="N108" s="76"/>
      <c r="O108" s="83"/>
      <c r="P108" s="62"/>
    </row>
    <row r="109" customFormat="false" ht="12.75" hidden="true" customHeight="true" outlineLevel="0" collapsed="false">
      <c r="A109" s="94"/>
      <c r="B109" s="79"/>
      <c r="C109" s="79"/>
      <c r="D109" s="49"/>
      <c r="E109" s="80"/>
      <c r="F109" s="18"/>
      <c r="G109" s="18"/>
      <c r="I109" s="98"/>
      <c r="J109" s="83"/>
      <c r="K109" s="98"/>
      <c r="L109" s="83"/>
      <c r="M109" s="84"/>
      <c r="N109" s="98"/>
      <c r="O109" s="83"/>
      <c r="P109" s="62"/>
    </row>
    <row r="110" customFormat="false" ht="12.75" hidden="true" customHeight="true" outlineLevel="0" collapsed="false">
      <c r="A110" s="51"/>
      <c r="B110" s="51"/>
      <c r="D110" s="5"/>
      <c r="F110" s="5"/>
      <c r="G110" s="5"/>
      <c r="H110" s="5"/>
      <c r="I110" s="61"/>
      <c r="J110" s="83"/>
      <c r="K110" s="61"/>
      <c r="L110" s="83"/>
      <c r="M110" s="84"/>
      <c r="N110" s="61"/>
      <c r="O110" s="83"/>
      <c r="P110" s="62"/>
    </row>
    <row r="111" customFormat="false" ht="12.75" hidden="true" customHeight="true" outlineLevel="0" collapsed="false">
      <c r="A111" s="51"/>
      <c r="B111" s="51"/>
      <c r="D111" s="5"/>
      <c r="F111" s="5"/>
      <c r="G111" s="5"/>
      <c r="H111" s="5"/>
      <c r="I111" s="61"/>
      <c r="J111" s="83"/>
      <c r="K111" s="61"/>
      <c r="L111" s="83"/>
      <c r="M111" s="84"/>
      <c r="N111" s="61"/>
      <c r="O111" s="83"/>
      <c r="P111" s="62"/>
    </row>
    <row r="112" customFormat="false" ht="12.75" hidden="false" customHeight="true" outlineLevel="0" collapsed="false">
      <c r="A112" s="51"/>
      <c r="B112" s="51"/>
      <c r="D112" s="5"/>
      <c r="F112" s="5"/>
      <c r="G112" s="5"/>
      <c r="H112" s="5"/>
      <c r="I112" s="61"/>
      <c r="J112" s="83"/>
      <c r="K112" s="61"/>
      <c r="L112" s="83"/>
      <c r="M112" s="84"/>
      <c r="N112" s="61"/>
      <c r="O112" s="83"/>
      <c r="P112" s="62"/>
    </row>
    <row r="113" customFormat="false" ht="12.75" hidden="false" customHeight="true" outlineLevel="0" collapsed="false">
      <c r="A113" s="51"/>
      <c r="B113" s="51"/>
      <c r="D113" s="99" t="s">
        <v>229</v>
      </c>
      <c r="F113" s="5"/>
      <c r="G113" s="5"/>
      <c r="H113" s="5"/>
      <c r="I113" s="61"/>
      <c r="J113" s="83"/>
      <c r="K113" s="78" t="n">
        <f aca="false">K114</f>
        <v>89</v>
      </c>
      <c r="L113" s="93" t="n">
        <f aca="false">L114</f>
        <v>89</v>
      </c>
      <c r="M113" s="82"/>
      <c r="N113" s="78" t="n">
        <f aca="false">N114</f>
        <v>0</v>
      </c>
      <c r="O113" s="93" t="n">
        <f aca="false">O114</f>
        <v>89</v>
      </c>
      <c r="P113" s="62"/>
    </row>
    <row r="114" customFormat="false" ht="12.75" hidden="false" customHeight="true" outlineLevel="0" collapsed="false">
      <c r="A114" s="51"/>
      <c r="B114" s="51"/>
      <c r="D114" s="5" t="s">
        <v>230</v>
      </c>
      <c r="F114" s="5"/>
      <c r="G114" s="5"/>
      <c r="H114" s="5"/>
      <c r="I114" s="61"/>
      <c r="J114" s="83"/>
      <c r="K114" s="61" t="n">
        <v>89</v>
      </c>
      <c r="L114" s="83" t="n">
        <f aca="false">J114+K114</f>
        <v>89</v>
      </c>
      <c r="M114" s="84" t="n">
        <v>100</v>
      </c>
      <c r="N114" s="61"/>
      <c r="O114" s="83" t="n">
        <f aca="false">L114+N114</f>
        <v>89</v>
      </c>
      <c r="P114" s="62"/>
    </row>
    <row r="115" customFormat="false" ht="12.75" hidden="false" customHeight="true" outlineLevel="0" collapsed="false">
      <c r="A115" s="51"/>
      <c r="B115" s="51"/>
      <c r="D115" s="5"/>
      <c r="F115" s="5"/>
      <c r="G115" s="5"/>
      <c r="H115" s="5"/>
      <c r="I115" s="61"/>
      <c r="J115" s="83"/>
      <c r="K115" s="61"/>
      <c r="L115" s="83"/>
      <c r="M115" s="84"/>
      <c r="N115" s="61"/>
      <c r="O115" s="83"/>
      <c r="P115" s="62"/>
    </row>
    <row r="116" customFormat="false" ht="12.75" hidden="false" customHeight="true" outlineLevel="0" collapsed="false">
      <c r="A116" s="94"/>
      <c r="B116" s="79"/>
      <c r="C116" s="79"/>
      <c r="D116" s="80" t="s">
        <v>176</v>
      </c>
      <c r="E116" s="80"/>
      <c r="F116" s="18" t="n">
        <v>69623</v>
      </c>
      <c r="G116" s="18" t="e">
        <f aca="false">G98+G107</f>
        <v>#REF!</v>
      </c>
      <c r="H116" s="18" t="n">
        <f aca="false">H98+H107</f>
        <v>13356</v>
      </c>
      <c r="I116" s="81" t="n">
        <f aca="false">I98+I107</f>
        <v>1454</v>
      </c>
      <c r="J116" s="18" t="n">
        <f aca="false">J98+J107</f>
        <v>14810</v>
      </c>
      <c r="K116" s="81" t="n">
        <f aca="false">K98+K113</f>
        <v>0</v>
      </c>
      <c r="L116" s="18" t="n">
        <f aca="false">L98+L113</f>
        <v>14810</v>
      </c>
      <c r="M116" s="82"/>
      <c r="N116" s="81" t="n">
        <f aca="false">N98+N113</f>
        <v>-491</v>
      </c>
      <c r="O116" s="18" t="n">
        <f aca="false">O98+O113</f>
        <v>14319</v>
      </c>
      <c r="P116" s="62"/>
    </row>
    <row r="117" customFormat="false" ht="12.75" hidden="false" customHeight="true" outlineLevel="0" collapsed="false">
      <c r="I117" s="61"/>
      <c r="J117" s="83"/>
      <c r="K117" s="61"/>
      <c r="L117" s="83"/>
      <c r="M117" s="84"/>
      <c r="N117" s="61"/>
      <c r="O117" s="83"/>
      <c r="P117" s="62"/>
    </row>
    <row r="118" customFormat="false" ht="15.75" hidden="false" customHeight="false" outlineLevel="0" collapsed="false">
      <c r="A118" s="95"/>
      <c r="B118" s="74"/>
      <c r="C118" s="74"/>
      <c r="D118" s="75" t="s">
        <v>231</v>
      </c>
      <c r="E118" s="75"/>
      <c r="F118" s="18"/>
      <c r="G118" s="18"/>
      <c r="H118" s="18"/>
      <c r="I118" s="76"/>
      <c r="J118" s="83"/>
      <c r="K118" s="76"/>
      <c r="L118" s="83"/>
      <c r="M118" s="84"/>
      <c r="N118" s="76"/>
      <c r="O118" s="83"/>
      <c r="P118" s="62"/>
    </row>
    <row r="119" customFormat="false" ht="12.75" hidden="false" customHeight="true" outlineLevel="0" collapsed="false">
      <c r="A119" s="94"/>
      <c r="B119" s="79"/>
      <c r="C119" s="79"/>
      <c r="D119" s="80" t="s">
        <v>173</v>
      </c>
      <c r="E119" s="80"/>
      <c r="F119" s="18" t="n">
        <v>13524</v>
      </c>
      <c r="G119" s="18" t="n">
        <f aca="false">SUM(G120:G134)</f>
        <v>12802</v>
      </c>
      <c r="H119" s="18" t="n">
        <f aca="false">SUM(H120:H141)</f>
        <v>12520</v>
      </c>
      <c r="I119" s="81" t="n">
        <f aca="false">SUM(I120:I135)</f>
        <v>0</v>
      </c>
      <c r="J119" s="18" t="n">
        <f aca="false">SUM(J120:J141)</f>
        <v>12520</v>
      </c>
      <c r="K119" s="81" t="n">
        <f aca="false">SUM(K120:K135)</f>
        <v>102</v>
      </c>
      <c r="L119" s="18" t="n">
        <f aca="false">SUM(L120:L141)</f>
        <v>12622</v>
      </c>
      <c r="M119" s="82"/>
      <c r="N119" s="81" t="n">
        <f aca="false">SUM(N120:N143)</f>
        <v>201</v>
      </c>
      <c r="O119" s="18" t="n">
        <f aca="false">SUM(O120:O143)</f>
        <v>12823</v>
      </c>
      <c r="P119" s="93"/>
      <c r="Q119" s="100"/>
    </row>
    <row r="120" s="80" customFormat="true" ht="12.75" hidden="false" customHeight="true" outlineLevel="0" collapsed="false">
      <c r="A120" s="94" t="n">
        <v>3300</v>
      </c>
      <c r="B120" s="59" t="n">
        <v>3315</v>
      </c>
      <c r="C120" s="59" t="n">
        <v>5331</v>
      </c>
      <c r="D120" s="47" t="s">
        <v>232</v>
      </c>
      <c r="E120" s="47"/>
      <c r="F120" s="5" t="n">
        <v>2927</v>
      </c>
      <c r="G120" s="5" t="n">
        <v>2428</v>
      </c>
      <c r="H120" s="5" t="n">
        <v>3633</v>
      </c>
      <c r="I120" s="76"/>
      <c r="J120" s="83" t="n">
        <f aca="false">H120+I120</f>
        <v>3633</v>
      </c>
      <c r="K120" s="76"/>
      <c r="L120" s="83" t="n">
        <f aca="false">J120+K120</f>
        <v>3633</v>
      </c>
      <c r="M120" s="84" t="n">
        <v>33.36</v>
      </c>
      <c r="N120" s="76" t="n">
        <v>-1060</v>
      </c>
      <c r="O120" s="83" t="n">
        <f aca="false">L120+N120</f>
        <v>2573</v>
      </c>
      <c r="P120" s="62" t="s">
        <v>233</v>
      </c>
    </row>
    <row r="121" customFormat="false" ht="12.75" hidden="true" customHeight="true" outlineLevel="0" collapsed="false">
      <c r="A121" s="94" t="n">
        <v>3301</v>
      </c>
      <c r="B121" s="59" t="n">
        <v>3319</v>
      </c>
      <c r="C121" s="59" t="n">
        <v>5229</v>
      </c>
      <c r="F121" s="5" t="n">
        <v>8</v>
      </c>
      <c r="G121" s="5" t="n">
        <v>8</v>
      </c>
      <c r="H121" s="5"/>
      <c r="I121" s="76"/>
      <c r="J121" s="83" t="n">
        <f aca="false">H121+I121</f>
        <v>0</v>
      </c>
      <c r="K121" s="76"/>
      <c r="L121" s="83" t="n">
        <f aca="false">J121+K121</f>
        <v>0</v>
      </c>
      <c r="M121" s="84"/>
      <c r="N121" s="76"/>
      <c r="O121" s="83" t="n">
        <f aca="false">L121+N121</f>
        <v>0</v>
      </c>
      <c r="P121" s="62"/>
    </row>
    <row r="122" s="75" customFormat="true" ht="12.75" hidden="true" customHeight="true" outlineLevel="0" collapsed="false">
      <c r="A122" s="94" t="n">
        <v>3302</v>
      </c>
      <c r="B122" s="59" t="n">
        <v>3319</v>
      </c>
      <c r="C122" s="59" t="s">
        <v>234</v>
      </c>
      <c r="D122" s="47"/>
      <c r="E122" s="47"/>
      <c r="F122" s="5" t="n">
        <v>490</v>
      </c>
      <c r="G122" s="5" t="n">
        <v>490</v>
      </c>
      <c r="H122" s="5"/>
      <c r="I122" s="76"/>
      <c r="J122" s="83" t="n">
        <f aca="false">H122+I122</f>
        <v>0</v>
      </c>
      <c r="K122" s="76"/>
      <c r="L122" s="83" t="n">
        <f aca="false">J122+K122</f>
        <v>0</v>
      </c>
      <c r="M122" s="84"/>
      <c r="N122" s="76"/>
      <c r="O122" s="83" t="n">
        <f aca="false">L122+N122</f>
        <v>0</v>
      </c>
      <c r="P122" s="78"/>
    </row>
    <row r="123" s="80" customFormat="true" ht="12.75" hidden="true" customHeight="true" outlineLevel="0" collapsed="false">
      <c r="A123" s="94" t="n">
        <v>3303</v>
      </c>
      <c r="B123" s="59" t="n">
        <v>3322</v>
      </c>
      <c r="C123" s="59" t="n">
        <v>5171</v>
      </c>
      <c r="D123" s="47"/>
      <c r="E123" s="47"/>
      <c r="F123" s="5" t="n">
        <v>1815</v>
      </c>
      <c r="G123" s="5" t="n">
        <v>850</v>
      </c>
      <c r="H123" s="5"/>
      <c r="I123" s="76"/>
      <c r="J123" s="83"/>
      <c r="K123" s="76"/>
      <c r="L123" s="83"/>
      <c r="M123" s="84"/>
      <c r="N123" s="76"/>
      <c r="O123" s="83"/>
      <c r="P123" s="78"/>
    </row>
    <row r="124" customFormat="false" ht="12.75" hidden="true" customHeight="true" outlineLevel="0" collapsed="false">
      <c r="A124" s="94" t="n">
        <v>3304</v>
      </c>
      <c r="B124" s="59" t="n">
        <v>3326</v>
      </c>
      <c r="C124" s="59" t="n">
        <v>5229</v>
      </c>
      <c r="F124" s="5" t="n">
        <v>0</v>
      </c>
      <c r="G124" s="5" t="n">
        <v>1394</v>
      </c>
      <c r="H124" s="5"/>
      <c r="I124" s="76"/>
      <c r="J124" s="83"/>
      <c r="K124" s="76"/>
      <c r="L124" s="83"/>
      <c r="M124" s="84"/>
      <c r="N124" s="76"/>
      <c r="O124" s="83"/>
      <c r="P124" s="62"/>
    </row>
    <row r="125" customFormat="false" ht="12.75" hidden="false" customHeight="true" outlineLevel="0" collapsed="false">
      <c r="A125" s="94"/>
      <c r="B125" s="59"/>
      <c r="C125" s="59"/>
      <c r="D125" s="49" t="s">
        <v>235</v>
      </c>
      <c r="F125" s="5"/>
      <c r="G125" s="5"/>
      <c r="H125" s="5" t="n">
        <v>0</v>
      </c>
      <c r="I125" s="76"/>
      <c r="J125" s="83" t="n">
        <f aca="false">H125+I125</f>
        <v>0</v>
      </c>
      <c r="K125" s="76"/>
      <c r="L125" s="83" t="n">
        <f aca="false">J125+K125</f>
        <v>0</v>
      </c>
      <c r="M125" s="84" t="n">
        <v>0</v>
      </c>
      <c r="N125" s="76" t="n">
        <v>860</v>
      </c>
      <c r="O125" s="83" t="n">
        <f aca="false">L125+N125</f>
        <v>860</v>
      </c>
      <c r="P125" s="62" t="s">
        <v>236</v>
      </c>
    </row>
    <row r="126" customFormat="false" ht="12.75" hidden="false" customHeight="true" outlineLevel="0" collapsed="false">
      <c r="A126" s="101" t="n">
        <v>3306</v>
      </c>
      <c r="B126" s="86" t="n">
        <v>3392</v>
      </c>
      <c r="C126" s="86" t="n">
        <v>5331</v>
      </c>
      <c r="D126" s="102" t="s">
        <v>237</v>
      </c>
      <c r="E126" s="85"/>
      <c r="F126" s="5" t="n">
        <v>6720</v>
      </c>
      <c r="G126" s="5" t="n">
        <v>6752</v>
      </c>
      <c r="H126" s="5" t="n">
        <v>7215</v>
      </c>
      <c r="I126" s="76"/>
      <c r="J126" s="83" t="n">
        <f aca="false">H126+I126</f>
        <v>7215</v>
      </c>
      <c r="K126" s="76"/>
      <c r="L126" s="83" t="n">
        <f aca="false">J126+K126</f>
        <v>7215</v>
      </c>
      <c r="M126" s="84" t="n">
        <v>37.35</v>
      </c>
      <c r="N126" s="76"/>
      <c r="O126" s="83" t="n">
        <f aca="false">L126+N126</f>
        <v>7215</v>
      </c>
      <c r="P126" s="62"/>
    </row>
    <row r="127" customFormat="false" ht="12.75" hidden="true" customHeight="true" outlineLevel="0" collapsed="false">
      <c r="A127" s="94" t="n">
        <v>3307</v>
      </c>
      <c r="B127" s="59" t="n">
        <v>3392</v>
      </c>
      <c r="C127" s="59" t="s">
        <v>234</v>
      </c>
      <c r="F127" s="5" t="n">
        <v>987</v>
      </c>
      <c r="G127" s="5" t="n">
        <v>500</v>
      </c>
      <c r="H127" s="5"/>
      <c r="I127" s="76"/>
      <c r="J127" s="83"/>
      <c r="K127" s="76"/>
      <c r="L127" s="83"/>
      <c r="M127" s="84"/>
      <c r="N127" s="76"/>
      <c r="O127" s="83"/>
      <c r="P127" s="62"/>
    </row>
    <row r="128" customFormat="false" ht="12.75" hidden="false" customHeight="true" outlineLevel="0" collapsed="false">
      <c r="A128" s="94"/>
      <c r="B128" s="59"/>
      <c r="C128" s="59"/>
      <c r="D128" s="49" t="s">
        <v>238</v>
      </c>
      <c r="F128" s="5"/>
      <c r="G128" s="5"/>
      <c r="H128" s="5" t="n">
        <v>0</v>
      </c>
      <c r="I128" s="76"/>
      <c r="J128" s="83" t="n">
        <v>0</v>
      </c>
      <c r="K128" s="76"/>
      <c r="L128" s="83" t="n">
        <v>0</v>
      </c>
      <c r="M128" s="84" t="n">
        <v>0</v>
      </c>
      <c r="N128" s="76" t="n">
        <v>33</v>
      </c>
      <c r="O128" s="83" t="n">
        <f aca="false">L128+N128</f>
        <v>33</v>
      </c>
      <c r="P128" s="62" t="s">
        <v>239</v>
      </c>
    </row>
    <row r="129" customFormat="false" ht="12.75" hidden="false" customHeight="true" outlineLevel="0" collapsed="false">
      <c r="A129" s="94" t="n">
        <v>3308</v>
      </c>
      <c r="B129" s="59" t="n">
        <v>3399</v>
      </c>
      <c r="C129" s="59" t="n">
        <v>5229</v>
      </c>
      <c r="D129" s="47" t="s">
        <v>240</v>
      </c>
      <c r="F129" s="5" t="n">
        <v>50</v>
      </c>
      <c r="G129" s="5" t="n">
        <v>30</v>
      </c>
      <c r="H129" s="5" t="n">
        <v>37</v>
      </c>
      <c r="I129" s="76"/>
      <c r="J129" s="83" t="n">
        <f aca="false">H129+I129</f>
        <v>37</v>
      </c>
      <c r="K129" s="76"/>
      <c r="L129" s="83" t="n">
        <f aca="false">J129+K129</f>
        <v>37</v>
      </c>
      <c r="M129" s="84" t="n">
        <v>0</v>
      </c>
      <c r="N129" s="76" t="n">
        <v>2</v>
      </c>
      <c r="O129" s="83" t="n">
        <f aca="false">L129+N129</f>
        <v>39</v>
      </c>
      <c r="P129" s="62" t="s">
        <v>241</v>
      </c>
    </row>
    <row r="130" customFormat="false" ht="12.75" hidden="true" customHeight="true" outlineLevel="0" collapsed="false">
      <c r="A130" s="94" t="n">
        <v>3309</v>
      </c>
      <c r="B130" s="59" t="n">
        <v>3399</v>
      </c>
      <c r="C130" s="59" t="n">
        <v>5169</v>
      </c>
      <c r="F130" s="5" t="n">
        <v>50</v>
      </c>
      <c r="G130" s="5" t="n">
        <v>50</v>
      </c>
      <c r="H130" s="5"/>
      <c r="I130" s="76"/>
      <c r="J130" s="83"/>
      <c r="K130" s="76"/>
      <c r="L130" s="83"/>
      <c r="M130" s="84"/>
      <c r="N130" s="76"/>
      <c r="O130" s="83"/>
      <c r="P130" s="62"/>
    </row>
    <row r="131" s="85" customFormat="true" ht="12.75" hidden="false" customHeight="true" outlineLevel="0" collapsed="false">
      <c r="A131" s="94" t="n">
        <v>3310</v>
      </c>
      <c r="B131" s="59" t="n">
        <v>3399</v>
      </c>
      <c r="C131" s="59" t="n">
        <v>5171</v>
      </c>
      <c r="D131" s="47" t="s">
        <v>242</v>
      </c>
      <c r="E131" s="47"/>
      <c r="F131" s="5" t="n">
        <v>5</v>
      </c>
      <c r="G131" s="5" t="n">
        <v>5</v>
      </c>
      <c r="H131" s="5" t="n">
        <v>10</v>
      </c>
      <c r="I131" s="76"/>
      <c r="J131" s="83" t="n">
        <f aca="false">H131+I131</f>
        <v>10</v>
      </c>
      <c r="K131" s="76"/>
      <c r="L131" s="83" t="n">
        <f aca="false">J131+K131</f>
        <v>10</v>
      </c>
      <c r="M131" s="84" t="n">
        <v>0</v>
      </c>
      <c r="N131" s="76"/>
      <c r="O131" s="83" t="n">
        <f aca="false">L131+N131</f>
        <v>10</v>
      </c>
      <c r="P131" s="103"/>
    </row>
    <row r="132" s="85" customFormat="true" ht="12.75" hidden="true" customHeight="true" outlineLevel="0" collapsed="false">
      <c r="A132" s="104" t="n">
        <v>3312</v>
      </c>
      <c r="B132" s="104" t="n">
        <v>3330</v>
      </c>
      <c r="C132" s="104" t="n">
        <v>5223</v>
      </c>
      <c r="D132" s="47"/>
      <c r="E132" s="47"/>
      <c r="F132" s="5"/>
      <c r="G132" s="5"/>
      <c r="H132" s="5"/>
      <c r="I132" s="76"/>
      <c r="J132" s="83"/>
      <c r="K132" s="76"/>
      <c r="L132" s="83"/>
      <c r="M132" s="84"/>
      <c r="N132" s="76"/>
      <c r="O132" s="83"/>
      <c r="P132" s="103"/>
    </row>
    <row r="133" customFormat="false" ht="12.75" hidden="true" customHeight="true" outlineLevel="0" collapsed="false">
      <c r="A133" s="94" t="n">
        <v>3311</v>
      </c>
      <c r="B133" s="59" t="n">
        <v>3330</v>
      </c>
      <c r="C133" s="59" t="n">
        <v>5223</v>
      </c>
      <c r="F133" s="5" t="n">
        <v>200</v>
      </c>
      <c r="G133" s="5" t="n">
        <v>200</v>
      </c>
      <c r="H133" s="5"/>
      <c r="I133" s="76"/>
      <c r="J133" s="83"/>
      <c r="K133" s="76"/>
      <c r="L133" s="83"/>
      <c r="M133" s="84"/>
      <c r="N133" s="76"/>
      <c r="O133" s="83"/>
      <c r="P133" s="62"/>
    </row>
    <row r="134" customFormat="false" ht="12.75" hidden="false" customHeight="true" outlineLevel="0" collapsed="false">
      <c r="A134" s="94" t="n">
        <v>3314</v>
      </c>
      <c r="B134" s="59" t="n">
        <v>3399</v>
      </c>
      <c r="C134" s="59" t="n">
        <v>5194</v>
      </c>
      <c r="D134" s="47" t="s">
        <v>243</v>
      </c>
      <c r="F134" s="5" t="n">
        <v>82</v>
      </c>
      <c r="G134" s="5" t="n">
        <v>95</v>
      </c>
      <c r="H134" s="5" t="n">
        <v>120</v>
      </c>
      <c r="I134" s="76"/>
      <c r="J134" s="83" t="n">
        <f aca="false">H134+I134</f>
        <v>120</v>
      </c>
      <c r="K134" s="76"/>
      <c r="L134" s="83" t="n">
        <f aca="false">J134+K134</f>
        <v>120</v>
      </c>
      <c r="M134" s="84" t="n">
        <v>27.01</v>
      </c>
      <c r="N134" s="76"/>
      <c r="O134" s="83" t="n">
        <f aca="false">L134+N134</f>
        <v>120</v>
      </c>
      <c r="P134" s="62"/>
    </row>
    <row r="135" customFormat="false" ht="12.75" hidden="false" customHeight="true" outlineLevel="0" collapsed="false">
      <c r="A135" s="94"/>
      <c r="B135" s="59"/>
      <c r="C135" s="59"/>
      <c r="D135" s="49" t="s">
        <v>244</v>
      </c>
      <c r="F135" s="5"/>
      <c r="G135" s="5"/>
      <c r="H135" s="5" t="n">
        <v>1000</v>
      </c>
      <c r="I135" s="76"/>
      <c r="J135" s="83" t="n">
        <f aca="false">H135+I135</f>
        <v>1000</v>
      </c>
      <c r="K135" s="76" t="n">
        <v>102</v>
      </c>
      <c r="L135" s="83" t="n">
        <f aca="false">J135+K135</f>
        <v>1102</v>
      </c>
      <c r="M135" s="84" t="n">
        <v>0</v>
      </c>
      <c r="N135" s="76" t="n">
        <v>302</v>
      </c>
      <c r="O135" s="83" t="n">
        <f aca="false">L135+N135</f>
        <v>1404</v>
      </c>
      <c r="P135" s="78"/>
    </row>
    <row r="136" customFormat="false" ht="12.75" hidden="false" customHeight="true" outlineLevel="0" collapsed="false">
      <c r="A136" s="94"/>
      <c r="B136" s="59"/>
      <c r="C136" s="59"/>
      <c r="D136" s="49" t="s">
        <v>245</v>
      </c>
      <c r="F136" s="5"/>
      <c r="G136" s="5"/>
      <c r="H136" s="5" t="n">
        <v>125</v>
      </c>
      <c r="I136" s="76"/>
      <c r="J136" s="83" t="n">
        <f aca="false">H136+I136</f>
        <v>125</v>
      </c>
      <c r="K136" s="76"/>
      <c r="L136" s="83" t="n">
        <f aca="false">J136+K136</f>
        <v>125</v>
      </c>
      <c r="M136" s="84" t="n">
        <v>11.83</v>
      </c>
      <c r="N136" s="76" t="n">
        <v>19</v>
      </c>
      <c r="O136" s="83" t="n">
        <f aca="false">L136+N136</f>
        <v>144</v>
      </c>
      <c r="P136" s="62" t="s">
        <v>246</v>
      </c>
    </row>
    <row r="137" customFormat="false" ht="12.75" hidden="false" customHeight="true" outlineLevel="0" collapsed="false">
      <c r="A137" s="94"/>
      <c r="B137" s="59"/>
      <c r="C137" s="59"/>
      <c r="D137" s="49" t="s">
        <v>247</v>
      </c>
      <c r="F137" s="5"/>
      <c r="G137" s="5"/>
      <c r="H137" s="5" t="n">
        <v>50</v>
      </c>
      <c r="I137" s="76"/>
      <c r="J137" s="83" t="n">
        <f aca="false">H137+I137</f>
        <v>50</v>
      </c>
      <c r="K137" s="76"/>
      <c r="L137" s="83" t="n">
        <f aca="false">J137+K137</f>
        <v>50</v>
      </c>
      <c r="M137" s="84" t="n">
        <v>100</v>
      </c>
      <c r="N137" s="76"/>
      <c r="O137" s="83" t="n">
        <f aca="false">L137+N137</f>
        <v>50</v>
      </c>
      <c r="P137" s="62"/>
    </row>
    <row r="138" customFormat="false" ht="12.75" hidden="false" customHeight="true" outlineLevel="0" collapsed="false">
      <c r="A138" s="94"/>
      <c r="B138" s="59"/>
      <c r="C138" s="59"/>
      <c r="D138" s="49" t="s">
        <v>248</v>
      </c>
      <c r="F138" s="5"/>
      <c r="G138" s="5"/>
      <c r="H138" s="5" t="n">
        <v>50</v>
      </c>
      <c r="I138" s="76"/>
      <c r="J138" s="83" t="n">
        <f aca="false">H138+I138</f>
        <v>50</v>
      </c>
      <c r="K138" s="76"/>
      <c r="L138" s="83" t="n">
        <f aca="false">J138+K138</f>
        <v>50</v>
      </c>
      <c r="M138" s="84" t="n">
        <v>100</v>
      </c>
      <c r="N138" s="76"/>
      <c r="O138" s="83" t="n">
        <f aca="false">L138+N138</f>
        <v>50</v>
      </c>
      <c r="P138" s="62"/>
    </row>
    <row r="139" customFormat="false" ht="12.75" hidden="false" customHeight="true" outlineLevel="0" collapsed="false">
      <c r="A139" s="94"/>
      <c r="B139" s="59"/>
      <c r="C139" s="59"/>
      <c r="D139" s="49" t="s">
        <v>249</v>
      </c>
      <c r="F139" s="5"/>
      <c r="G139" s="5"/>
      <c r="H139" s="5" t="n">
        <v>100</v>
      </c>
      <c r="I139" s="76"/>
      <c r="J139" s="83" t="n">
        <f aca="false">H139+I139</f>
        <v>100</v>
      </c>
      <c r="K139" s="76"/>
      <c r="L139" s="83" t="n">
        <f aca="false">J139+K139</f>
        <v>100</v>
      </c>
      <c r="M139" s="84" t="n">
        <v>0</v>
      </c>
      <c r="N139" s="76"/>
      <c r="O139" s="83" t="n">
        <f aca="false">L139+N139</f>
        <v>100</v>
      </c>
      <c r="P139" s="62"/>
    </row>
    <row r="140" customFormat="false" ht="12.75" hidden="false" customHeight="true" outlineLevel="0" collapsed="false">
      <c r="A140" s="94"/>
      <c r="B140" s="59"/>
      <c r="C140" s="59"/>
      <c r="D140" s="49" t="s">
        <v>250</v>
      </c>
      <c r="F140" s="5"/>
      <c r="G140" s="5"/>
      <c r="H140" s="5" t="n">
        <v>80</v>
      </c>
      <c r="I140" s="76"/>
      <c r="J140" s="83" t="n">
        <f aca="false">H140+I140</f>
        <v>80</v>
      </c>
      <c r="K140" s="76"/>
      <c r="L140" s="83" t="n">
        <f aca="false">J140+K140</f>
        <v>80</v>
      </c>
      <c r="M140" s="84" t="n">
        <v>0</v>
      </c>
      <c r="N140" s="76"/>
      <c r="O140" s="83" t="n">
        <f aca="false">L140+N140</f>
        <v>80</v>
      </c>
      <c r="P140" s="62"/>
    </row>
    <row r="141" customFormat="false" ht="12.75" hidden="false" customHeight="true" outlineLevel="0" collapsed="false">
      <c r="A141" s="94"/>
      <c r="B141" s="59"/>
      <c r="C141" s="59"/>
      <c r="D141" s="49" t="s">
        <v>251</v>
      </c>
      <c r="F141" s="5"/>
      <c r="G141" s="5"/>
      <c r="H141" s="5" t="n">
        <v>100</v>
      </c>
      <c r="I141" s="76"/>
      <c r="J141" s="83" t="n">
        <f aca="false">H141+I141</f>
        <v>100</v>
      </c>
      <c r="K141" s="76"/>
      <c r="L141" s="83" t="n">
        <f aca="false">J141+K141</f>
        <v>100</v>
      </c>
      <c r="M141" s="84" t="n">
        <v>100</v>
      </c>
      <c r="N141" s="76"/>
      <c r="O141" s="83" t="n">
        <f aca="false">L141+N141</f>
        <v>100</v>
      </c>
      <c r="P141" s="62"/>
    </row>
    <row r="142" customFormat="false" ht="12.75" hidden="true" customHeight="true" outlineLevel="0" collapsed="false">
      <c r="A142" s="94"/>
      <c r="B142" s="59"/>
      <c r="C142" s="59"/>
      <c r="D142" s="49"/>
      <c r="F142" s="5"/>
      <c r="G142" s="5"/>
      <c r="H142" s="5"/>
      <c r="I142" s="76"/>
      <c r="J142" s="83"/>
      <c r="K142" s="76"/>
      <c r="L142" s="83"/>
      <c r="M142" s="84"/>
      <c r="N142" s="76"/>
      <c r="O142" s="83"/>
      <c r="P142" s="62"/>
    </row>
    <row r="143" customFormat="false" ht="12.75" hidden="false" customHeight="true" outlineLevel="0" collapsed="false">
      <c r="A143" s="94"/>
      <c r="B143" s="59"/>
      <c r="C143" s="59"/>
      <c r="D143" s="49" t="s">
        <v>252</v>
      </c>
      <c r="F143" s="5"/>
      <c r="G143" s="5"/>
      <c r="H143" s="5"/>
      <c r="I143" s="76"/>
      <c r="J143" s="83"/>
      <c r="K143" s="76"/>
      <c r="L143" s="83"/>
      <c r="M143" s="84"/>
      <c r="N143" s="76" t="n">
        <v>45</v>
      </c>
      <c r="O143" s="83" t="n">
        <f aca="false">L143+N143</f>
        <v>45</v>
      </c>
      <c r="P143" s="62" t="s">
        <v>214</v>
      </c>
    </row>
    <row r="144" customFormat="false" ht="12.75" hidden="false" customHeight="true" outlineLevel="0" collapsed="false">
      <c r="A144" s="94"/>
      <c r="B144" s="59"/>
      <c r="C144" s="59"/>
      <c r="D144" s="49"/>
      <c r="F144" s="5"/>
      <c r="G144" s="5"/>
      <c r="H144" s="21" t="s">
        <v>7</v>
      </c>
      <c r="I144" s="89" t="s">
        <v>9</v>
      </c>
      <c r="J144" s="18" t="s">
        <v>87</v>
      </c>
      <c r="K144" s="89" t="s">
        <v>11</v>
      </c>
      <c r="L144" s="18" t="s">
        <v>88</v>
      </c>
      <c r="M144" s="82" t="s">
        <v>13</v>
      </c>
      <c r="N144" s="89" t="s">
        <v>14</v>
      </c>
      <c r="O144" s="18" t="s">
        <v>89</v>
      </c>
      <c r="P144" s="78" t="s">
        <v>8</v>
      </c>
    </row>
    <row r="145" customFormat="false" ht="12.75" hidden="false" customHeight="true" outlineLevel="0" collapsed="false">
      <c r="A145" s="94"/>
      <c r="B145" s="79"/>
      <c r="C145" s="79"/>
      <c r="D145" s="80" t="s">
        <v>195</v>
      </c>
      <c r="E145" s="80"/>
      <c r="F145" s="18" t="n">
        <v>1578</v>
      </c>
      <c r="G145" s="18" t="n">
        <f aca="false">SUM(G148:G148)</f>
        <v>0</v>
      </c>
      <c r="H145" s="18" t="n">
        <f aca="false">H146+H147</f>
        <v>650</v>
      </c>
      <c r="I145" s="76" t="n">
        <f aca="false">I147</f>
        <v>0</v>
      </c>
      <c r="J145" s="93" t="n">
        <f aca="false">H145+I145</f>
        <v>650</v>
      </c>
      <c r="K145" s="76" t="n">
        <f aca="false">K147</f>
        <v>0</v>
      </c>
      <c r="L145" s="93" t="n">
        <f aca="false">J145+K145</f>
        <v>650</v>
      </c>
      <c r="M145" s="82"/>
      <c r="N145" s="76" t="n">
        <f aca="false">SUM(N146:N150)</f>
        <v>40</v>
      </c>
      <c r="O145" s="93" t="n">
        <f aca="false">L145+N145</f>
        <v>690</v>
      </c>
      <c r="P145" s="62"/>
    </row>
    <row r="146" customFormat="false" ht="12.75" hidden="false" customHeight="true" outlineLevel="0" collapsed="false">
      <c r="A146" s="94"/>
      <c r="B146" s="79"/>
      <c r="C146" s="79"/>
      <c r="D146" s="49" t="s">
        <v>253</v>
      </c>
      <c r="E146" s="80"/>
      <c r="F146" s="18"/>
      <c r="G146" s="18"/>
      <c r="H146" s="64" t="n">
        <v>0</v>
      </c>
      <c r="I146" s="76"/>
      <c r="J146" s="83" t="n">
        <v>0</v>
      </c>
      <c r="K146" s="76"/>
      <c r="L146" s="83" t="n">
        <v>0</v>
      </c>
      <c r="M146" s="84" t="n">
        <v>0</v>
      </c>
      <c r="N146" s="76"/>
      <c r="O146" s="83" t="n">
        <v>0</v>
      </c>
      <c r="P146" s="62"/>
    </row>
    <row r="147" customFormat="false" ht="12.75" hidden="false" customHeight="true" outlineLevel="0" collapsed="false">
      <c r="A147" s="94"/>
      <c r="B147" s="79"/>
      <c r="C147" s="79"/>
      <c r="D147" s="49" t="s">
        <v>254</v>
      </c>
      <c r="E147" s="80"/>
      <c r="F147" s="18"/>
      <c r="G147" s="18"/>
      <c r="H147" s="64" t="n">
        <v>650</v>
      </c>
      <c r="I147" s="76"/>
      <c r="J147" s="83" t="n">
        <f aca="false">H147+I147</f>
        <v>650</v>
      </c>
      <c r="K147" s="76"/>
      <c r="L147" s="83" t="n">
        <f aca="false">J147+K147</f>
        <v>650</v>
      </c>
      <c r="M147" s="84" t="n">
        <v>0</v>
      </c>
      <c r="N147" s="76"/>
      <c r="O147" s="83" t="n">
        <f aca="false">L147+N147</f>
        <v>650</v>
      </c>
      <c r="P147" s="62"/>
    </row>
    <row r="148" customFormat="false" ht="12.75" hidden="true" customHeight="true" outlineLevel="0" collapsed="false">
      <c r="A148" s="0"/>
      <c r="B148" s="0"/>
      <c r="C148" s="0"/>
      <c r="D148" s="0"/>
      <c r="E148" s="0"/>
      <c r="F148" s="0"/>
      <c r="G148" s="105"/>
      <c r="H148" s="105"/>
      <c r="I148" s="76"/>
      <c r="J148" s="83"/>
      <c r="K148" s="76"/>
      <c r="L148" s="83"/>
      <c r="M148" s="84"/>
      <c r="N148" s="76"/>
      <c r="O148" s="83"/>
      <c r="P148" s="3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true" outlineLevel="0" collapsed="false">
      <c r="A149" s="0"/>
      <c r="B149" s="0"/>
      <c r="C149" s="0"/>
      <c r="D149" s="0"/>
      <c r="E149" s="0"/>
      <c r="F149" s="0"/>
      <c r="G149" s="105"/>
      <c r="H149" s="105"/>
      <c r="I149" s="76"/>
      <c r="J149" s="83"/>
      <c r="K149" s="76"/>
      <c r="L149" s="83"/>
      <c r="M149" s="84"/>
      <c r="N149" s="76"/>
      <c r="O149" s="83"/>
      <c r="P149" s="3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 t="s">
        <v>255</v>
      </c>
      <c r="E150" s="0"/>
      <c r="F150" s="0"/>
      <c r="G150" s="105"/>
      <c r="H150" s="105"/>
      <c r="I150" s="76"/>
      <c r="J150" s="83"/>
      <c r="K150" s="76"/>
      <c r="L150" s="83"/>
      <c r="M150" s="84"/>
      <c r="N150" s="76" t="n">
        <v>40</v>
      </c>
      <c r="O150" s="83" t="n">
        <f aca="false">L150+N150</f>
        <v>40</v>
      </c>
      <c r="P150" s="3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105"/>
      <c r="H151" s="105"/>
      <c r="I151" s="76"/>
      <c r="J151" s="83"/>
      <c r="K151" s="76"/>
      <c r="L151" s="83"/>
      <c r="M151" s="84"/>
      <c r="N151" s="76"/>
      <c r="O151" s="83"/>
      <c r="P151" s="3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94"/>
      <c r="B152" s="79"/>
      <c r="C152" s="79"/>
      <c r="D152" s="80" t="s">
        <v>176</v>
      </c>
      <c r="E152" s="80"/>
      <c r="F152" s="18" t="n">
        <v>15102</v>
      </c>
      <c r="G152" s="18" t="n">
        <f aca="false">G119+G145</f>
        <v>12802</v>
      </c>
      <c r="H152" s="18" t="n">
        <f aca="false">H119+H145</f>
        <v>13170</v>
      </c>
      <c r="I152" s="81" t="n">
        <f aca="false">I119+I145</f>
        <v>0</v>
      </c>
      <c r="J152" s="18" t="n">
        <f aca="false">J119+J145</f>
        <v>13170</v>
      </c>
      <c r="K152" s="81" t="n">
        <f aca="false">K119+K145</f>
        <v>102</v>
      </c>
      <c r="L152" s="18" t="n">
        <f aca="false">L119+L145</f>
        <v>13272</v>
      </c>
      <c r="M152" s="82"/>
      <c r="N152" s="81" t="n">
        <f aca="false">N119+N145</f>
        <v>241</v>
      </c>
      <c r="O152" s="18" t="n">
        <f aca="false">O119+O145</f>
        <v>13513</v>
      </c>
      <c r="P152" s="3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true" outlineLevel="0" collapsed="false">
      <c r="A153" s="94"/>
      <c r="B153" s="79"/>
      <c r="C153" s="79"/>
      <c r="D153" s="80"/>
      <c r="E153" s="80"/>
      <c r="F153" s="18"/>
      <c r="G153" s="18"/>
      <c r="H153" s="18"/>
      <c r="I153" s="81"/>
      <c r="J153" s="18"/>
      <c r="K153" s="81"/>
      <c r="L153" s="18"/>
      <c r="M153" s="82"/>
      <c r="N153" s="81"/>
      <c r="O153" s="18"/>
      <c r="P153" s="3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true" outlineLevel="0" collapsed="false">
      <c r="A154" s="94"/>
      <c r="B154" s="79"/>
      <c r="C154" s="79"/>
      <c r="D154" s="80"/>
      <c r="E154" s="80"/>
      <c r="F154" s="18"/>
      <c r="G154" s="18"/>
      <c r="H154" s="18"/>
      <c r="I154" s="81"/>
      <c r="J154" s="18"/>
      <c r="K154" s="81"/>
      <c r="L154" s="18"/>
      <c r="M154" s="82"/>
      <c r="N154" s="81"/>
      <c r="O154" s="18"/>
      <c r="P154" s="3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true" outlineLevel="0" collapsed="false">
      <c r="A155" s="94"/>
      <c r="B155" s="79"/>
      <c r="C155" s="79"/>
      <c r="D155" s="80"/>
      <c r="E155" s="80"/>
      <c r="F155" s="18"/>
      <c r="G155" s="18"/>
      <c r="H155" s="18"/>
      <c r="I155" s="81"/>
      <c r="J155" s="18"/>
      <c r="K155" s="81"/>
      <c r="L155" s="18"/>
      <c r="M155" s="82"/>
      <c r="N155" s="81"/>
      <c r="O155" s="18"/>
      <c r="P155" s="3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true" outlineLevel="0" collapsed="false">
      <c r="A156" s="94"/>
      <c r="B156" s="79"/>
      <c r="C156" s="79"/>
      <c r="D156" s="80"/>
      <c r="E156" s="80"/>
      <c r="F156" s="18"/>
      <c r="G156" s="18"/>
      <c r="H156" s="18"/>
      <c r="I156" s="81"/>
      <c r="J156" s="18"/>
      <c r="K156" s="81"/>
      <c r="L156" s="18"/>
      <c r="M156" s="82"/>
      <c r="N156" s="81"/>
      <c r="O156" s="18"/>
      <c r="P156" s="3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true" outlineLevel="0" collapsed="false">
      <c r="A157" s="94"/>
      <c r="B157" s="79"/>
      <c r="C157" s="79"/>
      <c r="D157" s="80"/>
      <c r="E157" s="80"/>
      <c r="F157" s="18"/>
      <c r="G157" s="18"/>
      <c r="H157" s="18"/>
      <c r="I157" s="81"/>
      <c r="J157" s="18"/>
      <c r="K157" s="81"/>
      <c r="L157" s="18"/>
      <c r="M157" s="82"/>
      <c r="N157" s="81"/>
      <c r="O157" s="18"/>
      <c r="P157" s="3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true" outlineLevel="0" collapsed="false">
      <c r="A158" s="94"/>
      <c r="B158" s="79"/>
      <c r="C158" s="79"/>
      <c r="D158" s="80"/>
      <c r="E158" s="80"/>
      <c r="F158" s="18"/>
      <c r="G158" s="18"/>
      <c r="H158" s="18"/>
      <c r="I158" s="81"/>
      <c r="J158" s="18"/>
      <c r="K158" s="81"/>
      <c r="L158" s="18"/>
      <c r="M158" s="82"/>
      <c r="N158" s="81"/>
      <c r="O158" s="18"/>
      <c r="P158" s="3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true" outlineLevel="0" collapsed="false">
      <c r="A159" s="94"/>
      <c r="B159" s="79"/>
      <c r="C159" s="79"/>
      <c r="D159" s="80"/>
      <c r="E159" s="80"/>
      <c r="F159" s="18"/>
      <c r="G159" s="18"/>
      <c r="H159" s="18"/>
      <c r="I159" s="81"/>
      <c r="J159" s="18"/>
      <c r="K159" s="81"/>
      <c r="L159" s="18"/>
      <c r="M159" s="82"/>
      <c r="N159" s="81"/>
      <c r="O159" s="18"/>
      <c r="P159" s="3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67" t="s">
        <v>256</v>
      </c>
      <c r="B160" s="67" t="s">
        <v>169</v>
      </c>
      <c r="C160" s="67" t="s">
        <v>170</v>
      </c>
      <c r="F160" s="18" t="s">
        <v>5</v>
      </c>
      <c r="G160" s="18" t="s">
        <v>6</v>
      </c>
      <c r="H160" s="21"/>
      <c r="I160" s="89"/>
      <c r="J160" s="18"/>
      <c r="K160" s="89"/>
      <c r="L160" s="18"/>
      <c r="M160" s="82"/>
      <c r="N160" s="89"/>
      <c r="O160" s="18"/>
      <c r="P160" s="78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A161" s="95"/>
      <c r="B161" s="74"/>
      <c r="C161" s="74"/>
      <c r="D161" s="75" t="s">
        <v>257</v>
      </c>
      <c r="E161" s="75"/>
      <c r="F161" s="18"/>
      <c r="G161" s="18"/>
      <c r="H161" s="21"/>
      <c r="I161" s="89" t="s">
        <v>9</v>
      </c>
      <c r="J161" s="18" t="s">
        <v>87</v>
      </c>
      <c r="K161" s="89" t="s">
        <v>11</v>
      </c>
      <c r="L161" s="18"/>
      <c r="M161" s="82"/>
      <c r="N161" s="89"/>
      <c r="O161" s="18"/>
      <c r="P161" s="78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94"/>
      <c r="B162" s="79"/>
      <c r="C162" s="79"/>
      <c r="D162" s="80" t="s">
        <v>173</v>
      </c>
      <c r="E162" s="80"/>
      <c r="F162" s="18" t="n">
        <v>6259</v>
      </c>
      <c r="G162" s="18" t="n">
        <f aca="false">SUM(G163:G184)</f>
        <v>7320</v>
      </c>
      <c r="H162" s="18" t="n">
        <f aca="false">SUM(H163:H187)</f>
        <v>9845</v>
      </c>
      <c r="I162" s="81" t="n">
        <f aca="false">SUM(I163:I186)</f>
        <v>0</v>
      </c>
      <c r="J162" s="18" t="n">
        <f aca="false">SUM(J163:J187)</f>
        <v>9845</v>
      </c>
      <c r="K162" s="81" t="n">
        <f aca="false">SUM(K163:K186)</f>
        <v>0</v>
      </c>
      <c r="L162" s="18" t="n">
        <f aca="false">SUM(L163:L187)</f>
        <v>9845</v>
      </c>
      <c r="M162" s="82"/>
      <c r="N162" s="81" t="n">
        <f aca="false">SUM(N163:N186)</f>
        <v>2</v>
      </c>
      <c r="O162" s="18" t="n">
        <f aca="false">SUM(O163:O187)</f>
        <v>9847</v>
      </c>
      <c r="P162" s="3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s="80" customFormat="true" ht="12.75" hidden="false" customHeight="true" outlineLevel="0" collapsed="false">
      <c r="A163" s="94" t="n">
        <v>3400</v>
      </c>
      <c r="B163" s="59" t="n">
        <v>3419</v>
      </c>
      <c r="C163" s="59" t="n">
        <v>5229</v>
      </c>
      <c r="D163" s="47" t="s">
        <v>258</v>
      </c>
      <c r="E163" s="47"/>
      <c r="F163" s="5" t="n">
        <f aca="false">2462+2258</f>
        <v>4720</v>
      </c>
      <c r="G163" s="5" t="n">
        <v>6500</v>
      </c>
      <c r="H163" s="5" t="n">
        <v>5630</v>
      </c>
      <c r="I163" s="76"/>
      <c r="J163" s="83" t="n">
        <f aca="false">H163+I163</f>
        <v>5630</v>
      </c>
      <c r="K163" s="76"/>
      <c r="L163" s="83" t="n">
        <f aca="false">J163+K163</f>
        <v>5630</v>
      </c>
      <c r="M163" s="84" t="n">
        <v>64.47</v>
      </c>
      <c r="N163" s="76"/>
      <c r="O163" s="83" t="n">
        <f aca="false">L163+N163</f>
        <v>5630</v>
      </c>
      <c r="P163" s="78"/>
    </row>
    <row r="164" s="80" customFormat="true" ht="12.75" hidden="false" customHeight="true" outlineLevel="0" collapsed="false">
      <c r="A164" s="94"/>
      <c r="B164" s="59"/>
      <c r="C164" s="59"/>
      <c r="D164" s="47" t="s">
        <v>259</v>
      </c>
      <c r="E164" s="47"/>
      <c r="F164" s="5"/>
      <c r="G164" s="5"/>
      <c r="H164" s="5" t="n">
        <v>358</v>
      </c>
      <c r="I164" s="76"/>
      <c r="J164" s="83" t="n">
        <f aca="false">H164+I164</f>
        <v>358</v>
      </c>
      <c r="K164" s="76"/>
      <c r="L164" s="83" t="n">
        <f aca="false">J164+K164</f>
        <v>358</v>
      </c>
      <c r="M164" s="84" t="n">
        <v>50</v>
      </c>
      <c r="N164" s="76" t="n">
        <v>1</v>
      </c>
      <c r="O164" s="83" t="n">
        <f aca="false">L164+N164</f>
        <v>359</v>
      </c>
      <c r="P164" s="62" t="s">
        <v>260</v>
      </c>
    </row>
    <row r="165" s="80" customFormat="true" ht="12.75" hidden="true" customHeight="true" outlineLevel="0" collapsed="false">
      <c r="A165" s="94"/>
      <c r="B165" s="59"/>
      <c r="C165" s="59"/>
      <c r="D165" s="47"/>
      <c r="E165" s="47"/>
      <c r="F165" s="5"/>
      <c r="G165" s="5"/>
      <c r="H165" s="5"/>
      <c r="I165" s="76"/>
      <c r="J165" s="83"/>
      <c r="K165" s="76"/>
      <c r="L165" s="83"/>
      <c r="M165" s="84"/>
      <c r="N165" s="76"/>
      <c r="O165" s="83"/>
      <c r="P165" s="78"/>
    </row>
    <row r="166" s="80" customFormat="true" ht="12.75" hidden="false" customHeight="true" outlineLevel="0" collapsed="false">
      <c r="A166" s="94"/>
      <c r="B166" s="59"/>
      <c r="C166" s="59"/>
      <c r="D166" s="49" t="s">
        <v>261</v>
      </c>
      <c r="E166" s="47"/>
      <c r="F166" s="5"/>
      <c r="G166" s="5"/>
      <c r="H166" s="5" t="n">
        <v>375</v>
      </c>
      <c r="I166" s="76"/>
      <c r="J166" s="83" t="n">
        <f aca="false">H166+I166</f>
        <v>375</v>
      </c>
      <c r="K166" s="76"/>
      <c r="L166" s="83" t="n">
        <f aca="false">J166+K166</f>
        <v>375</v>
      </c>
      <c r="M166" s="84" t="n">
        <v>24.95</v>
      </c>
      <c r="N166" s="76"/>
      <c r="O166" s="83" t="n">
        <f aca="false">L166+N166</f>
        <v>375</v>
      </c>
      <c r="P166" s="78"/>
    </row>
    <row r="167" s="80" customFormat="true" ht="12.75" hidden="false" customHeight="true" outlineLevel="0" collapsed="false">
      <c r="A167" s="94"/>
      <c r="B167" s="59"/>
      <c r="C167" s="59"/>
      <c r="D167" s="49" t="s">
        <v>262</v>
      </c>
      <c r="E167" s="47"/>
      <c r="F167" s="5"/>
      <c r="G167" s="5"/>
      <c r="H167" s="5" t="n">
        <v>874</v>
      </c>
      <c r="I167" s="76"/>
      <c r="J167" s="83" t="n">
        <f aca="false">H167+I167</f>
        <v>874</v>
      </c>
      <c r="K167" s="76"/>
      <c r="L167" s="83" t="n">
        <f aca="false">J167+K167</f>
        <v>874</v>
      </c>
      <c r="M167" s="84" t="n">
        <v>24.99</v>
      </c>
      <c r="N167" s="76"/>
      <c r="O167" s="83" t="n">
        <f aca="false">L167+N167</f>
        <v>874</v>
      </c>
      <c r="P167" s="78"/>
    </row>
    <row r="168" s="80" customFormat="true" ht="12.75" hidden="false" customHeight="true" outlineLevel="0" collapsed="false">
      <c r="A168" s="94"/>
      <c r="B168" s="59"/>
      <c r="C168" s="59"/>
      <c r="D168" s="47" t="s">
        <v>263</v>
      </c>
      <c r="E168" s="47"/>
      <c r="F168" s="5"/>
      <c r="G168" s="5"/>
      <c r="H168" s="5" t="n">
        <v>298</v>
      </c>
      <c r="I168" s="76"/>
      <c r="J168" s="83" t="n">
        <f aca="false">H168+I168</f>
        <v>298</v>
      </c>
      <c r="K168" s="76"/>
      <c r="L168" s="83" t="n">
        <f aca="false">J168+K168</f>
        <v>298</v>
      </c>
      <c r="M168" s="84" t="n">
        <v>49.98</v>
      </c>
      <c r="N168" s="76"/>
      <c r="O168" s="83" t="n">
        <f aca="false">L168+N168</f>
        <v>298</v>
      </c>
      <c r="P168" s="78"/>
    </row>
    <row r="169" s="80" customFormat="true" ht="12.75" hidden="false" customHeight="true" outlineLevel="0" collapsed="false">
      <c r="A169" s="94"/>
      <c r="B169" s="59"/>
      <c r="C169" s="59"/>
      <c r="D169" s="47" t="s">
        <v>264</v>
      </c>
      <c r="E169" s="47"/>
      <c r="F169" s="5"/>
      <c r="G169" s="5"/>
      <c r="H169" s="5" t="n">
        <v>498</v>
      </c>
      <c r="I169" s="76"/>
      <c r="J169" s="83" t="n">
        <f aca="false">H169+I169</f>
        <v>498</v>
      </c>
      <c r="K169" s="76"/>
      <c r="L169" s="83" t="n">
        <f aca="false">J169+K169</f>
        <v>498</v>
      </c>
      <c r="M169" s="84" t="n">
        <v>50</v>
      </c>
      <c r="N169" s="76"/>
      <c r="O169" s="83" t="n">
        <f aca="false">L169+N169</f>
        <v>498</v>
      </c>
      <c r="P169" s="78"/>
    </row>
    <row r="170" s="80" customFormat="true" ht="12.75" hidden="false" customHeight="true" outlineLevel="0" collapsed="false">
      <c r="A170" s="94"/>
      <c r="B170" s="59"/>
      <c r="C170" s="59"/>
      <c r="D170" s="51" t="s">
        <v>265</v>
      </c>
      <c r="E170" s="47"/>
      <c r="F170" s="5"/>
      <c r="G170" s="5"/>
      <c r="H170" s="5" t="n">
        <v>80</v>
      </c>
      <c r="I170" s="76"/>
      <c r="J170" s="83" t="n">
        <f aca="false">H170+I170</f>
        <v>80</v>
      </c>
      <c r="K170" s="76"/>
      <c r="L170" s="83" t="n">
        <f aca="false">J170+K170</f>
        <v>80</v>
      </c>
      <c r="M170" s="84" t="n">
        <v>50</v>
      </c>
      <c r="N170" s="76" t="n">
        <v>1</v>
      </c>
      <c r="O170" s="83" t="n">
        <f aca="false">L170+N170</f>
        <v>81</v>
      </c>
      <c r="P170" s="62" t="s">
        <v>24</v>
      </c>
    </row>
    <row r="171" s="80" customFormat="true" ht="12.75" hidden="true" customHeight="true" outlineLevel="0" collapsed="false">
      <c r="A171" s="94"/>
      <c r="B171" s="59"/>
      <c r="C171" s="59"/>
      <c r="D171" s="51"/>
      <c r="E171" s="47"/>
      <c r="F171" s="5"/>
      <c r="G171" s="5"/>
      <c r="H171" s="21"/>
      <c r="I171" s="89"/>
      <c r="J171" s="18"/>
      <c r="K171" s="89"/>
      <c r="L171" s="18"/>
      <c r="M171" s="82"/>
      <c r="N171" s="89"/>
      <c r="O171" s="18"/>
      <c r="P171" s="78"/>
    </row>
    <row r="172" s="80" customFormat="true" ht="12.75" hidden="false" customHeight="true" outlineLevel="0" collapsed="false">
      <c r="A172" s="94"/>
      <c r="B172" s="59"/>
      <c r="C172" s="59"/>
      <c r="D172" s="51" t="s">
        <v>266</v>
      </c>
      <c r="E172" s="47"/>
      <c r="F172" s="5"/>
      <c r="G172" s="5"/>
      <c r="H172" s="106" t="n">
        <v>50</v>
      </c>
      <c r="I172" s="89"/>
      <c r="J172" s="64" t="n">
        <f aca="false">H172+I172</f>
        <v>50</v>
      </c>
      <c r="K172" s="89"/>
      <c r="L172" s="64" t="n">
        <f aca="false">J172+K172</f>
        <v>50</v>
      </c>
      <c r="M172" s="84" t="n">
        <v>50</v>
      </c>
      <c r="N172" s="89"/>
      <c r="O172" s="64" t="n">
        <f aca="false">L172+N172</f>
        <v>50</v>
      </c>
      <c r="P172" s="78"/>
    </row>
    <row r="173" s="80" customFormat="true" ht="12.75" hidden="false" customHeight="true" outlineLevel="0" collapsed="false">
      <c r="A173" s="94"/>
      <c r="B173" s="59"/>
      <c r="C173" s="59"/>
      <c r="D173" s="49" t="s">
        <v>267</v>
      </c>
      <c r="E173" s="47"/>
      <c r="F173" s="5"/>
      <c r="G173" s="5"/>
      <c r="H173" s="106" t="n">
        <v>500</v>
      </c>
      <c r="I173" s="89"/>
      <c r="J173" s="64" t="n">
        <f aca="false">H173+I173</f>
        <v>500</v>
      </c>
      <c r="K173" s="89"/>
      <c r="L173" s="64" t="n">
        <f aca="false">J173+K173</f>
        <v>500</v>
      </c>
      <c r="M173" s="84" t="n">
        <v>81.67</v>
      </c>
      <c r="N173" s="89"/>
      <c r="O173" s="64" t="n">
        <f aca="false">L173+N173</f>
        <v>500</v>
      </c>
      <c r="P173" s="78"/>
    </row>
    <row r="174" customFormat="false" ht="12.75" hidden="false" customHeight="true" outlineLevel="0" collapsed="false">
      <c r="A174" s="59" t="n">
        <v>3402</v>
      </c>
      <c r="B174" s="59" t="n">
        <v>3421</v>
      </c>
      <c r="C174" s="59" t="n">
        <v>5229</v>
      </c>
      <c r="D174" s="49" t="s">
        <v>268</v>
      </c>
      <c r="F174" s="5" t="n">
        <v>400</v>
      </c>
      <c r="G174" s="5" t="n">
        <v>400</v>
      </c>
      <c r="H174" s="5" t="n">
        <v>700</v>
      </c>
      <c r="I174" s="76"/>
      <c r="J174" s="83" t="n">
        <f aca="false">H174+I174</f>
        <v>700</v>
      </c>
      <c r="K174" s="76"/>
      <c r="L174" s="83" t="n">
        <f aca="false">J174+K174</f>
        <v>700</v>
      </c>
      <c r="M174" s="84" t="n">
        <v>98.9</v>
      </c>
      <c r="N174" s="76"/>
      <c r="O174" s="83" t="n">
        <f aca="false">L174+N174</f>
        <v>700</v>
      </c>
      <c r="P174" s="62"/>
    </row>
    <row r="175" s="75" customFormat="true" ht="12.75" hidden="true" customHeight="true" outlineLevel="0" collapsed="false">
      <c r="A175" s="59" t="n">
        <v>3404</v>
      </c>
      <c r="B175" s="59" t="n">
        <v>3421</v>
      </c>
      <c r="C175" s="59" t="n">
        <v>5229</v>
      </c>
      <c r="D175" s="47"/>
      <c r="E175" s="47"/>
      <c r="F175" s="5" t="n">
        <v>50</v>
      </c>
      <c r="G175" s="5" t="n">
        <v>50</v>
      </c>
      <c r="H175" s="5"/>
      <c r="I175" s="76"/>
      <c r="J175" s="83"/>
      <c r="K175" s="76"/>
      <c r="L175" s="83"/>
      <c r="M175" s="84"/>
      <c r="N175" s="76"/>
      <c r="O175" s="83"/>
      <c r="P175" s="78"/>
    </row>
    <row r="176" s="75" customFormat="true" ht="12.75" hidden="true" customHeight="true" outlineLevel="0" collapsed="false">
      <c r="A176" s="59"/>
      <c r="B176" s="59"/>
      <c r="C176" s="59"/>
      <c r="D176" s="47"/>
      <c r="E176" s="47"/>
      <c r="F176" s="5"/>
      <c r="G176" s="5"/>
      <c r="H176" s="21"/>
      <c r="I176" s="91"/>
      <c r="J176" s="18"/>
      <c r="K176" s="91"/>
      <c r="L176" s="18"/>
      <c r="M176" s="82"/>
      <c r="N176" s="91"/>
      <c r="O176" s="18"/>
      <c r="P176" s="78"/>
    </row>
    <row r="177" s="75" customFormat="true" ht="12.75" hidden="true" customHeight="true" outlineLevel="0" collapsed="false">
      <c r="A177" s="59"/>
      <c r="B177" s="59"/>
      <c r="C177" s="59"/>
      <c r="D177" s="47"/>
      <c r="E177" s="47"/>
      <c r="F177" s="5"/>
      <c r="G177" s="5"/>
      <c r="H177" s="21"/>
      <c r="I177" s="91"/>
      <c r="J177" s="18"/>
      <c r="K177" s="91"/>
      <c r="L177" s="18"/>
      <c r="M177" s="82"/>
      <c r="N177" s="91"/>
      <c r="O177" s="18"/>
      <c r="P177" s="78"/>
    </row>
    <row r="178" s="80" customFormat="true" ht="12.75" hidden="false" customHeight="true" outlineLevel="0" collapsed="false">
      <c r="A178" s="59" t="n">
        <v>3403</v>
      </c>
      <c r="B178" s="59" t="n">
        <v>3421</v>
      </c>
      <c r="C178" s="59" t="n">
        <v>5171</v>
      </c>
      <c r="D178" s="47" t="s">
        <v>269</v>
      </c>
      <c r="E178" s="47"/>
      <c r="F178" s="5" t="n">
        <v>240</v>
      </c>
      <c r="G178" s="5" t="n">
        <v>240</v>
      </c>
      <c r="H178" s="5" t="n">
        <v>150</v>
      </c>
      <c r="I178" s="76"/>
      <c r="J178" s="83" t="n">
        <f aca="false">H178+I178</f>
        <v>150</v>
      </c>
      <c r="K178" s="76"/>
      <c r="L178" s="83" t="n">
        <f aca="false">J178+K178</f>
        <v>150</v>
      </c>
      <c r="M178" s="84" t="n">
        <v>24.9</v>
      </c>
      <c r="N178" s="76"/>
      <c r="O178" s="83" t="n">
        <f aca="false">L178+N178</f>
        <v>150</v>
      </c>
      <c r="P178" s="78"/>
    </row>
    <row r="179" s="80" customFormat="true" ht="12.75" hidden="true" customHeight="true" outlineLevel="0" collapsed="false">
      <c r="A179" s="59"/>
      <c r="B179" s="59"/>
      <c r="C179" s="59"/>
      <c r="D179" s="47"/>
      <c r="E179" s="47"/>
      <c r="F179" s="5"/>
      <c r="G179" s="5"/>
      <c r="H179" s="5"/>
      <c r="I179" s="76"/>
      <c r="J179" s="83"/>
      <c r="K179" s="76"/>
      <c r="L179" s="83"/>
      <c r="M179" s="84"/>
      <c r="N179" s="76"/>
      <c r="O179" s="83"/>
      <c r="P179" s="78"/>
    </row>
    <row r="180" s="80" customFormat="true" ht="12.75" hidden="true" customHeight="true" outlineLevel="0" collapsed="false">
      <c r="A180" s="59"/>
      <c r="B180" s="59"/>
      <c r="C180" s="59"/>
      <c r="D180" s="47"/>
      <c r="E180" s="47"/>
      <c r="F180" s="5"/>
      <c r="G180" s="5"/>
      <c r="H180" s="5"/>
      <c r="I180" s="76"/>
      <c r="J180" s="83"/>
      <c r="K180" s="76"/>
      <c r="L180" s="83"/>
      <c r="M180" s="84"/>
      <c r="N180" s="76"/>
      <c r="O180" s="83"/>
      <c r="P180" s="78"/>
    </row>
    <row r="181" s="80" customFormat="true" ht="12.75" hidden="true" customHeight="true" outlineLevel="0" collapsed="false">
      <c r="A181" s="59"/>
      <c r="B181" s="59"/>
      <c r="C181" s="59"/>
      <c r="D181" s="47"/>
      <c r="E181" s="47"/>
      <c r="F181" s="5"/>
      <c r="G181" s="5"/>
      <c r="H181" s="21"/>
      <c r="I181" s="89"/>
      <c r="J181" s="18"/>
      <c r="K181" s="89"/>
      <c r="L181" s="18"/>
      <c r="M181" s="82"/>
      <c r="N181" s="89"/>
      <c r="O181" s="18"/>
      <c r="P181" s="78"/>
    </row>
    <row r="182" s="80" customFormat="true" ht="12.75" hidden="false" customHeight="true" outlineLevel="0" collapsed="false">
      <c r="A182" s="59"/>
      <c r="B182" s="59"/>
      <c r="C182" s="59"/>
      <c r="D182" s="47" t="s">
        <v>270</v>
      </c>
      <c r="E182" s="47"/>
      <c r="F182" s="5"/>
      <c r="G182" s="5"/>
      <c r="H182" s="5" t="n">
        <v>150</v>
      </c>
      <c r="I182" s="76"/>
      <c r="J182" s="83" t="n">
        <f aca="false">H182+I182</f>
        <v>150</v>
      </c>
      <c r="K182" s="76"/>
      <c r="L182" s="83" t="n">
        <f aca="false">J182+K182</f>
        <v>150</v>
      </c>
      <c r="M182" s="84" t="n">
        <v>0</v>
      </c>
      <c r="N182" s="76"/>
      <c r="O182" s="83" t="n">
        <f aca="false">L182+N182</f>
        <v>150</v>
      </c>
      <c r="P182" s="62"/>
    </row>
    <row r="183" customFormat="false" ht="12.75" hidden="false" customHeight="true" outlineLevel="0" collapsed="false">
      <c r="A183" s="94" t="n">
        <v>3408</v>
      </c>
      <c r="B183" s="59" t="n">
        <v>3419</v>
      </c>
      <c r="C183" s="59" t="n">
        <v>5229</v>
      </c>
      <c r="D183" s="47" t="s">
        <v>271</v>
      </c>
      <c r="F183" s="5" t="n">
        <v>30</v>
      </c>
      <c r="G183" s="5" t="n">
        <v>30</v>
      </c>
      <c r="H183" s="5" t="n">
        <v>40</v>
      </c>
      <c r="I183" s="76"/>
      <c r="J183" s="83" t="n">
        <f aca="false">H183+I183</f>
        <v>40</v>
      </c>
      <c r="K183" s="76"/>
      <c r="L183" s="83" t="n">
        <f aca="false">J183+K183</f>
        <v>40</v>
      </c>
      <c r="M183" s="84" t="n">
        <v>90</v>
      </c>
      <c r="N183" s="76"/>
      <c r="O183" s="83" t="n">
        <f aca="false">L183+N183</f>
        <v>40</v>
      </c>
      <c r="P183" s="62"/>
    </row>
    <row r="184" customFormat="false" ht="12.75" hidden="true" customHeight="true" outlineLevel="0" collapsed="false">
      <c r="A184" s="94" t="n">
        <v>3409</v>
      </c>
      <c r="B184" s="59" t="n">
        <v>3419</v>
      </c>
      <c r="C184" s="59" t="s">
        <v>234</v>
      </c>
      <c r="F184" s="5" t="n">
        <v>100</v>
      </c>
      <c r="G184" s="5" t="n">
        <v>100</v>
      </c>
      <c r="H184" s="5"/>
      <c r="I184" s="76"/>
      <c r="J184" s="83"/>
      <c r="K184" s="76"/>
      <c r="L184" s="83"/>
      <c r="M184" s="84"/>
      <c r="N184" s="76"/>
      <c r="O184" s="83"/>
      <c r="P184" s="62"/>
    </row>
    <row r="185" customFormat="false" ht="12.75" hidden="true" customHeight="true" outlineLevel="0" collapsed="false">
      <c r="A185" s="104" t="n">
        <v>3412</v>
      </c>
      <c r="B185" s="104" t="n">
        <v>3412</v>
      </c>
      <c r="C185" s="104" t="n">
        <v>3412</v>
      </c>
      <c r="F185" s="5"/>
      <c r="G185" s="5"/>
      <c r="H185" s="5"/>
      <c r="I185" s="76"/>
      <c r="J185" s="83"/>
      <c r="K185" s="76"/>
      <c r="L185" s="83"/>
      <c r="M185" s="84"/>
      <c r="N185" s="76"/>
      <c r="O185" s="83"/>
      <c r="P185" s="62"/>
    </row>
    <row r="186" customFormat="false" ht="12.75" hidden="false" customHeight="true" outlineLevel="0" collapsed="false">
      <c r="A186" s="104"/>
      <c r="B186" s="104"/>
      <c r="C186" s="104"/>
      <c r="D186" s="51" t="s">
        <v>272</v>
      </c>
      <c r="F186" s="5"/>
      <c r="G186" s="5"/>
      <c r="H186" s="5" t="n">
        <v>42</v>
      </c>
      <c r="I186" s="76"/>
      <c r="J186" s="83" t="n">
        <f aca="false">H186+I186</f>
        <v>42</v>
      </c>
      <c r="K186" s="76"/>
      <c r="L186" s="83" t="n">
        <f aca="false">J186+K186</f>
        <v>42</v>
      </c>
      <c r="M186" s="84" t="n">
        <v>94.83</v>
      </c>
      <c r="N186" s="76"/>
      <c r="O186" s="83" t="n">
        <f aca="false">L186+N186</f>
        <v>42</v>
      </c>
      <c r="P186" s="62"/>
    </row>
    <row r="187" customFormat="false" ht="12.75" hidden="false" customHeight="true" outlineLevel="0" collapsed="false">
      <c r="A187" s="104"/>
      <c r="B187" s="104"/>
      <c r="C187" s="104"/>
      <c r="D187" s="51" t="s">
        <v>273</v>
      </c>
      <c r="F187" s="5"/>
      <c r="G187" s="5"/>
      <c r="H187" s="5" t="n">
        <v>100</v>
      </c>
      <c r="I187" s="76"/>
      <c r="J187" s="83" t="n">
        <f aca="false">H187+I187</f>
        <v>100</v>
      </c>
      <c r="K187" s="76"/>
      <c r="L187" s="83" t="n">
        <f aca="false">J187+K187</f>
        <v>100</v>
      </c>
      <c r="M187" s="84" t="n">
        <v>100</v>
      </c>
      <c r="N187" s="76"/>
      <c r="O187" s="83" t="n">
        <f aca="false">L187+N187</f>
        <v>100</v>
      </c>
      <c r="P187" s="62"/>
    </row>
    <row r="188" customFormat="false" ht="12.75" hidden="false" customHeight="true" outlineLevel="0" collapsed="false">
      <c r="A188" s="94"/>
      <c r="B188" s="59"/>
      <c r="C188" s="59"/>
      <c r="F188" s="5"/>
      <c r="G188" s="5"/>
      <c r="H188" s="5"/>
      <c r="I188" s="76"/>
      <c r="J188" s="83"/>
      <c r="K188" s="76"/>
      <c r="L188" s="83"/>
      <c r="M188" s="84"/>
      <c r="N188" s="76"/>
      <c r="O188" s="83"/>
      <c r="P188" s="62"/>
    </row>
    <row r="189" customFormat="false" ht="12.75" hidden="false" customHeight="true" outlineLevel="0" collapsed="false">
      <c r="A189" s="59"/>
      <c r="B189" s="59"/>
      <c r="C189" s="59"/>
      <c r="D189" s="80" t="s">
        <v>195</v>
      </c>
      <c r="F189" s="18" t="n">
        <v>24073</v>
      </c>
      <c r="G189" s="18" t="n">
        <f aca="false">SUM(G195:G195)</f>
        <v>1000</v>
      </c>
      <c r="H189" s="18" t="n">
        <f aca="false">SUM(H190:H203)</f>
        <v>31952</v>
      </c>
      <c r="I189" s="81" t="n">
        <f aca="false">SUM(I190:I203)</f>
        <v>46</v>
      </c>
      <c r="J189" s="18" t="n">
        <f aca="false">SUM(J190:J203)</f>
        <v>31998</v>
      </c>
      <c r="K189" s="81" t="n">
        <f aca="false">SUM(K190:K204)</f>
        <v>170</v>
      </c>
      <c r="L189" s="18" t="n">
        <f aca="false">SUM(L190:L204)</f>
        <v>32168</v>
      </c>
      <c r="M189" s="82"/>
      <c r="N189" s="81" t="n">
        <f aca="false">SUM(N190:N207)</f>
        <v>675</v>
      </c>
      <c r="O189" s="18" t="n">
        <f aca="false">SUM(O190:O207)</f>
        <v>32843</v>
      </c>
      <c r="P189" s="62"/>
    </row>
    <row r="190" customFormat="false" ht="12.75" hidden="false" customHeight="true" outlineLevel="0" collapsed="false">
      <c r="A190" s="59"/>
      <c r="B190" s="59"/>
      <c r="C190" s="59"/>
      <c r="D190" s="49" t="s">
        <v>274</v>
      </c>
      <c r="E190" s="49"/>
      <c r="F190" s="18"/>
      <c r="G190" s="18"/>
      <c r="H190" s="64" t="n">
        <v>4020</v>
      </c>
      <c r="I190" s="81"/>
      <c r="J190" s="64" t="n">
        <f aca="false">H190+I190</f>
        <v>4020</v>
      </c>
      <c r="K190" s="81"/>
      <c r="L190" s="64" t="n">
        <f aca="false">J190+K190</f>
        <v>4020</v>
      </c>
      <c r="M190" s="84" t="n">
        <v>33.33</v>
      </c>
      <c r="N190" s="81"/>
      <c r="O190" s="64" t="n">
        <f aca="false">L190+N190</f>
        <v>4020</v>
      </c>
      <c r="P190" s="62"/>
    </row>
    <row r="191" customFormat="false" ht="12.75" hidden="true" customHeight="true" outlineLevel="0" collapsed="false">
      <c r="A191" s="59"/>
      <c r="B191" s="59"/>
      <c r="C191" s="59"/>
      <c r="D191" s="49"/>
      <c r="E191" s="49"/>
      <c r="F191" s="18"/>
      <c r="G191" s="18"/>
      <c r="I191" s="107"/>
      <c r="J191" s="64"/>
      <c r="K191" s="107"/>
      <c r="L191" s="64"/>
      <c r="M191" s="84"/>
      <c r="N191" s="107"/>
      <c r="O191" s="64"/>
      <c r="P191" s="62"/>
    </row>
    <row r="192" customFormat="false" ht="12.75" hidden="true" customHeight="true" outlineLevel="0" collapsed="false">
      <c r="A192" s="59"/>
      <c r="B192" s="59"/>
      <c r="C192" s="59"/>
      <c r="D192" s="49"/>
      <c r="E192" s="49"/>
      <c r="F192" s="18"/>
      <c r="G192" s="18"/>
      <c r="I192" s="81"/>
      <c r="J192" s="64"/>
      <c r="K192" s="81"/>
      <c r="L192" s="64"/>
      <c r="M192" s="84"/>
      <c r="N192" s="81"/>
      <c r="O192" s="64"/>
      <c r="P192" s="62"/>
    </row>
    <row r="193" customFormat="false" ht="12.75" hidden="false" customHeight="true" outlineLevel="0" collapsed="false">
      <c r="A193" s="59"/>
      <c r="B193" s="59"/>
      <c r="C193" s="59"/>
      <c r="D193" s="49" t="s">
        <v>269</v>
      </c>
      <c r="E193" s="49"/>
      <c r="F193" s="18"/>
      <c r="G193" s="18"/>
      <c r="H193" s="64" t="n">
        <v>200</v>
      </c>
      <c r="I193" s="81"/>
      <c r="J193" s="64" t="n">
        <f aca="false">H193+I193</f>
        <v>200</v>
      </c>
      <c r="K193" s="81"/>
      <c r="L193" s="64" t="n">
        <f aca="false">J193+K193</f>
        <v>200</v>
      </c>
      <c r="M193" s="84" t="n">
        <v>16.15</v>
      </c>
      <c r="N193" s="64" t="n">
        <v>50</v>
      </c>
      <c r="O193" s="64" t="n">
        <f aca="false">L193+N193</f>
        <v>250</v>
      </c>
      <c r="P193" s="62" t="s">
        <v>143</v>
      </c>
    </row>
    <row r="194" customFormat="false" ht="12.75" hidden="true" customHeight="true" outlineLevel="0" collapsed="false">
      <c r="A194" s="59"/>
      <c r="B194" s="59"/>
      <c r="C194" s="59"/>
      <c r="D194" s="49"/>
      <c r="E194" s="49"/>
      <c r="F194" s="18"/>
      <c r="G194" s="18"/>
      <c r="I194" s="81"/>
      <c r="J194" s="64"/>
      <c r="K194" s="81"/>
      <c r="L194" s="64"/>
      <c r="M194" s="84"/>
      <c r="N194" s="81"/>
      <c r="O194" s="64"/>
      <c r="P194" s="62"/>
    </row>
    <row r="195" customFormat="false" ht="12.75" hidden="true" customHeight="true" outlineLevel="0" collapsed="false">
      <c r="A195" s="47" t="n">
        <v>3450</v>
      </c>
      <c r="B195" s="47" t="n">
        <v>3412</v>
      </c>
      <c r="C195" s="47" t="n">
        <v>6121</v>
      </c>
      <c r="D195" s="49"/>
      <c r="E195" s="49"/>
      <c r="G195" s="64" t="n">
        <v>1000</v>
      </c>
      <c r="I195" s="61"/>
      <c r="J195" s="83"/>
      <c r="K195" s="61"/>
      <c r="L195" s="83"/>
      <c r="M195" s="84"/>
      <c r="N195" s="61"/>
      <c r="O195" s="83"/>
      <c r="P195" s="62"/>
    </row>
    <row r="196" customFormat="false" ht="12.75" hidden="false" customHeight="true" outlineLevel="0" collapsed="false">
      <c r="D196" s="49" t="s">
        <v>275</v>
      </c>
      <c r="E196" s="49"/>
      <c r="H196" s="64" t="n">
        <v>25000</v>
      </c>
      <c r="I196" s="61"/>
      <c r="J196" s="83" t="n">
        <f aca="false">H196+I196</f>
        <v>25000</v>
      </c>
      <c r="K196" s="61"/>
      <c r="L196" s="83" t="n">
        <f aca="false">J196+K196</f>
        <v>25000</v>
      </c>
      <c r="M196" s="84" t="n">
        <v>0</v>
      </c>
      <c r="N196" s="61"/>
      <c r="O196" s="83" t="n">
        <f aca="false">L196+N196</f>
        <v>25000</v>
      </c>
      <c r="P196" s="62"/>
    </row>
    <row r="197" customFormat="false" ht="12.75" hidden="false" customHeight="true" outlineLevel="0" collapsed="false">
      <c r="D197" s="49" t="s">
        <v>276</v>
      </c>
      <c r="E197" s="49"/>
      <c r="H197" s="64" t="n">
        <v>175</v>
      </c>
      <c r="I197" s="61"/>
      <c r="J197" s="83" t="n">
        <f aca="false">H197+I197</f>
        <v>175</v>
      </c>
      <c r="K197" s="61"/>
      <c r="L197" s="83" t="n">
        <f aca="false">J197+K197</f>
        <v>175</v>
      </c>
      <c r="M197" s="84" t="n">
        <v>0</v>
      </c>
      <c r="N197" s="62" t="n">
        <v>125</v>
      </c>
      <c r="O197" s="83" t="n">
        <f aca="false">L197+N197</f>
        <v>300</v>
      </c>
      <c r="P197" s="62" t="s">
        <v>277</v>
      </c>
    </row>
    <row r="198" customFormat="false" ht="12.75" hidden="false" customHeight="true" outlineLevel="0" collapsed="false">
      <c r="D198" s="49" t="s">
        <v>270</v>
      </c>
      <c r="E198" s="49"/>
      <c r="H198" s="64" t="n">
        <v>60</v>
      </c>
      <c r="I198" s="61"/>
      <c r="J198" s="83" t="n">
        <f aca="false">H198+I198</f>
        <v>60</v>
      </c>
      <c r="K198" s="61"/>
      <c r="L198" s="83" t="n">
        <f aca="false">J198+K198</f>
        <v>60</v>
      </c>
      <c r="M198" s="84" t="n">
        <v>0</v>
      </c>
      <c r="N198" s="61"/>
      <c r="O198" s="83" t="n">
        <f aca="false">L198+N198</f>
        <v>60</v>
      </c>
      <c r="P198" s="62"/>
    </row>
    <row r="199" customFormat="false" ht="12.75" hidden="false" customHeight="true" outlineLevel="0" collapsed="false">
      <c r="D199" s="49" t="s">
        <v>278</v>
      </c>
      <c r="E199" s="49"/>
      <c r="H199" s="64" t="n">
        <v>70</v>
      </c>
      <c r="I199" s="61"/>
      <c r="J199" s="83" t="n">
        <f aca="false">H199+I199</f>
        <v>70</v>
      </c>
      <c r="K199" s="61"/>
      <c r="L199" s="83" t="n">
        <f aca="false">J199+K199</f>
        <v>70</v>
      </c>
      <c r="M199" s="84" t="n">
        <v>0</v>
      </c>
      <c r="N199" s="61"/>
      <c r="O199" s="83" t="n">
        <f aca="false">L199+N199</f>
        <v>70</v>
      </c>
      <c r="P199" s="62"/>
    </row>
    <row r="200" customFormat="false" ht="12.75" hidden="false" customHeight="true" outlineLevel="0" collapsed="false">
      <c r="D200" s="49" t="s">
        <v>279</v>
      </c>
      <c r="E200" s="49"/>
      <c r="H200" s="64" t="n">
        <v>2000</v>
      </c>
      <c r="I200" s="61"/>
      <c r="J200" s="83" t="n">
        <f aca="false">H200+I200</f>
        <v>2000</v>
      </c>
      <c r="K200" s="61"/>
      <c r="L200" s="83" t="n">
        <f aca="false">J200+K200</f>
        <v>2000</v>
      </c>
      <c r="M200" s="84" t="n">
        <v>0</v>
      </c>
      <c r="N200" s="61"/>
      <c r="O200" s="83" t="n">
        <f aca="false">L200+N200</f>
        <v>2000</v>
      </c>
      <c r="P200" s="62"/>
    </row>
    <row r="201" customFormat="false" ht="12.75" hidden="false" customHeight="true" outlineLevel="0" collapsed="false">
      <c r="D201" s="49" t="s">
        <v>280</v>
      </c>
      <c r="E201" s="49"/>
      <c r="H201" s="64" t="n">
        <v>326</v>
      </c>
      <c r="I201" s="61"/>
      <c r="J201" s="83" t="n">
        <f aca="false">H201+I201</f>
        <v>326</v>
      </c>
      <c r="K201" s="61"/>
      <c r="L201" s="83" t="n">
        <f aca="false">J201+K201</f>
        <v>326</v>
      </c>
      <c r="M201" s="84" t="n">
        <v>0</v>
      </c>
      <c r="N201" s="61"/>
      <c r="O201" s="83" t="n">
        <f aca="false">L201+N201</f>
        <v>326</v>
      </c>
      <c r="P201" s="62"/>
    </row>
    <row r="202" customFormat="false" ht="12.75" hidden="false" customHeight="true" outlineLevel="0" collapsed="false">
      <c r="D202" s="49" t="s">
        <v>281</v>
      </c>
      <c r="E202" s="49"/>
      <c r="H202" s="64" t="n">
        <v>101</v>
      </c>
      <c r="I202" s="61"/>
      <c r="J202" s="83" t="n">
        <f aca="false">H202+I202</f>
        <v>101</v>
      </c>
      <c r="K202" s="61"/>
      <c r="L202" s="83" t="n">
        <f aca="false">J202+K202</f>
        <v>101</v>
      </c>
      <c r="M202" s="84" t="n">
        <v>0</v>
      </c>
      <c r="N202" s="61"/>
      <c r="O202" s="83" t="n">
        <f aca="false">L202+N202</f>
        <v>101</v>
      </c>
      <c r="P202" s="62"/>
    </row>
    <row r="203" customFormat="false" ht="12.75" hidden="false" customHeight="true" outlineLevel="0" collapsed="false">
      <c r="A203" s="51"/>
      <c r="B203" s="51"/>
      <c r="D203" s="49" t="s">
        <v>282</v>
      </c>
      <c r="F203" s="5"/>
      <c r="G203" s="5"/>
      <c r="H203" s="5"/>
      <c r="I203" s="76" t="n">
        <v>46</v>
      </c>
      <c r="J203" s="83" t="n">
        <f aca="false">H203+I203</f>
        <v>46</v>
      </c>
      <c r="K203" s="76"/>
      <c r="L203" s="83" t="n">
        <f aca="false">J203+K203</f>
        <v>46</v>
      </c>
      <c r="M203" s="84" t="n">
        <v>100</v>
      </c>
      <c r="N203" s="76"/>
      <c r="O203" s="83" t="n">
        <f aca="false">L203+N203</f>
        <v>46</v>
      </c>
      <c r="P203" s="93"/>
      <c r="Q203" s="100"/>
    </row>
    <row r="204" customFormat="false" ht="12.75" hidden="false" customHeight="true" outlineLevel="0" collapsed="false">
      <c r="A204" s="51"/>
      <c r="B204" s="51"/>
      <c r="D204" s="49" t="s">
        <v>283</v>
      </c>
      <c r="F204" s="5"/>
      <c r="G204" s="5"/>
      <c r="H204" s="5"/>
      <c r="I204" s="76"/>
      <c r="J204" s="83"/>
      <c r="K204" s="76" t="n">
        <v>170</v>
      </c>
      <c r="L204" s="83" t="n">
        <f aca="false">J204+K204</f>
        <v>170</v>
      </c>
      <c r="M204" s="84" t="n">
        <v>0</v>
      </c>
      <c r="N204" s="76"/>
      <c r="O204" s="83" t="n">
        <f aca="false">L204+N204</f>
        <v>170</v>
      </c>
      <c r="P204" s="83"/>
      <c r="Q204" s="100"/>
    </row>
    <row r="205" customFormat="false" ht="12.75" hidden="true" customHeight="true" outlineLevel="0" collapsed="false">
      <c r="A205" s="51"/>
      <c r="B205" s="51"/>
      <c r="D205" s="49"/>
      <c r="F205" s="5"/>
      <c r="G205" s="5"/>
      <c r="H205" s="5"/>
      <c r="I205" s="76"/>
      <c r="J205" s="83"/>
      <c r="K205" s="76"/>
      <c r="L205" s="83"/>
      <c r="M205" s="84"/>
      <c r="N205" s="76"/>
      <c r="O205" s="83"/>
      <c r="P205" s="93"/>
      <c r="Q205" s="100"/>
    </row>
    <row r="206" customFormat="false" ht="12.75" hidden="false" customHeight="true" outlineLevel="0" collapsed="false">
      <c r="A206" s="51"/>
      <c r="B206" s="51"/>
      <c r="D206" s="49" t="s">
        <v>284</v>
      </c>
      <c r="F206" s="5"/>
      <c r="G206" s="5"/>
      <c r="H206" s="5"/>
      <c r="I206" s="76"/>
      <c r="J206" s="83"/>
      <c r="K206" s="76"/>
      <c r="L206" s="83"/>
      <c r="M206" s="84"/>
      <c r="N206" s="76" t="n">
        <v>500</v>
      </c>
      <c r="O206" s="83" t="n">
        <f aca="false">L206+N206</f>
        <v>500</v>
      </c>
      <c r="P206" s="83" t="s">
        <v>285</v>
      </c>
      <c r="Q206" s="100"/>
    </row>
    <row r="207" customFormat="false" ht="12.75" hidden="true" customHeight="true" outlineLevel="0" collapsed="false">
      <c r="A207" s="51"/>
      <c r="B207" s="51"/>
      <c r="D207" s="49"/>
      <c r="F207" s="5"/>
      <c r="G207" s="5"/>
      <c r="H207" s="5"/>
      <c r="I207" s="76"/>
      <c r="J207" s="83"/>
      <c r="K207" s="76"/>
      <c r="L207" s="83"/>
      <c r="M207" s="84"/>
      <c r="N207" s="76"/>
      <c r="O207" s="83"/>
      <c r="P207" s="93"/>
      <c r="Q207" s="100"/>
    </row>
    <row r="208" customFormat="false" ht="12.75" hidden="false" customHeight="true" outlineLevel="0" collapsed="false">
      <c r="A208" s="51"/>
      <c r="B208" s="51"/>
      <c r="D208" s="49"/>
      <c r="F208" s="5"/>
      <c r="G208" s="5"/>
      <c r="H208" s="5"/>
      <c r="I208" s="76"/>
      <c r="J208" s="83"/>
      <c r="K208" s="76"/>
      <c r="L208" s="83"/>
      <c r="M208" s="84"/>
      <c r="N208" s="76"/>
      <c r="O208" s="83"/>
      <c r="P208" s="93"/>
      <c r="Q208" s="100"/>
    </row>
    <row r="209" customFormat="false" ht="12.75" hidden="false" customHeight="true" outlineLevel="0" collapsed="false">
      <c r="A209" s="79"/>
      <c r="B209" s="79"/>
      <c r="C209" s="79"/>
      <c r="D209" s="80" t="s">
        <v>176</v>
      </c>
      <c r="E209" s="80"/>
      <c r="F209" s="18" t="n">
        <v>30332</v>
      </c>
      <c r="G209" s="18" t="n">
        <v>12820</v>
      </c>
      <c r="H209" s="18" t="n">
        <f aca="false">H162+H189</f>
        <v>41797</v>
      </c>
      <c r="I209" s="81" t="n">
        <f aca="false">I162+I189</f>
        <v>46</v>
      </c>
      <c r="J209" s="18" t="n">
        <f aca="false">J162+J189</f>
        <v>41843</v>
      </c>
      <c r="K209" s="81" t="n">
        <f aca="false">K162+K189</f>
        <v>170</v>
      </c>
      <c r="L209" s="18" t="n">
        <f aca="false">L162+L189</f>
        <v>42013</v>
      </c>
      <c r="M209" s="82"/>
      <c r="N209" s="81" t="n">
        <f aca="false">N162+N189</f>
        <v>677</v>
      </c>
      <c r="O209" s="18" t="n">
        <f aca="false">O162+O189</f>
        <v>42690</v>
      </c>
      <c r="P209" s="93"/>
      <c r="Q209" s="100"/>
    </row>
    <row r="210" customFormat="false" ht="12.75" hidden="false" customHeight="true" outlineLevel="0" collapsed="false">
      <c r="I210" s="61"/>
      <c r="J210" s="83"/>
      <c r="K210" s="61"/>
      <c r="L210" s="83"/>
      <c r="M210" s="84"/>
      <c r="N210" s="61"/>
      <c r="O210" s="83"/>
      <c r="P210" s="93"/>
      <c r="Q210" s="100"/>
    </row>
    <row r="211" customFormat="false" ht="15.75" hidden="false" customHeight="false" outlineLevel="0" collapsed="false">
      <c r="A211" s="74"/>
      <c r="B211" s="74"/>
      <c r="C211" s="74"/>
      <c r="D211" s="75" t="s">
        <v>286</v>
      </c>
      <c r="E211" s="75"/>
      <c r="F211" s="18"/>
      <c r="G211" s="18"/>
      <c r="H211" s="18"/>
      <c r="I211" s="76"/>
      <c r="J211" s="83"/>
      <c r="K211" s="76"/>
      <c r="L211" s="83"/>
      <c r="M211" s="84"/>
      <c r="N211" s="76"/>
      <c r="O211" s="83"/>
      <c r="P211" s="62"/>
    </row>
    <row r="212" customFormat="false" ht="12.75" hidden="false" customHeight="true" outlineLevel="0" collapsed="false">
      <c r="A212" s="79"/>
      <c r="B212" s="79"/>
      <c r="C212" s="79"/>
      <c r="D212" s="80" t="s">
        <v>173</v>
      </c>
      <c r="E212" s="80"/>
      <c r="F212" s="18" t="n">
        <v>2904</v>
      </c>
      <c r="G212" s="18" t="n">
        <f aca="false">SUM(G213:G213)</f>
        <v>144</v>
      </c>
      <c r="H212" s="18" t="n">
        <f aca="false">SUM(H213:H215)</f>
        <v>30</v>
      </c>
      <c r="I212" s="81" t="n">
        <f aca="false">SUM(I214:I215)</f>
        <v>0</v>
      </c>
      <c r="J212" s="18" t="n">
        <f aca="false">SUM(J213:J215)</f>
        <v>30</v>
      </c>
      <c r="K212" s="81" t="n">
        <f aca="false">SUM(K214:K215)</f>
        <v>0</v>
      </c>
      <c r="L212" s="18" t="n">
        <f aca="false">SUM(L213:L215)</f>
        <v>30</v>
      </c>
      <c r="M212" s="82"/>
      <c r="N212" s="81" t="n">
        <f aca="false">SUM(N214:N215)</f>
        <v>0</v>
      </c>
      <c r="O212" s="18" t="n">
        <f aca="false">SUM(O213:O215)</f>
        <v>30</v>
      </c>
      <c r="P212" s="93"/>
      <c r="Q212" s="100"/>
    </row>
    <row r="213" s="75" customFormat="true" ht="12.75" hidden="true" customHeight="true" outlineLevel="0" collapsed="false">
      <c r="A213" s="59" t="n">
        <v>3521</v>
      </c>
      <c r="B213" s="59" t="n">
        <v>3541</v>
      </c>
      <c r="C213" s="59" t="n">
        <v>5222</v>
      </c>
      <c r="D213" s="49"/>
      <c r="E213" s="47"/>
      <c r="F213" s="64" t="n">
        <v>144</v>
      </c>
      <c r="G213" s="5" t="n">
        <v>144</v>
      </c>
      <c r="H213" s="5"/>
      <c r="I213" s="76"/>
      <c r="J213" s="83"/>
      <c r="K213" s="76"/>
      <c r="L213" s="83"/>
      <c r="M213" s="84"/>
      <c r="N213" s="76"/>
      <c r="O213" s="83"/>
      <c r="P213" s="78"/>
    </row>
    <row r="214" s="75" customFormat="true" ht="12.75" hidden="false" customHeight="true" outlineLevel="0" collapsed="false">
      <c r="A214" s="59" t="n">
        <v>3520</v>
      </c>
      <c r="B214" s="59" t="n">
        <v>3541</v>
      </c>
      <c r="C214" s="59" t="n">
        <v>5339</v>
      </c>
      <c r="D214" s="49" t="s">
        <v>287</v>
      </c>
      <c r="E214" s="47"/>
      <c r="F214" s="64"/>
      <c r="G214" s="5"/>
      <c r="H214" s="5" t="n">
        <v>30</v>
      </c>
      <c r="I214" s="76"/>
      <c r="J214" s="83" t="n">
        <f aca="false">H214+I214</f>
        <v>30</v>
      </c>
      <c r="K214" s="76"/>
      <c r="L214" s="83" t="n">
        <f aca="false">J214+K214</f>
        <v>30</v>
      </c>
      <c r="M214" s="84" t="n">
        <v>100</v>
      </c>
      <c r="N214" s="76"/>
      <c r="O214" s="83" t="n">
        <f aca="false">L214+N214</f>
        <v>30</v>
      </c>
      <c r="P214" s="78"/>
    </row>
    <row r="215" s="75" customFormat="true" ht="12.75" hidden="true" customHeight="true" outlineLevel="0" collapsed="false">
      <c r="A215" s="59" t="n">
        <v>3510</v>
      </c>
      <c r="B215" s="59" t="n">
        <v>3513</v>
      </c>
      <c r="C215" s="59" t="n">
        <v>5339</v>
      </c>
      <c r="D215" s="49"/>
      <c r="E215" s="47"/>
      <c r="F215" s="64"/>
      <c r="G215" s="5"/>
      <c r="H215" s="5"/>
      <c r="I215" s="76"/>
      <c r="J215" s="83"/>
      <c r="K215" s="76"/>
      <c r="L215" s="83"/>
      <c r="M215" s="84"/>
      <c r="N215" s="76"/>
      <c r="O215" s="83"/>
      <c r="P215" s="78"/>
    </row>
    <row r="216" customFormat="false" ht="12.75" hidden="true" customHeight="true" outlineLevel="0" collapsed="false">
      <c r="F216" s="47"/>
      <c r="G216" s="47"/>
      <c r="H216" s="47"/>
      <c r="I216" s="76"/>
      <c r="J216" s="83"/>
      <c r="K216" s="76"/>
      <c r="L216" s="83"/>
      <c r="M216" s="84"/>
      <c r="N216" s="76"/>
      <c r="O216" s="83"/>
      <c r="P216" s="62"/>
    </row>
    <row r="217" customFormat="false" ht="12.75" hidden="true" customHeight="true" outlineLevel="0" collapsed="false">
      <c r="F217" s="47"/>
      <c r="G217" s="47"/>
      <c r="H217" s="47"/>
      <c r="I217" s="76"/>
      <c r="J217" s="83"/>
      <c r="K217" s="76"/>
      <c r="L217" s="83"/>
      <c r="M217" s="84"/>
      <c r="N217" s="76"/>
      <c r="O217" s="83"/>
      <c r="P217" s="62"/>
    </row>
    <row r="218" customFormat="false" ht="12.75" hidden="false" customHeight="true" outlineLevel="0" collapsed="false">
      <c r="F218" s="47"/>
      <c r="G218" s="47"/>
      <c r="H218" s="47"/>
      <c r="I218" s="76"/>
      <c r="J218" s="83"/>
      <c r="K218" s="76"/>
      <c r="L218" s="83"/>
      <c r="M218" s="84"/>
      <c r="N218" s="76"/>
      <c r="O218" s="83"/>
      <c r="P218" s="62"/>
    </row>
    <row r="219" customFormat="false" ht="12.75" hidden="false" customHeight="true" outlineLevel="0" collapsed="false">
      <c r="F219" s="47"/>
      <c r="G219" s="47"/>
      <c r="H219" s="18" t="s">
        <v>7</v>
      </c>
      <c r="I219" s="89" t="s">
        <v>9</v>
      </c>
      <c r="J219" s="18" t="s">
        <v>87</v>
      </c>
      <c r="K219" s="89" t="s">
        <v>11</v>
      </c>
      <c r="L219" s="18" t="s">
        <v>88</v>
      </c>
      <c r="M219" s="82" t="s">
        <v>13</v>
      </c>
      <c r="N219" s="89" t="s">
        <v>14</v>
      </c>
      <c r="O219" s="18" t="s">
        <v>89</v>
      </c>
      <c r="P219" s="78" t="s">
        <v>8</v>
      </c>
    </row>
    <row r="220" customFormat="false" ht="12.75" hidden="false" customHeight="true" outlineLevel="0" collapsed="false">
      <c r="A220" s="79"/>
      <c r="B220" s="79"/>
      <c r="C220" s="79"/>
      <c r="D220" s="80" t="s">
        <v>195</v>
      </c>
      <c r="E220" s="80"/>
      <c r="F220" s="18" t="n">
        <v>0</v>
      </c>
      <c r="G220" s="18" t="n">
        <f aca="false">SUM(G225)</f>
        <v>0</v>
      </c>
      <c r="H220" s="18" t="n">
        <f aca="false">SUM(H223:H224)</f>
        <v>16810</v>
      </c>
      <c r="I220" s="81" t="n">
        <f aca="false">SUM(I223:I224)</f>
        <v>140</v>
      </c>
      <c r="J220" s="18" t="n">
        <f aca="false">SUM(J223:J224)</f>
        <v>16950</v>
      </c>
      <c r="K220" s="81" t="n">
        <f aca="false">SUM(K223:K227)</f>
        <v>200</v>
      </c>
      <c r="L220" s="18" t="n">
        <f aca="false">SUM(L223:L227)</f>
        <v>17150</v>
      </c>
      <c r="M220" s="82"/>
      <c r="N220" s="81" t="n">
        <f aca="false">SUM(N223:N227)</f>
        <v>0</v>
      </c>
      <c r="O220" s="18" t="n">
        <f aca="false">SUM(O223:O227)</f>
        <v>17150</v>
      </c>
      <c r="P220" s="62"/>
    </row>
    <row r="221" customFormat="false" ht="12.75" hidden="true" customHeight="true" outlineLevel="0" collapsed="false">
      <c r="A221" s="79"/>
      <c r="B221" s="79"/>
      <c r="C221" s="79"/>
      <c r="D221" s="49"/>
      <c r="E221" s="80"/>
      <c r="F221" s="18"/>
      <c r="G221" s="18"/>
      <c r="I221" s="64"/>
      <c r="J221" s="64"/>
      <c r="K221" s="64"/>
      <c r="L221" s="64"/>
      <c r="M221" s="84"/>
      <c r="N221" s="64"/>
      <c r="O221" s="64"/>
      <c r="P221" s="62"/>
    </row>
    <row r="222" customFormat="false" ht="12.75" hidden="true" customHeight="true" outlineLevel="0" collapsed="false">
      <c r="A222" s="79"/>
      <c r="B222" s="79"/>
      <c r="C222" s="79"/>
      <c r="D222" s="49"/>
      <c r="E222" s="80"/>
      <c r="F222" s="18"/>
      <c r="G222" s="18"/>
      <c r="I222" s="81"/>
      <c r="J222" s="64"/>
      <c r="K222" s="81"/>
      <c r="L222" s="64"/>
      <c r="M222" s="84"/>
      <c r="N222" s="81"/>
      <c r="O222" s="64"/>
      <c r="P222" s="62"/>
    </row>
    <row r="223" customFormat="false" ht="12.75" hidden="false" customHeight="true" outlineLevel="0" collapsed="false">
      <c r="A223" s="79"/>
      <c r="B223" s="79"/>
      <c r="C223" s="79"/>
      <c r="D223" s="49" t="s">
        <v>126</v>
      </c>
      <c r="E223" s="80"/>
      <c r="F223" s="18"/>
      <c r="G223" s="18"/>
      <c r="H223" s="64" t="n">
        <v>16810</v>
      </c>
      <c r="I223" s="64" t="n">
        <v>140</v>
      </c>
      <c r="J223" s="64" t="n">
        <f aca="false">H223+I223</f>
        <v>16950</v>
      </c>
      <c r="K223" s="64"/>
      <c r="L223" s="64" t="n">
        <f aca="false">J223+K223</f>
        <v>16950</v>
      </c>
      <c r="M223" s="84" t="n">
        <v>33.62</v>
      </c>
      <c r="N223" s="64"/>
      <c r="O223" s="64" t="n">
        <f aca="false">L223+N223</f>
        <v>16950</v>
      </c>
      <c r="P223" s="62"/>
    </row>
    <row r="224" customFormat="false" ht="12.75" hidden="true" customHeight="true" outlineLevel="0" collapsed="false">
      <c r="A224" s="79" t="n">
        <v>3550</v>
      </c>
      <c r="B224" s="79" t="n">
        <v>3522</v>
      </c>
      <c r="C224" s="79" t="n">
        <v>6121</v>
      </c>
      <c r="D224" s="49"/>
      <c r="E224" s="80"/>
      <c r="F224" s="18"/>
      <c r="G224" s="18"/>
      <c r="I224" s="76"/>
      <c r="J224" s="83"/>
      <c r="K224" s="76"/>
      <c r="L224" s="83"/>
      <c r="M224" s="84"/>
      <c r="N224" s="76"/>
      <c r="O224" s="83"/>
      <c r="P224" s="62"/>
    </row>
    <row r="225" customFormat="false" ht="12.75" hidden="true" customHeight="true" outlineLevel="0" collapsed="false">
      <c r="A225" s="94"/>
      <c r="B225" s="94"/>
      <c r="C225" s="94"/>
      <c r="D225" s="49"/>
      <c r="E225" s="49"/>
      <c r="F225" s="5"/>
      <c r="G225" s="5"/>
      <c r="H225" s="5"/>
      <c r="I225" s="76"/>
      <c r="J225" s="83"/>
      <c r="K225" s="76"/>
      <c r="L225" s="83"/>
      <c r="M225" s="84"/>
      <c r="N225" s="76"/>
      <c r="O225" s="83"/>
      <c r="P225" s="62"/>
    </row>
    <row r="226" customFormat="false" ht="12.75" hidden="true" customHeight="true" outlineLevel="0" collapsed="false">
      <c r="A226" s="94"/>
      <c r="B226" s="94"/>
      <c r="C226" s="94"/>
      <c r="D226" s="49"/>
      <c r="E226" s="49"/>
      <c r="F226" s="5"/>
      <c r="G226" s="5"/>
      <c r="H226" s="5"/>
      <c r="I226" s="76"/>
      <c r="J226" s="83"/>
      <c r="K226" s="76"/>
      <c r="L226" s="83"/>
      <c r="M226" s="84"/>
      <c r="N226" s="76"/>
      <c r="O226" s="83"/>
      <c r="P226" s="62"/>
    </row>
    <row r="227" customFormat="false" ht="12.75" hidden="false" customHeight="true" outlineLevel="0" collapsed="false">
      <c r="A227" s="94"/>
      <c r="B227" s="94"/>
      <c r="C227" s="94"/>
      <c r="D227" s="49" t="s">
        <v>288</v>
      </c>
      <c r="E227" s="49"/>
      <c r="F227" s="5"/>
      <c r="G227" s="5"/>
      <c r="H227" s="5"/>
      <c r="I227" s="76"/>
      <c r="J227" s="83"/>
      <c r="K227" s="76" t="n">
        <v>200</v>
      </c>
      <c r="L227" s="83" t="n">
        <f aca="false">J227+K227</f>
        <v>200</v>
      </c>
      <c r="M227" s="84" t="n">
        <v>0</v>
      </c>
      <c r="N227" s="76"/>
      <c r="O227" s="83" t="n">
        <f aca="false">L227+N227</f>
        <v>200</v>
      </c>
      <c r="P227" s="62"/>
    </row>
    <row r="228" customFormat="false" ht="12.75" hidden="false" customHeight="true" outlineLevel="0" collapsed="false">
      <c r="A228" s="79"/>
      <c r="B228" s="79"/>
      <c r="C228" s="79"/>
      <c r="D228" s="80" t="s">
        <v>176</v>
      </c>
      <c r="E228" s="80"/>
      <c r="F228" s="18" t="n">
        <v>2904</v>
      </c>
      <c r="G228" s="18" t="n">
        <f aca="false">SUM(G212+G220)</f>
        <v>144</v>
      </c>
      <c r="H228" s="18" t="n">
        <f aca="false">H212+H220</f>
        <v>16840</v>
      </c>
      <c r="I228" s="81" t="n">
        <f aca="false">I212+I220</f>
        <v>140</v>
      </c>
      <c r="J228" s="18" t="n">
        <f aca="false">J212+J220</f>
        <v>16980</v>
      </c>
      <c r="K228" s="81" t="n">
        <f aca="false">K212+K220</f>
        <v>200</v>
      </c>
      <c r="L228" s="18" t="n">
        <f aca="false">L212+L220</f>
        <v>17180</v>
      </c>
      <c r="M228" s="82"/>
      <c r="N228" s="81" t="n">
        <f aca="false">N212+N220</f>
        <v>0</v>
      </c>
      <c r="O228" s="18" t="n">
        <f aca="false">O212+O220</f>
        <v>17180</v>
      </c>
      <c r="P228" s="62"/>
    </row>
    <row r="229" customFormat="false" ht="12.75" hidden="true" customHeight="true" outlineLevel="0" collapsed="false">
      <c r="A229" s="79"/>
      <c r="B229" s="79"/>
      <c r="C229" s="79"/>
      <c r="D229" s="80"/>
      <c r="E229" s="80"/>
      <c r="F229" s="18"/>
      <c r="G229" s="18"/>
      <c r="H229" s="18"/>
      <c r="I229" s="81"/>
      <c r="J229" s="18"/>
      <c r="K229" s="81"/>
      <c r="L229" s="18"/>
      <c r="M229" s="82"/>
      <c r="N229" s="81"/>
      <c r="O229" s="18"/>
      <c r="P229" s="62"/>
    </row>
    <row r="230" customFormat="false" ht="12.75" hidden="true" customHeight="true" outlineLevel="0" collapsed="false">
      <c r="A230" s="79"/>
      <c r="B230" s="79"/>
      <c r="C230" s="79"/>
      <c r="D230" s="80"/>
      <c r="E230" s="80"/>
      <c r="F230" s="18"/>
      <c r="G230" s="18"/>
      <c r="H230" s="18"/>
      <c r="I230" s="81"/>
      <c r="J230" s="18"/>
      <c r="K230" s="81"/>
      <c r="L230" s="18"/>
      <c r="M230" s="82"/>
      <c r="N230" s="81"/>
      <c r="O230" s="18"/>
      <c r="P230" s="62"/>
    </row>
    <row r="231" customFormat="false" ht="12.75" hidden="true" customHeight="true" outlineLevel="0" collapsed="false">
      <c r="A231" s="79"/>
      <c r="B231" s="79"/>
      <c r="C231" s="79"/>
      <c r="D231" s="80"/>
      <c r="E231" s="80"/>
      <c r="F231" s="18"/>
      <c r="G231" s="18"/>
      <c r="H231" s="18"/>
      <c r="I231" s="81"/>
      <c r="J231" s="18"/>
      <c r="K231" s="81"/>
      <c r="L231" s="18"/>
      <c r="M231" s="82"/>
      <c r="N231" s="81"/>
      <c r="O231" s="18"/>
      <c r="P231" s="62"/>
    </row>
    <row r="232" customFormat="false" ht="12.75" hidden="true" customHeight="true" outlineLevel="0" collapsed="false">
      <c r="A232" s="79"/>
      <c r="B232" s="79"/>
      <c r="C232" s="79"/>
      <c r="D232" s="80"/>
      <c r="E232" s="80"/>
      <c r="F232" s="18"/>
      <c r="G232" s="18"/>
      <c r="H232" s="18"/>
      <c r="I232" s="81"/>
      <c r="J232" s="18"/>
      <c r="K232" s="81"/>
      <c r="L232" s="18"/>
      <c r="M232" s="82"/>
      <c r="N232" s="81"/>
      <c r="O232" s="18"/>
      <c r="P232" s="62"/>
    </row>
    <row r="233" customFormat="false" ht="12.75" hidden="true" customHeight="true" outlineLevel="0" collapsed="false">
      <c r="A233" s="79"/>
      <c r="B233" s="79"/>
      <c r="C233" s="79"/>
      <c r="D233" s="80"/>
      <c r="E233" s="80"/>
      <c r="F233" s="18"/>
      <c r="G233" s="18"/>
      <c r="H233" s="18"/>
      <c r="I233" s="81"/>
      <c r="J233" s="18"/>
      <c r="K233" s="81"/>
      <c r="L233" s="18"/>
      <c r="M233" s="82"/>
      <c r="N233" s="81"/>
      <c r="O233" s="18"/>
      <c r="P233" s="62"/>
    </row>
    <row r="234" customFormat="false" ht="12.75" hidden="true" customHeight="true" outlineLevel="0" collapsed="false">
      <c r="A234" s="79"/>
      <c r="B234" s="79"/>
      <c r="C234" s="79"/>
      <c r="D234" s="80"/>
      <c r="E234" s="80"/>
      <c r="F234" s="18"/>
      <c r="G234" s="18"/>
      <c r="H234" s="18"/>
      <c r="I234" s="81"/>
      <c r="J234" s="18"/>
      <c r="K234" s="81"/>
      <c r="L234" s="18"/>
      <c r="M234" s="82"/>
      <c r="N234" s="81"/>
      <c r="O234" s="18"/>
      <c r="P234" s="62"/>
    </row>
    <row r="235" customFormat="false" ht="12.75" hidden="true" customHeight="true" outlineLevel="0" collapsed="false">
      <c r="A235" s="79"/>
      <c r="B235" s="79"/>
      <c r="C235" s="79"/>
      <c r="D235" s="80"/>
      <c r="E235" s="80"/>
      <c r="F235" s="18"/>
      <c r="G235" s="18"/>
      <c r="H235" s="18"/>
      <c r="I235" s="81"/>
      <c r="J235" s="18"/>
      <c r="K235" s="81"/>
      <c r="L235" s="18"/>
      <c r="M235" s="82"/>
      <c r="N235" s="81"/>
      <c r="O235" s="18"/>
      <c r="P235" s="62"/>
    </row>
    <row r="236" customFormat="false" ht="12.75" hidden="true" customHeight="true" outlineLevel="0" collapsed="false">
      <c r="A236" s="79"/>
      <c r="B236" s="79"/>
      <c r="C236" s="79"/>
      <c r="D236" s="80"/>
      <c r="E236" s="80"/>
      <c r="F236" s="18"/>
      <c r="G236" s="18"/>
      <c r="H236" s="18"/>
      <c r="I236" s="81"/>
      <c r="J236" s="18"/>
      <c r="K236" s="81"/>
      <c r="L236" s="18"/>
      <c r="M236" s="82"/>
      <c r="N236" s="81"/>
      <c r="O236" s="18"/>
      <c r="P236" s="62"/>
    </row>
    <row r="237" customFormat="false" ht="12.75" hidden="true" customHeight="true" outlineLevel="0" collapsed="false">
      <c r="A237" s="59"/>
      <c r="B237" s="59"/>
      <c r="C237" s="59"/>
      <c r="H237" s="18"/>
      <c r="I237" s="89"/>
      <c r="J237" s="18"/>
      <c r="K237" s="89"/>
      <c r="L237" s="18"/>
      <c r="M237" s="82"/>
      <c r="N237" s="89"/>
      <c r="O237" s="18"/>
      <c r="P237" s="78"/>
    </row>
    <row r="238" customFormat="false" ht="12.75" hidden="true" customHeight="true" outlineLevel="0" collapsed="false">
      <c r="A238" s="59"/>
      <c r="B238" s="59"/>
      <c r="C238" s="59"/>
      <c r="H238" s="18"/>
      <c r="I238" s="89"/>
      <c r="J238" s="18"/>
      <c r="K238" s="89"/>
      <c r="L238" s="18"/>
      <c r="M238" s="82"/>
      <c r="N238" s="89"/>
      <c r="O238" s="18"/>
      <c r="P238" s="78"/>
    </row>
    <row r="239" customFormat="false" ht="12.75" hidden="false" customHeight="true" outlineLevel="0" collapsed="false">
      <c r="A239" s="59"/>
      <c r="B239" s="59"/>
      <c r="C239" s="59"/>
      <c r="H239" s="18"/>
      <c r="I239" s="89"/>
      <c r="J239" s="18"/>
      <c r="K239" s="89"/>
      <c r="L239" s="18"/>
      <c r="M239" s="82"/>
      <c r="N239" s="89"/>
      <c r="O239" s="18"/>
      <c r="P239" s="78"/>
    </row>
    <row r="240" s="80" customFormat="true" ht="15.75" hidden="false" customHeight="false" outlineLevel="0" collapsed="false">
      <c r="A240" s="74"/>
      <c r="B240" s="74"/>
      <c r="C240" s="74"/>
      <c r="D240" s="75" t="s">
        <v>289</v>
      </c>
      <c r="E240" s="75"/>
      <c r="F240" s="18"/>
      <c r="G240" s="18"/>
      <c r="H240" s="18"/>
      <c r="I240" s="89" t="s">
        <v>9</v>
      </c>
      <c r="J240" s="18"/>
      <c r="K240" s="89"/>
      <c r="L240" s="18"/>
      <c r="M240" s="82"/>
      <c r="N240" s="89"/>
      <c r="O240" s="18"/>
      <c r="P240" s="78"/>
    </row>
    <row r="241" s="49" customFormat="true" ht="12.75" hidden="false" customHeight="true" outlineLevel="0" collapsed="false">
      <c r="A241" s="79"/>
      <c r="B241" s="79"/>
      <c r="C241" s="79"/>
      <c r="D241" s="80" t="s">
        <v>173</v>
      </c>
      <c r="E241" s="80"/>
      <c r="F241" s="18" t="n">
        <v>24262</v>
      </c>
      <c r="G241" s="18" t="n">
        <f aca="false">SUM(G242:G270)</f>
        <v>13671</v>
      </c>
      <c r="H241" s="18" t="n">
        <f aca="false">SUM(H242:H279)</f>
        <v>16634</v>
      </c>
      <c r="I241" s="81" t="n">
        <f aca="false">SUM(I242:I279)</f>
        <v>80</v>
      </c>
      <c r="J241" s="18" t="n">
        <f aca="false">SUM(J242:J279)</f>
        <v>16714</v>
      </c>
      <c r="K241" s="81" t="n">
        <f aca="false">SUM(K242:K280)</f>
        <v>-1435</v>
      </c>
      <c r="L241" s="18" t="n">
        <f aca="false">SUM(L242:L280)</f>
        <v>15279</v>
      </c>
      <c r="M241" s="82"/>
      <c r="N241" s="81" t="n">
        <f aca="false">SUM(N242:N280)</f>
        <v>0</v>
      </c>
      <c r="O241" s="18" t="n">
        <f aca="false">SUM(O242:O280)</f>
        <v>15279</v>
      </c>
      <c r="P241" s="62"/>
    </row>
    <row r="242" customFormat="false" ht="12.75" hidden="false" customHeight="true" outlineLevel="0" collapsed="false">
      <c r="A242" s="59" t="n">
        <v>3601</v>
      </c>
      <c r="B242" s="59" t="n">
        <v>3612</v>
      </c>
      <c r="C242" s="59" t="n">
        <v>5151</v>
      </c>
      <c r="D242" s="47" t="s">
        <v>290</v>
      </c>
      <c r="F242" s="5" t="n">
        <v>3100</v>
      </c>
      <c r="G242" s="5" t="n">
        <v>855</v>
      </c>
      <c r="H242" s="5" t="n">
        <v>950</v>
      </c>
      <c r="I242" s="76"/>
      <c r="J242" s="83" t="n">
        <f aca="false">H242+I242</f>
        <v>950</v>
      </c>
      <c r="K242" s="76"/>
      <c r="L242" s="83" t="n">
        <f aca="false">J242+K242</f>
        <v>950</v>
      </c>
      <c r="M242" s="84" t="n">
        <v>28.86</v>
      </c>
      <c r="N242" s="76"/>
      <c r="O242" s="83" t="n">
        <f aca="false">L242+N242</f>
        <v>950</v>
      </c>
      <c r="P242" s="62"/>
    </row>
    <row r="243" s="75" customFormat="true" ht="12.75" hidden="false" customHeight="true" outlineLevel="0" collapsed="false">
      <c r="A243" s="59" t="n">
        <v>3602</v>
      </c>
      <c r="B243" s="59" t="n">
        <v>3612</v>
      </c>
      <c r="C243" s="59" t="n">
        <v>5154</v>
      </c>
      <c r="D243" s="47" t="s">
        <v>291</v>
      </c>
      <c r="E243" s="47"/>
      <c r="F243" s="5" t="n">
        <v>310</v>
      </c>
      <c r="G243" s="5" t="n">
        <v>120</v>
      </c>
      <c r="H243" s="5" t="n">
        <v>200</v>
      </c>
      <c r="I243" s="76"/>
      <c r="J243" s="83" t="n">
        <f aca="false">H243+I243</f>
        <v>200</v>
      </c>
      <c r="K243" s="76"/>
      <c r="L243" s="83" t="n">
        <f aca="false">J243+K243</f>
        <v>200</v>
      </c>
      <c r="M243" s="84" t="n">
        <v>13.15</v>
      </c>
      <c r="N243" s="76"/>
      <c r="O243" s="83" t="n">
        <f aca="false">L243+N243</f>
        <v>200</v>
      </c>
      <c r="P243" s="78"/>
    </row>
    <row r="244" s="75" customFormat="true" ht="12.75" hidden="false" customHeight="true" outlineLevel="0" collapsed="false">
      <c r="A244" s="59"/>
      <c r="B244" s="59"/>
      <c r="C244" s="59"/>
      <c r="D244" s="47" t="s">
        <v>292</v>
      </c>
      <c r="E244" s="47"/>
      <c r="F244" s="5"/>
      <c r="G244" s="5"/>
      <c r="H244" s="5" t="n">
        <v>100</v>
      </c>
      <c r="I244" s="76"/>
      <c r="J244" s="83" t="n">
        <f aca="false">H244+I244</f>
        <v>100</v>
      </c>
      <c r="K244" s="76"/>
      <c r="L244" s="83" t="n">
        <f aca="false">J244+K244</f>
        <v>100</v>
      </c>
      <c r="M244" s="84" t="n">
        <v>33.51</v>
      </c>
      <c r="N244" s="76"/>
      <c r="O244" s="83" t="n">
        <f aca="false">L244+N244</f>
        <v>100</v>
      </c>
      <c r="P244" s="78"/>
    </row>
    <row r="245" s="80" customFormat="true" ht="12.75" hidden="false" customHeight="true" outlineLevel="0" collapsed="false">
      <c r="A245" s="86" t="n">
        <v>3603</v>
      </c>
      <c r="B245" s="86" t="n">
        <v>3612</v>
      </c>
      <c r="C245" s="86" t="n">
        <v>5169</v>
      </c>
      <c r="D245" s="85" t="s">
        <v>57</v>
      </c>
      <c r="E245" s="85"/>
      <c r="F245" s="5" t="n">
        <v>350</v>
      </c>
      <c r="G245" s="5" t="n">
        <v>120</v>
      </c>
      <c r="H245" s="5" t="n">
        <v>100</v>
      </c>
      <c r="I245" s="76"/>
      <c r="J245" s="83" t="n">
        <f aca="false">H245+I245</f>
        <v>100</v>
      </c>
      <c r="K245" s="76"/>
      <c r="L245" s="83" t="n">
        <f aca="false">J245+K245</f>
        <v>100</v>
      </c>
      <c r="M245" s="84" t="n">
        <v>10.55</v>
      </c>
      <c r="N245" s="76"/>
      <c r="O245" s="83" t="n">
        <f aca="false">L245+N245</f>
        <v>100</v>
      </c>
      <c r="P245" s="78"/>
    </row>
    <row r="246" customFormat="false" ht="12.75" hidden="false" customHeight="true" outlineLevel="0" collapsed="false">
      <c r="A246" s="59" t="n">
        <v>3604</v>
      </c>
      <c r="B246" s="59" t="n">
        <v>3612</v>
      </c>
      <c r="C246" s="59" t="n">
        <v>5152</v>
      </c>
      <c r="D246" s="47" t="s">
        <v>293</v>
      </c>
      <c r="F246" s="5" t="n">
        <v>8850</v>
      </c>
      <c r="G246" s="5" t="n">
        <v>3500</v>
      </c>
      <c r="H246" s="5" t="n">
        <v>1500</v>
      </c>
      <c r="I246" s="76"/>
      <c r="J246" s="83" t="n">
        <f aca="false">H246+I246</f>
        <v>1500</v>
      </c>
      <c r="K246" s="76"/>
      <c r="L246" s="83" t="n">
        <f aca="false">J246+K246</f>
        <v>1500</v>
      </c>
      <c r="M246" s="84" t="n">
        <v>52.84</v>
      </c>
      <c r="N246" s="76"/>
      <c r="O246" s="83" t="n">
        <f aca="false">L246+N246</f>
        <v>1500</v>
      </c>
      <c r="P246" s="62"/>
    </row>
    <row r="247" customFormat="false" ht="12.75" hidden="false" customHeight="true" outlineLevel="0" collapsed="false">
      <c r="A247" s="59" t="n">
        <v>3605</v>
      </c>
      <c r="B247" s="59" t="n">
        <v>3612</v>
      </c>
      <c r="C247" s="59" t="n">
        <v>5171</v>
      </c>
      <c r="D247" s="47" t="s">
        <v>294</v>
      </c>
      <c r="F247" s="5" t="n">
        <v>4000</v>
      </c>
      <c r="G247" s="5" t="n">
        <v>1500</v>
      </c>
      <c r="H247" s="5" t="n">
        <v>700</v>
      </c>
      <c r="I247" s="98"/>
      <c r="J247" s="83" t="n">
        <f aca="false">H247+I247</f>
        <v>700</v>
      </c>
      <c r="K247" s="98"/>
      <c r="L247" s="83" t="n">
        <f aca="false">J247+K247</f>
        <v>700</v>
      </c>
      <c r="M247" s="84" t="n">
        <v>34.45</v>
      </c>
      <c r="N247" s="98"/>
      <c r="O247" s="83" t="n">
        <f aca="false">L247+N247</f>
        <v>700</v>
      </c>
      <c r="P247" s="62"/>
    </row>
    <row r="248" customFormat="false" ht="12.75" hidden="true" customHeight="true" outlineLevel="0" collapsed="false">
      <c r="A248" s="59"/>
      <c r="B248" s="59"/>
      <c r="C248" s="59"/>
      <c r="F248" s="5"/>
      <c r="G248" s="5"/>
      <c r="H248" s="21"/>
      <c r="I248" s="89"/>
      <c r="J248" s="18"/>
      <c r="K248" s="89"/>
      <c r="L248" s="18"/>
      <c r="M248" s="82"/>
      <c r="N248" s="89"/>
      <c r="O248" s="18"/>
      <c r="P248" s="78"/>
    </row>
    <row r="249" customFormat="false" ht="12.75" hidden="false" customHeight="true" outlineLevel="0" collapsed="false">
      <c r="A249" s="59" t="n">
        <v>3606</v>
      </c>
      <c r="B249" s="59" t="n">
        <v>3613</v>
      </c>
      <c r="C249" s="59" t="n">
        <v>5171</v>
      </c>
      <c r="D249" s="47" t="s">
        <v>295</v>
      </c>
      <c r="F249" s="5" t="n">
        <v>260</v>
      </c>
      <c r="G249" s="5" t="n">
        <v>200</v>
      </c>
      <c r="H249" s="5" t="n">
        <v>240</v>
      </c>
      <c r="I249" s="76"/>
      <c r="J249" s="83" t="n">
        <f aca="false">H249+I249</f>
        <v>240</v>
      </c>
      <c r="K249" s="76"/>
      <c r="L249" s="83" t="n">
        <f aca="false">J249+K249</f>
        <v>240</v>
      </c>
      <c r="M249" s="84" t="n">
        <v>12.46</v>
      </c>
      <c r="N249" s="76"/>
      <c r="O249" s="83" t="n">
        <f aca="false">L249+N249</f>
        <v>240</v>
      </c>
      <c r="P249" s="62"/>
    </row>
    <row r="250" s="85" customFormat="true" ht="12.75" hidden="false" customHeight="true" outlineLevel="0" collapsed="false">
      <c r="A250" s="59" t="n">
        <v>3608</v>
      </c>
      <c r="B250" s="59" t="n">
        <v>3612</v>
      </c>
      <c r="C250" s="59" t="n">
        <v>5169</v>
      </c>
      <c r="D250" s="47" t="s">
        <v>296</v>
      </c>
      <c r="E250" s="47"/>
      <c r="F250" s="5" t="n">
        <v>1880</v>
      </c>
      <c r="G250" s="5" t="n">
        <v>1400</v>
      </c>
      <c r="H250" s="5" t="n">
        <v>435</v>
      </c>
      <c r="I250" s="76"/>
      <c r="J250" s="83" t="n">
        <f aca="false">H250+I250</f>
        <v>435</v>
      </c>
      <c r="K250" s="76"/>
      <c r="L250" s="83" t="n">
        <f aca="false">J250+K250</f>
        <v>435</v>
      </c>
      <c r="M250" s="84" t="n">
        <v>0</v>
      </c>
      <c r="N250" s="76"/>
      <c r="O250" s="83" t="n">
        <f aca="false">L250+N250</f>
        <v>435</v>
      </c>
      <c r="P250" s="103"/>
    </row>
    <row r="251" customFormat="false" ht="12.75" hidden="false" customHeight="true" outlineLevel="0" collapsed="false">
      <c r="A251" s="59" t="n">
        <v>3610</v>
      </c>
      <c r="B251" s="59" t="n">
        <v>3613</v>
      </c>
      <c r="C251" s="59" t="n">
        <v>5151</v>
      </c>
      <c r="D251" s="47" t="s">
        <v>297</v>
      </c>
      <c r="F251" s="5" t="n">
        <v>65</v>
      </c>
      <c r="G251" s="5" t="n">
        <v>75</v>
      </c>
      <c r="H251" s="5" t="n">
        <v>130</v>
      </c>
      <c r="I251" s="76"/>
      <c r="J251" s="83" t="n">
        <f aca="false">H251+I251</f>
        <v>130</v>
      </c>
      <c r="K251" s="76"/>
      <c r="L251" s="83" t="n">
        <f aca="false">J251+K251</f>
        <v>130</v>
      </c>
      <c r="M251" s="84" t="n">
        <v>34.47</v>
      </c>
      <c r="N251" s="76"/>
      <c r="O251" s="83" t="n">
        <f aca="false">L251+N251</f>
        <v>130</v>
      </c>
      <c r="P251" s="62"/>
    </row>
    <row r="252" customFormat="false" ht="12.75" hidden="false" customHeight="true" outlineLevel="0" collapsed="false">
      <c r="A252" s="59" t="n">
        <v>3611</v>
      </c>
      <c r="B252" s="59" t="n">
        <v>3613</v>
      </c>
      <c r="C252" s="59" t="n">
        <v>5154</v>
      </c>
      <c r="D252" s="47" t="s">
        <v>298</v>
      </c>
      <c r="F252" s="5" t="n">
        <v>100</v>
      </c>
      <c r="G252" s="5" t="n">
        <v>120</v>
      </c>
      <c r="H252" s="5" t="n">
        <v>240</v>
      </c>
      <c r="I252" s="76"/>
      <c r="J252" s="83" t="n">
        <f aca="false">H252+I252</f>
        <v>240</v>
      </c>
      <c r="K252" s="76"/>
      <c r="L252" s="83" t="n">
        <f aca="false">J252+K252</f>
        <v>240</v>
      </c>
      <c r="M252" s="84" t="n">
        <v>12.35</v>
      </c>
      <c r="N252" s="76"/>
      <c r="O252" s="83" t="n">
        <f aca="false">L252+N252</f>
        <v>240</v>
      </c>
      <c r="P252" s="62"/>
    </row>
    <row r="253" customFormat="false" ht="12.75" hidden="false" customHeight="true" outlineLevel="0" collapsed="false">
      <c r="A253" s="59" t="n">
        <v>3612</v>
      </c>
      <c r="B253" s="59" t="n">
        <v>3613</v>
      </c>
      <c r="C253" s="59" t="n">
        <v>5169</v>
      </c>
      <c r="D253" s="47" t="s">
        <v>59</v>
      </c>
      <c r="F253" s="5" t="n">
        <v>90</v>
      </c>
      <c r="G253" s="5" t="n">
        <v>120</v>
      </c>
      <c r="H253" s="5" t="n">
        <v>500</v>
      </c>
      <c r="I253" s="76"/>
      <c r="J253" s="83" t="n">
        <f aca="false">H253+I253</f>
        <v>500</v>
      </c>
      <c r="K253" s="76"/>
      <c r="L253" s="83" t="n">
        <f aca="false">J253+K253</f>
        <v>500</v>
      </c>
      <c r="M253" s="84" t="n">
        <v>6.7</v>
      </c>
      <c r="N253" s="76"/>
      <c r="O253" s="83" t="n">
        <f aca="false">L253+N253</f>
        <v>500</v>
      </c>
      <c r="P253" s="62"/>
    </row>
    <row r="254" customFormat="false" ht="12.75" hidden="false" customHeight="true" outlineLevel="0" collapsed="false">
      <c r="A254" s="59"/>
      <c r="B254" s="59"/>
      <c r="C254" s="59"/>
      <c r="D254" s="47" t="s">
        <v>299</v>
      </c>
      <c r="F254" s="5"/>
      <c r="G254" s="5"/>
      <c r="H254" s="5" t="n">
        <v>720</v>
      </c>
      <c r="I254" s="76"/>
      <c r="J254" s="83" t="n">
        <f aca="false">H254+I254</f>
        <v>720</v>
      </c>
      <c r="K254" s="76"/>
      <c r="L254" s="83" t="n">
        <f aca="false">J254+K254</f>
        <v>720</v>
      </c>
      <c r="M254" s="84" t="n">
        <v>33.09</v>
      </c>
      <c r="N254" s="76"/>
      <c r="O254" s="83" t="n">
        <f aca="false">L254+N254</f>
        <v>720</v>
      </c>
      <c r="P254" s="62"/>
    </row>
    <row r="255" customFormat="false" ht="12.75" hidden="false" customHeight="true" outlineLevel="0" collapsed="false">
      <c r="A255" s="59" t="n">
        <v>3613</v>
      </c>
      <c r="B255" s="59" t="n">
        <v>3613</v>
      </c>
      <c r="C255" s="59" t="n">
        <v>5153</v>
      </c>
      <c r="D255" s="47" t="s">
        <v>300</v>
      </c>
      <c r="F255" s="5" t="n">
        <v>100</v>
      </c>
      <c r="G255" s="5" t="n">
        <v>95</v>
      </c>
      <c r="H255" s="5" t="n">
        <v>340</v>
      </c>
      <c r="I255" s="76"/>
      <c r="J255" s="83" t="n">
        <f aca="false">H255+I255</f>
        <v>340</v>
      </c>
      <c r="K255" s="76"/>
      <c r="L255" s="83" t="n">
        <f aca="false">J255+K255</f>
        <v>340</v>
      </c>
      <c r="M255" s="84" t="n">
        <v>42.94</v>
      </c>
      <c r="N255" s="76"/>
      <c r="O255" s="83" t="n">
        <f aca="false">L255+N255</f>
        <v>340</v>
      </c>
      <c r="P255" s="62"/>
    </row>
    <row r="256" customFormat="false" ht="12.75" hidden="false" customHeight="true" outlineLevel="0" collapsed="false">
      <c r="A256" s="86" t="n">
        <v>3614</v>
      </c>
      <c r="B256" s="86" t="n">
        <v>3613</v>
      </c>
      <c r="C256" s="86" t="n">
        <v>5171</v>
      </c>
      <c r="D256" s="85" t="s">
        <v>301</v>
      </c>
      <c r="E256" s="85"/>
      <c r="F256" s="5" t="n">
        <v>548</v>
      </c>
      <c r="G256" s="5" t="n">
        <v>628</v>
      </c>
      <c r="H256" s="5" t="n">
        <v>2020</v>
      </c>
      <c r="I256" s="76"/>
      <c r="J256" s="83" t="n">
        <f aca="false">H256+I256</f>
        <v>2020</v>
      </c>
      <c r="K256" s="76"/>
      <c r="L256" s="83" t="n">
        <f aca="false">J256+K256</f>
        <v>2020</v>
      </c>
      <c r="M256" s="84" t="n">
        <v>6.96</v>
      </c>
      <c r="N256" s="76"/>
      <c r="O256" s="83" t="n">
        <f aca="false">L256+N256</f>
        <v>2020</v>
      </c>
      <c r="P256" s="62"/>
    </row>
    <row r="257" customFormat="false" ht="12.75" hidden="true" customHeight="true" outlineLevel="0" collapsed="false">
      <c r="A257" s="47" t="n">
        <v>3616</v>
      </c>
      <c r="B257" s="47" t="n">
        <v>3631</v>
      </c>
      <c r="C257" s="47" t="n">
        <v>5154</v>
      </c>
      <c r="H257" s="18"/>
      <c r="I257" s="91"/>
      <c r="J257" s="18"/>
      <c r="K257" s="91"/>
      <c r="L257" s="18"/>
      <c r="M257" s="82"/>
      <c r="N257" s="91"/>
      <c r="O257" s="18"/>
      <c r="P257" s="62"/>
    </row>
    <row r="258" customFormat="false" ht="12.75" hidden="false" customHeight="true" outlineLevel="0" collapsed="false">
      <c r="D258" s="47" t="s">
        <v>302</v>
      </c>
      <c r="F258" s="64" t="n">
        <v>1652</v>
      </c>
      <c r="G258" s="64" t="n">
        <v>2358</v>
      </c>
      <c r="H258" s="64" t="n">
        <v>3200</v>
      </c>
      <c r="I258" s="76" t="n">
        <v>30</v>
      </c>
      <c r="J258" s="83" t="n">
        <f aca="false">H258+I258</f>
        <v>3230</v>
      </c>
      <c r="K258" s="76"/>
      <c r="L258" s="83" t="n">
        <f aca="false">J258+K258</f>
        <v>3230</v>
      </c>
      <c r="M258" s="84" t="n">
        <v>32.2</v>
      </c>
      <c r="N258" s="76"/>
      <c r="O258" s="83" t="n">
        <f aca="false">L258+N258</f>
        <v>3230</v>
      </c>
      <c r="P258" s="62"/>
    </row>
    <row r="259" customFormat="false" ht="12.75" hidden="false" customHeight="true" outlineLevel="0" collapsed="false">
      <c r="A259" s="59" t="n">
        <v>3617</v>
      </c>
      <c r="B259" s="59" t="n">
        <v>3632</v>
      </c>
      <c r="C259" s="59" t="n">
        <v>5171</v>
      </c>
      <c r="D259" s="47" t="s">
        <v>303</v>
      </c>
      <c r="F259" s="5" t="n">
        <v>348</v>
      </c>
      <c r="G259" s="5" t="n">
        <v>358</v>
      </c>
      <c r="H259" s="5" t="n">
        <v>474</v>
      </c>
      <c r="I259" s="76"/>
      <c r="J259" s="83" t="n">
        <f aca="false">H259+I259</f>
        <v>474</v>
      </c>
      <c r="K259" s="76" t="n">
        <v>16</v>
      </c>
      <c r="L259" s="83" t="n">
        <f aca="false">J259+K259</f>
        <v>490</v>
      </c>
      <c r="M259" s="84" t="n">
        <v>24.97</v>
      </c>
      <c r="N259" s="76"/>
      <c r="O259" s="83" t="n">
        <f aca="false">L259+N259</f>
        <v>490</v>
      </c>
      <c r="P259" s="62"/>
    </row>
    <row r="260" customFormat="false" ht="12.75" hidden="true" customHeight="true" outlineLevel="0" collapsed="false">
      <c r="A260" s="59"/>
      <c r="B260" s="59"/>
      <c r="C260" s="59"/>
      <c r="F260" s="5"/>
      <c r="G260" s="5"/>
      <c r="H260" s="5"/>
      <c r="I260" s="76"/>
      <c r="J260" s="83"/>
      <c r="K260" s="76"/>
      <c r="L260" s="83"/>
      <c r="M260" s="84"/>
      <c r="N260" s="76"/>
      <c r="O260" s="83"/>
      <c r="P260" s="62"/>
    </row>
    <row r="261" customFormat="false" ht="12.75" hidden="true" customHeight="true" outlineLevel="0" collapsed="false">
      <c r="A261" s="59"/>
      <c r="B261" s="59"/>
      <c r="C261" s="59"/>
      <c r="F261" s="5"/>
      <c r="G261" s="5"/>
      <c r="H261" s="21"/>
      <c r="I261" s="91"/>
      <c r="J261" s="18"/>
      <c r="K261" s="91"/>
      <c r="L261" s="18"/>
      <c r="M261" s="82"/>
      <c r="N261" s="91"/>
      <c r="O261" s="18"/>
      <c r="P261" s="78"/>
    </row>
    <row r="262" customFormat="false" ht="12.75" hidden="true" customHeight="true" outlineLevel="0" collapsed="false">
      <c r="A262" s="59"/>
      <c r="B262" s="59"/>
      <c r="C262" s="59"/>
      <c r="F262" s="5"/>
      <c r="G262" s="5"/>
      <c r="H262" s="21"/>
      <c r="I262" s="89"/>
      <c r="J262" s="18"/>
      <c r="K262" s="89"/>
      <c r="L262" s="18"/>
      <c r="M262" s="82"/>
      <c r="N262" s="89"/>
      <c r="O262" s="18"/>
      <c r="P262" s="78"/>
    </row>
    <row r="263" s="85" customFormat="true" ht="12.75" hidden="false" customHeight="true" outlineLevel="0" collapsed="false">
      <c r="A263" s="59" t="n">
        <v>3622</v>
      </c>
      <c r="B263" s="59" t="n">
        <v>3699</v>
      </c>
      <c r="C263" s="59" t="n">
        <v>5362</v>
      </c>
      <c r="D263" s="47" t="s">
        <v>304</v>
      </c>
      <c r="E263" s="47"/>
      <c r="F263" s="5" t="n">
        <v>593</v>
      </c>
      <c r="G263" s="5" t="n">
        <v>450</v>
      </c>
      <c r="H263" s="5" t="n">
        <v>1100</v>
      </c>
      <c r="I263" s="76"/>
      <c r="J263" s="83" t="n">
        <f aca="false">H263+I263</f>
        <v>1100</v>
      </c>
      <c r="K263" s="76"/>
      <c r="L263" s="83" t="n">
        <f aca="false">J263+K263</f>
        <v>1100</v>
      </c>
      <c r="M263" s="84" t="n">
        <v>1.66</v>
      </c>
      <c r="N263" s="76"/>
      <c r="O263" s="83" t="n">
        <f aca="false">L263+N263</f>
        <v>1100</v>
      </c>
      <c r="P263" s="103"/>
    </row>
    <row r="264" customFormat="false" ht="12.75" hidden="true" customHeight="true" outlineLevel="0" collapsed="false">
      <c r="A264" s="59" t="n">
        <v>3624</v>
      </c>
      <c r="B264" s="59" t="n">
        <v>3639</v>
      </c>
      <c r="C264" s="59" t="s">
        <v>234</v>
      </c>
      <c r="F264" s="5" t="n">
        <v>70</v>
      </c>
      <c r="G264" s="5" t="n">
        <v>70</v>
      </c>
      <c r="H264" s="5"/>
      <c r="I264" s="61"/>
      <c r="J264" s="83"/>
      <c r="K264" s="61"/>
      <c r="L264" s="83"/>
      <c r="M264" s="84"/>
      <c r="N264" s="61"/>
      <c r="O264" s="83"/>
      <c r="P264" s="62"/>
    </row>
    <row r="265" customFormat="false" ht="12.75" hidden="false" customHeight="true" outlineLevel="0" collapsed="false">
      <c r="A265" s="59" t="n">
        <v>3625</v>
      </c>
      <c r="B265" s="59" t="n">
        <v>3639</v>
      </c>
      <c r="C265" s="59" t="n">
        <v>5169</v>
      </c>
      <c r="D265" s="47" t="s">
        <v>305</v>
      </c>
      <c r="F265" s="5" t="n">
        <v>130</v>
      </c>
      <c r="G265" s="5" t="n">
        <v>140</v>
      </c>
      <c r="H265" s="5" t="n">
        <v>120</v>
      </c>
      <c r="I265" s="76"/>
      <c r="J265" s="83" t="n">
        <f aca="false">H265+I265</f>
        <v>120</v>
      </c>
      <c r="K265" s="76"/>
      <c r="L265" s="83" t="n">
        <f aca="false">J265+K265</f>
        <v>120</v>
      </c>
      <c r="M265" s="84" t="n">
        <v>0</v>
      </c>
      <c r="N265" s="76"/>
      <c r="O265" s="83" t="n">
        <f aca="false">L265+N265</f>
        <v>120</v>
      </c>
      <c r="P265" s="62"/>
    </row>
    <row r="266" customFormat="false" ht="12.75" hidden="false" customHeight="true" outlineLevel="0" collapsed="false">
      <c r="A266" s="59" t="n">
        <v>3626</v>
      </c>
      <c r="B266" s="59" t="n">
        <v>3639</v>
      </c>
      <c r="C266" s="59" t="s">
        <v>306</v>
      </c>
      <c r="D266" s="47" t="s">
        <v>307</v>
      </c>
      <c r="F266" s="5" t="n">
        <v>105</v>
      </c>
      <c r="G266" s="5" t="n">
        <v>147</v>
      </c>
      <c r="H266" s="5" t="n">
        <v>150</v>
      </c>
      <c r="I266" s="76"/>
      <c r="J266" s="83" t="n">
        <f aca="false">H266+I266</f>
        <v>150</v>
      </c>
      <c r="K266" s="76"/>
      <c r="L266" s="83" t="n">
        <f aca="false">J266+K266</f>
        <v>150</v>
      </c>
      <c r="M266" s="84" t="n">
        <v>5.33</v>
      </c>
      <c r="N266" s="76"/>
      <c r="O266" s="83" t="n">
        <f aca="false">L266+N266</f>
        <v>150</v>
      </c>
      <c r="P266" s="62"/>
    </row>
    <row r="267" customFormat="false" ht="12.75" hidden="true" customHeight="true" outlineLevel="0" collapsed="false">
      <c r="A267" s="59" t="n">
        <v>3627</v>
      </c>
      <c r="B267" s="59" t="n">
        <v>3639</v>
      </c>
      <c r="C267" s="59" t="n">
        <v>5169</v>
      </c>
      <c r="F267" s="5" t="n">
        <v>90</v>
      </c>
      <c r="G267" s="5" t="n">
        <v>90</v>
      </c>
      <c r="H267" s="5"/>
      <c r="I267" s="76"/>
      <c r="J267" s="83"/>
      <c r="K267" s="76"/>
      <c r="L267" s="83"/>
      <c r="M267" s="84"/>
      <c r="N267" s="76"/>
      <c r="O267" s="83"/>
      <c r="P267" s="62"/>
    </row>
    <row r="268" customFormat="false" ht="12.75" hidden="true" customHeight="true" outlineLevel="0" collapsed="false">
      <c r="A268" s="59" t="n">
        <v>3628</v>
      </c>
      <c r="B268" s="59" t="n">
        <v>3639</v>
      </c>
      <c r="C268" s="59" t="n">
        <v>5171</v>
      </c>
      <c r="F268" s="5" t="n">
        <v>10</v>
      </c>
      <c r="G268" s="5" t="n">
        <v>10</v>
      </c>
      <c r="H268" s="5"/>
      <c r="I268" s="76"/>
      <c r="J268" s="83"/>
      <c r="K268" s="76"/>
      <c r="L268" s="83"/>
      <c r="M268" s="84"/>
      <c r="N268" s="76"/>
      <c r="O268" s="83"/>
      <c r="P268" s="62"/>
    </row>
    <row r="269" customFormat="false" ht="12.75" hidden="false" customHeight="true" outlineLevel="0" collapsed="false">
      <c r="A269" s="59" t="n">
        <v>3629</v>
      </c>
      <c r="B269" s="59" t="n">
        <v>3612</v>
      </c>
      <c r="C269" s="59" t="n">
        <v>5164</v>
      </c>
      <c r="D269" s="49" t="s">
        <v>308</v>
      </c>
      <c r="F269" s="5" t="n">
        <v>33</v>
      </c>
      <c r="G269" s="5" t="n">
        <v>50</v>
      </c>
      <c r="H269" s="5" t="n">
        <v>5</v>
      </c>
      <c r="I269" s="76"/>
      <c r="J269" s="83" t="n">
        <f aca="false">H269+I269</f>
        <v>5</v>
      </c>
      <c r="K269" s="76"/>
      <c r="L269" s="83" t="n">
        <f aca="false">J269+K269</f>
        <v>5</v>
      </c>
      <c r="M269" s="84" t="n">
        <v>0</v>
      </c>
      <c r="N269" s="76"/>
      <c r="O269" s="83" t="n">
        <f aca="false">L269+N269</f>
        <v>5</v>
      </c>
      <c r="P269" s="62"/>
    </row>
    <row r="270" customFormat="false" ht="12.75" hidden="false" customHeight="true" outlineLevel="0" collapsed="false">
      <c r="A270" s="59" t="n">
        <v>3631</v>
      </c>
      <c r="B270" s="59" t="n">
        <v>3612</v>
      </c>
      <c r="C270" s="59" t="n">
        <v>5169</v>
      </c>
      <c r="D270" s="47" t="s">
        <v>309</v>
      </c>
      <c r="F270" s="64" t="n">
        <v>215</v>
      </c>
      <c r="G270" s="64" t="n">
        <v>1265</v>
      </c>
      <c r="H270" s="64" t="n">
        <v>76</v>
      </c>
      <c r="I270" s="76"/>
      <c r="J270" s="83" t="n">
        <f aca="false">H270+I270</f>
        <v>76</v>
      </c>
      <c r="K270" s="76"/>
      <c r="L270" s="83" t="n">
        <f aca="false">J270+K270</f>
        <v>76</v>
      </c>
      <c r="M270" s="84" t="n">
        <v>7.2</v>
      </c>
      <c r="N270" s="76"/>
      <c r="O270" s="83" t="n">
        <f aca="false">L270+N270</f>
        <v>76</v>
      </c>
      <c r="P270" s="62"/>
    </row>
    <row r="271" customFormat="false" ht="12.75" hidden="false" customHeight="true" outlineLevel="0" collapsed="false">
      <c r="A271" s="104" t="n">
        <v>3635</v>
      </c>
      <c r="B271" s="104" t="n">
        <v>3699</v>
      </c>
      <c r="C271" s="104" t="n">
        <v>5169</v>
      </c>
      <c r="D271" s="47" t="s">
        <v>310</v>
      </c>
      <c r="H271" s="64" t="n">
        <v>1050</v>
      </c>
      <c r="I271" s="76"/>
      <c r="J271" s="83" t="n">
        <f aca="false">H271+I271</f>
        <v>1050</v>
      </c>
      <c r="K271" s="76"/>
      <c r="L271" s="83" t="n">
        <f aca="false">J271+K271</f>
        <v>1050</v>
      </c>
      <c r="M271" s="84" t="n">
        <v>19.37</v>
      </c>
      <c r="N271" s="76"/>
      <c r="O271" s="83" t="n">
        <f aca="false">L271+N271</f>
        <v>1050</v>
      </c>
      <c r="P271" s="62"/>
    </row>
    <row r="272" customFormat="false" ht="12.75" hidden="false" customHeight="true" outlineLevel="0" collapsed="false">
      <c r="A272" s="104" t="n">
        <v>3636</v>
      </c>
      <c r="B272" s="104" t="n">
        <v>3699</v>
      </c>
      <c r="C272" s="104" t="n">
        <v>6119</v>
      </c>
      <c r="D272" s="51" t="s">
        <v>311</v>
      </c>
      <c r="H272" s="64" t="n">
        <v>250</v>
      </c>
      <c r="I272" s="76"/>
      <c r="J272" s="83" t="n">
        <f aca="false">H272+I272</f>
        <v>250</v>
      </c>
      <c r="K272" s="76"/>
      <c r="L272" s="83" t="n">
        <f aca="false">J272+K272</f>
        <v>250</v>
      </c>
      <c r="M272" s="84" t="n">
        <v>24.78</v>
      </c>
      <c r="N272" s="76"/>
      <c r="O272" s="83" t="n">
        <f aca="false">L272+N272</f>
        <v>250</v>
      </c>
      <c r="P272" s="49"/>
      <c r="R272" s="64"/>
      <c r="S272" s="64"/>
      <c r="T272" s="64"/>
      <c r="U272" s="76"/>
      <c r="V272" s="83"/>
      <c r="W272" s="83"/>
      <c r="X272" s="98"/>
      <c r="Y272" s="83"/>
      <c r="Z272" s="62"/>
    </row>
    <row r="273" customFormat="false" ht="12.75" hidden="false" customHeight="true" outlineLevel="0" collapsed="false">
      <c r="A273" s="104"/>
      <c r="B273" s="104"/>
      <c r="C273" s="104"/>
      <c r="D273" s="49" t="s">
        <v>312</v>
      </c>
      <c r="H273" s="64" t="n">
        <v>12</v>
      </c>
      <c r="I273" s="76"/>
      <c r="J273" s="83" t="n">
        <f aca="false">H273+I273</f>
        <v>12</v>
      </c>
      <c r="K273" s="76"/>
      <c r="L273" s="83" t="n">
        <f aca="false">J273+K273</f>
        <v>12</v>
      </c>
      <c r="M273" s="84" t="n">
        <v>0</v>
      </c>
      <c r="N273" s="76"/>
      <c r="O273" s="83" t="n">
        <f aca="false">L273+N273</f>
        <v>12</v>
      </c>
      <c r="P273" s="62"/>
    </row>
    <row r="274" customFormat="false" ht="12.75" hidden="false" customHeight="true" outlineLevel="0" collapsed="false">
      <c r="A274" s="104"/>
      <c r="B274" s="104"/>
      <c r="C274" s="104"/>
      <c r="D274" s="49" t="s">
        <v>313</v>
      </c>
      <c r="H274" s="64" t="n">
        <v>80</v>
      </c>
      <c r="I274" s="76"/>
      <c r="J274" s="83" t="n">
        <f aca="false">H274+I274</f>
        <v>80</v>
      </c>
      <c r="K274" s="76"/>
      <c r="L274" s="83" t="n">
        <f aca="false">J274+K274</f>
        <v>80</v>
      </c>
      <c r="M274" s="84" t="n">
        <v>0</v>
      </c>
      <c r="N274" s="76"/>
      <c r="O274" s="83" t="n">
        <f aca="false">L274+N274</f>
        <v>80</v>
      </c>
      <c r="P274" s="62"/>
    </row>
    <row r="275" customFormat="false" ht="12.75" hidden="false" customHeight="true" outlineLevel="0" collapsed="false">
      <c r="A275" s="104"/>
      <c r="B275" s="104"/>
      <c r="C275" s="104"/>
      <c r="D275" s="49" t="s">
        <v>314</v>
      </c>
      <c r="H275" s="64" t="n">
        <v>40</v>
      </c>
      <c r="I275" s="76"/>
      <c r="J275" s="83" t="n">
        <f aca="false">H275+I275</f>
        <v>40</v>
      </c>
      <c r="K275" s="76"/>
      <c r="L275" s="83" t="n">
        <f aca="false">J275+K275</f>
        <v>40</v>
      </c>
      <c r="M275" s="84" t="n">
        <v>58.08</v>
      </c>
      <c r="N275" s="76"/>
      <c r="O275" s="83" t="n">
        <f aca="false">L275+N275</f>
        <v>40</v>
      </c>
      <c r="P275" s="62"/>
    </row>
    <row r="276" customFormat="false" ht="12.75" hidden="false" customHeight="true" outlineLevel="0" collapsed="false">
      <c r="A276" s="104"/>
      <c r="B276" s="104"/>
      <c r="C276" s="104"/>
      <c r="D276" s="49" t="s">
        <v>315</v>
      </c>
      <c r="H276" s="64" t="n">
        <v>1644</v>
      </c>
      <c r="I276" s="76"/>
      <c r="J276" s="83" t="n">
        <f aca="false">H276+I276</f>
        <v>1644</v>
      </c>
      <c r="K276" s="98" t="n">
        <v>-1644</v>
      </c>
      <c r="L276" s="83" t="n">
        <f aca="false">J276+K276</f>
        <v>0</v>
      </c>
      <c r="M276" s="84" t="n">
        <v>0</v>
      </c>
      <c r="N276" s="98"/>
      <c r="O276" s="83" t="n">
        <f aca="false">L276+N276</f>
        <v>0</v>
      </c>
      <c r="P276" s="62"/>
    </row>
    <row r="277" customFormat="false" ht="12.75" hidden="false" customHeight="true" outlineLevel="0" collapsed="false">
      <c r="A277" s="104"/>
      <c r="B277" s="104"/>
      <c r="C277" s="104"/>
      <c r="D277" s="49" t="s">
        <v>316</v>
      </c>
      <c r="H277" s="64" t="n">
        <v>200</v>
      </c>
      <c r="I277" s="76"/>
      <c r="J277" s="83" t="n">
        <f aca="false">H277+I277</f>
        <v>200</v>
      </c>
      <c r="K277" s="76"/>
      <c r="L277" s="83" t="n">
        <f aca="false">J277+K277</f>
        <v>200</v>
      </c>
      <c r="M277" s="84" t="n">
        <v>0</v>
      </c>
      <c r="N277" s="76"/>
      <c r="O277" s="83" t="n">
        <f aca="false">L277+N277</f>
        <v>200</v>
      </c>
      <c r="P277" s="62"/>
    </row>
    <row r="278" customFormat="false" ht="12.75" hidden="false" customHeight="true" outlineLevel="0" collapsed="false">
      <c r="A278" s="104"/>
      <c r="B278" s="104"/>
      <c r="C278" s="104"/>
      <c r="D278" s="49" t="s">
        <v>317</v>
      </c>
      <c r="H278" s="64" t="n">
        <v>58</v>
      </c>
      <c r="I278" s="76"/>
      <c r="J278" s="83" t="n">
        <f aca="false">H278+I278</f>
        <v>58</v>
      </c>
      <c r="K278" s="76"/>
      <c r="L278" s="83" t="n">
        <f aca="false">J278+K278</f>
        <v>58</v>
      </c>
      <c r="M278" s="84" t="n">
        <v>99.93</v>
      </c>
      <c r="N278" s="76"/>
      <c r="O278" s="83" t="n">
        <f aca="false">L278+N278</f>
        <v>58</v>
      </c>
      <c r="P278" s="62"/>
    </row>
    <row r="279" customFormat="false" ht="12.75" hidden="false" customHeight="true" outlineLevel="0" collapsed="false">
      <c r="A279" s="104"/>
      <c r="B279" s="104"/>
      <c r="C279" s="104"/>
      <c r="D279" s="49" t="s">
        <v>318</v>
      </c>
      <c r="I279" s="76" t="n">
        <v>50</v>
      </c>
      <c r="J279" s="83" t="n">
        <f aca="false">H279+I279</f>
        <v>50</v>
      </c>
      <c r="K279" s="76"/>
      <c r="L279" s="83" t="n">
        <f aca="false">J279+K279</f>
        <v>50</v>
      </c>
      <c r="M279" s="84" t="n">
        <v>0</v>
      </c>
      <c r="N279" s="76"/>
      <c r="O279" s="83" t="n">
        <f aca="false">L279+N279</f>
        <v>50</v>
      </c>
      <c r="P279" s="62"/>
    </row>
    <row r="280" customFormat="false" ht="12.75" hidden="false" customHeight="true" outlineLevel="0" collapsed="false">
      <c r="A280" s="104"/>
      <c r="B280" s="104"/>
      <c r="C280" s="104"/>
      <c r="D280" s="49" t="s">
        <v>319</v>
      </c>
      <c r="I280" s="76"/>
      <c r="J280" s="83"/>
      <c r="K280" s="76" t="n">
        <v>193</v>
      </c>
      <c r="L280" s="83" t="n">
        <f aca="false">J280+K280</f>
        <v>193</v>
      </c>
      <c r="M280" s="84" t="n">
        <v>0</v>
      </c>
      <c r="N280" s="76"/>
      <c r="O280" s="83" t="n">
        <f aca="false">L280+N280</f>
        <v>193</v>
      </c>
      <c r="P280" s="62"/>
    </row>
    <row r="281" customFormat="false" ht="12.75" hidden="false" customHeight="true" outlineLevel="0" collapsed="false">
      <c r="A281" s="104"/>
      <c r="B281" s="104"/>
      <c r="C281" s="104"/>
      <c r="D281" s="108"/>
      <c r="H281" s="109"/>
      <c r="I281" s="76"/>
      <c r="J281" s="83"/>
      <c r="K281" s="76"/>
      <c r="L281" s="83"/>
      <c r="M281" s="84"/>
      <c r="N281" s="76"/>
      <c r="O281" s="83"/>
      <c r="P281" s="62"/>
    </row>
    <row r="282" customFormat="false" ht="12.75" hidden="false" customHeight="true" outlineLevel="0" collapsed="false">
      <c r="A282" s="79"/>
      <c r="B282" s="79"/>
      <c r="C282" s="79"/>
      <c r="D282" s="80" t="s">
        <v>195</v>
      </c>
      <c r="E282" s="80"/>
      <c r="F282" s="18" t="n">
        <v>55933</v>
      </c>
      <c r="G282" s="18" t="n">
        <f aca="false">SUM(G284:G300)</f>
        <v>64693</v>
      </c>
      <c r="H282" s="18" t="n">
        <f aca="false">SUM(H284:H303)</f>
        <v>9783</v>
      </c>
      <c r="I282" s="81" t="n">
        <f aca="false">SUM(I283:I303)</f>
        <v>10</v>
      </c>
      <c r="J282" s="18" t="n">
        <f aca="false">SUM(J284:J303)</f>
        <v>9793</v>
      </c>
      <c r="K282" s="81" t="n">
        <f aca="false">SUM(K283:K305)</f>
        <v>1644</v>
      </c>
      <c r="L282" s="18" t="n">
        <f aca="false">SUM(L284:L305)</f>
        <v>11437</v>
      </c>
      <c r="M282" s="82"/>
      <c r="N282" s="81" t="n">
        <f aca="false">SUM(N283:N307)</f>
        <v>2021</v>
      </c>
      <c r="O282" s="18" t="n">
        <f aca="false">SUM(O284:O307)</f>
        <v>13458</v>
      </c>
      <c r="P282" s="62"/>
    </row>
    <row r="283" customFormat="false" ht="12.75" hidden="true" customHeight="true" outlineLevel="0" collapsed="false">
      <c r="A283" s="79"/>
      <c r="B283" s="79"/>
      <c r="C283" s="79"/>
      <c r="D283" s="80"/>
      <c r="E283" s="80"/>
      <c r="F283" s="18"/>
      <c r="G283" s="18"/>
      <c r="H283" s="18"/>
      <c r="I283" s="81"/>
      <c r="J283" s="18"/>
      <c r="K283" s="81"/>
      <c r="L283" s="18"/>
      <c r="M283" s="82"/>
      <c r="N283" s="81"/>
      <c r="O283" s="18"/>
      <c r="P283" s="62"/>
    </row>
    <row r="284" customFormat="false" ht="12.75" hidden="false" customHeight="true" outlineLevel="0" collapsed="false">
      <c r="A284" s="110" t="n">
        <v>3651</v>
      </c>
      <c r="B284" s="59" t="n">
        <v>3612</v>
      </c>
      <c r="C284" s="59" t="n">
        <v>6130</v>
      </c>
      <c r="D284" s="47" t="s">
        <v>320</v>
      </c>
      <c r="F284" s="5" t="n">
        <v>1220</v>
      </c>
      <c r="G284" s="5" t="n">
        <v>26545</v>
      </c>
      <c r="H284" s="5" t="n">
        <v>2650</v>
      </c>
      <c r="I284" s="37"/>
      <c r="J284" s="83" t="n">
        <f aca="false">H284+I284</f>
        <v>2650</v>
      </c>
      <c r="K284" s="37"/>
      <c r="L284" s="83" t="n">
        <f aca="false">J284+K284</f>
        <v>2650</v>
      </c>
      <c r="M284" s="84" t="n">
        <v>0.86</v>
      </c>
      <c r="N284" s="37"/>
      <c r="O284" s="83" t="n">
        <f aca="false">L284+N284</f>
        <v>2650</v>
      </c>
      <c r="P284" s="62"/>
    </row>
    <row r="285" customFormat="false" ht="12.75" hidden="true" customHeight="true" outlineLevel="0" collapsed="false">
      <c r="A285" s="110" t="n">
        <v>3658</v>
      </c>
      <c r="B285" s="110" t="n">
        <v>3634</v>
      </c>
      <c r="C285" s="59" t="n">
        <v>6113</v>
      </c>
      <c r="F285" s="5" t="n">
        <v>500</v>
      </c>
      <c r="G285" s="5" t="n">
        <v>60</v>
      </c>
      <c r="H285" s="5"/>
      <c r="I285" s="111"/>
      <c r="J285" s="83"/>
      <c r="K285" s="111"/>
      <c r="L285" s="83"/>
      <c r="M285" s="84"/>
      <c r="N285" s="111"/>
      <c r="O285" s="83"/>
      <c r="P285" s="62"/>
    </row>
    <row r="286" customFormat="false" ht="12.75" hidden="false" customHeight="true" outlineLevel="0" collapsed="false">
      <c r="A286" s="47" t="n">
        <v>3669</v>
      </c>
      <c r="B286" s="47" t="n">
        <v>3612</v>
      </c>
      <c r="C286" s="47" t="n">
        <v>6121</v>
      </c>
      <c r="D286" s="47" t="s">
        <v>321</v>
      </c>
      <c r="F286" s="64" t="n">
        <v>21600</v>
      </c>
      <c r="G286" s="5" t="n">
        <v>5499</v>
      </c>
      <c r="H286" s="5" t="n">
        <v>4318</v>
      </c>
      <c r="I286" s="111"/>
      <c r="J286" s="83" t="n">
        <f aca="false">H286+I286</f>
        <v>4318</v>
      </c>
      <c r="K286" s="111"/>
      <c r="L286" s="83" t="n">
        <f aca="false">J286+K286</f>
        <v>4318</v>
      </c>
      <c r="M286" s="84" t="n">
        <v>33.33</v>
      </c>
      <c r="N286" s="111"/>
      <c r="O286" s="83" t="n">
        <f aca="false">L286+N286</f>
        <v>4318</v>
      </c>
      <c r="P286" s="62"/>
    </row>
    <row r="287" customFormat="false" ht="12.75" hidden="true" customHeight="true" outlineLevel="0" collapsed="false">
      <c r="A287" s="51" t="n">
        <v>3671</v>
      </c>
      <c r="B287" s="51" t="n">
        <v>3612</v>
      </c>
      <c r="C287" s="47" t="n">
        <v>6121</v>
      </c>
      <c r="F287" s="5" t="n">
        <v>2000</v>
      </c>
      <c r="G287" s="5" t="n">
        <v>2700</v>
      </c>
      <c r="H287" s="5"/>
      <c r="I287" s="111"/>
      <c r="J287" s="83"/>
      <c r="K287" s="111"/>
      <c r="L287" s="83"/>
      <c r="M287" s="84"/>
      <c r="N287" s="111"/>
      <c r="O287" s="83"/>
      <c r="P287" s="93"/>
      <c r="Q287" s="100"/>
    </row>
    <row r="288" customFormat="false" ht="12.75" hidden="true" customHeight="true" outlineLevel="0" collapsed="false">
      <c r="A288" s="51" t="n">
        <v>3672</v>
      </c>
      <c r="B288" s="51" t="n">
        <v>3612</v>
      </c>
      <c r="C288" s="47" t="n">
        <v>6121</v>
      </c>
      <c r="F288" s="5" t="n">
        <v>6000</v>
      </c>
      <c r="G288" s="5" t="n">
        <v>6000</v>
      </c>
      <c r="H288" s="5"/>
      <c r="I288" s="111"/>
      <c r="J288" s="83"/>
      <c r="K288" s="111"/>
      <c r="L288" s="83"/>
      <c r="M288" s="84"/>
      <c r="N288" s="111"/>
      <c r="O288" s="83"/>
      <c r="P288" s="93"/>
      <c r="Q288" s="100"/>
    </row>
    <row r="289" customFormat="false" ht="12.75" hidden="true" customHeight="true" outlineLevel="0" collapsed="false">
      <c r="A289" s="94" t="n">
        <v>3675</v>
      </c>
      <c r="B289" s="59" t="n">
        <v>3635</v>
      </c>
      <c r="C289" s="59" t="n">
        <v>6119</v>
      </c>
      <c r="F289" s="83" t="n">
        <v>190</v>
      </c>
      <c r="G289" s="5" t="n">
        <v>200</v>
      </c>
      <c r="H289" s="5"/>
      <c r="I289" s="111"/>
      <c r="J289" s="83"/>
      <c r="K289" s="111"/>
      <c r="L289" s="83"/>
      <c r="M289" s="84"/>
      <c r="N289" s="111"/>
      <c r="O289" s="83"/>
      <c r="P289" s="93"/>
      <c r="Q289" s="100"/>
    </row>
    <row r="290" customFormat="false" ht="12.75" hidden="false" customHeight="true" outlineLevel="0" collapsed="false">
      <c r="A290" s="51" t="n">
        <v>3677</v>
      </c>
      <c r="B290" s="47" t="n">
        <v>3612</v>
      </c>
      <c r="C290" s="47" t="n">
        <v>6119</v>
      </c>
      <c r="D290" s="49" t="s">
        <v>322</v>
      </c>
      <c r="G290" s="64" t="n">
        <v>150</v>
      </c>
      <c r="H290" s="64" t="n">
        <v>1200</v>
      </c>
      <c r="I290" s="61" t="n">
        <v>10</v>
      </c>
      <c r="J290" s="83" t="n">
        <f aca="false">H290+I290</f>
        <v>1210</v>
      </c>
      <c r="K290" s="61"/>
      <c r="L290" s="83" t="n">
        <f aca="false">J290+K290</f>
        <v>1210</v>
      </c>
      <c r="M290" s="84" t="n">
        <v>26.94</v>
      </c>
      <c r="N290" s="61"/>
      <c r="O290" s="83" t="n">
        <f aca="false">L290+N290</f>
        <v>1210</v>
      </c>
      <c r="P290" s="62"/>
    </row>
    <row r="291" customFormat="false" ht="12.75" hidden="false" customHeight="true" outlineLevel="0" collapsed="false">
      <c r="A291" s="51" t="n">
        <v>3678</v>
      </c>
      <c r="B291" s="47" t="n">
        <v>3612</v>
      </c>
      <c r="C291" s="47" t="n">
        <v>6119</v>
      </c>
      <c r="D291" s="49" t="s">
        <v>323</v>
      </c>
      <c r="G291" s="64" t="n">
        <v>150</v>
      </c>
      <c r="H291" s="64" t="n">
        <v>950</v>
      </c>
      <c r="I291" s="61"/>
      <c r="J291" s="83" t="n">
        <f aca="false">H291+I291</f>
        <v>950</v>
      </c>
      <c r="K291" s="61"/>
      <c r="L291" s="83" t="n">
        <f aca="false">J291+K291</f>
        <v>950</v>
      </c>
      <c r="M291" s="84" t="n">
        <v>0.65</v>
      </c>
      <c r="N291" s="61"/>
      <c r="O291" s="83" t="n">
        <f aca="false">L291+N291</f>
        <v>950</v>
      </c>
      <c r="P291" s="62"/>
    </row>
    <row r="292" customFormat="false" ht="12.75" hidden="false" customHeight="true" outlineLevel="0" collapsed="false">
      <c r="A292" s="51" t="n">
        <v>3679</v>
      </c>
      <c r="B292" s="47" t="n">
        <v>3613</v>
      </c>
      <c r="C292" s="47" t="n">
        <v>6121</v>
      </c>
      <c r="D292" s="49" t="s">
        <v>324</v>
      </c>
      <c r="G292" s="64" t="n">
        <v>60</v>
      </c>
      <c r="H292" s="64" t="n">
        <v>75</v>
      </c>
      <c r="I292" s="61"/>
      <c r="J292" s="83" t="n">
        <f aca="false">H292+I292</f>
        <v>75</v>
      </c>
      <c r="K292" s="61"/>
      <c r="L292" s="83" t="n">
        <f aca="false">J292+K292</f>
        <v>75</v>
      </c>
      <c r="M292" s="84" t="n">
        <v>0</v>
      </c>
      <c r="N292" s="61"/>
      <c r="O292" s="83" t="n">
        <f aca="false">L292+N292</f>
        <v>75</v>
      </c>
      <c r="P292" s="62"/>
    </row>
    <row r="293" customFormat="false" ht="12.75" hidden="true" customHeight="true" outlineLevel="0" collapsed="false">
      <c r="A293" s="51" t="n">
        <v>3680</v>
      </c>
      <c r="B293" s="47" t="n">
        <v>3613</v>
      </c>
      <c r="C293" s="47" t="n">
        <v>6121</v>
      </c>
      <c r="G293" s="64" t="n">
        <v>189</v>
      </c>
      <c r="I293" s="61"/>
      <c r="J293" s="83"/>
      <c r="K293" s="61"/>
      <c r="L293" s="83"/>
      <c r="M293" s="84"/>
      <c r="N293" s="61"/>
      <c r="O293" s="83"/>
      <c r="P293" s="62"/>
    </row>
    <row r="294" customFormat="false" ht="12.75" hidden="false" customHeight="true" outlineLevel="0" collapsed="false">
      <c r="A294" s="51" t="n">
        <v>3681</v>
      </c>
      <c r="B294" s="47" t="n">
        <v>3631</v>
      </c>
      <c r="C294" s="47" t="n">
        <v>6121</v>
      </c>
      <c r="D294" s="49" t="s">
        <v>325</v>
      </c>
      <c r="G294" s="64" t="n">
        <v>390</v>
      </c>
      <c r="H294" s="64" t="n">
        <v>450</v>
      </c>
      <c r="I294" s="61"/>
      <c r="J294" s="83" t="n">
        <f aca="false">H294+I294</f>
        <v>450</v>
      </c>
      <c r="K294" s="61"/>
      <c r="L294" s="83" t="n">
        <f aca="false">J294+K294</f>
        <v>450</v>
      </c>
      <c r="M294" s="84" t="n">
        <v>0</v>
      </c>
      <c r="N294" s="61"/>
      <c r="O294" s="83" t="n">
        <f aca="false">L294+N294</f>
        <v>450</v>
      </c>
      <c r="P294" s="62"/>
    </row>
    <row r="295" customFormat="false" ht="12.75" hidden="true" customHeight="true" outlineLevel="0" collapsed="false">
      <c r="A295" s="51" t="n">
        <v>3665</v>
      </c>
      <c r="B295" s="47" t="n">
        <v>3632</v>
      </c>
      <c r="C295" s="47" t="n">
        <v>6121</v>
      </c>
      <c r="G295" s="64" t="n">
        <v>1250</v>
      </c>
      <c r="I295" s="61"/>
      <c r="J295" s="83" t="n">
        <f aca="false">H295+I295</f>
        <v>0</v>
      </c>
      <c r="K295" s="61"/>
      <c r="L295" s="83" t="n">
        <f aca="false">J295+K295</f>
        <v>0</v>
      </c>
      <c r="M295" s="84"/>
      <c r="N295" s="61"/>
      <c r="O295" s="83" t="n">
        <f aca="false">L295+N295</f>
        <v>0</v>
      </c>
      <c r="P295" s="62"/>
    </row>
    <row r="296" customFormat="false" ht="12.75" hidden="true" customHeight="true" outlineLevel="0" collapsed="false">
      <c r="A296" s="51" t="n">
        <v>3683</v>
      </c>
      <c r="B296" s="47" t="n">
        <v>3612</v>
      </c>
      <c r="C296" s="47" t="n">
        <v>6121</v>
      </c>
      <c r="G296" s="64" t="n">
        <v>21500</v>
      </c>
      <c r="I296" s="61"/>
      <c r="J296" s="83" t="n">
        <f aca="false">H296+I296</f>
        <v>0</v>
      </c>
      <c r="K296" s="61"/>
      <c r="L296" s="83" t="n">
        <f aca="false">J296+K296</f>
        <v>0</v>
      </c>
      <c r="M296" s="84"/>
      <c r="N296" s="61"/>
      <c r="O296" s="83" t="n">
        <f aca="false">L296+N296</f>
        <v>0</v>
      </c>
      <c r="P296" s="62"/>
    </row>
    <row r="297" customFormat="false" ht="12.75" hidden="true" customHeight="true" outlineLevel="0" collapsed="false">
      <c r="A297" s="108" t="n">
        <v>3652</v>
      </c>
      <c r="B297" s="108" t="n">
        <v>3613</v>
      </c>
      <c r="C297" s="108" t="n">
        <v>6121</v>
      </c>
      <c r="I297" s="61"/>
      <c r="J297" s="83"/>
      <c r="K297" s="61"/>
      <c r="L297" s="83"/>
      <c r="M297" s="84"/>
      <c r="N297" s="61"/>
      <c r="O297" s="83"/>
      <c r="P297" s="62"/>
    </row>
    <row r="298" customFormat="false" ht="12.75" hidden="true" customHeight="true" outlineLevel="0" collapsed="false">
      <c r="A298" s="108" t="n">
        <v>3675</v>
      </c>
      <c r="B298" s="108" t="n">
        <v>3635</v>
      </c>
      <c r="C298" s="108" t="n">
        <v>6119</v>
      </c>
      <c r="I298" s="61"/>
      <c r="J298" s="83"/>
      <c r="K298" s="61"/>
      <c r="L298" s="83"/>
      <c r="M298" s="84"/>
      <c r="N298" s="61"/>
      <c r="O298" s="83"/>
      <c r="P298" s="62"/>
    </row>
    <row r="299" customFormat="false" ht="12.75" hidden="true" customHeight="true" outlineLevel="0" collapsed="false">
      <c r="I299" s="61"/>
      <c r="J299" s="83" t="n">
        <f aca="false">H299+I299</f>
        <v>0</v>
      </c>
      <c r="K299" s="61"/>
      <c r="L299" s="83" t="n">
        <f aca="false">J299+K299</f>
        <v>0</v>
      </c>
      <c r="M299" s="84"/>
      <c r="N299" s="61"/>
      <c r="O299" s="83" t="n">
        <f aca="false">L299+N299</f>
        <v>0</v>
      </c>
      <c r="P299" s="62"/>
    </row>
    <row r="300" customFormat="false" ht="12.75" hidden="true" customHeight="true" outlineLevel="0" collapsed="false">
      <c r="I300" s="61"/>
      <c r="J300" s="83"/>
      <c r="K300" s="61"/>
      <c r="L300" s="83"/>
      <c r="M300" s="84"/>
      <c r="N300" s="61"/>
      <c r="O300" s="83"/>
      <c r="P300" s="62"/>
    </row>
    <row r="301" customFormat="false" ht="12.75" hidden="false" customHeight="true" outlineLevel="0" collapsed="false">
      <c r="H301" s="18" t="s">
        <v>7</v>
      </c>
      <c r="I301" s="89" t="s">
        <v>9</v>
      </c>
      <c r="J301" s="18" t="s">
        <v>87</v>
      </c>
      <c r="K301" s="89" t="s">
        <v>11</v>
      </c>
      <c r="L301" s="18" t="s">
        <v>88</v>
      </c>
      <c r="M301" s="82" t="s">
        <v>13</v>
      </c>
      <c r="N301" s="89" t="s">
        <v>14</v>
      </c>
      <c r="O301" s="18" t="s">
        <v>89</v>
      </c>
      <c r="P301" s="78" t="s">
        <v>8</v>
      </c>
    </row>
    <row r="302" customFormat="false" ht="12.75" hidden="false" customHeight="true" outlineLevel="0" collapsed="false">
      <c r="D302" s="49" t="s">
        <v>326</v>
      </c>
      <c r="H302" s="64" t="n">
        <v>100</v>
      </c>
      <c r="I302" s="61"/>
      <c r="J302" s="83" t="n">
        <f aca="false">H302+I302</f>
        <v>100</v>
      </c>
      <c r="K302" s="61"/>
      <c r="L302" s="83" t="n">
        <f aca="false">J302+K302</f>
        <v>100</v>
      </c>
      <c r="M302" s="84" t="n">
        <v>0</v>
      </c>
      <c r="N302" s="61"/>
      <c r="O302" s="83" t="n">
        <f aca="false">L302+N302</f>
        <v>100</v>
      </c>
      <c r="P302" s="62"/>
    </row>
    <row r="303" customFormat="false" ht="12.75" hidden="false" customHeight="true" outlineLevel="0" collapsed="false">
      <c r="D303" s="49" t="s">
        <v>327</v>
      </c>
      <c r="H303" s="64" t="n">
        <v>40</v>
      </c>
      <c r="I303" s="61"/>
      <c r="J303" s="83" t="n">
        <f aca="false">H303+I303</f>
        <v>40</v>
      </c>
      <c r="K303" s="61"/>
      <c r="L303" s="83" t="n">
        <f aca="false">J303+K303</f>
        <v>40</v>
      </c>
      <c r="M303" s="84" t="n">
        <v>99.5</v>
      </c>
      <c r="N303" s="61"/>
      <c r="O303" s="83" t="n">
        <f aca="false">L303+N303</f>
        <v>40</v>
      </c>
      <c r="P303" s="62"/>
    </row>
    <row r="304" customFormat="false" ht="12.75" hidden="true" customHeight="true" outlineLevel="0" collapsed="false">
      <c r="D304" s="49"/>
      <c r="I304" s="61"/>
      <c r="J304" s="83"/>
      <c r="K304" s="61"/>
      <c r="L304" s="83"/>
      <c r="M304" s="84"/>
      <c r="N304" s="61"/>
      <c r="O304" s="83"/>
      <c r="P304" s="62"/>
    </row>
    <row r="305" customFormat="false" ht="12.75" hidden="false" customHeight="true" outlineLevel="0" collapsed="false">
      <c r="D305" s="49" t="s">
        <v>315</v>
      </c>
      <c r="I305" s="76"/>
      <c r="J305" s="83"/>
      <c r="K305" s="98" t="n">
        <v>1644</v>
      </c>
      <c r="L305" s="83" t="n">
        <f aca="false">J305+K305</f>
        <v>1644</v>
      </c>
      <c r="M305" s="84" t="n">
        <v>0</v>
      </c>
      <c r="N305" s="98"/>
      <c r="O305" s="83" t="n">
        <f aca="false">L305+N305</f>
        <v>1644</v>
      </c>
      <c r="P305" s="62"/>
    </row>
    <row r="306" customFormat="false" ht="12.75" hidden="false" customHeight="true" outlineLevel="0" collapsed="false">
      <c r="D306" s="49" t="s">
        <v>328</v>
      </c>
      <c r="I306" s="76"/>
      <c r="J306" s="83"/>
      <c r="K306" s="98"/>
      <c r="L306" s="83"/>
      <c r="M306" s="84"/>
      <c r="N306" s="98" t="n">
        <v>25</v>
      </c>
      <c r="O306" s="83" t="n">
        <f aca="false">L306+N306</f>
        <v>25</v>
      </c>
      <c r="P306" s="62"/>
    </row>
    <row r="307" customFormat="false" ht="12.75" hidden="false" customHeight="true" outlineLevel="0" collapsed="false">
      <c r="D307" s="49" t="s">
        <v>149</v>
      </c>
      <c r="I307" s="76"/>
      <c r="J307" s="83"/>
      <c r="K307" s="98"/>
      <c r="L307" s="83"/>
      <c r="M307" s="84"/>
      <c r="N307" s="98" t="n">
        <v>1996</v>
      </c>
      <c r="O307" s="83" t="n">
        <f aca="false">L307+N307</f>
        <v>1996</v>
      </c>
      <c r="P307" s="62" t="s">
        <v>214</v>
      </c>
    </row>
    <row r="308" customFormat="false" ht="12.75" hidden="false" customHeight="true" outlineLevel="0" collapsed="false">
      <c r="D308" s="49"/>
      <c r="I308" s="76"/>
      <c r="J308" s="83"/>
      <c r="K308" s="98"/>
      <c r="L308" s="83"/>
      <c r="M308" s="84"/>
      <c r="N308" s="98"/>
      <c r="O308" s="83"/>
      <c r="P308" s="62"/>
    </row>
    <row r="309" customFormat="false" ht="12.75" hidden="false" customHeight="true" outlineLevel="0" collapsed="false">
      <c r="B309" s="79"/>
      <c r="C309" s="79"/>
      <c r="D309" s="80" t="s">
        <v>176</v>
      </c>
      <c r="E309" s="80"/>
      <c r="F309" s="18" t="n">
        <v>80195</v>
      </c>
      <c r="G309" s="18" t="n">
        <f aca="false">G241+G282</f>
        <v>78364</v>
      </c>
      <c r="H309" s="18" t="n">
        <f aca="false">H241+H282</f>
        <v>26417</v>
      </c>
      <c r="I309" s="81" t="n">
        <f aca="false">I241+I282</f>
        <v>90</v>
      </c>
      <c r="J309" s="18" t="n">
        <f aca="false">J241+J282</f>
        <v>26507</v>
      </c>
      <c r="K309" s="81" t="n">
        <f aca="false">K241+K282</f>
        <v>209</v>
      </c>
      <c r="L309" s="18" t="n">
        <f aca="false">L241+L282</f>
        <v>26716</v>
      </c>
      <c r="M309" s="82"/>
      <c r="N309" s="81" t="n">
        <f aca="false">N241+N282</f>
        <v>2021</v>
      </c>
      <c r="O309" s="18" t="n">
        <f aca="false">O241+O282</f>
        <v>28737</v>
      </c>
      <c r="P309" s="62"/>
    </row>
    <row r="310" customFormat="false" ht="12.75" hidden="true" customHeight="true" outlineLevel="0" collapsed="false">
      <c r="B310" s="79"/>
      <c r="C310" s="79"/>
      <c r="D310" s="80"/>
      <c r="E310" s="80"/>
      <c r="F310" s="18"/>
      <c r="G310" s="18"/>
      <c r="H310" s="18"/>
      <c r="I310" s="81"/>
      <c r="J310" s="18"/>
      <c r="K310" s="81"/>
      <c r="L310" s="18"/>
      <c r="M310" s="82"/>
      <c r="N310" s="81"/>
      <c r="O310" s="18"/>
      <c r="P310" s="62"/>
    </row>
    <row r="311" customFormat="false" ht="12.75" hidden="true" customHeight="true" outlineLevel="0" collapsed="false">
      <c r="B311" s="79"/>
      <c r="C311" s="79"/>
      <c r="D311" s="80"/>
      <c r="E311" s="80"/>
      <c r="F311" s="18"/>
      <c r="G311" s="18"/>
      <c r="H311" s="18"/>
      <c r="I311" s="81"/>
      <c r="J311" s="18"/>
      <c r="K311" s="81"/>
      <c r="L311" s="18"/>
      <c r="M311" s="82"/>
      <c r="N311" s="81"/>
      <c r="O311" s="18"/>
      <c r="P311" s="62"/>
    </row>
    <row r="312" customFormat="false" ht="12.75" hidden="true" customHeight="true" outlineLevel="0" collapsed="false">
      <c r="B312" s="79"/>
      <c r="C312" s="79"/>
      <c r="D312" s="80"/>
      <c r="E312" s="80"/>
      <c r="F312" s="18"/>
      <c r="G312" s="18"/>
      <c r="H312" s="18"/>
      <c r="I312" s="81"/>
      <c r="J312" s="18"/>
      <c r="K312" s="81"/>
      <c r="L312" s="18"/>
      <c r="M312" s="82"/>
      <c r="N312" s="81"/>
      <c r="O312" s="18"/>
      <c r="P312" s="62"/>
    </row>
    <row r="313" customFormat="false" ht="12.75" hidden="true" customHeight="true" outlineLevel="0" collapsed="false">
      <c r="B313" s="79"/>
      <c r="C313" s="79"/>
      <c r="D313" s="80"/>
      <c r="E313" s="80"/>
      <c r="F313" s="18"/>
      <c r="G313" s="18"/>
      <c r="H313" s="18"/>
      <c r="I313" s="81"/>
      <c r="J313" s="18"/>
      <c r="K313" s="81"/>
      <c r="L313" s="18"/>
      <c r="M313" s="82"/>
      <c r="N313" s="81"/>
      <c r="O313" s="18"/>
      <c r="P313" s="62"/>
    </row>
    <row r="314" customFormat="false" ht="12.75" hidden="true" customHeight="true" outlineLevel="0" collapsed="false">
      <c r="B314" s="79"/>
      <c r="C314" s="79"/>
      <c r="D314" s="80"/>
      <c r="E314" s="80"/>
      <c r="F314" s="18"/>
      <c r="G314" s="18"/>
      <c r="H314" s="18"/>
      <c r="I314" s="81"/>
      <c r="J314" s="18"/>
      <c r="K314" s="81"/>
      <c r="L314" s="18"/>
      <c r="M314" s="82"/>
      <c r="N314" s="81"/>
      <c r="O314" s="18"/>
      <c r="P314" s="62"/>
    </row>
    <row r="315" customFormat="false" ht="12.75" hidden="true" customHeight="true" outlineLevel="0" collapsed="false">
      <c r="B315" s="79"/>
      <c r="C315" s="79"/>
      <c r="D315" s="80"/>
      <c r="E315" s="80"/>
      <c r="F315" s="18"/>
      <c r="G315" s="18"/>
      <c r="H315" s="18"/>
      <c r="I315" s="81"/>
      <c r="J315" s="18"/>
      <c r="K315" s="81"/>
      <c r="L315" s="18"/>
      <c r="M315" s="82"/>
      <c r="N315" s="81"/>
      <c r="O315" s="18"/>
      <c r="P315" s="62"/>
    </row>
    <row r="316" customFormat="false" ht="12.75" hidden="true" customHeight="true" outlineLevel="0" collapsed="false">
      <c r="B316" s="79"/>
      <c r="C316" s="79"/>
      <c r="D316" s="80"/>
      <c r="E316" s="80"/>
      <c r="F316" s="18"/>
      <c r="G316" s="18"/>
      <c r="H316" s="18"/>
      <c r="I316" s="81"/>
      <c r="J316" s="18"/>
      <c r="K316" s="81"/>
      <c r="L316" s="18"/>
      <c r="M316" s="82"/>
      <c r="N316" s="81"/>
      <c r="O316" s="18"/>
      <c r="P316" s="62"/>
    </row>
    <row r="317" customFormat="false" ht="12.75" hidden="true" customHeight="true" outlineLevel="0" collapsed="false">
      <c r="B317" s="79"/>
      <c r="C317" s="79"/>
      <c r="D317" s="80"/>
      <c r="E317" s="80"/>
      <c r="F317" s="18"/>
      <c r="G317" s="18"/>
      <c r="H317" s="18"/>
      <c r="I317" s="81"/>
      <c r="J317" s="18"/>
      <c r="K317" s="81"/>
      <c r="L317" s="18"/>
      <c r="M317" s="82"/>
      <c r="N317" s="81"/>
      <c r="O317" s="18"/>
      <c r="P317" s="62"/>
    </row>
    <row r="318" customFormat="false" ht="12.75" hidden="false" customHeight="true" outlineLevel="0" collapsed="false">
      <c r="B318" s="79"/>
      <c r="C318" s="79"/>
      <c r="D318" s="80"/>
      <c r="E318" s="80"/>
      <c r="F318" s="18"/>
      <c r="G318" s="18"/>
      <c r="H318" s="112"/>
      <c r="I318" s="112" t="s">
        <v>9</v>
      </c>
      <c r="J318" s="112"/>
      <c r="K318" s="112"/>
      <c r="L318" s="112"/>
      <c r="M318" s="71"/>
      <c r="N318" s="112"/>
      <c r="O318" s="112"/>
      <c r="P318" s="90"/>
    </row>
    <row r="319" customFormat="false" ht="15.75" hidden="false" customHeight="true" outlineLevel="0" collapsed="false">
      <c r="B319" s="74"/>
      <c r="C319" s="74"/>
      <c r="D319" s="75" t="s">
        <v>329</v>
      </c>
      <c r="E319" s="75"/>
      <c r="F319" s="18"/>
      <c r="G319" s="18"/>
      <c r="H319" s="18"/>
      <c r="I319" s="61"/>
      <c r="J319" s="83"/>
      <c r="K319" s="61"/>
      <c r="L319" s="83"/>
      <c r="M319" s="84"/>
      <c r="N319" s="61"/>
      <c r="O319" s="83"/>
      <c r="P319" s="62"/>
    </row>
    <row r="320" customFormat="false" ht="15.75" hidden="true" customHeight="true" outlineLevel="0" collapsed="false">
      <c r="B320" s="74"/>
      <c r="C320" s="74"/>
      <c r="D320" s="75"/>
      <c r="E320" s="75"/>
      <c r="F320" s="18"/>
      <c r="G320" s="18"/>
      <c r="H320" s="18"/>
      <c r="I320" s="61"/>
      <c r="J320" s="83"/>
      <c r="K320" s="61"/>
      <c r="L320" s="83"/>
      <c r="M320" s="84"/>
      <c r="N320" s="61"/>
      <c r="O320" s="83"/>
      <c r="P320" s="62"/>
    </row>
    <row r="321" customFormat="false" ht="12.75" hidden="false" customHeight="true" outlineLevel="0" collapsed="false">
      <c r="A321" s="59"/>
      <c r="B321" s="79"/>
      <c r="C321" s="79"/>
      <c r="D321" s="80" t="s">
        <v>173</v>
      </c>
      <c r="E321" s="80"/>
      <c r="F321" s="18" t="n">
        <v>12785</v>
      </c>
      <c r="G321" s="18" t="n">
        <f aca="false">SUM(G322:G331)</f>
        <v>13636</v>
      </c>
      <c r="H321" s="18" t="n">
        <f aca="false">SUM(H322:H341)</f>
        <v>16108</v>
      </c>
      <c r="I321" s="81" t="n">
        <f aca="false">SUM(I322:I338)</f>
        <v>0</v>
      </c>
      <c r="J321" s="18" t="n">
        <f aca="false">SUM(J322:J341)</f>
        <v>16108</v>
      </c>
      <c r="K321" s="81" t="n">
        <f aca="false">SUM(K322:K338)</f>
        <v>0</v>
      </c>
      <c r="L321" s="18" t="n">
        <f aca="false">SUM(L322:L341)</f>
        <v>16108</v>
      </c>
      <c r="M321" s="82"/>
      <c r="N321" s="81" t="n">
        <f aca="false">SUM(N322:N338)</f>
        <v>0</v>
      </c>
      <c r="O321" s="18" t="n">
        <f aca="false">SUM(O322:O341)</f>
        <v>16108</v>
      </c>
      <c r="P321" s="62"/>
    </row>
    <row r="322" customFormat="false" ht="12.75" hidden="false" customHeight="true" outlineLevel="0" collapsed="false">
      <c r="A322" s="86" t="n">
        <v>3701</v>
      </c>
      <c r="B322" s="86" t="n">
        <v>3721.2</v>
      </c>
      <c r="C322" s="86" t="n">
        <v>5169</v>
      </c>
      <c r="D322" s="85" t="s">
        <v>330</v>
      </c>
      <c r="E322" s="85"/>
      <c r="F322" s="87" t="n">
        <v>6027</v>
      </c>
      <c r="G322" s="5" t="n">
        <v>6513</v>
      </c>
      <c r="H322" s="5" t="n">
        <v>7613</v>
      </c>
      <c r="I322" s="76"/>
      <c r="J322" s="83" t="n">
        <f aca="false">H322+I322</f>
        <v>7613</v>
      </c>
      <c r="K322" s="76"/>
      <c r="L322" s="83" t="n">
        <f aca="false">J322+K322</f>
        <v>7613</v>
      </c>
      <c r="M322" s="84" t="n">
        <v>30.76</v>
      </c>
      <c r="N322" s="76"/>
      <c r="O322" s="83" t="n">
        <f aca="false">L322+N322</f>
        <v>7613</v>
      </c>
      <c r="P322" s="62"/>
    </row>
    <row r="323" customFormat="false" ht="12.75" hidden="false" customHeight="true" outlineLevel="0" collapsed="false">
      <c r="A323" s="59" t="n">
        <v>3702</v>
      </c>
      <c r="B323" s="59" t="n">
        <v>3723</v>
      </c>
      <c r="C323" s="59" t="n">
        <v>5169</v>
      </c>
      <c r="D323" s="47" t="s">
        <v>331</v>
      </c>
      <c r="F323" s="5" t="n">
        <v>20</v>
      </c>
      <c r="G323" s="5" t="n">
        <v>770</v>
      </c>
      <c r="H323" s="5" t="n">
        <v>400</v>
      </c>
      <c r="I323" s="76"/>
      <c r="J323" s="83" t="n">
        <f aca="false">H323+I323</f>
        <v>400</v>
      </c>
      <c r="K323" s="76"/>
      <c r="L323" s="83" t="n">
        <f aca="false">J323+K323</f>
        <v>400</v>
      </c>
      <c r="M323" s="84" t="n">
        <v>20.64</v>
      </c>
      <c r="N323" s="76"/>
      <c r="O323" s="83" t="n">
        <f aca="false">L323+N323</f>
        <v>400</v>
      </c>
      <c r="P323" s="62"/>
    </row>
    <row r="324" customFormat="false" ht="12.75" hidden="false" customHeight="true" outlineLevel="0" collapsed="false">
      <c r="A324" s="59" t="n">
        <v>3703</v>
      </c>
      <c r="B324" s="59" t="n">
        <v>3745</v>
      </c>
      <c r="C324" s="59" t="n">
        <v>5171</v>
      </c>
      <c r="D324" s="47" t="s">
        <v>332</v>
      </c>
      <c r="F324" s="5" t="n">
        <v>260</v>
      </c>
      <c r="G324" s="5" t="n">
        <v>260</v>
      </c>
      <c r="H324" s="5" t="n">
        <v>160</v>
      </c>
      <c r="I324" s="76"/>
      <c r="J324" s="83" t="n">
        <f aca="false">H324+I324</f>
        <v>160</v>
      </c>
      <c r="K324" s="76"/>
      <c r="L324" s="83" t="n">
        <f aca="false">J324+K324</f>
        <v>160</v>
      </c>
      <c r="M324" s="84" t="n">
        <v>46.21</v>
      </c>
      <c r="N324" s="76"/>
      <c r="O324" s="83" t="n">
        <f aca="false">L324+N324</f>
        <v>160</v>
      </c>
      <c r="P324" s="62"/>
    </row>
    <row r="325" customFormat="false" ht="12.75" hidden="true" customHeight="true" outlineLevel="0" collapsed="false">
      <c r="A325" s="59"/>
      <c r="B325" s="59"/>
      <c r="C325" s="59"/>
      <c r="D325" s="49"/>
      <c r="F325" s="5"/>
      <c r="G325" s="5"/>
      <c r="H325" s="5"/>
      <c r="I325" s="76"/>
      <c r="J325" s="83"/>
      <c r="K325" s="76"/>
      <c r="L325" s="83"/>
      <c r="M325" s="84"/>
      <c r="N325" s="76"/>
      <c r="O325" s="83"/>
      <c r="P325" s="62"/>
    </row>
    <row r="326" customFormat="false" ht="12.75" hidden="false" customHeight="true" outlineLevel="0" collapsed="false">
      <c r="A326" s="59" t="n">
        <v>3704</v>
      </c>
      <c r="B326" s="59" t="n">
        <v>3745</v>
      </c>
      <c r="C326" s="59" t="n">
        <v>5171</v>
      </c>
      <c r="D326" s="47" t="s">
        <v>333</v>
      </c>
      <c r="F326" s="5" t="n">
        <v>50</v>
      </c>
      <c r="G326" s="5" t="n">
        <v>65</v>
      </c>
      <c r="H326" s="5" t="n">
        <v>100</v>
      </c>
      <c r="I326" s="76"/>
      <c r="J326" s="83" t="n">
        <f aca="false">H326+I326</f>
        <v>100</v>
      </c>
      <c r="K326" s="76"/>
      <c r="L326" s="83" t="n">
        <f aca="false">J326+K326</f>
        <v>100</v>
      </c>
      <c r="M326" s="84" t="n">
        <v>0</v>
      </c>
      <c r="N326" s="76"/>
      <c r="O326" s="83" t="n">
        <f aca="false">L326+N326</f>
        <v>100</v>
      </c>
      <c r="P326" s="62"/>
    </row>
    <row r="327" customFormat="false" ht="12.75" hidden="false" customHeight="true" outlineLevel="0" collapsed="false">
      <c r="A327" s="59" t="n">
        <v>3705</v>
      </c>
      <c r="B327" s="59" t="n">
        <v>3745</v>
      </c>
      <c r="C327" s="59" t="n">
        <v>5171</v>
      </c>
      <c r="D327" s="47" t="s">
        <v>334</v>
      </c>
      <c r="F327" s="5" t="n">
        <v>5760</v>
      </c>
      <c r="G327" s="5" t="n">
        <v>5608</v>
      </c>
      <c r="H327" s="5" t="n">
        <v>4850</v>
      </c>
      <c r="I327" s="76"/>
      <c r="J327" s="83" t="n">
        <f aca="false">H327+I327</f>
        <v>4850</v>
      </c>
      <c r="K327" s="76"/>
      <c r="L327" s="83" t="n">
        <f aca="false">J327+K327</f>
        <v>4850</v>
      </c>
      <c r="M327" s="84" t="n">
        <v>9.51</v>
      </c>
      <c r="N327" s="76"/>
      <c r="O327" s="83" t="n">
        <f aca="false">L327+N327</f>
        <v>4850</v>
      </c>
      <c r="P327" s="62"/>
    </row>
    <row r="328" customFormat="false" ht="12.75" hidden="false" customHeight="true" outlineLevel="0" collapsed="false">
      <c r="A328" s="59" t="n">
        <v>3706</v>
      </c>
      <c r="B328" s="59" t="n">
        <v>3745</v>
      </c>
      <c r="C328" s="59" t="n">
        <v>5171</v>
      </c>
      <c r="D328" s="47" t="s">
        <v>335</v>
      </c>
      <c r="F328" s="5" t="n">
        <v>170</v>
      </c>
      <c r="G328" s="5" t="n">
        <v>270</v>
      </c>
      <c r="H328" s="5" t="n">
        <v>350</v>
      </c>
      <c r="I328" s="61"/>
      <c r="J328" s="83" t="n">
        <f aca="false">H328+I328</f>
        <v>350</v>
      </c>
      <c r="K328" s="61"/>
      <c r="L328" s="83" t="n">
        <f aca="false">J328+K328</f>
        <v>350</v>
      </c>
      <c r="M328" s="84" t="n">
        <v>0</v>
      </c>
      <c r="N328" s="61"/>
      <c r="O328" s="83" t="n">
        <f aca="false">L328+N328</f>
        <v>350</v>
      </c>
      <c r="P328" s="62"/>
    </row>
    <row r="329" customFormat="false" ht="12.75" hidden="true" customHeight="true" outlineLevel="0" collapsed="false">
      <c r="A329" s="59"/>
      <c r="B329" s="59"/>
      <c r="C329" s="59"/>
      <c r="F329" s="5"/>
      <c r="G329" s="5"/>
      <c r="H329" s="18"/>
      <c r="I329" s="89"/>
      <c r="J329" s="18"/>
      <c r="K329" s="89"/>
      <c r="L329" s="18"/>
      <c r="M329" s="82"/>
      <c r="N329" s="89"/>
      <c r="O329" s="18"/>
      <c r="P329" s="78"/>
    </row>
    <row r="330" customFormat="false" ht="12.75" hidden="false" customHeight="true" outlineLevel="0" collapsed="false">
      <c r="A330" s="59" t="n">
        <v>3707</v>
      </c>
      <c r="B330" s="59" t="n">
        <v>3745</v>
      </c>
      <c r="C330" s="59" t="n">
        <v>5171</v>
      </c>
      <c r="D330" s="47" t="s">
        <v>336</v>
      </c>
      <c r="F330" s="5" t="n">
        <v>130</v>
      </c>
      <c r="G330" s="5" t="n">
        <v>150</v>
      </c>
      <c r="H330" s="5" t="n">
        <v>220</v>
      </c>
      <c r="I330" s="76"/>
      <c r="J330" s="83" t="n">
        <f aca="false">H330+I330</f>
        <v>220</v>
      </c>
      <c r="K330" s="76"/>
      <c r="L330" s="83" t="n">
        <f aca="false">J330+K330</f>
        <v>220</v>
      </c>
      <c r="M330" s="84" t="n">
        <v>0</v>
      </c>
      <c r="N330" s="76"/>
      <c r="O330" s="83" t="n">
        <f aca="false">L330+N330</f>
        <v>220</v>
      </c>
      <c r="P330" s="62"/>
    </row>
    <row r="331" customFormat="false" ht="12.75" hidden="true" customHeight="true" outlineLevel="0" collapsed="false">
      <c r="A331" s="104" t="n">
        <v>3708</v>
      </c>
      <c r="B331" s="104" t="n">
        <v>3745</v>
      </c>
      <c r="C331" s="104" t="n">
        <v>5169</v>
      </c>
      <c r="F331" s="5"/>
      <c r="G331" s="5"/>
      <c r="H331" s="5"/>
      <c r="I331" s="76"/>
      <c r="J331" s="83"/>
      <c r="K331" s="76"/>
      <c r="L331" s="83"/>
      <c r="M331" s="84"/>
      <c r="N331" s="76"/>
      <c r="O331" s="83"/>
      <c r="P331" s="62"/>
    </row>
    <row r="332" customFormat="false" ht="12.75" hidden="true" customHeight="true" outlineLevel="0" collapsed="false">
      <c r="A332" s="104"/>
      <c r="B332" s="104"/>
      <c r="C332" s="104"/>
      <c r="F332" s="5"/>
      <c r="G332" s="5"/>
      <c r="H332" s="112"/>
      <c r="I332" s="112"/>
      <c r="J332" s="112"/>
      <c r="K332" s="112"/>
      <c r="L332" s="112"/>
      <c r="M332" s="71"/>
      <c r="N332" s="112"/>
      <c r="O332" s="112"/>
      <c r="P332" s="90"/>
    </row>
    <row r="333" customFormat="false" ht="12.75" hidden="false" customHeight="true" outlineLevel="0" collapsed="false">
      <c r="A333" s="104"/>
      <c r="B333" s="104"/>
      <c r="C333" s="104"/>
      <c r="D333" s="49" t="s">
        <v>337</v>
      </c>
      <c r="F333" s="5"/>
      <c r="G333" s="5"/>
      <c r="H333" s="5" t="n">
        <v>50</v>
      </c>
      <c r="I333" s="76"/>
      <c r="J333" s="83" t="n">
        <f aca="false">H333+I333</f>
        <v>50</v>
      </c>
      <c r="K333" s="76"/>
      <c r="L333" s="83" t="n">
        <f aca="false">J333+K333</f>
        <v>50</v>
      </c>
      <c r="M333" s="84" t="n">
        <v>0</v>
      </c>
      <c r="N333" s="76"/>
      <c r="O333" s="83" t="n">
        <f aca="false">L333+N333</f>
        <v>50</v>
      </c>
      <c r="P333" s="62"/>
    </row>
    <row r="334" customFormat="false" ht="12.75" hidden="true" customHeight="true" outlineLevel="0" collapsed="false">
      <c r="A334" s="104"/>
      <c r="B334" s="104"/>
      <c r="C334" s="104"/>
      <c r="F334" s="5"/>
      <c r="G334" s="5"/>
      <c r="H334" s="5"/>
      <c r="I334" s="76"/>
      <c r="J334" s="83"/>
      <c r="K334" s="76"/>
      <c r="L334" s="83"/>
      <c r="M334" s="84"/>
      <c r="N334" s="76"/>
      <c r="O334" s="83"/>
      <c r="P334" s="62"/>
    </row>
    <row r="335" customFormat="false" ht="12.75" hidden="true" customHeight="true" outlineLevel="0" collapsed="false">
      <c r="A335" s="67"/>
      <c r="B335" s="59"/>
      <c r="C335" s="59"/>
      <c r="D335" s="80"/>
      <c r="F335" s="18" t="n">
        <v>25868</v>
      </c>
      <c r="G335" s="18" t="e">
        <f aca="false">SUM(#REF!)</f>
        <v>#REF!</v>
      </c>
      <c r="H335" s="18"/>
      <c r="I335" s="76"/>
      <c r="J335" s="93" t="n">
        <f aca="false">H335+I335</f>
        <v>0</v>
      </c>
      <c r="K335" s="76"/>
      <c r="L335" s="93" t="n">
        <f aca="false">J335+K335</f>
        <v>0</v>
      </c>
      <c r="M335" s="82"/>
      <c r="N335" s="76"/>
      <c r="O335" s="93" t="n">
        <f aca="false">L335+N335</f>
        <v>0</v>
      </c>
      <c r="P335" s="62"/>
    </row>
    <row r="336" customFormat="false" ht="12.75" hidden="true" customHeight="true" outlineLevel="0" collapsed="false">
      <c r="A336" s="67"/>
      <c r="B336" s="59"/>
      <c r="C336" s="59"/>
      <c r="D336" s="49"/>
      <c r="F336" s="18"/>
      <c r="G336" s="18"/>
      <c r="I336" s="76"/>
      <c r="J336" s="83" t="n">
        <f aca="false">H336+I336</f>
        <v>0</v>
      </c>
      <c r="K336" s="76"/>
      <c r="L336" s="83" t="n">
        <f aca="false">J336+K336</f>
        <v>0</v>
      </c>
      <c r="M336" s="84"/>
      <c r="N336" s="76"/>
      <c r="O336" s="83" t="n">
        <f aca="false">L336+N336</f>
        <v>0</v>
      </c>
      <c r="P336" s="62"/>
    </row>
    <row r="337" customFormat="false" ht="12.75" hidden="false" customHeight="true" outlineLevel="0" collapsed="false">
      <c r="A337" s="67"/>
      <c r="B337" s="59"/>
      <c r="C337" s="59"/>
      <c r="D337" s="49" t="s">
        <v>338</v>
      </c>
      <c r="F337" s="18"/>
      <c r="G337" s="18"/>
      <c r="H337" s="64" t="n">
        <v>120</v>
      </c>
      <c r="I337" s="76"/>
      <c r="J337" s="83" t="n">
        <f aca="false">H337+I337</f>
        <v>120</v>
      </c>
      <c r="K337" s="76"/>
      <c r="L337" s="83" t="n">
        <f aca="false">J337+K337</f>
        <v>120</v>
      </c>
      <c r="M337" s="84" t="n">
        <v>49.2</v>
      </c>
      <c r="N337" s="76"/>
      <c r="O337" s="83" t="n">
        <f aca="false">L337+N337</f>
        <v>120</v>
      </c>
      <c r="P337" s="62"/>
    </row>
    <row r="338" customFormat="false" ht="12.75" hidden="false" customHeight="true" outlineLevel="0" collapsed="false">
      <c r="A338" s="67"/>
      <c r="B338" s="59"/>
      <c r="C338" s="59"/>
      <c r="D338" s="49" t="s">
        <v>339</v>
      </c>
      <c r="F338" s="18"/>
      <c r="G338" s="18"/>
      <c r="H338" s="64" t="n">
        <v>45</v>
      </c>
      <c r="I338" s="76"/>
      <c r="J338" s="83" t="n">
        <f aca="false">H338+I338</f>
        <v>45</v>
      </c>
      <c r="K338" s="76"/>
      <c r="L338" s="83" t="n">
        <f aca="false">J338+K338</f>
        <v>45</v>
      </c>
      <c r="M338" s="84" t="n">
        <v>9.87</v>
      </c>
      <c r="N338" s="76"/>
      <c r="O338" s="83" t="n">
        <f aca="false">L338+N338</f>
        <v>45</v>
      </c>
      <c r="P338" s="62"/>
    </row>
    <row r="339" customFormat="false" ht="12.75" hidden="false" customHeight="true" outlineLevel="0" collapsed="false">
      <c r="A339" s="67"/>
      <c r="B339" s="59"/>
      <c r="C339" s="59"/>
      <c r="D339" s="49" t="s">
        <v>340</v>
      </c>
      <c r="F339" s="18"/>
      <c r="G339" s="18"/>
      <c r="H339" s="64" t="n">
        <v>60</v>
      </c>
      <c r="I339" s="76"/>
      <c r="J339" s="83" t="n">
        <f aca="false">H339+I339</f>
        <v>60</v>
      </c>
      <c r="K339" s="76"/>
      <c r="L339" s="83" t="n">
        <f aca="false">J339+K339</f>
        <v>60</v>
      </c>
      <c r="M339" s="84" t="n">
        <v>0</v>
      </c>
      <c r="N339" s="76"/>
      <c r="O339" s="83" t="n">
        <f aca="false">L339+N339</f>
        <v>60</v>
      </c>
      <c r="P339" s="62"/>
    </row>
    <row r="340" customFormat="false" ht="12.75" hidden="false" customHeight="true" outlineLevel="0" collapsed="false">
      <c r="A340" s="67"/>
      <c r="B340" s="59"/>
      <c r="C340" s="59"/>
      <c r="D340" s="49" t="s">
        <v>341</v>
      </c>
      <c r="F340" s="18"/>
      <c r="G340" s="18"/>
      <c r="H340" s="64" t="n">
        <v>1800</v>
      </c>
      <c r="I340" s="76"/>
      <c r="J340" s="83" t="n">
        <f aca="false">H340+I340</f>
        <v>1800</v>
      </c>
      <c r="K340" s="76"/>
      <c r="L340" s="83" t="n">
        <f aca="false">J340+K340</f>
        <v>1800</v>
      </c>
      <c r="M340" s="84" t="n">
        <v>0</v>
      </c>
      <c r="N340" s="76"/>
      <c r="O340" s="83" t="n">
        <f aca="false">L340+N340</f>
        <v>1800</v>
      </c>
      <c r="P340" s="62"/>
    </row>
    <row r="341" customFormat="false" ht="12.75" hidden="false" customHeight="true" outlineLevel="0" collapsed="false">
      <c r="A341" s="67"/>
      <c r="B341" s="59"/>
      <c r="C341" s="59"/>
      <c r="D341" s="49" t="s">
        <v>342</v>
      </c>
      <c r="F341" s="18"/>
      <c r="G341" s="18"/>
      <c r="H341" s="64" t="n">
        <v>340</v>
      </c>
      <c r="I341" s="76"/>
      <c r="J341" s="83" t="n">
        <f aca="false">H341+I341</f>
        <v>340</v>
      </c>
      <c r="K341" s="76"/>
      <c r="L341" s="83" t="n">
        <f aca="false">J341+K341</f>
        <v>340</v>
      </c>
      <c r="M341" s="84" t="n">
        <v>0</v>
      </c>
      <c r="N341" s="76"/>
      <c r="O341" s="83" t="n">
        <f aca="false">L341+N341</f>
        <v>340</v>
      </c>
      <c r="P341" s="62"/>
    </row>
    <row r="342" customFormat="false" ht="12.75" hidden="true" customHeight="true" outlineLevel="0" collapsed="false">
      <c r="A342" s="67"/>
      <c r="B342" s="59"/>
      <c r="C342" s="59"/>
      <c r="D342" s="49"/>
      <c r="F342" s="18"/>
      <c r="G342" s="18"/>
      <c r="I342" s="76"/>
      <c r="J342" s="83"/>
      <c r="K342" s="76"/>
      <c r="L342" s="83"/>
      <c r="M342" s="84"/>
      <c r="N342" s="76"/>
      <c r="O342" s="83"/>
      <c r="P342" s="62"/>
    </row>
    <row r="343" customFormat="false" ht="12.75" hidden="true" customHeight="true" outlineLevel="0" collapsed="false">
      <c r="A343" s="67"/>
      <c r="B343" s="59"/>
      <c r="C343" s="59"/>
      <c r="D343" s="80"/>
      <c r="F343" s="18"/>
      <c r="G343" s="18"/>
      <c r="H343" s="18"/>
      <c r="I343" s="97"/>
      <c r="J343" s="93"/>
      <c r="K343" s="97"/>
      <c r="L343" s="93"/>
      <c r="M343" s="82"/>
      <c r="N343" s="97"/>
      <c r="O343" s="93"/>
      <c r="P343" s="62"/>
    </row>
    <row r="344" customFormat="false" ht="12.75" hidden="true" customHeight="true" outlineLevel="0" collapsed="false">
      <c r="A344" s="67"/>
      <c r="B344" s="59"/>
      <c r="C344" s="59"/>
      <c r="D344" s="49"/>
      <c r="F344" s="18"/>
      <c r="G344" s="18"/>
      <c r="I344" s="98"/>
      <c r="J344" s="83" t="n">
        <f aca="false">H344+I344</f>
        <v>0</v>
      </c>
      <c r="K344" s="98"/>
      <c r="L344" s="83" t="n">
        <f aca="false">J344+K344</f>
        <v>0</v>
      </c>
      <c r="M344" s="84"/>
      <c r="N344" s="98"/>
      <c r="O344" s="83" t="n">
        <f aca="false">L344+N344</f>
        <v>0</v>
      </c>
      <c r="P344" s="62"/>
    </row>
    <row r="345" customFormat="false" ht="12.75" hidden="false" customHeight="true" outlineLevel="0" collapsed="false">
      <c r="A345" s="67"/>
      <c r="B345" s="59"/>
      <c r="C345" s="59"/>
      <c r="D345" s="80"/>
      <c r="F345" s="18"/>
      <c r="G345" s="18"/>
      <c r="H345" s="18"/>
      <c r="I345" s="76"/>
      <c r="J345" s="83"/>
      <c r="K345" s="76"/>
      <c r="L345" s="83"/>
      <c r="M345" s="84"/>
      <c r="N345" s="76"/>
      <c r="O345" s="83"/>
      <c r="P345" s="62"/>
    </row>
    <row r="346" customFormat="false" ht="12.75" hidden="false" customHeight="true" outlineLevel="0" collapsed="false">
      <c r="A346" s="0"/>
      <c r="B346" s="79"/>
      <c r="C346" s="79"/>
      <c r="D346" s="80" t="s">
        <v>176</v>
      </c>
      <c r="E346" s="80"/>
      <c r="F346" s="18" t="n">
        <v>38653</v>
      </c>
      <c r="G346" s="18" t="e">
        <f aca="false">(G321+G335)</f>
        <v>#REF!</v>
      </c>
      <c r="H346" s="18" t="n">
        <f aca="false">(H321+H343)</f>
        <v>16108</v>
      </c>
      <c r="I346" s="81" t="n">
        <f aca="false">I321+I343</f>
        <v>0</v>
      </c>
      <c r="J346" s="18" t="n">
        <f aca="false">(J321+J343)</f>
        <v>16108</v>
      </c>
      <c r="K346" s="81" t="n">
        <f aca="false">K321+K343</f>
        <v>0</v>
      </c>
      <c r="L346" s="18" t="n">
        <f aca="false">(L321+L343)</f>
        <v>16108</v>
      </c>
      <c r="M346" s="82"/>
      <c r="N346" s="81" t="n">
        <f aca="false">N321+N343</f>
        <v>0</v>
      </c>
      <c r="O346" s="18" t="n">
        <f aca="false">(O321+O343)</f>
        <v>16108</v>
      </c>
      <c r="P346" s="113"/>
      <c r="Q346" s="114"/>
      <c r="R346" s="115"/>
      <c r="S346" s="93"/>
      <c r="T346" s="100"/>
    </row>
    <row r="347" customFormat="false" ht="12.75" hidden="true" customHeight="true" outlineLevel="0" collapsed="false">
      <c r="A347" s="116"/>
      <c r="F347" s="18" t="s">
        <v>5</v>
      </c>
      <c r="G347" s="18" t="s">
        <v>6</v>
      </c>
      <c r="H347" s="18"/>
      <c r="I347" s="91"/>
      <c r="J347" s="18"/>
      <c r="K347" s="91"/>
      <c r="L347" s="18"/>
      <c r="M347" s="82"/>
      <c r="N347" s="91"/>
      <c r="O347" s="18"/>
      <c r="P347" s="9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116"/>
      <c r="F348" s="18"/>
      <c r="G348" s="18"/>
      <c r="H348" s="18"/>
      <c r="I348" s="91"/>
      <c r="J348" s="18"/>
      <c r="K348" s="91"/>
      <c r="L348" s="18"/>
      <c r="M348" s="82"/>
      <c r="N348" s="91"/>
      <c r="O348" s="18"/>
      <c r="P348" s="9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75" hidden="true" customHeight="true" outlineLevel="0" collapsed="false">
      <c r="B349" s="74"/>
      <c r="C349" s="74"/>
      <c r="D349" s="75"/>
      <c r="E349" s="75"/>
      <c r="F349" s="18" t="s">
        <v>343</v>
      </c>
      <c r="G349" s="18" t="s">
        <v>343</v>
      </c>
      <c r="H349" s="18" t="s">
        <v>344</v>
      </c>
      <c r="I349" s="89" t="s">
        <v>9</v>
      </c>
      <c r="J349" s="18" t="s">
        <v>345</v>
      </c>
      <c r="K349" s="89" t="s">
        <v>11</v>
      </c>
      <c r="L349" s="18" t="s">
        <v>88</v>
      </c>
      <c r="M349" s="82"/>
      <c r="N349" s="89" t="s">
        <v>14</v>
      </c>
      <c r="O349" s="18" t="s">
        <v>89</v>
      </c>
      <c r="P349" s="3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75" hidden="false" customHeight="true" outlineLevel="0" collapsed="false">
      <c r="A350" s="94"/>
      <c r="B350" s="74"/>
      <c r="C350" s="74"/>
      <c r="D350" s="75" t="s">
        <v>346</v>
      </c>
      <c r="E350" s="75"/>
      <c r="F350" s="18"/>
      <c r="G350" s="18"/>
      <c r="H350" s="18"/>
      <c r="I350" s="76"/>
      <c r="J350" s="83"/>
      <c r="K350" s="76"/>
      <c r="L350" s="83"/>
      <c r="M350" s="84"/>
      <c r="N350" s="76"/>
      <c r="O350" s="83"/>
      <c r="P350" s="62"/>
    </row>
    <row r="351" customFormat="false" ht="12.75" hidden="false" customHeight="true" outlineLevel="0" collapsed="false">
      <c r="A351" s="94"/>
      <c r="B351" s="79"/>
      <c r="C351" s="79"/>
      <c r="D351" s="80" t="s">
        <v>173</v>
      </c>
      <c r="E351" s="80"/>
      <c r="F351" s="18" t="n">
        <v>18323</v>
      </c>
      <c r="G351" s="18" t="n">
        <f aca="false">SUM(G352:G360)</f>
        <v>16927</v>
      </c>
      <c r="H351" s="18" t="n">
        <f aca="false">SUM(H352:H360)</f>
        <v>3667</v>
      </c>
      <c r="I351" s="81" t="n">
        <f aca="false">SUM(I352:I364)</f>
        <v>1491</v>
      </c>
      <c r="J351" s="18" t="n">
        <f aca="false">SUM(J352:J364)</f>
        <v>5158</v>
      </c>
      <c r="K351" s="81" t="n">
        <f aca="false">SUM(K352:K364)</f>
        <v>0</v>
      </c>
      <c r="L351" s="18" t="n">
        <f aca="false">SUM(L352:L364)</f>
        <v>5158</v>
      </c>
      <c r="M351" s="82"/>
      <c r="N351" s="81" t="n">
        <f aca="false">SUM(N352:N364)</f>
        <v>0</v>
      </c>
      <c r="O351" s="18" t="n">
        <f aca="false">SUM(O352:O364)</f>
        <v>5158</v>
      </c>
      <c r="P351" s="62"/>
    </row>
    <row r="352" s="80" customFormat="true" ht="12.75" hidden="false" customHeight="true" outlineLevel="0" collapsed="false">
      <c r="A352" s="94" t="n">
        <v>4302</v>
      </c>
      <c r="B352" s="59" t="n">
        <v>4314</v>
      </c>
      <c r="C352" s="59" t="n">
        <v>5169</v>
      </c>
      <c r="D352" s="47" t="s">
        <v>347</v>
      </c>
      <c r="E352" s="47"/>
      <c r="F352" s="5" t="n">
        <v>1</v>
      </c>
      <c r="G352" s="5" t="n">
        <v>3</v>
      </c>
      <c r="H352" s="5" t="n">
        <v>2</v>
      </c>
      <c r="I352" s="76"/>
      <c r="J352" s="83" t="n">
        <f aca="false">H352+I352</f>
        <v>2</v>
      </c>
      <c r="K352" s="76"/>
      <c r="L352" s="83" t="n">
        <f aca="false">J352+K352</f>
        <v>2</v>
      </c>
      <c r="M352" s="84" t="n">
        <v>0</v>
      </c>
      <c r="N352" s="76"/>
      <c r="O352" s="83" t="n">
        <f aca="false">L352+N352</f>
        <v>2</v>
      </c>
      <c r="P352" s="78"/>
    </row>
    <row r="353" s="75" customFormat="true" ht="12.75" hidden="false" customHeight="true" outlineLevel="0" collapsed="false">
      <c r="A353" s="94" t="n">
        <v>4303</v>
      </c>
      <c r="B353" s="59" t="n">
        <v>4316</v>
      </c>
      <c r="C353" s="59" t="n">
        <v>5331</v>
      </c>
      <c r="D353" s="117" t="s">
        <v>348</v>
      </c>
      <c r="E353" s="47"/>
      <c r="F353" s="5" t="n">
        <v>16270</v>
      </c>
      <c r="G353" s="5" t="n">
        <v>16797</v>
      </c>
      <c r="H353" s="5" t="n">
        <v>3612</v>
      </c>
      <c r="I353" s="76"/>
      <c r="J353" s="83" t="n">
        <f aca="false">H353+I353</f>
        <v>3612</v>
      </c>
      <c r="K353" s="76"/>
      <c r="L353" s="83" t="n">
        <f aca="false">J353+K353</f>
        <v>3612</v>
      </c>
      <c r="M353" s="84" t="n">
        <v>77.51</v>
      </c>
      <c r="N353" s="76"/>
      <c r="O353" s="83" t="n">
        <f aca="false">L353+N353</f>
        <v>3612</v>
      </c>
      <c r="P353" s="78"/>
    </row>
    <row r="354" s="75" customFormat="true" ht="12.75" hidden="false" customHeight="true" outlineLevel="0" collapsed="false">
      <c r="A354" s="94"/>
      <c r="B354" s="59"/>
      <c r="C354" s="59"/>
      <c r="D354" s="117" t="s">
        <v>349</v>
      </c>
      <c r="E354" s="47"/>
      <c r="F354" s="5"/>
      <c r="G354" s="5"/>
      <c r="H354" s="5" t="n">
        <v>29</v>
      </c>
      <c r="I354" s="76" t="n">
        <v>51</v>
      </c>
      <c r="J354" s="83" t="n">
        <f aca="false">H354+I354</f>
        <v>80</v>
      </c>
      <c r="K354" s="76"/>
      <c r="L354" s="83" t="n">
        <f aca="false">J354+K354</f>
        <v>80</v>
      </c>
      <c r="M354" s="84" t="n">
        <v>58.75</v>
      </c>
      <c r="N354" s="76"/>
      <c r="O354" s="83" t="n">
        <f aca="false">L354+N354</f>
        <v>80</v>
      </c>
      <c r="P354" s="62"/>
    </row>
    <row r="355" s="75" customFormat="true" ht="12.75" hidden="true" customHeight="true" outlineLevel="0" collapsed="false">
      <c r="A355" s="94"/>
      <c r="B355" s="59"/>
      <c r="C355" s="59"/>
      <c r="D355" s="117"/>
      <c r="E355" s="47"/>
      <c r="F355" s="5"/>
      <c r="G355" s="5"/>
      <c r="H355" s="5"/>
      <c r="I355" s="76"/>
      <c r="J355" s="83"/>
      <c r="K355" s="76"/>
      <c r="L355" s="83"/>
      <c r="M355" s="84"/>
      <c r="N355" s="76"/>
      <c r="O355" s="83"/>
      <c r="P355" s="78"/>
    </row>
    <row r="356" s="80" customFormat="true" ht="12.75" hidden="false" customHeight="true" outlineLevel="0" collapsed="false">
      <c r="A356" s="94" t="n">
        <v>4304</v>
      </c>
      <c r="B356" s="59" t="n">
        <v>4319</v>
      </c>
      <c r="C356" s="59" t="n">
        <v>5229</v>
      </c>
      <c r="D356" s="47" t="s">
        <v>350</v>
      </c>
      <c r="E356" s="47"/>
      <c r="F356" s="5" t="n">
        <v>10</v>
      </c>
      <c r="G356" s="5" t="n">
        <v>10</v>
      </c>
      <c r="H356" s="5" t="n">
        <v>4</v>
      </c>
      <c r="I356" s="76"/>
      <c r="J356" s="83" t="n">
        <f aca="false">H356+I356</f>
        <v>4</v>
      </c>
      <c r="K356" s="76"/>
      <c r="L356" s="83" t="n">
        <f aca="false">J356+K356</f>
        <v>4</v>
      </c>
      <c r="M356" s="84" t="n">
        <v>0</v>
      </c>
      <c r="N356" s="76"/>
      <c r="O356" s="83" t="n">
        <f aca="false">L356+N356</f>
        <v>4</v>
      </c>
      <c r="P356" s="78"/>
    </row>
    <row r="357" customFormat="false" ht="12.75" hidden="true" customHeight="true" outlineLevel="0" collapsed="false">
      <c r="A357" s="94" t="n">
        <v>4305</v>
      </c>
      <c r="B357" s="59" t="n">
        <v>4333</v>
      </c>
      <c r="C357" s="59" t="n">
        <v>5229</v>
      </c>
      <c r="F357" s="5" t="n">
        <v>36</v>
      </c>
      <c r="G357" s="5" t="n">
        <v>72</v>
      </c>
      <c r="H357" s="5"/>
      <c r="I357" s="76"/>
      <c r="J357" s="83"/>
      <c r="K357" s="76"/>
      <c r="L357" s="83"/>
      <c r="M357" s="84"/>
      <c r="N357" s="76"/>
      <c r="O357" s="83"/>
      <c r="P357" s="62"/>
    </row>
    <row r="358" customFormat="false" ht="12.75" hidden="true" customHeight="true" outlineLevel="0" collapsed="false">
      <c r="A358" s="94" t="n">
        <v>4306</v>
      </c>
      <c r="B358" s="59" t="n">
        <v>4339</v>
      </c>
      <c r="C358" s="59" t="n">
        <v>5169</v>
      </c>
      <c r="F358" s="5" t="n">
        <v>10</v>
      </c>
      <c r="G358" s="5" t="n">
        <v>30</v>
      </c>
      <c r="H358" s="5"/>
      <c r="I358" s="76"/>
      <c r="J358" s="83"/>
      <c r="K358" s="76"/>
      <c r="L358" s="83"/>
      <c r="M358" s="84"/>
      <c r="N358" s="76"/>
      <c r="O358" s="83"/>
      <c r="P358" s="62"/>
    </row>
    <row r="359" customFormat="false" ht="12.75" hidden="false" customHeight="true" outlineLevel="0" collapsed="false">
      <c r="A359" s="94"/>
      <c r="B359" s="59"/>
      <c r="C359" s="59"/>
      <c r="D359" s="47" t="s">
        <v>351</v>
      </c>
      <c r="F359" s="5"/>
      <c r="G359" s="5"/>
      <c r="H359" s="5" t="n">
        <v>5</v>
      </c>
      <c r="I359" s="76"/>
      <c r="J359" s="83" t="n">
        <f aca="false">H359+I359</f>
        <v>5</v>
      </c>
      <c r="K359" s="76"/>
      <c r="L359" s="83" t="n">
        <f aca="false">J359+K359</f>
        <v>5</v>
      </c>
      <c r="M359" s="84" t="n">
        <v>100</v>
      </c>
      <c r="N359" s="76"/>
      <c r="O359" s="83" t="n">
        <f aca="false">L359+N359</f>
        <v>5</v>
      </c>
      <c r="P359" s="62"/>
    </row>
    <row r="360" customFormat="false" ht="12.75" hidden="false" customHeight="true" outlineLevel="0" collapsed="false">
      <c r="A360" s="94" t="n">
        <v>4307</v>
      </c>
      <c r="B360" s="59" t="n">
        <v>4341</v>
      </c>
      <c r="C360" s="59" t="n">
        <v>5499</v>
      </c>
      <c r="D360" s="47" t="s">
        <v>352</v>
      </c>
      <c r="F360" s="5" t="n">
        <v>10</v>
      </c>
      <c r="G360" s="5" t="n">
        <v>15</v>
      </c>
      <c r="H360" s="5" t="n">
        <v>15</v>
      </c>
      <c r="I360" s="76"/>
      <c r="J360" s="83" t="n">
        <f aca="false">H360+I360</f>
        <v>15</v>
      </c>
      <c r="K360" s="76"/>
      <c r="L360" s="83" t="n">
        <f aca="false">J360+K360</f>
        <v>15</v>
      </c>
      <c r="M360" s="84" t="n">
        <v>0</v>
      </c>
      <c r="N360" s="76"/>
      <c r="O360" s="83" t="n">
        <f aca="false">L360+N360</f>
        <v>15</v>
      </c>
      <c r="P360" s="62"/>
    </row>
    <row r="361" customFormat="false" ht="12.75" hidden="true" customHeight="true" outlineLevel="0" collapsed="false">
      <c r="A361" s="94"/>
      <c r="B361" s="59"/>
      <c r="C361" s="59"/>
      <c r="E361" s="83"/>
      <c r="F361" s="30"/>
      <c r="G361" s="30"/>
      <c r="H361" s="30"/>
      <c r="I361" s="76"/>
      <c r="J361" s="83"/>
      <c r="K361" s="76"/>
      <c r="L361" s="83"/>
      <c r="M361" s="84"/>
      <c r="N361" s="76"/>
      <c r="O361" s="83"/>
      <c r="P361" s="62"/>
    </row>
    <row r="362" customFormat="false" ht="12.75" hidden="true" customHeight="true" outlineLevel="0" collapsed="false">
      <c r="A362" s="94"/>
      <c r="B362" s="79"/>
      <c r="C362" s="79"/>
      <c r="D362" s="80"/>
      <c r="E362" s="80"/>
      <c r="F362" s="18" t="n">
        <v>3163</v>
      </c>
      <c r="G362" s="18" t="n">
        <v>0</v>
      </c>
      <c r="H362" s="18"/>
      <c r="I362" s="76"/>
      <c r="J362" s="93"/>
      <c r="K362" s="76"/>
      <c r="L362" s="93"/>
      <c r="M362" s="82"/>
      <c r="N362" s="76"/>
      <c r="O362" s="93"/>
      <c r="P362" s="62"/>
    </row>
    <row r="363" customFormat="false" ht="12.75" hidden="true" customHeight="true" outlineLevel="0" collapsed="false">
      <c r="A363" s="94"/>
      <c r="B363" s="79"/>
      <c r="C363" s="79"/>
      <c r="D363" s="49"/>
      <c r="E363" s="80"/>
      <c r="F363" s="18"/>
      <c r="G363" s="18"/>
      <c r="I363" s="76"/>
      <c r="J363" s="83"/>
      <c r="K363" s="76"/>
      <c r="L363" s="83"/>
      <c r="M363" s="84"/>
      <c r="N363" s="76"/>
      <c r="O363" s="83"/>
      <c r="P363" s="62"/>
    </row>
    <row r="364" customFormat="false" ht="12.75" hidden="false" customHeight="true" outlineLevel="0" collapsed="false">
      <c r="A364" s="94"/>
      <c r="B364" s="79"/>
      <c r="C364" s="79"/>
      <c r="D364" s="49" t="s">
        <v>138</v>
      </c>
      <c r="E364" s="80"/>
      <c r="F364" s="18"/>
      <c r="G364" s="18"/>
      <c r="I364" s="98" t="n">
        <v>1440</v>
      </c>
      <c r="J364" s="83" t="n">
        <f aca="false">H364+I364</f>
        <v>1440</v>
      </c>
      <c r="K364" s="98"/>
      <c r="L364" s="83" t="n">
        <f aca="false">J364+K364</f>
        <v>1440</v>
      </c>
      <c r="M364" s="84" t="n">
        <v>0</v>
      </c>
      <c r="N364" s="98"/>
      <c r="O364" s="83" t="n">
        <f aca="false">L364+N364</f>
        <v>1440</v>
      </c>
      <c r="P364" s="62"/>
    </row>
    <row r="365" customFormat="false" ht="12.75" hidden="false" customHeight="true" outlineLevel="0" collapsed="false">
      <c r="A365" s="94"/>
      <c r="B365" s="79"/>
      <c r="C365" s="79"/>
      <c r="D365" s="49"/>
      <c r="E365" s="80"/>
      <c r="F365" s="18"/>
      <c r="G365" s="18"/>
      <c r="I365" s="76"/>
      <c r="J365" s="83"/>
      <c r="K365" s="76"/>
      <c r="L365" s="83"/>
      <c r="M365" s="84"/>
      <c r="N365" s="76"/>
      <c r="O365" s="83"/>
      <c r="P365" s="62"/>
    </row>
    <row r="366" customFormat="false" ht="12.75" hidden="false" customHeight="true" outlineLevel="0" collapsed="false">
      <c r="A366" s="94"/>
      <c r="B366" s="79"/>
      <c r="C366" s="79"/>
      <c r="D366" s="80" t="s">
        <v>229</v>
      </c>
      <c r="E366" s="80"/>
      <c r="F366" s="18"/>
      <c r="G366" s="18"/>
      <c r="H366" s="18" t="n">
        <v>1500</v>
      </c>
      <c r="I366" s="76"/>
      <c r="J366" s="93" t="n">
        <v>1500</v>
      </c>
      <c r="K366" s="76"/>
      <c r="L366" s="93" t="n">
        <v>1500</v>
      </c>
      <c r="M366" s="82"/>
      <c r="N366" s="97" t="n">
        <v>2000</v>
      </c>
      <c r="O366" s="93" t="n">
        <f aca="false">L366+N366</f>
        <v>3500</v>
      </c>
      <c r="P366" s="62"/>
    </row>
    <row r="367" customFormat="false" ht="12.75" hidden="false" customHeight="true" outlineLevel="0" collapsed="false">
      <c r="A367" s="94"/>
      <c r="B367" s="79"/>
      <c r="C367" s="79"/>
      <c r="D367" s="49" t="s">
        <v>353</v>
      </c>
      <c r="E367" s="80"/>
      <c r="F367" s="18"/>
      <c r="G367" s="18"/>
      <c r="H367" s="64" t="n">
        <v>1500</v>
      </c>
      <c r="I367" s="76"/>
      <c r="J367" s="83" t="n">
        <v>1500</v>
      </c>
      <c r="K367" s="76"/>
      <c r="L367" s="83" t="n">
        <v>1500</v>
      </c>
      <c r="M367" s="84" t="n">
        <v>0</v>
      </c>
      <c r="N367" s="98" t="n">
        <v>2000</v>
      </c>
      <c r="O367" s="83" t="n">
        <f aca="false">L367+N367</f>
        <v>3500</v>
      </c>
      <c r="P367" s="62" t="s">
        <v>354</v>
      </c>
    </row>
    <row r="368" customFormat="false" ht="12.75" hidden="false" customHeight="true" outlineLevel="0" collapsed="false">
      <c r="A368" s="49"/>
      <c r="B368" s="94"/>
      <c r="C368" s="79"/>
      <c r="D368" s="49"/>
      <c r="E368" s="80"/>
      <c r="F368" s="18"/>
      <c r="G368" s="18"/>
      <c r="H368" s="18"/>
      <c r="I368" s="76"/>
      <c r="J368" s="83"/>
      <c r="K368" s="76"/>
      <c r="L368" s="83"/>
      <c r="M368" s="84"/>
      <c r="N368" s="76"/>
      <c r="O368" s="83"/>
      <c r="P368" s="62"/>
    </row>
    <row r="369" customFormat="false" ht="12.75" hidden="false" customHeight="true" outlineLevel="0" collapsed="false">
      <c r="A369" s="94"/>
      <c r="B369" s="79"/>
      <c r="C369" s="79"/>
      <c r="D369" s="80" t="s">
        <v>176</v>
      </c>
      <c r="E369" s="80"/>
      <c r="F369" s="18" t="n">
        <v>21486</v>
      </c>
      <c r="G369" s="18" t="n">
        <f aca="false">SUM(G351+G362)</f>
        <v>16927</v>
      </c>
      <c r="H369" s="18" t="n">
        <f aca="false">H351+H366</f>
        <v>5167</v>
      </c>
      <c r="I369" s="81" t="n">
        <f aca="false">I351+I362</f>
        <v>1491</v>
      </c>
      <c r="J369" s="18" t="n">
        <f aca="false">J351+J366</f>
        <v>6658</v>
      </c>
      <c r="K369" s="81" t="n">
        <f aca="false">K351+K362</f>
        <v>0</v>
      </c>
      <c r="L369" s="18" t="n">
        <f aca="false">L351+L366</f>
        <v>6658</v>
      </c>
      <c r="M369" s="82"/>
      <c r="N369" s="81" t="n">
        <f aca="false">N351+N366</f>
        <v>2000</v>
      </c>
      <c r="O369" s="18" t="n">
        <f aca="false">O351+O366</f>
        <v>8658</v>
      </c>
      <c r="P369" s="62"/>
    </row>
    <row r="370" customFormat="false" ht="12.75" hidden="false" customHeight="true" outlineLevel="0" collapsed="false">
      <c r="A370" s="94"/>
      <c r="B370" s="59"/>
      <c r="C370" s="59"/>
      <c r="F370" s="18"/>
      <c r="G370" s="18"/>
      <c r="H370" s="18"/>
      <c r="I370" s="76"/>
      <c r="J370" s="83"/>
      <c r="K370" s="76"/>
      <c r="L370" s="83"/>
      <c r="M370" s="84"/>
      <c r="N370" s="76"/>
      <c r="O370" s="83"/>
      <c r="P370" s="62"/>
    </row>
    <row r="371" customFormat="false" ht="15.75" hidden="false" customHeight="true" outlineLevel="0" collapsed="false">
      <c r="A371" s="94"/>
      <c r="B371" s="74"/>
      <c r="C371" s="74"/>
      <c r="D371" s="75" t="s">
        <v>355</v>
      </c>
      <c r="E371" s="75"/>
      <c r="F371" s="18"/>
      <c r="G371" s="18"/>
      <c r="H371" s="18"/>
      <c r="I371" s="76"/>
      <c r="J371" s="83"/>
      <c r="K371" s="76"/>
      <c r="L371" s="83"/>
      <c r="M371" s="84"/>
      <c r="N371" s="76"/>
      <c r="O371" s="83"/>
      <c r="P371" s="62"/>
    </row>
    <row r="372" customFormat="false" ht="12.75" hidden="false" customHeight="true" outlineLevel="0" collapsed="false">
      <c r="A372" s="94"/>
      <c r="B372" s="79"/>
      <c r="C372" s="79"/>
      <c r="D372" s="80" t="s">
        <v>173</v>
      </c>
      <c r="E372" s="80"/>
      <c r="F372" s="18" t="n">
        <v>135</v>
      </c>
      <c r="G372" s="18" t="n">
        <f aca="false">SUM(G373:G373)</f>
        <v>95</v>
      </c>
      <c r="H372" s="18" t="n">
        <f aca="false">SUM(H373)</f>
        <v>100</v>
      </c>
      <c r="I372" s="81" t="n">
        <f aca="false">SUM(I373)</f>
        <v>0</v>
      </c>
      <c r="J372" s="18" t="n">
        <f aca="false">SUM(J373)</f>
        <v>100</v>
      </c>
      <c r="K372" s="81" t="n">
        <f aca="false">SUM(K373)</f>
        <v>0</v>
      </c>
      <c r="L372" s="18" t="n">
        <f aca="false">SUM(L373)</f>
        <v>100</v>
      </c>
      <c r="M372" s="82"/>
      <c r="N372" s="81" t="n">
        <f aca="false">SUM(N373)</f>
        <v>0</v>
      </c>
      <c r="O372" s="18" t="n">
        <f aca="false">SUM(O373)</f>
        <v>100</v>
      </c>
      <c r="P372" s="62"/>
    </row>
    <row r="373" s="51" customFormat="true" ht="12.75" hidden="false" customHeight="true" outlineLevel="0" collapsed="false">
      <c r="A373" s="94" t="n">
        <v>5200</v>
      </c>
      <c r="B373" s="59" t="n">
        <v>5212</v>
      </c>
      <c r="C373" s="59" t="s">
        <v>234</v>
      </c>
      <c r="D373" s="47" t="s">
        <v>356</v>
      </c>
      <c r="E373" s="47"/>
      <c r="F373" s="5" t="n">
        <v>135</v>
      </c>
      <c r="G373" s="5" t="n">
        <v>95</v>
      </c>
      <c r="H373" s="5" t="n">
        <v>100</v>
      </c>
      <c r="I373" s="76"/>
      <c r="J373" s="83" t="n">
        <f aca="false">H373+I373</f>
        <v>100</v>
      </c>
      <c r="K373" s="76"/>
      <c r="L373" s="83" t="n">
        <f aca="false">J373+K373</f>
        <v>100</v>
      </c>
      <c r="M373" s="84" t="n">
        <v>8.81</v>
      </c>
      <c r="N373" s="76"/>
      <c r="O373" s="83" t="n">
        <f aca="false">L373+N373</f>
        <v>100</v>
      </c>
      <c r="P373" s="62"/>
    </row>
    <row r="374" customFormat="false" ht="12.75" hidden="true" customHeight="true" outlineLevel="0" collapsed="false">
      <c r="A374" s="94"/>
      <c r="B374" s="59"/>
      <c r="C374" s="59"/>
      <c r="I374" s="76"/>
      <c r="J374" s="83"/>
      <c r="K374" s="76"/>
      <c r="L374" s="83"/>
      <c r="M374" s="84"/>
      <c r="N374" s="76"/>
      <c r="O374" s="83"/>
      <c r="P374" s="62"/>
    </row>
    <row r="375" customFormat="false" ht="12.75" hidden="false" customHeight="true" outlineLevel="0" collapsed="false">
      <c r="A375" s="94"/>
      <c r="B375" s="79"/>
      <c r="C375" s="79"/>
      <c r="D375" s="80" t="s">
        <v>176</v>
      </c>
      <c r="E375" s="80"/>
      <c r="F375" s="18" t="n">
        <v>135</v>
      </c>
      <c r="G375" s="18" t="n">
        <f aca="false">SUM(G372)</f>
        <v>95</v>
      </c>
      <c r="H375" s="18" t="n">
        <f aca="false">SUM(H372)</f>
        <v>100</v>
      </c>
      <c r="I375" s="81" t="n">
        <f aca="false">I372</f>
        <v>0</v>
      </c>
      <c r="J375" s="83" t="n">
        <f aca="false">H375+I375</f>
        <v>100</v>
      </c>
      <c r="K375" s="81" t="n">
        <f aca="false">K372</f>
        <v>0</v>
      </c>
      <c r="L375" s="83" t="n">
        <f aca="false">J375+K375</f>
        <v>100</v>
      </c>
      <c r="M375" s="84"/>
      <c r="N375" s="81" t="n">
        <f aca="false">N372</f>
        <v>0</v>
      </c>
      <c r="O375" s="83" t="n">
        <f aca="false">L375+N375</f>
        <v>100</v>
      </c>
      <c r="P375" s="62"/>
    </row>
    <row r="376" customFormat="false" ht="12.75" hidden="true" customHeight="true" outlineLevel="0" collapsed="false">
      <c r="A376" s="94"/>
      <c r="B376" s="79"/>
      <c r="C376" s="79"/>
      <c r="D376" s="80"/>
      <c r="E376" s="80"/>
      <c r="F376" s="18"/>
      <c r="G376" s="18"/>
      <c r="H376" s="18"/>
      <c r="I376" s="81"/>
      <c r="J376" s="83"/>
      <c r="K376" s="81"/>
      <c r="L376" s="83"/>
      <c r="M376" s="84"/>
      <c r="N376" s="81"/>
      <c r="O376" s="83"/>
      <c r="P376" s="62"/>
    </row>
    <row r="377" customFormat="false" ht="12.75" hidden="true" customHeight="true" outlineLevel="0" collapsed="false">
      <c r="A377" s="94"/>
      <c r="B377" s="79"/>
      <c r="C377" s="79"/>
      <c r="D377" s="80"/>
      <c r="E377" s="80"/>
      <c r="F377" s="18"/>
      <c r="G377" s="18"/>
      <c r="H377" s="18"/>
      <c r="I377" s="81"/>
      <c r="J377" s="83"/>
      <c r="K377" s="81"/>
      <c r="L377" s="83"/>
      <c r="M377" s="84"/>
      <c r="N377" s="81"/>
      <c r="O377" s="83"/>
      <c r="P377" s="62"/>
    </row>
    <row r="378" customFormat="false" ht="12.75" hidden="true" customHeight="true" outlineLevel="0" collapsed="false">
      <c r="A378" s="94"/>
      <c r="B378" s="79"/>
      <c r="C378" s="79"/>
      <c r="D378" s="80"/>
      <c r="E378" s="80"/>
      <c r="F378" s="18"/>
      <c r="G378" s="18"/>
      <c r="H378" s="18"/>
      <c r="I378" s="81"/>
      <c r="J378" s="83"/>
      <c r="K378" s="81"/>
      <c r="L378" s="83"/>
      <c r="M378" s="84"/>
      <c r="N378" s="81"/>
      <c r="O378" s="83"/>
      <c r="P378" s="62"/>
    </row>
    <row r="379" customFormat="false" ht="12.75" hidden="true" customHeight="true" outlineLevel="0" collapsed="false">
      <c r="A379" s="94"/>
      <c r="B379" s="79"/>
      <c r="C379" s="79"/>
      <c r="D379" s="80"/>
      <c r="E379" s="80"/>
      <c r="F379" s="18"/>
      <c r="G379" s="18"/>
      <c r="H379" s="18"/>
      <c r="I379" s="81"/>
      <c r="J379" s="83"/>
      <c r="K379" s="81"/>
      <c r="L379" s="83"/>
      <c r="M379" s="84"/>
      <c r="N379" s="81"/>
      <c r="O379" s="83"/>
      <c r="P379" s="62"/>
    </row>
    <row r="380" customFormat="false" ht="12.75" hidden="true" customHeight="true" outlineLevel="0" collapsed="false">
      <c r="A380" s="94"/>
      <c r="B380" s="79"/>
      <c r="C380" s="79"/>
      <c r="D380" s="80"/>
      <c r="E380" s="80"/>
      <c r="F380" s="18"/>
      <c r="G380" s="18"/>
      <c r="H380" s="18"/>
      <c r="I380" s="81"/>
      <c r="J380" s="83"/>
      <c r="K380" s="81"/>
      <c r="L380" s="83"/>
      <c r="M380" s="84"/>
      <c r="N380" s="81"/>
      <c r="O380" s="83"/>
      <c r="P380" s="62"/>
    </row>
    <row r="381" customFormat="false" ht="12.75" hidden="true" customHeight="true" outlineLevel="0" collapsed="false">
      <c r="A381" s="94"/>
      <c r="B381" s="79"/>
      <c r="C381" s="79"/>
      <c r="D381" s="80"/>
      <c r="E381" s="80"/>
      <c r="F381" s="18"/>
      <c r="G381" s="18"/>
      <c r="H381" s="18"/>
      <c r="I381" s="81"/>
      <c r="J381" s="83"/>
      <c r="K381" s="81"/>
      <c r="L381" s="83"/>
      <c r="M381" s="84"/>
      <c r="N381" s="81"/>
      <c r="O381" s="83"/>
      <c r="P381" s="62"/>
    </row>
    <row r="382" customFormat="false" ht="12.75" hidden="true" customHeight="true" outlineLevel="0" collapsed="false">
      <c r="A382" s="94"/>
      <c r="B382" s="79"/>
      <c r="C382" s="79"/>
      <c r="D382" s="80"/>
      <c r="E382" s="80"/>
      <c r="F382" s="18"/>
      <c r="G382" s="18"/>
      <c r="H382" s="18"/>
      <c r="I382" s="81"/>
      <c r="J382" s="83"/>
      <c r="K382" s="81"/>
      <c r="L382" s="83"/>
      <c r="M382" s="84"/>
      <c r="N382" s="81"/>
      <c r="O382" s="83"/>
      <c r="P382" s="62"/>
    </row>
    <row r="383" customFormat="false" ht="12.75" hidden="true" customHeight="true" outlineLevel="0" collapsed="false">
      <c r="A383" s="94"/>
      <c r="B383" s="79"/>
      <c r="C383" s="79"/>
      <c r="D383" s="80"/>
      <c r="E383" s="80"/>
      <c r="F383" s="18"/>
      <c r="G383" s="18"/>
      <c r="H383" s="18"/>
      <c r="I383" s="81"/>
      <c r="J383" s="83"/>
      <c r="K383" s="81"/>
      <c r="L383" s="83"/>
      <c r="M383" s="84"/>
      <c r="N383" s="81"/>
      <c r="O383" s="83"/>
      <c r="P383" s="62"/>
    </row>
    <row r="384" customFormat="false" ht="12.75" hidden="true" customHeight="true" outlineLevel="0" collapsed="false">
      <c r="A384" s="94"/>
      <c r="B384" s="79"/>
      <c r="C384" s="79"/>
      <c r="D384" s="80"/>
      <c r="E384" s="80"/>
      <c r="F384" s="18"/>
      <c r="G384" s="18"/>
      <c r="H384" s="18"/>
      <c r="I384" s="81"/>
      <c r="J384" s="83"/>
      <c r="K384" s="81"/>
      <c r="L384" s="83"/>
      <c r="M384" s="84"/>
      <c r="N384" s="81"/>
      <c r="O384" s="83"/>
      <c r="P384" s="62"/>
    </row>
    <row r="385" customFormat="false" ht="12.75" hidden="false" customHeight="true" outlineLevel="0" collapsed="false">
      <c r="A385" s="94"/>
      <c r="H385" s="18" t="s">
        <v>7</v>
      </c>
      <c r="I385" s="18" t="s">
        <v>9</v>
      </c>
      <c r="J385" s="18" t="s">
        <v>87</v>
      </c>
      <c r="K385" s="18" t="s">
        <v>11</v>
      </c>
      <c r="L385" s="18" t="s">
        <v>88</v>
      </c>
      <c r="M385" s="82" t="s">
        <v>13</v>
      </c>
      <c r="N385" s="18" t="s">
        <v>14</v>
      </c>
      <c r="O385" s="18" t="s">
        <v>89</v>
      </c>
      <c r="P385" s="90" t="s">
        <v>8</v>
      </c>
    </row>
    <row r="386" customFormat="false" ht="15.75" hidden="false" customHeight="true" outlineLevel="0" collapsed="false">
      <c r="B386" s="74"/>
      <c r="C386" s="74"/>
      <c r="D386" s="75" t="s">
        <v>357</v>
      </c>
      <c r="E386" s="75"/>
      <c r="F386" s="18"/>
      <c r="G386" s="18"/>
      <c r="H386" s="18"/>
      <c r="I386" s="76"/>
      <c r="J386" s="83"/>
      <c r="K386" s="76"/>
      <c r="L386" s="83"/>
      <c r="M386" s="84"/>
      <c r="N386" s="76"/>
      <c r="O386" s="83"/>
      <c r="P386" s="62"/>
    </row>
    <row r="387" s="80" customFormat="true" ht="12.75" hidden="false" customHeight="true" outlineLevel="0" collapsed="false">
      <c r="A387" s="94"/>
      <c r="B387" s="79"/>
      <c r="C387" s="79"/>
      <c r="D387" s="80" t="s">
        <v>173</v>
      </c>
      <c r="F387" s="18" t="n">
        <v>3992</v>
      </c>
      <c r="G387" s="18" t="n">
        <f aca="false">SUM(G388:G393)</f>
        <v>3647</v>
      </c>
      <c r="H387" s="18" t="n">
        <f aca="false">SUM(H388:H394)</f>
        <v>7452</v>
      </c>
      <c r="I387" s="81" t="n">
        <f aca="false">SUM(I388:I394)</f>
        <v>0</v>
      </c>
      <c r="J387" s="18" t="n">
        <f aca="false">SUM(J388:J394)</f>
        <v>7452</v>
      </c>
      <c r="K387" s="81" t="n">
        <f aca="false">SUM(K388:K394)</f>
        <v>0</v>
      </c>
      <c r="L387" s="18" t="n">
        <f aca="false">SUM(L388:L394)</f>
        <v>7452</v>
      </c>
      <c r="M387" s="82"/>
      <c r="N387" s="81" t="n">
        <f aca="false">SUM(N388:N394)</f>
        <v>0</v>
      </c>
      <c r="O387" s="18" t="n">
        <f aca="false">SUM(O388:O394)</f>
        <v>7452</v>
      </c>
      <c r="P387" s="78"/>
    </row>
    <row r="388" customFormat="false" ht="12.75" hidden="false" customHeight="true" outlineLevel="0" collapsed="false">
      <c r="A388" s="94" t="n">
        <v>5300</v>
      </c>
      <c r="B388" s="59" t="n">
        <v>5311</v>
      </c>
      <c r="C388" s="59" t="s">
        <v>234</v>
      </c>
      <c r="D388" s="47" t="s">
        <v>358</v>
      </c>
      <c r="F388" s="5" t="n">
        <v>570</v>
      </c>
      <c r="G388" s="5" t="n">
        <v>490</v>
      </c>
      <c r="H388" s="5" t="n">
        <v>570</v>
      </c>
      <c r="I388" s="76"/>
      <c r="J388" s="83" t="n">
        <f aca="false">H388+I388</f>
        <v>570</v>
      </c>
      <c r="K388" s="76"/>
      <c r="L388" s="83" t="n">
        <f aca="false">J388+K388</f>
        <v>570</v>
      </c>
      <c r="M388" s="84" t="n">
        <v>73.06</v>
      </c>
      <c r="N388" s="76"/>
      <c r="O388" s="83" t="n">
        <f aca="false">L388+N388</f>
        <v>570</v>
      </c>
      <c r="P388" s="62"/>
    </row>
    <row r="389" s="75" customFormat="true" ht="12.75" hidden="false" customHeight="true" outlineLevel="0" collapsed="false">
      <c r="A389" s="94" t="n">
        <v>5301</v>
      </c>
      <c r="B389" s="59" t="n">
        <v>5311</v>
      </c>
      <c r="C389" s="59" t="n">
        <v>5011</v>
      </c>
      <c r="D389" s="47" t="s">
        <v>359</v>
      </c>
      <c r="E389" s="47"/>
      <c r="F389" s="5" t="n">
        <v>2463</v>
      </c>
      <c r="G389" s="5" t="n">
        <v>2650</v>
      </c>
      <c r="H389" s="5" t="n">
        <v>5000</v>
      </c>
      <c r="I389" s="76"/>
      <c r="J389" s="83" t="n">
        <f aca="false">H389+I389</f>
        <v>5000</v>
      </c>
      <c r="K389" s="76"/>
      <c r="L389" s="83" t="n">
        <f aca="false">J389+K389</f>
        <v>5000</v>
      </c>
      <c r="M389" s="84" t="n">
        <v>22.67</v>
      </c>
      <c r="N389" s="76"/>
      <c r="O389" s="83" t="n">
        <f aca="false">L389+N389</f>
        <v>5000</v>
      </c>
      <c r="P389" s="78"/>
    </row>
    <row r="390" s="75" customFormat="true" ht="12.75" hidden="false" customHeight="true" outlineLevel="0" collapsed="false">
      <c r="A390" s="94"/>
      <c r="B390" s="59"/>
      <c r="C390" s="59"/>
      <c r="D390" s="47" t="s">
        <v>360</v>
      </c>
      <c r="E390" s="47"/>
      <c r="F390" s="5"/>
      <c r="G390" s="5"/>
      <c r="H390" s="5" t="n">
        <v>1725</v>
      </c>
      <c r="I390" s="76"/>
      <c r="J390" s="83" t="n">
        <v>1725</v>
      </c>
      <c r="K390" s="76"/>
      <c r="L390" s="83" t="n">
        <v>1725</v>
      </c>
      <c r="M390" s="84" t="n">
        <v>22.92</v>
      </c>
      <c r="N390" s="76"/>
      <c r="O390" s="83" t="n">
        <v>1725</v>
      </c>
      <c r="P390" s="78"/>
    </row>
    <row r="391" customFormat="false" ht="12.75" hidden="false" customHeight="true" outlineLevel="0" collapsed="false">
      <c r="A391" s="94" t="n">
        <v>5303</v>
      </c>
      <c r="B391" s="59" t="n">
        <v>5311</v>
      </c>
      <c r="C391" s="59" t="n">
        <v>5169</v>
      </c>
      <c r="D391" s="47" t="s">
        <v>361</v>
      </c>
      <c r="F391" s="5"/>
      <c r="G391" s="5" t="n">
        <v>20</v>
      </c>
      <c r="H391" s="5" t="n">
        <v>20</v>
      </c>
      <c r="I391" s="76"/>
      <c r="J391" s="83" t="n">
        <f aca="false">H391+I391</f>
        <v>20</v>
      </c>
      <c r="K391" s="76"/>
      <c r="L391" s="83" t="n">
        <f aca="false">J391+K391</f>
        <v>20</v>
      </c>
      <c r="M391" s="84" t="n">
        <v>0</v>
      </c>
      <c r="N391" s="76"/>
      <c r="O391" s="83" t="n">
        <f aca="false">L391+N391</f>
        <v>20</v>
      </c>
      <c r="P391" s="62"/>
    </row>
    <row r="392" s="80" customFormat="true" ht="12.75" hidden="false" customHeight="true" outlineLevel="0" collapsed="false">
      <c r="A392" s="94" t="n">
        <v>5304</v>
      </c>
      <c r="B392" s="49" t="n">
        <v>5311</v>
      </c>
      <c r="C392" s="49" t="n">
        <v>5171</v>
      </c>
      <c r="D392" s="49" t="s">
        <v>362</v>
      </c>
      <c r="G392" s="62" t="n">
        <v>100</v>
      </c>
      <c r="H392" s="62" t="n">
        <v>100</v>
      </c>
      <c r="I392" s="76"/>
      <c r="J392" s="83" t="n">
        <f aca="false">H392+I392</f>
        <v>100</v>
      </c>
      <c r="K392" s="76"/>
      <c r="L392" s="83" t="n">
        <f aca="false">J392+K392</f>
        <v>100</v>
      </c>
      <c r="M392" s="84" t="n">
        <v>5.48</v>
      </c>
      <c r="N392" s="76"/>
      <c r="O392" s="83" t="n">
        <f aca="false">L392+N392</f>
        <v>100</v>
      </c>
      <c r="P392" s="78"/>
    </row>
    <row r="393" s="80" customFormat="true" ht="12.75" hidden="false" customHeight="true" outlineLevel="0" collapsed="false">
      <c r="A393" s="94" t="n">
        <v>5305</v>
      </c>
      <c r="B393" s="110" t="n">
        <v>5311</v>
      </c>
      <c r="C393" s="110" t="n">
        <v>5169</v>
      </c>
      <c r="D393" s="49" t="s">
        <v>363</v>
      </c>
      <c r="G393" s="62" t="n">
        <v>387</v>
      </c>
      <c r="H393" s="62" t="n">
        <v>35</v>
      </c>
      <c r="I393" s="76"/>
      <c r="J393" s="83" t="n">
        <f aca="false">H393+I393</f>
        <v>35</v>
      </c>
      <c r="K393" s="76"/>
      <c r="L393" s="83" t="n">
        <f aca="false">J393+K393</f>
        <v>35</v>
      </c>
      <c r="M393" s="84" t="n">
        <v>27.42</v>
      </c>
      <c r="N393" s="76"/>
      <c r="O393" s="83" t="n">
        <f aca="false">L393+N393</f>
        <v>35</v>
      </c>
      <c r="P393" s="78"/>
    </row>
    <row r="394" s="80" customFormat="true" ht="12.75" hidden="false" customHeight="true" outlineLevel="0" collapsed="false">
      <c r="A394" s="94"/>
      <c r="B394" s="110"/>
      <c r="C394" s="110"/>
      <c r="D394" s="49" t="s">
        <v>364</v>
      </c>
      <c r="G394" s="62"/>
      <c r="H394" s="62" t="n">
        <v>2</v>
      </c>
      <c r="I394" s="76"/>
      <c r="J394" s="83" t="n">
        <v>2</v>
      </c>
      <c r="K394" s="76"/>
      <c r="L394" s="83" t="n">
        <v>2</v>
      </c>
      <c r="M394" s="84" t="n">
        <v>0</v>
      </c>
      <c r="N394" s="76"/>
      <c r="O394" s="83" t="n">
        <v>2</v>
      </c>
      <c r="P394" s="78"/>
    </row>
    <row r="395" customFormat="false" ht="12.75" hidden="true" customHeight="true" outlineLevel="0" collapsed="false">
      <c r="A395" s="49"/>
      <c r="B395" s="80"/>
      <c r="C395" s="80"/>
      <c r="D395" s="80"/>
      <c r="E395" s="80"/>
      <c r="F395" s="80"/>
      <c r="G395" s="80"/>
      <c r="H395" s="80"/>
      <c r="I395" s="76"/>
      <c r="J395" s="83"/>
      <c r="K395" s="76"/>
      <c r="L395" s="83"/>
      <c r="M395" s="84"/>
      <c r="N395" s="76"/>
      <c r="O395" s="83"/>
      <c r="P395" s="62"/>
    </row>
    <row r="396" s="75" customFormat="true" ht="12.75" hidden="true" customHeight="true" outlineLevel="0" collapsed="false">
      <c r="A396" s="80"/>
      <c r="B396" s="79"/>
      <c r="C396" s="79"/>
      <c r="D396" s="80"/>
      <c r="E396" s="80"/>
      <c r="F396" s="18" t="n">
        <v>1068</v>
      </c>
      <c r="G396" s="18" t="e">
        <f aca="false">SUM(#REF!)</f>
        <v>#REF!</v>
      </c>
      <c r="H396" s="18"/>
      <c r="I396" s="76"/>
      <c r="J396" s="83" t="n">
        <f aca="false">H396+I396</f>
        <v>0</v>
      </c>
      <c r="K396" s="76"/>
      <c r="L396" s="83" t="n">
        <f aca="false">J396+K396</f>
        <v>0</v>
      </c>
      <c r="M396" s="84"/>
      <c r="N396" s="76"/>
      <c r="O396" s="83" t="n">
        <f aca="false">L396+N396</f>
        <v>0</v>
      </c>
      <c r="P396" s="78"/>
    </row>
    <row r="397" s="75" customFormat="true" ht="12.75" hidden="false" customHeight="true" outlineLevel="0" collapsed="false">
      <c r="A397" s="80"/>
      <c r="B397" s="79"/>
      <c r="C397" s="79"/>
      <c r="D397" s="80"/>
      <c r="E397" s="80"/>
      <c r="F397" s="18"/>
      <c r="G397" s="18"/>
      <c r="H397" s="18"/>
      <c r="I397" s="76"/>
      <c r="J397" s="83"/>
      <c r="K397" s="76"/>
      <c r="L397" s="83"/>
      <c r="M397" s="84"/>
      <c r="N397" s="76"/>
      <c r="O397" s="83"/>
      <c r="P397" s="78"/>
    </row>
    <row r="398" s="75" customFormat="true" ht="12.75" hidden="false" customHeight="true" outlineLevel="0" collapsed="false">
      <c r="A398" s="80"/>
      <c r="B398" s="79"/>
      <c r="C398" s="79"/>
      <c r="D398" s="80" t="s">
        <v>229</v>
      </c>
      <c r="E398" s="80"/>
      <c r="F398" s="18"/>
      <c r="G398" s="18"/>
      <c r="H398" s="18" t="n">
        <v>200</v>
      </c>
      <c r="I398" s="92" t="n">
        <v>29</v>
      </c>
      <c r="J398" s="93" t="n">
        <v>229</v>
      </c>
      <c r="K398" s="92" t="n">
        <v>0</v>
      </c>
      <c r="L398" s="93" t="n">
        <v>229</v>
      </c>
      <c r="M398" s="82"/>
      <c r="N398" s="92" t="n">
        <v>0</v>
      </c>
      <c r="O398" s="93" t="n">
        <v>229</v>
      </c>
      <c r="P398" s="78"/>
    </row>
    <row r="399" s="75" customFormat="true" ht="12.75" hidden="false" customHeight="true" outlineLevel="0" collapsed="false">
      <c r="A399" s="80"/>
      <c r="B399" s="79"/>
      <c r="C399" s="79"/>
      <c r="D399" s="49" t="s">
        <v>365</v>
      </c>
      <c r="E399" s="80"/>
      <c r="F399" s="18"/>
      <c r="G399" s="18"/>
      <c r="H399" s="64" t="n">
        <v>200</v>
      </c>
      <c r="I399" s="76" t="n">
        <v>29</v>
      </c>
      <c r="J399" s="83" t="n">
        <f aca="false">H399+I399</f>
        <v>229</v>
      </c>
      <c r="K399" s="76"/>
      <c r="L399" s="83" t="n">
        <f aca="false">J399+K399</f>
        <v>229</v>
      </c>
      <c r="M399" s="84" t="n">
        <v>99.71</v>
      </c>
      <c r="N399" s="76"/>
      <c r="O399" s="83" t="n">
        <f aca="false">L399+N399</f>
        <v>229</v>
      </c>
      <c r="P399" s="78"/>
    </row>
    <row r="400" s="80" customFormat="true" ht="12.75" hidden="false" customHeight="true" outlineLevel="0" collapsed="false">
      <c r="A400" s="94"/>
      <c r="B400" s="47"/>
      <c r="C400" s="47"/>
      <c r="D400" s="47"/>
      <c r="E400" s="47"/>
      <c r="F400" s="64"/>
      <c r="G400" s="64"/>
      <c r="H400" s="64"/>
      <c r="I400" s="76"/>
      <c r="J400" s="83"/>
      <c r="K400" s="76"/>
      <c r="L400" s="83"/>
      <c r="M400" s="84"/>
      <c r="N400" s="76"/>
      <c r="O400" s="83"/>
      <c r="P400" s="78"/>
    </row>
    <row r="401" customFormat="false" ht="12.75" hidden="false" customHeight="true" outlineLevel="0" collapsed="false">
      <c r="B401" s="79"/>
      <c r="C401" s="79"/>
      <c r="D401" s="80" t="s">
        <v>176</v>
      </c>
      <c r="E401" s="80"/>
      <c r="F401" s="18" t="n">
        <v>5060</v>
      </c>
      <c r="G401" s="18" t="e">
        <f aca="false">G387+G396</f>
        <v>#REF!</v>
      </c>
      <c r="H401" s="18" t="n">
        <f aca="false">H387+H398</f>
        <v>7652</v>
      </c>
      <c r="I401" s="98" t="n">
        <v>29</v>
      </c>
      <c r="J401" s="93" t="n">
        <f aca="false">J387+J398</f>
        <v>7681</v>
      </c>
      <c r="K401" s="98"/>
      <c r="L401" s="93" t="n">
        <f aca="false">L387+L398</f>
        <v>7681</v>
      </c>
      <c r="M401" s="82"/>
      <c r="N401" s="98"/>
      <c r="O401" s="93" t="n">
        <f aca="false">O387+O398</f>
        <v>7681</v>
      </c>
      <c r="P401" s="62"/>
    </row>
    <row r="402" s="51" customFormat="true" ht="12.75" hidden="true" customHeight="true" outlineLevel="0" collapsed="false">
      <c r="A402" s="94"/>
      <c r="B402" s="59"/>
      <c r="C402" s="59"/>
      <c r="D402" s="47"/>
      <c r="E402" s="47"/>
      <c r="F402" s="18" t="s">
        <v>5</v>
      </c>
      <c r="G402" s="18" t="s">
        <v>6</v>
      </c>
      <c r="H402" s="18"/>
      <c r="I402" s="91"/>
      <c r="J402" s="18"/>
      <c r="K402" s="91"/>
      <c r="L402" s="18"/>
      <c r="M402" s="82"/>
      <c r="N402" s="91"/>
      <c r="O402" s="18"/>
      <c r="P402" s="62"/>
    </row>
    <row r="403" s="51" customFormat="true" ht="12.75" hidden="true" customHeight="true" outlineLevel="0" collapsed="false">
      <c r="A403" s="94"/>
      <c r="B403" s="59"/>
      <c r="C403" s="59"/>
      <c r="D403" s="47"/>
      <c r="E403" s="47"/>
      <c r="F403" s="18"/>
      <c r="G403" s="18"/>
      <c r="H403" s="18"/>
      <c r="I403" s="91"/>
      <c r="J403" s="18"/>
      <c r="K403" s="91"/>
      <c r="L403" s="18"/>
      <c r="M403" s="82"/>
      <c r="N403" s="91"/>
      <c r="O403" s="18"/>
      <c r="P403" s="62"/>
    </row>
    <row r="404" s="51" customFormat="true" ht="12.75" hidden="false" customHeight="true" outlineLevel="0" collapsed="false">
      <c r="A404" s="94"/>
      <c r="B404" s="59"/>
      <c r="C404" s="59"/>
      <c r="D404" s="47"/>
      <c r="E404" s="47"/>
      <c r="F404" s="18"/>
      <c r="G404" s="18"/>
      <c r="H404" s="18"/>
      <c r="I404" s="91"/>
      <c r="J404" s="18"/>
      <c r="K404" s="91"/>
      <c r="L404" s="18"/>
      <c r="M404" s="82"/>
      <c r="N404" s="91"/>
      <c r="O404" s="18"/>
      <c r="P404" s="62"/>
    </row>
    <row r="405" s="51" customFormat="true" ht="15.75" hidden="false" customHeight="true" outlineLevel="0" collapsed="false">
      <c r="A405" s="94"/>
      <c r="B405" s="118"/>
      <c r="C405" s="59"/>
      <c r="D405" s="119" t="s">
        <v>366</v>
      </c>
      <c r="E405" s="119"/>
      <c r="F405" s="18"/>
      <c r="G405" s="18"/>
      <c r="H405" s="18"/>
      <c r="I405" s="76"/>
      <c r="J405" s="83"/>
      <c r="K405" s="76"/>
      <c r="L405" s="83"/>
      <c r="M405" s="84"/>
      <c r="N405" s="76"/>
      <c r="O405" s="83"/>
      <c r="P405" s="62"/>
    </row>
    <row r="406" s="51" customFormat="true" ht="12.75" hidden="false" customHeight="true" outlineLevel="0" collapsed="false">
      <c r="A406" s="120"/>
      <c r="B406" s="96"/>
      <c r="C406" s="96"/>
      <c r="D406" s="121" t="s">
        <v>173</v>
      </c>
      <c r="E406" s="121"/>
      <c r="F406" s="18" t="n">
        <v>539</v>
      </c>
      <c r="G406" s="18" t="n">
        <f aca="false">SUM(G407:G408)</f>
        <v>450</v>
      </c>
      <c r="H406" s="18" t="n">
        <f aca="false">SUM(H407)</f>
        <v>550</v>
      </c>
      <c r="I406" s="81" t="n">
        <f aca="false">SUM(I407)</f>
        <v>0</v>
      </c>
      <c r="J406" s="18" t="n">
        <f aca="false">SUM(J407)</f>
        <v>550</v>
      </c>
      <c r="K406" s="81" t="n">
        <f aca="false">SUM(K407)</f>
        <v>0</v>
      </c>
      <c r="L406" s="18" t="n">
        <f aca="false">SUM(L407)</f>
        <v>550</v>
      </c>
      <c r="M406" s="82"/>
      <c r="N406" s="81" t="n">
        <f aca="false">SUM(N407)</f>
        <v>0</v>
      </c>
      <c r="O406" s="18" t="n">
        <f aca="false">SUM(O407)</f>
        <v>550</v>
      </c>
      <c r="P406" s="62"/>
    </row>
    <row r="407" customFormat="false" ht="12.75" hidden="false" customHeight="true" outlineLevel="0" collapsed="false">
      <c r="A407" s="94" t="n">
        <v>5500</v>
      </c>
      <c r="B407" s="94" t="n">
        <v>5512</v>
      </c>
      <c r="C407" s="59" t="s">
        <v>234</v>
      </c>
      <c r="D407" s="47" t="s">
        <v>367</v>
      </c>
      <c r="F407" s="5" t="n">
        <v>539</v>
      </c>
      <c r="G407" s="5" t="n">
        <v>450</v>
      </c>
      <c r="H407" s="5" t="n">
        <v>550</v>
      </c>
      <c r="I407" s="61"/>
      <c r="J407" s="83" t="n">
        <f aca="false">H407+I407</f>
        <v>550</v>
      </c>
      <c r="K407" s="61"/>
      <c r="L407" s="83" t="n">
        <f aca="false">J407+K407</f>
        <v>550</v>
      </c>
      <c r="M407" s="84" t="n">
        <v>33.61</v>
      </c>
      <c r="N407" s="61"/>
      <c r="O407" s="83" t="n">
        <f aca="false">L407+N407</f>
        <v>550</v>
      </c>
      <c r="P407" s="62"/>
    </row>
    <row r="408" customFormat="false" ht="12.75" hidden="true" customHeight="true" outlineLevel="0" collapsed="false">
      <c r="A408" s="94"/>
      <c r="B408" s="94"/>
      <c r="C408" s="59"/>
      <c r="F408" s="5"/>
      <c r="G408" s="5"/>
      <c r="H408" s="5"/>
      <c r="I408" s="76"/>
      <c r="J408" s="83"/>
      <c r="K408" s="76"/>
      <c r="L408" s="83"/>
      <c r="M408" s="84"/>
      <c r="N408" s="76"/>
      <c r="O408" s="83"/>
      <c r="P408" s="62"/>
    </row>
    <row r="409" customFormat="false" ht="12.75" hidden="true" customHeight="true" outlineLevel="0" collapsed="false">
      <c r="A409" s="79"/>
      <c r="B409" s="94"/>
      <c r="C409" s="59"/>
      <c r="D409" s="80"/>
      <c r="F409" s="18" t="n">
        <v>0</v>
      </c>
      <c r="G409" s="18" t="n">
        <f aca="false">SUM(G413)</f>
        <v>0</v>
      </c>
      <c r="H409" s="18"/>
      <c r="I409" s="76"/>
      <c r="J409" s="83" t="n">
        <f aca="false">H409+I409</f>
        <v>0</v>
      </c>
      <c r="K409" s="76"/>
      <c r="L409" s="83" t="n">
        <f aca="false">J409+K409</f>
        <v>0</v>
      </c>
      <c r="M409" s="84"/>
      <c r="N409" s="76"/>
      <c r="O409" s="83" t="n">
        <f aca="false">L409+N409</f>
        <v>0</v>
      </c>
      <c r="P409" s="62"/>
    </row>
    <row r="410" customFormat="false" ht="12.75" hidden="true" customHeight="true" outlineLevel="0" collapsed="false">
      <c r="A410" s="79"/>
      <c r="B410" s="94"/>
      <c r="C410" s="59"/>
      <c r="D410" s="80"/>
      <c r="F410" s="18"/>
      <c r="G410" s="18"/>
      <c r="H410" s="18"/>
      <c r="I410" s="76"/>
      <c r="J410" s="83"/>
      <c r="K410" s="76"/>
      <c r="L410" s="83"/>
      <c r="M410" s="84"/>
      <c r="N410" s="76"/>
      <c r="O410" s="83"/>
      <c r="P410" s="62"/>
    </row>
    <row r="411" customFormat="false" ht="12.75" hidden="true" customHeight="true" outlineLevel="0" collapsed="false">
      <c r="A411" s="79"/>
      <c r="B411" s="94"/>
      <c r="C411" s="59"/>
      <c r="D411" s="80"/>
      <c r="F411" s="18"/>
      <c r="G411" s="18"/>
      <c r="H411" s="18"/>
      <c r="I411" s="92"/>
      <c r="J411" s="93"/>
      <c r="K411" s="92"/>
      <c r="L411" s="93"/>
      <c r="M411" s="82"/>
      <c r="N411" s="92"/>
      <c r="O411" s="93"/>
      <c r="P411" s="62"/>
    </row>
    <row r="412" customFormat="false" ht="12.75" hidden="true" customHeight="true" outlineLevel="0" collapsed="false">
      <c r="A412" s="79"/>
      <c r="B412" s="94"/>
      <c r="C412" s="59"/>
      <c r="D412" s="49"/>
      <c r="F412" s="18"/>
      <c r="G412" s="18"/>
      <c r="H412" s="18"/>
      <c r="I412" s="76"/>
      <c r="J412" s="83"/>
      <c r="K412" s="76"/>
      <c r="L412" s="83"/>
      <c r="M412" s="84"/>
      <c r="N412" s="76"/>
      <c r="O412" s="83"/>
      <c r="P412" s="62"/>
    </row>
    <row r="413" customFormat="false" ht="12.75" hidden="false" customHeight="true" outlineLevel="0" collapsed="false">
      <c r="A413" s="79"/>
      <c r="B413" s="74"/>
      <c r="C413" s="74"/>
      <c r="D413" s="49"/>
      <c r="E413" s="75"/>
      <c r="F413" s="5"/>
      <c r="G413" s="5"/>
      <c r="H413" s="5"/>
      <c r="I413" s="76"/>
      <c r="J413" s="83"/>
      <c r="K413" s="76"/>
      <c r="L413" s="83"/>
      <c r="M413" s="84"/>
      <c r="N413" s="76"/>
      <c r="O413" s="83"/>
      <c r="P413" s="62"/>
    </row>
    <row r="414" customFormat="false" ht="12.75" hidden="false" customHeight="true" outlineLevel="0" collapsed="false">
      <c r="A414" s="94"/>
      <c r="B414" s="96"/>
      <c r="C414" s="96"/>
      <c r="D414" s="121" t="s">
        <v>176</v>
      </c>
      <c r="E414" s="121"/>
      <c r="F414" s="18" t="n">
        <v>539</v>
      </c>
      <c r="G414" s="18" t="n">
        <f aca="false">G406+G409</f>
        <v>450</v>
      </c>
      <c r="H414" s="18" t="n">
        <f aca="false">H406</f>
        <v>550</v>
      </c>
      <c r="I414" s="81" t="n">
        <f aca="false">I406+I411</f>
        <v>0</v>
      </c>
      <c r="J414" s="93" t="n">
        <f aca="false">H414+I414</f>
        <v>550</v>
      </c>
      <c r="K414" s="81" t="n">
        <f aca="false">K406+K411</f>
        <v>0</v>
      </c>
      <c r="L414" s="93" t="n">
        <f aca="false">J414+K414</f>
        <v>550</v>
      </c>
      <c r="M414" s="82"/>
      <c r="N414" s="81" t="n">
        <f aca="false">N406+N411</f>
        <v>0</v>
      </c>
      <c r="O414" s="93" t="n">
        <f aca="false">L414+N414</f>
        <v>550</v>
      </c>
      <c r="P414" s="62"/>
    </row>
    <row r="415" customFormat="false" ht="12.75" hidden="true" customHeight="true" outlineLevel="0" collapsed="false">
      <c r="A415" s="94"/>
      <c r="B415" s="96"/>
      <c r="C415" s="96"/>
      <c r="D415" s="121"/>
      <c r="E415" s="121"/>
      <c r="F415" s="18"/>
      <c r="G415" s="18"/>
      <c r="H415" s="18"/>
      <c r="I415" s="81"/>
      <c r="J415" s="93"/>
      <c r="K415" s="81"/>
      <c r="L415" s="93"/>
      <c r="M415" s="82"/>
      <c r="N415" s="81"/>
      <c r="O415" s="93"/>
      <c r="P415" s="62"/>
    </row>
    <row r="416" customFormat="false" ht="12.75" hidden="true" customHeight="true" outlineLevel="0" collapsed="false">
      <c r="A416" s="94"/>
      <c r="B416" s="96"/>
      <c r="C416" s="96"/>
      <c r="D416" s="121"/>
      <c r="E416" s="121"/>
      <c r="F416" s="18"/>
      <c r="G416" s="18"/>
      <c r="H416" s="18"/>
      <c r="I416" s="81"/>
      <c r="J416" s="93"/>
      <c r="K416" s="81"/>
      <c r="L416" s="93"/>
      <c r="M416" s="82"/>
      <c r="N416" s="81"/>
      <c r="O416" s="93"/>
      <c r="P416" s="62"/>
    </row>
    <row r="417" customFormat="false" ht="12.75" hidden="true" customHeight="true" outlineLevel="0" collapsed="false">
      <c r="A417" s="94"/>
      <c r="B417" s="96"/>
      <c r="C417" s="96"/>
      <c r="D417" s="121"/>
      <c r="E417" s="121"/>
      <c r="F417" s="18"/>
      <c r="G417" s="18"/>
      <c r="H417" s="18"/>
      <c r="I417" s="81"/>
      <c r="J417" s="93"/>
      <c r="K417" s="81"/>
      <c r="L417" s="93"/>
      <c r="M417" s="82"/>
      <c r="N417" s="81"/>
      <c r="O417" s="93"/>
      <c r="P417" s="62"/>
    </row>
    <row r="418" customFormat="false" ht="12.75" hidden="true" customHeight="true" outlineLevel="0" collapsed="false">
      <c r="A418" s="94"/>
      <c r="B418" s="96"/>
      <c r="C418" s="96"/>
      <c r="D418" s="121"/>
      <c r="E418" s="121"/>
      <c r="F418" s="18"/>
      <c r="G418" s="18"/>
      <c r="H418" s="18"/>
      <c r="I418" s="81"/>
      <c r="J418" s="93"/>
      <c r="K418" s="81"/>
      <c r="L418" s="93"/>
      <c r="M418" s="82"/>
      <c r="N418" s="81"/>
      <c r="O418" s="93"/>
      <c r="P418" s="62"/>
    </row>
    <row r="419" customFormat="false" ht="12.75" hidden="false" customHeight="true" outlineLevel="0" collapsed="false">
      <c r="A419" s="94"/>
      <c r="B419" s="96"/>
      <c r="C419" s="96"/>
      <c r="D419" s="121"/>
      <c r="E419" s="121"/>
      <c r="F419" s="18"/>
      <c r="G419" s="18"/>
      <c r="H419" s="18"/>
      <c r="I419" s="18"/>
      <c r="J419" s="18"/>
      <c r="K419" s="18"/>
      <c r="L419" s="18"/>
      <c r="M419" s="82"/>
      <c r="N419" s="18"/>
      <c r="O419" s="18"/>
      <c r="P419" s="90"/>
    </row>
    <row r="420" customFormat="false" ht="12.75" hidden="true" customHeight="true" outlineLevel="0" collapsed="false">
      <c r="A420" s="94"/>
      <c r="H420" s="18"/>
      <c r="I420" s="91"/>
      <c r="J420" s="18"/>
      <c r="K420" s="91"/>
      <c r="L420" s="18"/>
      <c r="M420" s="82"/>
      <c r="N420" s="91"/>
      <c r="O420" s="18"/>
      <c r="P420" s="78"/>
    </row>
    <row r="421" s="80" customFormat="true" ht="15.75" hidden="false" customHeight="true" outlineLevel="0" collapsed="false">
      <c r="A421" s="47"/>
      <c r="B421" s="74"/>
      <c r="C421" s="74"/>
      <c r="D421" s="75" t="s">
        <v>368</v>
      </c>
      <c r="E421" s="75"/>
      <c r="F421" s="18"/>
      <c r="G421" s="18"/>
      <c r="H421" s="18"/>
      <c r="I421" s="76"/>
      <c r="J421" s="83"/>
      <c r="K421" s="76"/>
      <c r="L421" s="83"/>
      <c r="M421" s="84"/>
      <c r="N421" s="76"/>
      <c r="O421" s="83"/>
      <c r="P421" s="78"/>
    </row>
    <row r="422" customFormat="false" ht="12.75" hidden="false" customHeight="true" outlineLevel="0" collapsed="false">
      <c r="A422" s="94"/>
      <c r="B422" s="79"/>
      <c r="C422" s="79"/>
      <c r="D422" s="80" t="s">
        <v>173</v>
      </c>
      <c r="E422" s="80"/>
      <c r="F422" s="18" t="n">
        <v>57550</v>
      </c>
      <c r="G422" s="18" t="n">
        <f aca="false">SUM(G423:G465)</f>
        <v>57029</v>
      </c>
      <c r="H422" s="18" t="n">
        <f aca="false">SUM(H423:H477)</f>
        <v>70518</v>
      </c>
      <c r="I422" s="81" t="n">
        <f aca="false">SUM(I423:I477)</f>
        <v>802</v>
      </c>
      <c r="J422" s="18" t="n">
        <f aca="false">SUM(J423:J477)</f>
        <v>71320</v>
      </c>
      <c r="K422" s="81" t="n">
        <f aca="false">SUM(K423:K477)</f>
        <v>-37</v>
      </c>
      <c r="L422" s="18" t="n">
        <f aca="false">SUM(L423:L477)</f>
        <v>71283</v>
      </c>
      <c r="M422" s="82"/>
      <c r="N422" s="81" t="n">
        <f aca="false">SUM(N423:N478)</f>
        <v>470</v>
      </c>
      <c r="O422" s="18" t="n">
        <f aca="false">SUM(O423:O478)</f>
        <v>71753</v>
      </c>
      <c r="P422" s="62"/>
    </row>
    <row r="423" customFormat="false" ht="12.75" hidden="false" customHeight="true" outlineLevel="0" collapsed="false">
      <c r="A423" s="94" t="n">
        <v>6100</v>
      </c>
      <c r="B423" s="59" t="n">
        <v>6112</v>
      </c>
      <c r="C423" s="59" t="n">
        <v>5023</v>
      </c>
      <c r="D423" s="47" t="s">
        <v>369</v>
      </c>
      <c r="F423" s="5" t="n">
        <v>1458</v>
      </c>
      <c r="G423" s="5" t="n">
        <v>1458</v>
      </c>
      <c r="H423" s="5" t="n">
        <v>1670</v>
      </c>
      <c r="I423" s="76"/>
      <c r="J423" s="122" t="n">
        <f aca="false">H423+I423</f>
        <v>1670</v>
      </c>
      <c r="K423" s="76"/>
      <c r="L423" s="122" t="n">
        <f aca="false">J423+K423</f>
        <v>1670</v>
      </c>
      <c r="M423" s="123" t="n">
        <v>23.16</v>
      </c>
      <c r="N423" s="76"/>
      <c r="O423" s="122" t="n">
        <f aca="false">L423+N423</f>
        <v>1670</v>
      </c>
      <c r="P423" s="62"/>
    </row>
    <row r="424" s="75" customFormat="true" ht="12.75" hidden="false" customHeight="true" outlineLevel="0" collapsed="false">
      <c r="A424" s="94" t="n">
        <v>6101</v>
      </c>
      <c r="B424" s="59" t="n">
        <v>6112</v>
      </c>
      <c r="C424" s="59" t="n">
        <v>5031.2</v>
      </c>
      <c r="D424" s="47" t="s">
        <v>370</v>
      </c>
      <c r="E424" s="47"/>
      <c r="F424" s="5" t="n">
        <v>337</v>
      </c>
      <c r="G424" s="5" t="n">
        <v>337</v>
      </c>
      <c r="H424" s="5" t="n">
        <v>450</v>
      </c>
      <c r="I424" s="76"/>
      <c r="J424" s="83" t="n">
        <f aca="false">H424+I424</f>
        <v>450</v>
      </c>
      <c r="K424" s="76"/>
      <c r="L424" s="83" t="n">
        <f aca="false">J424+K424</f>
        <v>450</v>
      </c>
      <c r="M424" s="84" t="n">
        <v>23.22</v>
      </c>
      <c r="N424" s="76"/>
      <c r="O424" s="83" t="n">
        <f aca="false">L424+N424</f>
        <v>450</v>
      </c>
      <c r="P424" s="78"/>
    </row>
    <row r="425" customFormat="false" ht="12.75" hidden="true" customHeight="true" outlineLevel="0" collapsed="false">
      <c r="A425" s="94" t="n">
        <v>6102</v>
      </c>
      <c r="B425" s="59" t="n">
        <v>6112</v>
      </c>
      <c r="C425" s="59" t="n">
        <v>5038</v>
      </c>
      <c r="F425" s="5" t="n">
        <v>4</v>
      </c>
      <c r="G425" s="5" t="n">
        <v>4</v>
      </c>
      <c r="H425" s="5"/>
      <c r="I425" s="76"/>
      <c r="J425" s="83"/>
      <c r="K425" s="76"/>
      <c r="L425" s="83"/>
      <c r="M425" s="84"/>
      <c r="N425" s="76"/>
      <c r="O425" s="83"/>
      <c r="P425" s="62"/>
    </row>
    <row r="426" customFormat="false" ht="12.75" hidden="false" customHeight="true" outlineLevel="0" collapsed="false">
      <c r="A426" s="94" t="n">
        <v>6103</v>
      </c>
      <c r="B426" s="59" t="n">
        <v>6171</v>
      </c>
      <c r="C426" s="59" t="n">
        <v>5011</v>
      </c>
      <c r="D426" s="47" t="s">
        <v>371</v>
      </c>
      <c r="F426" s="5" t="n">
        <v>27937</v>
      </c>
      <c r="G426" s="5" t="n">
        <v>28337</v>
      </c>
      <c r="H426" s="5" t="n">
        <v>32250</v>
      </c>
      <c r="I426" s="76"/>
      <c r="J426" s="83" t="n">
        <f aca="false">H426+I426</f>
        <v>32250</v>
      </c>
      <c r="K426" s="76"/>
      <c r="L426" s="83" t="n">
        <f aca="false">J426+K426</f>
        <v>32250</v>
      </c>
      <c r="M426" s="84" t="n">
        <v>23.25</v>
      </c>
      <c r="N426" s="76" t="n">
        <v>150</v>
      </c>
      <c r="O426" s="83" t="n">
        <f aca="false">L426+N426</f>
        <v>32400</v>
      </c>
      <c r="P426" s="62" t="s">
        <v>372</v>
      </c>
    </row>
    <row r="427" customFormat="false" ht="12.75" hidden="false" customHeight="true" outlineLevel="0" collapsed="false">
      <c r="A427" s="94"/>
      <c r="B427" s="59"/>
      <c r="C427" s="59"/>
      <c r="D427" s="47" t="s">
        <v>133</v>
      </c>
      <c r="F427" s="5"/>
      <c r="G427" s="5"/>
      <c r="H427" s="5" t="n">
        <v>1000</v>
      </c>
      <c r="I427" s="76"/>
      <c r="J427" s="83" t="n">
        <f aca="false">H427+I427</f>
        <v>1000</v>
      </c>
      <c r="K427" s="76"/>
      <c r="L427" s="83" t="n">
        <f aca="false">J427+K427</f>
        <v>1000</v>
      </c>
      <c r="M427" s="84" t="n">
        <v>43.98</v>
      </c>
      <c r="N427" s="76"/>
      <c r="O427" s="83" t="n">
        <f aca="false">L427+N427</f>
        <v>1000</v>
      </c>
      <c r="P427" s="62"/>
    </row>
    <row r="428" customFormat="false" ht="12.75" hidden="false" customHeight="true" outlineLevel="0" collapsed="false">
      <c r="A428" s="94"/>
      <c r="B428" s="59"/>
      <c r="C428" s="59"/>
      <c r="D428" s="47" t="s">
        <v>373</v>
      </c>
      <c r="F428" s="5"/>
      <c r="G428" s="5"/>
      <c r="H428" s="5" t="n">
        <v>30</v>
      </c>
      <c r="I428" s="76"/>
      <c r="J428" s="83" t="n">
        <f aca="false">H428+I428</f>
        <v>30</v>
      </c>
      <c r="K428" s="76"/>
      <c r="L428" s="83" t="n">
        <f aca="false">J428+K428</f>
        <v>30</v>
      </c>
      <c r="M428" s="84" t="n">
        <v>0</v>
      </c>
      <c r="N428" s="76"/>
      <c r="O428" s="83" t="n">
        <f aca="false">L428+N428</f>
        <v>30</v>
      </c>
      <c r="P428" s="62"/>
    </row>
    <row r="429" s="75" customFormat="true" ht="12.75" hidden="false" customHeight="true" outlineLevel="0" collapsed="false">
      <c r="A429" s="94" t="n">
        <v>6105</v>
      </c>
      <c r="B429" s="59" t="n">
        <v>6171</v>
      </c>
      <c r="C429" s="59" t="n">
        <v>5021</v>
      </c>
      <c r="D429" s="47" t="s">
        <v>374</v>
      </c>
      <c r="E429" s="47"/>
      <c r="F429" s="5" t="n">
        <v>650</v>
      </c>
      <c r="G429" s="5" t="n">
        <v>450</v>
      </c>
      <c r="H429" s="5" t="n">
        <v>690</v>
      </c>
      <c r="I429" s="76"/>
      <c r="J429" s="83" t="n">
        <f aca="false">H429+I429</f>
        <v>690</v>
      </c>
      <c r="K429" s="76"/>
      <c r="L429" s="83" t="n">
        <f aca="false">J429+K429</f>
        <v>690</v>
      </c>
      <c r="M429" s="84" t="n">
        <v>24.14</v>
      </c>
      <c r="N429" s="76"/>
      <c r="O429" s="83" t="n">
        <f aca="false">L429+N429</f>
        <v>690</v>
      </c>
      <c r="P429" s="78"/>
    </row>
    <row r="430" customFormat="false" ht="12.75" hidden="false" customHeight="true" outlineLevel="0" collapsed="false">
      <c r="A430" s="94" t="n">
        <v>6107</v>
      </c>
      <c r="B430" s="59" t="n">
        <v>6171</v>
      </c>
      <c r="C430" s="59" t="n">
        <v>5031.2</v>
      </c>
      <c r="D430" s="47" t="s">
        <v>375</v>
      </c>
      <c r="F430" s="5" t="n">
        <v>10005</v>
      </c>
      <c r="G430" s="5" t="n">
        <v>10025</v>
      </c>
      <c r="H430" s="5" t="n">
        <v>11057</v>
      </c>
      <c r="I430" s="76"/>
      <c r="J430" s="83" t="n">
        <f aca="false">H430+I430</f>
        <v>11057</v>
      </c>
      <c r="K430" s="76"/>
      <c r="L430" s="83" t="n">
        <f aca="false">J430+K430</f>
        <v>11057</v>
      </c>
      <c r="M430" s="84" t="n">
        <v>22.66</v>
      </c>
      <c r="N430" s="76" t="n">
        <v>50</v>
      </c>
      <c r="O430" s="83" t="n">
        <f aca="false">L430+N430</f>
        <v>11107</v>
      </c>
      <c r="P430" s="62"/>
    </row>
    <row r="431" customFormat="false" ht="12.75" hidden="false" customHeight="true" outlineLevel="0" collapsed="false">
      <c r="A431" s="94" t="n">
        <v>6108</v>
      </c>
      <c r="B431" s="59" t="n">
        <v>6171</v>
      </c>
      <c r="C431" s="59" t="n">
        <v>5038</v>
      </c>
      <c r="D431" s="47" t="s">
        <v>376</v>
      </c>
      <c r="F431" s="5" t="n">
        <v>120</v>
      </c>
      <c r="G431" s="5" t="n">
        <v>120</v>
      </c>
      <c r="H431" s="5" t="n">
        <v>150</v>
      </c>
      <c r="I431" s="76"/>
      <c r="J431" s="83" t="n">
        <f aca="false">H431+I431</f>
        <v>150</v>
      </c>
      <c r="K431" s="76"/>
      <c r="L431" s="83" t="n">
        <f aca="false">J431+K431</f>
        <v>150</v>
      </c>
      <c r="M431" s="84" t="n">
        <v>46.763</v>
      </c>
      <c r="N431" s="76"/>
      <c r="O431" s="83" t="n">
        <f aca="false">L431+N431</f>
        <v>150</v>
      </c>
      <c r="P431" s="62"/>
    </row>
    <row r="432" customFormat="false" ht="12.75" hidden="false" customHeight="true" outlineLevel="0" collapsed="false">
      <c r="A432" s="94" t="n">
        <v>6109</v>
      </c>
      <c r="B432" s="59" t="n">
        <v>6171</v>
      </c>
      <c r="C432" s="59" t="n">
        <v>5134</v>
      </c>
      <c r="D432" s="47" t="s">
        <v>377</v>
      </c>
      <c r="F432" s="5" t="n">
        <v>50</v>
      </c>
      <c r="G432" s="5" t="n">
        <v>50</v>
      </c>
      <c r="H432" s="5" t="n">
        <v>80</v>
      </c>
      <c r="I432" s="76"/>
      <c r="J432" s="83" t="n">
        <f aca="false">H432+I432</f>
        <v>80</v>
      </c>
      <c r="K432" s="76"/>
      <c r="L432" s="83" t="n">
        <f aca="false">J432+K432</f>
        <v>80</v>
      </c>
      <c r="M432" s="84" t="n">
        <v>12.76</v>
      </c>
      <c r="N432" s="76"/>
      <c r="O432" s="83" t="n">
        <f aca="false">L432+N432</f>
        <v>80</v>
      </c>
      <c r="P432" s="62"/>
    </row>
    <row r="433" s="49" customFormat="true" ht="12.75" hidden="false" customHeight="true" outlineLevel="0" collapsed="false">
      <c r="A433" s="94" t="n">
        <v>6110</v>
      </c>
      <c r="B433" s="59" t="n">
        <v>6171</v>
      </c>
      <c r="C433" s="59" t="n">
        <v>5136</v>
      </c>
      <c r="D433" s="47" t="s">
        <v>378</v>
      </c>
      <c r="E433" s="47"/>
      <c r="F433" s="5" t="n">
        <v>130</v>
      </c>
      <c r="G433" s="5" t="n">
        <v>130</v>
      </c>
      <c r="H433" s="5" t="n">
        <v>70</v>
      </c>
      <c r="I433" s="76"/>
      <c r="J433" s="83" t="n">
        <f aca="false">H433+I433</f>
        <v>70</v>
      </c>
      <c r="K433" s="76"/>
      <c r="L433" s="83" t="n">
        <f aca="false">J433+K433</f>
        <v>70</v>
      </c>
      <c r="M433" s="84" t="n">
        <v>42.83</v>
      </c>
      <c r="N433" s="76"/>
      <c r="O433" s="83" t="n">
        <f aca="false">L433+N433</f>
        <v>70</v>
      </c>
      <c r="P433" s="62"/>
    </row>
    <row r="434" customFormat="false" ht="12.75" hidden="false" customHeight="true" outlineLevel="0" collapsed="false">
      <c r="A434" s="94" t="n">
        <v>6111</v>
      </c>
      <c r="B434" s="59" t="n">
        <v>6171</v>
      </c>
      <c r="C434" s="59" t="n">
        <v>5137</v>
      </c>
      <c r="D434" s="47" t="s">
        <v>379</v>
      </c>
      <c r="F434" s="5" t="n">
        <v>1106</v>
      </c>
      <c r="G434" s="5" t="n">
        <v>1110</v>
      </c>
      <c r="H434" s="5" t="n">
        <v>1430</v>
      </c>
      <c r="I434" s="76"/>
      <c r="J434" s="83" t="n">
        <f aca="false">H434+I434</f>
        <v>1430</v>
      </c>
      <c r="K434" s="76"/>
      <c r="L434" s="83" t="n">
        <f aca="false">J434+K434</f>
        <v>1430</v>
      </c>
      <c r="M434" s="84" t="n">
        <v>23.67</v>
      </c>
      <c r="N434" s="76"/>
      <c r="O434" s="83" t="n">
        <f aca="false">L434+N434</f>
        <v>1430</v>
      </c>
      <c r="P434" s="62"/>
    </row>
    <row r="435" s="80" customFormat="true" ht="12.75" hidden="false" customHeight="true" outlineLevel="0" collapsed="false">
      <c r="A435" s="94" t="n">
        <v>6112</v>
      </c>
      <c r="B435" s="59" t="n">
        <v>6171</v>
      </c>
      <c r="C435" s="124" t="n">
        <v>5139</v>
      </c>
      <c r="D435" s="85" t="s">
        <v>380</v>
      </c>
      <c r="E435" s="125"/>
      <c r="F435" s="5" t="n">
        <v>825</v>
      </c>
      <c r="G435" s="5" t="n">
        <v>825</v>
      </c>
      <c r="H435" s="5" t="n">
        <v>1714</v>
      </c>
      <c r="I435" s="76"/>
      <c r="J435" s="83" t="n">
        <f aca="false">H435+I435</f>
        <v>1714</v>
      </c>
      <c r="K435" s="76"/>
      <c r="L435" s="83" t="n">
        <f aca="false">J435+K435</f>
        <v>1714</v>
      </c>
      <c r="M435" s="84" t="n">
        <v>30.85</v>
      </c>
      <c r="N435" s="76"/>
      <c r="O435" s="83" t="n">
        <f aca="false">L435+N435</f>
        <v>1714</v>
      </c>
      <c r="P435" s="78"/>
    </row>
    <row r="436" s="49" customFormat="true" ht="12.75" hidden="false" customHeight="true" outlineLevel="0" collapsed="false">
      <c r="A436" s="94" t="n">
        <v>6113</v>
      </c>
      <c r="B436" s="59" t="n">
        <v>6171</v>
      </c>
      <c r="C436" s="124" t="n">
        <v>5141</v>
      </c>
      <c r="D436" s="85" t="s">
        <v>381</v>
      </c>
      <c r="E436" s="125"/>
      <c r="F436" s="5" t="n">
        <v>1040</v>
      </c>
      <c r="G436" s="5" t="n">
        <v>1200</v>
      </c>
      <c r="H436" s="5" t="n">
        <v>1150</v>
      </c>
      <c r="I436" s="76"/>
      <c r="J436" s="83" t="n">
        <f aca="false">H436+I436</f>
        <v>1150</v>
      </c>
      <c r="K436" s="76"/>
      <c r="L436" s="83" t="n">
        <f aca="false">J436+K436</f>
        <v>1150</v>
      </c>
      <c r="M436" s="84" t="n">
        <v>34.43</v>
      </c>
      <c r="N436" s="76"/>
      <c r="O436" s="83" t="n">
        <f aca="false">L436+N436</f>
        <v>1150</v>
      </c>
      <c r="P436" s="62"/>
    </row>
    <row r="437" s="49" customFormat="true" ht="12.75" hidden="false" customHeight="true" outlineLevel="0" collapsed="false">
      <c r="A437" s="94" t="n">
        <v>6114</v>
      </c>
      <c r="B437" s="59" t="n">
        <v>6171</v>
      </c>
      <c r="C437" s="59" t="n">
        <v>5151</v>
      </c>
      <c r="D437" s="47" t="s">
        <v>382</v>
      </c>
      <c r="E437" s="47"/>
      <c r="F437" s="5" t="n">
        <v>190</v>
      </c>
      <c r="G437" s="5" t="n">
        <v>190</v>
      </c>
      <c r="H437" s="5" t="n">
        <v>286</v>
      </c>
      <c r="I437" s="76"/>
      <c r="J437" s="83" t="n">
        <f aca="false">H437+I437</f>
        <v>286</v>
      </c>
      <c r="K437" s="76"/>
      <c r="L437" s="83" t="n">
        <f aca="false">J437+K437</f>
        <v>286</v>
      </c>
      <c r="M437" s="84" t="n">
        <v>26.34</v>
      </c>
      <c r="N437" s="76"/>
      <c r="O437" s="83" t="n">
        <f aca="false">L437+N437</f>
        <v>286</v>
      </c>
      <c r="P437" s="62"/>
    </row>
    <row r="438" s="80" customFormat="true" ht="12.75" hidden="true" customHeight="true" outlineLevel="0" collapsed="false">
      <c r="A438" s="94" t="n">
        <v>6115</v>
      </c>
      <c r="B438" s="59" t="n">
        <v>6171</v>
      </c>
      <c r="C438" s="59" t="n">
        <v>5152</v>
      </c>
      <c r="D438" s="47"/>
      <c r="E438" s="47"/>
      <c r="F438" s="5" t="n">
        <v>920</v>
      </c>
      <c r="G438" s="5" t="n">
        <v>920</v>
      </c>
      <c r="H438" s="5"/>
      <c r="I438" s="76"/>
      <c r="J438" s="83"/>
      <c r="K438" s="76"/>
      <c r="L438" s="83"/>
      <c r="M438" s="84"/>
      <c r="N438" s="76"/>
      <c r="O438" s="83"/>
      <c r="P438" s="78"/>
    </row>
    <row r="439" s="80" customFormat="true" ht="12.75" hidden="false" customHeight="true" outlineLevel="0" collapsed="false">
      <c r="A439" s="94" t="n">
        <v>6116</v>
      </c>
      <c r="B439" s="59" t="n">
        <v>6171</v>
      </c>
      <c r="C439" s="59" t="n">
        <v>5154</v>
      </c>
      <c r="D439" s="47" t="s">
        <v>383</v>
      </c>
      <c r="E439" s="47"/>
      <c r="F439" s="5" t="n">
        <v>890</v>
      </c>
      <c r="G439" s="5" t="n">
        <v>890</v>
      </c>
      <c r="H439" s="5" t="n">
        <v>2720</v>
      </c>
      <c r="I439" s="76"/>
      <c r="J439" s="83" t="n">
        <f aca="false">H439+I439</f>
        <v>2720</v>
      </c>
      <c r="K439" s="76"/>
      <c r="L439" s="83" t="n">
        <f aca="false">J439+K439</f>
        <v>2720</v>
      </c>
      <c r="M439" s="84" t="n">
        <v>48.73</v>
      </c>
      <c r="N439" s="76"/>
      <c r="O439" s="83" t="n">
        <f aca="false">L439+N439</f>
        <v>2720</v>
      </c>
      <c r="P439" s="62"/>
    </row>
    <row r="440" customFormat="false" ht="12.75" hidden="false" customHeight="true" outlineLevel="0" collapsed="false">
      <c r="A440" s="94" t="n">
        <v>6117</v>
      </c>
      <c r="B440" s="59" t="n">
        <v>6171</v>
      </c>
      <c r="C440" s="59" t="n">
        <v>5156</v>
      </c>
      <c r="D440" s="47" t="s">
        <v>384</v>
      </c>
      <c r="F440" s="5" t="n">
        <v>280</v>
      </c>
      <c r="G440" s="5" t="n">
        <v>280</v>
      </c>
      <c r="H440" s="5" t="n">
        <v>450</v>
      </c>
      <c r="I440" s="76"/>
      <c r="J440" s="83" t="n">
        <f aca="false">H440+I440</f>
        <v>450</v>
      </c>
      <c r="K440" s="76"/>
      <c r="L440" s="83" t="n">
        <f aca="false">J440+K440</f>
        <v>450</v>
      </c>
      <c r="M440" s="84" t="n">
        <v>20.66</v>
      </c>
      <c r="N440" s="76"/>
      <c r="O440" s="83" t="n">
        <f aca="false">L440+N440</f>
        <v>450</v>
      </c>
      <c r="P440" s="62"/>
    </row>
    <row r="441" s="80" customFormat="true" ht="12.75" hidden="false" customHeight="true" outlineLevel="0" collapsed="false">
      <c r="A441" s="94" t="n">
        <v>6118</v>
      </c>
      <c r="B441" s="59" t="n">
        <v>6171</v>
      </c>
      <c r="C441" s="59" t="n">
        <v>5161</v>
      </c>
      <c r="D441" s="47" t="s">
        <v>385</v>
      </c>
      <c r="E441" s="47"/>
      <c r="F441" s="5" t="n">
        <v>1330</v>
      </c>
      <c r="G441" s="5" t="n">
        <v>1330</v>
      </c>
      <c r="H441" s="5" t="n">
        <v>1100</v>
      </c>
      <c r="I441" s="76"/>
      <c r="J441" s="83" t="n">
        <f aca="false">H441+I441</f>
        <v>1100</v>
      </c>
      <c r="K441" s="76"/>
      <c r="L441" s="83" t="n">
        <f aca="false">J441+K441</f>
        <v>1100</v>
      </c>
      <c r="M441" s="84" t="n">
        <v>10.32</v>
      </c>
      <c r="N441" s="76"/>
      <c r="O441" s="83" t="n">
        <f aca="false">L441+N441</f>
        <v>1100</v>
      </c>
      <c r="P441" s="62"/>
    </row>
    <row r="442" customFormat="false" ht="12.75" hidden="false" customHeight="true" outlineLevel="0" collapsed="false">
      <c r="A442" s="94" t="n">
        <v>6119</v>
      </c>
      <c r="B442" s="59" t="n">
        <v>6171</v>
      </c>
      <c r="C442" s="59" t="n">
        <v>5162</v>
      </c>
      <c r="D442" s="47" t="s">
        <v>386</v>
      </c>
      <c r="F442" s="5" t="n">
        <v>1000</v>
      </c>
      <c r="G442" s="5" t="n">
        <v>1000</v>
      </c>
      <c r="H442" s="5" t="n">
        <v>1655</v>
      </c>
      <c r="I442" s="76"/>
      <c r="J442" s="83" t="n">
        <f aca="false">H442+I442</f>
        <v>1655</v>
      </c>
      <c r="K442" s="76"/>
      <c r="L442" s="83" t="n">
        <f aca="false">J442+K442</f>
        <v>1655</v>
      </c>
      <c r="M442" s="84" t="n">
        <v>28.67</v>
      </c>
      <c r="N442" s="76"/>
      <c r="O442" s="83" t="n">
        <f aca="false">L442+N442</f>
        <v>1655</v>
      </c>
      <c r="P442" s="62"/>
    </row>
    <row r="443" s="119" customFormat="true" ht="12.75" hidden="true" customHeight="true" outlineLevel="0" collapsed="false">
      <c r="A443" s="94" t="n">
        <v>6120</v>
      </c>
      <c r="B443" s="59" t="n">
        <v>6171</v>
      </c>
      <c r="C443" s="59" t="n">
        <v>5162</v>
      </c>
      <c r="D443" s="47"/>
      <c r="E443" s="47"/>
      <c r="F443" s="5" t="n">
        <v>570</v>
      </c>
      <c r="G443" s="5" t="n">
        <v>570</v>
      </c>
      <c r="H443" s="5"/>
      <c r="I443" s="76"/>
      <c r="J443" s="83" t="n">
        <f aca="false">H443+I443</f>
        <v>0</v>
      </c>
      <c r="K443" s="76"/>
      <c r="L443" s="83" t="n">
        <f aca="false">J443+K443</f>
        <v>0</v>
      </c>
      <c r="M443" s="84"/>
      <c r="N443" s="76"/>
      <c r="O443" s="83" t="n">
        <f aca="false">L443+N443</f>
        <v>0</v>
      </c>
      <c r="P443" s="78"/>
    </row>
    <row r="444" s="121" customFormat="true" ht="12.75" hidden="false" customHeight="true" outlineLevel="0" collapsed="false">
      <c r="A444" s="94" t="n">
        <v>6121</v>
      </c>
      <c r="B444" s="59" t="n">
        <v>6171</v>
      </c>
      <c r="C444" s="59" t="n">
        <v>5163</v>
      </c>
      <c r="D444" s="47" t="s">
        <v>387</v>
      </c>
      <c r="E444" s="47"/>
      <c r="F444" s="5" t="n">
        <v>681</v>
      </c>
      <c r="G444" s="5" t="n">
        <v>681</v>
      </c>
      <c r="H444" s="5" t="n">
        <v>500</v>
      </c>
      <c r="I444" s="76" t="n">
        <v>400</v>
      </c>
      <c r="J444" s="83" t="n">
        <f aca="false">H444+I444</f>
        <v>900</v>
      </c>
      <c r="K444" s="76" t="n">
        <v>-150</v>
      </c>
      <c r="L444" s="83" t="n">
        <f aca="false">J444+K444</f>
        <v>750</v>
      </c>
      <c r="M444" s="84" t="n">
        <v>31.09</v>
      </c>
      <c r="N444" s="76"/>
      <c r="O444" s="83" t="n">
        <f aca="false">L444+N444</f>
        <v>750</v>
      </c>
      <c r="P444" s="62"/>
    </row>
    <row r="445" s="121" customFormat="true" ht="12.75" hidden="true" customHeight="true" outlineLevel="0" collapsed="false">
      <c r="A445" s="94"/>
      <c r="B445" s="59"/>
      <c r="C445" s="59"/>
      <c r="D445" s="47"/>
      <c r="E445" s="47"/>
      <c r="F445" s="5"/>
      <c r="G445" s="5"/>
      <c r="H445" s="112"/>
      <c r="I445" s="126" t="s">
        <v>9</v>
      </c>
      <c r="J445" s="112"/>
      <c r="K445" s="126"/>
      <c r="L445" s="112"/>
      <c r="M445" s="71"/>
      <c r="N445" s="126"/>
      <c r="O445" s="112"/>
      <c r="P445" s="78"/>
    </row>
    <row r="446" customFormat="false" ht="12.75" hidden="false" customHeight="true" outlineLevel="0" collapsed="false">
      <c r="A446" s="94" t="n">
        <v>6122</v>
      </c>
      <c r="B446" s="59" t="n">
        <v>6171</v>
      </c>
      <c r="C446" s="59" t="n">
        <v>5163</v>
      </c>
      <c r="D446" s="47" t="s">
        <v>388</v>
      </c>
      <c r="F446" s="5" t="n">
        <v>100</v>
      </c>
      <c r="G446" s="5" t="n">
        <v>100</v>
      </c>
      <c r="H446" s="5" t="n">
        <v>150</v>
      </c>
      <c r="I446" s="76"/>
      <c r="J446" s="83" t="n">
        <f aca="false">H446+I446</f>
        <v>150</v>
      </c>
      <c r="K446" s="76"/>
      <c r="L446" s="83" t="n">
        <f aca="false">J446+K446</f>
        <v>150</v>
      </c>
      <c r="M446" s="84" t="n">
        <v>31.06</v>
      </c>
      <c r="N446" s="76"/>
      <c r="O446" s="83" t="n">
        <f aca="false">L446+N446</f>
        <v>150</v>
      </c>
      <c r="P446" s="62"/>
    </row>
    <row r="447" customFormat="false" ht="12.75" hidden="true" customHeight="true" outlineLevel="0" collapsed="false">
      <c r="A447" s="94" t="n">
        <v>6123</v>
      </c>
      <c r="B447" s="59" t="n">
        <v>6171</v>
      </c>
      <c r="C447" s="59" t="n">
        <v>5166</v>
      </c>
      <c r="F447" s="5" t="n">
        <v>904</v>
      </c>
      <c r="G447" s="5" t="n">
        <v>500</v>
      </c>
      <c r="H447" s="5"/>
      <c r="I447" s="76"/>
      <c r="J447" s="83" t="n">
        <f aca="false">H447+I447</f>
        <v>0</v>
      </c>
      <c r="K447" s="76"/>
      <c r="L447" s="83" t="n">
        <f aca="false">J447+K447</f>
        <v>0</v>
      </c>
      <c r="M447" s="84"/>
      <c r="N447" s="76"/>
      <c r="O447" s="83" t="n">
        <f aca="false">L447+N447</f>
        <v>0</v>
      </c>
      <c r="P447" s="62"/>
    </row>
    <row r="448" customFormat="false" ht="12.75" hidden="true" customHeight="true" outlineLevel="0" collapsed="false">
      <c r="A448" s="94"/>
      <c r="B448" s="59"/>
      <c r="C448" s="59"/>
      <c r="F448" s="5"/>
      <c r="G448" s="5"/>
      <c r="H448" s="43"/>
      <c r="I448" s="89"/>
      <c r="J448" s="18"/>
      <c r="K448" s="89"/>
      <c r="L448" s="18"/>
      <c r="M448" s="82"/>
      <c r="N448" s="89"/>
      <c r="O448" s="18"/>
      <c r="P448" s="78"/>
    </row>
    <row r="449" customFormat="false" ht="12.75" hidden="false" customHeight="true" outlineLevel="0" collapsed="false">
      <c r="A449" s="94" t="n">
        <v>6125</v>
      </c>
      <c r="B449" s="59" t="n">
        <v>6171</v>
      </c>
      <c r="C449" s="59" t="n">
        <v>5167</v>
      </c>
      <c r="D449" s="47" t="s">
        <v>389</v>
      </c>
      <c r="F449" s="5" t="n">
        <v>560</v>
      </c>
      <c r="G449" s="5" t="n">
        <v>560</v>
      </c>
      <c r="H449" s="5" t="n">
        <v>551</v>
      </c>
      <c r="I449" s="76"/>
      <c r="J449" s="83" t="n">
        <f aca="false">H449+I449</f>
        <v>551</v>
      </c>
      <c r="K449" s="76"/>
      <c r="L449" s="83" t="n">
        <f aca="false">J449+K449</f>
        <v>551</v>
      </c>
      <c r="M449" s="84" t="n">
        <v>20.18</v>
      </c>
      <c r="N449" s="76"/>
      <c r="O449" s="83" t="n">
        <f aca="false">L449+N449</f>
        <v>551</v>
      </c>
      <c r="P449" s="62"/>
    </row>
    <row r="450" customFormat="false" ht="12.75" hidden="true" customHeight="true" outlineLevel="0" collapsed="false">
      <c r="A450" s="94" t="n">
        <v>6126</v>
      </c>
      <c r="B450" s="59" t="n">
        <v>6171</v>
      </c>
      <c r="C450" s="59" t="n">
        <v>5169</v>
      </c>
      <c r="F450" s="5" t="n">
        <v>527</v>
      </c>
      <c r="G450" s="5" t="n">
        <v>527</v>
      </c>
      <c r="H450" s="5"/>
      <c r="I450" s="76"/>
      <c r="J450" s="83" t="n">
        <f aca="false">H450+I450</f>
        <v>0</v>
      </c>
      <c r="K450" s="76"/>
      <c r="L450" s="83" t="n">
        <f aca="false">J450+K450</f>
        <v>0</v>
      </c>
      <c r="M450" s="84"/>
      <c r="N450" s="76"/>
      <c r="O450" s="83" t="n">
        <f aca="false">L450+N450</f>
        <v>0</v>
      </c>
      <c r="P450" s="62"/>
    </row>
    <row r="451" customFormat="false" ht="12.75" hidden="false" customHeight="true" outlineLevel="0" collapsed="false">
      <c r="A451" s="94" t="n">
        <v>6127</v>
      </c>
      <c r="B451" s="59" t="n">
        <v>6171</v>
      </c>
      <c r="C451" s="59" t="n">
        <v>5169</v>
      </c>
      <c r="D451" s="47" t="s">
        <v>390</v>
      </c>
      <c r="F451" s="5" t="n">
        <v>1280</v>
      </c>
      <c r="G451" s="5" t="n">
        <v>1280</v>
      </c>
      <c r="H451" s="5" t="n">
        <v>3582</v>
      </c>
      <c r="I451" s="76"/>
      <c r="J451" s="83" t="n">
        <f aca="false">H451+I451</f>
        <v>3582</v>
      </c>
      <c r="K451" s="76" t="n">
        <v>89</v>
      </c>
      <c r="L451" s="83" t="n">
        <f aca="false">J451+K451</f>
        <v>3671</v>
      </c>
      <c r="M451" s="84" t="n">
        <v>46.94</v>
      </c>
      <c r="N451" s="76" t="n">
        <v>-50</v>
      </c>
      <c r="O451" s="83" t="n">
        <f aca="false">L451+N451</f>
        <v>3621</v>
      </c>
      <c r="P451" s="62" t="s">
        <v>391</v>
      </c>
    </row>
    <row r="452" customFormat="false" ht="12.75" hidden="false" customHeight="true" outlineLevel="0" collapsed="false">
      <c r="A452" s="94"/>
      <c r="B452" s="59"/>
      <c r="C452" s="59"/>
      <c r="F452" s="5"/>
      <c r="G452" s="5"/>
      <c r="H452" s="18" t="s">
        <v>7</v>
      </c>
      <c r="I452" s="89" t="s">
        <v>9</v>
      </c>
      <c r="J452" s="18" t="s">
        <v>87</v>
      </c>
      <c r="K452" s="89" t="s">
        <v>11</v>
      </c>
      <c r="L452" s="18" t="s">
        <v>88</v>
      </c>
      <c r="M452" s="82" t="s">
        <v>13</v>
      </c>
      <c r="N452" s="89" t="s">
        <v>14</v>
      </c>
      <c r="O452" s="18" t="s">
        <v>89</v>
      </c>
      <c r="P452" s="78" t="s">
        <v>8</v>
      </c>
      <c r="Q452" s="126"/>
      <c r="R452" s="112"/>
      <c r="S452" s="78"/>
    </row>
    <row r="453" s="49" customFormat="true" ht="12.75" hidden="false" customHeight="true" outlineLevel="0" collapsed="false">
      <c r="A453" s="94" t="n">
        <v>6129</v>
      </c>
      <c r="B453" s="59" t="n">
        <v>6171</v>
      </c>
      <c r="C453" s="86" t="n">
        <v>5171</v>
      </c>
      <c r="D453" s="85" t="s">
        <v>392</v>
      </c>
      <c r="E453" s="85"/>
      <c r="F453" s="5" t="n">
        <v>1230</v>
      </c>
      <c r="G453" s="5" t="n">
        <v>1200</v>
      </c>
      <c r="H453" s="5" t="n">
        <v>1060</v>
      </c>
      <c r="I453" s="76"/>
      <c r="J453" s="83" t="n">
        <f aca="false">H453+I453</f>
        <v>1060</v>
      </c>
      <c r="K453" s="76"/>
      <c r="L453" s="83" t="n">
        <f aca="false">J453+K453</f>
        <v>1060</v>
      </c>
      <c r="M453" s="84" t="n">
        <v>31.24</v>
      </c>
      <c r="N453" s="76"/>
      <c r="O453" s="83" t="n">
        <f aca="false">L453+N453</f>
        <v>1060</v>
      </c>
      <c r="P453" s="62"/>
    </row>
    <row r="454" s="49" customFormat="true" ht="12.75" hidden="false" customHeight="true" outlineLevel="0" collapsed="false">
      <c r="A454" s="94" t="n">
        <v>6130</v>
      </c>
      <c r="B454" s="59" t="n">
        <v>6171</v>
      </c>
      <c r="C454" s="59" t="n">
        <v>5172</v>
      </c>
      <c r="D454" s="47" t="s">
        <v>393</v>
      </c>
      <c r="E454" s="47"/>
      <c r="F454" s="5" t="n">
        <v>289</v>
      </c>
      <c r="G454" s="5" t="n">
        <v>500</v>
      </c>
      <c r="H454" s="5" t="n">
        <v>165</v>
      </c>
      <c r="I454" s="76"/>
      <c r="J454" s="83" t="n">
        <f aca="false">H454+I454</f>
        <v>165</v>
      </c>
      <c r="K454" s="76"/>
      <c r="L454" s="83" t="n">
        <f aca="false">J454+K454</f>
        <v>165</v>
      </c>
      <c r="M454" s="84" t="n">
        <v>30.08</v>
      </c>
      <c r="N454" s="76"/>
      <c r="O454" s="83" t="n">
        <f aca="false">L454+N454</f>
        <v>165</v>
      </c>
      <c r="P454" s="62"/>
    </row>
    <row r="455" customFormat="false" ht="12.75" hidden="false" customHeight="true" outlineLevel="0" collapsed="false">
      <c r="A455" s="94" t="n">
        <v>6131</v>
      </c>
      <c r="B455" s="59" t="n">
        <v>6171</v>
      </c>
      <c r="C455" s="59" t="n">
        <v>5173</v>
      </c>
      <c r="D455" s="47" t="s">
        <v>394</v>
      </c>
      <c r="F455" s="5" t="n">
        <v>220</v>
      </c>
      <c r="G455" s="5" t="n">
        <v>220</v>
      </c>
      <c r="H455" s="5" t="n">
        <v>150</v>
      </c>
      <c r="I455" s="76"/>
      <c r="J455" s="83" t="n">
        <f aca="false">H455+I455</f>
        <v>150</v>
      </c>
      <c r="K455" s="76"/>
      <c r="L455" s="83" t="n">
        <f aca="false">J455+K455</f>
        <v>150</v>
      </c>
      <c r="M455" s="84" t="n">
        <v>23.6</v>
      </c>
      <c r="N455" s="76"/>
      <c r="O455" s="83" t="n">
        <f aca="false">L455+N455</f>
        <v>150</v>
      </c>
      <c r="P455" s="62"/>
    </row>
    <row r="456" s="121" customFormat="true" ht="12.75" hidden="false" customHeight="true" outlineLevel="0" collapsed="false">
      <c r="A456" s="94" t="n">
        <v>6132</v>
      </c>
      <c r="B456" s="59" t="n">
        <v>6171</v>
      </c>
      <c r="C456" s="59" t="n">
        <v>5175</v>
      </c>
      <c r="D456" s="47" t="s">
        <v>395</v>
      </c>
      <c r="E456" s="47"/>
      <c r="F456" s="5" t="n">
        <v>100</v>
      </c>
      <c r="G456" s="5" t="n">
        <v>100</v>
      </c>
      <c r="H456" s="5" t="n">
        <v>100</v>
      </c>
      <c r="I456" s="76"/>
      <c r="J456" s="83" t="n">
        <f aca="false">H456+I456</f>
        <v>100</v>
      </c>
      <c r="K456" s="76"/>
      <c r="L456" s="83" t="n">
        <f aca="false">J456+K456</f>
        <v>100</v>
      </c>
      <c r="M456" s="84" t="n">
        <v>25.34</v>
      </c>
      <c r="N456" s="76"/>
      <c r="O456" s="83" t="n">
        <f aca="false">L456+N456</f>
        <v>100</v>
      </c>
      <c r="P456" s="78"/>
    </row>
    <row r="457" s="121" customFormat="true" ht="12.75" hidden="false" customHeight="true" outlineLevel="0" collapsed="false">
      <c r="A457" s="94" t="n">
        <v>6133</v>
      </c>
      <c r="B457" s="59" t="n">
        <v>6171</v>
      </c>
      <c r="C457" s="59" t="n">
        <v>5194</v>
      </c>
      <c r="D457" s="47" t="s">
        <v>396</v>
      </c>
      <c r="E457" s="47"/>
      <c r="F457" s="5" t="n">
        <v>20</v>
      </c>
      <c r="G457" s="5" t="n">
        <v>30</v>
      </c>
      <c r="H457" s="5" t="n">
        <v>35</v>
      </c>
      <c r="I457" s="76"/>
      <c r="J457" s="83" t="n">
        <f aca="false">H457+I457</f>
        <v>35</v>
      </c>
      <c r="K457" s="76"/>
      <c r="L457" s="83" t="n">
        <f aca="false">J457+K457</f>
        <v>35</v>
      </c>
      <c r="M457" s="84" t="n">
        <v>47.9</v>
      </c>
      <c r="N457" s="76"/>
      <c r="O457" s="83" t="n">
        <f aca="false">L457+N457</f>
        <v>35</v>
      </c>
      <c r="P457" s="78"/>
    </row>
    <row r="458" s="75" customFormat="true" ht="12.75" hidden="false" customHeight="true" outlineLevel="0" collapsed="false">
      <c r="A458" s="94" t="n">
        <v>6135</v>
      </c>
      <c r="B458" s="59" t="n">
        <v>6171</v>
      </c>
      <c r="C458" s="59" t="s">
        <v>397</v>
      </c>
      <c r="D458" s="47" t="s">
        <v>398</v>
      </c>
      <c r="E458" s="47"/>
      <c r="F458" s="5" t="n">
        <v>275</v>
      </c>
      <c r="G458" s="5" t="n">
        <v>70</v>
      </c>
      <c r="H458" s="5" t="n">
        <v>81</v>
      </c>
      <c r="I458" s="76"/>
      <c r="J458" s="83" t="n">
        <f aca="false">H458+I458</f>
        <v>81</v>
      </c>
      <c r="K458" s="76" t="n">
        <v>24</v>
      </c>
      <c r="L458" s="83" t="n">
        <f aca="false">J458+K458</f>
        <v>105</v>
      </c>
      <c r="M458" s="84" t="n">
        <v>66.38</v>
      </c>
      <c r="N458" s="76"/>
      <c r="O458" s="83" t="n">
        <f aca="false">L458+N458</f>
        <v>105</v>
      </c>
      <c r="P458" s="78"/>
    </row>
    <row r="459" s="75" customFormat="true" ht="12.75" hidden="true" customHeight="true" outlineLevel="0" collapsed="false">
      <c r="A459" s="94"/>
      <c r="B459" s="59"/>
      <c r="C459" s="59"/>
      <c r="D459" s="47"/>
      <c r="E459" s="47"/>
      <c r="F459" s="18" t="s">
        <v>5</v>
      </c>
      <c r="G459" s="18" t="s">
        <v>6</v>
      </c>
      <c r="H459" s="18"/>
      <c r="I459" s="91"/>
      <c r="J459" s="18"/>
      <c r="K459" s="91"/>
      <c r="L459" s="18"/>
      <c r="M459" s="82"/>
      <c r="N459" s="91"/>
      <c r="O459" s="18"/>
      <c r="P459" s="78"/>
    </row>
    <row r="460" s="75" customFormat="true" ht="12.75" hidden="true" customHeight="true" outlineLevel="0" collapsed="false">
      <c r="A460" s="94"/>
      <c r="B460" s="59"/>
      <c r="C460" s="59"/>
      <c r="D460" s="47"/>
      <c r="E460" s="47"/>
      <c r="F460" s="18"/>
      <c r="G460" s="18"/>
      <c r="H460" s="18"/>
      <c r="I460" s="76"/>
      <c r="J460" s="83"/>
      <c r="K460" s="76"/>
      <c r="L460" s="83"/>
      <c r="M460" s="84"/>
      <c r="N460" s="76"/>
      <c r="O460" s="83"/>
      <c r="P460" s="78"/>
    </row>
    <row r="461" customFormat="false" ht="12.75" hidden="false" customHeight="true" outlineLevel="0" collapsed="false">
      <c r="A461" s="94" t="n">
        <v>6136</v>
      </c>
      <c r="B461" s="59" t="n">
        <v>6171</v>
      </c>
      <c r="C461" s="59" t="n">
        <v>5362</v>
      </c>
      <c r="D461" s="47" t="s">
        <v>399</v>
      </c>
      <c r="F461" s="5" t="n">
        <v>90</v>
      </c>
      <c r="G461" s="5" t="n">
        <v>90</v>
      </c>
      <c r="H461" s="5" t="n">
        <v>70</v>
      </c>
      <c r="I461" s="76"/>
      <c r="J461" s="83" t="n">
        <f aca="false">H461+I461</f>
        <v>70</v>
      </c>
      <c r="K461" s="76"/>
      <c r="L461" s="83" t="n">
        <f aca="false">J461+K461</f>
        <v>70</v>
      </c>
      <c r="M461" s="84" t="n">
        <v>37.14</v>
      </c>
      <c r="N461" s="76"/>
      <c r="O461" s="83" t="n">
        <f aca="false">L461+N461</f>
        <v>70</v>
      </c>
      <c r="P461" s="62"/>
    </row>
    <row r="462" customFormat="false" ht="12.75" hidden="false" customHeight="true" outlineLevel="0" collapsed="false">
      <c r="A462" s="94" t="n">
        <v>6137</v>
      </c>
      <c r="B462" s="59" t="n">
        <v>6171</v>
      </c>
      <c r="C462" s="104" t="n">
        <v>5194</v>
      </c>
      <c r="D462" s="47" t="s">
        <v>400</v>
      </c>
      <c r="F462" s="5" t="n">
        <v>150</v>
      </c>
      <c r="G462" s="5" t="n">
        <v>150</v>
      </c>
      <c r="H462" s="5" t="n">
        <v>125</v>
      </c>
      <c r="I462" s="76"/>
      <c r="J462" s="83" t="n">
        <f aca="false">H462+I462</f>
        <v>125</v>
      </c>
      <c r="K462" s="76"/>
      <c r="L462" s="83" t="n">
        <f aca="false">J462+K462</f>
        <v>125</v>
      </c>
      <c r="M462" s="84" t="n">
        <v>2.8</v>
      </c>
      <c r="N462" s="76"/>
      <c r="O462" s="83" t="n">
        <f aca="false">L462+N462</f>
        <v>125</v>
      </c>
      <c r="P462" s="62"/>
    </row>
    <row r="463" customFormat="false" ht="12.75" hidden="false" customHeight="true" outlineLevel="0" collapsed="false">
      <c r="A463" s="94" t="n">
        <v>6138</v>
      </c>
      <c r="B463" s="59" t="n">
        <v>6171</v>
      </c>
      <c r="C463" s="59" t="s">
        <v>234</v>
      </c>
      <c r="D463" s="47" t="s">
        <v>401</v>
      </c>
      <c r="F463" s="5" t="n">
        <v>1368</v>
      </c>
      <c r="G463" s="5" t="n">
        <v>1395</v>
      </c>
      <c r="H463" s="5" t="n">
        <v>1350</v>
      </c>
      <c r="I463" s="76" t="n">
        <v>80</v>
      </c>
      <c r="J463" s="83" t="n">
        <f aca="false">H463+I463</f>
        <v>1430</v>
      </c>
      <c r="K463" s="76"/>
      <c r="L463" s="83" t="n">
        <f aca="false">J463+K463</f>
        <v>1430</v>
      </c>
      <c r="M463" s="84" t="n">
        <v>28.9</v>
      </c>
      <c r="N463" s="76"/>
      <c r="O463" s="83" t="n">
        <f aca="false">L463+N463</f>
        <v>1430</v>
      </c>
      <c r="P463" s="62"/>
    </row>
    <row r="464" customFormat="false" ht="12.75" hidden="false" customHeight="true" outlineLevel="0" collapsed="false">
      <c r="A464" s="94" t="n">
        <v>6139</v>
      </c>
      <c r="B464" s="59" t="n">
        <v>6171</v>
      </c>
      <c r="C464" s="59" t="n">
        <v>5429</v>
      </c>
      <c r="D464" s="47" t="s">
        <v>402</v>
      </c>
      <c r="E464" s="83"/>
      <c r="F464" s="5" t="n">
        <v>85</v>
      </c>
      <c r="G464" s="5" t="n">
        <v>85</v>
      </c>
      <c r="H464" s="5" t="n">
        <v>60</v>
      </c>
      <c r="I464" s="76"/>
      <c r="J464" s="83" t="n">
        <f aca="false">H464+I464</f>
        <v>60</v>
      </c>
      <c r="K464" s="76"/>
      <c r="L464" s="83" t="n">
        <f aca="false">J464+K464</f>
        <v>60</v>
      </c>
      <c r="M464" s="84" t="n">
        <v>7.26</v>
      </c>
      <c r="N464" s="76" t="n">
        <v>20</v>
      </c>
      <c r="O464" s="83" t="n">
        <f aca="false">L464+N464</f>
        <v>80</v>
      </c>
      <c r="P464" s="62" t="s">
        <v>403</v>
      </c>
    </row>
    <row r="465" customFormat="false" ht="12.75" hidden="false" customHeight="true" outlineLevel="0" collapsed="false">
      <c r="A465" s="94" t="n">
        <v>6134</v>
      </c>
      <c r="B465" s="59" t="n">
        <v>6171</v>
      </c>
      <c r="C465" s="59" t="s">
        <v>234</v>
      </c>
      <c r="D465" s="49" t="s">
        <v>404</v>
      </c>
      <c r="E465" s="80"/>
      <c r="F465" s="18"/>
      <c r="G465" s="64" t="n">
        <v>315</v>
      </c>
      <c r="H465" s="64" t="n">
        <v>310</v>
      </c>
      <c r="I465" s="76"/>
      <c r="J465" s="83" t="n">
        <f aca="false">H465+I465</f>
        <v>310</v>
      </c>
      <c r="K465" s="76"/>
      <c r="L465" s="83" t="n">
        <f aca="false">J465+K465</f>
        <v>310</v>
      </c>
      <c r="M465" s="84" t="n">
        <v>32.08</v>
      </c>
      <c r="N465" s="76"/>
      <c r="O465" s="83" t="n">
        <f aca="false">L465+N465</f>
        <v>310</v>
      </c>
      <c r="P465" s="62"/>
    </row>
    <row r="466" customFormat="false" ht="12.75" hidden="false" customHeight="true" outlineLevel="0" collapsed="false">
      <c r="A466" s="94"/>
      <c r="B466" s="59"/>
      <c r="C466" s="59"/>
      <c r="D466" s="49" t="s">
        <v>405</v>
      </c>
      <c r="E466" s="80"/>
      <c r="F466" s="18"/>
      <c r="H466" s="64" t="n">
        <v>150</v>
      </c>
      <c r="I466" s="76"/>
      <c r="J466" s="83" t="n">
        <f aca="false">H466+I466</f>
        <v>150</v>
      </c>
      <c r="K466" s="76"/>
      <c r="L466" s="83" t="n">
        <f aca="false">J466+K466</f>
        <v>150</v>
      </c>
      <c r="M466" s="84" t="n">
        <v>0</v>
      </c>
      <c r="N466" s="76"/>
      <c r="O466" s="83" t="n">
        <f aca="false">L466+N466</f>
        <v>150</v>
      </c>
      <c r="P466" s="62"/>
    </row>
    <row r="467" customFormat="false" ht="12.75" hidden="false" customHeight="true" outlineLevel="0" collapsed="false">
      <c r="A467" s="94"/>
      <c r="B467" s="59"/>
      <c r="C467" s="59"/>
      <c r="D467" s="49" t="s">
        <v>125</v>
      </c>
      <c r="E467" s="80"/>
      <c r="F467" s="18"/>
      <c r="H467" s="64" t="n">
        <v>20</v>
      </c>
      <c r="I467" s="76"/>
      <c r="J467" s="83" t="n">
        <f aca="false">H467+I467</f>
        <v>20</v>
      </c>
      <c r="K467" s="76"/>
      <c r="L467" s="83" t="n">
        <f aca="false">J467+K467</f>
        <v>20</v>
      </c>
      <c r="M467" s="84" t="n">
        <v>0</v>
      </c>
      <c r="N467" s="76"/>
      <c r="O467" s="83" t="n">
        <f aca="false">L467+N467</f>
        <v>20</v>
      </c>
      <c r="P467" s="62"/>
    </row>
    <row r="468" customFormat="false" ht="12.75" hidden="false" customHeight="true" outlineLevel="0" collapsed="false">
      <c r="A468" s="94" t="n">
        <v>6147</v>
      </c>
      <c r="B468" s="59" t="n">
        <v>6171</v>
      </c>
      <c r="C468" s="59" t="s">
        <v>234</v>
      </c>
      <c r="D468" s="49" t="s">
        <v>406</v>
      </c>
      <c r="E468" s="80"/>
      <c r="F468" s="18"/>
      <c r="H468" s="64" t="n">
        <v>300</v>
      </c>
      <c r="I468" s="76"/>
      <c r="J468" s="83" t="n">
        <f aca="false">H468+I468</f>
        <v>300</v>
      </c>
      <c r="K468" s="76"/>
      <c r="L468" s="83" t="n">
        <f aca="false">J468+K468</f>
        <v>300</v>
      </c>
      <c r="M468" s="84" t="n">
        <v>0</v>
      </c>
      <c r="N468" s="76"/>
      <c r="O468" s="83" t="n">
        <f aca="false">L468+N468</f>
        <v>300</v>
      </c>
      <c r="P468" s="62"/>
    </row>
    <row r="469" customFormat="false" ht="12.75" hidden="false" customHeight="true" outlineLevel="0" collapsed="false">
      <c r="A469" s="94"/>
      <c r="B469" s="59"/>
      <c r="C469" s="59"/>
      <c r="D469" s="49" t="s">
        <v>407</v>
      </c>
      <c r="E469" s="80"/>
      <c r="F469" s="18"/>
      <c r="H469" s="64" t="n">
        <v>42</v>
      </c>
      <c r="I469" s="76"/>
      <c r="J469" s="83" t="n">
        <f aca="false">H469+I469</f>
        <v>42</v>
      </c>
      <c r="K469" s="76"/>
      <c r="L469" s="83" t="n">
        <f aca="false">J469+K469</f>
        <v>42</v>
      </c>
      <c r="M469" s="84" t="n">
        <v>33.33</v>
      </c>
      <c r="N469" s="76"/>
      <c r="O469" s="83" t="n">
        <f aca="false">L469+N469</f>
        <v>42</v>
      </c>
      <c r="P469" s="62"/>
    </row>
    <row r="470" customFormat="false" ht="12.75" hidden="false" customHeight="true" outlineLevel="0" collapsed="false">
      <c r="A470" s="94"/>
      <c r="B470" s="59"/>
      <c r="C470" s="59"/>
      <c r="D470" s="49" t="s">
        <v>128</v>
      </c>
      <c r="E470" s="80"/>
      <c r="F470" s="18"/>
      <c r="H470" s="64" t="n">
        <v>200</v>
      </c>
      <c r="I470" s="76" t="n">
        <v>122</v>
      </c>
      <c r="J470" s="83" t="n">
        <f aca="false">H470+I470</f>
        <v>322</v>
      </c>
      <c r="K470" s="76"/>
      <c r="L470" s="83" t="n">
        <f aca="false">J470+K470</f>
        <v>322</v>
      </c>
      <c r="M470" s="84" t="n">
        <v>100</v>
      </c>
      <c r="N470" s="76"/>
      <c r="O470" s="83" t="n">
        <f aca="false">L470+N470</f>
        <v>322</v>
      </c>
      <c r="P470" s="62"/>
    </row>
    <row r="471" customFormat="false" ht="12.75" hidden="false" customHeight="true" outlineLevel="0" collapsed="false">
      <c r="A471" s="94"/>
      <c r="B471" s="59"/>
      <c r="C471" s="59"/>
      <c r="D471" s="49" t="s">
        <v>408</v>
      </c>
      <c r="E471" s="80"/>
      <c r="F471" s="18"/>
      <c r="H471" s="64" t="n">
        <v>15</v>
      </c>
      <c r="I471" s="76"/>
      <c r="J471" s="83" t="n">
        <f aca="false">H471+I471</f>
        <v>15</v>
      </c>
      <c r="K471" s="76"/>
      <c r="L471" s="83" t="n">
        <f aca="false">J471+K471</f>
        <v>15</v>
      </c>
      <c r="M471" s="84" t="n">
        <v>0</v>
      </c>
      <c r="N471" s="76"/>
      <c r="O471" s="83" t="n">
        <f aca="false">L471+N471</f>
        <v>15</v>
      </c>
      <c r="P471" s="62"/>
    </row>
    <row r="472" customFormat="false" ht="12.75" hidden="true" customHeight="true" outlineLevel="0" collapsed="false">
      <c r="A472" s="94"/>
      <c r="B472" s="59"/>
      <c r="C472" s="59"/>
      <c r="D472" s="49"/>
      <c r="E472" s="80"/>
      <c r="F472" s="18"/>
      <c r="I472" s="76"/>
      <c r="J472" s="83"/>
      <c r="K472" s="76"/>
      <c r="L472" s="83"/>
      <c r="M472" s="84"/>
      <c r="N472" s="76"/>
      <c r="O472" s="83"/>
      <c r="P472" s="62"/>
    </row>
    <row r="473" customFormat="false" ht="12.75" hidden="false" customHeight="true" outlineLevel="0" collapsed="false">
      <c r="A473" s="94"/>
      <c r="B473" s="59"/>
      <c r="C473" s="59"/>
      <c r="D473" s="49" t="s">
        <v>409</v>
      </c>
      <c r="E473" s="80"/>
      <c r="F473" s="18"/>
      <c r="H473" s="64" t="n">
        <v>300</v>
      </c>
      <c r="I473" s="76" t="n">
        <v>200</v>
      </c>
      <c r="J473" s="83" t="n">
        <f aca="false">H473+I473</f>
        <v>500</v>
      </c>
      <c r="K473" s="76"/>
      <c r="L473" s="83" t="n">
        <f aca="false">J473+K473</f>
        <v>500</v>
      </c>
      <c r="M473" s="84" t="n">
        <v>97.49</v>
      </c>
      <c r="N473" s="76"/>
      <c r="O473" s="83" t="n">
        <f aca="false">L473+N473</f>
        <v>500</v>
      </c>
      <c r="P473" s="62"/>
    </row>
    <row r="474" customFormat="false" ht="12.75" hidden="false" customHeight="true" outlineLevel="0" collapsed="false">
      <c r="A474" s="94"/>
      <c r="B474" s="59"/>
      <c r="C474" s="59"/>
      <c r="D474" s="49" t="s">
        <v>410</v>
      </c>
      <c r="E474" s="80"/>
      <c r="F474" s="18"/>
      <c r="H474" s="64" t="n">
        <v>300</v>
      </c>
      <c r="I474" s="76"/>
      <c r="J474" s="83" t="n">
        <f aca="false">H474+I474</f>
        <v>300</v>
      </c>
      <c r="K474" s="76"/>
      <c r="L474" s="83" t="n">
        <f aca="false">J474+K474</f>
        <v>300</v>
      </c>
      <c r="M474" s="84" t="n">
        <v>0</v>
      </c>
      <c r="N474" s="76"/>
      <c r="O474" s="83" t="n">
        <f aca="false">L474+N474</f>
        <v>300</v>
      </c>
      <c r="P474" s="62"/>
    </row>
    <row r="475" customFormat="false" ht="12.75" hidden="false" customHeight="true" outlineLevel="0" collapsed="false">
      <c r="A475" s="94"/>
      <c r="B475" s="59"/>
      <c r="C475" s="59"/>
      <c r="D475" s="49" t="s">
        <v>411</v>
      </c>
      <c r="E475" s="80"/>
      <c r="F475" s="18"/>
      <c r="H475" s="64" t="n">
        <v>353</v>
      </c>
      <c r="I475" s="76"/>
      <c r="J475" s="83" t="n">
        <f aca="false">H475+I475</f>
        <v>353</v>
      </c>
      <c r="K475" s="76"/>
      <c r="L475" s="83" t="n">
        <f aca="false">J475+K475</f>
        <v>353</v>
      </c>
      <c r="M475" s="84" t="n">
        <v>0</v>
      </c>
      <c r="N475" s="76"/>
      <c r="O475" s="83" t="n">
        <f aca="false">L475+N475</f>
        <v>353</v>
      </c>
      <c r="P475" s="62"/>
    </row>
    <row r="476" customFormat="false" ht="12.75" hidden="false" customHeight="true" outlineLevel="0" collapsed="false">
      <c r="A476" s="94"/>
      <c r="B476" s="59"/>
      <c r="C476" s="59"/>
      <c r="D476" s="49" t="s">
        <v>136</v>
      </c>
      <c r="E476" s="80"/>
      <c r="F476" s="18"/>
      <c r="H476" s="64" t="n">
        <v>2047</v>
      </c>
      <c r="I476" s="76"/>
      <c r="J476" s="83" t="n">
        <f aca="false">H476+I476</f>
        <v>2047</v>
      </c>
      <c r="K476" s="76"/>
      <c r="L476" s="83" t="n">
        <f aca="false">J476+K476</f>
        <v>2047</v>
      </c>
      <c r="M476" s="84" t="n">
        <v>7.68</v>
      </c>
      <c r="N476" s="76"/>
      <c r="O476" s="83" t="n">
        <f aca="false">L476+N476</f>
        <v>2047</v>
      </c>
      <c r="P476" s="62"/>
    </row>
    <row r="477" customFormat="false" ht="12.75" hidden="false" customHeight="true" outlineLevel="0" collapsed="false">
      <c r="A477" s="94"/>
      <c r="B477" s="59"/>
      <c r="C477" s="59"/>
      <c r="D477" s="49" t="s">
        <v>412</v>
      </c>
      <c r="E477" s="80"/>
      <c r="F477" s="18"/>
      <c r="H477" s="64" t="n">
        <v>550</v>
      </c>
      <c r="I477" s="76"/>
      <c r="J477" s="83" t="n">
        <f aca="false">H477+I477</f>
        <v>550</v>
      </c>
      <c r="K477" s="76"/>
      <c r="L477" s="83" t="n">
        <f aca="false">J477+K477</f>
        <v>550</v>
      </c>
      <c r="M477" s="84" t="n">
        <v>0</v>
      </c>
      <c r="N477" s="76"/>
      <c r="O477" s="83" t="n">
        <f aca="false">L477+N477</f>
        <v>550</v>
      </c>
      <c r="P477" s="62"/>
    </row>
    <row r="478" customFormat="false" ht="12.75" hidden="false" customHeight="true" outlineLevel="0" collapsed="false">
      <c r="A478" s="94"/>
      <c r="B478" s="59"/>
      <c r="C478" s="59"/>
      <c r="D478" s="49" t="s">
        <v>413</v>
      </c>
      <c r="E478" s="80"/>
      <c r="F478" s="18"/>
      <c r="I478" s="76"/>
      <c r="J478" s="83"/>
      <c r="K478" s="76"/>
      <c r="L478" s="83"/>
      <c r="M478" s="84"/>
      <c r="N478" s="76" t="n">
        <v>300</v>
      </c>
      <c r="O478" s="83" t="n">
        <f aca="false">L478+N478</f>
        <v>300</v>
      </c>
      <c r="P478" s="62" t="s">
        <v>214</v>
      </c>
    </row>
    <row r="479" customFormat="false" ht="12.75" hidden="false" customHeight="true" outlineLevel="0" collapsed="false">
      <c r="A479" s="94"/>
      <c r="B479" s="59"/>
      <c r="C479" s="59"/>
      <c r="D479" s="49"/>
      <c r="E479" s="80"/>
      <c r="F479" s="18"/>
      <c r="I479" s="76"/>
      <c r="J479" s="83"/>
      <c r="K479" s="76"/>
      <c r="L479" s="83"/>
      <c r="M479" s="84"/>
      <c r="N479" s="76"/>
      <c r="O479" s="83"/>
      <c r="P479" s="62"/>
    </row>
    <row r="480" customFormat="false" ht="12.75" hidden="true" customHeight="true" outlineLevel="0" collapsed="false">
      <c r="H480" s="18"/>
      <c r="I480" s="127"/>
      <c r="J480" s="18"/>
      <c r="K480" s="127"/>
      <c r="L480" s="18"/>
      <c r="M480" s="82"/>
      <c r="N480" s="127"/>
      <c r="O480" s="18"/>
      <c r="P480" s="73"/>
    </row>
    <row r="481" customFormat="false" ht="12.75" hidden="false" customHeight="true" outlineLevel="0" collapsed="false">
      <c r="A481" s="94"/>
      <c r="B481" s="79"/>
      <c r="C481" s="79"/>
      <c r="D481" s="80" t="s">
        <v>195</v>
      </c>
      <c r="E481" s="80"/>
      <c r="F481" s="18" t="n">
        <v>10299</v>
      </c>
      <c r="G481" s="18" t="n">
        <f aca="false">SUM(G482:G483)</f>
        <v>1208</v>
      </c>
      <c r="H481" s="18" t="n">
        <f aca="false">SUM(H484:H491)</f>
        <v>2228</v>
      </c>
      <c r="I481" s="128" t="n">
        <f aca="false">SUM(I482:I489)</f>
        <v>0</v>
      </c>
      <c r="J481" s="18" t="n">
        <f aca="false">SUM(J484:J491)</f>
        <v>2228</v>
      </c>
      <c r="K481" s="128" t="n">
        <f aca="false">SUM(K482:K489)</f>
        <v>0</v>
      </c>
      <c r="L481" s="18" t="n">
        <f aca="false">SUM(L484:L491)</f>
        <v>2228</v>
      </c>
      <c r="M481" s="82"/>
      <c r="N481" s="129" t="n">
        <f aca="false">SUM(N482:N492)</f>
        <v>170</v>
      </c>
      <c r="O481" s="18" t="n">
        <f aca="false">SUM(O484:O492)</f>
        <v>2398</v>
      </c>
      <c r="P481" s="62"/>
    </row>
    <row r="482" customFormat="false" ht="12.75" hidden="true" customHeight="true" outlineLevel="0" collapsed="false">
      <c r="A482" s="130" t="n">
        <v>6168</v>
      </c>
      <c r="B482" s="47" t="n">
        <v>6171</v>
      </c>
      <c r="C482" s="47" t="n">
        <v>6121</v>
      </c>
      <c r="G482" s="64" t="n">
        <v>100</v>
      </c>
      <c r="I482" s="111"/>
      <c r="J482" s="83"/>
      <c r="K482" s="111"/>
      <c r="L482" s="83"/>
      <c r="M482" s="84"/>
      <c r="N482" s="111"/>
      <c r="O482" s="83"/>
      <c r="P482" s="62"/>
    </row>
    <row r="483" customFormat="false" ht="12.75" hidden="true" customHeight="true" outlineLevel="0" collapsed="false">
      <c r="A483" s="131" t="n">
        <v>6170</v>
      </c>
      <c r="B483" s="47" t="n">
        <v>6171</v>
      </c>
      <c r="C483" s="47" t="n">
        <v>6121</v>
      </c>
      <c r="G483" s="64" t="n">
        <v>1108</v>
      </c>
      <c r="I483" s="61"/>
      <c r="J483" s="83"/>
      <c r="K483" s="61"/>
      <c r="L483" s="83"/>
      <c r="M483" s="84"/>
      <c r="N483" s="61"/>
      <c r="O483" s="83"/>
      <c r="P483" s="62"/>
    </row>
    <row r="484" customFormat="false" ht="12.75" hidden="false" customHeight="true" outlineLevel="0" collapsed="false">
      <c r="A484" s="131"/>
      <c r="D484" s="49" t="s">
        <v>414</v>
      </c>
      <c r="H484" s="64" t="n">
        <v>505</v>
      </c>
      <c r="I484" s="61"/>
      <c r="J484" s="83" t="n">
        <f aca="false">H484+I484</f>
        <v>505</v>
      </c>
      <c r="K484" s="61"/>
      <c r="L484" s="83" t="n">
        <f aca="false">J484+K484</f>
        <v>505</v>
      </c>
      <c r="M484" s="84" t="n">
        <v>0</v>
      </c>
      <c r="N484" s="61"/>
      <c r="O484" s="83" t="n">
        <f aca="false">L484+N484</f>
        <v>505</v>
      </c>
      <c r="P484" s="62"/>
    </row>
    <row r="485" customFormat="false" ht="12.75" hidden="true" customHeight="true" outlineLevel="0" collapsed="false">
      <c r="A485" s="131"/>
      <c r="I485" s="61"/>
      <c r="J485" s="83"/>
      <c r="K485" s="61"/>
      <c r="L485" s="83"/>
      <c r="M485" s="84"/>
      <c r="N485" s="61"/>
      <c r="O485" s="83"/>
      <c r="P485" s="62"/>
    </row>
    <row r="486" customFormat="false" ht="12.75" hidden="true" customHeight="true" outlineLevel="0" collapsed="false">
      <c r="A486" s="131"/>
      <c r="I486" s="61"/>
      <c r="J486" s="83"/>
      <c r="K486" s="61"/>
      <c r="L486" s="83"/>
      <c r="M486" s="84"/>
      <c r="N486" s="61"/>
      <c r="O486" s="83"/>
      <c r="P486" s="62"/>
    </row>
    <row r="487" customFormat="false" ht="12.75" hidden="false" customHeight="true" outlineLevel="0" collapsed="false">
      <c r="A487" s="131"/>
      <c r="D487" s="49" t="s">
        <v>415</v>
      </c>
      <c r="H487" s="64" t="n">
        <v>200</v>
      </c>
      <c r="I487" s="61"/>
      <c r="J487" s="83" t="n">
        <f aca="false">H487+I487</f>
        <v>200</v>
      </c>
      <c r="K487" s="61"/>
      <c r="L487" s="83" t="n">
        <f aca="false">J487+K487</f>
        <v>200</v>
      </c>
      <c r="M487" s="84" t="n">
        <v>99.95</v>
      </c>
      <c r="N487" s="61"/>
      <c r="O487" s="83" t="n">
        <f aca="false">L487+N487</f>
        <v>200</v>
      </c>
      <c r="P487" s="62"/>
    </row>
    <row r="488" customFormat="false" ht="12.75" hidden="false" customHeight="true" outlineLevel="0" collapsed="false">
      <c r="A488" s="131"/>
      <c r="D488" s="49" t="s">
        <v>416</v>
      </c>
      <c r="H488" s="64" t="n">
        <v>1100</v>
      </c>
      <c r="I488" s="61"/>
      <c r="J488" s="83" t="n">
        <f aca="false">H488+I488</f>
        <v>1100</v>
      </c>
      <c r="K488" s="61"/>
      <c r="L488" s="83" t="n">
        <f aca="false">J488+K488</f>
        <v>1100</v>
      </c>
      <c r="M488" s="84" t="n">
        <v>0</v>
      </c>
      <c r="N488" s="61" t="n">
        <v>50</v>
      </c>
      <c r="O488" s="83" t="n">
        <f aca="false">L488+N488</f>
        <v>1150</v>
      </c>
      <c r="P488" s="62" t="s">
        <v>417</v>
      </c>
    </row>
    <row r="489" customFormat="false" ht="12.75" hidden="false" customHeight="true" outlineLevel="0" collapsed="false">
      <c r="A489" s="131"/>
      <c r="D489" s="47" t="s">
        <v>418</v>
      </c>
      <c r="H489" s="64" t="n">
        <v>136</v>
      </c>
      <c r="I489" s="61"/>
      <c r="J489" s="83" t="n">
        <f aca="false">H489+I489</f>
        <v>136</v>
      </c>
      <c r="K489" s="61"/>
      <c r="L489" s="83" t="n">
        <f aca="false">J489+K489</f>
        <v>136</v>
      </c>
      <c r="M489" s="84" t="n">
        <v>100</v>
      </c>
      <c r="N489" s="61"/>
      <c r="O489" s="83" t="n">
        <f aca="false">L489+N489</f>
        <v>136</v>
      </c>
      <c r="P489" s="62"/>
    </row>
    <row r="490" customFormat="false" ht="12.75" hidden="false" customHeight="true" outlineLevel="0" collapsed="false">
      <c r="A490" s="131"/>
      <c r="D490" s="51" t="s">
        <v>419</v>
      </c>
      <c r="H490" s="64" t="n">
        <v>182</v>
      </c>
      <c r="I490" s="61"/>
      <c r="J490" s="83" t="n">
        <f aca="false">H490+I490</f>
        <v>182</v>
      </c>
      <c r="K490" s="61"/>
      <c r="L490" s="83" t="n">
        <f aca="false">J490+K490</f>
        <v>182</v>
      </c>
      <c r="M490" s="84" t="n">
        <v>0</v>
      </c>
      <c r="N490" s="61"/>
      <c r="O490" s="83" t="n">
        <f aca="false">L490+N490</f>
        <v>182</v>
      </c>
      <c r="P490" s="62"/>
    </row>
    <row r="491" customFormat="false" ht="12.75" hidden="false" customHeight="true" outlineLevel="0" collapsed="false">
      <c r="A491" s="131"/>
      <c r="D491" s="51" t="s">
        <v>420</v>
      </c>
      <c r="H491" s="64" t="n">
        <v>105</v>
      </c>
      <c r="I491" s="61"/>
      <c r="J491" s="83" t="n">
        <f aca="false">H491+I491</f>
        <v>105</v>
      </c>
      <c r="K491" s="61"/>
      <c r="L491" s="83" t="n">
        <f aca="false">J491+K491</f>
        <v>105</v>
      </c>
      <c r="M491" s="84" t="n">
        <v>0</v>
      </c>
      <c r="N491" s="61"/>
      <c r="O491" s="83" t="n">
        <f aca="false">L491+N491</f>
        <v>105</v>
      </c>
      <c r="P491" s="62"/>
    </row>
    <row r="492" customFormat="false" ht="12.75" hidden="false" customHeight="true" outlineLevel="0" collapsed="false">
      <c r="A492" s="131"/>
      <c r="D492" s="51" t="s">
        <v>421</v>
      </c>
      <c r="I492" s="61"/>
      <c r="J492" s="83"/>
      <c r="K492" s="61"/>
      <c r="L492" s="83"/>
      <c r="M492" s="84"/>
      <c r="N492" s="61" t="n">
        <v>120</v>
      </c>
      <c r="O492" s="83" t="n">
        <f aca="false">L492+N492</f>
        <v>120</v>
      </c>
      <c r="P492" s="62"/>
    </row>
    <row r="493" customFormat="false" ht="12.75" hidden="false" customHeight="true" outlineLevel="0" collapsed="false">
      <c r="I493" s="61"/>
      <c r="J493" s="83"/>
      <c r="K493" s="61"/>
      <c r="L493" s="83"/>
      <c r="M493" s="84"/>
      <c r="N493" s="61"/>
      <c r="O493" s="83"/>
      <c r="P493" s="62"/>
    </row>
    <row r="494" customFormat="false" ht="12.75" hidden="false" customHeight="true" outlineLevel="0" collapsed="false">
      <c r="B494" s="132"/>
      <c r="C494" s="79"/>
      <c r="D494" s="80" t="s">
        <v>176</v>
      </c>
      <c r="E494" s="80"/>
      <c r="F494" s="18" t="n">
        <v>67849</v>
      </c>
      <c r="G494" s="18" t="n">
        <f aca="false">SUM(G422+G481)</f>
        <v>58237</v>
      </c>
      <c r="H494" s="18" t="n">
        <f aca="false">H422+H481</f>
        <v>72746</v>
      </c>
      <c r="I494" s="81" t="n">
        <f aca="false">I422+I481</f>
        <v>802</v>
      </c>
      <c r="J494" s="18" t="n">
        <f aca="false">J422+J481</f>
        <v>73548</v>
      </c>
      <c r="K494" s="81" t="n">
        <f aca="false">K422+K481</f>
        <v>-37</v>
      </c>
      <c r="L494" s="18" t="n">
        <f aca="false">L422+L481</f>
        <v>73511</v>
      </c>
      <c r="M494" s="82"/>
      <c r="N494" s="81" t="n">
        <f aca="false">N422+N481</f>
        <v>640</v>
      </c>
      <c r="O494" s="18" t="n">
        <f aca="false">O422+O481</f>
        <v>74151</v>
      </c>
      <c r="P494" s="62"/>
    </row>
    <row r="495" customFormat="false" ht="12.75" hidden="true" customHeight="true" outlineLevel="0" collapsed="false">
      <c r="B495" s="132"/>
      <c r="C495" s="79"/>
      <c r="D495" s="80"/>
      <c r="E495" s="80"/>
      <c r="F495" s="18"/>
      <c r="G495" s="18"/>
      <c r="H495" s="18"/>
      <c r="I495" s="81"/>
      <c r="J495" s="18"/>
      <c r="K495" s="81"/>
      <c r="L495" s="18"/>
      <c r="M495" s="82"/>
      <c r="N495" s="81"/>
      <c r="O495" s="18"/>
      <c r="P495" s="62"/>
    </row>
    <row r="496" customFormat="false" ht="12.75" hidden="false" customHeight="true" outlineLevel="0" collapsed="false">
      <c r="A496" s="118" t="s">
        <v>256</v>
      </c>
      <c r="B496" s="67" t="s">
        <v>169</v>
      </c>
      <c r="C496" s="79" t="s">
        <v>170</v>
      </c>
      <c r="F496" s="18"/>
      <c r="G496" s="18"/>
      <c r="H496" s="18"/>
      <c r="I496" s="133"/>
      <c r="J496" s="18"/>
      <c r="K496" s="133"/>
      <c r="L496" s="18"/>
      <c r="M496" s="82"/>
      <c r="N496" s="133"/>
      <c r="O496" s="18"/>
      <c r="P496" s="90"/>
    </row>
    <row r="497" customFormat="false" ht="15.75" hidden="false" customHeight="true" outlineLevel="0" collapsed="false">
      <c r="B497" s="74"/>
      <c r="C497" s="74"/>
      <c r="D497" s="75" t="s">
        <v>422</v>
      </c>
      <c r="E497" s="75"/>
      <c r="F497" s="18"/>
      <c r="G497" s="18"/>
      <c r="H497" s="18"/>
      <c r="I497" s="61"/>
      <c r="J497" s="83"/>
      <c r="K497" s="61"/>
      <c r="L497" s="83"/>
      <c r="M497" s="84"/>
      <c r="N497" s="61"/>
      <c r="O497" s="83"/>
      <c r="P497" s="62"/>
    </row>
    <row r="498" customFormat="false" ht="12.75" hidden="false" customHeight="true" outlineLevel="0" collapsed="false">
      <c r="A498" s="59"/>
      <c r="B498" s="79"/>
      <c r="C498" s="79"/>
      <c r="D498" s="80" t="s">
        <v>173</v>
      </c>
      <c r="E498" s="80"/>
      <c r="F498" s="18" t="n">
        <v>8668</v>
      </c>
      <c r="G498" s="18" t="n">
        <f aca="false">SUM(G499)</f>
        <v>10000</v>
      </c>
      <c r="H498" s="18" t="n">
        <f aca="false">SUM(H499)</f>
        <v>5000</v>
      </c>
      <c r="I498" s="81" t="n">
        <f aca="false">SUM(I499)</f>
        <v>0</v>
      </c>
      <c r="J498" s="18" t="n">
        <f aca="false">SUM(J499)</f>
        <v>5000</v>
      </c>
      <c r="K498" s="81" t="n">
        <f aca="false">SUM(K499)</f>
        <v>0</v>
      </c>
      <c r="L498" s="18" t="n">
        <f aca="false">SUM(L499)</f>
        <v>5000</v>
      </c>
      <c r="M498" s="82"/>
      <c r="N498" s="81" t="n">
        <f aca="false">SUM(N499)</f>
        <v>-1057</v>
      </c>
      <c r="O498" s="18" t="n">
        <f aca="false">SUM(O499)</f>
        <v>3943</v>
      </c>
      <c r="P498" s="62"/>
    </row>
    <row r="499" customFormat="false" ht="12.75" hidden="false" customHeight="true" outlineLevel="0" collapsed="false">
      <c r="A499" s="59" t="n">
        <v>6300</v>
      </c>
      <c r="B499" s="59" t="n">
        <v>6399</v>
      </c>
      <c r="C499" s="59" t="n">
        <v>5362</v>
      </c>
      <c r="D499" s="47" t="s">
        <v>30</v>
      </c>
      <c r="F499" s="64" t="n">
        <v>8668</v>
      </c>
      <c r="G499" s="5" t="n">
        <v>10000</v>
      </c>
      <c r="H499" s="5" t="n">
        <v>5000</v>
      </c>
      <c r="I499" s="61"/>
      <c r="J499" s="83" t="n">
        <f aca="false">H499+I499</f>
        <v>5000</v>
      </c>
      <c r="K499" s="61"/>
      <c r="L499" s="83" t="n">
        <f aca="false">J499+K499</f>
        <v>5000</v>
      </c>
      <c r="M499" s="84" t="n">
        <v>78.84</v>
      </c>
      <c r="N499" s="88" t="n">
        <v>-1057</v>
      </c>
      <c r="O499" s="83" t="n">
        <f aca="false">L499+N499</f>
        <v>3943</v>
      </c>
      <c r="P499" s="62" t="s">
        <v>423</v>
      </c>
    </row>
    <row r="500" customFormat="false" ht="12.75" hidden="true" customHeight="true" outlineLevel="0" collapsed="false">
      <c r="A500" s="59"/>
      <c r="B500" s="59"/>
      <c r="C500" s="59"/>
      <c r="F500" s="5"/>
      <c r="G500" s="5"/>
      <c r="H500" s="5"/>
      <c r="I500" s="76"/>
      <c r="J500" s="83"/>
      <c r="K500" s="76"/>
      <c r="L500" s="83"/>
      <c r="M500" s="84"/>
      <c r="N500" s="76"/>
      <c r="O500" s="83"/>
      <c r="P500" s="62"/>
    </row>
    <row r="501" customFormat="false" ht="12.75" hidden="false" customHeight="true" outlineLevel="0" collapsed="false">
      <c r="A501" s="59"/>
      <c r="B501" s="59"/>
      <c r="C501" s="59"/>
      <c r="F501" s="5"/>
      <c r="G501" s="5"/>
      <c r="H501" s="5"/>
      <c r="I501" s="76"/>
      <c r="J501" s="83"/>
      <c r="K501" s="76"/>
      <c r="L501" s="83"/>
      <c r="M501" s="84"/>
      <c r="N501" s="76"/>
      <c r="O501" s="83"/>
      <c r="P501" s="62"/>
    </row>
    <row r="502" customFormat="false" ht="12.75" hidden="false" customHeight="true" outlineLevel="0" collapsed="false">
      <c r="A502" s="59"/>
      <c r="B502" s="79"/>
      <c r="C502" s="79"/>
      <c r="D502" s="80" t="s">
        <v>176</v>
      </c>
      <c r="E502" s="80"/>
      <c r="F502" s="18" t="n">
        <v>8668</v>
      </c>
      <c r="G502" s="18" t="n">
        <f aca="false">SUM(G498)</f>
        <v>10000</v>
      </c>
      <c r="H502" s="18" t="n">
        <f aca="false">H498</f>
        <v>5000</v>
      </c>
      <c r="I502" s="81" t="n">
        <f aca="false">I498</f>
        <v>0</v>
      </c>
      <c r="J502" s="18" t="n">
        <f aca="false">J498</f>
        <v>5000</v>
      </c>
      <c r="K502" s="81" t="n">
        <f aca="false">K498</f>
        <v>0</v>
      </c>
      <c r="L502" s="18" t="n">
        <f aca="false">L498</f>
        <v>5000</v>
      </c>
      <c r="M502" s="82"/>
      <c r="N502" s="81" t="n">
        <f aca="false">N498</f>
        <v>-1057</v>
      </c>
      <c r="O502" s="18" t="n">
        <f aca="false">O498</f>
        <v>3943</v>
      </c>
      <c r="P502" s="62"/>
    </row>
    <row r="503" customFormat="false" ht="12.75" hidden="true" customHeight="true" outlineLevel="0" collapsed="false">
      <c r="A503" s="59"/>
      <c r="B503" s="79"/>
      <c r="C503" s="79"/>
      <c r="D503" s="80"/>
      <c r="E503" s="80"/>
      <c r="F503" s="18"/>
      <c r="G503" s="18"/>
      <c r="H503" s="18"/>
      <c r="I503" s="76"/>
      <c r="J503" s="62"/>
      <c r="K503" s="76"/>
      <c r="L503" s="62"/>
      <c r="M503" s="84"/>
      <c r="N503" s="76"/>
      <c r="O503" s="62"/>
      <c r="P503" s="62"/>
    </row>
    <row r="504" customFormat="false" ht="12.75" hidden="false" customHeight="true" outlineLevel="0" collapsed="false">
      <c r="A504" s="59"/>
      <c r="B504" s="79"/>
      <c r="C504" s="79"/>
      <c r="D504" s="80"/>
      <c r="E504" s="80"/>
      <c r="F504" s="18"/>
      <c r="G504" s="18"/>
      <c r="H504" s="112"/>
      <c r="I504" s="126"/>
      <c r="J504" s="112"/>
      <c r="K504" s="126"/>
      <c r="L504" s="112"/>
      <c r="M504" s="71"/>
      <c r="N504" s="126"/>
      <c r="O504" s="112"/>
      <c r="P504" s="78"/>
    </row>
    <row r="505" customFormat="false" ht="15.75" hidden="false" customHeight="true" outlineLevel="0" collapsed="false">
      <c r="A505" s="79"/>
      <c r="B505" s="74"/>
      <c r="C505" s="74"/>
      <c r="D505" s="75" t="s">
        <v>424</v>
      </c>
      <c r="E505" s="75"/>
      <c r="F505" s="18"/>
      <c r="G505" s="18"/>
      <c r="H505" s="18"/>
      <c r="I505" s="134"/>
      <c r="J505" s="62"/>
      <c r="K505" s="134"/>
      <c r="L505" s="62"/>
      <c r="M505" s="84"/>
      <c r="N505" s="134"/>
      <c r="O505" s="62"/>
      <c r="P505" s="62"/>
    </row>
    <row r="506" customFormat="false" ht="12.75" hidden="false" customHeight="true" outlineLevel="0" collapsed="false">
      <c r="A506" s="79"/>
      <c r="B506" s="79"/>
      <c r="C506" s="79"/>
      <c r="D506" s="80" t="s">
        <v>173</v>
      </c>
      <c r="E506" s="80"/>
      <c r="F506" s="18" t="n">
        <v>2130</v>
      </c>
      <c r="G506" s="18" t="e">
        <f aca="false">SUM(#REF!)</f>
        <v>#REF!</v>
      </c>
      <c r="H506" s="18"/>
      <c r="I506" s="97" t="n">
        <f aca="false">SUM(I507)</f>
        <v>20</v>
      </c>
      <c r="J506" s="93" t="n">
        <f aca="false">SUM(J507)</f>
        <v>20</v>
      </c>
      <c r="K506" s="97" t="n">
        <f aca="false">SUM(K507)</f>
        <v>0</v>
      </c>
      <c r="L506" s="93" t="n">
        <f aca="false">SUM(L507)</f>
        <v>20</v>
      </c>
      <c r="M506" s="82"/>
      <c r="N506" s="97" t="n">
        <f aca="false">SUM(N507)</f>
        <v>0</v>
      </c>
      <c r="O506" s="93" t="n">
        <f aca="false">SUM(O507)</f>
        <v>20</v>
      </c>
      <c r="P506" s="62"/>
    </row>
    <row r="507" customFormat="false" ht="12.75" hidden="false" customHeight="true" outlineLevel="0" collapsed="false">
      <c r="A507" s="79"/>
      <c r="B507" s="79"/>
      <c r="C507" s="79"/>
      <c r="D507" s="49" t="s">
        <v>425</v>
      </c>
      <c r="E507" s="80"/>
      <c r="F507" s="18"/>
      <c r="G507" s="18"/>
      <c r="H507" s="18"/>
      <c r="I507" s="98" t="n">
        <v>20</v>
      </c>
      <c r="J507" s="83" t="n">
        <v>20</v>
      </c>
      <c r="K507" s="98"/>
      <c r="L507" s="83" t="n">
        <v>20</v>
      </c>
      <c r="M507" s="84" t="n">
        <v>100</v>
      </c>
      <c r="N507" s="98"/>
      <c r="O507" s="83" t="n">
        <v>20</v>
      </c>
      <c r="P507" s="62"/>
    </row>
    <row r="508" customFormat="false" ht="12.75" hidden="true" customHeight="true" outlineLevel="0" collapsed="false">
      <c r="B508" s="59"/>
      <c r="C508" s="59"/>
      <c r="D508" s="49"/>
      <c r="F508" s="83"/>
      <c r="G508" s="83"/>
      <c r="H508" s="83"/>
      <c r="I508" s="134"/>
      <c r="J508" s="78"/>
      <c r="K508" s="134"/>
      <c r="L508" s="78"/>
      <c r="M508" s="82"/>
      <c r="N508" s="134"/>
      <c r="O508" s="78"/>
      <c r="P508" s="62"/>
    </row>
    <row r="509" s="80" customFormat="true" ht="12.75" hidden="false" customHeight="true" outlineLevel="0" collapsed="false">
      <c r="A509" s="94"/>
      <c r="B509" s="79"/>
      <c r="C509" s="79"/>
      <c r="D509" s="80" t="s">
        <v>176</v>
      </c>
      <c r="F509" s="18" t="n">
        <v>2130</v>
      </c>
      <c r="G509" s="18" t="e">
        <f aca="false">G506</f>
        <v>#REF!</v>
      </c>
      <c r="H509" s="18"/>
      <c r="I509" s="135" t="n">
        <f aca="false">I506</f>
        <v>20</v>
      </c>
      <c r="J509" s="93" t="n">
        <f aca="false">J506</f>
        <v>20</v>
      </c>
      <c r="K509" s="135" t="n">
        <f aca="false">K506</f>
        <v>0</v>
      </c>
      <c r="L509" s="93" t="n">
        <f aca="false">L506</f>
        <v>20</v>
      </c>
      <c r="M509" s="82"/>
      <c r="N509" s="135" t="n">
        <f aca="false">N506</f>
        <v>0</v>
      </c>
      <c r="O509" s="93" t="n">
        <f aca="false">O506</f>
        <v>20</v>
      </c>
      <c r="P509" s="78"/>
    </row>
    <row r="510" s="80" customFormat="true" ht="12.75" hidden="true" customHeight="true" outlineLevel="0" collapsed="false">
      <c r="A510" s="94"/>
      <c r="B510" s="79"/>
      <c r="C510" s="79"/>
      <c r="F510" s="18"/>
      <c r="G510" s="18"/>
      <c r="H510" s="18"/>
      <c r="I510" s="135"/>
      <c r="J510" s="93"/>
      <c r="K510" s="135"/>
      <c r="L510" s="93"/>
      <c r="M510" s="82"/>
      <c r="N510" s="135"/>
      <c r="O510" s="93"/>
      <c r="P510" s="78"/>
    </row>
    <row r="511" s="80" customFormat="true" ht="12.75" hidden="false" customHeight="true" outlineLevel="0" collapsed="false">
      <c r="A511" s="94"/>
      <c r="B511" s="79"/>
      <c r="C511" s="79"/>
      <c r="F511" s="18"/>
      <c r="G511" s="18"/>
      <c r="H511" s="18"/>
      <c r="I511" s="135"/>
      <c r="J511" s="93"/>
      <c r="K511" s="135"/>
      <c r="L511" s="93"/>
      <c r="M511" s="82"/>
      <c r="N511" s="135"/>
      <c r="O511" s="93"/>
      <c r="P511" s="78"/>
    </row>
    <row r="512" s="80" customFormat="true" ht="12.75" hidden="false" customHeight="true" outlineLevel="0" collapsed="false">
      <c r="A512" s="94"/>
      <c r="B512" s="79"/>
      <c r="C512" s="79"/>
      <c r="F512" s="18"/>
      <c r="G512" s="18"/>
      <c r="H512" s="18" t="s">
        <v>7</v>
      </c>
      <c r="I512" s="89" t="s">
        <v>9</v>
      </c>
      <c r="J512" s="18" t="s">
        <v>87</v>
      </c>
      <c r="K512" s="89" t="s">
        <v>11</v>
      </c>
      <c r="L512" s="18" t="s">
        <v>88</v>
      </c>
      <c r="M512" s="82" t="s">
        <v>13</v>
      </c>
      <c r="N512" s="89" t="s">
        <v>14</v>
      </c>
      <c r="O512" s="18" t="s">
        <v>89</v>
      </c>
      <c r="P512" s="78" t="s">
        <v>8</v>
      </c>
    </row>
    <row r="513" s="80" customFormat="true" ht="12.75" hidden="false" customHeight="true" outlineLevel="0" collapsed="false">
      <c r="A513" s="59"/>
      <c r="B513" s="59"/>
      <c r="C513" s="59"/>
      <c r="D513" s="47"/>
      <c r="E513" s="47"/>
      <c r="F513" s="64"/>
      <c r="G513" s="64"/>
      <c r="H513" s="136"/>
      <c r="I513" s="134"/>
      <c r="J513" s="78"/>
      <c r="K513" s="134"/>
      <c r="L513" s="78"/>
      <c r="M513" s="82"/>
      <c r="N513" s="134"/>
      <c r="O513" s="78"/>
      <c r="P513" s="78"/>
    </row>
    <row r="514" s="49" customFormat="true" ht="15" hidden="false" customHeight="true" outlineLevel="0" collapsed="false">
      <c r="A514" s="59"/>
      <c r="B514" s="137"/>
      <c r="C514" s="137"/>
      <c r="D514" s="138" t="s">
        <v>426</v>
      </c>
      <c r="E514" s="138"/>
      <c r="F514" s="139" t="n">
        <v>270453</v>
      </c>
      <c r="G514" s="139" t="e">
        <f aca="false">SUM(G4+G31+G83+G98+G119+G162+G212+G241+G321+#REF!+G351+G387+G422+G372+G406+G498+G506)</f>
        <v>#REF!</v>
      </c>
      <c r="H514" s="140" t="n">
        <f aca="false">SUM(H4+H15+H31+H83+H98+H119+H162+H212+H241+H321+H351+H387+H422+H372+H406+H498+H506)</f>
        <v>165381</v>
      </c>
      <c r="I514" s="140" t="n">
        <f aca="false">I4+I15+I31+I83+I98+I119+I162+I212+I241+I321+I351+I372+I387+I406+I422+I498+I506</f>
        <v>3937</v>
      </c>
      <c r="J514" s="140" t="n">
        <f aca="false">SUM(J4+J15+J31+J83+J98+J119+J162+J212+J241+J321+J351+J387+J422+J372+J406+J498+J506)</f>
        <v>169318</v>
      </c>
      <c r="K514" s="140" t="n">
        <f aca="false">K4+K15+K31+K83+K98+K119+K162+K212+K241+K321+K351+K372+K387+K406+K422+K498+K506</f>
        <v>-1459</v>
      </c>
      <c r="L514" s="140" t="n">
        <f aca="false">SUM(L4+L15+L31+L83+L98+L119+L162+L212+L241+L321+L351+L387+L422+L372+L406+L498+L506)</f>
        <v>167859</v>
      </c>
      <c r="M514" s="141"/>
      <c r="N514" s="140" t="n">
        <f aca="false">N4+N15+N31+N83+N98+N119+N162+N212+N241+N321+N351+N372+N387+N406+N422+N498+N506</f>
        <v>-675</v>
      </c>
      <c r="O514" s="140" t="n">
        <f aca="false">SUM(O4+O15+O31+O83+O98+O119+O162+O212+O241+O321+O351+O387+O422+O372+O406+O498+O506)</f>
        <v>167184</v>
      </c>
      <c r="P514" s="62"/>
    </row>
    <row r="515" customFormat="false" ht="15" hidden="false" customHeight="true" outlineLevel="0" collapsed="false">
      <c r="A515" s="59"/>
      <c r="B515" s="137"/>
      <c r="C515" s="137"/>
      <c r="D515" s="138" t="s">
        <v>427</v>
      </c>
      <c r="E515" s="138"/>
      <c r="F515" s="139" t="n">
        <v>149447</v>
      </c>
      <c r="G515" s="139" t="e">
        <f aca="false">(G43+G92+G189+G220+G335+G409+G107+G145+G282+G362+G362+G396+G481)</f>
        <v>#REF!</v>
      </c>
      <c r="H515" s="142" t="n">
        <f aca="false">(H43+H92+H189+H220+H343+H409+H107+H145+H282+H366+H398+H481)</f>
        <v>77883</v>
      </c>
      <c r="I515" s="142" t="n">
        <f aca="false">I43+I92+I107+I145+I189+I220+I282+I343+I366+I398+I409+I481+I411</f>
        <v>825</v>
      </c>
      <c r="J515" s="143" t="n">
        <f aca="false">(J43+J92+J189+J220+J343+J409+J107+J145+J282+J366+J398+J481+J411)</f>
        <v>78708</v>
      </c>
      <c r="K515" s="142" t="n">
        <f aca="false">K43+K92+K107+K113+K145+K189+K220+K282+K343+K366+K398+K409+K481+K411</f>
        <v>2503</v>
      </c>
      <c r="L515" s="143" t="n">
        <f aca="false">(L43+L92+L113+L189+L220+L343+L409+L107+L145+L282+L366+L398+L481+L411)</f>
        <v>81211</v>
      </c>
      <c r="M515" s="141"/>
      <c r="N515" s="142" t="n">
        <f aca="false">N43+N92+N107+N113+N145+N189+N220+N282+N343+N366+N398+N409+N481+N411</f>
        <v>1541</v>
      </c>
      <c r="O515" s="143" t="n">
        <f aca="false">(O43+O92+O113+O189+O220+O343+O409+O107+O145+O282+O366+O398+O481+O411)</f>
        <v>82752</v>
      </c>
      <c r="P515" s="62"/>
    </row>
    <row r="516" s="49" customFormat="true" ht="15" hidden="false" customHeight="true" outlineLevel="0" collapsed="false">
      <c r="A516" s="59"/>
      <c r="B516" s="137"/>
      <c r="C516" s="137"/>
      <c r="D516" s="138" t="s">
        <v>428</v>
      </c>
      <c r="E516" s="138"/>
      <c r="F516" s="139" t="n">
        <v>419900</v>
      </c>
      <c r="G516" s="139" t="e">
        <f aca="false">SUM(G514:G515)</f>
        <v>#REF!</v>
      </c>
      <c r="H516" s="144" t="n">
        <f aca="false">SUM(H514:H515)</f>
        <v>243264</v>
      </c>
      <c r="I516" s="144" t="n">
        <f aca="false">SUM(I514:I515)</f>
        <v>4762</v>
      </c>
      <c r="J516" s="145" t="n">
        <f aca="false">SUM(J514:J515)</f>
        <v>248026</v>
      </c>
      <c r="K516" s="144" t="n">
        <f aca="false">SUM(K514:K515)</f>
        <v>1044</v>
      </c>
      <c r="L516" s="145" t="n">
        <f aca="false">SUM(L514:L515)</f>
        <v>249070</v>
      </c>
      <c r="M516" s="146" t="n">
        <v>24.1</v>
      </c>
      <c r="N516" s="144" t="n">
        <f aca="false">SUM(N514:N515)</f>
        <v>866</v>
      </c>
      <c r="O516" s="145" t="n">
        <f aca="false">SUM(O514:O515)</f>
        <v>249936</v>
      </c>
      <c r="P516" s="62"/>
    </row>
    <row r="517" s="49" customFormat="true" ht="15" hidden="false" customHeight="true" outlineLevel="0" collapsed="false">
      <c r="A517" s="59"/>
      <c r="B517" s="137"/>
      <c r="C517" s="137"/>
      <c r="D517" s="138"/>
      <c r="E517" s="138"/>
      <c r="F517" s="139"/>
      <c r="G517" s="139"/>
      <c r="H517" s="144"/>
      <c r="I517" s="144"/>
      <c r="J517" s="145"/>
      <c r="K517" s="144"/>
      <c r="L517" s="145"/>
      <c r="M517" s="146"/>
      <c r="N517" s="144"/>
      <c r="O517" s="145"/>
      <c r="P517" s="62"/>
    </row>
    <row r="518" s="49" customFormat="true" ht="15" hidden="false" customHeight="true" outlineLevel="0" collapsed="false">
      <c r="A518" s="59"/>
      <c r="B518" s="137"/>
      <c r="C518" s="137"/>
      <c r="D518" s="138"/>
      <c r="E518" s="138"/>
      <c r="F518" s="139"/>
      <c r="G518" s="139"/>
      <c r="H518" s="144"/>
      <c r="I518" s="144"/>
      <c r="J518" s="145"/>
      <c r="K518" s="144"/>
      <c r="L518" s="145"/>
      <c r="M518" s="146"/>
      <c r="N518" s="144"/>
      <c r="O518" s="145"/>
      <c r="P518" s="62"/>
    </row>
    <row r="519" customFormat="false" ht="12.75" hidden="false" customHeight="true" outlineLevel="0" collapsed="false">
      <c r="A519" s="59"/>
      <c r="B519" s="59"/>
      <c r="C519" s="59"/>
      <c r="D519" s="52"/>
      <c r="E519" s="52"/>
      <c r="F519" s="52"/>
      <c r="G519" s="52"/>
      <c r="H519" s="11"/>
      <c r="I519" s="89"/>
      <c r="J519" s="127"/>
      <c r="K519" s="89"/>
      <c r="L519" s="127"/>
      <c r="M519" s="82"/>
      <c r="N519" s="89"/>
      <c r="O519" s="127"/>
      <c r="P519" s="78"/>
    </row>
    <row r="520" customFormat="false" ht="24.75" hidden="false" customHeight="true" outlineLevel="0" collapsed="false">
      <c r="A520" s="59"/>
      <c r="B520" s="59"/>
      <c r="C520" s="59"/>
      <c r="D520" s="147" t="s">
        <v>429</v>
      </c>
      <c r="E520" s="147"/>
      <c r="F520" s="18"/>
      <c r="G520" s="18"/>
      <c r="H520" s="18"/>
      <c r="I520" s="134"/>
      <c r="J520" s="78"/>
      <c r="K520" s="134"/>
      <c r="L520" s="78"/>
      <c r="M520" s="82"/>
      <c r="N520" s="134"/>
      <c r="O520" s="78"/>
      <c r="P520" s="62"/>
    </row>
    <row r="521" customFormat="false" ht="21.75" hidden="true" customHeight="true" outlineLevel="0" collapsed="false">
      <c r="A521" s="59"/>
      <c r="B521" s="59"/>
      <c r="C521" s="59"/>
      <c r="D521" s="147"/>
      <c r="E521" s="147"/>
      <c r="F521" s="18"/>
      <c r="G521" s="18"/>
      <c r="H521" s="18"/>
      <c r="I521" s="134"/>
      <c r="J521" s="78"/>
      <c r="K521" s="134"/>
      <c r="L521" s="78"/>
      <c r="M521" s="82"/>
      <c r="N521" s="134"/>
      <c r="O521" s="78"/>
      <c r="P521" s="62"/>
    </row>
    <row r="522" customFormat="false" ht="12.75" hidden="false" customHeight="true" outlineLevel="0" collapsed="false">
      <c r="A522" s="59"/>
      <c r="B522" s="59"/>
      <c r="C522" s="59"/>
      <c r="D522" s="147"/>
      <c r="E522" s="147"/>
      <c r="F522" s="18"/>
      <c r="G522" s="18"/>
      <c r="H522" s="18"/>
      <c r="I522" s="134"/>
      <c r="J522" s="78"/>
      <c r="K522" s="134"/>
      <c r="L522" s="78"/>
      <c r="M522" s="82"/>
      <c r="N522" s="134"/>
      <c r="O522" s="78"/>
      <c r="P522" s="62"/>
    </row>
    <row r="523" customFormat="false" ht="12.75" hidden="false" customHeight="true" outlineLevel="0" collapsed="false">
      <c r="A523" s="79"/>
      <c r="B523" s="59"/>
      <c r="C523" s="59"/>
      <c r="D523" s="3" t="s">
        <v>430</v>
      </c>
      <c r="E523" s="3"/>
      <c r="F523" s="4" t="n">
        <v>25106</v>
      </c>
      <c r="G523" s="5" t="n">
        <v>7403</v>
      </c>
      <c r="H523" s="5" t="n">
        <v>27521</v>
      </c>
      <c r="J523" s="83" t="n">
        <v>29499</v>
      </c>
      <c r="L523" s="83" t="n">
        <v>29499</v>
      </c>
      <c r="M523" s="84"/>
      <c r="O523" s="83" t="n">
        <v>29499</v>
      </c>
      <c r="P523" s="62"/>
    </row>
    <row r="524" customFormat="false" ht="12.75" hidden="false" customHeight="true" outlineLevel="0" collapsed="false">
      <c r="A524" s="74"/>
      <c r="B524" s="59"/>
      <c r="C524" s="59"/>
      <c r="D524" s="3" t="s">
        <v>431</v>
      </c>
      <c r="E524" s="3"/>
      <c r="F524" s="107" t="n">
        <v>-7403</v>
      </c>
      <c r="G524" s="107" t="e">
        <f aca="false">(Příjmy!G104-Výdaje!G516+G523+G526+G527+G525+G529)*(-1)</f>
        <v>#REF!</v>
      </c>
      <c r="H524" s="107" t="n">
        <f aca="false">(Příjmy!H104-Výdaje!H516+H523+H526+H527+H525+H529)*(-1)</f>
        <v>-362</v>
      </c>
      <c r="I524" s="107" t="n">
        <f aca="false">(Příjmy!L104-Výdaje!I516+I523+I529+I526+I527+I525+I529)*(-1)</f>
        <v>-3970</v>
      </c>
      <c r="J524" s="64" t="n">
        <f aca="false">(Příjmy!M104-Výdaje!J516+J523+J526+J527+J525+J529)*(-1)</f>
        <v>-6310</v>
      </c>
      <c r="K524" s="107" t="n">
        <f aca="false">(Příjmy!N104-Výdaje!K516+K523+K529+K526+K527+K525+K529)*(-1)</f>
        <v>1031</v>
      </c>
      <c r="L524" s="64" t="n">
        <f aca="false">(Příjmy!O104-Výdaje!L516+L523+L526+L527+L525+L529)*(-1)</f>
        <v>-5279</v>
      </c>
      <c r="M524" s="84"/>
      <c r="N524" s="107" t="n">
        <f aca="false">(Příjmy!Q104-Výdaje!N516+N523+N529+N526+N527+N525+N529)*(-1)</f>
        <v>-12550</v>
      </c>
      <c r="O524" s="64" t="n">
        <f aca="false">(Příjmy!R104-Výdaje!O516+O523+O526+O527+O525+O529)*(-1)</f>
        <v>-17829</v>
      </c>
      <c r="P524" s="62"/>
    </row>
    <row r="525" customFormat="false" ht="12.75" hidden="true" customHeight="true" outlineLevel="0" collapsed="false">
      <c r="A525" s="79"/>
      <c r="B525" s="59"/>
      <c r="C525" s="59"/>
      <c r="D525" s="3"/>
      <c r="E525" s="3"/>
      <c r="F525" s="107" t="n">
        <v>0</v>
      </c>
      <c r="G525" s="5" t="n">
        <v>18026</v>
      </c>
      <c r="H525" s="5"/>
      <c r="I525" s="49"/>
      <c r="J525" s="83"/>
      <c r="K525" s="49"/>
      <c r="L525" s="83"/>
      <c r="M525" s="84"/>
      <c r="N525" s="49"/>
      <c r="O525" s="83"/>
      <c r="P525" s="62"/>
    </row>
    <row r="526" customFormat="false" ht="12.75" hidden="true" customHeight="true" outlineLevel="0" collapsed="false">
      <c r="A526" s="79"/>
      <c r="B526" s="59"/>
      <c r="C526" s="59"/>
      <c r="D526" s="3"/>
      <c r="E526" s="3"/>
      <c r="F526" s="107" t="n">
        <v>-18026</v>
      </c>
      <c r="G526" s="5" t="n">
        <v>-9735</v>
      </c>
      <c r="H526" s="5"/>
      <c r="I526" s="49"/>
      <c r="J526" s="83"/>
      <c r="K526" s="49"/>
      <c r="L526" s="83"/>
      <c r="M526" s="84"/>
      <c r="N526" s="49"/>
      <c r="O526" s="83"/>
      <c r="P526" s="62"/>
    </row>
    <row r="527" customFormat="false" ht="12.75" hidden="true" customHeight="true" outlineLevel="0" collapsed="false">
      <c r="A527" s="59"/>
      <c r="B527" s="59"/>
      <c r="C527" s="59"/>
      <c r="D527" s="3"/>
      <c r="E527" s="3"/>
      <c r="F527" s="5" t="n">
        <v>18700</v>
      </c>
      <c r="G527" s="5"/>
      <c r="H527" s="5"/>
      <c r="J527" s="83"/>
      <c r="L527" s="83"/>
      <c r="M527" s="84"/>
      <c r="O527" s="83"/>
      <c r="P527" s="62"/>
    </row>
    <row r="528" customFormat="false" ht="12.75" hidden="true" customHeight="true" outlineLevel="0" collapsed="false">
      <c r="A528" s="59"/>
      <c r="B528" s="59"/>
      <c r="C528" s="59"/>
      <c r="D528" s="3"/>
      <c r="E528" s="3"/>
      <c r="F528" s="5"/>
      <c r="G528" s="5"/>
      <c r="H528" s="5"/>
      <c r="J528" s="83"/>
      <c r="L528" s="83"/>
      <c r="M528" s="84"/>
      <c r="O528" s="83"/>
      <c r="P528" s="62"/>
    </row>
    <row r="529" s="80" customFormat="true" ht="12.75" hidden="false" customHeight="true" outlineLevel="0" collapsed="false">
      <c r="A529" s="59"/>
      <c r="B529" s="47"/>
      <c r="C529" s="47"/>
      <c r="D529" s="47" t="s">
        <v>432</v>
      </c>
      <c r="E529" s="47"/>
      <c r="F529" s="107" t="n">
        <v>-4900</v>
      </c>
      <c r="G529" s="5" t="n">
        <v>-3370</v>
      </c>
      <c r="H529" s="5" t="n">
        <v>-11470</v>
      </c>
      <c r="I529" s="121"/>
      <c r="J529" s="83" t="n">
        <f aca="false">H529+I529</f>
        <v>-11470</v>
      </c>
      <c r="K529" s="121"/>
      <c r="L529" s="83" t="n">
        <f aca="false">J529+K529</f>
        <v>-11470</v>
      </c>
      <c r="M529" s="84"/>
      <c r="N529" s="121"/>
      <c r="O529" s="83" t="n">
        <f aca="false">L529+N529</f>
        <v>-11470</v>
      </c>
      <c r="P529" s="78"/>
    </row>
    <row r="530" s="80" customFormat="true" ht="12.75" hidden="false" customHeight="true" outlineLevel="0" collapsed="false">
      <c r="A530" s="59"/>
      <c r="B530" s="47"/>
      <c r="C530" s="47"/>
      <c r="D530" s="47"/>
      <c r="E530" s="47"/>
      <c r="F530" s="107"/>
      <c r="G530" s="5"/>
      <c r="H530" s="5"/>
      <c r="I530" s="121"/>
      <c r="J530" s="83"/>
      <c r="K530" s="121"/>
      <c r="L530" s="83"/>
      <c r="M530" s="84"/>
      <c r="N530" s="121"/>
      <c r="O530" s="83"/>
      <c r="P530" s="78"/>
    </row>
    <row r="531" s="80" customFormat="true" ht="12.75" hidden="false" customHeight="true" outlineLevel="0" collapsed="false">
      <c r="B531" s="59"/>
      <c r="C531" s="59"/>
      <c r="D531" s="148" t="s">
        <v>433</v>
      </c>
      <c r="E531" s="149"/>
      <c r="F531" s="150" t="n">
        <f aca="false">SUM(F523:F529)</f>
        <v>13477</v>
      </c>
      <c r="G531" s="150" t="e">
        <f aca="false">SUM(G523:G529)</f>
        <v>#REF!</v>
      </c>
      <c r="H531" s="150" t="n">
        <f aca="false">SUM(H523:H529)</f>
        <v>15689</v>
      </c>
      <c r="I531" s="150" t="n">
        <f aca="false">SUM(I523:I529)</f>
        <v>-3970</v>
      </c>
      <c r="J531" s="150" t="n">
        <f aca="false">SUM(J523:J529)</f>
        <v>11719</v>
      </c>
      <c r="K531" s="150" t="n">
        <f aca="false">SUM(K523:K529)</f>
        <v>1031</v>
      </c>
      <c r="L531" s="150" t="n">
        <f aca="false">SUM(L523:L529)</f>
        <v>12750</v>
      </c>
      <c r="M531" s="53"/>
      <c r="N531" s="150" t="n">
        <f aca="false">SUM(N523:N529)</f>
        <v>-12550</v>
      </c>
      <c r="O531" s="150" t="n">
        <f aca="false">SUM(O523:O529)</f>
        <v>200</v>
      </c>
      <c r="P531" s="78"/>
    </row>
    <row r="532" customFormat="false" ht="12.75" hidden="false" customHeight="true" outlineLevel="0" collapsed="false">
      <c r="D532" s="47" t="s">
        <v>434</v>
      </c>
      <c r="J532" s="62"/>
      <c r="L532" s="62"/>
      <c r="M532" s="84"/>
      <c r="O532" s="62"/>
      <c r="P532" s="62"/>
    </row>
    <row r="533" customFormat="false" ht="12.75" hidden="false" customHeight="true" outlineLevel="0" collapsed="false">
      <c r="D533" s="151" t="s">
        <v>435</v>
      </c>
      <c r="J533" s="78"/>
      <c r="L533" s="78"/>
      <c r="M533" s="82"/>
      <c r="O533" s="78"/>
      <c r="P533" s="62"/>
    </row>
    <row r="534" s="80" customFormat="true" ht="12.75" hidden="false" customHeight="true" outlineLevel="0" collapsed="false">
      <c r="A534" s="138"/>
      <c r="B534" s="59"/>
      <c r="C534" s="59"/>
      <c r="D534" s="47"/>
      <c r="E534" s="47"/>
      <c r="F534" s="64"/>
      <c r="G534" s="64"/>
      <c r="H534" s="64"/>
      <c r="I534" s="47"/>
      <c r="J534" s="78"/>
      <c r="K534" s="47"/>
      <c r="L534" s="78"/>
      <c r="M534" s="82"/>
      <c r="N534" s="47"/>
      <c r="O534" s="78"/>
      <c r="P534" s="78"/>
    </row>
    <row r="535" s="80" customFormat="true" ht="12.75" hidden="false" customHeight="true" outlineLevel="0" collapsed="false">
      <c r="A535" s="59"/>
      <c r="B535" s="47"/>
      <c r="C535" s="47"/>
      <c r="D535" s="47"/>
      <c r="E535" s="47"/>
      <c r="F535" s="64"/>
      <c r="G535" s="64"/>
      <c r="H535" s="64"/>
      <c r="I535" s="47"/>
      <c r="J535" s="78"/>
      <c r="K535" s="47"/>
      <c r="L535" s="78"/>
      <c r="M535" s="82"/>
      <c r="N535" s="47"/>
      <c r="O535" s="78"/>
      <c r="P535" s="78"/>
    </row>
    <row r="536" s="80" customFormat="true" ht="12.75" hidden="false" customHeight="true" outlineLevel="0" collapsed="false">
      <c r="A536" s="138"/>
      <c r="B536" s="47"/>
      <c r="C536" s="47"/>
      <c r="D536" s="47"/>
      <c r="E536" s="47"/>
      <c r="F536" s="64"/>
      <c r="G536" s="64"/>
      <c r="H536" s="64"/>
      <c r="I536" s="47"/>
      <c r="J536" s="62"/>
      <c r="K536" s="47"/>
      <c r="L536" s="62"/>
      <c r="M536" s="84"/>
      <c r="N536" s="47"/>
      <c r="O536" s="62"/>
      <c r="P536" s="78"/>
    </row>
    <row r="537" customFormat="false" ht="12.75" hidden="false" customHeight="true" outlineLevel="0" collapsed="false">
      <c r="D537" s="47" t="s">
        <v>167</v>
      </c>
      <c r="G537" s="64" t="e">
        <f aca="false">SUM(G4:G516)/5</f>
        <v>#REF!</v>
      </c>
      <c r="H537" s="109" t="n">
        <f aca="false">SUM(H4:H516)/5</f>
        <v>243264</v>
      </c>
      <c r="I537" s="109"/>
      <c r="J537" s="18" t="n">
        <f aca="false">SUM(J4:J516)/5</f>
        <v>248026</v>
      </c>
      <c r="K537" s="109"/>
      <c r="L537" s="18" t="n">
        <f aca="false">SUM(L4:L516)/5</f>
        <v>249070</v>
      </c>
      <c r="M537" s="82"/>
      <c r="N537" s="109"/>
      <c r="O537" s="18" t="n">
        <f aca="false">SUM(O4:O516)/5</f>
        <v>249936</v>
      </c>
      <c r="P537" s="62"/>
    </row>
    <row r="538" customFormat="false" ht="12.75" hidden="false" customHeight="true" outlineLevel="0" collapsed="false">
      <c r="J538" s="78"/>
      <c r="L538" s="78"/>
      <c r="M538" s="82"/>
      <c r="O538" s="78"/>
      <c r="P538" s="62"/>
    </row>
    <row r="539" s="138" customFormat="true" ht="12.75" hidden="false" customHeight="true" outlineLevel="0" collapsed="false">
      <c r="A539" s="47"/>
      <c r="B539" s="47"/>
      <c r="C539" s="47"/>
      <c r="D539" s="47"/>
      <c r="E539" s="47"/>
      <c r="F539" s="64"/>
      <c r="G539" s="64"/>
      <c r="H539" s="64"/>
      <c r="I539" s="152"/>
      <c r="J539" s="62"/>
      <c r="K539" s="62"/>
      <c r="L539" s="62"/>
      <c r="M539" s="84"/>
      <c r="N539" s="62"/>
      <c r="O539" s="62"/>
      <c r="P539" s="78"/>
    </row>
    <row r="540" customFormat="false" ht="12.75" hidden="false" customHeight="true" outlineLevel="0" collapsed="false">
      <c r="I540" s="152"/>
      <c r="J540" s="78"/>
      <c r="K540" s="78"/>
      <c r="L540" s="78"/>
      <c r="M540" s="82"/>
      <c r="N540" s="78"/>
      <c r="O540" s="78"/>
    </row>
    <row r="541" s="138" customFormat="true" ht="12.75" hidden="false" customHeight="true" outlineLevel="0" collapsed="false">
      <c r="A541" s="47"/>
      <c r="B541" s="47"/>
      <c r="C541" s="47"/>
      <c r="D541" s="47"/>
      <c r="E541" s="47"/>
      <c r="F541" s="64"/>
      <c r="G541" s="64"/>
      <c r="H541" s="64"/>
      <c r="I541" s="153"/>
      <c r="J541" s="62"/>
      <c r="K541" s="62"/>
      <c r="L541" s="62"/>
      <c r="M541" s="84"/>
      <c r="N541" s="62"/>
      <c r="O541" s="62"/>
    </row>
    <row r="542" customFormat="false" ht="12.75" hidden="false" customHeight="true" outlineLevel="0" collapsed="false">
      <c r="J542" s="62"/>
      <c r="K542" s="62"/>
      <c r="L542" s="62"/>
      <c r="M542" s="84"/>
      <c r="N542" s="62"/>
      <c r="O542" s="62"/>
    </row>
    <row r="543" customFormat="false" ht="12.75" hidden="false" customHeight="true" outlineLevel="0" collapsed="false">
      <c r="I543" s="125"/>
      <c r="J543" s="62"/>
      <c r="K543" s="62"/>
      <c r="L543" s="62"/>
      <c r="M543" s="84"/>
      <c r="N543" s="62"/>
      <c r="O543" s="62"/>
    </row>
    <row r="544" customFormat="false" ht="12.75" hidden="false" customHeight="true" outlineLevel="0" collapsed="false">
      <c r="I544" s="125"/>
      <c r="J544" s="62"/>
      <c r="K544" s="62"/>
      <c r="L544" s="62"/>
      <c r="M544" s="84"/>
      <c r="N544" s="62"/>
      <c r="O544" s="62"/>
    </row>
    <row r="545" customFormat="false" ht="12.75" hidden="false" customHeight="true" outlineLevel="0" collapsed="false">
      <c r="I545" s="125"/>
      <c r="J545" s="62"/>
      <c r="K545" s="62"/>
      <c r="L545" s="62"/>
      <c r="M545" s="84"/>
      <c r="N545" s="62"/>
      <c r="O545" s="62"/>
    </row>
    <row r="546" customFormat="false" ht="12.75" hidden="false" customHeight="true" outlineLevel="0" collapsed="false">
      <c r="I546" s="125"/>
      <c r="J546" s="62"/>
      <c r="K546" s="62"/>
      <c r="L546" s="62"/>
      <c r="M546" s="84"/>
      <c r="N546" s="62"/>
      <c r="O546" s="62"/>
    </row>
    <row r="547" customFormat="false" ht="12.75" hidden="false" customHeight="true" outlineLevel="0" collapsed="false">
      <c r="J547" s="62"/>
      <c r="K547" s="62"/>
      <c r="L547" s="62"/>
      <c r="M547" s="84"/>
      <c r="N547" s="62"/>
      <c r="O547" s="62"/>
    </row>
    <row r="548" customFormat="false" ht="12.75" hidden="false" customHeight="true" outlineLevel="0" collapsed="false">
      <c r="J548" s="62"/>
      <c r="K548" s="62"/>
      <c r="L548" s="62"/>
      <c r="M548" s="84"/>
      <c r="N548" s="62"/>
      <c r="O548" s="62"/>
    </row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>
      <c r="I564" s="80"/>
    </row>
    <row r="565" customFormat="false" ht="12.75" hidden="false" customHeight="true" outlineLevel="0" collapsed="false">
      <c r="I565" s="80"/>
    </row>
    <row r="566" customFormat="false" ht="12.75" hidden="false" customHeight="true" outlineLevel="0" collapsed="false">
      <c r="I566" s="100"/>
    </row>
    <row r="567" customFormat="false" ht="12.75" hidden="false" customHeight="true" outlineLevel="0" collapsed="false">
      <c r="I567" s="49"/>
    </row>
    <row r="568" customFormat="false" ht="12.75" hidden="false" customHeight="true" outlineLevel="0" collapsed="false"/>
    <row r="569" customFormat="false" ht="12.75" hidden="false" customHeight="true" outlineLevel="0" collapsed="false">
      <c r="I569" s="49"/>
    </row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>
      <c r="I576" s="80"/>
    </row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>
      <c r="I582" s="80"/>
    </row>
    <row r="583" customFormat="false" ht="12.75" hidden="false" customHeight="true" outlineLevel="0" collapsed="false">
      <c r="I583" s="80"/>
    </row>
    <row r="584" customFormat="false" ht="12.75" hidden="false" customHeight="true" outlineLevel="0" collapsed="false">
      <c r="I584" s="75"/>
    </row>
    <row r="585" customFormat="false" ht="12.75" hidden="false" customHeight="true" outlineLevel="0" collapsed="false">
      <c r="I585" s="80"/>
    </row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>
      <c r="I590" s="80"/>
    </row>
    <row r="591" customFormat="false" ht="12.75" hidden="false" customHeight="true" outlineLevel="0" collapsed="false">
      <c r="I591" s="80"/>
    </row>
    <row r="592" customFormat="false" ht="12.75" hidden="false" customHeight="true" outlineLevel="0" collapsed="false">
      <c r="I592" s="80"/>
    </row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>
      <c r="I595" s="138"/>
    </row>
    <row r="596" customFormat="false" ht="12.75" hidden="false" customHeight="true" outlineLevel="0" collapsed="false"/>
    <row r="597" customFormat="false" ht="12.75" hidden="false" customHeight="true" outlineLevel="0" collapsed="false">
      <c r="I597" s="138"/>
    </row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95" man="true" max="16383" min="0"/>
    <brk id="159" man="true" max="16383" min="0"/>
    <brk id="256" man="true" max="16383" min="0"/>
    <brk id="327" man="true" max="16383" min="0"/>
    <brk id="401" man="true" max="16383" min="0"/>
    <brk id="4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3-06-13T05:25:01Z</cp:lastPrinted>
  <dcterms:modified xsi:type="dcterms:W3CDTF">2013-06-13T05:25:02Z</dcterms:modified>
  <cp:revision>0</cp:revision>
  <dc:subject/>
  <dc:title/>
</cp:coreProperties>
</file>