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N$119</definedName>
    <definedName function="false" hidden="false" localSheetId="1" name="_xlnm.Print_Area" vbProcedure="false">Výdaje!$A$1:$K$488</definedName>
    <definedName function="false" hidden="false" name="&#13;" vbProcedure="false">Příjmy!$C$3:$D$24</definedName>
    <definedName function="false" hidden="false" name="Print_Area" vbProcedure="false">Výdaje!$A$1:$H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87">
  <si>
    <t xml:space="preserve">ROZPOČTOVÉ  OPATŘENÍ  č. 1/2013 (tis.Kč)</t>
  </si>
  <si>
    <t xml:space="preserve">ZM 18. 2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Navýšení na základě skutečnosti roku 2012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Upraveno na základě skutečnosti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Vzdělávání v eGON centru </t>
  </si>
  <si>
    <t xml:space="preserve">Personální informační systém (PIS)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Veřejně prospěšné práce</t>
  </si>
  <si>
    <t xml:space="preserve">Obnova aleje Sv. Čecha</t>
  </si>
  <si>
    <t xml:space="preserve">Rekonstrukce sídl. zeleně ul. Otakara Kubína</t>
  </si>
  <si>
    <t xml:space="preserve">Dobré řízení MěÚ Boskovice</t>
  </si>
  <si>
    <t xml:space="preserve">Rozvíjení matematiky a přír. oborů na ZŠ Bce</t>
  </si>
  <si>
    <t xml:space="preserve">Transfer z MŠMT</t>
  </si>
  <si>
    <t xml:space="preserve">Příspěvek na výkon pěstounské péče</t>
  </si>
  <si>
    <t xml:space="preserve">Transfer z ÚP</t>
  </si>
  <si>
    <t xml:space="preserve">Volba prezidenta</t>
  </si>
  <si>
    <t xml:space="preserve">Transfer z MF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Navýšení v souvislosti se změnou sazby DPH</t>
  </si>
  <si>
    <t xml:space="preserve">Dopravní obslužnost</t>
  </si>
  <si>
    <t xml:space="preserve">Snížení na základě smlouvy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Ulice Hybešova, B. Smetany a Švermova  </t>
  </si>
  <si>
    <t xml:space="preserve">Kapitálové výdaje</t>
  </si>
  <si>
    <t xml:space="preserve">Komunikace A. Trapla U Koupadel</t>
  </si>
  <si>
    <t xml:space="preserve">Rekonstrukce uličky Špitálek</t>
  </si>
  <si>
    <t xml:space="preserve">Hrádkov - komunikace </t>
  </si>
  <si>
    <t xml:space="preserve">Převod nedočerpaných fin. prostředků z roku 2012</t>
  </si>
  <si>
    <t xml:space="preserve">,</t>
  </si>
  <si>
    <t xml:space="preserve">Odstranění závad na komunikační síti </t>
  </si>
  <si>
    <t xml:space="preserve">Přechody + osvětlení </t>
  </si>
  <si>
    <t xml:space="preserve">Komunikace ul. Květná a Kosmonautů 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Odkanalizování Mladkova</t>
  </si>
  <si>
    <t xml:space="preserve">Oddíl 31 Vzdělávání-Školství</t>
  </si>
  <si>
    <t xml:space="preserve">MŠ Boskovice</t>
  </si>
  <si>
    <t xml:space="preserve">Přesun do KV odd. 34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Muzeum - transfery</t>
  </si>
  <si>
    <t xml:space="preserve">Letní kino - I. etapa oprav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Sportovní hala - realizace</t>
  </si>
  <si>
    <t xml:space="preserve">Sportovní hala - technický dozor investora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Oddíl 35 Zdravotnictví</t>
  </si>
  <si>
    <t xml:space="preserve">Prevence před drogami (sdr. Podané ruce)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2</t>
  </si>
  <si>
    <t xml:space="preserve">Nájmy pozemků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Kapitálové výdaje </t>
  </si>
  <si>
    <t xml:space="preserve">MSSS - výtah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Navýšení na základě průzkumu trhu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Navýšení včetně vícenákladů - bude doplaceno v roce 2014</t>
  </si>
  <si>
    <t xml:space="preserve">Audit KZMB a Služby Boskovice</t>
  </si>
  <si>
    <t xml:space="preserve">Přechod na VoIP telefonii</t>
  </si>
  <si>
    <t xml:space="preserve">Grantový systém města </t>
  </si>
  <si>
    <t xml:space="preserve">Výstavba PC sítě - I. etapa</t>
  </si>
  <si>
    <t xml:space="preserve">Nový automobil</t>
  </si>
  <si>
    <t xml:space="preserve">Budova MěÚ 9. května - okna</t>
  </si>
  <si>
    <t xml:space="preserve">Hlasovací zařízení </t>
  </si>
  <si>
    <t xml:space="preserve">Kopírovací stroje </t>
  </si>
  <si>
    <t xml:space="preserve">Diskové pole s příslušenstvím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pageBreakPreview" topLeftCell="C61" colorId="64" zoomScale="100" zoomScaleNormal="11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21" t="s">
        <v>7</v>
      </c>
    </row>
    <row r="4" s="24" customFormat="true" ht="12.75" hidden="false" customHeight="true" outlineLevel="0" collapsed="false">
      <c r="A4" s="22" t="s">
        <v>10</v>
      </c>
      <c r="B4" s="23" t="s">
        <v>11</v>
      </c>
      <c r="C4" s="24" t="s">
        <v>12</v>
      </c>
      <c r="E4" s="10" t="n">
        <v>100621</v>
      </c>
      <c r="F4" s="10" t="n">
        <v>101895</v>
      </c>
      <c r="G4" s="10" t="n">
        <f aca="false">SUM(G5:G26)</f>
        <v>103522</v>
      </c>
      <c r="H4" s="10" t="n">
        <f aca="false">SUM(H5:H25)</f>
        <v>126901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2482</v>
      </c>
      <c r="M4" s="10" t="n">
        <f aca="false">H4+L4</f>
        <v>129383</v>
      </c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3</v>
      </c>
      <c r="D5" s="26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14</v>
      </c>
      <c r="L5" s="27"/>
      <c r="M5" s="7" t="n">
        <f aca="false">H5+L5</f>
        <v>6670</v>
      </c>
      <c r="N5" s="28"/>
    </row>
    <row r="6" customFormat="false" ht="12.75" hidden="false" customHeight="true" outlineLevel="0" collapsed="false">
      <c r="B6" s="25"/>
      <c r="C6" s="26" t="s">
        <v>15</v>
      </c>
      <c r="D6" s="26"/>
      <c r="E6" s="5"/>
      <c r="H6" s="5" t="n">
        <v>300</v>
      </c>
      <c r="L6" s="5"/>
      <c r="M6" s="7" t="n">
        <f aca="false">H6+L6</f>
        <v>300</v>
      </c>
      <c r="N6" s="28"/>
    </row>
    <row r="7" s="24" customFormat="true" ht="12.75" hidden="false" customHeight="true" outlineLevel="0" collapsed="false">
      <c r="A7" s="29" t="n">
        <v>101</v>
      </c>
      <c r="B7" s="25" t="n">
        <v>1111</v>
      </c>
      <c r="C7" s="3" t="s">
        <v>16</v>
      </c>
      <c r="D7" s="26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17</v>
      </c>
      <c r="L7" s="27"/>
      <c r="M7" s="7" t="n">
        <f aca="false">H7+L7</f>
        <v>4195</v>
      </c>
      <c r="N7" s="28"/>
    </row>
    <row r="8" s="24" customFormat="true" ht="12.75" hidden="false" customHeight="true" outlineLevel="0" collapsed="false">
      <c r="A8" s="29" t="n">
        <v>102</v>
      </c>
      <c r="B8" s="25" t="n">
        <v>1111</v>
      </c>
      <c r="C8" s="3" t="s">
        <v>18</v>
      </c>
      <c r="D8" s="26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17</v>
      </c>
      <c r="L8" s="27" t="n">
        <v>752</v>
      </c>
      <c r="M8" s="7" t="n">
        <f aca="false">H8+L8</f>
        <v>18343</v>
      </c>
      <c r="N8" s="28" t="s">
        <v>19</v>
      </c>
    </row>
    <row r="9" s="24" customFormat="true" ht="12.75" hidden="false" customHeight="true" outlineLevel="0" collapsed="false">
      <c r="A9" s="29" t="n">
        <v>103</v>
      </c>
      <c r="B9" s="25" t="n">
        <v>1112</v>
      </c>
      <c r="C9" s="3" t="s">
        <v>20</v>
      </c>
      <c r="D9" s="26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17</v>
      </c>
      <c r="L9" s="27"/>
      <c r="M9" s="7" t="n">
        <f aca="false">H9+L9</f>
        <v>497</v>
      </c>
      <c r="N9" s="28"/>
    </row>
    <row r="10" s="24" customFormat="true" ht="12.75" hidden="false" customHeight="true" outlineLevel="0" collapsed="false">
      <c r="A10" s="29" t="n">
        <v>104</v>
      </c>
      <c r="B10" s="2" t="n">
        <v>1112</v>
      </c>
      <c r="C10" s="3" t="s">
        <v>21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17</v>
      </c>
      <c r="L10" s="27"/>
      <c r="M10" s="7" t="n">
        <f aca="false">H10+L10</f>
        <v>7343</v>
      </c>
      <c r="N10" s="28"/>
    </row>
    <row r="11" s="24" customFormat="true" ht="12.75" hidden="false" customHeight="true" outlineLevel="0" collapsed="false">
      <c r="A11" s="29" t="n">
        <v>105</v>
      </c>
      <c r="B11" s="25" t="n">
        <v>1113</v>
      </c>
      <c r="C11" s="3" t="s">
        <v>22</v>
      </c>
      <c r="D11" s="26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17</v>
      </c>
      <c r="L11" s="27"/>
      <c r="M11" s="7" t="n">
        <f aca="false">H11+L11</f>
        <v>2490</v>
      </c>
      <c r="N11" s="28"/>
    </row>
    <row r="12" s="24" customFormat="true" ht="12.75" hidden="false" customHeight="true" outlineLevel="0" collapsed="false">
      <c r="A12" s="29" t="n">
        <v>106</v>
      </c>
      <c r="B12" s="2" t="n">
        <v>1121</v>
      </c>
      <c r="C12" s="3" t="s">
        <v>23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17</v>
      </c>
      <c r="L12" s="27"/>
      <c r="M12" s="7" t="n">
        <f aca="false">H12+L12</f>
        <v>23950</v>
      </c>
      <c r="N12" s="28"/>
    </row>
    <row r="13" s="24" customFormat="true" ht="12.75" hidden="false" customHeight="true" outlineLevel="0" collapsed="false">
      <c r="A13" s="29" t="n">
        <v>107</v>
      </c>
      <c r="B13" s="2" t="n">
        <v>1122</v>
      </c>
      <c r="C13" s="3" t="s">
        <v>24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25</v>
      </c>
      <c r="L13" s="27"/>
      <c r="M13" s="7" t="n">
        <f aca="false">H13+L13</f>
        <v>5000</v>
      </c>
      <c r="N13" s="28"/>
    </row>
    <row r="14" s="24" customFormat="true" ht="12.75" hidden="false" customHeight="true" outlineLevel="0" collapsed="false">
      <c r="A14" s="29" t="n">
        <v>108</v>
      </c>
      <c r="B14" s="25" t="n">
        <v>1211</v>
      </c>
      <c r="C14" s="26" t="s">
        <v>26</v>
      </c>
      <c r="D14" s="26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14</v>
      </c>
      <c r="L14" s="27"/>
      <c r="M14" s="7" t="n">
        <f aca="false">H14+L14</f>
        <v>38960</v>
      </c>
      <c r="N14" s="28"/>
    </row>
    <row r="15" s="24" customFormat="true" ht="12.75" hidden="true" customHeight="true" outlineLevel="0" collapsed="false">
      <c r="A15" s="29"/>
      <c r="B15" s="25"/>
      <c r="C15" s="26"/>
      <c r="D15" s="26"/>
      <c r="E15" s="5"/>
      <c r="F15" s="5"/>
      <c r="G15" s="5"/>
      <c r="H15" s="5"/>
      <c r="I15" s="5"/>
      <c r="J15" s="5"/>
      <c r="K15" s="4"/>
      <c r="L15" s="27"/>
      <c r="M15" s="7"/>
      <c r="N15" s="28"/>
    </row>
    <row r="16" s="26" customFormat="true" ht="12.75" hidden="false" customHeight="true" outlineLevel="0" collapsed="false">
      <c r="A16" s="29" t="n">
        <v>109</v>
      </c>
      <c r="B16" s="2" t="s">
        <v>27</v>
      </c>
      <c r="C16" s="3" t="s">
        <v>28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17</v>
      </c>
      <c r="L16" s="27"/>
      <c r="M16" s="7" t="n">
        <f aca="false">H16+L16</f>
        <v>70</v>
      </c>
      <c r="N16" s="28"/>
    </row>
    <row r="17" s="26" customFormat="true" ht="12.75" hidden="false" customHeight="true" outlineLevel="0" collapsed="false">
      <c r="A17" s="30" t="s">
        <v>29</v>
      </c>
      <c r="B17" s="2" t="n">
        <v>1337</v>
      </c>
      <c r="C17" s="3" t="s">
        <v>30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1</v>
      </c>
      <c r="L17" s="27"/>
      <c r="M17" s="7" t="n">
        <f aca="false">H17+L17</f>
        <v>6308</v>
      </c>
      <c r="N17" s="28"/>
    </row>
    <row r="18" s="26" customFormat="true" ht="12.75" hidden="false" customHeight="true" outlineLevel="0" collapsed="false">
      <c r="A18" s="30" t="s">
        <v>32</v>
      </c>
      <c r="B18" s="2" t="n">
        <v>1341</v>
      </c>
      <c r="C18" s="3" t="s">
        <v>33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34</v>
      </c>
      <c r="L18" s="27"/>
      <c r="M18" s="7" t="n">
        <f aca="false">H18+L18</f>
        <v>350</v>
      </c>
      <c r="N18" s="28"/>
    </row>
    <row r="19" customFormat="false" ht="12.75" hidden="false" customHeight="true" outlineLevel="0" collapsed="false">
      <c r="A19" s="29" t="n">
        <v>112</v>
      </c>
      <c r="B19" s="2" t="n">
        <v>1343</v>
      </c>
      <c r="C19" s="3" t="s">
        <v>35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36</v>
      </c>
      <c r="L19" s="27"/>
      <c r="M19" s="7" t="n">
        <f aca="false">H19+L19</f>
        <v>350</v>
      </c>
      <c r="N19" s="28"/>
    </row>
    <row r="20" customFormat="false" ht="12.75" hidden="false" customHeight="true" outlineLevel="0" collapsed="false">
      <c r="A20" s="29" t="n">
        <v>113</v>
      </c>
      <c r="B20" s="2" t="n">
        <v>1344</v>
      </c>
      <c r="C20" s="3" t="s">
        <v>37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38</v>
      </c>
      <c r="L20" s="27"/>
      <c r="M20" s="7" t="n">
        <f aca="false">H20+L20</f>
        <v>50</v>
      </c>
      <c r="N20" s="28"/>
    </row>
    <row r="21" customFormat="false" ht="12.75" hidden="false" customHeight="true" outlineLevel="0" collapsed="false">
      <c r="A21" s="29" t="n">
        <v>114</v>
      </c>
      <c r="B21" s="2" t="n">
        <v>1345</v>
      </c>
      <c r="C21" s="3" t="s">
        <v>39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17</v>
      </c>
      <c r="L21" s="27"/>
      <c r="M21" s="7" t="n">
        <f aca="false">H21+L21</f>
        <v>60</v>
      </c>
      <c r="N21" s="28"/>
    </row>
    <row r="22" customFormat="false" ht="12.75" hidden="false" customHeight="true" outlineLevel="0" collapsed="false">
      <c r="A22" s="29" t="n">
        <v>119</v>
      </c>
      <c r="B22" s="2" t="s">
        <v>40</v>
      </c>
      <c r="C22" s="3" t="s">
        <v>41</v>
      </c>
      <c r="E22" s="5" t="n">
        <v>30</v>
      </c>
      <c r="F22" s="5" t="n">
        <v>30</v>
      </c>
      <c r="G22" s="5" t="n">
        <v>30</v>
      </c>
      <c r="H22" s="5" t="n">
        <v>10</v>
      </c>
      <c r="L22" s="27"/>
      <c r="M22" s="7" t="n">
        <f aca="false">H22+L22</f>
        <v>10</v>
      </c>
      <c r="N22" s="28"/>
    </row>
    <row r="23" customFormat="false" ht="12.75" hidden="false" customHeight="true" outlineLevel="0" collapsed="false">
      <c r="A23" s="29" t="n">
        <v>116</v>
      </c>
      <c r="B23" s="2" t="s">
        <v>42</v>
      </c>
      <c r="C23" s="31" t="s">
        <v>43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44</v>
      </c>
      <c r="L23" s="27" t="n">
        <v>1730</v>
      </c>
      <c r="M23" s="7" t="n">
        <f aca="false">H23+L23</f>
        <v>6252</v>
      </c>
      <c r="N23" s="28" t="s">
        <v>17</v>
      </c>
    </row>
    <row r="24" customFormat="false" ht="12.75" hidden="false" customHeight="true" outlineLevel="0" collapsed="false">
      <c r="A24" s="29" t="n">
        <v>117</v>
      </c>
      <c r="B24" s="2" t="n">
        <v>1361</v>
      </c>
      <c r="C24" s="3" t="s">
        <v>45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17</v>
      </c>
      <c r="L24" s="27"/>
      <c r="M24" s="7" t="n">
        <f aca="false">H24+L24</f>
        <v>7385</v>
      </c>
      <c r="N24" s="28"/>
    </row>
    <row r="25" customFormat="false" ht="12.75" hidden="false" customHeight="true" outlineLevel="0" collapsed="false">
      <c r="A25" s="29"/>
      <c r="C25" s="3" t="s">
        <v>46</v>
      </c>
      <c r="E25" s="5"/>
      <c r="H25" s="5" t="n">
        <v>800</v>
      </c>
      <c r="L25" s="27"/>
      <c r="M25" s="7" t="n">
        <f aca="false">H25+L25</f>
        <v>800</v>
      </c>
      <c r="N25" s="28"/>
    </row>
    <row r="26" customFormat="false" ht="12.75" hidden="false" customHeight="true" outlineLevel="0" collapsed="false">
      <c r="A26" s="29"/>
      <c r="B26" s="25"/>
      <c r="C26" s="26"/>
      <c r="D26" s="26"/>
      <c r="E26" s="5"/>
      <c r="L26" s="27"/>
      <c r="N26" s="28"/>
      <c r="O26" s="24"/>
    </row>
    <row r="27" s="24" customFormat="true" ht="12.75" hidden="false" customHeight="true" outlineLevel="0" collapsed="false">
      <c r="A27" s="29"/>
      <c r="B27" s="23"/>
      <c r="C27" s="24" t="s">
        <v>47</v>
      </c>
      <c r="E27" s="10" t="n">
        <v>42379</v>
      </c>
      <c r="F27" s="10" t="n">
        <v>36957</v>
      </c>
      <c r="G27" s="10" t="n">
        <f aca="false">SUM(G28:G41)</f>
        <v>17747</v>
      </c>
      <c r="H27" s="10" t="n">
        <f aca="false">SUM(H28:H43)</f>
        <v>28296</v>
      </c>
      <c r="I27" s="10" t="n">
        <f aca="false">SUM(I28:I41)</f>
        <v>0</v>
      </c>
      <c r="J27" s="10" t="n">
        <f aca="false">SUM(J28:J41)</f>
        <v>0</v>
      </c>
      <c r="K27" s="10" t="n">
        <f aca="false">SUM(K28:K41)</f>
        <v>0</v>
      </c>
      <c r="L27" s="10" t="n">
        <f aca="false">SUM(L28:L43)</f>
        <v>51</v>
      </c>
      <c r="M27" s="10" t="n">
        <f aca="false">H27+L27</f>
        <v>28347</v>
      </c>
      <c r="N27" s="28"/>
    </row>
    <row r="28" s="24" customFormat="true" ht="12.75" hidden="false" customHeight="true" outlineLevel="0" collapsed="false">
      <c r="A28" s="29" t="n">
        <v>201</v>
      </c>
      <c r="B28" s="2" t="s">
        <v>48</v>
      </c>
      <c r="C28" s="3" t="s">
        <v>49</v>
      </c>
      <c r="D28" s="3"/>
      <c r="E28" s="5" t="n">
        <v>257</v>
      </c>
      <c r="F28" s="5" t="n">
        <v>257</v>
      </c>
      <c r="G28" s="5" t="n">
        <v>257</v>
      </c>
      <c r="H28" s="5" t="n">
        <v>272</v>
      </c>
      <c r="I28" s="5"/>
      <c r="J28" s="5"/>
      <c r="K28" s="4" t="s">
        <v>14</v>
      </c>
      <c r="L28" s="27"/>
      <c r="M28" s="7" t="n">
        <f aca="false">H28+L28</f>
        <v>272</v>
      </c>
      <c r="N28" s="28"/>
    </row>
    <row r="29" s="24" customFormat="true" ht="12.75" hidden="false" customHeight="true" outlineLevel="0" collapsed="false">
      <c r="A29" s="29" t="n">
        <v>202</v>
      </c>
      <c r="B29" s="2" t="s">
        <v>48</v>
      </c>
      <c r="C29" s="3" t="s">
        <v>50</v>
      </c>
      <c r="D29" s="3"/>
      <c r="E29" s="5" t="n">
        <v>12520</v>
      </c>
      <c r="F29" s="5" t="n">
        <v>12520</v>
      </c>
      <c r="G29" s="5" t="n">
        <v>4300</v>
      </c>
      <c r="H29" s="5" t="n">
        <v>2500</v>
      </c>
      <c r="I29" s="5"/>
      <c r="J29" s="5"/>
      <c r="K29" s="4" t="s">
        <v>51</v>
      </c>
      <c r="L29" s="27"/>
      <c r="M29" s="7" t="n">
        <f aca="false">H29+L29</f>
        <v>2500</v>
      </c>
      <c r="N29" s="28"/>
    </row>
    <row r="30" s="24" customFormat="true" ht="12.75" hidden="false" customHeight="true" outlineLevel="0" collapsed="false">
      <c r="A30" s="29" t="n">
        <v>203</v>
      </c>
      <c r="B30" s="2" t="s">
        <v>48</v>
      </c>
      <c r="C30" s="3" t="s">
        <v>52</v>
      </c>
      <c r="D30" s="3"/>
      <c r="E30" s="5" t="n">
        <v>550</v>
      </c>
      <c r="F30" s="5" t="n">
        <v>550</v>
      </c>
      <c r="G30" s="5" t="n">
        <v>400</v>
      </c>
      <c r="H30" s="5" t="n">
        <v>370</v>
      </c>
      <c r="I30" s="5"/>
      <c r="J30" s="5"/>
      <c r="K30" s="4" t="s">
        <v>53</v>
      </c>
      <c r="L30" s="27"/>
      <c r="M30" s="7" t="n">
        <f aca="false">H30+L30</f>
        <v>370</v>
      </c>
      <c r="N30" s="28"/>
    </row>
    <row r="31" s="24" customFormat="true" ht="12.75" hidden="true" customHeight="true" outlineLevel="0" collapsed="false">
      <c r="A31" s="29" t="n">
        <v>204</v>
      </c>
      <c r="B31" s="2" t="s">
        <v>48</v>
      </c>
      <c r="C31" s="32"/>
      <c r="D31" s="32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27"/>
      <c r="M31" s="7"/>
      <c r="N31" s="28"/>
    </row>
    <row r="32" s="24" customFormat="true" ht="12.75" hidden="false" customHeight="true" outlineLevel="0" collapsed="false">
      <c r="A32" s="29" t="n">
        <v>207</v>
      </c>
      <c r="B32" s="2" t="s">
        <v>48</v>
      </c>
      <c r="C32" s="3" t="s">
        <v>54</v>
      </c>
      <c r="D32" s="3"/>
      <c r="E32" s="5" t="n">
        <v>360</v>
      </c>
      <c r="F32" s="5" t="n">
        <v>360</v>
      </c>
      <c r="G32" s="5" t="n">
        <v>450</v>
      </c>
      <c r="H32" s="5" t="n">
        <v>720</v>
      </c>
      <c r="I32" s="5"/>
      <c r="J32" s="5"/>
      <c r="K32" s="4"/>
      <c r="L32" s="27"/>
      <c r="M32" s="7" t="n">
        <f aca="false">H32+L32</f>
        <v>720</v>
      </c>
      <c r="N32" s="4"/>
    </row>
    <row r="33" s="24" customFormat="true" ht="12.75" hidden="false" customHeight="true" outlineLevel="0" collapsed="false">
      <c r="A33" s="29" t="n">
        <v>209</v>
      </c>
      <c r="B33" s="2" t="s">
        <v>55</v>
      </c>
      <c r="C33" s="3" t="s">
        <v>56</v>
      </c>
      <c r="D33" s="3"/>
      <c r="E33" s="4" t="n">
        <v>3385</v>
      </c>
      <c r="F33" s="5" t="n">
        <v>3385</v>
      </c>
      <c r="G33" s="5" t="n">
        <v>3385</v>
      </c>
      <c r="H33" s="5" t="n">
        <v>5485</v>
      </c>
      <c r="I33" s="5"/>
      <c r="J33" s="5"/>
      <c r="K33" s="4"/>
      <c r="L33" s="27"/>
      <c r="M33" s="7" t="n">
        <f aca="false">H33+L33</f>
        <v>5485</v>
      </c>
      <c r="N33" s="28"/>
    </row>
    <row r="34" s="24" customFormat="true" ht="12.75" hidden="false" customHeight="true" outlineLevel="0" collapsed="false">
      <c r="A34" s="29" t="n">
        <v>210</v>
      </c>
      <c r="B34" s="2" t="s">
        <v>57</v>
      </c>
      <c r="C34" s="3" t="s">
        <v>58</v>
      </c>
      <c r="D34" s="3"/>
      <c r="E34" s="5" t="n">
        <v>240</v>
      </c>
      <c r="F34" s="5" t="n">
        <v>240</v>
      </c>
      <c r="G34" s="5" t="n">
        <v>190</v>
      </c>
      <c r="H34" s="5" t="n">
        <v>360</v>
      </c>
      <c r="I34" s="5"/>
      <c r="J34" s="5"/>
      <c r="K34" s="4" t="s">
        <v>59</v>
      </c>
      <c r="L34" s="27"/>
      <c r="M34" s="7" t="n">
        <f aca="false">H34+L34</f>
        <v>360</v>
      </c>
      <c r="N34" s="28"/>
    </row>
    <row r="35" s="24" customFormat="true" ht="12.75" hidden="false" customHeight="true" outlineLevel="0" collapsed="false">
      <c r="A35" s="29" t="n">
        <v>211</v>
      </c>
      <c r="B35" s="2" t="s">
        <v>60</v>
      </c>
      <c r="C35" s="3" t="s">
        <v>61</v>
      </c>
      <c r="D35" s="3"/>
      <c r="E35" s="5" t="n">
        <v>8480</v>
      </c>
      <c r="F35" s="5" t="n">
        <v>8480</v>
      </c>
      <c r="G35" s="5" t="n">
        <v>2500</v>
      </c>
      <c r="H35" s="5" t="n">
        <v>2600</v>
      </c>
      <c r="I35" s="5"/>
      <c r="J35" s="5"/>
      <c r="K35" s="4" t="s">
        <v>51</v>
      </c>
      <c r="L35" s="27"/>
      <c r="M35" s="7" t="n">
        <f aca="false">H35+L35</f>
        <v>2600</v>
      </c>
      <c r="N35" s="4"/>
    </row>
    <row r="36" s="24" customFormat="true" ht="12.75" hidden="false" customHeight="true" outlineLevel="0" collapsed="false">
      <c r="A36" s="29" t="n">
        <v>213</v>
      </c>
      <c r="B36" s="2" t="s">
        <v>62</v>
      </c>
      <c r="C36" s="3" t="s">
        <v>63</v>
      </c>
      <c r="D36" s="3"/>
      <c r="E36" s="5" t="n">
        <v>4908</v>
      </c>
      <c r="F36" s="5" t="n">
        <v>4908</v>
      </c>
      <c r="G36" s="5" t="n">
        <v>3405</v>
      </c>
      <c r="H36" s="5" t="n">
        <v>11460</v>
      </c>
      <c r="I36" s="5"/>
      <c r="J36" s="5"/>
      <c r="K36" s="10" t="s">
        <v>64</v>
      </c>
      <c r="L36" s="27"/>
      <c r="M36" s="7" t="n">
        <f aca="false">H36+L36</f>
        <v>11460</v>
      </c>
      <c r="N36" s="28"/>
    </row>
    <row r="37" s="24" customFormat="true" ht="12.75" hidden="false" customHeight="true" outlineLevel="0" collapsed="false">
      <c r="A37" s="29" t="n">
        <v>214</v>
      </c>
      <c r="B37" s="2" t="s">
        <v>65</v>
      </c>
      <c r="C37" s="3" t="s">
        <v>66</v>
      </c>
      <c r="D37" s="3"/>
      <c r="E37" s="5" t="n">
        <v>300</v>
      </c>
      <c r="F37" s="5" t="n">
        <v>450</v>
      </c>
      <c r="G37" s="5" t="n">
        <v>200</v>
      </c>
      <c r="H37" s="5" t="n">
        <v>250</v>
      </c>
      <c r="I37" s="5"/>
      <c r="J37" s="5"/>
      <c r="K37" s="4" t="s">
        <v>44</v>
      </c>
      <c r="L37" s="27"/>
      <c r="M37" s="7" t="n">
        <f aca="false">H37+L37</f>
        <v>250</v>
      </c>
      <c r="N37" s="28"/>
    </row>
    <row r="38" s="24" customFormat="true" ht="12.75" hidden="false" customHeight="true" outlineLevel="0" collapsed="false">
      <c r="A38" s="29" t="n">
        <v>216</v>
      </c>
      <c r="B38" s="2" t="n">
        <v>2210</v>
      </c>
      <c r="C38" s="3" t="s">
        <v>67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17</v>
      </c>
      <c r="L38" s="27"/>
      <c r="M38" s="7" t="n">
        <f aca="false">H38+L38</f>
        <v>3500</v>
      </c>
      <c r="N38" s="28"/>
      <c r="O38" s="3"/>
    </row>
    <row r="39" s="24" customFormat="true" ht="12.75" hidden="false" customHeight="true" outlineLevel="0" collapsed="false">
      <c r="A39" s="29" t="n">
        <v>217</v>
      </c>
      <c r="B39" s="2" t="s">
        <v>68</v>
      </c>
      <c r="C39" s="32" t="s">
        <v>69</v>
      </c>
      <c r="D39" s="32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27"/>
      <c r="M39" s="7" t="n">
        <f aca="false">H39+L39</f>
        <v>610</v>
      </c>
      <c r="N39" s="28"/>
      <c r="O39" s="3"/>
    </row>
    <row r="40" customFormat="false" ht="12.75" hidden="false" customHeight="true" outlineLevel="0" collapsed="false">
      <c r="A40" s="29" t="n">
        <v>218</v>
      </c>
      <c r="B40" s="2" t="s">
        <v>70</v>
      </c>
      <c r="C40" s="3" t="s">
        <v>71</v>
      </c>
      <c r="E40" s="5" t="n">
        <v>33</v>
      </c>
      <c r="F40" s="5" t="n">
        <v>35</v>
      </c>
      <c r="G40" s="5" t="n">
        <v>35</v>
      </c>
      <c r="H40" s="5" t="n">
        <v>100</v>
      </c>
      <c r="L40" s="27"/>
      <c r="M40" s="7" t="n">
        <f aca="false">H40+L40</f>
        <v>100</v>
      </c>
      <c r="N40" s="28"/>
    </row>
    <row r="41" s="36" customFormat="true" ht="12.75" hidden="false" customHeight="true" outlineLevel="0" collapsed="false">
      <c r="A41" s="29" t="n">
        <v>220</v>
      </c>
      <c r="B41" s="2" t="s">
        <v>72</v>
      </c>
      <c r="C41" s="33" t="s">
        <v>73</v>
      </c>
      <c r="D41" s="3"/>
      <c r="E41" s="4" t="n">
        <v>500</v>
      </c>
      <c r="F41" s="5" t="n">
        <v>611</v>
      </c>
      <c r="G41" s="5" t="n">
        <v>100</v>
      </c>
      <c r="H41" s="5" t="n">
        <v>40</v>
      </c>
      <c r="I41" s="5"/>
      <c r="J41" s="5"/>
      <c r="K41" s="34"/>
      <c r="L41" s="27"/>
      <c r="M41" s="7" t="n">
        <f aca="false">H41+L41</f>
        <v>40</v>
      </c>
      <c r="N41" s="28"/>
      <c r="O41" s="24"/>
      <c r="P41" s="35"/>
      <c r="Q41" s="34"/>
    </row>
    <row r="42" s="36" customFormat="true" ht="12.75" hidden="true" customHeight="true" outlineLevel="0" collapsed="false">
      <c r="A42" s="29"/>
      <c r="B42" s="2"/>
      <c r="C42" s="33" t="s">
        <v>74</v>
      </c>
      <c r="D42" s="3"/>
      <c r="E42" s="4"/>
      <c r="F42" s="5"/>
      <c r="G42" s="5"/>
      <c r="H42" s="5"/>
      <c r="I42" s="5"/>
      <c r="J42" s="5"/>
      <c r="K42" s="34"/>
      <c r="L42" s="27"/>
      <c r="M42" s="7"/>
      <c r="N42" s="28"/>
      <c r="O42" s="24"/>
      <c r="P42" s="35"/>
      <c r="Q42" s="34"/>
    </row>
    <row r="43" s="36" customFormat="true" ht="12.75" hidden="false" customHeight="true" outlineLevel="0" collapsed="false">
      <c r="A43" s="29"/>
      <c r="B43" s="2"/>
      <c r="C43" s="3" t="s">
        <v>75</v>
      </c>
      <c r="D43" s="3"/>
      <c r="E43" s="4"/>
      <c r="F43" s="5"/>
      <c r="G43" s="5"/>
      <c r="H43" s="5" t="n">
        <v>29</v>
      </c>
      <c r="I43" s="5"/>
      <c r="J43" s="5"/>
      <c r="K43" s="34"/>
      <c r="L43" s="27" t="n">
        <v>51</v>
      </c>
      <c r="M43" s="7" t="n">
        <f aca="false">H43+L43</f>
        <v>80</v>
      </c>
      <c r="N43" s="28"/>
      <c r="O43" s="24"/>
      <c r="P43" s="35"/>
      <c r="Q43" s="34"/>
    </row>
    <row r="44" s="36" customFormat="true" ht="12.75" hidden="false" customHeight="true" outlineLevel="0" collapsed="false">
      <c r="A44" s="29"/>
      <c r="B44" s="2"/>
      <c r="C44" s="3"/>
      <c r="D44" s="3"/>
      <c r="E44" s="4"/>
      <c r="F44" s="5"/>
      <c r="G44" s="5"/>
      <c r="H44" s="5"/>
      <c r="I44" s="5"/>
      <c r="J44" s="5"/>
      <c r="K44" s="34"/>
      <c r="L44" s="27"/>
      <c r="M44" s="7"/>
      <c r="N44" s="28"/>
      <c r="O44" s="24"/>
      <c r="P44" s="35"/>
      <c r="Q44" s="34"/>
    </row>
    <row r="45" s="24" customFormat="true" ht="12.75" hidden="false" customHeight="true" outlineLevel="0" collapsed="false">
      <c r="A45" s="29"/>
      <c r="B45" s="2"/>
      <c r="C45" s="3"/>
      <c r="D45" s="3"/>
      <c r="E45" s="17" t="s">
        <v>3</v>
      </c>
      <c r="F45" s="17" t="s">
        <v>4</v>
      </c>
      <c r="G45" s="17" t="s">
        <v>5</v>
      </c>
      <c r="H45" s="17" t="s">
        <v>6</v>
      </c>
      <c r="I45" s="17"/>
      <c r="J45" s="17"/>
      <c r="K45" s="18" t="s">
        <v>7</v>
      </c>
      <c r="L45" s="17" t="s">
        <v>8</v>
      </c>
      <c r="M45" s="20" t="s">
        <v>76</v>
      </c>
      <c r="N45" s="28"/>
      <c r="O45" s="3"/>
    </row>
    <row r="46" s="24" customFormat="true" ht="12.75" hidden="false" customHeight="true" outlineLevel="0" collapsed="false">
      <c r="A46" s="29"/>
      <c r="B46" s="2"/>
      <c r="D46" s="3"/>
      <c r="E46" s="17"/>
      <c r="F46" s="17"/>
      <c r="G46" s="17"/>
      <c r="H46" s="17"/>
      <c r="I46" s="17"/>
      <c r="J46" s="17"/>
      <c r="K46" s="18"/>
      <c r="L46" s="27"/>
      <c r="M46" s="7"/>
      <c r="N46" s="28"/>
      <c r="O46" s="36"/>
    </row>
    <row r="47" customFormat="false" ht="12.75" hidden="false" customHeight="true" outlineLevel="0" collapsed="false">
      <c r="A47" s="37"/>
      <c r="B47" s="38"/>
      <c r="C47" s="24" t="s">
        <v>77</v>
      </c>
      <c r="D47" s="24"/>
      <c r="E47" s="10" t="n">
        <v>23189</v>
      </c>
      <c r="F47" s="10" t="n">
        <v>38675</v>
      </c>
      <c r="G47" s="10" t="n">
        <f aca="false">SUM(G48:G51)</f>
        <v>40230</v>
      </c>
      <c r="H47" s="10" t="n">
        <f aca="false">SUM(H48:H52)</f>
        <v>10489</v>
      </c>
      <c r="I47" s="10" t="n">
        <f aca="false">SUM(I48:I51)</f>
        <v>0</v>
      </c>
      <c r="J47" s="10" t="n">
        <f aca="false">SUM(J48:J51)</f>
        <v>0</v>
      </c>
      <c r="K47" s="10" t="n">
        <f aca="false">SUM(K48:K51)</f>
        <v>0</v>
      </c>
      <c r="L47" s="10" t="n">
        <f aca="false">SUM(L48:L52)</f>
        <v>0</v>
      </c>
      <c r="M47" s="10" t="n">
        <f aca="false">H47+L47</f>
        <v>10489</v>
      </c>
      <c r="N47" s="28"/>
      <c r="O47" s="24"/>
    </row>
    <row r="48" s="36" customFormat="true" ht="12.75" hidden="false" customHeight="true" outlineLevel="0" collapsed="false">
      <c r="A48" s="29" t="n">
        <v>301</v>
      </c>
      <c r="B48" s="30" t="s">
        <v>78</v>
      </c>
      <c r="C48" s="3" t="s">
        <v>79</v>
      </c>
      <c r="D48" s="3"/>
      <c r="E48" s="5" t="n">
        <v>11740</v>
      </c>
      <c r="F48" s="5" t="n">
        <v>15511</v>
      </c>
      <c r="G48" s="5" t="n">
        <v>100</v>
      </c>
      <c r="H48" s="5" t="n">
        <v>10318</v>
      </c>
      <c r="I48" s="5"/>
      <c r="J48" s="5"/>
      <c r="K48" s="4" t="s">
        <v>80</v>
      </c>
      <c r="L48" s="5"/>
      <c r="M48" s="7" t="n">
        <f aca="false">H48+L48</f>
        <v>10318</v>
      </c>
      <c r="N48" s="28"/>
      <c r="O48" s="3"/>
    </row>
    <row r="49" s="24" customFormat="true" ht="12.75" hidden="true" customHeight="true" outlineLevel="0" collapsed="false">
      <c r="A49" s="29" t="n">
        <v>302</v>
      </c>
      <c r="B49" s="2" t="s">
        <v>81</v>
      </c>
      <c r="C49" s="3"/>
      <c r="D49" s="3"/>
      <c r="E49" s="5" t="n">
        <v>200</v>
      </c>
      <c r="F49" s="5" t="n">
        <v>200</v>
      </c>
      <c r="G49" s="5" t="n">
        <v>100</v>
      </c>
      <c r="H49" s="5"/>
      <c r="I49" s="5"/>
      <c r="J49" s="5"/>
      <c r="K49" s="4"/>
      <c r="L49" s="27"/>
      <c r="M49" s="7"/>
      <c r="N49" s="28"/>
    </row>
    <row r="50" customFormat="false" ht="12.75" hidden="true" customHeight="true" outlineLevel="0" collapsed="false">
      <c r="A50" s="29" t="n">
        <v>304</v>
      </c>
      <c r="B50" s="2" t="s">
        <v>82</v>
      </c>
      <c r="C50" s="31"/>
      <c r="E50" s="5" t="n">
        <v>7000</v>
      </c>
      <c r="F50" s="5" t="n">
        <v>17000</v>
      </c>
      <c r="G50" s="5" t="n">
        <v>40000</v>
      </c>
      <c r="L50" s="27"/>
      <c r="N50" s="28"/>
    </row>
    <row r="51" customFormat="false" ht="12.75" hidden="true" customHeight="true" outlineLevel="0" collapsed="false">
      <c r="A51" s="29" t="n">
        <v>306</v>
      </c>
      <c r="B51" s="2" t="s">
        <v>83</v>
      </c>
      <c r="C51" s="31"/>
      <c r="E51" s="4" t="n">
        <v>250</v>
      </c>
      <c r="F51" s="5" t="n">
        <v>260</v>
      </c>
      <c r="G51" s="5" t="n">
        <v>30</v>
      </c>
      <c r="L51" s="27"/>
      <c r="N51" s="28" t="s">
        <v>84</v>
      </c>
    </row>
    <row r="52" customFormat="false" ht="12.75" hidden="false" customHeight="true" outlineLevel="0" collapsed="false">
      <c r="A52" s="29"/>
      <c r="C52" s="31" t="s">
        <v>85</v>
      </c>
      <c r="H52" s="5" t="n">
        <v>171</v>
      </c>
      <c r="L52" s="5"/>
      <c r="M52" s="7" t="n">
        <f aca="false">H52+L52</f>
        <v>171</v>
      </c>
      <c r="N52" s="28"/>
    </row>
    <row r="53" customFormat="false" ht="12.75" hidden="false" customHeight="true" outlineLevel="0" collapsed="false">
      <c r="A53" s="29"/>
      <c r="C53" s="24"/>
      <c r="L53" s="27"/>
      <c r="N53" s="28"/>
    </row>
    <row r="54" customFormat="false" ht="12.75" hidden="false" customHeight="true" outlineLevel="0" collapsed="false">
      <c r="A54" s="29"/>
      <c r="C54" s="24" t="s">
        <v>86</v>
      </c>
      <c r="F54" s="39" t="n">
        <v>18165</v>
      </c>
      <c r="G54" s="39" t="n">
        <f aca="false">SUM(G55:G56)</f>
        <v>8295</v>
      </c>
      <c r="H54" s="39" t="n">
        <f aca="false">SUM(H55:H56)</f>
        <v>15218</v>
      </c>
      <c r="I54" s="39" t="n">
        <v>15238</v>
      </c>
      <c r="J54" s="39" t="n">
        <v>15238</v>
      </c>
      <c r="K54" s="39" t="n">
        <v>15238</v>
      </c>
      <c r="L54" s="39" t="n">
        <f aca="false">SUM(L55:L56)</f>
        <v>0</v>
      </c>
      <c r="M54" s="39" t="n">
        <f aca="false">H54+L54</f>
        <v>15218</v>
      </c>
      <c r="N54" s="28"/>
    </row>
    <row r="55" customFormat="false" ht="12.75" hidden="false" customHeight="true" outlineLevel="0" collapsed="false">
      <c r="A55" s="29" t="n">
        <v>900</v>
      </c>
      <c r="B55" s="2" t="s">
        <v>87</v>
      </c>
      <c r="C55" s="31" t="s">
        <v>88</v>
      </c>
      <c r="F55" s="5" t="n">
        <v>8265</v>
      </c>
      <c r="G55" s="5" t="n">
        <f aca="false">G119</f>
        <v>8295</v>
      </c>
      <c r="H55" s="5" t="n">
        <v>9548</v>
      </c>
      <c r="L55" s="27"/>
      <c r="M55" s="7" t="n">
        <f aca="false">H55+L55</f>
        <v>9548</v>
      </c>
      <c r="N55" s="28"/>
    </row>
    <row r="56" customFormat="false" ht="12.75" hidden="false" customHeight="true" outlineLevel="0" collapsed="false">
      <c r="A56" s="29" t="n">
        <v>901</v>
      </c>
      <c r="B56" s="2" t="s">
        <v>87</v>
      </c>
      <c r="C56" s="31" t="s">
        <v>89</v>
      </c>
      <c r="F56" s="5" t="n">
        <v>9900</v>
      </c>
      <c r="H56" s="5" t="n">
        <v>5670</v>
      </c>
      <c r="L56" s="5"/>
      <c r="M56" s="7" t="n">
        <f aca="false">H56+L56</f>
        <v>5670</v>
      </c>
      <c r="N56" s="28"/>
    </row>
    <row r="57" customFormat="false" ht="12.75" hidden="false" customHeight="true" outlineLevel="0" collapsed="false">
      <c r="C57" s="24"/>
      <c r="L57" s="27"/>
      <c r="N57" s="28"/>
    </row>
    <row r="58" customFormat="false" ht="12.75" hidden="false" customHeight="true" outlineLevel="0" collapsed="false">
      <c r="A58" s="29"/>
      <c r="C58" s="24" t="s">
        <v>90</v>
      </c>
      <c r="D58" s="24"/>
      <c r="E58" s="10" t="n">
        <v>166189</v>
      </c>
      <c r="F58" s="10" t="n">
        <f aca="false">SUM(F4+F27+F47+F54)</f>
        <v>195692</v>
      </c>
      <c r="G58" s="10" t="n">
        <f aca="false">SUM(G4+G27+G47+G54)</f>
        <v>169794</v>
      </c>
      <c r="H58" s="10" t="n">
        <f aca="false">SUM(H4+H27+H47+H54)</f>
        <v>180904</v>
      </c>
      <c r="I58" s="10" t="n">
        <f aca="false">SUM(I4+I27+I47+I54)</f>
        <v>15238</v>
      </c>
      <c r="J58" s="10" t="n">
        <f aca="false">SUM(J4+J27+J47+J54)</f>
        <v>15238</v>
      </c>
      <c r="K58" s="10" t="n">
        <f aca="false">SUM(K4+K27+K47+K54)</f>
        <v>15238</v>
      </c>
      <c r="L58" s="10" t="n">
        <f aca="false">SUM(L4+L27+L47+L54)</f>
        <v>2533</v>
      </c>
      <c r="M58" s="10" t="n">
        <f aca="false">H58+L58</f>
        <v>183437</v>
      </c>
      <c r="N58" s="28"/>
      <c r="O58" s="24"/>
    </row>
    <row r="59" customFormat="false" ht="12.75" hidden="false" customHeight="true" outlineLevel="0" collapsed="false">
      <c r="A59" s="29"/>
      <c r="C59" s="24"/>
      <c r="D59" s="24"/>
      <c r="E59" s="10"/>
      <c r="F59" s="10"/>
      <c r="G59" s="10"/>
      <c r="H59" s="10"/>
      <c r="I59" s="10"/>
      <c r="J59" s="10"/>
      <c r="K59" s="10"/>
      <c r="L59" s="10"/>
      <c r="M59" s="10"/>
      <c r="N59" s="28"/>
      <c r="O59" s="24"/>
    </row>
    <row r="60" customFormat="false" ht="12.75" hidden="true" customHeight="true" outlineLevel="0" collapsed="false">
      <c r="A60" s="29"/>
      <c r="B60" s="23"/>
      <c r="C60" s="24"/>
      <c r="L60" s="27"/>
      <c r="N60" s="28"/>
    </row>
    <row r="61" s="24" customFormat="true" ht="12.75" hidden="false" customHeight="true" outlineLevel="0" collapsed="false">
      <c r="A61" s="29"/>
      <c r="B61" s="2"/>
      <c r="C61" s="40" t="s">
        <v>91</v>
      </c>
      <c r="E61" s="10" t="n">
        <v>201063</v>
      </c>
      <c r="F61" s="10" t="n">
        <v>210731</v>
      </c>
      <c r="G61" s="10" t="n">
        <f aca="false">SUM(G62:G72)</f>
        <v>72337</v>
      </c>
      <c r="H61" s="10" t="n">
        <f aca="false">SUM(H62:H86)</f>
        <v>46671</v>
      </c>
      <c r="I61" s="10" t="n">
        <f aca="false">SUM(I62:I75)</f>
        <v>0</v>
      </c>
      <c r="J61" s="10" t="n">
        <f aca="false">SUM(J62:J75)</f>
        <v>0</v>
      </c>
      <c r="K61" s="10" t="n">
        <f aca="false">SUM(K62:K75)</f>
        <v>0</v>
      </c>
      <c r="L61" s="10" t="n">
        <f aca="false">SUM(L62:L92)</f>
        <v>6199</v>
      </c>
      <c r="M61" s="10" t="n">
        <f aca="false">H61+L61</f>
        <v>52870</v>
      </c>
      <c r="N61" s="28" t="s">
        <v>92</v>
      </c>
    </row>
    <row r="62" customFormat="false" ht="12.75" hidden="false" customHeight="true" outlineLevel="0" collapsed="false">
      <c r="A62" s="29" t="n">
        <v>400</v>
      </c>
      <c r="B62" s="30" t="s">
        <v>93</v>
      </c>
      <c r="C62" s="3" t="s">
        <v>94</v>
      </c>
      <c r="D62" s="26"/>
      <c r="E62" s="5" t="n">
        <v>46712</v>
      </c>
      <c r="F62" s="5" t="n">
        <v>48094</v>
      </c>
      <c r="G62" s="5" t="n">
        <v>55250</v>
      </c>
      <c r="H62" s="5" t="n">
        <v>27569</v>
      </c>
      <c r="K62" s="4" t="s">
        <v>95</v>
      </c>
      <c r="L62" s="5" t="n">
        <v>153</v>
      </c>
      <c r="M62" s="7" t="n">
        <f aca="false">H62+L62</f>
        <v>27722</v>
      </c>
      <c r="N62" s="28"/>
    </row>
    <row r="63" customFormat="false" ht="12.75" hidden="false" customHeight="true" outlineLevel="0" collapsed="false">
      <c r="A63" s="29" t="n">
        <v>403</v>
      </c>
      <c r="B63" s="30" t="s">
        <v>93</v>
      </c>
      <c r="C63" s="31" t="s">
        <v>96</v>
      </c>
      <c r="E63" s="5" t="n">
        <v>2322</v>
      </c>
      <c r="F63" s="5" t="n">
        <v>2322</v>
      </c>
      <c r="G63" s="5" t="n">
        <v>2322</v>
      </c>
      <c r="H63" s="5" t="n">
        <v>3068</v>
      </c>
      <c r="K63" s="4" t="s">
        <v>97</v>
      </c>
      <c r="L63" s="27"/>
      <c r="M63" s="7" t="n">
        <f aca="false">H63+L63</f>
        <v>3068</v>
      </c>
      <c r="N63" s="28"/>
    </row>
    <row r="64" customFormat="false" ht="12.75" hidden="false" customHeight="true" outlineLevel="0" collapsed="false">
      <c r="A64" s="29" t="n">
        <v>410</v>
      </c>
      <c r="B64" s="2" t="s">
        <v>98</v>
      </c>
      <c r="C64" s="26" t="s">
        <v>99</v>
      </c>
      <c r="E64" s="5" t="n">
        <v>1400</v>
      </c>
      <c r="F64" s="5" t="n">
        <v>1400</v>
      </c>
      <c r="G64" s="5" t="n">
        <v>1400</v>
      </c>
      <c r="H64" s="5" t="n">
        <v>281</v>
      </c>
      <c r="K64" s="4" t="s">
        <v>97</v>
      </c>
      <c r="L64" s="27" t="n">
        <v>33</v>
      </c>
      <c r="M64" s="7" t="n">
        <f aca="false">H64+L64</f>
        <v>314</v>
      </c>
      <c r="N64" s="28"/>
      <c r="O64" s="24"/>
    </row>
    <row r="65" customFormat="false" ht="12.75" hidden="false" customHeight="true" outlineLevel="0" collapsed="false">
      <c r="A65" s="29" t="n">
        <v>425</v>
      </c>
      <c r="B65" s="2" t="s">
        <v>98</v>
      </c>
      <c r="C65" s="41" t="s">
        <v>100</v>
      </c>
      <c r="E65" s="4" t="n">
        <v>145</v>
      </c>
      <c r="F65" s="5" t="n">
        <v>145</v>
      </c>
      <c r="G65" s="5" t="n">
        <v>145</v>
      </c>
      <c r="H65" s="5" t="n">
        <v>2160</v>
      </c>
      <c r="L65" s="27"/>
      <c r="M65" s="7" t="n">
        <f aca="false">H65+L65</f>
        <v>2160</v>
      </c>
      <c r="N65" s="28"/>
    </row>
    <row r="66" customFormat="false" ht="12.75" hidden="true" customHeight="true" outlineLevel="0" collapsed="false">
      <c r="A66" s="29" t="n">
        <v>439</v>
      </c>
      <c r="B66" s="2" t="s">
        <v>101</v>
      </c>
      <c r="C66" s="42" t="s">
        <v>100</v>
      </c>
      <c r="E66" s="4" t="n">
        <v>815</v>
      </c>
      <c r="F66" s="5" t="n">
        <v>815</v>
      </c>
      <c r="G66" s="5" t="n">
        <v>700</v>
      </c>
      <c r="L66" s="27"/>
      <c r="N66" s="28"/>
    </row>
    <row r="67" customFormat="false" ht="12.75" hidden="false" customHeight="true" outlineLevel="0" collapsed="false">
      <c r="A67" s="29" t="n">
        <v>419</v>
      </c>
      <c r="B67" s="2" t="s">
        <v>101</v>
      </c>
      <c r="C67" s="42" t="s">
        <v>102</v>
      </c>
      <c r="E67" s="4" t="n">
        <v>1413</v>
      </c>
      <c r="F67" s="5" t="n">
        <v>1413</v>
      </c>
      <c r="G67" s="5" t="n">
        <v>1500</v>
      </c>
      <c r="H67" s="5" t="n">
        <v>140</v>
      </c>
      <c r="L67" s="27"/>
      <c r="M67" s="7" t="n">
        <f aca="false">H67+L67</f>
        <v>140</v>
      </c>
      <c r="N67" s="28"/>
    </row>
    <row r="68" customFormat="false" ht="12.75" hidden="false" customHeight="true" outlineLevel="0" collapsed="false">
      <c r="A68" s="29"/>
      <c r="C68" s="41" t="s">
        <v>103</v>
      </c>
      <c r="H68" s="5" t="n">
        <v>300</v>
      </c>
      <c r="L68" s="27"/>
      <c r="M68" s="7" t="n">
        <f aca="false">H68+L68</f>
        <v>300</v>
      </c>
      <c r="N68" s="28"/>
    </row>
    <row r="69" customFormat="false" ht="12.75" hidden="true" customHeight="true" outlineLevel="0" collapsed="false">
      <c r="A69" s="29" t="n">
        <v>455</v>
      </c>
      <c r="B69" s="2" t="s">
        <v>104</v>
      </c>
      <c r="C69" s="43"/>
      <c r="G69" s="5" t="n">
        <v>1000</v>
      </c>
      <c r="K69" s="4" t="s">
        <v>105</v>
      </c>
      <c r="L69" s="27"/>
      <c r="M69" s="7" t="n">
        <f aca="false">H69+L69</f>
        <v>0</v>
      </c>
      <c r="N69" s="28"/>
    </row>
    <row r="70" customFormat="false" ht="12.75" hidden="true" customHeight="true" outlineLevel="0" collapsed="false">
      <c r="A70" s="29" t="n">
        <v>461</v>
      </c>
      <c r="B70" s="2" t="s">
        <v>106</v>
      </c>
      <c r="C70" s="43"/>
      <c r="F70" s="5" t="n">
        <v>1500</v>
      </c>
      <c r="G70" s="5" t="n">
        <v>1220</v>
      </c>
      <c r="L70" s="27"/>
      <c r="N70" s="28"/>
    </row>
    <row r="71" customFormat="false" ht="12.75" hidden="true" customHeight="true" outlineLevel="0" collapsed="false">
      <c r="A71" s="29"/>
      <c r="C71" s="43"/>
      <c r="L71" s="27"/>
      <c r="M71" s="7" t="n">
        <f aca="false">H71+L71</f>
        <v>0</v>
      </c>
      <c r="N71" s="28"/>
    </row>
    <row r="72" customFormat="false" ht="12.75" hidden="true" customHeight="true" outlineLevel="0" collapsed="false">
      <c r="A72" s="29" t="n">
        <v>462</v>
      </c>
      <c r="B72" s="2" t="s">
        <v>107</v>
      </c>
      <c r="C72" s="43" t="s">
        <v>108</v>
      </c>
      <c r="G72" s="5" t="n">
        <v>8800</v>
      </c>
      <c r="L72" s="27"/>
      <c r="N72" s="28"/>
    </row>
    <row r="73" customFormat="false" ht="12.75" hidden="true" customHeight="true" outlineLevel="0" collapsed="false">
      <c r="A73" s="29" t="n">
        <v>226</v>
      </c>
      <c r="B73" s="2" t="s">
        <v>68</v>
      </c>
      <c r="C73" s="43"/>
      <c r="L73" s="27"/>
      <c r="N73" s="28"/>
    </row>
    <row r="74" customFormat="false" ht="12.75" hidden="true" customHeight="true" outlineLevel="0" collapsed="false">
      <c r="A74" s="29"/>
      <c r="C74" s="43"/>
      <c r="L74" s="27"/>
      <c r="M74" s="7" t="n">
        <f aca="false">H74+L74</f>
        <v>0</v>
      </c>
      <c r="N74" s="28"/>
    </row>
    <row r="75" customFormat="false" ht="12.75" hidden="true" customHeight="true" outlineLevel="0" collapsed="false">
      <c r="A75" s="29" t="n">
        <v>444</v>
      </c>
      <c r="B75" s="2" t="s">
        <v>109</v>
      </c>
      <c r="C75" s="43" t="s">
        <v>110</v>
      </c>
      <c r="L75" s="27"/>
      <c r="M75" s="7" t="n">
        <f aca="false">H75+L75</f>
        <v>0</v>
      </c>
      <c r="N75" s="28"/>
    </row>
    <row r="76" customFormat="false" ht="12.75" hidden="false" customHeight="true" outlineLevel="0" collapsed="false">
      <c r="A76" s="29"/>
      <c r="B76" s="44"/>
      <c r="C76" s="45" t="s">
        <v>111</v>
      </c>
      <c r="H76" s="5" t="n">
        <v>7500</v>
      </c>
      <c r="K76" s="46"/>
      <c r="L76" s="5"/>
      <c r="M76" s="7" t="n">
        <f aca="false">H76+L76</f>
        <v>7500</v>
      </c>
      <c r="N76" s="28"/>
    </row>
    <row r="77" customFormat="false" ht="12.75" hidden="false" customHeight="true" outlineLevel="0" collapsed="false">
      <c r="A77" s="29"/>
      <c r="B77" s="44"/>
      <c r="C77" s="43" t="s">
        <v>112</v>
      </c>
      <c r="H77" s="5" t="n">
        <v>0</v>
      </c>
      <c r="K77" s="46"/>
      <c r="L77" s="5" t="n">
        <v>247</v>
      </c>
      <c r="M77" s="7" t="n">
        <f aca="false">H77+L77</f>
        <v>247</v>
      </c>
      <c r="N77" s="28"/>
    </row>
    <row r="78" customFormat="false" ht="12.75" hidden="false" customHeight="true" outlineLevel="0" collapsed="false">
      <c r="A78" s="29"/>
      <c r="B78" s="44"/>
      <c r="C78" s="43" t="s">
        <v>113</v>
      </c>
      <c r="H78" s="5" t="n">
        <v>0</v>
      </c>
      <c r="K78" s="46"/>
      <c r="L78" s="5" t="n">
        <v>2463</v>
      </c>
      <c r="M78" s="7" t="n">
        <f aca="false">H78+L78</f>
        <v>2463</v>
      </c>
      <c r="N78" s="28"/>
    </row>
    <row r="79" customFormat="false" ht="12.75" hidden="false" customHeight="true" outlineLevel="0" collapsed="false">
      <c r="A79" s="29"/>
      <c r="B79" s="44"/>
      <c r="C79" s="43" t="s">
        <v>114</v>
      </c>
      <c r="H79" s="5" t="n">
        <v>0</v>
      </c>
      <c r="K79" s="46"/>
      <c r="L79" s="5"/>
      <c r="M79" s="7" t="n">
        <f aca="false">H79+L79</f>
        <v>0</v>
      </c>
      <c r="N79" s="28"/>
    </row>
    <row r="80" customFormat="false" ht="12.75" hidden="true" customHeight="true" outlineLevel="0" collapsed="false">
      <c r="A80" s="29"/>
      <c r="B80" s="44"/>
      <c r="C80" s="43"/>
      <c r="K80" s="46"/>
      <c r="L80" s="5"/>
      <c r="N80" s="28"/>
    </row>
    <row r="81" customFormat="false" ht="12.75" hidden="false" customHeight="true" outlineLevel="0" collapsed="false">
      <c r="A81" s="29"/>
      <c r="B81" s="44"/>
      <c r="C81" s="45" t="s">
        <v>115</v>
      </c>
      <c r="H81" s="5" t="n">
        <v>0</v>
      </c>
      <c r="K81" s="46"/>
      <c r="L81" s="5"/>
      <c r="M81" s="7" t="n">
        <f aca="false">H81+L81</f>
        <v>0</v>
      </c>
      <c r="N81" s="28"/>
    </row>
    <row r="82" customFormat="false" ht="12.75" hidden="false" customHeight="true" outlineLevel="0" collapsed="false">
      <c r="A82" s="29"/>
      <c r="B82" s="44"/>
      <c r="C82" s="45" t="s">
        <v>116</v>
      </c>
      <c r="H82" s="5" t="n">
        <v>500</v>
      </c>
      <c r="K82" s="46"/>
      <c r="L82" s="5"/>
      <c r="M82" s="7" t="n">
        <f aca="false">H82+L82</f>
        <v>500</v>
      </c>
      <c r="N82" s="28"/>
    </row>
    <row r="83" customFormat="false" ht="12.75" hidden="false" customHeight="true" outlineLevel="0" collapsed="false">
      <c r="A83" s="29"/>
      <c r="B83" s="44"/>
      <c r="C83" s="45" t="s">
        <v>117</v>
      </c>
      <c r="H83" s="5" t="n">
        <v>1000</v>
      </c>
      <c r="K83" s="46"/>
      <c r="L83" s="5"/>
      <c r="M83" s="7" t="n">
        <f aca="false">H83+L83</f>
        <v>1000</v>
      </c>
      <c r="N83" s="28"/>
    </row>
    <row r="84" customFormat="false" ht="12.75" hidden="false" customHeight="true" outlineLevel="0" collapsed="false">
      <c r="A84" s="29"/>
      <c r="B84" s="44"/>
      <c r="C84" s="45" t="s">
        <v>118</v>
      </c>
      <c r="H84" s="5" t="n">
        <v>306</v>
      </c>
      <c r="K84" s="46"/>
      <c r="L84" s="5"/>
      <c r="M84" s="7" t="n">
        <f aca="false">H84+L84</f>
        <v>306</v>
      </c>
      <c r="N84" s="28"/>
    </row>
    <row r="85" customFormat="false" ht="12.75" hidden="false" customHeight="true" outlineLevel="0" collapsed="false">
      <c r="A85" s="29"/>
      <c r="B85" s="44"/>
      <c r="C85" s="45" t="s">
        <v>119</v>
      </c>
      <c r="H85" s="5" t="n">
        <v>1800</v>
      </c>
      <c r="K85" s="46"/>
      <c r="L85" s="5"/>
      <c r="M85" s="7" t="n">
        <f aca="false">H85+L85</f>
        <v>1800</v>
      </c>
      <c r="N85" s="28"/>
    </row>
    <row r="86" customFormat="false" ht="12.75" hidden="false" customHeight="true" outlineLevel="0" collapsed="false">
      <c r="A86" s="29"/>
      <c r="B86" s="44"/>
      <c r="C86" s="45" t="s">
        <v>120</v>
      </c>
      <c r="H86" s="5" t="n">
        <v>2047</v>
      </c>
      <c r="K86" s="46"/>
      <c r="L86" s="5"/>
      <c r="M86" s="7" t="n">
        <f aca="false">H86+L86</f>
        <v>2047</v>
      </c>
      <c r="N86" s="28"/>
    </row>
    <row r="87" customFormat="false" ht="12.75" hidden="true" customHeight="true" outlineLevel="0" collapsed="false">
      <c r="A87" s="29"/>
      <c r="B87" s="44"/>
      <c r="C87" s="45"/>
      <c r="K87" s="46"/>
      <c r="L87" s="5"/>
      <c r="N87" s="28"/>
    </row>
    <row r="88" customFormat="false" ht="12.75" hidden="true" customHeight="true" outlineLevel="0" collapsed="false">
      <c r="A88" s="29"/>
      <c r="B88" s="44"/>
      <c r="C88" s="43"/>
      <c r="K88" s="46"/>
      <c r="L88" s="5"/>
      <c r="N88" s="28"/>
    </row>
    <row r="89" customFormat="false" ht="12.75" hidden="true" customHeight="true" outlineLevel="0" collapsed="false">
      <c r="A89" s="29"/>
      <c r="B89" s="44"/>
      <c r="C89" s="43"/>
      <c r="K89" s="46"/>
      <c r="L89" s="5"/>
      <c r="N89" s="28"/>
    </row>
    <row r="90" customFormat="false" ht="12.75" hidden="false" customHeight="true" outlineLevel="0" collapsed="false">
      <c r="A90" s="29"/>
      <c r="B90" s="44"/>
      <c r="C90" s="43" t="s">
        <v>121</v>
      </c>
      <c r="K90" s="46"/>
      <c r="L90" s="5" t="n">
        <v>1500</v>
      </c>
      <c r="M90" s="7" t="n">
        <f aca="false">H90+L90</f>
        <v>1500</v>
      </c>
      <c r="N90" s="28" t="s">
        <v>122</v>
      </c>
    </row>
    <row r="91" customFormat="false" ht="12.75" hidden="false" customHeight="true" outlineLevel="0" collapsed="false">
      <c r="A91" s="29"/>
      <c r="B91" s="44"/>
      <c r="C91" s="43" t="s">
        <v>123</v>
      </c>
      <c r="K91" s="46"/>
      <c r="L91" s="5" t="n">
        <v>1440</v>
      </c>
      <c r="M91" s="7" t="n">
        <f aca="false">H91+L91</f>
        <v>1440</v>
      </c>
      <c r="N91" s="28" t="s">
        <v>124</v>
      </c>
    </row>
    <row r="92" customFormat="false" ht="12.75" hidden="false" customHeight="true" outlineLevel="0" collapsed="false">
      <c r="A92" s="29"/>
      <c r="B92" s="44"/>
      <c r="C92" s="43" t="s">
        <v>125</v>
      </c>
      <c r="K92" s="46"/>
      <c r="L92" s="5" t="n">
        <v>363</v>
      </c>
      <c r="M92" s="7" t="n">
        <f aca="false">H92+L92</f>
        <v>363</v>
      </c>
      <c r="N92" s="28" t="s">
        <v>126</v>
      </c>
    </row>
    <row r="93" customFormat="false" ht="12.75" hidden="false" customHeight="true" outlineLevel="0" collapsed="false">
      <c r="A93" s="29"/>
      <c r="C93" s="47"/>
      <c r="L93" s="27"/>
      <c r="N93" s="28"/>
    </row>
    <row r="94" customFormat="false" ht="16.5" hidden="false" customHeight="true" outlineLevel="0" collapsed="false">
      <c r="A94" s="29"/>
      <c r="C94" s="47" t="s">
        <v>127</v>
      </c>
      <c r="D94" s="47"/>
      <c r="E94" s="47" t="n">
        <v>367252</v>
      </c>
      <c r="F94" s="47" t="n">
        <v>406423</v>
      </c>
      <c r="G94" s="47" t="n">
        <f aca="false">SUM(G61+G58)</f>
        <v>242131</v>
      </c>
      <c r="H94" s="47" t="n">
        <f aca="false">SUM(H58+H61)</f>
        <v>227575</v>
      </c>
      <c r="I94" s="47" t="n">
        <f aca="false">SUM(I58+I61)</f>
        <v>15238</v>
      </c>
      <c r="J94" s="47" t="n">
        <f aca="false">SUM(J58+J61)</f>
        <v>15238</v>
      </c>
      <c r="K94" s="47" t="n">
        <f aca="false">SUM(K58+K61)</f>
        <v>15238</v>
      </c>
      <c r="L94" s="47" t="n">
        <f aca="false">SUM(L58+L61)</f>
        <v>8732</v>
      </c>
      <c r="M94" s="47" t="n">
        <f aca="false">H94+L94</f>
        <v>236307</v>
      </c>
      <c r="N94" s="28"/>
    </row>
    <row r="95" s="36" customFormat="true" ht="12.75" hidden="false" customHeight="false" outlineLevel="0" collapsed="false">
      <c r="A95" s="1"/>
      <c r="B95" s="2"/>
      <c r="C95" s="3"/>
      <c r="D95" s="3"/>
      <c r="E95" s="17" t="s">
        <v>3</v>
      </c>
      <c r="F95" s="17" t="s">
        <v>4</v>
      </c>
      <c r="G95" s="17" t="s">
        <v>5</v>
      </c>
      <c r="H95" s="17" t="s">
        <v>6</v>
      </c>
      <c r="I95" s="17"/>
      <c r="J95" s="17"/>
      <c r="K95" s="18" t="s">
        <v>7</v>
      </c>
      <c r="L95" s="17" t="s">
        <v>8</v>
      </c>
      <c r="M95" s="20" t="s">
        <v>76</v>
      </c>
      <c r="N95" s="3"/>
      <c r="O95" s="3"/>
    </row>
    <row r="96" customFormat="false" ht="20.25" hidden="false" customHeight="false" outlineLevel="0" collapsed="false">
      <c r="C96" s="48" t="s">
        <v>128</v>
      </c>
      <c r="L96" s="27"/>
      <c r="N96" s="36"/>
    </row>
    <row r="97" customFormat="false" ht="12.75" hidden="false" customHeight="false" outlineLevel="0" collapsed="false">
      <c r="L97" s="27"/>
    </row>
    <row r="98" customFormat="false" ht="12.75" hidden="false" customHeight="true" outlineLevel="0" collapsed="false">
      <c r="C98" s="24"/>
      <c r="L98" s="27"/>
    </row>
    <row r="99" customFormat="false" ht="12.75" hidden="false" customHeight="true" outlineLevel="0" collapsed="false">
      <c r="C99" s="24" t="s">
        <v>129</v>
      </c>
      <c r="F99" s="39" t="n">
        <v>8607</v>
      </c>
      <c r="G99" s="39" t="n">
        <f aca="false">SUM(G102:G108)</f>
        <v>9595</v>
      </c>
      <c r="H99" s="39" t="n">
        <f aca="false">SUM(H101:H108)</f>
        <v>11360</v>
      </c>
      <c r="I99" s="39" t="n">
        <f aca="false">SUM(I102:I108)</f>
        <v>0</v>
      </c>
      <c r="J99" s="39" t="n">
        <f aca="false">SUM(J102:J108)</f>
        <v>0</v>
      </c>
      <c r="K99" s="39" t="n">
        <f aca="false">SUM(K102:K108)</f>
        <v>0</v>
      </c>
      <c r="L99" s="39" t="n">
        <f aca="false">SUM(L101:L109)</f>
        <v>0</v>
      </c>
      <c r="M99" s="39" t="n">
        <f aca="false">H99+L99</f>
        <v>11360</v>
      </c>
      <c r="O99" s="24"/>
    </row>
    <row r="100" customFormat="false" ht="12.75" hidden="false" customHeight="true" outlineLevel="0" collapsed="false">
      <c r="C100" s="24"/>
      <c r="F100" s="39"/>
      <c r="G100" s="39"/>
      <c r="H100" s="39"/>
      <c r="I100" s="39"/>
      <c r="J100" s="39"/>
      <c r="K100" s="39"/>
      <c r="L100" s="39"/>
      <c r="M100" s="39"/>
      <c r="O100" s="24"/>
    </row>
    <row r="101" customFormat="false" ht="12.75" hidden="false" customHeight="true" outlineLevel="0" collapsed="false">
      <c r="C101" s="32" t="s">
        <v>130</v>
      </c>
      <c r="H101" s="5" t="n">
        <v>1200</v>
      </c>
      <c r="L101" s="49"/>
      <c r="M101" s="7" t="n">
        <f aca="false">H101+L101</f>
        <v>1200</v>
      </c>
      <c r="O101" s="24"/>
    </row>
    <row r="102" s="24" customFormat="true" ht="12.75" hidden="false" customHeight="true" outlineLevel="0" collapsed="false">
      <c r="A102" s="29"/>
      <c r="B102" s="2"/>
      <c r="C102" s="31" t="s">
        <v>63</v>
      </c>
      <c r="D102" s="32"/>
      <c r="E102" s="5"/>
      <c r="F102" s="5" t="n">
        <v>254</v>
      </c>
      <c r="G102" s="5" t="n">
        <v>1225</v>
      </c>
      <c r="H102" s="5" t="n">
        <v>9720</v>
      </c>
      <c r="I102" s="5"/>
      <c r="J102" s="5"/>
      <c r="K102" s="4" t="s">
        <v>131</v>
      </c>
      <c r="L102" s="27"/>
      <c r="M102" s="7" t="n">
        <f aca="false">H102+L102</f>
        <v>9720</v>
      </c>
    </row>
    <row r="103" s="24" customFormat="true" ht="12.75" hidden="true" customHeight="true" outlineLevel="0" collapsed="false">
      <c r="A103" s="29"/>
      <c r="B103" s="2"/>
      <c r="C103" s="3"/>
      <c r="D103" s="3"/>
      <c r="E103" s="5"/>
      <c r="F103" s="5" t="n">
        <v>322</v>
      </c>
      <c r="G103" s="5" t="n">
        <v>600</v>
      </c>
      <c r="H103" s="5"/>
      <c r="I103" s="5"/>
      <c r="J103" s="5"/>
      <c r="K103" s="4" t="s">
        <v>132</v>
      </c>
      <c r="L103" s="27"/>
      <c r="M103" s="7" t="n">
        <f aca="false">H103+L103</f>
        <v>0</v>
      </c>
      <c r="O103" s="31"/>
    </row>
    <row r="104" s="24" customFormat="true" ht="12.75" hidden="true" customHeight="true" outlineLevel="0" collapsed="false">
      <c r="A104" s="29"/>
      <c r="B104" s="2"/>
      <c r="C104" s="3" t="s">
        <v>63</v>
      </c>
      <c r="D104" s="3"/>
      <c r="E104" s="5"/>
      <c r="F104" s="5" t="n">
        <v>154</v>
      </c>
      <c r="G104" s="5" t="n">
        <v>350</v>
      </c>
      <c r="H104" s="5"/>
      <c r="I104" s="5"/>
      <c r="J104" s="5"/>
      <c r="K104" s="4" t="s">
        <v>133</v>
      </c>
      <c r="L104" s="27"/>
      <c r="M104" s="7"/>
    </row>
    <row r="105" s="31" customFormat="true" ht="12.75" hidden="false" customHeight="true" outlineLevel="0" collapsed="false">
      <c r="A105" s="29"/>
      <c r="B105" s="50"/>
      <c r="C105" s="3" t="s">
        <v>66</v>
      </c>
      <c r="D105" s="51"/>
      <c r="E105" s="4"/>
      <c r="F105" s="5" t="n">
        <v>1643</v>
      </c>
      <c r="G105" s="4" t="n">
        <v>7130</v>
      </c>
      <c r="H105" s="4" t="n">
        <v>20</v>
      </c>
      <c r="I105" s="4"/>
      <c r="J105" s="4"/>
      <c r="K105" s="4"/>
      <c r="L105" s="27"/>
      <c r="M105" s="7" t="n">
        <f aca="false">H105+L105</f>
        <v>20</v>
      </c>
      <c r="O105" s="24"/>
    </row>
    <row r="106" s="24" customFormat="true" ht="12.75" hidden="false" customHeight="true" outlineLevel="0" collapsed="false">
      <c r="A106" s="29"/>
      <c r="B106" s="2"/>
      <c r="C106" s="31" t="s">
        <v>134</v>
      </c>
      <c r="D106" s="3"/>
      <c r="E106" s="5"/>
      <c r="F106" s="5" t="n">
        <v>20</v>
      </c>
      <c r="G106" s="5" t="n">
        <v>20</v>
      </c>
      <c r="H106" s="5" t="n">
        <v>20</v>
      </c>
      <c r="I106" s="5"/>
      <c r="J106" s="5"/>
      <c r="K106" s="4"/>
      <c r="L106" s="27"/>
      <c r="M106" s="7" t="n">
        <f aca="false">H106+L106</f>
        <v>20</v>
      </c>
      <c r="N106" s="3"/>
      <c r="O106" s="3"/>
    </row>
    <row r="107" customFormat="false" ht="12.75" hidden="false" customHeight="true" outlineLevel="0" collapsed="false">
      <c r="A107" s="29"/>
      <c r="C107" s="31" t="s">
        <v>135</v>
      </c>
      <c r="F107" s="5" t="n">
        <v>26</v>
      </c>
      <c r="G107" s="5" t="n">
        <v>20</v>
      </c>
      <c r="H107" s="5" t="n">
        <v>250</v>
      </c>
      <c r="L107" s="27"/>
      <c r="M107" s="7" t="n">
        <f aca="false">H107+L107</f>
        <v>250</v>
      </c>
    </row>
    <row r="108" customFormat="false" ht="12.75" hidden="false" customHeight="true" outlineLevel="0" collapsed="false">
      <c r="C108" s="31" t="s">
        <v>136</v>
      </c>
      <c r="F108" s="5" t="n">
        <v>70</v>
      </c>
      <c r="G108" s="5" t="n">
        <v>250</v>
      </c>
      <c r="H108" s="5" t="n">
        <v>150</v>
      </c>
      <c r="K108" s="4" t="s">
        <v>137</v>
      </c>
      <c r="L108" s="27"/>
      <c r="M108" s="7" t="n">
        <f aca="false">H108+L108</f>
        <v>150</v>
      </c>
    </row>
    <row r="109" customFormat="false" ht="12.75" hidden="false" customHeight="true" outlineLevel="0" collapsed="false">
      <c r="F109" s="5" t="n">
        <v>30</v>
      </c>
      <c r="G109" s="5" t="n">
        <v>30</v>
      </c>
      <c r="K109" s="4" t="s">
        <v>138</v>
      </c>
      <c r="L109" s="27"/>
    </row>
    <row r="110" customFormat="false" ht="12.75" hidden="false" customHeight="true" outlineLevel="0" collapsed="false">
      <c r="C110" s="24"/>
      <c r="F110" s="39"/>
      <c r="L110" s="27"/>
      <c r="O110" s="43"/>
    </row>
    <row r="111" customFormat="false" ht="12.75" hidden="false" customHeight="true" outlineLevel="0" collapsed="false">
      <c r="C111" s="24" t="s">
        <v>139</v>
      </c>
      <c r="F111" s="39" t="n">
        <v>342</v>
      </c>
      <c r="G111" s="39" t="n">
        <f aca="false">SUM(G113:G117)</f>
        <v>1300</v>
      </c>
      <c r="H111" s="39" t="n">
        <f aca="false">SUM(H113:H117)</f>
        <v>2000</v>
      </c>
      <c r="I111" s="39" t="n">
        <f aca="false">SUM(I113:I117)</f>
        <v>0</v>
      </c>
      <c r="J111" s="39" t="n">
        <f aca="false">SUM(J113:J117)</f>
        <v>0</v>
      </c>
      <c r="K111" s="39" t="n">
        <f aca="false">SUM(K113:K117)</f>
        <v>0</v>
      </c>
      <c r="L111" s="39" t="n">
        <f aca="false">SUM(L113:L117)</f>
        <v>0</v>
      </c>
      <c r="M111" s="39" t="n">
        <f aca="false">H111+L111</f>
        <v>2000</v>
      </c>
    </row>
    <row r="112" customFormat="false" ht="12.75" hidden="false" customHeight="true" outlineLevel="0" collapsed="false">
      <c r="C112" s="24"/>
      <c r="F112" s="39"/>
      <c r="G112" s="39"/>
      <c r="H112" s="39"/>
      <c r="I112" s="39"/>
      <c r="J112" s="39"/>
      <c r="K112" s="39"/>
      <c r="L112" s="39"/>
      <c r="M112" s="39"/>
    </row>
    <row r="113" s="43" customFormat="true" ht="12.75" hidden="false" customHeight="true" outlineLevel="0" collapsed="false">
      <c r="A113" s="52"/>
      <c r="B113" s="52"/>
      <c r="C113" s="3" t="s">
        <v>140</v>
      </c>
      <c r="E113" s="5"/>
      <c r="F113" s="53"/>
      <c r="G113" s="5"/>
      <c r="H113" s="5" t="n">
        <v>950</v>
      </c>
      <c r="I113" s="5"/>
      <c r="J113" s="5"/>
      <c r="L113" s="27"/>
      <c r="M113" s="7" t="n">
        <f aca="false">H113+L113</f>
        <v>950</v>
      </c>
      <c r="N113" s="3"/>
      <c r="O113" s="3"/>
    </row>
    <row r="114" s="43" customFormat="true" ht="12.75" hidden="false" customHeight="true" outlineLevel="0" collapsed="false">
      <c r="A114" s="52"/>
      <c r="B114" s="52"/>
      <c r="C114" s="43" t="s">
        <v>130</v>
      </c>
      <c r="E114" s="5"/>
      <c r="F114" s="53"/>
      <c r="G114" s="5"/>
      <c r="H114" s="5" t="n">
        <v>900</v>
      </c>
      <c r="I114" s="5"/>
      <c r="J114" s="5"/>
      <c r="L114" s="27"/>
      <c r="M114" s="7" t="n">
        <f aca="false">H114+L114</f>
        <v>900</v>
      </c>
      <c r="O114" s="3"/>
    </row>
    <row r="115" s="43" customFormat="true" ht="12.75" hidden="false" customHeight="true" outlineLevel="0" collapsed="false">
      <c r="C115" s="41" t="s">
        <v>141</v>
      </c>
      <c r="F115" s="54" t="n">
        <v>182</v>
      </c>
      <c r="G115" s="5" t="n">
        <v>1225</v>
      </c>
      <c r="H115" s="5" t="n">
        <v>50</v>
      </c>
      <c r="I115" s="5"/>
      <c r="J115" s="5"/>
      <c r="K115" s="4"/>
      <c r="L115" s="55"/>
      <c r="M115" s="7" t="n">
        <f aca="false">H115+L115</f>
        <v>50</v>
      </c>
    </row>
    <row r="116" customFormat="false" ht="12.75" hidden="true" customHeight="true" outlineLevel="0" collapsed="false">
      <c r="C116" s="43" t="s">
        <v>141</v>
      </c>
      <c r="F116" s="7" t="n">
        <v>60</v>
      </c>
      <c r="G116" s="55" t="n">
        <v>75</v>
      </c>
      <c r="H116" s="55"/>
      <c r="I116" s="43"/>
      <c r="J116" s="43"/>
      <c r="L116" s="27"/>
      <c r="N116" s="43"/>
    </row>
    <row r="117" customFormat="false" ht="12.75" hidden="false" customHeight="true" outlineLevel="0" collapsed="false">
      <c r="C117" s="31" t="s">
        <v>142</v>
      </c>
      <c r="F117" s="7"/>
      <c r="G117" s="55"/>
      <c r="H117" s="55" t="n">
        <v>100</v>
      </c>
      <c r="I117" s="43"/>
      <c r="J117" s="43"/>
      <c r="L117" s="27"/>
      <c r="M117" s="7" t="n">
        <f aca="false">H117+L117</f>
        <v>100</v>
      </c>
    </row>
    <row r="118" customFormat="false" ht="12.75" hidden="false" customHeight="true" outlineLevel="0" collapsed="false">
      <c r="C118" s="24"/>
      <c r="L118" s="27"/>
    </row>
    <row r="119" customFormat="false" ht="12.75" hidden="false" customHeight="true" outlineLevel="0" collapsed="false">
      <c r="C119" s="24" t="s">
        <v>88</v>
      </c>
      <c r="F119" s="39" t="n">
        <v>8265</v>
      </c>
      <c r="G119" s="39" t="n">
        <f aca="false">G99-G111</f>
        <v>8295</v>
      </c>
      <c r="H119" s="39" t="n">
        <f aca="false">H99-H111</f>
        <v>9360</v>
      </c>
      <c r="I119" s="39" t="n">
        <f aca="false">I99-I111</f>
        <v>0</v>
      </c>
      <c r="J119" s="39" t="n">
        <f aca="false">J99-J111</f>
        <v>0</v>
      </c>
      <c r="K119" s="39" t="n">
        <f aca="false">K99-K111</f>
        <v>0</v>
      </c>
      <c r="L119" s="39" t="n">
        <f aca="false">L99-L111</f>
        <v>0</v>
      </c>
      <c r="M119" s="39" t="n">
        <f aca="false">H119+L119</f>
        <v>9360</v>
      </c>
    </row>
    <row r="120" customFormat="false" ht="12.75" hidden="false" customHeight="true" outlineLevel="0" collapsed="false">
      <c r="L120" s="27"/>
    </row>
    <row r="121" customFormat="false" ht="12.75" hidden="false" customHeight="true" outlineLevel="0" collapsed="false">
      <c r="C121" s="56" t="s">
        <v>143</v>
      </c>
      <c r="L121" s="27"/>
    </row>
    <row r="122" customFormat="false" ht="12.75" hidden="false" customHeight="true" outlineLevel="0" collapsed="false">
      <c r="D122" s="36"/>
      <c r="E122" s="4" t="n">
        <v>367252</v>
      </c>
      <c r="F122" s="4"/>
      <c r="G122" s="4" t="n">
        <f aca="false">(SUM(G4:G94)-G58)/3</f>
        <v>242131</v>
      </c>
      <c r="H122" s="4" t="n">
        <f aca="false">(SUM(H4:H94)-H58)/3</f>
        <v>227575</v>
      </c>
      <c r="I122" s="4" t="n">
        <f aca="false">(SUM(I4:I94)-I58)/3</f>
        <v>10158.6666666667</v>
      </c>
      <c r="J122" s="4" t="n">
        <f aca="false">(SUM(J4:J94)-J58)/3</f>
        <v>10158.6666666667</v>
      </c>
      <c r="K122" s="4" t="n">
        <f aca="false">(SUM(K4:K94)-K58)/3</f>
        <v>10158.6666666667</v>
      </c>
      <c r="L122" s="4" t="n">
        <f aca="false">(SUM(L4:L94)-L58)/3</f>
        <v>8732</v>
      </c>
      <c r="M122" s="4" t="n">
        <f aca="false">(SUM(M4:M94)-M58)/3</f>
        <v>236307</v>
      </c>
    </row>
    <row r="123" customFormat="false" ht="12.75" hidden="false" customHeight="true" outlineLevel="0" collapsed="false">
      <c r="L123" s="27"/>
    </row>
    <row r="124" customFormat="false" ht="12.75" hidden="false" customHeight="true" outlineLevel="0" collapsed="false">
      <c r="L124" s="27"/>
    </row>
    <row r="125" customFormat="false" ht="12.75" hidden="false" customHeight="true" outlineLevel="0" collapsed="false">
      <c r="L125" s="27"/>
    </row>
    <row r="126" customFormat="false" ht="12.75" hidden="false" customHeight="true" outlineLevel="0" collapsed="false">
      <c r="L126" s="27"/>
    </row>
    <row r="127" customFormat="false" ht="12.75" hidden="false" customHeight="false" outlineLevel="0" collapsed="false">
      <c r="L127" s="27"/>
    </row>
    <row r="128" customFormat="false" ht="12.75" hidden="false" customHeight="false" outlineLevel="0" collapsed="false">
      <c r="L128" s="27"/>
    </row>
    <row r="129" customFormat="false" ht="12.75" hidden="false" customHeight="false" outlineLevel="0" collapsed="false">
      <c r="L129" s="27"/>
    </row>
    <row r="130" customFormat="false" ht="12.75" hidden="false" customHeight="false" outlineLevel="0" collapsed="false">
      <c r="L130" s="27"/>
    </row>
    <row r="131" customFormat="false" ht="12.75" hidden="false" customHeight="false" outlineLevel="0" collapsed="false">
      <c r="L131" s="27"/>
    </row>
    <row r="132" customFormat="false" ht="12.75" hidden="false" customHeight="false" outlineLevel="0" collapsed="false">
      <c r="L132" s="27"/>
    </row>
    <row r="133" customFormat="false" ht="12.75" hidden="false" customHeight="false" outlineLevel="0" collapsed="false">
      <c r="L133" s="27"/>
    </row>
    <row r="134" customFormat="false" ht="12.75" hidden="false" customHeight="false" outlineLevel="0" collapsed="false">
      <c r="L134" s="27"/>
    </row>
    <row r="135" customFormat="false" ht="12.75" hidden="false" customHeight="false" outlineLevel="0" collapsed="false">
      <c r="L135" s="27"/>
    </row>
    <row r="136" customFormat="false" ht="12.75" hidden="false" customHeight="false" outlineLevel="0" collapsed="false">
      <c r="L136" s="27"/>
    </row>
    <row r="137" customFormat="false" ht="12.75" hidden="false" customHeight="false" outlineLevel="0" collapsed="false">
      <c r="L137" s="27"/>
    </row>
    <row r="138" customFormat="false" ht="12.75" hidden="false" customHeight="fals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4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8"/>
  <sheetViews>
    <sheetView showFormulas="false" showGridLines="true" showRowColHeaders="true" showZeros="true" rightToLeft="false" tabSelected="true" showOutlineSymbols="true" defaultGridColor="true" view="pageBreakPreview" topLeftCell="D454" colorId="64" zoomScale="100" zoomScaleNormal="100" zoomScalePageLayoutView="100" workbookViewId="0">
      <selection pane="topLeft" activeCell="J174" activeCellId="0" sqref="J17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7.99"/>
    <col collapsed="false" customWidth="true" hidden="true" outlineLevel="0" max="6" min="6" style="57" width="11.85"/>
    <col collapsed="false" customWidth="true" hidden="true" outlineLevel="0" max="7" min="7" style="57" width="12.85"/>
    <col collapsed="false" customWidth="true" hidden="false" outlineLevel="0" max="8" min="8" style="57" width="13.7"/>
    <col collapsed="false" customWidth="true" hidden="false" outlineLevel="0" max="10" min="9" style="43" width="13.7"/>
    <col collapsed="false" customWidth="true" hidden="false" outlineLevel="0" max="11" min="11" style="43" width="49.28"/>
    <col collapsed="false" customWidth="false" hidden="false" outlineLevel="0" max="257" min="12" style="43" width="9.14"/>
  </cols>
  <sheetData>
    <row r="1" s="62" customFormat="true" ht="21" hidden="false" customHeight="true" outlineLevel="0" collapsed="false">
      <c r="A1" s="58" t="s">
        <v>144</v>
      </c>
      <c r="B1" s="59" t="s">
        <v>145</v>
      </c>
      <c r="C1" s="59" t="s">
        <v>146</v>
      </c>
      <c r="D1" s="60" t="s">
        <v>147</v>
      </c>
      <c r="E1" s="60"/>
      <c r="F1" s="17"/>
      <c r="G1" s="17"/>
      <c r="H1" s="17"/>
      <c r="I1" s="61"/>
      <c r="K1" s="63"/>
    </row>
    <row r="2" customFormat="false" ht="11.25" hidden="false" customHeight="true" outlineLevel="0" collapsed="false">
      <c r="A2" s="52"/>
      <c r="B2" s="52"/>
      <c r="C2" s="52"/>
      <c r="F2" s="17" t="s">
        <v>4</v>
      </c>
      <c r="G2" s="17" t="s">
        <v>5</v>
      </c>
      <c r="H2" s="17" t="s">
        <v>6</v>
      </c>
      <c r="I2" s="19" t="s">
        <v>8</v>
      </c>
      <c r="J2" s="20" t="s">
        <v>9</v>
      </c>
      <c r="K2" s="64" t="s">
        <v>7</v>
      </c>
    </row>
    <row r="3" s="66" customFormat="true" ht="15.75" hidden="false" customHeight="true" outlineLevel="0" collapsed="false">
      <c r="A3" s="65"/>
      <c r="B3" s="65"/>
      <c r="C3" s="65"/>
      <c r="D3" s="66" t="s">
        <v>148</v>
      </c>
      <c r="F3" s="17"/>
      <c r="G3" s="17"/>
      <c r="H3" s="17"/>
      <c r="I3" s="67"/>
      <c r="K3" s="68"/>
    </row>
    <row r="4" s="70" customFormat="true" ht="12.75" hidden="false" customHeight="true" outlineLevel="0" collapsed="false">
      <c r="A4" s="69"/>
      <c r="B4" s="69"/>
      <c r="C4" s="69"/>
      <c r="D4" s="70" t="s">
        <v>149</v>
      </c>
      <c r="F4" s="17" t="n">
        <v>1719</v>
      </c>
      <c r="G4" s="17" t="n">
        <f aca="false">SUM(G5:G6)</f>
        <v>1566</v>
      </c>
      <c r="H4" s="17" t="n">
        <f aca="false">SUM(H5:H7)</f>
        <v>2310</v>
      </c>
      <c r="I4" s="71" t="n">
        <f aca="false">SUM(I5:I7)</f>
        <v>0</v>
      </c>
      <c r="J4" s="17" t="n">
        <f aca="false">SUM(J5:J7)</f>
        <v>2310</v>
      </c>
      <c r="K4" s="68"/>
    </row>
    <row r="5" customFormat="false" ht="12.75" hidden="false" customHeight="true" outlineLevel="0" collapsed="false">
      <c r="A5" s="52" t="n">
        <v>1001</v>
      </c>
      <c r="B5" s="52" t="n">
        <v>1036</v>
      </c>
      <c r="C5" s="52" t="n">
        <v>5169</v>
      </c>
      <c r="D5" s="42" t="s">
        <v>100</v>
      </c>
      <c r="F5" s="27" t="n">
        <v>1413</v>
      </c>
      <c r="G5" s="5" t="n">
        <v>1500</v>
      </c>
      <c r="H5" s="5" t="n">
        <v>2160</v>
      </c>
      <c r="I5" s="67"/>
      <c r="J5" s="72" t="n">
        <f aca="false">H5+I5</f>
        <v>2160</v>
      </c>
      <c r="K5" s="55"/>
    </row>
    <row r="6" customFormat="false" ht="12.75" hidden="false" customHeight="true" outlineLevel="0" collapsed="false">
      <c r="A6" s="52" t="n">
        <v>1002</v>
      </c>
      <c r="B6" s="52" t="n">
        <v>1037</v>
      </c>
      <c r="C6" s="52" t="n">
        <v>5169</v>
      </c>
      <c r="D6" s="42" t="s">
        <v>150</v>
      </c>
      <c r="F6" s="27" t="n">
        <v>18</v>
      </c>
      <c r="G6" s="5" t="n">
        <v>66</v>
      </c>
      <c r="H6" s="5" t="n">
        <v>140</v>
      </c>
      <c r="I6" s="67"/>
      <c r="J6" s="72" t="n">
        <f aca="false">H6+I6</f>
        <v>140</v>
      </c>
      <c r="K6" s="55"/>
    </row>
    <row r="7" customFormat="false" ht="12.75" hidden="false" customHeight="true" outlineLevel="0" collapsed="false">
      <c r="A7" s="52"/>
      <c r="B7" s="52"/>
      <c r="C7" s="52"/>
      <c r="D7" s="42" t="s">
        <v>151</v>
      </c>
      <c r="F7" s="27"/>
      <c r="G7" s="5"/>
      <c r="H7" s="5" t="n">
        <v>10</v>
      </c>
      <c r="I7" s="67"/>
      <c r="J7" s="72" t="n">
        <f aca="false">H7+I7</f>
        <v>10</v>
      </c>
      <c r="K7" s="55"/>
    </row>
    <row r="8" customFormat="false" ht="12.75" hidden="true" customHeight="true" outlineLevel="0" collapsed="false">
      <c r="A8" s="52"/>
      <c r="B8" s="52"/>
      <c r="C8" s="52"/>
      <c r="I8" s="67"/>
      <c r="J8" s="72" t="n">
        <f aca="false">H8+I8</f>
        <v>0</v>
      </c>
      <c r="K8" s="55"/>
    </row>
    <row r="9" customFormat="false" ht="12.75" hidden="true" customHeight="true" outlineLevel="0" collapsed="false">
      <c r="A9" s="52"/>
      <c r="B9" s="52"/>
      <c r="C9" s="52"/>
      <c r="D9" s="73"/>
      <c r="I9" s="67"/>
      <c r="J9" s="72"/>
      <c r="K9" s="55"/>
    </row>
    <row r="10" customFormat="false" ht="12.75" hidden="true" customHeight="true" outlineLevel="0" collapsed="false">
      <c r="A10" s="52"/>
      <c r="B10" s="52"/>
      <c r="C10" s="52"/>
      <c r="D10" s="73"/>
      <c r="I10" s="67"/>
      <c r="J10" s="72"/>
      <c r="K10" s="55"/>
    </row>
    <row r="11" s="70" customFormat="true" ht="12.75" hidden="false" customHeight="true" outlineLevel="0" collapsed="false">
      <c r="A11" s="69"/>
      <c r="B11" s="69"/>
      <c r="C11" s="69"/>
      <c r="D11" s="70" t="s">
        <v>152</v>
      </c>
      <c r="F11" s="17" t="n">
        <v>1719</v>
      </c>
      <c r="G11" s="17" t="n">
        <f aca="false">SUM(G4)</f>
        <v>1566</v>
      </c>
      <c r="H11" s="17" t="n">
        <f aca="false">H4</f>
        <v>2310</v>
      </c>
      <c r="I11" s="71" t="n">
        <f aca="false">I4</f>
        <v>0</v>
      </c>
      <c r="J11" s="17" t="n">
        <f aca="false">J4</f>
        <v>2310</v>
      </c>
      <c r="K11" s="68"/>
    </row>
    <row r="12" s="70" customFormat="true" ht="13.5" hidden="false" customHeight="true" outlineLevel="0" collapsed="false">
      <c r="A12" s="69"/>
      <c r="B12" s="69"/>
      <c r="C12" s="69"/>
      <c r="F12" s="17"/>
      <c r="G12" s="17"/>
      <c r="H12" s="17"/>
      <c r="I12" s="71"/>
      <c r="J12" s="17"/>
      <c r="K12" s="68"/>
    </row>
    <row r="13" s="70" customFormat="true" ht="15.75" hidden="false" customHeight="true" outlineLevel="0" collapsed="false">
      <c r="A13" s="69"/>
      <c r="B13" s="69"/>
      <c r="C13" s="69"/>
      <c r="D13" s="66" t="s">
        <v>153</v>
      </c>
      <c r="F13" s="17"/>
      <c r="G13" s="17"/>
      <c r="H13" s="17"/>
      <c r="I13" s="71"/>
      <c r="J13" s="17"/>
      <c r="K13" s="68"/>
    </row>
    <row r="14" s="70" customFormat="true" ht="12.75" hidden="false" customHeight="true" outlineLevel="0" collapsed="false">
      <c r="A14" s="69"/>
      <c r="B14" s="69"/>
      <c r="C14" s="69"/>
      <c r="D14" s="70" t="s">
        <v>149</v>
      </c>
      <c r="F14" s="17"/>
      <c r="G14" s="17"/>
      <c r="H14" s="17" t="n">
        <f aca="false">SUM(H15:H22)</f>
        <v>825</v>
      </c>
      <c r="I14" s="71" t="n">
        <f aca="false">SUM(I15:I24)</f>
        <v>2</v>
      </c>
      <c r="J14" s="17" t="n">
        <f aca="false">SUM(J15:J24)</f>
        <v>827</v>
      </c>
      <c r="K14" s="68"/>
    </row>
    <row r="15" s="70" customFormat="true" ht="12.75" hidden="false" customHeight="true" outlineLevel="0" collapsed="false">
      <c r="A15" s="69"/>
      <c r="B15" s="69"/>
      <c r="C15" s="69"/>
      <c r="D15" s="45" t="s">
        <v>154</v>
      </c>
      <c r="F15" s="17"/>
      <c r="G15" s="17"/>
      <c r="H15" s="57" t="n">
        <v>15</v>
      </c>
      <c r="I15" s="71"/>
      <c r="J15" s="57" t="n">
        <f aca="false">H15+I15</f>
        <v>15</v>
      </c>
      <c r="K15" s="68"/>
    </row>
    <row r="16" s="70" customFormat="true" ht="12.75" hidden="false" customHeight="true" outlineLevel="0" collapsed="false">
      <c r="A16" s="69"/>
      <c r="B16" s="69"/>
      <c r="C16" s="69"/>
      <c r="D16" s="45" t="s">
        <v>155</v>
      </c>
      <c r="F16" s="17"/>
      <c r="G16" s="17"/>
      <c r="H16" s="57" t="n">
        <v>500</v>
      </c>
      <c r="I16" s="71"/>
      <c r="J16" s="57" t="n">
        <f aca="false">H16+I16</f>
        <v>500</v>
      </c>
      <c r="K16" s="68"/>
    </row>
    <row r="17" s="70" customFormat="true" ht="12.75" hidden="false" customHeight="true" outlineLevel="0" collapsed="false">
      <c r="A17" s="69"/>
      <c r="B17" s="69"/>
      <c r="C17" s="69"/>
      <c r="D17" s="45" t="s">
        <v>156</v>
      </c>
      <c r="F17" s="17"/>
      <c r="G17" s="17"/>
      <c r="H17" s="57" t="n">
        <v>20</v>
      </c>
      <c r="I17" s="71"/>
      <c r="J17" s="57" t="n">
        <f aca="false">H17+I17</f>
        <v>20</v>
      </c>
      <c r="K17" s="68"/>
    </row>
    <row r="18" s="70" customFormat="true" ht="12.75" hidden="false" customHeight="true" outlineLevel="0" collapsed="false">
      <c r="A18" s="69"/>
      <c r="B18" s="69"/>
      <c r="C18" s="69"/>
      <c r="D18" s="45" t="s">
        <v>157</v>
      </c>
      <c r="F18" s="17"/>
      <c r="G18" s="17"/>
      <c r="H18" s="57" t="n">
        <v>200</v>
      </c>
      <c r="I18" s="71"/>
      <c r="J18" s="57" t="n">
        <f aca="false">H18+I18</f>
        <v>200</v>
      </c>
      <c r="K18" s="68"/>
    </row>
    <row r="19" s="70" customFormat="true" ht="12.75" hidden="false" customHeight="true" outlineLevel="0" collapsed="false">
      <c r="A19" s="69"/>
      <c r="B19" s="69"/>
      <c r="C19" s="69"/>
      <c r="D19" s="45" t="s">
        <v>158</v>
      </c>
      <c r="F19" s="17"/>
      <c r="G19" s="17"/>
      <c r="H19" s="57" t="n">
        <v>40</v>
      </c>
      <c r="I19" s="71"/>
      <c r="J19" s="57" t="n">
        <f aca="false">H19+I19</f>
        <v>40</v>
      </c>
      <c r="K19" s="68"/>
    </row>
    <row r="20" s="70" customFormat="true" ht="12.75" hidden="false" customHeight="true" outlineLevel="0" collapsed="false">
      <c r="A20" s="69"/>
      <c r="B20" s="69"/>
      <c r="C20" s="69"/>
      <c r="D20" s="45" t="s">
        <v>159</v>
      </c>
      <c r="F20" s="17"/>
      <c r="G20" s="17"/>
      <c r="H20" s="57" t="n">
        <v>50</v>
      </c>
      <c r="I20" s="71"/>
      <c r="J20" s="57" t="n">
        <f aca="false">H20+I20</f>
        <v>50</v>
      </c>
      <c r="K20" s="68"/>
    </row>
    <row r="21" s="70" customFormat="true" ht="12.75" hidden="true" customHeight="true" outlineLevel="0" collapsed="false">
      <c r="A21" s="69"/>
      <c r="B21" s="69"/>
      <c r="C21" s="69"/>
      <c r="D21" s="45"/>
      <c r="F21" s="17"/>
      <c r="G21" s="17"/>
      <c r="H21" s="57"/>
      <c r="I21" s="71"/>
      <c r="J21" s="57"/>
      <c r="K21" s="68"/>
    </row>
    <row r="22" s="70" customFormat="true" ht="12.75" hidden="true" customHeight="true" outlineLevel="0" collapsed="false">
      <c r="A22" s="69"/>
      <c r="B22" s="69"/>
      <c r="C22" s="69"/>
      <c r="D22" s="45"/>
      <c r="F22" s="17"/>
      <c r="G22" s="17"/>
      <c r="H22" s="57"/>
      <c r="I22" s="71"/>
      <c r="J22" s="57"/>
      <c r="K22" s="68"/>
    </row>
    <row r="23" s="70" customFormat="true" ht="12.75" hidden="true" customHeight="true" outlineLevel="0" collapsed="false">
      <c r="A23" s="69"/>
      <c r="B23" s="69"/>
      <c r="C23" s="69"/>
      <c r="D23" s="45"/>
      <c r="F23" s="17"/>
      <c r="G23" s="17"/>
      <c r="H23" s="57"/>
      <c r="I23" s="71"/>
      <c r="J23" s="57"/>
      <c r="K23" s="68"/>
    </row>
    <row r="24" s="70" customFormat="true" ht="12.75" hidden="false" customHeight="true" outlineLevel="0" collapsed="false">
      <c r="A24" s="69"/>
      <c r="B24" s="69"/>
      <c r="C24" s="69"/>
      <c r="D24" s="45" t="s">
        <v>160</v>
      </c>
      <c r="F24" s="17"/>
      <c r="G24" s="17"/>
      <c r="H24" s="57"/>
      <c r="I24" s="71" t="n">
        <v>2</v>
      </c>
      <c r="J24" s="57" t="n">
        <f aca="false">H24+I24</f>
        <v>2</v>
      </c>
      <c r="K24" s="68"/>
    </row>
    <row r="25" s="70" customFormat="true" ht="12.75" hidden="false" customHeight="true" outlineLevel="0" collapsed="false">
      <c r="A25" s="69"/>
      <c r="B25" s="69"/>
      <c r="C25" s="69"/>
      <c r="D25" s="70" t="s">
        <v>161</v>
      </c>
      <c r="F25" s="17"/>
      <c r="G25" s="17"/>
      <c r="H25" s="17" t="n">
        <f aca="false">H14</f>
        <v>825</v>
      </c>
      <c r="I25" s="71" t="n">
        <f aca="false">I14</f>
        <v>2</v>
      </c>
      <c r="J25" s="17" t="n">
        <f aca="false">J14</f>
        <v>827</v>
      </c>
      <c r="K25" s="68"/>
    </row>
    <row r="26" customFormat="false" ht="12.75" hidden="false" customHeight="true" outlineLevel="0" collapsed="false">
      <c r="A26" s="52"/>
      <c r="B26" s="52"/>
      <c r="C26" s="52"/>
      <c r="I26" s="67"/>
      <c r="J26" s="72"/>
      <c r="K26" s="55"/>
    </row>
    <row r="27" s="66" customFormat="true" ht="15.75" hidden="false" customHeight="false" outlineLevel="0" collapsed="false">
      <c r="A27" s="65"/>
      <c r="B27" s="65"/>
      <c r="C27" s="65"/>
      <c r="D27" s="66" t="s">
        <v>162</v>
      </c>
      <c r="F27" s="17"/>
      <c r="G27" s="17"/>
      <c r="H27" s="17"/>
      <c r="I27" s="67"/>
      <c r="J27" s="72"/>
      <c r="K27" s="68"/>
    </row>
    <row r="28" s="70" customFormat="true" ht="12.75" hidden="false" customHeight="true" outlineLevel="0" collapsed="false">
      <c r="A28" s="69"/>
      <c r="B28" s="69"/>
      <c r="C28" s="69"/>
      <c r="D28" s="70" t="s">
        <v>149</v>
      </c>
      <c r="F28" s="17" t="n">
        <v>7487</v>
      </c>
      <c r="G28" s="17" t="n">
        <f aca="false">SUM(G29:G35)</f>
        <v>7384</v>
      </c>
      <c r="H28" s="17" t="n">
        <f aca="false">SUM(H29:H37)</f>
        <v>6100</v>
      </c>
      <c r="I28" s="71" t="n">
        <f aca="false">SUM(I29:I38)</f>
        <v>88</v>
      </c>
      <c r="J28" s="17" t="n">
        <f aca="false">SUM(J29:J38)</f>
        <v>6188</v>
      </c>
      <c r="K28" s="68"/>
    </row>
    <row r="29" customFormat="false" ht="12.75" hidden="false" customHeight="true" outlineLevel="0" collapsed="false">
      <c r="A29" s="52" t="n">
        <v>2200</v>
      </c>
      <c r="B29" s="52" t="n">
        <v>2212</v>
      </c>
      <c r="C29" s="52" t="n">
        <v>5139</v>
      </c>
      <c r="D29" s="43" t="s">
        <v>163</v>
      </c>
      <c r="F29" s="5" t="n">
        <v>200</v>
      </c>
      <c r="G29" s="5" t="n">
        <v>250</v>
      </c>
      <c r="H29" s="5" t="n">
        <v>150</v>
      </c>
      <c r="I29" s="67"/>
      <c r="J29" s="72" t="n">
        <f aca="false">H29+I29</f>
        <v>150</v>
      </c>
      <c r="K29" s="55"/>
    </row>
    <row r="30" customFormat="false" ht="12.75" hidden="false" customHeight="true" outlineLevel="0" collapsed="false">
      <c r="A30" s="52" t="n">
        <v>2201</v>
      </c>
      <c r="B30" s="52" t="n">
        <v>2212</v>
      </c>
      <c r="C30" s="52" t="n">
        <v>5169</v>
      </c>
      <c r="D30" s="43" t="s">
        <v>164</v>
      </c>
      <c r="F30" s="5" t="n">
        <v>100</v>
      </c>
      <c r="G30" s="5" t="n">
        <v>150</v>
      </c>
      <c r="H30" s="5" t="n">
        <v>250</v>
      </c>
      <c r="I30" s="67"/>
      <c r="J30" s="72" t="n">
        <f aca="false">H30+I30</f>
        <v>250</v>
      </c>
      <c r="K30" s="55"/>
    </row>
    <row r="31" s="73" customFormat="true" ht="12.75" hidden="false" customHeight="true" outlineLevel="0" collapsed="false">
      <c r="A31" s="74" t="n">
        <v>2202</v>
      </c>
      <c r="B31" s="74" t="n">
        <v>2212</v>
      </c>
      <c r="C31" s="74" t="n">
        <v>5171</v>
      </c>
      <c r="D31" s="73" t="s">
        <v>165</v>
      </c>
      <c r="F31" s="75" t="n">
        <v>1592</v>
      </c>
      <c r="G31" s="5" t="n">
        <v>1640</v>
      </c>
      <c r="H31" s="5" t="n">
        <v>2300</v>
      </c>
      <c r="I31" s="67" t="n">
        <v>20</v>
      </c>
      <c r="J31" s="72" t="n">
        <f aca="false">H31+I31</f>
        <v>2320</v>
      </c>
      <c r="K31" s="55" t="s">
        <v>166</v>
      </c>
    </row>
    <row r="32" customFormat="false" ht="12.75" hidden="false" customHeight="true" outlineLevel="0" collapsed="false">
      <c r="A32" s="52" t="n">
        <v>2204</v>
      </c>
      <c r="B32" s="52" t="n">
        <v>2221</v>
      </c>
      <c r="C32" s="52" t="n">
        <v>5193</v>
      </c>
      <c r="D32" s="43" t="s">
        <v>167</v>
      </c>
      <c r="F32" s="5" t="n">
        <v>700</v>
      </c>
      <c r="G32" s="5" t="n">
        <v>700</v>
      </c>
      <c r="H32" s="5" t="n">
        <v>870</v>
      </c>
      <c r="I32" s="67" t="n">
        <v>-47</v>
      </c>
      <c r="J32" s="72" t="n">
        <f aca="false">H32+I32</f>
        <v>823</v>
      </c>
      <c r="K32" s="55" t="s">
        <v>168</v>
      </c>
    </row>
    <row r="33" customFormat="false" ht="12.75" hidden="false" customHeight="true" outlineLevel="0" collapsed="false">
      <c r="A33" s="52" t="n">
        <v>2206</v>
      </c>
      <c r="B33" s="52" t="n">
        <v>2219</v>
      </c>
      <c r="C33" s="52" t="n">
        <v>5169</v>
      </c>
      <c r="D33" s="43" t="s">
        <v>169</v>
      </c>
      <c r="F33" s="5" t="n">
        <v>20</v>
      </c>
      <c r="G33" s="5" t="n">
        <v>20</v>
      </c>
      <c r="H33" s="5" t="n">
        <v>10</v>
      </c>
      <c r="I33" s="67"/>
      <c r="J33" s="72" t="n">
        <f aca="false">H33+I33</f>
        <v>10</v>
      </c>
      <c r="K33" s="55"/>
    </row>
    <row r="34" customFormat="false" ht="12.75" hidden="false" customHeight="true" outlineLevel="0" collapsed="false">
      <c r="A34" s="52" t="n">
        <v>2207</v>
      </c>
      <c r="B34" s="52" t="n">
        <v>2212</v>
      </c>
      <c r="C34" s="52" t="n">
        <v>5169</v>
      </c>
      <c r="D34" s="43" t="s">
        <v>170</v>
      </c>
      <c r="F34" s="5" t="n">
        <v>4800</v>
      </c>
      <c r="G34" s="5" t="n">
        <v>4600</v>
      </c>
      <c r="H34" s="5" t="n">
        <v>2500</v>
      </c>
      <c r="I34" s="67" t="n">
        <v>20</v>
      </c>
      <c r="J34" s="72" t="n">
        <f aca="false">H34+I34</f>
        <v>2520</v>
      </c>
      <c r="K34" s="55" t="s">
        <v>166</v>
      </c>
    </row>
    <row r="35" customFormat="false" ht="12.75" hidden="true" customHeight="true" outlineLevel="0" collapsed="false">
      <c r="A35" s="52" t="n">
        <v>2209</v>
      </c>
      <c r="B35" s="52" t="n">
        <v>2219</v>
      </c>
      <c r="C35" s="52" t="n">
        <v>5171</v>
      </c>
      <c r="G35" s="57" t="n">
        <v>24</v>
      </c>
      <c r="I35" s="54"/>
      <c r="J35" s="72"/>
      <c r="K35" s="55"/>
    </row>
    <row r="36" customFormat="false" ht="12.75" hidden="true" customHeight="true" outlineLevel="0" collapsed="false">
      <c r="A36" s="52"/>
      <c r="B36" s="52"/>
      <c r="C36" s="52"/>
      <c r="I36" s="54"/>
      <c r="J36" s="72"/>
      <c r="K36" s="55"/>
    </row>
    <row r="37" customFormat="false" ht="12.75" hidden="false" customHeight="true" outlineLevel="0" collapsed="false">
      <c r="A37" s="52"/>
      <c r="B37" s="52"/>
      <c r="C37" s="52"/>
      <c r="D37" s="43" t="s">
        <v>171</v>
      </c>
      <c r="H37" s="57" t="n">
        <v>20</v>
      </c>
      <c r="I37" s="54"/>
      <c r="J37" s="72" t="n">
        <f aca="false">H37+I37</f>
        <v>20</v>
      </c>
      <c r="K37" s="55"/>
    </row>
    <row r="38" customFormat="false" ht="12.75" hidden="false" customHeight="true" outlineLevel="0" collapsed="false">
      <c r="A38" s="52"/>
      <c r="B38" s="52"/>
      <c r="C38" s="52"/>
      <c r="D38" s="43" t="s">
        <v>172</v>
      </c>
      <c r="I38" s="54" t="n">
        <v>95</v>
      </c>
      <c r="J38" s="72" t="n">
        <f aca="false">H38+I38</f>
        <v>95</v>
      </c>
      <c r="K38" s="55" t="s">
        <v>173</v>
      </c>
    </row>
    <row r="39" customFormat="false" ht="12.75" hidden="false" customHeight="true" outlineLevel="0" collapsed="false">
      <c r="A39" s="52"/>
      <c r="B39" s="52"/>
      <c r="C39" s="52"/>
      <c r="F39" s="5"/>
      <c r="G39" s="5"/>
      <c r="H39" s="5"/>
      <c r="I39" s="67"/>
      <c r="J39" s="72"/>
      <c r="K39" s="55"/>
    </row>
    <row r="40" s="70" customFormat="true" ht="12.75" hidden="false" customHeight="true" outlineLevel="0" collapsed="false">
      <c r="A40" s="69"/>
      <c r="B40" s="69"/>
      <c r="C40" s="69"/>
      <c r="D40" s="70" t="s">
        <v>174</v>
      </c>
      <c r="F40" s="17" t="n">
        <v>12938</v>
      </c>
      <c r="G40" s="17" t="n">
        <f aca="false">SUM(G41:G41)</f>
        <v>5500</v>
      </c>
      <c r="H40" s="17" t="n">
        <f aca="false">SUM(H41:H67)</f>
        <v>9860</v>
      </c>
      <c r="I40" s="71" t="n">
        <f aca="false">SUM(I41:I64)</f>
        <v>600</v>
      </c>
      <c r="J40" s="17" t="n">
        <f aca="false">SUM(J41:J67)</f>
        <v>10460</v>
      </c>
      <c r="K40" s="55"/>
    </row>
    <row r="41" customFormat="false" ht="12.75" hidden="false" customHeight="true" outlineLevel="0" collapsed="false">
      <c r="A41" s="43" t="n">
        <v>2261</v>
      </c>
      <c r="B41" s="43" t="n">
        <v>2212</v>
      </c>
      <c r="C41" s="43" t="n">
        <v>6121</v>
      </c>
      <c r="D41" s="43" t="s">
        <v>175</v>
      </c>
      <c r="G41" s="57" t="n">
        <v>5500</v>
      </c>
      <c r="H41" s="57" t="n">
        <v>360</v>
      </c>
      <c r="I41" s="54"/>
      <c r="J41" s="72" t="n">
        <f aca="false">H41+I41</f>
        <v>360</v>
      </c>
      <c r="K41" s="55"/>
    </row>
    <row r="42" customFormat="false" ht="12.75" hidden="false" customHeight="true" outlineLevel="0" collapsed="false">
      <c r="A42" s="43" t="n">
        <v>2260</v>
      </c>
      <c r="B42" s="43" t="n">
        <v>2212</v>
      </c>
      <c r="C42" s="43" t="n">
        <v>6121</v>
      </c>
      <c r="D42" s="43" t="s">
        <v>176</v>
      </c>
      <c r="H42" s="57" t="n">
        <v>550</v>
      </c>
      <c r="I42" s="76"/>
      <c r="J42" s="72" t="n">
        <f aca="false">H42+I42</f>
        <v>550</v>
      </c>
      <c r="K42" s="55"/>
    </row>
    <row r="43" customFormat="false" ht="12.75" hidden="true" customHeight="false" outlineLevel="0" collapsed="false">
      <c r="A43" s="43" t="n">
        <v>2250</v>
      </c>
      <c r="B43" s="43" t="n">
        <v>2212</v>
      </c>
      <c r="C43" s="43" t="n">
        <v>6121</v>
      </c>
      <c r="I43" s="54"/>
      <c r="J43" s="72"/>
      <c r="K43" s="55"/>
    </row>
    <row r="44" customFormat="false" ht="12.75" hidden="true" customHeight="false" outlineLevel="0" collapsed="false">
      <c r="A44" s="43" t="n">
        <v>2251</v>
      </c>
      <c r="B44" s="43" t="n">
        <v>2219</v>
      </c>
      <c r="C44" s="43" t="n">
        <v>6121</v>
      </c>
      <c r="I44" s="54"/>
      <c r="J44" s="72"/>
      <c r="K44" s="55"/>
    </row>
    <row r="45" customFormat="false" ht="12.75" hidden="true" customHeight="false" outlineLevel="0" collapsed="false">
      <c r="I45" s="76"/>
      <c r="J45" s="72"/>
      <c r="K45" s="55"/>
    </row>
    <row r="46" customFormat="false" ht="12.75" hidden="true" customHeight="false" outlineLevel="0" collapsed="false">
      <c r="I46" s="76"/>
      <c r="J46" s="72"/>
      <c r="K46" s="55"/>
    </row>
    <row r="47" customFormat="false" ht="12.75" hidden="true" customHeight="false" outlineLevel="0" collapsed="false">
      <c r="I47" s="54"/>
      <c r="J47" s="72"/>
      <c r="K47" s="55"/>
    </row>
    <row r="48" customFormat="false" ht="12.75" hidden="true" customHeight="false" outlineLevel="0" collapsed="false">
      <c r="I48" s="54"/>
      <c r="J48" s="72"/>
      <c r="K48" s="55"/>
    </row>
    <row r="49" customFormat="false" ht="12.75" hidden="true" customHeight="false" outlineLevel="0" collapsed="false">
      <c r="I49" s="54"/>
      <c r="J49" s="72"/>
      <c r="K49" s="55"/>
    </row>
    <row r="50" customFormat="false" ht="12.75" hidden="true" customHeight="false" outlineLevel="0" collapsed="false">
      <c r="I50" s="54"/>
      <c r="J50" s="72"/>
      <c r="K50" s="55"/>
    </row>
    <row r="51" customFormat="false" ht="12.75" hidden="true" customHeight="false" outlineLevel="0" collapsed="false">
      <c r="A51" s="43" t="n">
        <v>2252</v>
      </c>
      <c r="B51" s="43" t="n">
        <v>2219</v>
      </c>
      <c r="C51" s="43" t="n">
        <v>6121</v>
      </c>
      <c r="I51" s="54"/>
      <c r="J51" s="72"/>
      <c r="K51" s="55"/>
    </row>
    <row r="52" customFormat="false" ht="12.75" hidden="false" customHeight="false" outlineLevel="0" collapsed="false">
      <c r="D52" s="43" t="s">
        <v>177</v>
      </c>
      <c r="H52" s="57" t="n">
        <v>800</v>
      </c>
      <c r="I52" s="76" t="n">
        <v>600</v>
      </c>
      <c r="J52" s="72" t="n">
        <f aca="false">H52+I52</f>
        <v>1400</v>
      </c>
      <c r="K52" s="55" t="s">
        <v>178</v>
      </c>
    </row>
    <row r="53" customFormat="false" ht="12.75" hidden="true" customHeight="false" outlineLevel="0" collapsed="false">
      <c r="I53" s="54" t="s">
        <v>179</v>
      </c>
      <c r="J53" s="72"/>
      <c r="K53" s="55"/>
    </row>
    <row r="54" customFormat="false" ht="12.75" hidden="false" customHeight="false" outlineLevel="0" collapsed="false">
      <c r="D54" s="43" t="s">
        <v>180</v>
      </c>
      <c r="H54" s="57" t="n">
        <v>100</v>
      </c>
      <c r="I54" s="54"/>
      <c r="J54" s="72" t="n">
        <f aca="false">H54+I54</f>
        <v>100</v>
      </c>
      <c r="K54" s="55"/>
    </row>
    <row r="55" customFormat="false" ht="12.75" hidden="false" customHeight="false" outlineLevel="0" collapsed="false">
      <c r="D55" s="43" t="s">
        <v>181</v>
      </c>
      <c r="H55" s="57" t="n">
        <v>300</v>
      </c>
      <c r="I55" s="54"/>
      <c r="J55" s="72" t="n">
        <f aca="false">H55</f>
        <v>300</v>
      </c>
      <c r="K55" s="55"/>
    </row>
    <row r="56" customFormat="false" ht="12.75" hidden="false" customHeight="false" outlineLevel="0" collapsed="false">
      <c r="D56" s="43" t="s">
        <v>182</v>
      </c>
      <c r="H56" s="57" t="n">
        <v>4000</v>
      </c>
      <c r="I56" s="54"/>
      <c r="J56" s="72" t="n">
        <f aca="false">H56+I56</f>
        <v>4000</v>
      </c>
      <c r="K56" s="55"/>
    </row>
    <row r="57" customFormat="false" ht="12.75" hidden="false" customHeight="false" outlineLevel="0" collapsed="false">
      <c r="D57" s="43" t="s">
        <v>183</v>
      </c>
      <c r="H57" s="57" t="n">
        <v>1100</v>
      </c>
      <c r="I57" s="54"/>
      <c r="J57" s="72" t="n">
        <f aca="false">H57+I57</f>
        <v>1100</v>
      </c>
      <c r="K57" s="55"/>
    </row>
    <row r="58" customFormat="false" ht="12.75" hidden="true" customHeight="false" outlineLevel="0" collapsed="false">
      <c r="D58" s="77"/>
      <c r="I58" s="54"/>
      <c r="J58" s="72" t="n">
        <f aca="false">H58+I58</f>
        <v>0</v>
      </c>
      <c r="K58" s="55"/>
    </row>
    <row r="59" customFormat="false" ht="12.75" hidden="false" customHeight="false" outlineLevel="0" collapsed="false">
      <c r="D59" s="77" t="s">
        <v>184</v>
      </c>
      <c r="H59" s="57" t="n">
        <v>350</v>
      </c>
      <c r="I59" s="54"/>
      <c r="J59" s="72" t="n">
        <f aca="false">H59+I59</f>
        <v>350</v>
      </c>
      <c r="K59" s="55"/>
    </row>
    <row r="60" customFormat="false" ht="12.75" hidden="false" customHeight="false" outlineLevel="0" collapsed="false">
      <c r="D60" s="77" t="s">
        <v>185</v>
      </c>
      <c r="H60" s="57" t="n">
        <v>140</v>
      </c>
      <c r="I60" s="54"/>
      <c r="J60" s="72" t="n">
        <f aca="false">H60+I60</f>
        <v>140</v>
      </c>
      <c r="K60" s="55"/>
    </row>
    <row r="61" customFormat="false" ht="12.75" hidden="false" customHeight="false" outlineLevel="0" collapsed="false">
      <c r="D61" s="77" t="s">
        <v>186</v>
      </c>
      <c r="H61" s="57" t="n">
        <v>210</v>
      </c>
      <c r="I61" s="54"/>
      <c r="J61" s="72" t="n">
        <f aca="false">H61+I61</f>
        <v>210</v>
      </c>
      <c r="K61" s="55"/>
    </row>
    <row r="62" customFormat="false" ht="12.75" hidden="false" customHeight="false" outlineLevel="0" collapsed="false">
      <c r="D62" s="77"/>
      <c r="I62" s="54"/>
      <c r="J62" s="72"/>
      <c r="K62" s="55"/>
    </row>
    <row r="63" customFormat="false" ht="12.75" hidden="false" customHeight="false" outlineLevel="0" collapsed="false">
      <c r="D63" s="77"/>
      <c r="H63" s="20" t="s">
        <v>6</v>
      </c>
      <c r="I63" s="78" t="s">
        <v>8</v>
      </c>
      <c r="J63" s="17" t="s">
        <v>76</v>
      </c>
      <c r="K63" s="68" t="s">
        <v>7</v>
      </c>
    </row>
    <row r="64" customFormat="false" ht="12.75" hidden="false" customHeight="false" outlineLevel="0" collapsed="false">
      <c r="D64" s="77" t="s">
        <v>187</v>
      </c>
      <c r="H64" s="57" t="n">
        <v>850</v>
      </c>
      <c r="I64" s="76"/>
      <c r="J64" s="72" t="n">
        <f aca="false">H64+I64</f>
        <v>850</v>
      </c>
      <c r="K64" s="55"/>
    </row>
    <row r="65" customFormat="false" ht="12.75" hidden="true" customHeight="false" outlineLevel="0" collapsed="false">
      <c r="D65" s="77"/>
      <c r="I65" s="76"/>
      <c r="J65" s="72"/>
      <c r="K65" s="55"/>
    </row>
    <row r="66" customFormat="false" ht="12.75" hidden="true" customHeight="false" outlineLevel="0" collapsed="false">
      <c r="I66" s="54"/>
      <c r="J66" s="72"/>
      <c r="K66" s="55"/>
    </row>
    <row r="67" customFormat="false" ht="12.75" hidden="false" customHeight="false" outlineLevel="0" collapsed="false">
      <c r="D67" s="43" t="s">
        <v>188</v>
      </c>
      <c r="H67" s="57" t="n">
        <v>1100</v>
      </c>
      <c r="I67" s="54"/>
      <c r="J67" s="72" t="n">
        <f aca="false">H67+I67</f>
        <v>1100</v>
      </c>
      <c r="K67" s="55"/>
    </row>
    <row r="68" customFormat="false" ht="12.75" hidden="false" customHeight="false" outlineLevel="0" collapsed="false">
      <c r="I68" s="54"/>
      <c r="J68" s="72"/>
      <c r="K68" s="55"/>
    </row>
    <row r="69" s="70" customFormat="true" ht="12.75" hidden="false" customHeight="true" outlineLevel="0" collapsed="false">
      <c r="A69" s="69"/>
      <c r="B69" s="69"/>
      <c r="C69" s="69"/>
      <c r="D69" s="70" t="s">
        <v>152</v>
      </c>
      <c r="F69" s="17" t="n">
        <v>20425</v>
      </c>
      <c r="G69" s="17" t="n">
        <f aca="false">G28+G40</f>
        <v>12884</v>
      </c>
      <c r="H69" s="17" t="n">
        <f aca="false">H28+H40</f>
        <v>15960</v>
      </c>
      <c r="I69" s="71" t="n">
        <f aca="false">I28+I40</f>
        <v>688</v>
      </c>
      <c r="J69" s="17" t="n">
        <f aca="false">J28+J40</f>
        <v>16648</v>
      </c>
      <c r="K69" s="68"/>
    </row>
    <row r="70" s="70" customFormat="true" ht="12.75" hidden="true" customHeight="true" outlineLevel="0" collapsed="false">
      <c r="A70" s="69"/>
      <c r="B70" s="69"/>
      <c r="C70" s="69"/>
      <c r="F70" s="17"/>
      <c r="G70" s="17"/>
      <c r="H70" s="17"/>
      <c r="I70" s="71"/>
      <c r="J70" s="17"/>
      <c r="K70" s="68"/>
    </row>
    <row r="71" s="70" customFormat="true" ht="12.75" hidden="true" customHeight="true" outlineLevel="0" collapsed="false">
      <c r="A71" s="69"/>
      <c r="B71" s="69"/>
      <c r="C71" s="69"/>
      <c r="F71" s="17"/>
      <c r="G71" s="17"/>
      <c r="H71" s="17"/>
      <c r="I71" s="71"/>
      <c r="J71" s="17"/>
      <c r="K71" s="68"/>
    </row>
    <row r="72" s="70" customFormat="true" ht="12.75" hidden="true" customHeight="true" outlineLevel="0" collapsed="false">
      <c r="A72" s="69"/>
      <c r="B72" s="69"/>
      <c r="C72" s="69"/>
      <c r="F72" s="17"/>
      <c r="G72" s="17"/>
      <c r="H72" s="17"/>
      <c r="I72" s="71"/>
      <c r="J72" s="17"/>
      <c r="K72" s="68"/>
    </row>
    <row r="73" s="70" customFormat="true" ht="12.75" hidden="false" customHeight="true" outlineLevel="0" collapsed="false">
      <c r="A73" s="69"/>
      <c r="B73" s="69"/>
      <c r="C73" s="69"/>
      <c r="F73" s="17"/>
      <c r="G73" s="17"/>
      <c r="H73" s="20"/>
      <c r="I73" s="78"/>
      <c r="J73" s="17"/>
      <c r="K73" s="68"/>
    </row>
    <row r="74" customFormat="false" ht="12.75" hidden="true" customHeight="true" outlineLevel="0" collapsed="false">
      <c r="H74" s="17"/>
      <c r="I74" s="78"/>
      <c r="J74" s="17"/>
      <c r="K74" s="68"/>
    </row>
    <row r="75" s="66" customFormat="true" ht="15.75" hidden="false" customHeight="false" outlineLevel="0" collapsed="false">
      <c r="A75" s="65"/>
      <c r="B75" s="65"/>
      <c r="C75" s="65"/>
      <c r="D75" s="66" t="s">
        <v>189</v>
      </c>
      <c r="F75" s="17"/>
      <c r="G75" s="17"/>
      <c r="H75" s="17"/>
      <c r="I75" s="67"/>
      <c r="J75" s="72"/>
      <c r="K75" s="68"/>
    </row>
    <row r="76" s="70" customFormat="true" ht="12.75" hidden="false" customHeight="true" outlineLevel="0" collapsed="false">
      <c r="A76" s="69"/>
      <c r="B76" s="69"/>
      <c r="C76" s="69"/>
      <c r="D76" s="70" t="s">
        <v>149</v>
      </c>
      <c r="F76" s="17" t="n">
        <v>329</v>
      </c>
      <c r="G76" s="17" t="n">
        <f aca="false">SUM(G77:G80)</f>
        <v>334</v>
      </c>
      <c r="H76" s="17" t="n">
        <f aca="false">SUM(H77:H81)</f>
        <v>366</v>
      </c>
      <c r="I76" s="71" t="n">
        <f aca="false">SUM(I77:I80)</f>
        <v>0</v>
      </c>
      <c r="J76" s="17" t="n">
        <f aca="false">SUM(J77:J81)</f>
        <v>366</v>
      </c>
      <c r="K76" s="68"/>
    </row>
    <row r="77" customFormat="false" ht="12.75" hidden="false" customHeight="true" outlineLevel="0" collapsed="false">
      <c r="A77" s="52" t="n">
        <v>2300</v>
      </c>
      <c r="B77" s="52" t="n">
        <v>2310</v>
      </c>
      <c r="C77" s="52" t="n">
        <v>5169</v>
      </c>
      <c r="D77" s="43" t="s">
        <v>190</v>
      </c>
      <c r="F77" s="5" t="n">
        <v>10</v>
      </c>
      <c r="G77" s="5" t="n">
        <v>15</v>
      </c>
      <c r="H77" s="5" t="n">
        <v>10</v>
      </c>
      <c r="I77" s="67"/>
      <c r="J77" s="72" t="n">
        <f aca="false">H77+I77</f>
        <v>10</v>
      </c>
      <c r="K77" s="55"/>
    </row>
    <row r="78" customFormat="false" ht="12.75" hidden="false" customHeight="true" outlineLevel="0" collapsed="false">
      <c r="A78" s="52" t="n">
        <v>2301</v>
      </c>
      <c r="B78" s="52" t="n">
        <v>2310</v>
      </c>
      <c r="C78" s="52" t="n">
        <v>5171</v>
      </c>
      <c r="D78" s="43" t="s">
        <v>191</v>
      </c>
      <c r="F78" s="5" t="n">
        <v>80</v>
      </c>
      <c r="G78" s="5" t="n">
        <v>80</v>
      </c>
      <c r="H78" s="5" t="n">
        <v>80</v>
      </c>
      <c r="I78" s="67"/>
      <c r="J78" s="72" t="n">
        <f aca="false">H78+I78</f>
        <v>80</v>
      </c>
      <c r="K78" s="55"/>
    </row>
    <row r="79" customFormat="false" ht="12.75" hidden="false" customHeight="true" outlineLevel="0" collapsed="false">
      <c r="A79" s="52" t="n">
        <v>2303</v>
      </c>
      <c r="B79" s="52" t="n">
        <v>2310</v>
      </c>
      <c r="C79" s="52" t="n">
        <v>5329</v>
      </c>
      <c r="D79" s="43" t="s">
        <v>192</v>
      </c>
      <c r="F79" s="5" t="n">
        <v>189</v>
      </c>
      <c r="G79" s="5" t="n">
        <v>189</v>
      </c>
      <c r="H79" s="5" t="n">
        <v>226</v>
      </c>
      <c r="I79" s="67"/>
      <c r="J79" s="72" t="n">
        <f aca="false">H79+I79</f>
        <v>226</v>
      </c>
      <c r="K79" s="55"/>
    </row>
    <row r="80" customFormat="false" ht="12.75" hidden="false" customHeight="true" outlineLevel="0" collapsed="false">
      <c r="A80" s="52" t="n">
        <v>2304</v>
      </c>
      <c r="B80" s="52" t="n">
        <v>2321</v>
      </c>
      <c r="C80" s="52" t="n">
        <v>5171</v>
      </c>
      <c r="D80" s="43" t="s">
        <v>193</v>
      </c>
      <c r="F80" s="5" t="n">
        <v>50</v>
      </c>
      <c r="G80" s="5" t="n">
        <v>50</v>
      </c>
      <c r="H80" s="5" t="n">
        <v>50</v>
      </c>
      <c r="I80" s="67"/>
      <c r="J80" s="72" t="n">
        <f aca="false">H80+I80</f>
        <v>50</v>
      </c>
      <c r="K80" s="55"/>
    </row>
    <row r="81" customFormat="false" ht="12.75" hidden="true" customHeight="true" outlineLevel="0" collapsed="false">
      <c r="A81" s="52"/>
      <c r="B81" s="52"/>
      <c r="C81" s="52"/>
      <c r="F81" s="5"/>
      <c r="G81" s="5"/>
      <c r="H81" s="5"/>
      <c r="I81" s="67"/>
      <c r="J81" s="72"/>
      <c r="K81" s="55"/>
    </row>
    <row r="82" customFormat="false" ht="12.75" hidden="false" customHeight="true" outlineLevel="0" collapsed="false">
      <c r="A82" s="59"/>
      <c r="B82" s="59"/>
      <c r="C82" s="59"/>
      <c r="F82" s="17"/>
      <c r="G82" s="17"/>
      <c r="H82" s="17"/>
      <c r="I82" s="78"/>
      <c r="J82" s="17"/>
      <c r="K82" s="79"/>
    </row>
    <row r="83" customFormat="false" ht="12.75" hidden="true" customHeight="true" outlineLevel="0" collapsed="false">
      <c r="A83" s="59"/>
      <c r="B83" s="59"/>
      <c r="C83" s="59"/>
      <c r="F83" s="17"/>
      <c r="G83" s="17"/>
      <c r="H83" s="17"/>
      <c r="I83" s="80"/>
      <c r="J83" s="17"/>
      <c r="K83" s="79"/>
    </row>
    <row r="84" s="70" customFormat="true" ht="12.75" hidden="false" customHeight="true" outlineLevel="0" collapsed="false">
      <c r="A84" s="69"/>
      <c r="B84" s="69"/>
      <c r="C84" s="69"/>
      <c r="D84" s="70" t="s">
        <v>174</v>
      </c>
      <c r="F84" s="17" t="n">
        <v>6657</v>
      </c>
      <c r="G84" s="17" t="e">
        <f aca="false">SUM(#REF!)</f>
        <v>#REF!</v>
      </c>
      <c r="H84" s="17" t="n">
        <f aca="false">SUM(H85:H86)</f>
        <v>4900</v>
      </c>
      <c r="I84" s="81" t="n">
        <f aca="false">SUM(I85:I85)</f>
        <v>0</v>
      </c>
      <c r="J84" s="82" t="n">
        <f aca="false">H84+I84</f>
        <v>4900</v>
      </c>
      <c r="K84" s="68"/>
    </row>
    <row r="85" s="70" customFormat="true" ht="12.75" hidden="false" customHeight="true" outlineLevel="0" collapsed="false">
      <c r="A85" s="69"/>
      <c r="B85" s="69"/>
      <c r="C85" s="69"/>
      <c r="D85" s="43" t="s">
        <v>194</v>
      </c>
      <c r="F85" s="17"/>
      <c r="G85" s="17"/>
      <c r="H85" s="57" t="n">
        <v>4900</v>
      </c>
      <c r="I85" s="67"/>
      <c r="J85" s="72" t="n">
        <f aca="false">H85+I85</f>
        <v>4900</v>
      </c>
      <c r="K85" s="68"/>
    </row>
    <row r="86" s="70" customFormat="true" ht="12.75" hidden="false" customHeight="true" outlineLevel="0" collapsed="false">
      <c r="A86" s="69"/>
      <c r="B86" s="69"/>
      <c r="C86" s="69"/>
      <c r="D86" s="45"/>
      <c r="F86" s="17"/>
      <c r="G86" s="17"/>
      <c r="H86" s="57"/>
      <c r="I86" s="67"/>
      <c r="J86" s="72"/>
      <c r="K86" s="68"/>
    </row>
    <row r="87" customFormat="false" ht="12.75" hidden="true" customHeight="true" outlineLevel="0" collapsed="false">
      <c r="I87" s="54"/>
      <c r="J87" s="72" t="n">
        <f aca="false">H87+I87</f>
        <v>0</v>
      </c>
      <c r="K87" s="55"/>
    </row>
    <row r="88" customFormat="false" ht="12.75" hidden="false" customHeight="true" outlineLevel="0" collapsed="false">
      <c r="A88" s="83"/>
      <c r="B88" s="69"/>
      <c r="C88" s="69"/>
      <c r="D88" s="70" t="s">
        <v>152</v>
      </c>
      <c r="E88" s="70"/>
      <c r="F88" s="17" t="n">
        <v>6986</v>
      </c>
      <c r="G88" s="17" t="e">
        <f aca="false">G76+G84</f>
        <v>#REF!</v>
      </c>
      <c r="H88" s="17" t="n">
        <f aca="false">H76+H84</f>
        <v>5266</v>
      </c>
      <c r="I88" s="71" t="n">
        <f aca="false">I76+I84</f>
        <v>0</v>
      </c>
      <c r="J88" s="17" t="n">
        <f aca="false">J76+J84</f>
        <v>5266</v>
      </c>
      <c r="K88" s="55"/>
    </row>
    <row r="89" customFormat="false" ht="12.75" hidden="false" customHeight="true" outlineLevel="0" collapsed="false">
      <c r="A89" s="83"/>
      <c r="B89" s="52"/>
      <c r="C89" s="52"/>
      <c r="F89" s="17" t="s">
        <v>4</v>
      </c>
      <c r="G89" s="17" t="s">
        <v>5</v>
      </c>
      <c r="H89" s="17"/>
      <c r="I89" s="71"/>
      <c r="J89" s="17"/>
      <c r="K89" s="55"/>
    </row>
    <row r="90" customFormat="false" ht="15.75" hidden="false" customHeight="true" outlineLevel="0" collapsed="false">
      <c r="A90" s="84"/>
      <c r="B90" s="65"/>
      <c r="C90" s="65"/>
      <c r="D90" s="66" t="s">
        <v>195</v>
      </c>
      <c r="E90" s="66"/>
      <c r="F90" s="17"/>
      <c r="G90" s="17"/>
      <c r="H90" s="17"/>
      <c r="I90" s="67"/>
      <c r="J90" s="72"/>
      <c r="K90" s="55"/>
    </row>
    <row r="91" customFormat="false" ht="12.75" hidden="false" customHeight="true" outlineLevel="0" collapsed="false">
      <c r="A91" s="83"/>
      <c r="B91" s="69"/>
      <c r="C91" s="69"/>
      <c r="D91" s="70" t="s">
        <v>149</v>
      </c>
      <c r="E91" s="70"/>
      <c r="F91" s="17" t="n">
        <v>61753</v>
      </c>
      <c r="G91" s="17" t="n">
        <f aca="false">SUM(G92:G96)</f>
        <v>7456</v>
      </c>
      <c r="H91" s="17" t="n">
        <f aca="false">SUM(H92:H98)</f>
        <v>13356</v>
      </c>
      <c r="I91" s="71" t="n">
        <f aca="false">SUM(I92:I98)</f>
        <v>1454</v>
      </c>
      <c r="J91" s="17" t="n">
        <f aca="false">SUM(J92:J98)</f>
        <v>14810</v>
      </c>
      <c r="K91" s="55"/>
    </row>
    <row r="92" s="70" customFormat="true" ht="12.75" hidden="false" customHeight="true" outlineLevel="0" collapsed="false">
      <c r="A92" s="83" t="n">
        <v>3100</v>
      </c>
      <c r="B92" s="52" t="n">
        <v>3111</v>
      </c>
      <c r="C92" s="52" t="n">
        <v>5331</v>
      </c>
      <c r="D92" s="43" t="s">
        <v>196</v>
      </c>
      <c r="E92" s="43"/>
      <c r="F92" s="5" t="n">
        <v>1280</v>
      </c>
      <c r="G92" s="5" t="n">
        <v>1290</v>
      </c>
      <c r="H92" s="5" t="n">
        <v>3146</v>
      </c>
      <c r="I92" s="67" t="n">
        <v>-46</v>
      </c>
      <c r="J92" s="72" t="n">
        <f aca="false">H92+I92</f>
        <v>3100</v>
      </c>
      <c r="K92" s="55" t="s">
        <v>197</v>
      </c>
    </row>
    <row r="93" customFormat="false" ht="12.75" hidden="true" customHeight="true" outlineLevel="0" collapsed="false">
      <c r="A93" s="83" t="n">
        <v>3101</v>
      </c>
      <c r="B93" s="52" t="n">
        <v>3111</v>
      </c>
      <c r="C93" s="52" t="n">
        <v>5331</v>
      </c>
      <c r="F93" s="5" t="n">
        <v>998</v>
      </c>
      <c r="G93" s="5" t="n">
        <v>998</v>
      </c>
      <c r="H93" s="5"/>
      <c r="I93" s="67"/>
      <c r="J93" s="72" t="n">
        <f aca="false">H93+I93</f>
        <v>0</v>
      </c>
      <c r="K93" s="55"/>
    </row>
    <row r="94" s="66" customFormat="true" ht="12.75" hidden="true" customHeight="true" outlineLevel="0" collapsed="false">
      <c r="A94" s="83" t="n">
        <v>3102</v>
      </c>
      <c r="B94" s="52" t="n">
        <v>3111</v>
      </c>
      <c r="C94" s="52" t="n">
        <v>5331</v>
      </c>
      <c r="D94" s="43"/>
      <c r="E94" s="43"/>
      <c r="F94" s="5" t="n">
        <v>906</v>
      </c>
      <c r="G94" s="5" t="n">
        <v>920</v>
      </c>
      <c r="H94" s="5"/>
      <c r="I94" s="67"/>
      <c r="J94" s="72" t="n">
        <f aca="false">H94+I94</f>
        <v>0</v>
      </c>
      <c r="K94" s="68"/>
    </row>
    <row r="95" customFormat="false" ht="12.75" hidden="false" customHeight="true" outlineLevel="0" collapsed="false">
      <c r="A95" s="83" t="n">
        <v>3111</v>
      </c>
      <c r="B95" s="52" t="n">
        <v>3113</v>
      </c>
      <c r="C95" s="52" t="n">
        <v>5331</v>
      </c>
      <c r="D95" s="43" t="s">
        <v>198</v>
      </c>
      <c r="F95" s="5" t="n">
        <v>0</v>
      </c>
      <c r="G95" s="5" t="n">
        <v>4198</v>
      </c>
      <c r="H95" s="5" t="n">
        <v>10205</v>
      </c>
      <c r="I95" s="67"/>
      <c r="J95" s="72" t="n">
        <f aca="false">H95+I95</f>
        <v>10205</v>
      </c>
      <c r="K95" s="55"/>
    </row>
    <row r="96" customFormat="false" ht="12.75" hidden="true" customHeight="true" outlineLevel="0" collapsed="false">
      <c r="A96" s="83" t="n">
        <v>3107</v>
      </c>
      <c r="B96" s="52" t="s">
        <v>199</v>
      </c>
      <c r="C96" s="52" t="n">
        <v>5331</v>
      </c>
      <c r="D96" s="0"/>
      <c r="F96" s="57" t="n">
        <v>25</v>
      </c>
      <c r="G96" s="5" t="n">
        <v>50</v>
      </c>
      <c r="H96" s="5"/>
      <c r="I96" s="67"/>
      <c r="J96" s="72"/>
      <c r="K96" s="55"/>
    </row>
    <row r="97" customFormat="false" ht="12.75" hidden="false" customHeight="true" outlineLevel="0" collapsed="false">
      <c r="A97" s="83"/>
      <c r="B97" s="52"/>
      <c r="C97" s="52"/>
      <c r="D97" s="0" t="s">
        <v>200</v>
      </c>
      <c r="G97" s="5"/>
      <c r="H97" s="5"/>
      <c r="I97" s="67" t="n">
        <v>1500</v>
      </c>
      <c r="J97" s="72" t="n">
        <f aca="false">H97+I97</f>
        <v>1500</v>
      </c>
      <c r="K97" s="55"/>
    </row>
    <row r="98" customFormat="false" ht="12.75" hidden="false" customHeight="true" outlineLevel="0" collapsed="false">
      <c r="A98" s="83"/>
      <c r="B98" s="52"/>
      <c r="C98" s="52"/>
      <c r="D98" s="42" t="s">
        <v>201</v>
      </c>
      <c r="G98" s="5"/>
      <c r="H98" s="5" t="n">
        <v>5</v>
      </c>
      <c r="I98" s="67"/>
      <c r="J98" s="72" t="n">
        <f aca="false">H98+I98</f>
        <v>5</v>
      </c>
      <c r="K98" s="55"/>
    </row>
    <row r="99" customFormat="false" ht="12.75" hidden="true" customHeight="true" outlineLevel="0" collapsed="false">
      <c r="A99" s="69"/>
      <c r="B99" s="85"/>
      <c r="C99" s="85"/>
      <c r="F99" s="17"/>
      <c r="G99" s="5"/>
      <c r="H99" s="5"/>
      <c r="I99" s="67"/>
      <c r="J99" s="72"/>
      <c r="K99" s="55"/>
    </row>
    <row r="100" customFormat="false" ht="12.75" hidden="true" customHeight="true" outlineLevel="0" collapsed="false">
      <c r="A100" s="83"/>
      <c r="B100" s="69"/>
      <c r="C100" s="69"/>
      <c r="D100" s="70"/>
      <c r="E100" s="70"/>
      <c r="F100" s="17" t="n">
        <v>7870</v>
      </c>
      <c r="G100" s="17" t="e">
        <f aca="false">SUM(#REF!)</f>
        <v>#REF!</v>
      </c>
      <c r="H100" s="17"/>
      <c r="I100" s="86"/>
      <c r="J100" s="82"/>
      <c r="K100" s="55"/>
    </row>
    <row r="101" customFormat="false" ht="12.75" hidden="true" customHeight="true" outlineLevel="0" collapsed="false">
      <c r="A101" s="83"/>
      <c r="B101" s="69"/>
      <c r="C101" s="69"/>
      <c r="D101" s="45"/>
      <c r="E101" s="70"/>
      <c r="F101" s="17"/>
      <c r="G101" s="17"/>
      <c r="I101" s="67"/>
      <c r="J101" s="72"/>
      <c r="K101" s="55"/>
    </row>
    <row r="102" customFormat="false" ht="12.75" hidden="true" customHeight="true" outlineLevel="0" collapsed="false">
      <c r="A102" s="83"/>
      <c r="B102" s="69"/>
      <c r="C102" s="69"/>
      <c r="D102" s="45"/>
      <c r="E102" s="70"/>
      <c r="F102" s="17"/>
      <c r="G102" s="17"/>
      <c r="I102" s="87"/>
      <c r="J102" s="72"/>
      <c r="K102" s="55"/>
    </row>
    <row r="103" customFormat="false" ht="12.75" hidden="true" customHeight="true" outlineLevel="0" collapsed="false">
      <c r="A103" s="77"/>
      <c r="B103" s="77"/>
      <c r="D103" s="5"/>
      <c r="F103" s="5"/>
      <c r="G103" s="5"/>
      <c r="H103" s="5"/>
      <c r="I103" s="54"/>
      <c r="J103" s="72"/>
      <c r="K103" s="55"/>
    </row>
    <row r="104" customFormat="false" ht="12.75" hidden="true" customHeight="true" outlineLevel="0" collapsed="false">
      <c r="A104" s="77"/>
      <c r="B104" s="77"/>
      <c r="D104" s="5"/>
      <c r="F104" s="5"/>
      <c r="G104" s="5"/>
      <c r="H104" s="5"/>
      <c r="I104" s="54"/>
      <c r="J104" s="72"/>
      <c r="K104" s="55"/>
    </row>
    <row r="105" customFormat="false" ht="12.75" hidden="false" customHeight="true" outlineLevel="0" collapsed="false">
      <c r="A105" s="77"/>
      <c r="B105" s="77"/>
      <c r="D105" s="5"/>
      <c r="F105" s="5"/>
      <c r="G105" s="5"/>
      <c r="H105" s="5"/>
      <c r="I105" s="54"/>
      <c r="J105" s="72"/>
      <c r="K105" s="55"/>
    </row>
    <row r="106" customFormat="false" ht="12.75" hidden="false" customHeight="true" outlineLevel="0" collapsed="false">
      <c r="A106" s="83"/>
      <c r="B106" s="69"/>
      <c r="C106" s="69"/>
      <c r="D106" s="70" t="s">
        <v>152</v>
      </c>
      <c r="E106" s="70"/>
      <c r="F106" s="17" t="n">
        <v>69623</v>
      </c>
      <c r="G106" s="17" t="e">
        <f aca="false">G91+G100</f>
        <v>#REF!</v>
      </c>
      <c r="H106" s="17" t="n">
        <f aca="false">H91+H100</f>
        <v>13356</v>
      </c>
      <c r="I106" s="71" t="n">
        <f aca="false">I91+I100</f>
        <v>1454</v>
      </c>
      <c r="J106" s="17" t="n">
        <f aca="false">J91+J100</f>
        <v>14810</v>
      </c>
      <c r="K106" s="55"/>
    </row>
    <row r="107" customFormat="false" ht="12.75" hidden="false" customHeight="true" outlineLevel="0" collapsed="false">
      <c r="I107" s="54"/>
      <c r="J107" s="72"/>
      <c r="K107" s="55"/>
    </row>
    <row r="108" customFormat="false" ht="15.75" hidden="false" customHeight="false" outlineLevel="0" collapsed="false">
      <c r="A108" s="84"/>
      <c r="B108" s="65"/>
      <c r="C108" s="65"/>
      <c r="D108" s="66" t="s">
        <v>202</v>
      </c>
      <c r="E108" s="66"/>
      <c r="F108" s="17"/>
      <c r="G108" s="17"/>
      <c r="H108" s="17"/>
      <c r="I108" s="67"/>
      <c r="J108" s="72"/>
      <c r="K108" s="55"/>
    </row>
    <row r="109" customFormat="false" ht="12.75" hidden="false" customHeight="true" outlineLevel="0" collapsed="false">
      <c r="A109" s="83"/>
      <c r="B109" s="69"/>
      <c r="C109" s="69"/>
      <c r="D109" s="70" t="s">
        <v>149</v>
      </c>
      <c r="E109" s="70"/>
      <c r="F109" s="17" t="n">
        <v>13524</v>
      </c>
      <c r="G109" s="17" t="n">
        <f aca="false">SUM(G110:G124)</f>
        <v>12802</v>
      </c>
      <c r="H109" s="17" t="n">
        <f aca="false">SUM(H110:H131)</f>
        <v>12520</v>
      </c>
      <c r="I109" s="71" t="n">
        <f aca="false">SUM(I110:I125)</f>
        <v>0</v>
      </c>
      <c r="J109" s="17" t="n">
        <f aca="false">SUM(J110:J131)</f>
        <v>12520</v>
      </c>
      <c r="K109" s="82"/>
      <c r="L109" s="88"/>
    </row>
    <row r="110" s="70" customFormat="true" ht="12.75" hidden="false" customHeight="true" outlineLevel="0" collapsed="false">
      <c r="A110" s="83" t="n">
        <v>3300</v>
      </c>
      <c r="B110" s="52" t="n">
        <v>3315</v>
      </c>
      <c r="C110" s="52" t="n">
        <v>5331</v>
      </c>
      <c r="D110" s="43" t="s">
        <v>203</v>
      </c>
      <c r="E110" s="43"/>
      <c r="F110" s="5" t="n">
        <v>2927</v>
      </c>
      <c r="G110" s="5" t="n">
        <v>2428</v>
      </c>
      <c r="H110" s="5" t="n">
        <v>3633</v>
      </c>
      <c r="I110" s="67"/>
      <c r="J110" s="72" t="n">
        <f aca="false">H110+I110</f>
        <v>3633</v>
      </c>
      <c r="K110" s="68"/>
    </row>
    <row r="111" customFormat="false" ht="12.75" hidden="true" customHeight="true" outlineLevel="0" collapsed="false">
      <c r="A111" s="83" t="n">
        <v>3301</v>
      </c>
      <c r="B111" s="52" t="n">
        <v>3319</v>
      </c>
      <c r="C111" s="52" t="n">
        <v>5229</v>
      </c>
      <c r="F111" s="5" t="n">
        <v>8</v>
      </c>
      <c r="G111" s="5" t="n">
        <v>8</v>
      </c>
      <c r="H111" s="5"/>
      <c r="I111" s="67"/>
      <c r="J111" s="72" t="n">
        <f aca="false">H111+I111</f>
        <v>0</v>
      </c>
      <c r="K111" s="55"/>
    </row>
    <row r="112" s="66" customFormat="true" ht="12.75" hidden="true" customHeight="true" outlineLevel="0" collapsed="false">
      <c r="A112" s="83" t="n">
        <v>3302</v>
      </c>
      <c r="B112" s="52" t="n">
        <v>3319</v>
      </c>
      <c r="C112" s="52" t="s">
        <v>204</v>
      </c>
      <c r="D112" s="43"/>
      <c r="E112" s="43"/>
      <c r="F112" s="5" t="n">
        <v>490</v>
      </c>
      <c r="G112" s="5" t="n">
        <v>490</v>
      </c>
      <c r="H112" s="5"/>
      <c r="I112" s="67"/>
      <c r="J112" s="72" t="n">
        <f aca="false">H112+I112</f>
        <v>0</v>
      </c>
      <c r="K112" s="68"/>
    </row>
    <row r="113" s="70" customFormat="true" ht="12.75" hidden="true" customHeight="true" outlineLevel="0" collapsed="false">
      <c r="A113" s="83" t="n">
        <v>3303</v>
      </c>
      <c r="B113" s="52" t="n">
        <v>3322</v>
      </c>
      <c r="C113" s="52" t="n">
        <v>5171</v>
      </c>
      <c r="D113" s="43"/>
      <c r="E113" s="43"/>
      <c r="F113" s="5" t="n">
        <v>1815</v>
      </c>
      <c r="G113" s="5" t="n">
        <v>850</v>
      </c>
      <c r="H113" s="5"/>
      <c r="I113" s="67"/>
      <c r="J113" s="72"/>
      <c r="K113" s="68"/>
    </row>
    <row r="114" customFormat="false" ht="12.75" hidden="true" customHeight="true" outlineLevel="0" collapsed="false">
      <c r="A114" s="83" t="n">
        <v>3304</v>
      </c>
      <c r="B114" s="52" t="n">
        <v>3326</v>
      </c>
      <c r="C114" s="52" t="n">
        <v>5229</v>
      </c>
      <c r="F114" s="5" t="n">
        <v>0</v>
      </c>
      <c r="G114" s="5" t="n">
        <v>1394</v>
      </c>
      <c r="H114" s="5"/>
      <c r="I114" s="67"/>
      <c r="J114" s="72"/>
      <c r="K114" s="55"/>
    </row>
    <row r="115" customFormat="false" ht="12.75" hidden="false" customHeight="true" outlineLevel="0" collapsed="false">
      <c r="A115" s="83"/>
      <c r="B115" s="52"/>
      <c r="C115" s="52"/>
      <c r="D115" s="45" t="s">
        <v>205</v>
      </c>
      <c r="F115" s="5"/>
      <c r="G115" s="5"/>
      <c r="H115" s="5" t="n">
        <v>0</v>
      </c>
      <c r="I115" s="67"/>
      <c r="J115" s="72" t="n">
        <f aca="false">H115+I115</f>
        <v>0</v>
      </c>
      <c r="K115" s="55"/>
    </row>
    <row r="116" customFormat="false" ht="12.75" hidden="false" customHeight="true" outlineLevel="0" collapsed="false">
      <c r="A116" s="89" t="n">
        <v>3306</v>
      </c>
      <c r="B116" s="74" t="n">
        <v>3392</v>
      </c>
      <c r="C116" s="74" t="n">
        <v>5331</v>
      </c>
      <c r="D116" s="90" t="s">
        <v>206</v>
      </c>
      <c r="E116" s="73"/>
      <c r="F116" s="5" t="n">
        <v>6720</v>
      </c>
      <c r="G116" s="5" t="n">
        <v>6752</v>
      </c>
      <c r="H116" s="5" t="n">
        <v>7215</v>
      </c>
      <c r="I116" s="67"/>
      <c r="J116" s="72" t="n">
        <f aca="false">H116+I116</f>
        <v>7215</v>
      </c>
      <c r="K116" s="55"/>
    </row>
    <row r="117" customFormat="false" ht="12.75" hidden="true" customHeight="true" outlineLevel="0" collapsed="false">
      <c r="A117" s="83" t="n">
        <v>3307</v>
      </c>
      <c r="B117" s="52" t="n">
        <v>3392</v>
      </c>
      <c r="C117" s="52" t="s">
        <v>204</v>
      </c>
      <c r="F117" s="5" t="n">
        <v>987</v>
      </c>
      <c r="G117" s="5" t="n">
        <v>500</v>
      </c>
      <c r="H117" s="5"/>
      <c r="I117" s="67"/>
      <c r="J117" s="72"/>
      <c r="K117" s="55"/>
    </row>
    <row r="118" customFormat="false" ht="12.75" hidden="false" customHeight="true" outlineLevel="0" collapsed="false">
      <c r="A118" s="83"/>
      <c r="B118" s="52"/>
      <c r="C118" s="52"/>
      <c r="D118" s="45" t="s">
        <v>207</v>
      </c>
      <c r="F118" s="5"/>
      <c r="G118" s="5"/>
      <c r="H118" s="5" t="n">
        <v>0</v>
      </c>
      <c r="I118" s="67"/>
      <c r="J118" s="72"/>
      <c r="K118" s="55"/>
    </row>
    <row r="119" customFormat="false" ht="12.75" hidden="false" customHeight="true" outlineLevel="0" collapsed="false">
      <c r="A119" s="83" t="n">
        <v>3308</v>
      </c>
      <c r="B119" s="52" t="n">
        <v>3399</v>
      </c>
      <c r="C119" s="52" t="n">
        <v>5229</v>
      </c>
      <c r="D119" s="43" t="s">
        <v>208</v>
      </c>
      <c r="F119" s="5" t="n">
        <v>50</v>
      </c>
      <c r="G119" s="5" t="n">
        <v>30</v>
      </c>
      <c r="H119" s="5" t="n">
        <v>37</v>
      </c>
      <c r="I119" s="67"/>
      <c r="J119" s="72" t="n">
        <f aca="false">H119+I119</f>
        <v>37</v>
      </c>
      <c r="K119" s="55"/>
    </row>
    <row r="120" customFormat="false" ht="12.75" hidden="true" customHeight="true" outlineLevel="0" collapsed="false">
      <c r="A120" s="83" t="n">
        <v>3309</v>
      </c>
      <c r="B120" s="52" t="n">
        <v>3399</v>
      </c>
      <c r="C120" s="52" t="n">
        <v>5169</v>
      </c>
      <c r="F120" s="5" t="n">
        <v>50</v>
      </c>
      <c r="G120" s="5" t="n">
        <v>50</v>
      </c>
      <c r="H120" s="5"/>
      <c r="I120" s="67"/>
      <c r="J120" s="72"/>
      <c r="K120" s="55"/>
    </row>
    <row r="121" s="73" customFormat="true" ht="12.75" hidden="false" customHeight="true" outlineLevel="0" collapsed="false">
      <c r="A121" s="83" t="n">
        <v>3310</v>
      </c>
      <c r="B121" s="52" t="n">
        <v>3399</v>
      </c>
      <c r="C121" s="52" t="n">
        <v>5171</v>
      </c>
      <c r="D121" s="43" t="s">
        <v>209</v>
      </c>
      <c r="E121" s="43"/>
      <c r="F121" s="5" t="n">
        <v>5</v>
      </c>
      <c r="G121" s="5" t="n">
        <v>5</v>
      </c>
      <c r="H121" s="5" t="n">
        <v>10</v>
      </c>
      <c r="I121" s="67"/>
      <c r="J121" s="72" t="n">
        <f aca="false">H121+I121</f>
        <v>10</v>
      </c>
      <c r="K121" s="91"/>
    </row>
    <row r="122" s="73" customFormat="true" ht="12.75" hidden="true" customHeight="true" outlineLevel="0" collapsed="false">
      <c r="A122" s="92" t="n">
        <v>3312</v>
      </c>
      <c r="B122" s="92" t="n">
        <v>3330</v>
      </c>
      <c r="C122" s="92" t="n">
        <v>5223</v>
      </c>
      <c r="D122" s="43"/>
      <c r="E122" s="43"/>
      <c r="F122" s="5"/>
      <c r="G122" s="5"/>
      <c r="H122" s="5"/>
      <c r="I122" s="67"/>
      <c r="J122" s="72"/>
      <c r="K122" s="91"/>
    </row>
    <row r="123" customFormat="false" ht="12.75" hidden="true" customHeight="true" outlineLevel="0" collapsed="false">
      <c r="A123" s="83" t="n">
        <v>3311</v>
      </c>
      <c r="B123" s="52" t="n">
        <v>3330</v>
      </c>
      <c r="C123" s="52" t="n">
        <v>5223</v>
      </c>
      <c r="F123" s="5" t="n">
        <v>200</v>
      </c>
      <c r="G123" s="5" t="n">
        <v>200</v>
      </c>
      <c r="H123" s="5"/>
      <c r="I123" s="67"/>
      <c r="J123" s="72"/>
      <c r="K123" s="55"/>
    </row>
    <row r="124" customFormat="false" ht="12.75" hidden="false" customHeight="true" outlineLevel="0" collapsed="false">
      <c r="A124" s="83" t="n">
        <v>3314</v>
      </c>
      <c r="B124" s="52" t="n">
        <v>3399</v>
      </c>
      <c r="C124" s="52" t="n">
        <v>5194</v>
      </c>
      <c r="D124" s="43" t="s">
        <v>210</v>
      </c>
      <c r="F124" s="5" t="n">
        <v>82</v>
      </c>
      <c r="G124" s="5" t="n">
        <v>95</v>
      </c>
      <c r="H124" s="5" t="n">
        <v>120</v>
      </c>
      <c r="I124" s="67"/>
      <c r="J124" s="72" t="n">
        <f aca="false">H124+I124</f>
        <v>120</v>
      </c>
      <c r="K124" s="55"/>
    </row>
    <row r="125" customFormat="false" ht="12.75" hidden="false" customHeight="true" outlineLevel="0" collapsed="false">
      <c r="A125" s="83"/>
      <c r="B125" s="52"/>
      <c r="C125" s="52"/>
      <c r="D125" s="45" t="s">
        <v>211</v>
      </c>
      <c r="F125" s="5"/>
      <c r="G125" s="5"/>
      <c r="H125" s="5" t="n">
        <v>1000</v>
      </c>
      <c r="I125" s="67"/>
      <c r="J125" s="72" t="n">
        <f aca="false">H125+I125</f>
        <v>1000</v>
      </c>
      <c r="K125" s="55"/>
    </row>
    <row r="126" customFormat="false" ht="12.75" hidden="false" customHeight="true" outlineLevel="0" collapsed="false">
      <c r="A126" s="83"/>
      <c r="B126" s="52"/>
      <c r="C126" s="52"/>
      <c r="D126" s="45" t="s">
        <v>212</v>
      </c>
      <c r="F126" s="5"/>
      <c r="G126" s="5"/>
      <c r="H126" s="5" t="n">
        <v>125</v>
      </c>
      <c r="I126" s="67"/>
      <c r="J126" s="72" t="n">
        <f aca="false">H126+I126</f>
        <v>125</v>
      </c>
      <c r="K126" s="55"/>
    </row>
    <row r="127" customFormat="false" ht="12.75" hidden="false" customHeight="true" outlineLevel="0" collapsed="false">
      <c r="A127" s="83"/>
      <c r="B127" s="52"/>
      <c r="C127" s="52"/>
      <c r="D127" s="45" t="s">
        <v>213</v>
      </c>
      <c r="F127" s="5"/>
      <c r="G127" s="5"/>
      <c r="H127" s="5" t="n">
        <v>50</v>
      </c>
      <c r="I127" s="67"/>
      <c r="J127" s="72" t="n">
        <f aca="false">H127+I127</f>
        <v>50</v>
      </c>
      <c r="K127" s="55"/>
    </row>
    <row r="128" customFormat="false" ht="12.75" hidden="false" customHeight="true" outlineLevel="0" collapsed="false">
      <c r="A128" s="83"/>
      <c r="B128" s="52"/>
      <c r="C128" s="52"/>
      <c r="D128" s="45" t="s">
        <v>214</v>
      </c>
      <c r="F128" s="5"/>
      <c r="G128" s="5"/>
      <c r="H128" s="5" t="n">
        <v>50</v>
      </c>
      <c r="I128" s="67"/>
      <c r="J128" s="72" t="n">
        <f aca="false">H128+I128</f>
        <v>50</v>
      </c>
      <c r="K128" s="55"/>
    </row>
    <row r="129" customFormat="false" ht="12.75" hidden="false" customHeight="true" outlineLevel="0" collapsed="false">
      <c r="A129" s="83"/>
      <c r="B129" s="52"/>
      <c r="C129" s="52"/>
      <c r="D129" s="45" t="s">
        <v>215</v>
      </c>
      <c r="F129" s="5"/>
      <c r="G129" s="5"/>
      <c r="H129" s="5" t="n">
        <v>100</v>
      </c>
      <c r="I129" s="67"/>
      <c r="J129" s="72" t="n">
        <f aca="false">H129+I129</f>
        <v>100</v>
      </c>
      <c r="K129" s="55"/>
    </row>
    <row r="130" customFormat="false" ht="12.75" hidden="false" customHeight="true" outlineLevel="0" collapsed="false">
      <c r="A130" s="83"/>
      <c r="B130" s="52"/>
      <c r="C130" s="52"/>
      <c r="D130" s="45" t="s">
        <v>216</v>
      </c>
      <c r="F130" s="5"/>
      <c r="G130" s="5"/>
      <c r="H130" s="5" t="n">
        <v>80</v>
      </c>
      <c r="I130" s="67"/>
      <c r="J130" s="72" t="n">
        <f aca="false">H130+I130</f>
        <v>80</v>
      </c>
      <c r="K130" s="55"/>
    </row>
    <row r="131" customFormat="false" ht="12.75" hidden="false" customHeight="true" outlineLevel="0" collapsed="false">
      <c r="A131" s="83"/>
      <c r="B131" s="52"/>
      <c r="C131" s="52"/>
      <c r="D131" s="45" t="s">
        <v>217</v>
      </c>
      <c r="F131" s="5"/>
      <c r="G131" s="5"/>
      <c r="H131" s="5" t="n">
        <v>100</v>
      </c>
      <c r="I131" s="67"/>
      <c r="J131" s="72" t="n">
        <f aca="false">H131+I131</f>
        <v>100</v>
      </c>
      <c r="K131" s="55"/>
    </row>
    <row r="132" customFormat="false" ht="12.75" hidden="true" customHeight="true" outlineLevel="0" collapsed="false">
      <c r="A132" s="83"/>
      <c r="B132" s="52"/>
      <c r="C132" s="52"/>
      <c r="D132" s="45"/>
      <c r="F132" s="5"/>
      <c r="G132" s="5"/>
      <c r="H132" s="5"/>
      <c r="I132" s="67"/>
      <c r="J132" s="72"/>
      <c r="K132" s="55"/>
    </row>
    <row r="133" customFormat="false" ht="12.75" hidden="false" customHeight="true" outlineLevel="0" collapsed="false">
      <c r="A133" s="83"/>
      <c r="B133" s="52"/>
      <c r="C133" s="52"/>
      <c r="D133" s="45"/>
      <c r="F133" s="5"/>
      <c r="G133" s="5"/>
      <c r="H133" s="20" t="s">
        <v>6</v>
      </c>
      <c r="I133" s="78" t="s">
        <v>8</v>
      </c>
      <c r="J133" s="17" t="s">
        <v>76</v>
      </c>
      <c r="K133" s="68" t="s">
        <v>7</v>
      </c>
    </row>
    <row r="134" customFormat="false" ht="12.75" hidden="false" customHeight="true" outlineLevel="0" collapsed="false">
      <c r="A134" s="83"/>
      <c r="B134" s="69"/>
      <c r="C134" s="69"/>
      <c r="D134" s="70" t="s">
        <v>174</v>
      </c>
      <c r="E134" s="70"/>
      <c r="F134" s="17" t="n">
        <v>1578</v>
      </c>
      <c r="G134" s="17" t="n">
        <f aca="false">SUM(G137:G137)</f>
        <v>0</v>
      </c>
      <c r="H134" s="17" t="n">
        <f aca="false">H135+H136</f>
        <v>650</v>
      </c>
      <c r="I134" s="67" t="n">
        <f aca="false">I136</f>
        <v>0</v>
      </c>
      <c r="J134" s="82" t="n">
        <f aca="false">H134+I134</f>
        <v>650</v>
      </c>
      <c r="K134" s="55"/>
    </row>
    <row r="135" customFormat="false" ht="12.75" hidden="false" customHeight="true" outlineLevel="0" collapsed="false">
      <c r="A135" s="83"/>
      <c r="B135" s="69"/>
      <c r="C135" s="69"/>
      <c r="D135" s="45" t="s">
        <v>218</v>
      </c>
      <c r="E135" s="70"/>
      <c r="F135" s="17"/>
      <c r="G135" s="17"/>
      <c r="H135" s="57" t="n">
        <v>0</v>
      </c>
      <c r="I135" s="67"/>
      <c r="J135" s="72" t="n">
        <v>0</v>
      </c>
      <c r="K135" s="55"/>
    </row>
    <row r="136" customFormat="false" ht="12.75" hidden="false" customHeight="true" outlineLevel="0" collapsed="false">
      <c r="A136" s="83"/>
      <c r="B136" s="69"/>
      <c r="C136" s="69"/>
      <c r="D136" s="45" t="s">
        <v>219</v>
      </c>
      <c r="E136" s="70"/>
      <c r="F136" s="17"/>
      <c r="G136" s="17"/>
      <c r="H136" s="57" t="n">
        <v>650</v>
      </c>
      <c r="I136" s="67"/>
      <c r="J136" s="72" t="n">
        <f aca="false">H136+I136</f>
        <v>650</v>
      </c>
      <c r="K136" s="55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93"/>
      <c r="H137" s="93"/>
      <c r="I137" s="67"/>
      <c r="J137" s="72"/>
      <c r="K137" s="27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true" outlineLevel="0" collapsed="false">
      <c r="A138" s="0"/>
      <c r="B138" s="0"/>
      <c r="C138" s="0"/>
      <c r="D138" s="0"/>
      <c r="E138" s="0"/>
      <c r="F138" s="0"/>
      <c r="G138" s="93"/>
      <c r="H138" s="93"/>
      <c r="I138" s="67"/>
      <c r="J138" s="72"/>
      <c r="K138" s="27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83"/>
      <c r="B139" s="69"/>
      <c r="C139" s="69"/>
      <c r="D139" s="70" t="s">
        <v>152</v>
      </c>
      <c r="E139" s="70"/>
      <c r="F139" s="17" t="n">
        <v>15102</v>
      </c>
      <c r="G139" s="17" t="n">
        <f aca="false">G109+G134</f>
        <v>12802</v>
      </c>
      <c r="H139" s="17" t="n">
        <f aca="false">H109+H134</f>
        <v>13170</v>
      </c>
      <c r="I139" s="71" t="n">
        <f aca="false">I109+I134</f>
        <v>0</v>
      </c>
      <c r="J139" s="17" t="n">
        <f aca="false">J109+J134</f>
        <v>13170</v>
      </c>
      <c r="K139" s="27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83"/>
      <c r="B140" s="69"/>
      <c r="C140" s="69"/>
      <c r="D140" s="70"/>
      <c r="E140" s="70"/>
      <c r="F140" s="17"/>
      <c r="G140" s="17"/>
      <c r="H140" s="17"/>
      <c r="I140" s="71"/>
      <c r="J140" s="17"/>
      <c r="K140" s="27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83"/>
      <c r="B141" s="69"/>
      <c r="C141" s="69"/>
      <c r="D141" s="70"/>
      <c r="E141" s="70"/>
      <c r="F141" s="17"/>
      <c r="G141" s="17"/>
      <c r="H141" s="17"/>
      <c r="I141" s="71"/>
      <c r="J141" s="17"/>
      <c r="K141" s="27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83"/>
      <c r="B142" s="69"/>
      <c r="C142" s="69"/>
      <c r="D142" s="70"/>
      <c r="E142" s="70"/>
      <c r="F142" s="17"/>
      <c r="G142" s="17"/>
      <c r="H142" s="17"/>
      <c r="I142" s="71"/>
      <c r="J142" s="17"/>
      <c r="K142" s="27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83"/>
      <c r="B143" s="69"/>
      <c r="C143" s="69"/>
      <c r="D143" s="70"/>
      <c r="E143" s="70"/>
      <c r="F143" s="17"/>
      <c r="G143" s="17"/>
      <c r="H143" s="17"/>
      <c r="I143" s="71"/>
      <c r="J143" s="17"/>
      <c r="K143" s="27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59" t="s">
        <v>220</v>
      </c>
      <c r="B144" s="59" t="s">
        <v>145</v>
      </c>
      <c r="C144" s="59" t="s">
        <v>146</v>
      </c>
      <c r="F144" s="17" t="s">
        <v>4</v>
      </c>
      <c r="G144" s="17" t="s">
        <v>5</v>
      </c>
      <c r="H144" s="20"/>
      <c r="I144" s="78"/>
      <c r="J144" s="17"/>
      <c r="K144" s="68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84"/>
      <c r="B145" s="65"/>
      <c r="C145" s="65"/>
      <c r="D145" s="66" t="s">
        <v>221</v>
      </c>
      <c r="E145" s="66"/>
      <c r="F145" s="17"/>
      <c r="G145" s="17"/>
      <c r="H145" s="17"/>
      <c r="I145" s="67"/>
      <c r="J145" s="72"/>
      <c r="K145" s="27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83"/>
      <c r="B146" s="69"/>
      <c r="C146" s="69"/>
      <c r="D146" s="70" t="s">
        <v>149</v>
      </c>
      <c r="E146" s="70"/>
      <c r="F146" s="17" t="n">
        <v>6259</v>
      </c>
      <c r="G146" s="17" t="n">
        <f aca="false">SUM(G147:G168)</f>
        <v>7320</v>
      </c>
      <c r="H146" s="17" t="n">
        <f aca="false">SUM(H147:H171)</f>
        <v>9845</v>
      </c>
      <c r="I146" s="71" t="n">
        <f aca="false">SUM(I147:I170)</f>
        <v>0</v>
      </c>
      <c r="J146" s="17" t="n">
        <f aca="false">SUM(J147:J171)</f>
        <v>9845</v>
      </c>
      <c r="K146" s="27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70" customFormat="true" ht="12.75" hidden="false" customHeight="true" outlineLevel="0" collapsed="false">
      <c r="A147" s="83" t="n">
        <v>3400</v>
      </c>
      <c r="B147" s="52" t="n">
        <v>3419</v>
      </c>
      <c r="C147" s="52" t="n">
        <v>5229</v>
      </c>
      <c r="D147" s="43" t="s">
        <v>222</v>
      </c>
      <c r="E147" s="43"/>
      <c r="F147" s="5" t="n">
        <f aca="false">2462+2258</f>
        <v>4720</v>
      </c>
      <c r="G147" s="5" t="n">
        <v>6500</v>
      </c>
      <c r="H147" s="5" t="n">
        <v>5630</v>
      </c>
      <c r="I147" s="67"/>
      <c r="J147" s="72" t="n">
        <f aca="false">H147+I147</f>
        <v>5630</v>
      </c>
      <c r="K147" s="68"/>
    </row>
    <row r="148" s="70" customFormat="true" ht="12.75" hidden="false" customHeight="true" outlineLevel="0" collapsed="false">
      <c r="A148" s="83"/>
      <c r="B148" s="52"/>
      <c r="C148" s="52"/>
      <c r="D148" s="43" t="s">
        <v>223</v>
      </c>
      <c r="E148" s="43"/>
      <c r="F148" s="5"/>
      <c r="G148" s="5"/>
      <c r="H148" s="5" t="n">
        <v>358</v>
      </c>
      <c r="I148" s="67"/>
      <c r="J148" s="72" t="n">
        <f aca="false">H148+I148</f>
        <v>358</v>
      </c>
      <c r="K148" s="68"/>
    </row>
    <row r="149" s="70" customFormat="true" ht="12.75" hidden="true" customHeight="true" outlineLevel="0" collapsed="false">
      <c r="A149" s="83"/>
      <c r="B149" s="52"/>
      <c r="C149" s="52"/>
      <c r="D149" s="43"/>
      <c r="E149" s="43"/>
      <c r="F149" s="5"/>
      <c r="G149" s="5"/>
      <c r="H149" s="5"/>
      <c r="I149" s="67"/>
      <c r="J149" s="72"/>
      <c r="K149" s="68"/>
    </row>
    <row r="150" s="70" customFormat="true" ht="12.75" hidden="false" customHeight="true" outlineLevel="0" collapsed="false">
      <c r="A150" s="83"/>
      <c r="B150" s="52"/>
      <c r="C150" s="52"/>
      <c r="D150" s="45" t="s">
        <v>224</v>
      </c>
      <c r="E150" s="43"/>
      <c r="F150" s="5"/>
      <c r="G150" s="5"/>
      <c r="H150" s="5" t="n">
        <v>375</v>
      </c>
      <c r="I150" s="67"/>
      <c r="J150" s="72" t="n">
        <f aca="false">H150+I150</f>
        <v>375</v>
      </c>
      <c r="K150" s="68"/>
    </row>
    <row r="151" s="70" customFormat="true" ht="12.75" hidden="false" customHeight="true" outlineLevel="0" collapsed="false">
      <c r="A151" s="83"/>
      <c r="B151" s="52"/>
      <c r="C151" s="52"/>
      <c r="D151" s="45" t="s">
        <v>225</v>
      </c>
      <c r="E151" s="43"/>
      <c r="F151" s="5"/>
      <c r="G151" s="5"/>
      <c r="H151" s="5" t="n">
        <v>874</v>
      </c>
      <c r="I151" s="67"/>
      <c r="J151" s="72" t="n">
        <f aca="false">H151+I151</f>
        <v>874</v>
      </c>
      <c r="K151" s="68"/>
    </row>
    <row r="152" s="70" customFormat="true" ht="12.75" hidden="false" customHeight="true" outlineLevel="0" collapsed="false">
      <c r="A152" s="83"/>
      <c r="B152" s="52"/>
      <c r="C152" s="52"/>
      <c r="D152" s="43" t="s">
        <v>226</v>
      </c>
      <c r="E152" s="43"/>
      <c r="F152" s="5"/>
      <c r="G152" s="5"/>
      <c r="H152" s="5" t="n">
        <v>298</v>
      </c>
      <c r="I152" s="67"/>
      <c r="J152" s="72" t="n">
        <f aca="false">H152+I152</f>
        <v>298</v>
      </c>
      <c r="K152" s="68"/>
    </row>
    <row r="153" s="70" customFormat="true" ht="12.75" hidden="false" customHeight="true" outlineLevel="0" collapsed="false">
      <c r="A153" s="83"/>
      <c r="B153" s="52"/>
      <c r="C153" s="52"/>
      <c r="D153" s="43" t="s">
        <v>227</v>
      </c>
      <c r="E153" s="43"/>
      <c r="F153" s="5"/>
      <c r="G153" s="5"/>
      <c r="H153" s="5" t="n">
        <v>498</v>
      </c>
      <c r="I153" s="67"/>
      <c r="J153" s="72" t="n">
        <f aca="false">H153+I153</f>
        <v>498</v>
      </c>
      <c r="K153" s="68"/>
    </row>
    <row r="154" s="70" customFormat="true" ht="12.75" hidden="false" customHeight="true" outlineLevel="0" collapsed="false">
      <c r="A154" s="83"/>
      <c r="B154" s="52"/>
      <c r="C154" s="52"/>
      <c r="D154" s="77" t="s">
        <v>228</v>
      </c>
      <c r="E154" s="43"/>
      <c r="F154" s="5"/>
      <c r="G154" s="5"/>
      <c r="H154" s="5" t="n">
        <v>80</v>
      </c>
      <c r="I154" s="67"/>
      <c r="J154" s="72" t="n">
        <f aca="false">H154+I154</f>
        <v>80</v>
      </c>
      <c r="K154" s="68"/>
    </row>
    <row r="155" s="70" customFormat="true" ht="12.75" hidden="true" customHeight="true" outlineLevel="0" collapsed="false">
      <c r="A155" s="83"/>
      <c r="B155" s="52"/>
      <c r="C155" s="52"/>
      <c r="D155" s="77"/>
      <c r="E155" s="43"/>
      <c r="F155" s="5"/>
      <c r="G155" s="5"/>
      <c r="H155" s="20"/>
      <c r="I155" s="78"/>
      <c r="J155" s="17"/>
      <c r="K155" s="68"/>
    </row>
    <row r="156" s="70" customFormat="true" ht="12.75" hidden="false" customHeight="true" outlineLevel="0" collapsed="false">
      <c r="A156" s="83"/>
      <c r="B156" s="52"/>
      <c r="C156" s="52"/>
      <c r="D156" s="77" t="s">
        <v>229</v>
      </c>
      <c r="E156" s="43"/>
      <c r="F156" s="5"/>
      <c r="G156" s="5"/>
      <c r="H156" s="94" t="n">
        <v>50</v>
      </c>
      <c r="I156" s="78"/>
      <c r="J156" s="57" t="n">
        <f aca="false">H156+I156</f>
        <v>50</v>
      </c>
      <c r="K156" s="68"/>
    </row>
    <row r="157" s="70" customFormat="true" ht="12.75" hidden="false" customHeight="true" outlineLevel="0" collapsed="false">
      <c r="A157" s="83"/>
      <c r="B157" s="52"/>
      <c r="C157" s="52"/>
      <c r="D157" s="45" t="s">
        <v>230</v>
      </c>
      <c r="E157" s="43"/>
      <c r="F157" s="5"/>
      <c r="G157" s="5"/>
      <c r="H157" s="94" t="n">
        <v>500</v>
      </c>
      <c r="I157" s="78"/>
      <c r="J157" s="57" t="n">
        <f aca="false">H157+I157</f>
        <v>500</v>
      </c>
      <c r="K157" s="68"/>
    </row>
    <row r="158" customFormat="false" ht="12.75" hidden="false" customHeight="true" outlineLevel="0" collapsed="false">
      <c r="A158" s="52" t="n">
        <v>3402</v>
      </c>
      <c r="B158" s="52" t="n">
        <v>3421</v>
      </c>
      <c r="C158" s="52" t="n">
        <v>5229</v>
      </c>
      <c r="D158" s="45" t="s">
        <v>231</v>
      </c>
      <c r="F158" s="5" t="n">
        <v>400</v>
      </c>
      <c r="G158" s="5" t="n">
        <v>400</v>
      </c>
      <c r="H158" s="5" t="n">
        <v>700</v>
      </c>
      <c r="I158" s="67"/>
      <c r="J158" s="72" t="n">
        <f aca="false">H158+I158</f>
        <v>700</v>
      </c>
      <c r="K158" s="55"/>
    </row>
    <row r="159" s="66" customFormat="true" ht="12.75" hidden="true" customHeight="true" outlineLevel="0" collapsed="false">
      <c r="A159" s="52" t="n">
        <v>3404</v>
      </c>
      <c r="B159" s="52" t="n">
        <v>3421</v>
      </c>
      <c r="C159" s="52" t="n">
        <v>5229</v>
      </c>
      <c r="D159" s="43"/>
      <c r="E159" s="43"/>
      <c r="F159" s="5" t="n">
        <v>50</v>
      </c>
      <c r="G159" s="5" t="n">
        <v>50</v>
      </c>
      <c r="H159" s="5"/>
      <c r="I159" s="67"/>
      <c r="J159" s="72"/>
      <c r="K159" s="68"/>
    </row>
    <row r="160" s="66" customFormat="true" ht="12.75" hidden="true" customHeight="true" outlineLevel="0" collapsed="false">
      <c r="A160" s="52"/>
      <c r="B160" s="52"/>
      <c r="C160" s="52"/>
      <c r="D160" s="43"/>
      <c r="E160" s="43"/>
      <c r="F160" s="5"/>
      <c r="G160" s="5"/>
      <c r="H160" s="20"/>
      <c r="I160" s="80"/>
      <c r="J160" s="17"/>
      <c r="K160" s="68"/>
    </row>
    <row r="161" s="66" customFormat="true" ht="12.75" hidden="true" customHeight="true" outlineLevel="0" collapsed="false">
      <c r="A161" s="52"/>
      <c r="B161" s="52"/>
      <c r="C161" s="52"/>
      <c r="D161" s="43"/>
      <c r="E161" s="43"/>
      <c r="F161" s="5"/>
      <c r="G161" s="5"/>
      <c r="H161" s="20"/>
      <c r="I161" s="80"/>
      <c r="J161" s="17"/>
      <c r="K161" s="68"/>
    </row>
    <row r="162" s="70" customFormat="true" ht="12.75" hidden="false" customHeight="true" outlineLevel="0" collapsed="false">
      <c r="A162" s="52" t="n">
        <v>3403</v>
      </c>
      <c r="B162" s="52" t="n">
        <v>3421</v>
      </c>
      <c r="C162" s="52" t="n">
        <v>5171</v>
      </c>
      <c r="D162" s="43" t="s">
        <v>232</v>
      </c>
      <c r="E162" s="43"/>
      <c r="F162" s="5" t="n">
        <v>240</v>
      </c>
      <c r="G162" s="5" t="n">
        <v>240</v>
      </c>
      <c r="H162" s="5" t="n">
        <v>150</v>
      </c>
      <c r="I162" s="67"/>
      <c r="J162" s="72" t="n">
        <f aca="false">H162+I162</f>
        <v>150</v>
      </c>
      <c r="K162" s="68"/>
    </row>
    <row r="163" s="70" customFormat="true" ht="12.75" hidden="true" customHeight="true" outlineLevel="0" collapsed="false">
      <c r="A163" s="52"/>
      <c r="B163" s="52"/>
      <c r="C163" s="52"/>
      <c r="D163" s="43"/>
      <c r="E163" s="43"/>
      <c r="F163" s="5"/>
      <c r="G163" s="5"/>
      <c r="H163" s="5"/>
      <c r="I163" s="67"/>
      <c r="J163" s="72"/>
      <c r="K163" s="68"/>
    </row>
    <row r="164" s="70" customFormat="true" ht="12.75" hidden="true" customHeight="true" outlineLevel="0" collapsed="false">
      <c r="A164" s="52"/>
      <c r="B164" s="52"/>
      <c r="C164" s="52"/>
      <c r="D164" s="43"/>
      <c r="E164" s="43"/>
      <c r="F164" s="5"/>
      <c r="G164" s="5"/>
      <c r="H164" s="5"/>
      <c r="I164" s="67"/>
      <c r="J164" s="72"/>
      <c r="K164" s="68"/>
    </row>
    <row r="165" s="70" customFormat="true" ht="12.75" hidden="true" customHeight="true" outlineLevel="0" collapsed="false">
      <c r="A165" s="52"/>
      <c r="B165" s="52"/>
      <c r="C165" s="52"/>
      <c r="D165" s="43"/>
      <c r="E165" s="43"/>
      <c r="F165" s="5"/>
      <c r="G165" s="5"/>
      <c r="H165" s="20"/>
      <c r="I165" s="78"/>
      <c r="J165" s="17"/>
      <c r="K165" s="68"/>
    </row>
    <row r="166" s="70" customFormat="true" ht="12.75" hidden="false" customHeight="true" outlineLevel="0" collapsed="false">
      <c r="A166" s="52"/>
      <c r="B166" s="52"/>
      <c r="C166" s="52"/>
      <c r="D166" s="43" t="s">
        <v>233</v>
      </c>
      <c r="E166" s="43"/>
      <c r="F166" s="5"/>
      <c r="G166" s="5"/>
      <c r="H166" s="5" t="n">
        <v>150</v>
      </c>
      <c r="I166" s="67"/>
      <c r="J166" s="72" t="n">
        <f aca="false">H166+I166</f>
        <v>150</v>
      </c>
      <c r="K166" s="68"/>
    </row>
    <row r="167" customFormat="false" ht="12.75" hidden="false" customHeight="true" outlineLevel="0" collapsed="false">
      <c r="A167" s="83" t="n">
        <v>3408</v>
      </c>
      <c r="B167" s="52" t="n">
        <v>3419</v>
      </c>
      <c r="C167" s="52" t="n">
        <v>5229</v>
      </c>
      <c r="D167" s="43" t="s">
        <v>234</v>
      </c>
      <c r="F167" s="5" t="n">
        <v>30</v>
      </c>
      <c r="G167" s="5" t="n">
        <v>30</v>
      </c>
      <c r="H167" s="5" t="n">
        <v>40</v>
      </c>
      <c r="I167" s="67"/>
      <c r="J167" s="72" t="n">
        <f aca="false">H167+I167</f>
        <v>40</v>
      </c>
      <c r="K167" s="55"/>
    </row>
    <row r="168" customFormat="false" ht="12.75" hidden="true" customHeight="true" outlineLevel="0" collapsed="false">
      <c r="A168" s="83" t="n">
        <v>3409</v>
      </c>
      <c r="B168" s="52" t="n">
        <v>3419</v>
      </c>
      <c r="C168" s="52" t="s">
        <v>204</v>
      </c>
      <c r="F168" s="5" t="n">
        <v>100</v>
      </c>
      <c r="G168" s="5" t="n">
        <v>100</v>
      </c>
      <c r="H168" s="5"/>
      <c r="I168" s="67"/>
      <c r="J168" s="72"/>
      <c r="K168" s="55"/>
    </row>
    <row r="169" customFormat="false" ht="12.75" hidden="true" customHeight="true" outlineLevel="0" collapsed="false">
      <c r="A169" s="92" t="n">
        <v>3412</v>
      </c>
      <c r="B169" s="92" t="n">
        <v>3412</v>
      </c>
      <c r="C169" s="92" t="n">
        <v>3412</v>
      </c>
      <c r="F169" s="5"/>
      <c r="G169" s="5"/>
      <c r="H169" s="5"/>
      <c r="I169" s="67"/>
      <c r="J169" s="72"/>
      <c r="K169" s="55"/>
    </row>
    <row r="170" customFormat="false" ht="12.75" hidden="false" customHeight="true" outlineLevel="0" collapsed="false">
      <c r="A170" s="92"/>
      <c r="B170" s="92"/>
      <c r="C170" s="92"/>
      <c r="D170" s="77" t="s">
        <v>235</v>
      </c>
      <c r="F170" s="5"/>
      <c r="G170" s="5"/>
      <c r="H170" s="5" t="n">
        <v>42</v>
      </c>
      <c r="I170" s="67"/>
      <c r="J170" s="72" t="n">
        <f aca="false">H170+I170</f>
        <v>42</v>
      </c>
      <c r="K170" s="55"/>
    </row>
    <row r="171" customFormat="false" ht="12.75" hidden="false" customHeight="true" outlineLevel="0" collapsed="false">
      <c r="A171" s="92"/>
      <c r="B171" s="92"/>
      <c r="C171" s="92"/>
      <c r="D171" s="77" t="s">
        <v>236</v>
      </c>
      <c r="F171" s="5"/>
      <c r="G171" s="5"/>
      <c r="H171" s="5" t="n">
        <v>100</v>
      </c>
      <c r="I171" s="67"/>
      <c r="J171" s="72" t="n">
        <f aca="false">H171+I171</f>
        <v>100</v>
      </c>
      <c r="K171" s="55"/>
    </row>
    <row r="172" customFormat="false" ht="12.75" hidden="false" customHeight="true" outlineLevel="0" collapsed="false">
      <c r="A172" s="83"/>
      <c r="B172" s="52"/>
      <c r="C172" s="52"/>
      <c r="F172" s="5"/>
      <c r="G172" s="5"/>
      <c r="H172" s="5"/>
      <c r="I172" s="67"/>
      <c r="J172" s="72"/>
      <c r="K172" s="55"/>
    </row>
    <row r="173" customFormat="false" ht="12.75" hidden="false" customHeight="true" outlineLevel="0" collapsed="false">
      <c r="A173" s="52"/>
      <c r="B173" s="52"/>
      <c r="C173" s="52"/>
      <c r="D173" s="70" t="s">
        <v>174</v>
      </c>
      <c r="F173" s="17" t="n">
        <v>24073</v>
      </c>
      <c r="G173" s="17" t="n">
        <f aca="false">SUM(G179:G179)</f>
        <v>1000</v>
      </c>
      <c r="H173" s="17" t="n">
        <f aca="false">SUM(H174:H187)</f>
        <v>31952</v>
      </c>
      <c r="I173" s="71" t="n">
        <f aca="false">SUM(I174:I187)</f>
        <v>46</v>
      </c>
      <c r="J173" s="17" t="n">
        <f aca="false">SUM(J174:J187)</f>
        <v>31998</v>
      </c>
      <c r="K173" s="55"/>
    </row>
    <row r="174" customFormat="false" ht="12.75" hidden="false" customHeight="true" outlineLevel="0" collapsed="false">
      <c r="A174" s="52"/>
      <c r="B174" s="52"/>
      <c r="C174" s="52"/>
      <c r="D174" s="45" t="s">
        <v>237</v>
      </c>
      <c r="E174" s="45"/>
      <c r="F174" s="17"/>
      <c r="G174" s="17"/>
      <c r="H174" s="57" t="n">
        <v>4020</v>
      </c>
      <c r="I174" s="71"/>
      <c r="J174" s="57" t="n">
        <f aca="false">H174+I174</f>
        <v>4020</v>
      </c>
      <c r="K174" s="55"/>
    </row>
    <row r="175" customFormat="false" ht="12.75" hidden="true" customHeight="true" outlineLevel="0" collapsed="false">
      <c r="A175" s="52"/>
      <c r="B175" s="52"/>
      <c r="C175" s="52"/>
      <c r="D175" s="45"/>
      <c r="E175" s="45"/>
      <c r="F175" s="17"/>
      <c r="G175" s="17"/>
      <c r="I175" s="95"/>
      <c r="J175" s="57"/>
      <c r="K175" s="55"/>
    </row>
    <row r="176" customFormat="false" ht="12.75" hidden="true" customHeight="true" outlineLevel="0" collapsed="false">
      <c r="A176" s="52"/>
      <c r="B176" s="52"/>
      <c r="C176" s="52"/>
      <c r="D176" s="45"/>
      <c r="E176" s="45"/>
      <c r="F176" s="17"/>
      <c r="G176" s="17"/>
      <c r="I176" s="71"/>
      <c r="J176" s="57"/>
      <c r="K176" s="55"/>
    </row>
    <row r="177" customFormat="false" ht="12.75" hidden="false" customHeight="true" outlineLevel="0" collapsed="false">
      <c r="A177" s="52"/>
      <c r="B177" s="52"/>
      <c r="C177" s="52"/>
      <c r="D177" s="45" t="s">
        <v>232</v>
      </c>
      <c r="E177" s="45"/>
      <c r="F177" s="17"/>
      <c r="G177" s="17"/>
      <c r="H177" s="57" t="n">
        <v>200</v>
      </c>
      <c r="I177" s="71"/>
      <c r="J177" s="57" t="n">
        <f aca="false">H177+I177</f>
        <v>200</v>
      </c>
      <c r="K177" s="55"/>
    </row>
    <row r="178" customFormat="false" ht="12.75" hidden="true" customHeight="true" outlineLevel="0" collapsed="false">
      <c r="A178" s="52"/>
      <c r="B178" s="52"/>
      <c r="C178" s="52"/>
      <c r="D178" s="45"/>
      <c r="E178" s="45"/>
      <c r="F178" s="17"/>
      <c r="G178" s="17"/>
      <c r="I178" s="71"/>
      <c r="J178" s="57"/>
      <c r="K178" s="55"/>
    </row>
    <row r="179" customFormat="false" ht="12.75" hidden="true" customHeight="true" outlineLevel="0" collapsed="false">
      <c r="A179" s="43" t="n">
        <v>3450</v>
      </c>
      <c r="B179" s="43" t="n">
        <v>3412</v>
      </c>
      <c r="C179" s="43" t="n">
        <v>6121</v>
      </c>
      <c r="D179" s="45"/>
      <c r="E179" s="45"/>
      <c r="G179" s="57" t="n">
        <v>1000</v>
      </c>
      <c r="I179" s="54"/>
      <c r="J179" s="72"/>
      <c r="K179" s="55"/>
    </row>
    <row r="180" customFormat="false" ht="12.75" hidden="false" customHeight="true" outlineLevel="0" collapsed="false">
      <c r="D180" s="45" t="s">
        <v>238</v>
      </c>
      <c r="E180" s="45"/>
      <c r="H180" s="57" t="n">
        <v>25000</v>
      </c>
      <c r="I180" s="54"/>
      <c r="J180" s="72" t="n">
        <f aca="false">H180+I180</f>
        <v>25000</v>
      </c>
      <c r="K180" s="55"/>
    </row>
    <row r="181" customFormat="false" ht="12.75" hidden="false" customHeight="true" outlineLevel="0" collapsed="false">
      <c r="D181" s="45" t="s">
        <v>239</v>
      </c>
      <c r="E181" s="45"/>
      <c r="H181" s="57" t="n">
        <v>175</v>
      </c>
      <c r="I181" s="54"/>
      <c r="J181" s="72" t="n">
        <f aca="false">H181+I181</f>
        <v>175</v>
      </c>
      <c r="K181" s="55"/>
    </row>
    <row r="182" customFormat="false" ht="12.75" hidden="false" customHeight="true" outlineLevel="0" collapsed="false">
      <c r="D182" s="45" t="s">
        <v>233</v>
      </c>
      <c r="E182" s="45"/>
      <c r="H182" s="57" t="n">
        <v>60</v>
      </c>
      <c r="I182" s="54"/>
      <c r="J182" s="72" t="n">
        <f aca="false">H182+I182</f>
        <v>60</v>
      </c>
      <c r="K182" s="55"/>
    </row>
    <row r="183" customFormat="false" ht="12.75" hidden="false" customHeight="true" outlineLevel="0" collapsed="false">
      <c r="D183" s="45" t="s">
        <v>240</v>
      </c>
      <c r="E183" s="45"/>
      <c r="H183" s="57" t="n">
        <v>70</v>
      </c>
      <c r="I183" s="54"/>
      <c r="J183" s="72" t="n">
        <f aca="false">H183+I183</f>
        <v>70</v>
      </c>
      <c r="K183" s="55"/>
    </row>
    <row r="184" customFormat="false" ht="12.75" hidden="false" customHeight="true" outlineLevel="0" collapsed="false">
      <c r="D184" s="45" t="s">
        <v>241</v>
      </c>
      <c r="E184" s="45"/>
      <c r="H184" s="57" t="n">
        <v>2000</v>
      </c>
      <c r="I184" s="54"/>
      <c r="J184" s="72" t="n">
        <f aca="false">H184+I184</f>
        <v>2000</v>
      </c>
      <c r="K184" s="55"/>
    </row>
    <row r="185" customFormat="false" ht="12.75" hidden="false" customHeight="true" outlineLevel="0" collapsed="false">
      <c r="D185" s="45" t="s">
        <v>242</v>
      </c>
      <c r="E185" s="45"/>
      <c r="H185" s="57" t="n">
        <v>326</v>
      </c>
      <c r="I185" s="54"/>
      <c r="J185" s="72" t="n">
        <f aca="false">H185+I185</f>
        <v>326</v>
      </c>
      <c r="K185" s="55"/>
    </row>
    <row r="186" customFormat="false" ht="12.75" hidden="false" customHeight="true" outlineLevel="0" collapsed="false">
      <c r="D186" s="45" t="s">
        <v>243</v>
      </c>
      <c r="E186" s="45"/>
      <c r="H186" s="57" t="n">
        <v>101</v>
      </c>
      <c r="I186" s="54"/>
      <c r="J186" s="72" t="n">
        <f aca="false">H186+I186</f>
        <v>101</v>
      </c>
      <c r="K186" s="55"/>
    </row>
    <row r="187" customFormat="false" ht="12.75" hidden="false" customHeight="true" outlineLevel="0" collapsed="false">
      <c r="A187" s="77"/>
      <c r="B187" s="77"/>
      <c r="D187" s="45" t="s">
        <v>244</v>
      </c>
      <c r="F187" s="5"/>
      <c r="G187" s="5"/>
      <c r="H187" s="5"/>
      <c r="I187" s="67" t="n">
        <v>46</v>
      </c>
      <c r="J187" s="72" t="n">
        <f aca="false">H187+I187</f>
        <v>46</v>
      </c>
      <c r="K187" s="82"/>
      <c r="L187" s="88"/>
    </row>
    <row r="188" customFormat="false" ht="12.75" hidden="false" customHeight="true" outlineLevel="0" collapsed="false">
      <c r="A188" s="69"/>
      <c r="B188" s="69"/>
      <c r="C188" s="69"/>
      <c r="D188" s="70" t="s">
        <v>152</v>
      </c>
      <c r="E188" s="70"/>
      <c r="F188" s="17" t="n">
        <v>30332</v>
      </c>
      <c r="G188" s="17" t="n">
        <v>12820</v>
      </c>
      <c r="H188" s="17" t="n">
        <f aca="false">H146+H173</f>
        <v>41797</v>
      </c>
      <c r="I188" s="71" t="n">
        <f aca="false">I146+I173</f>
        <v>46</v>
      </c>
      <c r="J188" s="17" t="n">
        <f aca="false">J146+J173</f>
        <v>41843</v>
      </c>
      <c r="K188" s="82"/>
      <c r="L188" s="88"/>
    </row>
    <row r="189" customFormat="false" ht="12.75" hidden="false" customHeight="true" outlineLevel="0" collapsed="false">
      <c r="I189" s="54"/>
      <c r="J189" s="72"/>
      <c r="K189" s="82"/>
      <c r="L189" s="88"/>
    </row>
    <row r="190" customFormat="false" ht="15.75" hidden="false" customHeight="false" outlineLevel="0" collapsed="false">
      <c r="A190" s="65"/>
      <c r="B190" s="65"/>
      <c r="C190" s="65"/>
      <c r="D190" s="66" t="s">
        <v>245</v>
      </c>
      <c r="E190" s="66"/>
      <c r="F190" s="17"/>
      <c r="G190" s="17"/>
      <c r="H190" s="17"/>
      <c r="I190" s="67"/>
      <c r="J190" s="72"/>
      <c r="K190" s="55"/>
    </row>
    <row r="191" customFormat="false" ht="12.75" hidden="false" customHeight="true" outlineLevel="0" collapsed="false">
      <c r="A191" s="69"/>
      <c r="B191" s="69"/>
      <c r="C191" s="69"/>
      <c r="D191" s="70" t="s">
        <v>149</v>
      </c>
      <c r="E191" s="70"/>
      <c r="F191" s="17" t="n">
        <v>2904</v>
      </c>
      <c r="G191" s="17" t="n">
        <f aca="false">SUM(G192:G192)</f>
        <v>144</v>
      </c>
      <c r="H191" s="17" t="n">
        <f aca="false">SUM(H192:H194)</f>
        <v>30</v>
      </c>
      <c r="I191" s="71" t="n">
        <f aca="false">SUM(I193:I194)</f>
        <v>0</v>
      </c>
      <c r="J191" s="17" t="n">
        <f aca="false">SUM(J192:J194)</f>
        <v>30</v>
      </c>
      <c r="K191" s="82"/>
      <c r="L191" s="88"/>
    </row>
    <row r="192" s="66" customFormat="true" ht="12.75" hidden="true" customHeight="true" outlineLevel="0" collapsed="false">
      <c r="A192" s="52" t="n">
        <v>3521</v>
      </c>
      <c r="B192" s="52" t="n">
        <v>3541</v>
      </c>
      <c r="C192" s="52" t="n">
        <v>5222</v>
      </c>
      <c r="D192" s="45"/>
      <c r="E192" s="43"/>
      <c r="F192" s="57" t="n">
        <v>144</v>
      </c>
      <c r="G192" s="5" t="n">
        <v>144</v>
      </c>
      <c r="H192" s="5"/>
      <c r="I192" s="67"/>
      <c r="J192" s="72"/>
      <c r="K192" s="68"/>
    </row>
    <row r="193" s="66" customFormat="true" ht="12.75" hidden="false" customHeight="true" outlineLevel="0" collapsed="false">
      <c r="A193" s="52" t="n">
        <v>3520</v>
      </c>
      <c r="B193" s="52" t="n">
        <v>3541</v>
      </c>
      <c r="C193" s="52" t="n">
        <v>5339</v>
      </c>
      <c r="D193" s="45" t="s">
        <v>246</v>
      </c>
      <c r="E193" s="43"/>
      <c r="F193" s="57"/>
      <c r="G193" s="5"/>
      <c r="H193" s="5" t="n">
        <v>30</v>
      </c>
      <c r="I193" s="67"/>
      <c r="J193" s="72" t="n">
        <f aca="false">H193+I193</f>
        <v>30</v>
      </c>
      <c r="K193" s="68"/>
    </row>
    <row r="194" s="66" customFormat="true" ht="12.75" hidden="true" customHeight="true" outlineLevel="0" collapsed="false">
      <c r="A194" s="52" t="n">
        <v>3510</v>
      </c>
      <c r="B194" s="52" t="n">
        <v>3513</v>
      </c>
      <c r="C194" s="52" t="n">
        <v>5339</v>
      </c>
      <c r="D194" s="45"/>
      <c r="E194" s="43"/>
      <c r="F194" s="57"/>
      <c r="G194" s="5"/>
      <c r="H194" s="5"/>
      <c r="I194" s="67"/>
      <c r="J194" s="72"/>
      <c r="K194" s="68"/>
    </row>
    <row r="195" customFormat="false" ht="12.75" hidden="false" customHeight="true" outlineLevel="0" collapsed="false">
      <c r="F195" s="43"/>
      <c r="G195" s="43"/>
      <c r="H195" s="43"/>
      <c r="I195" s="67"/>
      <c r="J195" s="72"/>
      <c r="K195" s="55"/>
    </row>
    <row r="196" customFormat="false" ht="12.75" hidden="false" customHeight="true" outlineLevel="0" collapsed="false">
      <c r="A196" s="69"/>
      <c r="B196" s="69"/>
      <c r="C196" s="69"/>
      <c r="D196" s="70" t="s">
        <v>174</v>
      </c>
      <c r="E196" s="70"/>
      <c r="F196" s="17" t="n">
        <v>0</v>
      </c>
      <c r="G196" s="17" t="n">
        <f aca="false">SUM(G201)</f>
        <v>0</v>
      </c>
      <c r="H196" s="17" t="n">
        <f aca="false">SUM(H199:H200)</f>
        <v>16810</v>
      </c>
      <c r="I196" s="71" t="n">
        <f aca="false">SUM(I199:I200)</f>
        <v>140</v>
      </c>
      <c r="J196" s="17" t="n">
        <f aca="false">SUM(J199:J200)</f>
        <v>16950</v>
      </c>
      <c r="K196" s="55"/>
    </row>
    <row r="197" customFormat="false" ht="12.75" hidden="true" customHeight="true" outlineLevel="0" collapsed="false">
      <c r="A197" s="69"/>
      <c r="B197" s="69"/>
      <c r="C197" s="69"/>
      <c r="D197" s="45"/>
      <c r="E197" s="70"/>
      <c r="F197" s="17"/>
      <c r="G197" s="17"/>
      <c r="I197" s="57"/>
      <c r="J197" s="57"/>
      <c r="K197" s="55"/>
    </row>
    <row r="198" customFormat="false" ht="12.75" hidden="true" customHeight="true" outlineLevel="0" collapsed="false">
      <c r="A198" s="69"/>
      <c r="B198" s="69"/>
      <c r="C198" s="69"/>
      <c r="D198" s="45"/>
      <c r="E198" s="70"/>
      <c r="F198" s="17"/>
      <c r="G198" s="17"/>
      <c r="I198" s="71"/>
      <c r="J198" s="57"/>
      <c r="K198" s="55"/>
    </row>
    <row r="199" customFormat="false" ht="12.75" hidden="false" customHeight="true" outlineLevel="0" collapsed="false">
      <c r="A199" s="69"/>
      <c r="B199" s="69"/>
      <c r="C199" s="69"/>
      <c r="D199" s="45" t="s">
        <v>111</v>
      </c>
      <c r="E199" s="70"/>
      <c r="F199" s="17"/>
      <c r="G199" s="17"/>
      <c r="H199" s="57" t="n">
        <v>16810</v>
      </c>
      <c r="I199" s="57" t="n">
        <v>140</v>
      </c>
      <c r="J199" s="57" t="n">
        <f aca="false">H199+I199</f>
        <v>16950</v>
      </c>
      <c r="K199" s="55" t="s">
        <v>166</v>
      </c>
    </row>
    <row r="200" customFormat="false" ht="12.75" hidden="true" customHeight="true" outlineLevel="0" collapsed="false">
      <c r="A200" s="69" t="n">
        <v>3550</v>
      </c>
      <c r="B200" s="69" t="n">
        <v>3522</v>
      </c>
      <c r="C200" s="69" t="n">
        <v>6121</v>
      </c>
      <c r="D200" s="45"/>
      <c r="E200" s="70"/>
      <c r="F200" s="17"/>
      <c r="G200" s="17"/>
      <c r="I200" s="67"/>
      <c r="J200" s="72"/>
      <c r="K200" s="55"/>
    </row>
    <row r="201" customFormat="false" ht="12.75" hidden="true" customHeight="true" outlineLevel="0" collapsed="false">
      <c r="A201" s="83"/>
      <c r="B201" s="83"/>
      <c r="C201" s="83"/>
      <c r="D201" s="45"/>
      <c r="E201" s="45"/>
      <c r="F201" s="5"/>
      <c r="G201" s="5"/>
      <c r="H201" s="5"/>
      <c r="I201" s="67"/>
      <c r="J201" s="72"/>
      <c r="K201" s="55"/>
    </row>
    <row r="202" customFormat="false" ht="12.75" hidden="false" customHeight="true" outlineLevel="0" collapsed="false">
      <c r="A202" s="69"/>
      <c r="B202" s="69"/>
      <c r="C202" s="69"/>
      <c r="D202" s="70" t="s">
        <v>152</v>
      </c>
      <c r="E202" s="70"/>
      <c r="F202" s="17" t="n">
        <v>2904</v>
      </c>
      <c r="G202" s="17" t="n">
        <f aca="false">SUM(G191+G196)</f>
        <v>144</v>
      </c>
      <c r="H202" s="17" t="n">
        <f aca="false">H191+H196</f>
        <v>16840</v>
      </c>
      <c r="I202" s="71" t="n">
        <f aca="false">I191+I196</f>
        <v>140</v>
      </c>
      <c r="J202" s="17" t="n">
        <f aca="false">J191+J196</f>
        <v>16980</v>
      </c>
      <c r="K202" s="55"/>
    </row>
    <row r="203" customFormat="false" ht="12.75" hidden="true" customHeight="true" outlineLevel="0" collapsed="false">
      <c r="A203" s="69"/>
      <c r="B203" s="69"/>
      <c r="C203" s="69"/>
      <c r="D203" s="70"/>
      <c r="E203" s="70"/>
      <c r="F203" s="17"/>
      <c r="G203" s="17"/>
      <c r="H203" s="17"/>
      <c r="I203" s="71"/>
      <c r="J203" s="17"/>
      <c r="K203" s="55"/>
    </row>
    <row r="204" customFormat="false" ht="12.75" hidden="true" customHeight="true" outlineLevel="0" collapsed="false">
      <c r="A204" s="69"/>
      <c r="B204" s="69"/>
      <c r="C204" s="69"/>
      <c r="D204" s="70"/>
      <c r="E204" s="70"/>
      <c r="F204" s="17"/>
      <c r="G204" s="17"/>
      <c r="H204" s="17"/>
      <c r="I204" s="71"/>
      <c r="J204" s="17"/>
      <c r="K204" s="55"/>
    </row>
    <row r="205" customFormat="false" ht="12.75" hidden="true" customHeight="true" outlineLevel="0" collapsed="false">
      <c r="A205" s="69"/>
      <c r="B205" s="69"/>
      <c r="C205" s="69"/>
      <c r="D205" s="70"/>
      <c r="E205" s="70"/>
      <c r="F205" s="17"/>
      <c r="G205" s="17"/>
      <c r="H205" s="17"/>
      <c r="I205" s="71"/>
      <c r="J205" s="17"/>
      <c r="K205" s="55"/>
    </row>
    <row r="206" customFormat="false" ht="12.75" hidden="true" customHeight="true" outlineLevel="0" collapsed="false">
      <c r="A206" s="69"/>
      <c r="B206" s="69"/>
      <c r="C206" s="69"/>
      <c r="D206" s="70"/>
      <c r="E206" s="70"/>
      <c r="F206" s="17"/>
      <c r="G206" s="17"/>
      <c r="H206" s="17"/>
      <c r="I206" s="71"/>
      <c r="J206" s="17"/>
      <c r="K206" s="55"/>
    </row>
    <row r="207" customFormat="false" ht="12.75" hidden="true" customHeight="true" outlineLevel="0" collapsed="false">
      <c r="A207" s="69"/>
      <c r="B207" s="69"/>
      <c r="C207" s="69"/>
      <c r="D207" s="70"/>
      <c r="E207" s="70"/>
      <c r="F207" s="17"/>
      <c r="G207" s="17"/>
      <c r="H207" s="17"/>
      <c r="I207" s="71"/>
      <c r="J207" s="17"/>
      <c r="K207" s="55"/>
    </row>
    <row r="208" customFormat="false" ht="12.75" hidden="true" customHeight="true" outlineLevel="0" collapsed="false">
      <c r="A208" s="69"/>
      <c r="B208" s="69"/>
      <c r="C208" s="69"/>
      <c r="D208" s="70"/>
      <c r="E208" s="70"/>
      <c r="F208" s="17"/>
      <c r="G208" s="17"/>
      <c r="H208" s="17"/>
      <c r="I208" s="71"/>
      <c r="J208" s="17"/>
      <c r="K208" s="55"/>
    </row>
    <row r="209" customFormat="false" ht="12.75" hidden="true" customHeight="true" outlineLevel="0" collapsed="false">
      <c r="A209" s="69"/>
      <c r="B209" s="69"/>
      <c r="C209" s="69"/>
      <c r="D209" s="70"/>
      <c r="E209" s="70"/>
      <c r="F209" s="17"/>
      <c r="G209" s="17"/>
      <c r="H209" s="17"/>
      <c r="I209" s="71"/>
      <c r="J209" s="17"/>
      <c r="K209" s="55"/>
    </row>
    <row r="210" customFormat="false" ht="12.75" hidden="true" customHeight="true" outlineLevel="0" collapsed="false">
      <c r="A210" s="69"/>
      <c r="B210" s="69"/>
      <c r="C210" s="69"/>
      <c r="D210" s="70"/>
      <c r="E210" s="70"/>
      <c r="F210" s="17"/>
      <c r="G210" s="17"/>
      <c r="H210" s="17"/>
      <c r="I210" s="71"/>
      <c r="J210" s="17"/>
      <c r="K210" s="55"/>
    </row>
    <row r="211" customFormat="false" ht="12.75" hidden="true" customHeight="true" outlineLevel="0" collapsed="false">
      <c r="A211" s="52"/>
      <c r="B211" s="52"/>
      <c r="C211" s="52"/>
      <c r="H211" s="17"/>
      <c r="I211" s="78"/>
      <c r="J211" s="17"/>
      <c r="K211" s="68"/>
    </row>
    <row r="212" customFormat="false" ht="12.75" hidden="true" customHeight="true" outlineLevel="0" collapsed="false">
      <c r="A212" s="52"/>
      <c r="B212" s="52"/>
      <c r="C212" s="52"/>
      <c r="H212" s="17"/>
      <c r="I212" s="78"/>
      <c r="J212" s="17"/>
      <c r="K212" s="68"/>
    </row>
    <row r="213" s="70" customFormat="true" ht="15.75" hidden="false" customHeight="false" outlineLevel="0" collapsed="false">
      <c r="A213" s="65"/>
      <c r="B213" s="65"/>
      <c r="C213" s="65"/>
      <c r="D213" s="66" t="s">
        <v>247</v>
      </c>
      <c r="E213" s="66"/>
      <c r="F213" s="17"/>
      <c r="G213" s="17"/>
      <c r="H213" s="17" t="s">
        <v>6</v>
      </c>
      <c r="I213" s="78" t="s">
        <v>8</v>
      </c>
      <c r="J213" s="17" t="s">
        <v>76</v>
      </c>
      <c r="K213" s="68" t="s">
        <v>7</v>
      </c>
    </row>
    <row r="214" s="45" customFormat="true" ht="12.75" hidden="false" customHeight="true" outlineLevel="0" collapsed="false">
      <c r="A214" s="69"/>
      <c r="B214" s="69"/>
      <c r="C214" s="69"/>
      <c r="D214" s="70" t="s">
        <v>149</v>
      </c>
      <c r="E214" s="70"/>
      <c r="F214" s="17" t="n">
        <v>24262</v>
      </c>
      <c r="G214" s="17" t="n">
        <f aca="false">SUM(G215:G243)</f>
        <v>13671</v>
      </c>
      <c r="H214" s="17" t="n">
        <f aca="false">SUM(H215:H252)</f>
        <v>16634</v>
      </c>
      <c r="I214" s="71" t="n">
        <f aca="false">SUM(I215:I252)</f>
        <v>80</v>
      </c>
      <c r="J214" s="17" t="n">
        <f aca="false">SUM(J215:J252)</f>
        <v>16714</v>
      </c>
      <c r="K214" s="55"/>
    </row>
    <row r="215" customFormat="false" ht="12.75" hidden="false" customHeight="true" outlineLevel="0" collapsed="false">
      <c r="A215" s="52" t="n">
        <v>3601</v>
      </c>
      <c r="B215" s="52" t="n">
        <v>3612</v>
      </c>
      <c r="C215" s="52" t="n">
        <v>5151</v>
      </c>
      <c r="D215" s="43" t="s">
        <v>248</v>
      </c>
      <c r="F215" s="5" t="n">
        <v>3100</v>
      </c>
      <c r="G215" s="5" t="n">
        <v>855</v>
      </c>
      <c r="H215" s="5" t="n">
        <v>950</v>
      </c>
      <c r="I215" s="67"/>
      <c r="J215" s="72" t="n">
        <f aca="false">H215+I215</f>
        <v>950</v>
      </c>
      <c r="K215" s="55"/>
    </row>
    <row r="216" s="66" customFormat="true" ht="12.75" hidden="false" customHeight="true" outlineLevel="0" collapsed="false">
      <c r="A216" s="52" t="n">
        <v>3602</v>
      </c>
      <c r="B216" s="52" t="n">
        <v>3612</v>
      </c>
      <c r="C216" s="52" t="n">
        <v>5154</v>
      </c>
      <c r="D216" s="43" t="s">
        <v>249</v>
      </c>
      <c r="E216" s="43"/>
      <c r="F216" s="5" t="n">
        <v>310</v>
      </c>
      <c r="G216" s="5" t="n">
        <v>120</v>
      </c>
      <c r="H216" s="5" t="n">
        <v>200</v>
      </c>
      <c r="I216" s="67"/>
      <c r="J216" s="72" t="n">
        <f aca="false">H216+I216</f>
        <v>200</v>
      </c>
      <c r="K216" s="68"/>
    </row>
    <row r="217" s="66" customFormat="true" ht="12.75" hidden="false" customHeight="true" outlineLevel="0" collapsed="false">
      <c r="A217" s="52"/>
      <c r="B217" s="52"/>
      <c r="C217" s="52"/>
      <c r="D217" s="43" t="s">
        <v>250</v>
      </c>
      <c r="E217" s="43"/>
      <c r="F217" s="5"/>
      <c r="G217" s="5"/>
      <c r="H217" s="5" t="n">
        <v>100</v>
      </c>
      <c r="I217" s="67"/>
      <c r="J217" s="72" t="n">
        <f aca="false">H217+I217</f>
        <v>100</v>
      </c>
      <c r="K217" s="68"/>
    </row>
    <row r="218" s="70" customFormat="true" ht="12.75" hidden="false" customHeight="true" outlineLevel="0" collapsed="false">
      <c r="A218" s="74" t="n">
        <v>3603</v>
      </c>
      <c r="B218" s="74" t="n">
        <v>3612</v>
      </c>
      <c r="C218" s="74" t="n">
        <v>5169</v>
      </c>
      <c r="D218" s="73" t="s">
        <v>50</v>
      </c>
      <c r="E218" s="73"/>
      <c r="F218" s="5" t="n">
        <v>350</v>
      </c>
      <c r="G218" s="5" t="n">
        <v>120</v>
      </c>
      <c r="H218" s="5" t="n">
        <v>100</v>
      </c>
      <c r="I218" s="67"/>
      <c r="J218" s="72" t="n">
        <f aca="false">H218+I218</f>
        <v>100</v>
      </c>
      <c r="K218" s="68"/>
    </row>
    <row r="219" customFormat="false" ht="12.75" hidden="false" customHeight="true" outlineLevel="0" collapsed="false">
      <c r="A219" s="52" t="n">
        <v>3604</v>
      </c>
      <c r="B219" s="52" t="n">
        <v>3612</v>
      </c>
      <c r="C219" s="52" t="n">
        <v>5152</v>
      </c>
      <c r="D219" s="43" t="s">
        <v>251</v>
      </c>
      <c r="F219" s="5" t="n">
        <v>8850</v>
      </c>
      <c r="G219" s="5" t="n">
        <v>3500</v>
      </c>
      <c r="H219" s="5" t="n">
        <v>1500</v>
      </c>
      <c r="I219" s="67"/>
      <c r="J219" s="72" t="n">
        <f aca="false">H219+I219</f>
        <v>1500</v>
      </c>
      <c r="K219" s="55"/>
    </row>
    <row r="220" customFormat="false" ht="12.75" hidden="false" customHeight="true" outlineLevel="0" collapsed="false">
      <c r="A220" s="52" t="n">
        <v>3605</v>
      </c>
      <c r="B220" s="52" t="n">
        <v>3612</v>
      </c>
      <c r="C220" s="52" t="n">
        <v>5171</v>
      </c>
      <c r="D220" s="43" t="s">
        <v>252</v>
      </c>
      <c r="F220" s="5" t="n">
        <v>4000</v>
      </c>
      <c r="G220" s="5" t="n">
        <v>1500</v>
      </c>
      <c r="H220" s="5" t="n">
        <v>700</v>
      </c>
      <c r="I220" s="87"/>
      <c r="J220" s="72" t="n">
        <f aca="false">H220+I220</f>
        <v>700</v>
      </c>
      <c r="K220" s="55"/>
    </row>
    <row r="221" customFormat="false" ht="12.75" hidden="true" customHeight="true" outlineLevel="0" collapsed="false">
      <c r="A221" s="52"/>
      <c r="B221" s="52"/>
      <c r="C221" s="52"/>
      <c r="F221" s="5"/>
      <c r="G221" s="5"/>
      <c r="H221" s="20"/>
      <c r="I221" s="78"/>
      <c r="J221" s="17"/>
      <c r="K221" s="68"/>
    </row>
    <row r="222" customFormat="false" ht="12.75" hidden="false" customHeight="true" outlineLevel="0" collapsed="false">
      <c r="A222" s="52" t="n">
        <v>3606</v>
      </c>
      <c r="B222" s="52" t="n">
        <v>3613</v>
      </c>
      <c r="C222" s="52" t="n">
        <v>5171</v>
      </c>
      <c r="D222" s="43" t="s">
        <v>253</v>
      </c>
      <c r="F222" s="5" t="n">
        <v>260</v>
      </c>
      <c r="G222" s="5" t="n">
        <v>200</v>
      </c>
      <c r="H222" s="5" t="n">
        <v>240</v>
      </c>
      <c r="I222" s="67"/>
      <c r="J222" s="72" t="n">
        <f aca="false">H222+I222</f>
        <v>240</v>
      </c>
      <c r="K222" s="55"/>
    </row>
    <row r="223" s="73" customFormat="true" ht="12.75" hidden="false" customHeight="true" outlineLevel="0" collapsed="false">
      <c r="A223" s="52" t="n">
        <v>3608</v>
      </c>
      <c r="B223" s="52" t="n">
        <v>3612</v>
      </c>
      <c r="C223" s="52" t="n">
        <v>5169</v>
      </c>
      <c r="D223" s="43" t="s">
        <v>254</v>
      </c>
      <c r="E223" s="43"/>
      <c r="F223" s="5" t="n">
        <v>1880</v>
      </c>
      <c r="G223" s="5" t="n">
        <v>1400</v>
      </c>
      <c r="H223" s="5" t="n">
        <v>435</v>
      </c>
      <c r="I223" s="67"/>
      <c r="J223" s="72" t="n">
        <f aca="false">H223+I223</f>
        <v>435</v>
      </c>
      <c r="K223" s="91"/>
    </row>
    <row r="224" customFormat="false" ht="12.75" hidden="false" customHeight="true" outlineLevel="0" collapsed="false">
      <c r="A224" s="52" t="n">
        <v>3610</v>
      </c>
      <c r="B224" s="52" t="n">
        <v>3613</v>
      </c>
      <c r="C224" s="52" t="n">
        <v>5151</v>
      </c>
      <c r="D224" s="43" t="s">
        <v>255</v>
      </c>
      <c r="F224" s="5" t="n">
        <v>65</v>
      </c>
      <c r="G224" s="5" t="n">
        <v>75</v>
      </c>
      <c r="H224" s="5" t="n">
        <v>130</v>
      </c>
      <c r="I224" s="67"/>
      <c r="J224" s="72" t="n">
        <f aca="false">H224+I224</f>
        <v>130</v>
      </c>
      <c r="K224" s="55"/>
    </row>
    <row r="225" customFormat="false" ht="12.75" hidden="false" customHeight="true" outlineLevel="0" collapsed="false">
      <c r="A225" s="52" t="n">
        <v>3611</v>
      </c>
      <c r="B225" s="52" t="n">
        <v>3613</v>
      </c>
      <c r="C225" s="52" t="n">
        <v>5154</v>
      </c>
      <c r="D225" s="43" t="s">
        <v>256</v>
      </c>
      <c r="F225" s="5" t="n">
        <v>100</v>
      </c>
      <c r="G225" s="5" t="n">
        <v>120</v>
      </c>
      <c r="H225" s="5" t="n">
        <v>240</v>
      </c>
      <c r="I225" s="67"/>
      <c r="J225" s="72" t="n">
        <f aca="false">H225+I225</f>
        <v>240</v>
      </c>
      <c r="K225" s="55"/>
    </row>
    <row r="226" customFormat="false" ht="12.75" hidden="false" customHeight="true" outlineLevel="0" collapsed="false">
      <c r="A226" s="52" t="n">
        <v>3612</v>
      </c>
      <c r="B226" s="52" t="n">
        <v>3613</v>
      </c>
      <c r="C226" s="52" t="n">
        <v>5169</v>
      </c>
      <c r="D226" s="43" t="s">
        <v>52</v>
      </c>
      <c r="F226" s="5" t="n">
        <v>90</v>
      </c>
      <c r="G226" s="5" t="n">
        <v>120</v>
      </c>
      <c r="H226" s="5" t="n">
        <v>500</v>
      </c>
      <c r="I226" s="67"/>
      <c r="J226" s="72" t="n">
        <f aca="false">H226+I226</f>
        <v>500</v>
      </c>
      <c r="K226" s="55"/>
    </row>
    <row r="227" customFormat="false" ht="12.75" hidden="false" customHeight="true" outlineLevel="0" collapsed="false">
      <c r="A227" s="52"/>
      <c r="B227" s="52"/>
      <c r="C227" s="52"/>
      <c r="D227" s="43" t="s">
        <v>257</v>
      </c>
      <c r="F227" s="5"/>
      <c r="G227" s="5"/>
      <c r="H227" s="5" t="n">
        <v>720</v>
      </c>
      <c r="I227" s="67"/>
      <c r="J227" s="72" t="n">
        <f aca="false">H227+I227</f>
        <v>720</v>
      </c>
      <c r="K227" s="55"/>
    </row>
    <row r="228" customFormat="false" ht="12.75" hidden="false" customHeight="true" outlineLevel="0" collapsed="false">
      <c r="A228" s="52" t="n">
        <v>3613</v>
      </c>
      <c r="B228" s="52" t="n">
        <v>3613</v>
      </c>
      <c r="C228" s="52" t="n">
        <v>5153</v>
      </c>
      <c r="D228" s="43" t="s">
        <v>258</v>
      </c>
      <c r="F228" s="5" t="n">
        <v>100</v>
      </c>
      <c r="G228" s="5" t="n">
        <v>95</v>
      </c>
      <c r="H228" s="5" t="n">
        <v>340</v>
      </c>
      <c r="I228" s="67"/>
      <c r="J228" s="72" t="n">
        <f aca="false">H228+I228</f>
        <v>340</v>
      </c>
      <c r="K228" s="55"/>
    </row>
    <row r="229" customFormat="false" ht="12.75" hidden="false" customHeight="true" outlineLevel="0" collapsed="false">
      <c r="A229" s="74" t="n">
        <v>3614</v>
      </c>
      <c r="B229" s="74" t="n">
        <v>3613</v>
      </c>
      <c r="C229" s="74" t="n">
        <v>5171</v>
      </c>
      <c r="D229" s="73" t="s">
        <v>259</v>
      </c>
      <c r="E229" s="73"/>
      <c r="F229" s="5" t="n">
        <v>548</v>
      </c>
      <c r="G229" s="5" t="n">
        <v>628</v>
      </c>
      <c r="H229" s="5" t="n">
        <v>2020</v>
      </c>
      <c r="I229" s="67"/>
      <c r="J229" s="72" t="n">
        <f aca="false">H229+I229</f>
        <v>2020</v>
      </c>
      <c r="K229" s="55"/>
    </row>
    <row r="230" customFormat="false" ht="12.75" hidden="true" customHeight="true" outlineLevel="0" collapsed="false">
      <c r="A230" s="43" t="n">
        <v>3616</v>
      </c>
      <c r="B230" s="43" t="n">
        <v>3631</v>
      </c>
      <c r="C230" s="43" t="n">
        <v>5154</v>
      </c>
      <c r="H230" s="17"/>
      <c r="I230" s="80"/>
      <c r="J230" s="17"/>
      <c r="K230" s="55"/>
    </row>
    <row r="231" customFormat="false" ht="12.75" hidden="false" customHeight="true" outlineLevel="0" collapsed="false">
      <c r="D231" s="43" t="s">
        <v>260</v>
      </c>
      <c r="F231" s="57" t="n">
        <v>1652</v>
      </c>
      <c r="G231" s="57" t="n">
        <v>2358</v>
      </c>
      <c r="H231" s="57" t="n">
        <v>3200</v>
      </c>
      <c r="I231" s="67" t="n">
        <v>30</v>
      </c>
      <c r="J231" s="72" t="n">
        <f aca="false">H231+I231</f>
        <v>3230</v>
      </c>
      <c r="K231" s="55" t="s">
        <v>166</v>
      </c>
    </row>
    <row r="232" customFormat="false" ht="12.75" hidden="false" customHeight="true" outlineLevel="0" collapsed="false">
      <c r="A232" s="52" t="n">
        <v>3617</v>
      </c>
      <c r="B232" s="52" t="n">
        <v>3632</v>
      </c>
      <c r="C232" s="52" t="n">
        <v>5171</v>
      </c>
      <c r="D232" s="43" t="s">
        <v>261</v>
      </c>
      <c r="F232" s="5" t="n">
        <v>348</v>
      </c>
      <c r="G232" s="5" t="n">
        <v>358</v>
      </c>
      <c r="H232" s="5" t="n">
        <v>474</v>
      </c>
      <c r="I232" s="67"/>
      <c r="J232" s="72" t="n">
        <f aca="false">H232+I232</f>
        <v>474</v>
      </c>
      <c r="K232" s="55"/>
    </row>
    <row r="233" customFormat="false" ht="12.75" hidden="true" customHeight="true" outlineLevel="0" collapsed="false">
      <c r="A233" s="52"/>
      <c r="B233" s="52"/>
      <c r="C233" s="52"/>
      <c r="F233" s="5"/>
      <c r="G233" s="5"/>
      <c r="H233" s="5"/>
      <c r="I233" s="67"/>
      <c r="J233" s="72"/>
      <c r="K233" s="55"/>
    </row>
    <row r="234" customFormat="false" ht="12.75" hidden="true" customHeight="true" outlineLevel="0" collapsed="false">
      <c r="A234" s="52"/>
      <c r="B234" s="52"/>
      <c r="C234" s="52"/>
      <c r="F234" s="5"/>
      <c r="G234" s="5"/>
      <c r="H234" s="20"/>
      <c r="I234" s="80"/>
      <c r="J234" s="17"/>
      <c r="K234" s="68"/>
    </row>
    <row r="235" customFormat="false" ht="12.75" hidden="true" customHeight="true" outlineLevel="0" collapsed="false">
      <c r="A235" s="52"/>
      <c r="B235" s="52"/>
      <c r="C235" s="52"/>
      <c r="F235" s="5"/>
      <c r="G235" s="5"/>
      <c r="H235" s="20"/>
      <c r="I235" s="78"/>
      <c r="J235" s="17"/>
      <c r="K235" s="68"/>
    </row>
    <row r="236" s="73" customFormat="true" ht="12.75" hidden="false" customHeight="true" outlineLevel="0" collapsed="false">
      <c r="A236" s="52" t="n">
        <v>3622</v>
      </c>
      <c r="B236" s="52" t="n">
        <v>3699</v>
      </c>
      <c r="C236" s="52" t="n">
        <v>5362</v>
      </c>
      <c r="D236" s="43" t="s">
        <v>262</v>
      </c>
      <c r="E236" s="43"/>
      <c r="F236" s="5" t="n">
        <v>593</v>
      </c>
      <c r="G236" s="5" t="n">
        <v>450</v>
      </c>
      <c r="H236" s="5" t="n">
        <v>1100</v>
      </c>
      <c r="I236" s="67"/>
      <c r="J236" s="72" t="n">
        <f aca="false">H236+I236</f>
        <v>1100</v>
      </c>
      <c r="K236" s="91"/>
    </row>
    <row r="237" customFormat="false" ht="12.75" hidden="true" customHeight="true" outlineLevel="0" collapsed="false">
      <c r="A237" s="52" t="n">
        <v>3624</v>
      </c>
      <c r="B237" s="52" t="n">
        <v>3639</v>
      </c>
      <c r="C237" s="52" t="s">
        <v>204</v>
      </c>
      <c r="F237" s="5" t="n">
        <v>70</v>
      </c>
      <c r="G237" s="5" t="n">
        <v>70</v>
      </c>
      <c r="H237" s="5"/>
      <c r="I237" s="54"/>
      <c r="J237" s="72"/>
      <c r="K237" s="55"/>
    </row>
    <row r="238" customFormat="false" ht="12.75" hidden="false" customHeight="true" outlineLevel="0" collapsed="false">
      <c r="A238" s="52" t="n">
        <v>3625</v>
      </c>
      <c r="B238" s="52" t="n">
        <v>3639</v>
      </c>
      <c r="C238" s="52" t="n">
        <v>5169</v>
      </c>
      <c r="D238" s="43" t="s">
        <v>263</v>
      </c>
      <c r="F238" s="5" t="n">
        <v>130</v>
      </c>
      <c r="G238" s="5" t="n">
        <v>140</v>
      </c>
      <c r="H238" s="5" t="n">
        <v>120</v>
      </c>
      <c r="I238" s="67"/>
      <c r="J238" s="72" t="n">
        <f aca="false">H238+I238</f>
        <v>120</v>
      </c>
      <c r="K238" s="55"/>
    </row>
    <row r="239" customFormat="false" ht="12.75" hidden="false" customHeight="true" outlineLevel="0" collapsed="false">
      <c r="A239" s="52" t="n">
        <v>3626</v>
      </c>
      <c r="B239" s="52" t="n">
        <v>3639</v>
      </c>
      <c r="C239" s="52" t="s">
        <v>264</v>
      </c>
      <c r="D239" s="43" t="s">
        <v>265</v>
      </c>
      <c r="F239" s="5" t="n">
        <v>105</v>
      </c>
      <c r="G239" s="5" t="n">
        <v>147</v>
      </c>
      <c r="H239" s="5" t="n">
        <v>150</v>
      </c>
      <c r="I239" s="67"/>
      <c r="J239" s="72" t="n">
        <f aca="false">H239+I239</f>
        <v>150</v>
      </c>
      <c r="K239" s="55"/>
    </row>
    <row r="240" customFormat="false" ht="12.75" hidden="true" customHeight="true" outlineLevel="0" collapsed="false">
      <c r="A240" s="52" t="n">
        <v>3627</v>
      </c>
      <c r="B240" s="52" t="n">
        <v>3639</v>
      </c>
      <c r="C240" s="52" t="n">
        <v>5169</v>
      </c>
      <c r="F240" s="5" t="n">
        <v>90</v>
      </c>
      <c r="G240" s="5" t="n">
        <v>90</v>
      </c>
      <c r="H240" s="5"/>
      <c r="I240" s="67"/>
      <c r="J240" s="72"/>
      <c r="K240" s="55"/>
    </row>
    <row r="241" customFormat="false" ht="12.75" hidden="true" customHeight="true" outlineLevel="0" collapsed="false">
      <c r="A241" s="52" t="n">
        <v>3628</v>
      </c>
      <c r="B241" s="52" t="n">
        <v>3639</v>
      </c>
      <c r="C241" s="52" t="n">
        <v>5171</v>
      </c>
      <c r="F241" s="5" t="n">
        <v>10</v>
      </c>
      <c r="G241" s="5" t="n">
        <v>10</v>
      </c>
      <c r="H241" s="5"/>
      <c r="I241" s="67"/>
      <c r="J241" s="72"/>
      <c r="K241" s="55"/>
    </row>
    <row r="242" customFormat="false" ht="12.75" hidden="false" customHeight="true" outlineLevel="0" collapsed="false">
      <c r="A242" s="52" t="n">
        <v>3629</v>
      </c>
      <c r="B242" s="52" t="n">
        <v>3612</v>
      </c>
      <c r="C242" s="52" t="n">
        <v>5164</v>
      </c>
      <c r="D242" s="45" t="s">
        <v>266</v>
      </c>
      <c r="F242" s="5" t="n">
        <v>33</v>
      </c>
      <c r="G242" s="5" t="n">
        <v>50</v>
      </c>
      <c r="H242" s="5" t="n">
        <v>5</v>
      </c>
      <c r="I242" s="67"/>
      <c r="J242" s="72" t="n">
        <f aca="false">H242+I242</f>
        <v>5</v>
      </c>
      <c r="K242" s="55"/>
    </row>
    <row r="243" customFormat="false" ht="12.75" hidden="false" customHeight="true" outlineLevel="0" collapsed="false">
      <c r="A243" s="52" t="n">
        <v>3631</v>
      </c>
      <c r="B243" s="52" t="n">
        <v>3612</v>
      </c>
      <c r="C243" s="52" t="n">
        <v>5169</v>
      </c>
      <c r="D243" s="43" t="s">
        <v>267</v>
      </c>
      <c r="F243" s="57" t="n">
        <v>215</v>
      </c>
      <c r="G243" s="57" t="n">
        <v>1265</v>
      </c>
      <c r="H243" s="57" t="n">
        <v>76</v>
      </c>
      <c r="I243" s="67"/>
      <c r="J243" s="72" t="n">
        <f aca="false">H243+I243</f>
        <v>76</v>
      </c>
      <c r="K243" s="55"/>
    </row>
    <row r="244" customFormat="false" ht="12.75" hidden="false" customHeight="true" outlineLevel="0" collapsed="false">
      <c r="A244" s="92" t="n">
        <v>3635</v>
      </c>
      <c r="B244" s="92" t="n">
        <v>3699</v>
      </c>
      <c r="C244" s="92" t="n">
        <v>5169</v>
      </c>
      <c r="D244" s="43" t="s">
        <v>268</v>
      </c>
      <c r="H244" s="57" t="n">
        <v>1050</v>
      </c>
      <c r="I244" s="67"/>
      <c r="J244" s="72" t="n">
        <f aca="false">H244+I244</f>
        <v>1050</v>
      </c>
      <c r="K244" s="55"/>
    </row>
    <row r="245" customFormat="false" ht="12.75" hidden="false" customHeight="true" outlineLevel="0" collapsed="false">
      <c r="A245" s="92" t="n">
        <v>3636</v>
      </c>
      <c r="B245" s="92" t="n">
        <v>3699</v>
      </c>
      <c r="C245" s="92" t="n">
        <v>6119</v>
      </c>
      <c r="D245" s="77" t="s">
        <v>269</v>
      </c>
      <c r="H245" s="57" t="n">
        <v>250</v>
      </c>
      <c r="I245" s="67"/>
      <c r="J245" s="72" t="n">
        <f aca="false">H245+I245</f>
        <v>250</v>
      </c>
      <c r="K245" s="55"/>
    </row>
    <row r="246" customFormat="false" ht="12.75" hidden="false" customHeight="true" outlineLevel="0" collapsed="false">
      <c r="A246" s="92"/>
      <c r="B246" s="92"/>
      <c r="C246" s="92"/>
      <c r="D246" s="45" t="s">
        <v>270</v>
      </c>
      <c r="H246" s="57" t="n">
        <v>12</v>
      </c>
      <c r="I246" s="67"/>
      <c r="J246" s="72" t="n">
        <f aca="false">H246+I246</f>
        <v>12</v>
      </c>
      <c r="K246" s="55"/>
    </row>
    <row r="247" customFormat="false" ht="12.75" hidden="false" customHeight="true" outlineLevel="0" collapsed="false">
      <c r="A247" s="92"/>
      <c r="B247" s="92"/>
      <c r="C247" s="92"/>
      <c r="D247" s="45" t="s">
        <v>271</v>
      </c>
      <c r="H247" s="57" t="n">
        <v>80</v>
      </c>
      <c r="I247" s="67"/>
      <c r="J247" s="72" t="n">
        <f aca="false">H247+I247</f>
        <v>80</v>
      </c>
      <c r="K247" s="55"/>
    </row>
    <row r="248" customFormat="false" ht="12.75" hidden="false" customHeight="true" outlineLevel="0" collapsed="false">
      <c r="A248" s="92"/>
      <c r="B248" s="92"/>
      <c r="C248" s="92"/>
      <c r="D248" s="45" t="s">
        <v>272</v>
      </c>
      <c r="H248" s="57" t="n">
        <v>40</v>
      </c>
      <c r="I248" s="67"/>
      <c r="J248" s="72" t="n">
        <f aca="false">H248+I248</f>
        <v>40</v>
      </c>
      <c r="K248" s="55"/>
    </row>
    <row r="249" customFormat="false" ht="12.75" hidden="false" customHeight="true" outlineLevel="0" collapsed="false">
      <c r="A249" s="92"/>
      <c r="B249" s="92"/>
      <c r="C249" s="92"/>
      <c r="D249" s="45" t="s">
        <v>273</v>
      </c>
      <c r="H249" s="57" t="n">
        <v>1644</v>
      </c>
      <c r="I249" s="67"/>
      <c r="J249" s="72" t="n">
        <f aca="false">H249+I249</f>
        <v>1644</v>
      </c>
      <c r="K249" s="55"/>
    </row>
    <row r="250" customFormat="false" ht="12.75" hidden="false" customHeight="true" outlineLevel="0" collapsed="false">
      <c r="A250" s="92"/>
      <c r="B250" s="92"/>
      <c r="C250" s="92"/>
      <c r="D250" s="45" t="s">
        <v>274</v>
      </c>
      <c r="H250" s="57" t="n">
        <v>200</v>
      </c>
      <c r="I250" s="67"/>
      <c r="J250" s="72" t="n">
        <f aca="false">H250+I250</f>
        <v>200</v>
      </c>
      <c r="K250" s="55"/>
    </row>
    <row r="251" customFormat="false" ht="12.75" hidden="false" customHeight="true" outlineLevel="0" collapsed="false">
      <c r="A251" s="92"/>
      <c r="B251" s="92"/>
      <c r="C251" s="92"/>
      <c r="D251" s="45" t="s">
        <v>275</v>
      </c>
      <c r="H251" s="57" t="n">
        <v>58</v>
      </c>
      <c r="I251" s="67"/>
      <c r="J251" s="72" t="n">
        <f aca="false">H251+I251</f>
        <v>58</v>
      </c>
      <c r="K251" s="55"/>
    </row>
    <row r="252" customFormat="false" ht="12.75" hidden="false" customHeight="true" outlineLevel="0" collapsed="false">
      <c r="A252" s="92"/>
      <c r="B252" s="92"/>
      <c r="C252" s="92"/>
      <c r="D252" s="45" t="s">
        <v>276</v>
      </c>
      <c r="I252" s="67" t="n">
        <v>50</v>
      </c>
      <c r="J252" s="72" t="n">
        <f aca="false">H252+I252</f>
        <v>50</v>
      </c>
      <c r="K252" s="55"/>
    </row>
    <row r="253" customFormat="false" ht="12.75" hidden="false" customHeight="true" outlineLevel="0" collapsed="false">
      <c r="A253" s="92"/>
      <c r="B253" s="92"/>
      <c r="C253" s="92"/>
      <c r="D253" s="96"/>
      <c r="H253" s="97"/>
      <c r="I253" s="67"/>
      <c r="J253" s="72"/>
      <c r="K253" s="55"/>
    </row>
    <row r="254" customFormat="false" ht="12.75" hidden="false" customHeight="true" outlineLevel="0" collapsed="false">
      <c r="A254" s="69"/>
      <c r="B254" s="69"/>
      <c r="C254" s="69"/>
      <c r="D254" s="70" t="s">
        <v>174</v>
      </c>
      <c r="E254" s="70"/>
      <c r="F254" s="17" t="n">
        <v>55933</v>
      </c>
      <c r="G254" s="17" t="n">
        <f aca="false">SUM(G256:G272)</f>
        <v>64693</v>
      </c>
      <c r="H254" s="17" t="n">
        <f aca="false">SUM(H256:H274)</f>
        <v>9783</v>
      </c>
      <c r="I254" s="71" t="n">
        <f aca="false">SUM(I255:I274)</f>
        <v>10</v>
      </c>
      <c r="J254" s="17" t="n">
        <f aca="false">SUM(J256:J274)</f>
        <v>9793</v>
      </c>
      <c r="K254" s="55"/>
    </row>
    <row r="255" customFormat="false" ht="12.75" hidden="true" customHeight="true" outlineLevel="0" collapsed="false">
      <c r="A255" s="69"/>
      <c r="B255" s="69"/>
      <c r="C255" s="69"/>
      <c r="D255" s="70"/>
      <c r="E255" s="70"/>
      <c r="F255" s="17"/>
      <c r="G255" s="17"/>
      <c r="H255" s="17"/>
      <c r="I255" s="71"/>
      <c r="J255" s="17"/>
      <c r="K255" s="55"/>
    </row>
    <row r="256" customFormat="false" ht="12.75" hidden="false" customHeight="true" outlineLevel="0" collapsed="false">
      <c r="A256" s="98" t="n">
        <v>3651</v>
      </c>
      <c r="B256" s="52" t="n">
        <v>3612</v>
      </c>
      <c r="C256" s="52" t="n">
        <v>6130</v>
      </c>
      <c r="D256" s="43" t="s">
        <v>277</v>
      </c>
      <c r="F256" s="5" t="n">
        <v>1220</v>
      </c>
      <c r="G256" s="5" t="n">
        <v>26545</v>
      </c>
      <c r="H256" s="5" t="n">
        <v>2650</v>
      </c>
      <c r="I256" s="34"/>
      <c r="J256" s="72" t="n">
        <f aca="false">H256+I256</f>
        <v>2650</v>
      </c>
      <c r="K256" s="55"/>
    </row>
    <row r="257" customFormat="false" ht="12.75" hidden="true" customHeight="true" outlineLevel="0" collapsed="false">
      <c r="A257" s="98" t="n">
        <v>3658</v>
      </c>
      <c r="B257" s="98" t="n">
        <v>3634</v>
      </c>
      <c r="C257" s="52" t="n">
        <v>6113</v>
      </c>
      <c r="F257" s="5" t="n">
        <v>500</v>
      </c>
      <c r="G257" s="5" t="n">
        <v>60</v>
      </c>
      <c r="H257" s="5"/>
      <c r="I257" s="99"/>
      <c r="J257" s="72"/>
      <c r="K257" s="55"/>
    </row>
    <row r="258" customFormat="false" ht="12.75" hidden="false" customHeight="true" outlineLevel="0" collapsed="false">
      <c r="A258" s="43" t="n">
        <v>3669</v>
      </c>
      <c r="B258" s="43" t="n">
        <v>3612</v>
      </c>
      <c r="C258" s="43" t="n">
        <v>6121</v>
      </c>
      <c r="D258" s="43" t="s">
        <v>278</v>
      </c>
      <c r="F258" s="57" t="n">
        <v>21600</v>
      </c>
      <c r="G258" s="5" t="n">
        <v>5499</v>
      </c>
      <c r="H258" s="5" t="n">
        <v>4318</v>
      </c>
      <c r="I258" s="99"/>
      <c r="J258" s="72" t="n">
        <f aca="false">H258+I258</f>
        <v>4318</v>
      </c>
      <c r="K258" s="55"/>
    </row>
    <row r="259" customFormat="false" ht="12.75" hidden="true" customHeight="true" outlineLevel="0" collapsed="false">
      <c r="A259" s="77" t="n">
        <v>3671</v>
      </c>
      <c r="B259" s="77" t="n">
        <v>3612</v>
      </c>
      <c r="C259" s="43" t="n">
        <v>6121</v>
      </c>
      <c r="F259" s="5" t="n">
        <v>2000</v>
      </c>
      <c r="G259" s="5" t="n">
        <v>2700</v>
      </c>
      <c r="H259" s="5"/>
      <c r="I259" s="99"/>
      <c r="J259" s="72"/>
      <c r="K259" s="82"/>
      <c r="L259" s="88"/>
    </row>
    <row r="260" customFormat="false" ht="12.75" hidden="true" customHeight="true" outlineLevel="0" collapsed="false">
      <c r="A260" s="77" t="n">
        <v>3672</v>
      </c>
      <c r="B260" s="77" t="n">
        <v>3612</v>
      </c>
      <c r="C260" s="43" t="n">
        <v>6121</v>
      </c>
      <c r="F260" s="5" t="n">
        <v>6000</v>
      </c>
      <c r="G260" s="5" t="n">
        <v>6000</v>
      </c>
      <c r="H260" s="5"/>
      <c r="I260" s="99"/>
      <c r="J260" s="72"/>
      <c r="K260" s="82"/>
      <c r="L260" s="88"/>
    </row>
    <row r="261" customFormat="false" ht="12.75" hidden="true" customHeight="true" outlineLevel="0" collapsed="false">
      <c r="A261" s="83" t="n">
        <v>3675</v>
      </c>
      <c r="B261" s="52" t="n">
        <v>3635</v>
      </c>
      <c r="C261" s="52" t="n">
        <v>6119</v>
      </c>
      <c r="F261" s="72" t="n">
        <v>190</v>
      </c>
      <c r="G261" s="5" t="n">
        <v>200</v>
      </c>
      <c r="H261" s="5"/>
      <c r="I261" s="99"/>
      <c r="J261" s="72"/>
      <c r="K261" s="82"/>
      <c r="L261" s="88"/>
    </row>
    <row r="262" customFormat="false" ht="12.75" hidden="false" customHeight="true" outlineLevel="0" collapsed="false">
      <c r="A262" s="77" t="n">
        <v>3677</v>
      </c>
      <c r="B262" s="43" t="n">
        <v>3612</v>
      </c>
      <c r="C262" s="43" t="n">
        <v>6119</v>
      </c>
      <c r="D262" s="45" t="s">
        <v>279</v>
      </c>
      <c r="G262" s="57" t="n">
        <v>150</v>
      </c>
      <c r="H262" s="57" t="n">
        <v>1200</v>
      </c>
      <c r="I262" s="54" t="n">
        <v>10</v>
      </c>
      <c r="J262" s="72" t="n">
        <f aca="false">H262+I262</f>
        <v>1210</v>
      </c>
      <c r="K262" s="55" t="s">
        <v>166</v>
      </c>
    </row>
    <row r="263" customFormat="false" ht="12.75" hidden="false" customHeight="true" outlineLevel="0" collapsed="false">
      <c r="A263" s="77" t="n">
        <v>3678</v>
      </c>
      <c r="B263" s="43" t="n">
        <v>3612</v>
      </c>
      <c r="C263" s="43" t="n">
        <v>6119</v>
      </c>
      <c r="D263" s="45" t="s">
        <v>280</v>
      </c>
      <c r="G263" s="57" t="n">
        <v>150</v>
      </c>
      <c r="H263" s="57" t="n">
        <v>950</v>
      </c>
      <c r="I263" s="54"/>
      <c r="J263" s="72" t="n">
        <f aca="false">H263+I263</f>
        <v>950</v>
      </c>
      <c r="K263" s="55"/>
    </row>
    <row r="264" customFormat="false" ht="12.75" hidden="false" customHeight="true" outlineLevel="0" collapsed="false">
      <c r="A264" s="77" t="n">
        <v>3679</v>
      </c>
      <c r="B264" s="43" t="n">
        <v>3613</v>
      </c>
      <c r="C264" s="43" t="n">
        <v>6121</v>
      </c>
      <c r="D264" s="45" t="s">
        <v>281</v>
      </c>
      <c r="G264" s="57" t="n">
        <v>60</v>
      </c>
      <c r="H264" s="57" t="n">
        <v>75</v>
      </c>
      <c r="I264" s="54"/>
      <c r="J264" s="72" t="n">
        <f aca="false">H264+I264</f>
        <v>75</v>
      </c>
      <c r="K264" s="55"/>
    </row>
    <row r="265" customFormat="false" ht="12.75" hidden="true" customHeight="true" outlineLevel="0" collapsed="false">
      <c r="A265" s="77" t="n">
        <v>3680</v>
      </c>
      <c r="B265" s="43" t="n">
        <v>3613</v>
      </c>
      <c r="C265" s="43" t="n">
        <v>6121</v>
      </c>
      <c r="G265" s="57" t="n">
        <v>189</v>
      </c>
      <c r="I265" s="54"/>
      <c r="J265" s="72"/>
      <c r="K265" s="55"/>
    </row>
    <row r="266" customFormat="false" ht="12.75" hidden="false" customHeight="true" outlineLevel="0" collapsed="false">
      <c r="A266" s="77" t="n">
        <v>3681</v>
      </c>
      <c r="B266" s="43" t="n">
        <v>3631</v>
      </c>
      <c r="C266" s="43" t="n">
        <v>6121</v>
      </c>
      <c r="D266" s="45" t="s">
        <v>282</v>
      </c>
      <c r="G266" s="57" t="n">
        <v>390</v>
      </c>
      <c r="H266" s="57" t="n">
        <v>450</v>
      </c>
      <c r="I266" s="54"/>
      <c r="J266" s="72" t="n">
        <f aca="false">H266+I266</f>
        <v>450</v>
      </c>
      <c r="K266" s="55"/>
    </row>
    <row r="267" customFormat="false" ht="12.75" hidden="true" customHeight="true" outlineLevel="0" collapsed="false">
      <c r="A267" s="77" t="n">
        <v>3665</v>
      </c>
      <c r="B267" s="43" t="n">
        <v>3632</v>
      </c>
      <c r="C267" s="43" t="n">
        <v>6121</v>
      </c>
      <c r="G267" s="57" t="n">
        <v>1250</v>
      </c>
      <c r="I267" s="54"/>
      <c r="J267" s="72" t="n">
        <f aca="false">H267+I267</f>
        <v>0</v>
      </c>
      <c r="K267" s="55"/>
    </row>
    <row r="268" customFormat="false" ht="12.75" hidden="true" customHeight="true" outlineLevel="0" collapsed="false">
      <c r="A268" s="77" t="n">
        <v>3683</v>
      </c>
      <c r="B268" s="43" t="n">
        <v>3612</v>
      </c>
      <c r="C268" s="43" t="n">
        <v>6121</v>
      </c>
      <c r="G268" s="57" t="n">
        <v>21500</v>
      </c>
      <c r="I268" s="54"/>
      <c r="J268" s="72" t="n">
        <f aca="false">H268+I268</f>
        <v>0</v>
      </c>
      <c r="K268" s="55"/>
    </row>
    <row r="269" customFormat="false" ht="12.75" hidden="true" customHeight="true" outlineLevel="0" collapsed="false">
      <c r="A269" s="96" t="n">
        <v>3652</v>
      </c>
      <c r="B269" s="96" t="n">
        <v>3613</v>
      </c>
      <c r="C269" s="96" t="n">
        <v>6121</v>
      </c>
      <c r="I269" s="54"/>
      <c r="J269" s="72"/>
      <c r="K269" s="55"/>
    </row>
    <row r="270" customFormat="false" ht="12.75" hidden="true" customHeight="true" outlineLevel="0" collapsed="false">
      <c r="A270" s="96" t="n">
        <v>3675</v>
      </c>
      <c r="B270" s="96" t="n">
        <v>3635</v>
      </c>
      <c r="C270" s="96" t="n">
        <v>6119</v>
      </c>
      <c r="I270" s="54"/>
      <c r="J270" s="72"/>
      <c r="K270" s="55"/>
    </row>
    <row r="271" customFormat="false" ht="12.75" hidden="true" customHeight="true" outlineLevel="0" collapsed="false">
      <c r="I271" s="54"/>
      <c r="J271" s="72" t="n">
        <f aca="false">H271+I271</f>
        <v>0</v>
      </c>
      <c r="K271" s="55"/>
    </row>
    <row r="272" customFormat="false" ht="12.75" hidden="true" customHeight="true" outlineLevel="0" collapsed="false">
      <c r="I272" s="54"/>
      <c r="J272" s="72"/>
      <c r="K272" s="55"/>
    </row>
    <row r="273" customFormat="false" ht="12.75" hidden="false" customHeight="true" outlineLevel="0" collapsed="false">
      <c r="D273" s="45" t="s">
        <v>283</v>
      </c>
      <c r="H273" s="57" t="n">
        <v>100</v>
      </c>
      <c r="I273" s="54"/>
      <c r="J273" s="72" t="n">
        <f aca="false">H273+I273</f>
        <v>100</v>
      </c>
      <c r="K273" s="55"/>
    </row>
    <row r="274" customFormat="false" ht="12.75" hidden="false" customHeight="true" outlineLevel="0" collapsed="false">
      <c r="D274" s="45" t="s">
        <v>284</v>
      </c>
      <c r="H274" s="57" t="n">
        <v>40</v>
      </c>
      <c r="I274" s="54"/>
      <c r="J274" s="72" t="n">
        <f aca="false">H274+I274</f>
        <v>40</v>
      </c>
      <c r="K274" s="55"/>
    </row>
    <row r="275" customFormat="false" ht="12.75" hidden="true" customHeight="true" outlineLevel="0" collapsed="false">
      <c r="D275" s="45"/>
      <c r="I275" s="54"/>
      <c r="J275" s="72"/>
      <c r="K275" s="55"/>
    </row>
    <row r="276" customFormat="false" ht="12.75" hidden="false" customHeight="true" outlineLevel="0" collapsed="false">
      <c r="I276" s="54"/>
      <c r="J276" s="72"/>
      <c r="K276" s="55"/>
    </row>
    <row r="277" customFormat="false" ht="12.75" hidden="false" customHeight="true" outlineLevel="0" collapsed="false">
      <c r="B277" s="69"/>
      <c r="C277" s="69"/>
      <c r="D277" s="70" t="s">
        <v>152</v>
      </c>
      <c r="E277" s="70"/>
      <c r="F277" s="17" t="n">
        <v>80195</v>
      </c>
      <c r="G277" s="17" t="n">
        <f aca="false">G214+G254</f>
        <v>78364</v>
      </c>
      <c r="H277" s="17" t="n">
        <f aca="false">H214+H254</f>
        <v>26417</v>
      </c>
      <c r="I277" s="71" t="n">
        <f aca="false">I214+I254</f>
        <v>90</v>
      </c>
      <c r="J277" s="17" t="n">
        <f aca="false">J214+J254</f>
        <v>26507</v>
      </c>
      <c r="K277" s="55"/>
    </row>
    <row r="278" customFormat="false" ht="12.75" hidden="true" customHeight="true" outlineLevel="0" collapsed="false">
      <c r="B278" s="69"/>
      <c r="C278" s="69"/>
      <c r="D278" s="70"/>
      <c r="E278" s="70"/>
      <c r="F278" s="17"/>
      <c r="G278" s="17"/>
      <c r="H278" s="17"/>
      <c r="I278" s="71"/>
      <c r="J278" s="17"/>
      <c r="K278" s="55"/>
    </row>
    <row r="279" customFormat="false" ht="12.75" hidden="true" customHeight="true" outlineLevel="0" collapsed="false">
      <c r="B279" s="69"/>
      <c r="C279" s="69"/>
      <c r="D279" s="70"/>
      <c r="E279" s="70"/>
      <c r="F279" s="17"/>
      <c r="G279" s="17"/>
      <c r="H279" s="17"/>
      <c r="I279" s="71"/>
      <c r="J279" s="17"/>
      <c r="K279" s="55"/>
    </row>
    <row r="280" customFormat="false" ht="12.75" hidden="true" customHeight="true" outlineLevel="0" collapsed="false">
      <c r="B280" s="69"/>
      <c r="C280" s="69"/>
      <c r="D280" s="70"/>
      <c r="E280" s="70"/>
      <c r="F280" s="17"/>
      <c r="G280" s="17"/>
      <c r="H280" s="17"/>
      <c r="I280" s="71"/>
      <c r="J280" s="17"/>
      <c r="K280" s="55"/>
    </row>
    <row r="281" customFormat="false" ht="12.75" hidden="true" customHeight="true" outlineLevel="0" collapsed="false">
      <c r="B281" s="69"/>
      <c r="C281" s="69"/>
      <c r="D281" s="70"/>
      <c r="E281" s="70"/>
      <c r="F281" s="17"/>
      <c r="G281" s="17"/>
      <c r="H281" s="17"/>
      <c r="I281" s="71"/>
      <c r="J281" s="17"/>
      <c r="K281" s="55"/>
    </row>
    <row r="282" customFormat="false" ht="12.75" hidden="true" customHeight="true" outlineLevel="0" collapsed="false">
      <c r="B282" s="69"/>
      <c r="C282" s="69"/>
      <c r="D282" s="70"/>
      <c r="E282" s="70"/>
      <c r="F282" s="17"/>
      <c r="G282" s="17"/>
      <c r="H282" s="17"/>
      <c r="I282" s="71"/>
      <c r="J282" s="17"/>
      <c r="K282" s="55"/>
    </row>
    <row r="283" customFormat="false" ht="12.75" hidden="true" customHeight="true" outlineLevel="0" collapsed="false">
      <c r="B283" s="69"/>
      <c r="C283" s="69"/>
      <c r="D283" s="70"/>
      <c r="E283" s="70"/>
      <c r="F283" s="17"/>
      <c r="G283" s="17"/>
      <c r="H283" s="17"/>
      <c r="I283" s="71"/>
      <c r="J283" s="17"/>
      <c r="K283" s="55"/>
    </row>
    <row r="284" customFormat="false" ht="12.75" hidden="true" customHeight="true" outlineLevel="0" collapsed="false">
      <c r="B284" s="69"/>
      <c r="C284" s="69"/>
      <c r="D284" s="70"/>
      <c r="E284" s="70"/>
      <c r="F284" s="17"/>
      <c r="G284" s="17"/>
      <c r="H284" s="17"/>
      <c r="I284" s="71"/>
      <c r="J284" s="17"/>
      <c r="K284" s="55"/>
    </row>
    <row r="285" customFormat="false" ht="12.75" hidden="true" customHeight="true" outlineLevel="0" collapsed="false">
      <c r="B285" s="69"/>
      <c r="C285" s="69"/>
      <c r="D285" s="70"/>
      <c r="E285" s="70"/>
      <c r="F285" s="17"/>
      <c r="G285" s="17"/>
      <c r="H285" s="17"/>
      <c r="I285" s="71"/>
      <c r="J285" s="17"/>
      <c r="K285" s="55"/>
    </row>
    <row r="286" customFormat="false" ht="12.75" hidden="false" customHeight="true" outlineLevel="0" collapsed="false">
      <c r="B286" s="69"/>
      <c r="C286" s="69"/>
      <c r="D286" s="70"/>
      <c r="E286" s="70"/>
      <c r="F286" s="17"/>
      <c r="G286" s="17"/>
      <c r="H286" s="100" t="s">
        <v>6</v>
      </c>
      <c r="I286" s="100" t="s">
        <v>8</v>
      </c>
      <c r="J286" s="100" t="s">
        <v>76</v>
      </c>
      <c r="K286" s="79" t="s">
        <v>7</v>
      </c>
    </row>
    <row r="287" customFormat="false" ht="15.75" hidden="false" customHeight="true" outlineLevel="0" collapsed="false">
      <c r="B287" s="65"/>
      <c r="C287" s="65"/>
      <c r="D287" s="66" t="s">
        <v>285</v>
      </c>
      <c r="E287" s="66"/>
      <c r="F287" s="17"/>
      <c r="G287" s="17"/>
      <c r="H287" s="17"/>
      <c r="I287" s="54"/>
      <c r="J287" s="72"/>
      <c r="K287" s="55"/>
    </row>
    <row r="288" customFormat="false" ht="15.75" hidden="true" customHeight="true" outlineLevel="0" collapsed="false">
      <c r="B288" s="65"/>
      <c r="C288" s="65"/>
      <c r="D288" s="66"/>
      <c r="E288" s="66"/>
      <c r="F288" s="17"/>
      <c r="G288" s="17"/>
      <c r="H288" s="17"/>
      <c r="I288" s="54"/>
      <c r="J288" s="72"/>
      <c r="K288" s="55"/>
    </row>
    <row r="289" customFormat="false" ht="12.75" hidden="false" customHeight="true" outlineLevel="0" collapsed="false">
      <c r="A289" s="52"/>
      <c r="B289" s="69"/>
      <c r="C289" s="69"/>
      <c r="D289" s="70" t="s">
        <v>149</v>
      </c>
      <c r="E289" s="70"/>
      <c r="F289" s="17" t="n">
        <v>12785</v>
      </c>
      <c r="G289" s="17" t="n">
        <f aca="false">SUM(G290:G298)</f>
        <v>13636</v>
      </c>
      <c r="H289" s="17" t="n">
        <f aca="false">SUM(H290:H307)</f>
        <v>16108</v>
      </c>
      <c r="I289" s="71" t="n">
        <f aca="false">SUM(I290:I304)</f>
        <v>0</v>
      </c>
      <c r="J289" s="17" t="n">
        <f aca="false">SUM(J290:J307)</f>
        <v>16108</v>
      </c>
      <c r="K289" s="55"/>
    </row>
    <row r="290" customFormat="false" ht="12.75" hidden="false" customHeight="true" outlineLevel="0" collapsed="false">
      <c r="A290" s="74" t="n">
        <v>3701</v>
      </c>
      <c r="B290" s="74" t="n">
        <v>3721.2</v>
      </c>
      <c r="C290" s="74" t="n">
        <v>5169</v>
      </c>
      <c r="D290" s="73" t="s">
        <v>286</v>
      </c>
      <c r="E290" s="73"/>
      <c r="F290" s="75" t="n">
        <v>6027</v>
      </c>
      <c r="G290" s="5" t="n">
        <v>6513</v>
      </c>
      <c r="H290" s="5" t="n">
        <v>7613</v>
      </c>
      <c r="I290" s="67"/>
      <c r="J290" s="72" t="n">
        <f aca="false">H290+I290</f>
        <v>7613</v>
      </c>
      <c r="K290" s="55"/>
    </row>
    <row r="291" customFormat="false" ht="12.75" hidden="false" customHeight="true" outlineLevel="0" collapsed="false">
      <c r="A291" s="52" t="n">
        <v>3702</v>
      </c>
      <c r="B291" s="52" t="n">
        <v>3723</v>
      </c>
      <c r="C291" s="52" t="n">
        <v>5169</v>
      </c>
      <c r="D291" s="43" t="s">
        <v>287</v>
      </c>
      <c r="F291" s="5" t="n">
        <v>20</v>
      </c>
      <c r="G291" s="5" t="n">
        <v>770</v>
      </c>
      <c r="H291" s="5" t="n">
        <v>400</v>
      </c>
      <c r="I291" s="67"/>
      <c r="J291" s="72" t="n">
        <f aca="false">H291+I291</f>
        <v>400</v>
      </c>
      <c r="K291" s="55"/>
    </row>
    <row r="292" customFormat="false" ht="12.75" hidden="false" customHeight="true" outlineLevel="0" collapsed="false">
      <c r="A292" s="52" t="n">
        <v>3703</v>
      </c>
      <c r="B292" s="52" t="n">
        <v>3745</v>
      </c>
      <c r="C292" s="52" t="n">
        <v>5171</v>
      </c>
      <c r="D292" s="43" t="s">
        <v>288</v>
      </c>
      <c r="F292" s="5" t="n">
        <v>260</v>
      </c>
      <c r="G292" s="5" t="n">
        <v>260</v>
      </c>
      <c r="H292" s="5" t="n">
        <v>160</v>
      </c>
      <c r="I292" s="67"/>
      <c r="J292" s="72" t="n">
        <f aca="false">H292+I292</f>
        <v>160</v>
      </c>
      <c r="K292" s="55"/>
    </row>
    <row r="293" customFormat="false" ht="12.75" hidden="true" customHeight="true" outlineLevel="0" collapsed="false">
      <c r="A293" s="52"/>
      <c r="B293" s="52"/>
      <c r="C293" s="52"/>
      <c r="D293" s="45"/>
      <c r="F293" s="5"/>
      <c r="G293" s="5"/>
      <c r="H293" s="5"/>
      <c r="I293" s="67"/>
      <c r="J293" s="72"/>
      <c r="K293" s="55"/>
    </row>
    <row r="294" customFormat="false" ht="12.75" hidden="false" customHeight="true" outlineLevel="0" collapsed="false">
      <c r="A294" s="52" t="n">
        <v>3704</v>
      </c>
      <c r="B294" s="52" t="n">
        <v>3745</v>
      </c>
      <c r="C294" s="52" t="n">
        <v>5171</v>
      </c>
      <c r="D294" s="43" t="s">
        <v>289</v>
      </c>
      <c r="F294" s="5" t="n">
        <v>50</v>
      </c>
      <c r="G294" s="5" t="n">
        <v>65</v>
      </c>
      <c r="H294" s="5" t="n">
        <v>100</v>
      </c>
      <c r="I294" s="67"/>
      <c r="J294" s="72" t="n">
        <f aca="false">H294+I294</f>
        <v>100</v>
      </c>
      <c r="K294" s="55"/>
    </row>
    <row r="295" customFormat="false" ht="12.75" hidden="false" customHeight="true" outlineLevel="0" collapsed="false">
      <c r="A295" s="52" t="n">
        <v>3705</v>
      </c>
      <c r="B295" s="52" t="n">
        <v>3745</v>
      </c>
      <c r="C295" s="52" t="n">
        <v>5171</v>
      </c>
      <c r="D295" s="43" t="s">
        <v>290</v>
      </c>
      <c r="F295" s="5" t="n">
        <v>5760</v>
      </c>
      <c r="G295" s="5" t="n">
        <v>5608</v>
      </c>
      <c r="H295" s="5" t="n">
        <v>4850</v>
      </c>
      <c r="I295" s="67"/>
      <c r="J295" s="72" t="n">
        <f aca="false">H295+I295</f>
        <v>4850</v>
      </c>
      <c r="K295" s="55"/>
    </row>
    <row r="296" customFormat="false" ht="12.75" hidden="false" customHeight="true" outlineLevel="0" collapsed="false">
      <c r="A296" s="52" t="n">
        <v>3706</v>
      </c>
      <c r="B296" s="52" t="n">
        <v>3745</v>
      </c>
      <c r="C296" s="52" t="n">
        <v>5171</v>
      </c>
      <c r="D296" s="43" t="s">
        <v>291</v>
      </c>
      <c r="F296" s="5" t="n">
        <v>170</v>
      </c>
      <c r="G296" s="5" t="n">
        <v>270</v>
      </c>
      <c r="H296" s="5" t="n">
        <v>350</v>
      </c>
      <c r="I296" s="54"/>
      <c r="J296" s="72" t="n">
        <f aca="false">H296+I296</f>
        <v>350</v>
      </c>
      <c r="K296" s="55"/>
    </row>
    <row r="297" customFormat="false" ht="12.75" hidden="false" customHeight="true" outlineLevel="0" collapsed="false">
      <c r="A297" s="52" t="n">
        <v>3707</v>
      </c>
      <c r="B297" s="52" t="n">
        <v>3745</v>
      </c>
      <c r="C297" s="52" t="n">
        <v>5171</v>
      </c>
      <c r="D297" s="43" t="s">
        <v>292</v>
      </c>
      <c r="F297" s="5" t="n">
        <v>130</v>
      </c>
      <c r="G297" s="5" t="n">
        <v>150</v>
      </c>
      <c r="H297" s="5" t="n">
        <v>220</v>
      </c>
      <c r="I297" s="67"/>
      <c r="J297" s="72" t="n">
        <f aca="false">H297+I297</f>
        <v>220</v>
      </c>
      <c r="K297" s="55"/>
    </row>
    <row r="298" customFormat="false" ht="12.75" hidden="true" customHeight="true" outlineLevel="0" collapsed="false">
      <c r="A298" s="92" t="n">
        <v>3708</v>
      </c>
      <c r="B298" s="92" t="n">
        <v>3745</v>
      </c>
      <c r="C298" s="92" t="n">
        <v>5169</v>
      </c>
      <c r="F298" s="5"/>
      <c r="G298" s="5"/>
      <c r="H298" s="5"/>
      <c r="I298" s="67"/>
      <c r="J298" s="72"/>
      <c r="K298" s="55"/>
    </row>
    <row r="299" customFormat="false" ht="12.75" hidden="false" customHeight="true" outlineLevel="0" collapsed="false">
      <c r="A299" s="92"/>
      <c r="B299" s="92"/>
      <c r="C299" s="92"/>
      <c r="D299" s="45" t="s">
        <v>293</v>
      </c>
      <c r="F299" s="5"/>
      <c r="G299" s="5"/>
      <c r="H299" s="5" t="n">
        <v>50</v>
      </c>
      <c r="I299" s="67"/>
      <c r="J299" s="72" t="n">
        <f aca="false">H299+I299</f>
        <v>50</v>
      </c>
      <c r="K299" s="55"/>
    </row>
    <row r="300" customFormat="false" ht="12.75" hidden="true" customHeight="true" outlineLevel="0" collapsed="false">
      <c r="A300" s="92"/>
      <c r="B300" s="92"/>
      <c r="C300" s="92"/>
      <c r="F300" s="5"/>
      <c r="G300" s="5"/>
      <c r="H300" s="5"/>
      <c r="I300" s="67"/>
      <c r="J300" s="72"/>
      <c r="K300" s="55"/>
    </row>
    <row r="301" customFormat="false" ht="12.75" hidden="true" customHeight="true" outlineLevel="0" collapsed="false">
      <c r="A301" s="59"/>
      <c r="B301" s="52"/>
      <c r="C301" s="52"/>
      <c r="D301" s="70"/>
      <c r="F301" s="17" t="n">
        <v>25868</v>
      </c>
      <c r="G301" s="17" t="e">
        <f aca="false">SUM(#REF!)</f>
        <v>#REF!</v>
      </c>
      <c r="H301" s="17"/>
      <c r="I301" s="67"/>
      <c r="J301" s="82" t="n">
        <f aca="false">H301+I301</f>
        <v>0</v>
      </c>
      <c r="K301" s="55"/>
    </row>
    <row r="302" customFormat="false" ht="12.75" hidden="true" customHeight="true" outlineLevel="0" collapsed="false">
      <c r="A302" s="59"/>
      <c r="B302" s="52"/>
      <c r="C302" s="52"/>
      <c r="D302" s="45"/>
      <c r="F302" s="17"/>
      <c r="G302" s="17"/>
      <c r="I302" s="67"/>
      <c r="J302" s="72" t="n">
        <f aca="false">H302+I302</f>
        <v>0</v>
      </c>
      <c r="K302" s="55"/>
    </row>
    <row r="303" customFormat="false" ht="12.75" hidden="false" customHeight="true" outlineLevel="0" collapsed="false">
      <c r="A303" s="59"/>
      <c r="B303" s="52"/>
      <c r="C303" s="52"/>
      <c r="D303" s="45" t="s">
        <v>294</v>
      </c>
      <c r="F303" s="17"/>
      <c r="G303" s="17"/>
      <c r="H303" s="57" t="n">
        <v>120</v>
      </c>
      <c r="I303" s="67"/>
      <c r="J303" s="72" t="n">
        <f aca="false">H303+I303</f>
        <v>120</v>
      </c>
      <c r="K303" s="55"/>
    </row>
    <row r="304" customFormat="false" ht="12.75" hidden="false" customHeight="true" outlineLevel="0" collapsed="false">
      <c r="A304" s="59"/>
      <c r="B304" s="52"/>
      <c r="C304" s="52"/>
      <c r="D304" s="45" t="s">
        <v>295</v>
      </c>
      <c r="F304" s="17"/>
      <c r="G304" s="17"/>
      <c r="H304" s="57" t="n">
        <v>45</v>
      </c>
      <c r="I304" s="67"/>
      <c r="J304" s="72" t="n">
        <f aca="false">H304+I304</f>
        <v>45</v>
      </c>
      <c r="K304" s="55"/>
    </row>
    <row r="305" customFormat="false" ht="12.75" hidden="false" customHeight="true" outlineLevel="0" collapsed="false">
      <c r="A305" s="59"/>
      <c r="B305" s="52"/>
      <c r="C305" s="52"/>
      <c r="D305" s="45" t="s">
        <v>296</v>
      </c>
      <c r="F305" s="17"/>
      <c r="G305" s="17"/>
      <c r="H305" s="57" t="n">
        <v>60</v>
      </c>
      <c r="I305" s="67"/>
      <c r="J305" s="72" t="n">
        <f aca="false">H305+I305</f>
        <v>60</v>
      </c>
      <c r="K305" s="55"/>
    </row>
    <row r="306" customFormat="false" ht="12.75" hidden="false" customHeight="true" outlineLevel="0" collapsed="false">
      <c r="A306" s="59"/>
      <c r="B306" s="52"/>
      <c r="C306" s="52"/>
      <c r="D306" s="45" t="s">
        <v>297</v>
      </c>
      <c r="F306" s="17"/>
      <c r="G306" s="17"/>
      <c r="H306" s="57" t="n">
        <v>1800</v>
      </c>
      <c r="I306" s="67"/>
      <c r="J306" s="72" t="n">
        <f aca="false">H306+I306</f>
        <v>1800</v>
      </c>
      <c r="K306" s="55"/>
    </row>
    <row r="307" customFormat="false" ht="12.75" hidden="false" customHeight="true" outlineLevel="0" collapsed="false">
      <c r="A307" s="59"/>
      <c r="B307" s="52"/>
      <c r="C307" s="52"/>
      <c r="D307" s="45" t="s">
        <v>298</v>
      </c>
      <c r="F307" s="17"/>
      <c r="G307" s="17"/>
      <c r="H307" s="57" t="n">
        <v>340</v>
      </c>
      <c r="I307" s="67"/>
      <c r="J307" s="72" t="n">
        <f aca="false">H307+I307</f>
        <v>340</v>
      </c>
      <c r="K307" s="55"/>
    </row>
    <row r="308" customFormat="false" ht="12.75" hidden="true" customHeight="true" outlineLevel="0" collapsed="false">
      <c r="A308" s="59"/>
      <c r="B308" s="52"/>
      <c r="C308" s="52"/>
      <c r="D308" s="45"/>
      <c r="F308" s="17"/>
      <c r="G308" s="17"/>
      <c r="I308" s="67"/>
      <c r="J308" s="72"/>
      <c r="K308" s="55"/>
    </row>
    <row r="309" customFormat="false" ht="12.75" hidden="true" customHeight="true" outlineLevel="0" collapsed="false">
      <c r="A309" s="59"/>
      <c r="B309" s="52"/>
      <c r="C309" s="52"/>
      <c r="D309" s="70"/>
      <c r="F309" s="17"/>
      <c r="G309" s="17"/>
      <c r="H309" s="17"/>
      <c r="I309" s="86"/>
      <c r="J309" s="82"/>
      <c r="K309" s="55"/>
    </row>
    <row r="310" customFormat="false" ht="12.75" hidden="true" customHeight="true" outlineLevel="0" collapsed="false">
      <c r="A310" s="59"/>
      <c r="B310" s="52"/>
      <c r="C310" s="52"/>
      <c r="D310" s="45"/>
      <c r="F310" s="17"/>
      <c r="G310" s="17"/>
      <c r="I310" s="87"/>
      <c r="J310" s="72" t="n">
        <f aca="false">H310+I310</f>
        <v>0</v>
      </c>
      <c r="K310" s="55"/>
    </row>
    <row r="311" customFormat="false" ht="12.75" hidden="false" customHeight="true" outlineLevel="0" collapsed="false">
      <c r="A311" s="59"/>
      <c r="B311" s="52"/>
      <c r="C311" s="52"/>
      <c r="D311" s="70"/>
      <c r="F311" s="17"/>
      <c r="G311" s="17"/>
      <c r="H311" s="17"/>
      <c r="I311" s="67"/>
      <c r="J311" s="72"/>
      <c r="K311" s="55"/>
    </row>
    <row r="312" customFormat="false" ht="12.75" hidden="false" customHeight="true" outlineLevel="0" collapsed="false">
      <c r="A312" s="0"/>
      <c r="B312" s="69"/>
      <c r="C312" s="69"/>
      <c r="D312" s="70" t="s">
        <v>152</v>
      </c>
      <c r="E312" s="70"/>
      <c r="F312" s="17" t="n">
        <v>38653</v>
      </c>
      <c r="G312" s="17" t="e">
        <f aca="false">(G289+G301)</f>
        <v>#REF!</v>
      </c>
      <c r="H312" s="17" t="n">
        <f aca="false">(H289+H309)</f>
        <v>16108</v>
      </c>
      <c r="I312" s="71" t="n">
        <f aca="false">I289+I309</f>
        <v>0</v>
      </c>
      <c r="J312" s="17" t="n">
        <f aca="false">(J289+J309)</f>
        <v>16108</v>
      </c>
      <c r="K312" s="101"/>
      <c r="L312" s="102"/>
      <c r="M312" s="103"/>
      <c r="N312" s="82"/>
      <c r="O312" s="88"/>
    </row>
    <row r="313" customFormat="false" ht="12.75" hidden="true" customHeight="true" outlineLevel="0" collapsed="false">
      <c r="A313" s="104"/>
      <c r="F313" s="17" t="s">
        <v>4</v>
      </c>
      <c r="G313" s="17" t="s">
        <v>5</v>
      </c>
      <c r="H313" s="17"/>
      <c r="I313" s="80"/>
      <c r="J313" s="17"/>
      <c r="K313" s="79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104"/>
      <c r="F314" s="17"/>
      <c r="G314" s="17"/>
      <c r="H314" s="17"/>
      <c r="I314" s="80"/>
      <c r="J314" s="17"/>
      <c r="K314" s="79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true" customHeight="true" outlineLevel="0" collapsed="false">
      <c r="B315" s="65"/>
      <c r="C315" s="65"/>
      <c r="D315" s="66"/>
      <c r="E315" s="66"/>
      <c r="F315" s="17" t="s">
        <v>299</v>
      </c>
      <c r="G315" s="17" t="s">
        <v>299</v>
      </c>
      <c r="H315" s="17" t="s">
        <v>300</v>
      </c>
      <c r="I315" s="78" t="s">
        <v>8</v>
      </c>
      <c r="J315" s="17" t="s">
        <v>301</v>
      </c>
      <c r="K315" s="27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false" customHeight="true" outlineLevel="0" collapsed="false">
      <c r="A316" s="83"/>
      <c r="B316" s="65"/>
      <c r="C316" s="65"/>
      <c r="D316" s="66" t="s">
        <v>302</v>
      </c>
      <c r="E316" s="66"/>
      <c r="F316" s="17"/>
      <c r="G316" s="17"/>
      <c r="H316" s="17"/>
      <c r="I316" s="67"/>
      <c r="J316" s="72"/>
      <c r="K316" s="55"/>
    </row>
    <row r="317" customFormat="false" ht="12.75" hidden="false" customHeight="true" outlineLevel="0" collapsed="false">
      <c r="A317" s="83"/>
      <c r="B317" s="69"/>
      <c r="C317" s="69"/>
      <c r="D317" s="70" t="s">
        <v>149</v>
      </c>
      <c r="E317" s="70"/>
      <c r="F317" s="17" t="n">
        <v>18323</v>
      </c>
      <c r="G317" s="17" t="n">
        <f aca="false">SUM(G318:G326)</f>
        <v>16927</v>
      </c>
      <c r="H317" s="17" t="n">
        <f aca="false">SUM(H318:H326)</f>
        <v>3667</v>
      </c>
      <c r="I317" s="71" t="n">
        <f aca="false">SUM(I318:I330)</f>
        <v>1491</v>
      </c>
      <c r="J317" s="17" t="n">
        <f aca="false">SUM(J318:J330)</f>
        <v>5158</v>
      </c>
      <c r="K317" s="55"/>
    </row>
    <row r="318" s="70" customFormat="true" ht="12.75" hidden="false" customHeight="true" outlineLevel="0" collapsed="false">
      <c r="A318" s="83" t="n">
        <v>4302</v>
      </c>
      <c r="B318" s="52" t="n">
        <v>4314</v>
      </c>
      <c r="C318" s="52" t="n">
        <v>5169</v>
      </c>
      <c r="D318" s="43" t="s">
        <v>303</v>
      </c>
      <c r="E318" s="43"/>
      <c r="F318" s="5" t="n">
        <v>1</v>
      </c>
      <c r="G318" s="5" t="n">
        <v>3</v>
      </c>
      <c r="H318" s="5" t="n">
        <v>2</v>
      </c>
      <c r="I318" s="67"/>
      <c r="J318" s="72" t="n">
        <f aca="false">H318+I318</f>
        <v>2</v>
      </c>
      <c r="K318" s="68"/>
    </row>
    <row r="319" s="66" customFormat="true" ht="12.75" hidden="false" customHeight="true" outlineLevel="0" collapsed="false">
      <c r="A319" s="83" t="n">
        <v>4303</v>
      </c>
      <c r="B319" s="52" t="n">
        <v>4316</v>
      </c>
      <c r="C319" s="52" t="n">
        <v>5331</v>
      </c>
      <c r="D319" s="105" t="s">
        <v>304</v>
      </c>
      <c r="E319" s="43"/>
      <c r="F319" s="5" t="n">
        <v>16270</v>
      </c>
      <c r="G319" s="5" t="n">
        <v>16797</v>
      </c>
      <c r="H319" s="5" t="n">
        <v>3612</v>
      </c>
      <c r="I319" s="67"/>
      <c r="J319" s="72" t="n">
        <f aca="false">H319+I319</f>
        <v>3612</v>
      </c>
      <c r="K319" s="68"/>
    </row>
    <row r="320" s="66" customFormat="true" ht="12.75" hidden="false" customHeight="true" outlineLevel="0" collapsed="false">
      <c r="A320" s="83"/>
      <c r="B320" s="52"/>
      <c r="C320" s="52"/>
      <c r="D320" s="105" t="s">
        <v>305</v>
      </c>
      <c r="E320" s="43"/>
      <c r="F320" s="5"/>
      <c r="G320" s="5"/>
      <c r="H320" s="5" t="n">
        <v>29</v>
      </c>
      <c r="I320" s="67" t="n">
        <v>51</v>
      </c>
      <c r="J320" s="72" t="n">
        <f aca="false">H320+I320</f>
        <v>80</v>
      </c>
      <c r="K320" s="55"/>
    </row>
    <row r="321" s="66" customFormat="true" ht="12.75" hidden="true" customHeight="true" outlineLevel="0" collapsed="false">
      <c r="A321" s="83"/>
      <c r="B321" s="52"/>
      <c r="C321" s="52"/>
      <c r="D321" s="105"/>
      <c r="E321" s="43"/>
      <c r="F321" s="5"/>
      <c r="G321" s="5"/>
      <c r="H321" s="5"/>
      <c r="I321" s="67"/>
      <c r="J321" s="72"/>
      <c r="K321" s="68"/>
    </row>
    <row r="322" s="70" customFormat="true" ht="12.75" hidden="false" customHeight="true" outlineLevel="0" collapsed="false">
      <c r="A322" s="83" t="n">
        <v>4304</v>
      </c>
      <c r="B322" s="52" t="n">
        <v>4319</v>
      </c>
      <c r="C322" s="52" t="n">
        <v>5229</v>
      </c>
      <c r="D322" s="43" t="s">
        <v>306</v>
      </c>
      <c r="E322" s="43"/>
      <c r="F322" s="5" t="n">
        <v>10</v>
      </c>
      <c r="G322" s="5" t="n">
        <v>10</v>
      </c>
      <c r="H322" s="5" t="n">
        <v>4</v>
      </c>
      <c r="I322" s="67"/>
      <c r="J322" s="72" t="n">
        <f aca="false">H322+I322</f>
        <v>4</v>
      </c>
      <c r="K322" s="68"/>
    </row>
    <row r="323" customFormat="false" ht="12.75" hidden="true" customHeight="true" outlineLevel="0" collapsed="false">
      <c r="A323" s="83" t="n">
        <v>4305</v>
      </c>
      <c r="B323" s="52" t="n">
        <v>4333</v>
      </c>
      <c r="C323" s="52" t="n">
        <v>5229</v>
      </c>
      <c r="F323" s="5" t="n">
        <v>36</v>
      </c>
      <c r="G323" s="5" t="n">
        <v>72</v>
      </c>
      <c r="H323" s="5"/>
      <c r="I323" s="67"/>
      <c r="J323" s="72"/>
      <c r="K323" s="55"/>
    </row>
    <row r="324" customFormat="false" ht="12.75" hidden="true" customHeight="true" outlineLevel="0" collapsed="false">
      <c r="A324" s="83" t="n">
        <v>4306</v>
      </c>
      <c r="B324" s="52" t="n">
        <v>4339</v>
      </c>
      <c r="C324" s="52" t="n">
        <v>5169</v>
      </c>
      <c r="F324" s="5" t="n">
        <v>10</v>
      </c>
      <c r="G324" s="5" t="n">
        <v>30</v>
      </c>
      <c r="H324" s="5"/>
      <c r="I324" s="67"/>
      <c r="J324" s="72"/>
      <c r="K324" s="55"/>
    </row>
    <row r="325" customFormat="false" ht="12.75" hidden="false" customHeight="true" outlineLevel="0" collapsed="false">
      <c r="A325" s="83"/>
      <c r="B325" s="52"/>
      <c r="C325" s="52"/>
      <c r="D325" s="43" t="s">
        <v>307</v>
      </c>
      <c r="F325" s="5"/>
      <c r="G325" s="5"/>
      <c r="H325" s="5" t="n">
        <v>5</v>
      </c>
      <c r="I325" s="67"/>
      <c r="J325" s="72" t="n">
        <f aca="false">H325+I325</f>
        <v>5</v>
      </c>
      <c r="K325" s="55"/>
    </row>
    <row r="326" customFormat="false" ht="12.75" hidden="false" customHeight="true" outlineLevel="0" collapsed="false">
      <c r="A326" s="83" t="n">
        <v>4307</v>
      </c>
      <c r="B326" s="52" t="n">
        <v>4341</v>
      </c>
      <c r="C326" s="52" t="n">
        <v>5499</v>
      </c>
      <c r="D326" s="43" t="s">
        <v>308</v>
      </c>
      <c r="F326" s="5" t="n">
        <v>10</v>
      </c>
      <c r="G326" s="5" t="n">
        <v>15</v>
      </c>
      <c r="H326" s="5" t="n">
        <v>15</v>
      </c>
      <c r="I326" s="67"/>
      <c r="J326" s="72" t="n">
        <f aca="false">H326+I326</f>
        <v>15</v>
      </c>
      <c r="K326" s="55"/>
    </row>
    <row r="327" customFormat="false" ht="12.75" hidden="true" customHeight="true" outlineLevel="0" collapsed="false">
      <c r="A327" s="83"/>
      <c r="B327" s="52"/>
      <c r="C327" s="52"/>
      <c r="E327" s="72"/>
      <c r="F327" s="27"/>
      <c r="G327" s="27"/>
      <c r="H327" s="27"/>
      <c r="I327" s="67"/>
      <c r="J327" s="72"/>
      <c r="K327" s="55"/>
    </row>
    <row r="328" customFormat="false" ht="12.75" hidden="true" customHeight="true" outlineLevel="0" collapsed="false">
      <c r="A328" s="83"/>
      <c r="B328" s="69"/>
      <c r="C328" s="69"/>
      <c r="D328" s="70"/>
      <c r="E328" s="70"/>
      <c r="F328" s="17" t="n">
        <v>3163</v>
      </c>
      <c r="G328" s="17" t="n">
        <v>0</v>
      </c>
      <c r="H328" s="17"/>
      <c r="I328" s="67"/>
      <c r="J328" s="82"/>
      <c r="K328" s="55"/>
    </row>
    <row r="329" customFormat="false" ht="12.75" hidden="true" customHeight="true" outlineLevel="0" collapsed="false">
      <c r="A329" s="83"/>
      <c r="B329" s="69"/>
      <c r="C329" s="69"/>
      <c r="D329" s="45"/>
      <c r="E329" s="70"/>
      <c r="F329" s="17"/>
      <c r="G329" s="17"/>
      <c r="I329" s="67"/>
      <c r="J329" s="72"/>
      <c r="K329" s="55"/>
    </row>
    <row r="330" customFormat="false" ht="12.75" hidden="false" customHeight="true" outlineLevel="0" collapsed="false">
      <c r="A330" s="83"/>
      <c r="B330" s="69"/>
      <c r="C330" s="69"/>
      <c r="D330" s="45" t="s">
        <v>123</v>
      </c>
      <c r="E330" s="70"/>
      <c r="F330" s="17"/>
      <c r="G330" s="17"/>
      <c r="I330" s="87" t="n">
        <v>1440</v>
      </c>
      <c r="J330" s="72" t="n">
        <f aca="false">H330+I330</f>
        <v>1440</v>
      </c>
      <c r="K330" s="55"/>
    </row>
    <row r="331" customFormat="false" ht="12.75" hidden="false" customHeight="true" outlineLevel="0" collapsed="false">
      <c r="A331" s="83"/>
      <c r="B331" s="69"/>
      <c r="C331" s="69"/>
      <c r="D331" s="45"/>
      <c r="E331" s="70"/>
      <c r="F331" s="17"/>
      <c r="G331" s="17"/>
      <c r="I331" s="67"/>
      <c r="J331" s="72"/>
      <c r="K331" s="55"/>
    </row>
    <row r="332" customFormat="false" ht="12.75" hidden="false" customHeight="true" outlineLevel="0" collapsed="false">
      <c r="A332" s="83"/>
      <c r="B332" s="69"/>
      <c r="C332" s="69"/>
      <c r="D332" s="70" t="s">
        <v>309</v>
      </c>
      <c r="E332" s="70"/>
      <c r="F332" s="17"/>
      <c r="G332" s="17"/>
      <c r="H332" s="17" t="n">
        <v>1500</v>
      </c>
      <c r="I332" s="67"/>
      <c r="J332" s="82" t="n">
        <v>1500</v>
      </c>
      <c r="K332" s="55"/>
    </row>
    <row r="333" customFormat="false" ht="12.75" hidden="false" customHeight="true" outlineLevel="0" collapsed="false">
      <c r="A333" s="83"/>
      <c r="B333" s="69"/>
      <c r="C333" s="69"/>
      <c r="D333" s="45" t="s">
        <v>310</v>
      </c>
      <c r="E333" s="70"/>
      <c r="F333" s="17"/>
      <c r="G333" s="17"/>
      <c r="H333" s="57" t="n">
        <v>1500</v>
      </c>
      <c r="I333" s="67"/>
      <c r="J333" s="72" t="n">
        <v>1500</v>
      </c>
      <c r="K333" s="55"/>
    </row>
    <row r="334" customFormat="false" ht="12.75" hidden="false" customHeight="true" outlineLevel="0" collapsed="false">
      <c r="A334" s="45"/>
      <c r="B334" s="83"/>
      <c r="C334" s="69"/>
      <c r="D334" s="45"/>
      <c r="E334" s="70"/>
      <c r="F334" s="17"/>
      <c r="G334" s="17"/>
      <c r="H334" s="17"/>
      <c r="I334" s="67"/>
      <c r="J334" s="72"/>
      <c r="K334" s="55"/>
    </row>
    <row r="335" customFormat="false" ht="12.75" hidden="false" customHeight="true" outlineLevel="0" collapsed="false">
      <c r="A335" s="83"/>
      <c r="B335" s="69"/>
      <c r="C335" s="69"/>
      <c r="D335" s="70" t="s">
        <v>152</v>
      </c>
      <c r="E335" s="70"/>
      <c r="F335" s="17" t="n">
        <v>21486</v>
      </c>
      <c r="G335" s="17" t="n">
        <f aca="false">SUM(G317+G328)</f>
        <v>16927</v>
      </c>
      <c r="H335" s="17" t="n">
        <f aca="false">H317+H332</f>
        <v>5167</v>
      </c>
      <c r="I335" s="71" t="n">
        <f aca="false">I317+I328</f>
        <v>1491</v>
      </c>
      <c r="J335" s="17" t="n">
        <f aca="false">J317+J332</f>
        <v>6658</v>
      </c>
      <c r="K335" s="55"/>
    </row>
    <row r="336" customFormat="false" ht="12.75" hidden="false" customHeight="true" outlineLevel="0" collapsed="false">
      <c r="A336" s="83"/>
      <c r="B336" s="52"/>
      <c r="C336" s="52"/>
      <c r="F336" s="17"/>
      <c r="G336" s="17"/>
      <c r="H336" s="17"/>
      <c r="I336" s="67"/>
      <c r="J336" s="72"/>
      <c r="K336" s="55"/>
    </row>
    <row r="337" customFormat="false" ht="15.75" hidden="false" customHeight="true" outlineLevel="0" collapsed="false">
      <c r="A337" s="83"/>
      <c r="B337" s="65"/>
      <c r="C337" s="65"/>
      <c r="D337" s="66" t="s">
        <v>311</v>
      </c>
      <c r="E337" s="66"/>
      <c r="F337" s="17"/>
      <c r="G337" s="17"/>
      <c r="H337" s="17"/>
      <c r="I337" s="67"/>
      <c r="J337" s="72"/>
      <c r="K337" s="55"/>
    </row>
    <row r="338" customFormat="false" ht="12.75" hidden="false" customHeight="true" outlineLevel="0" collapsed="false">
      <c r="A338" s="83"/>
      <c r="B338" s="69"/>
      <c r="C338" s="69"/>
      <c r="D338" s="70" t="s">
        <v>149</v>
      </c>
      <c r="E338" s="70"/>
      <c r="F338" s="17" t="n">
        <v>135</v>
      </c>
      <c r="G338" s="17" t="n">
        <f aca="false">SUM(G339:G339)</f>
        <v>95</v>
      </c>
      <c r="H338" s="17" t="n">
        <f aca="false">SUM(H339)</f>
        <v>100</v>
      </c>
      <c r="I338" s="71" t="n">
        <f aca="false">SUM(I339)</f>
        <v>0</v>
      </c>
      <c r="J338" s="17" t="n">
        <f aca="false">SUM(J339)</f>
        <v>100</v>
      </c>
      <c r="K338" s="55"/>
    </row>
    <row r="339" s="77" customFormat="true" ht="12.75" hidden="false" customHeight="true" outlineLevel="0" collapsed="false">
      <c r="A339" s="83" t="n">
        <v>5200</v>
      </c>
      <c r="B339" s="52" t="n">
        <v>5212</v>
      </c>
      <c r="C339" s="52" t="s">
        <v>204</v>
      </c>
      <c r="D339" s="43" t="s">
        <v>312</v>
      </c>
      <c r="E339" s="43"/>
      <c r="F339" s="5" t="n">
        <v>135</v>
      </c>
      <c r="G339" s="5" t="n">
        <v>95</v>
      </c>
      <c r="H339" s="5" t="n">
        <v>100</v>
      </c>
      <c r="I339" s="67"/>
      <c r="J339" s="72" t="n">
        <f aca="false">H339+I339</f>
        <v>100</v>
      </c>
      <c r="K339" s="55"/>
    </row>
    <row r="340" customFormat="false" ht="12.75" hidden="false" customHeight="true" outlineLevel="0" collapsed="false">
      <c r="A340" s="83"/>
      <c r="B340" s="52"/>
      <c r="C340" s="52"/>
      <c r="I340" s="67"/>
      <c r="J340" s="72"/>
      <c r="K340" s="55"/>
    </row>
    <row r="341" customFormat="false" ht="12.75" hidden="false" customHeight="true" outlineLevel="0" collapsed="false">
      <c r="A341" s="83"/>
      <c r="B341" s="69"/>
      <c r="C341" s="69"/>
      <c r="D341" s="70" t="s">
        <v>152</v>
      </c>
      <c r="E341" s="70"/>
      <c r="F341" s="17" t="n">
        <v>135</v>
      </c>
      <c r="G341" s="17" t="n">
        <f aca="false">SUM(G338)</f>
        <v>95</v>
      </c>
      <c r="H341" s="17" t="n">
        <f aca="false">SUM(H338)</f>
        <v>100</v>
      </c>
      <c r="I341" s="71" t="n">
        <f aca="false">I338</f>
        <v>0</v>
      </c>
      <c r="J341" s="72" t="n">
        <f aca="false">H341+I341</f>
        <v>100</v>
      </c>
      <c r="K341" s="55"/>
    </row>
    <row r="342" customFormat="false" ht="12.75" hidden="true" customHeight="true" outlineLevel="0" collapsed="false">
      <c r="A342" s="83"/>
      <c r="B342" s="69"/>
      <c r="C342" s="69"/>
      <c r="D342" s="70"/>
      <c r="E342" s="70"/>
      <c r="F342" s="17"/>
      <c r="G342" s="17"/>
      <c r="H342" s="17"/>
      <c r="I342" s="71"/>
      <c r="J342" s="72"/>
      <c r="K342" s="55"/>
    </row>
    <row r="343" customFormat="false" ht="12.75" hidden="true" customHeight="true" outlineLevel="0" collapsed="false">
      <c r="A343" s="83"/>
      <c r="B343" s="69"/>
      <c r="C343" s="69"/>
      <c r="D343" s="70"/>
      <c r="E343" s="70"/>
      <c r="F343" s="17"/>
      <c r="G343" s="17"/>
      <c r="H343" s="17"/>
      <c r="I343" s="71"/>
      <c r="J343" s="72"/>
      <c r="K343" s="55"/>
    </row>
    <row r="344" customFormat="false" ht="12.75" hidden="true" customHeight="true" outlineLevel="0" collapsed="false">
      <c r="A344" s="83"/>
      <c r="B344" s="69"/>
      <c r="C344" s="69"/>
      <c r="D344" s="70"/>
      <c r="E344" s="70"/>
      <c r="F344" s="17"/>
      <c r="G344" s="17"/>
      <c r="H344" s="17"/>
      <c r="I344" s="71"/>
      <c r="J344" s="72"/>
      <c r="K344" s="55"/>
    </row>
    <row r="345" customFormat="false" ht="12.75" hidden="false" customHeight="true" outlineLevel="0" collapsed="false">
      <c r="A345" s="83"/>
      <c r="B345" s="69"/>
      <c r="C345" s="69"/>
      <c r="D345" s="70"/>
      <c r="E345" s="70"/>
      <c r="F345" s="17"/>
      <c r="G345" s="17"/>
      <c r="H345" s="17"/>
      <c r="I345" s="71"/>
      <c r="J345" s="72"/>
      <c r="K345" s="55"/>
    </row>
    <row r="346" customFormat="false" ht="12.75" hidden="false" customHeight="true" outlineLevel="0" collapsed="false">
      <c r="A346" s="83"/>
      <c r="B346" s="69"/>
      <c r="C346" s="69"/>
      <c r="D346" s="70"/>
      <c r="E346" s="70"/>
      <c r="F346" s="17"/>
      <c r="G346" s="17"/>
      <c r="H346" s="17"/>
      <c r="I346" s="71"/>
      <c r="J346" s="72"/>
      <c r="K346" s="55"/>
    </row>
    <row r="347" customFormat="false" ht="12.75" hidden="false" customHeight="true" outlineLevel="0" collapsed="false">
      <c r="A347" s="83"/>
      <c r="B347" s="69"/>
      <c r="C347" s="69"/>
      <c r="D347" s="70"/>
      <c r="E347" s="70"/>
      <c r="F347" s="17"/>
      <c r="G347" s="17"/>
      <c r="H347" s="17"/>
      <c r="I347" s="71"/>
      <c r="J347" s="72"/>
      <c r="K347" s="55"/>
    </row>
    <row r="348" customFormat="false" ht="12.75" hidden="false" customHeight="true" outlineLevel="0" collapsed="false">
      <c r="A348" s="83"/>
      <c r="B348" s="69"/>
      <c r="C348" s="69"/>
      <c r="D348" s="70"/>
      <c r="E348" s="70"/>
      <c r="F348" s="17"/>
      <c r="G348" s="17"/>
      <c r="H348" s="17"/>
      <c r="I348" s="71"/>
      <c r="J348" s="72"/>
      <c r="K348" s="55"/>
    </row>
    <row r="349" customFormat="false" ht="12.75" hidden="true" customHeight="true" outlineLevel="0" collapsed="false">
      <c r="A349" s="83"/>
      <c r="B349" s="69"/>
      <c r="C349" s="69"/>
      <c r="D349" s="70"/>
      <c r="E349" s="70"/>
      <c r="F349" s="17"/>
      <c r="G349" s="17"/>
      <c r="H349" s="17"/>
      <c r="I349" s="71"/>
      <c r="J349" s="72"/>
      <c r="K349" s="55"/>
    </row>
    <row r="350" customFormat="false" ht="12.75" hidden="false" customHeight="true" outlineLevel="0" collapsed="false">
      <c r="A350" s="83"/>
      <c r="H350" s="100" t="s">
        <v>6</v>
      </c>
      <c r="I350" s="106" t="s">
        <v>8</v>
      </c>
      <c r="J350" s="100" t="s">
        <v>76</v>
      </c>
      <c r="K350" s="68" t="s">
        <v>7</v>
      </c>
    </row>
    <row r="351" customFormat="false" ht="15.75" hidden="false" customHeight="true" outlineLevel="0" collapsed="false">
      <c r="B351" s="65"/>
      <c r="C351" s="65"/>
      <c r="D351" s="66" t="s">
        <v>313</v>
      </c>
      <c r="E351" s="66"/>
      <c r="F351" s="17"/>
      <c r="G351" s="17"/>
      <c r="H351" s="17"/>
      <c r="I351" s="67"/>
      <c r="J351" s="72"/>
      <c r="K351" s="55"/>
    </row>
    <row r="352" s="70" customFormat="true" ht="12.75" hidden="false" customHeight="true" outlineLevel="0" collapsed="false">
      <c r="A352" s="83"/>
      <c r="B352" s="69"/>
      <c r="C352" s="69"/>
      <c r="D352" s="70" t="s">
        <v>149</v>
      </c>
      <c r="F352" s="17" t="n">
        <v>3992</v>
      </c>
      <c r="G352" s="17" t="n">
        <f aca="false">SUM(G353:G358)</f>
        <v>3647</v>
      </c>
      <c r="H352" s="17" t="n">
        <f aca="false">SUM(H353:H359)</f>
        <v>7452</v>
      </c>
      <c r="I352" s="71" t="n">
        <f aca="false">SUM(I353:I359)</f>
        <v>0</v>
      </c>
      <c r="J352" s="17" t="n">
        <f aca="false">SUM(J353:J359)</f>
        <v>7452</v>
      </c>
      <c r="K352" s="68"/>
    </row>
    <row r="353" customFormat="false" ht="12.75" hidden="false" customHeight="true" outlineLevel="0" collapsed="false">
      <c r="A353" s="83" t="n">
        <v>5300</v>
      </c>
      <c r="B353" s="52" t="n">
        <v>5311</v>
      </c>
      <c r="C353" s="52" t="s">
        <v>204</v>
      </c>
      <c r="D353" s="43" t="s">
        <v>314</v>
      </c>
      <c r="F353" s="5" t="n">
        <v>570</v>
      </c>
      <c r="G353" s="5" t="n">
        <v>490</v>
      </c>
      <c r="H353" s="5" t="n">
        <v>570</v>
      </c>
      <c r="I353" s="67"/>
      <c r="J353" s="72" t="n">
        <f aca="false">H353+I353</f>
        <v>570</v>
      </c>
      <c r="K353" s="55"/>
    </row>
    <row r="354" s="66" customFormat="true" ht="12.75" hidden="false" customHeight="true" outlineLevel="0" collapsed="false">
      <c r="A354" s="83" t="n">
        <v>5301</v>
      </c>
      <c r="B354" s="52" t="n">
        <v>5311</v>
      </c>
      <c r="C354" s="52" t="n">
        <v>5011</v>
      </c>
      <c r="D354" s="43" t="s">
        <v>315</v>
      </c>
      <c r="E354" s="43"/>
      <c r="F354" s="5" t="n">
        <v>2463</v>
      </c>
      <c r="G354" s="5" t="n">
        <v>2650</v>
      </c>
      <c r="H354" s="5" t="n">
        <v>5000</v>
      </c>
      <c r="I354" s="67"/>
      <c r="J354" s="72" t="n">
        <f aca="false">H354+I354</f>
        <v>5000</v>
      </c>
      <c r="K354" s="68"/>
    </row>
    <row r="355" s="66" customFormat="true" ht="12.75" hidden="false" customHeight="true" outlineLevel="0" collapsed="false">
      <c r="A355" s="83"/>
      <c r="B355" s="52"/>
      <c r="C355" s="52"/>
      <c r="D355" s="43" t="s">
        <v>316</v>
      </c>
      <c r="E355" s="43"/>
      <c r="F355" s="5"/>
      <c r="G355" s="5"/>
      <c r="H355" s="5" t="n">
        <v>1725</v>
      </c>
      <c r="I355" s="67"/>
      <c r="J355" s="72" t="n">
        <v>1725</v>
      </c>
      <c r="K355" s="68"/>
    </row>
    <row r="356" customFormat="false" ht="12.75" hidden="false" customHeight="true" outlineLevel="0" collapsed="false">
      <c r="A356" s="83" t="n">
        <v>5303</v>
      </c>
      <c r="B356" s="52" t="n">
        <v>5311</v>
      </c>
      <c r="C356" s="52" t="n">
        <v>5169</v>
      </c>
      <c r="D356" s="43" t="s">
        <v>317</v>
      </c>
      <c r="F356" s="5"/>
      <c r="G356" s="5" t="n">
        <v>20</v>
      </c>
      <c r="H356" s="5" t="n">
        <v>20</v>
      </c>
      <c r="I356" s="67"/>
      <c r="J356" s="72" t="n">
        <f aca="false">H356+I356</f>
        <v>20</v>
      </c>
      <c r="K356" s="55"/>
    </row>
    <row r="357" s="70" customFormat="true" ht="12.75" hidden="false" customHeight="true" outlineLevel="0" collapsed="false">
      <c r="A357" s="83" t="n">
        <v>5304</v>
      </c>
      <c r="B357" s="45" t="n">
        <v>5311</v>
      </c>
      <c r="C357" s="45" t="n">
        <v>5171</v>
      </c>
      <c r="D357" s="45" t="s">
        <v>318</v>
      </c>
      <c r="G357" s="55" t="n">
        <v>100</v>
      </c>
      <c r="H357" s="55" t="n">
        <v>100</v>
      </c>
      <c r="I357" s="67"/>
      <c r="J357" s="72" t="n">
        <f aca="false">H357+I357</f>
        <v>100</v>
      </c>
      <c r="K357" s="68"/>
    </row>
    <row r="358" s="70" customFormat="true" ht="12.75" hidden="false" customHeight="true" outlineLevel="0" collapsed="false">
      <c r="A358" s="83" t="n">
        <v>5305</v>
      </c>
      <c r="B358" s="98" t="n">
        <v>5311</v>
      </c>
      <c r="C358" s="98" t="n">
        <v>5169</v>
      </c>
      <c r="D358" s="45" t="s">
        <v>319</v>
      </c>
      <c r="G358" s="55" t="n">
        <v>387</v>
      </c>
      <c r="H358" s="55" t="n">
        <v>35</v>
      </c>
      <c r="I358" s="67"/>
      <c r="J358" s="72" t="n">
        <f aca="false">H358+I358</f>
        <v>35</v>
      </c>
      <c r="K358" s="68"/>
    </row>
    <row r="359" s="70" customFormat="true" ht="12.75" hidden="false" customHeight="true" outlineLevel="0" collapsed="false">
      <c r="A359" s="83"/>
      <c r="B359" s="98"/>
      <c r="C359" s="98"/>
      <c r="D359" s="45" t="s">
        <v>320</v>
      </c>
      <c r="G359" s="55"/>
      <c r="H359" s="55" t="n">
        <v>2</v>
      </c>
      <c r="I359" s="67"/>
      <c r="J359" s="72" t="n">
        <v>2</v>
      </c>
      <c r="K359" s="68"/>
    </row>
    <row r="360" customFormat="false" ht="12.75" hidden="true" customHeight="true" outlineLevel="0" collapsed="false">
      <c r="A360" s="45"/>
      <c r="B360" s="70"/>
      <c r="C360" s="70"/>
      <c r="D360" s="70"/>
      <c r="E360" s="70"/>
      <c r="F360" s="70"/>
      <c r="G360" s="70"/>
      <c r="H360" s="70"/>
      <c r="I360" s="67"/>
      <c r="J360" s="72"/>
      <c r="K360" s="55"/>
    </row>
    <row r="361" s="66" customFormat="true" ht="12.75" hidden="true" customHeight="true" outlineLevel="0" collapsed="false">
      <c r="A361" s="70"/>
      <c r="B361" s="69"/>
      <c r="C361" s="69"/>
      <c r="D361" s="70"/>
      <c r="E361" s="70"/>
      <c r="F361" s="17" t="n">
        <v>1068</v>
      </c>
      <c r="G361" s="17" t="e">
        <f aca="false">SUM(#REF!)</f>
        <v>#REF!</v>
      </c>
      <c r="H361" s="17"/>
      <c r="I361" s="67"/>
      <c r="J361" s="72" t="n">
        <f aca="false">H361+I361</f>
        <v>0</v>
      </c>
      <c r="K361" s="68"/>
    </row>
    <row r="362" s="66" customFormat="true" ht="12.75" hidden="false" customHeight="true" outlineLevel="0" collapsed="false">
      <c r="A362" s="70"/>
      <c r="B362" s="69"/>
      <c r="C362" s="69"/>
      <c r="D362" s="70"/>
      <c r="E362" s="70"/>
      <c r="F362" s="17"/>
      <c r="G362" s="17"/>
      <c r="H362" s="17"/>
      <c r="I362" s="67"/>
      <c r="J362" s="72"/>
      <c r="K362" s="68"/>
    </row>
    <row r="363" s="66" customFormat="true" ht="12.75" hidden="false" customHeight="true" outlineLevel="0" collapsed="false">
      <c r="A363" s="70"/>
      <c r="B363" s="69"/>
      <c r="C363" s="69"/>
      <c r="D363" s="70" t="s">
        <v>309</v>
      </c>
      <c r="E363" s="70"/>
      <c r="F363" s="17"/>
      <c r="G363" s="17"/>
      <c r="H363" s="17" t="n">
        <v>200</v>
      </c>
      <c r="I363" s="81" t="n">
        <v>29</v>
      </c>
      <c r="J363" s="82" t="n">
        <v>229</v>
      </c>
      <c r="K363" s="68"/>
    </row>
    <row r="364" s="66" customFormat="true" ht="12.75" hidden="false" customHeight="true" outlineLevel="0" collapsed="false">
      <c r="A364" s="70"/>
      <c r="B364" s="69"/>
      <c r="C364" s="69"/>
      <c r="D364" s="45" t="s">
        <v>321</v>
      </c>
      <c r="E364" s="70"/>
      <c r="F364" s="17"/>
      <c r="G364" s="17"/>
      <c r="H364" s="57" t="n">
        <v>200</v>
      </c>
      <c r="I364" s="67" t="n">
        <v>29</v>
      </c>
      <c r="J364" s="72" t="n">
        <f aca="false">H364+I364</f>
        <v>229</v>
      </c>
      <c r="K364" s="68"/>
    </row>
    <row r="365" s="70" customFormat="true" ht="12.75" hidden="false" customHeight="true" outlineLevel="0" collapsed="false">
      <c r="A365" s="83"/>
      <c r="B365" s="43"/>
      <c r="C365" s="43"/>
      <c r="D365" s="43"/>
      <c r="E365" s="43"/>
      <c r="F365" s="57"/>
      <c r="G365" s="57"/>
      <c r="H365" s="57"/>
      <c r="I365" s="67"/>
      <c r="J365" s="72"/>
      <c r="K365" s="68"/>
    </row>
    <row r="366" customFormat="false" ht="12.75" hidden="false" customHeight="true" outlineLevel="0" collapsed="false">
      <c r="B366" s="69"/>
      <c r="C366" s="69"/>
      <c r="D366" s="70" t="s">
        <v>152</v>
      </c>
      <c r="E366" s="70"/>
      <c r="F366" s="17" t="n">
        <v>5060</v>
      </c>
      <c r="G366" s="17" t="e">
        <f aca="false">G352+G361</f>
        <v>#REF!</v>
      </c>
      <c r="H366" s="17" t="n">
        <f aca="false">H352+H363</f>
        <v>7652</v>
      </c>
      <c r="I366" s="87" t="n">
        <v>29</v>
      </c>
      <c r="J366" s="82" t="n">
        <f aca="false">J352+J363</f>
        <v>7681</v>
      </c>
      <c r="K366" s="55"/>
    </row>
    <row r="367" s="77" customFormat="true" ht="12.75" hidden="false" customHeight="true" outlineLevel="0" collapsed="false">
      <c r="A367" s="83"/>
      <c r="B367" s="52"/>
      <c r="C367" s="52"/>
      <c r="D367" s="43"/>
      <c r="E367" s="43"/>
      <c r="F367" s="17" t="s">
        <v>4</v>
      </c>
      <c r="G367" s="17" t="s">
        <v>5</v>
      </c>
      <c r="H367" s="17"/>
      <c r="I367" s="80"/>
      <c r="J367" s="17"/>
      <c r="K367" s="55"/>
    </row>
    <row r="368" s="77" customFormat="true" ht="15.75" hidden="false" customHeight="true" outlineLevel="0" collapsed="false">
      <c r="A368" s="83"/>
      <c r="B368" s="107"/>
      <c r="C368" s="52"/>
      <c r="D368" s="108" t="s">
        <v>322</v>
      </c>
      <c r="E368" s="108"/>
      <c r="F368" s="17"/>
      <c r="G368" s="17"/>
      <c r="H368" s="17"/>
      <c r="I368" s="67"/>
      <c r="J368" s="72"/>
      <c r="K368" s="55"/>
    </row>
    <row r="369" s="77" customFormat="true" ht="12.75" hidden="false" customHeight="true" outlineLevel="0" collapsed="false">
      <c r="A369" s="109"/>
      <c r="B369" s="85"/>
      <c r="C369" s="85"/>
      <c r="D369" s="110" t="s">
        <v>149</v>
      </c>
      <c r="E369" s="110"/>
      <c r="F369" s="17" t="n">
        <v>539</v>
      </c>
      <c r="G369" s="17" t="n">
        <f aca="false">SUM(G370:G371)</f>
        <v>450</v>
      </c>
      <c r="H369" s="17" t="n">
        <f aca="false">SUM(H370)</f>
        <v>550</v>
      </c>
      <c r="I369" s="71" t="n">
        <f aca="false">SUM(I370)</f>
        <v>0</v>
      </c>
      <c r="J369" s="17" t="n">
        <f aca="false">SUM(J370)</f>
        <v>550</v>
      </c>
      <c r="K369" s="55"/>
    </row>
    <row r="370" customFormat="false" ht="12.75" hidden="false" customHeight="true" outlineLevel="0" collapsed="false">
      <c r="A370" s="83" t="n">
        <v>5500</v>
      </c>
      <c r="B370" s="83" t="n">
        <v>5512</v>
      </c>
      <c r="C370" s="52" t="s">
        <v>204</v>
      </c>
      <c r="D370" s="43" t="s">
        <v>323</v>
      </c>
      <c r="F370" s="5" t="n">
        <v>539</v>
      </c>
      <c r="G370" s="5" t="n">
        <v>450</v>
      </c>
      <c r="H370" s="5" t="n">
        <v>550</v>
      </c>
      <c r="I370" s="54"/>
      <c r="J370" s="72" t="n">
        <f aca="false">H370+I370</f>
        <v>550</v>
      </c>
      <c r="K370" s="55"/>
    </row>
    <row r="371" customFormat="false" ht="12.75" hidden="true" customHeight="true" outlineLevel="0" collapsed="false">
      <c r="A371" s="83"/>
      <c r="B371" s="83"/>
      <c r="C371" s="52"/>
      <c r="F371" s="5"/>
      <c r="G371" s="5"/>
      <c r="H371" s="5"/>
      <c r="I371" s="67"/>
      <c r="J371" s="72"/>
      <c r="K371" s="55"/>
    </row>
    <row r="372" customFormat="false" ht="12.75" hidden="true" customHeight="true" outlineLevel="0" collapsed="false">
      <c r="A372" s="69"/>
      <c r="B372" s="83"/>
      <c r="C372" s="52"/>
      <c r="D372" s="70"/>
      <c r="F372" s="17" t="n">
        <v>0</v>
      </c>
      <c r="G372" s="17" t="n">
        <f aca="false">SUM(G376)</f>
        <v>0</v>
      </c>
      <c r="H372" s="17"/>
      <c r="I372" s="67"/>
      <c r="J372" s="72" t="n">
        <f aca="false">H372+I372</f>
        <v>0</v>
      </c>
      <c r="K372" s="55"/>
    </row>
    <row r="373" customFormat="false" ht="12.75" hidden="true" customHeight="true" outlineLevel="0" collapsed="false">
      <c r="A373" s="69"/>
      <c r="B373" s="83"/>
      <c r="C373" s="52"/>
      <c r="D373" s="70"/>
      <c r="F373" s="17"/>
      <c r="G373" s="17"/>
      <c r="H373" s="17"/>
      <c r="I373" s="67"/>
      <c r="J373" s="72"/>
      <c r="K373" s="55"/>
    </row>
    <row r="374" customFormat="false" ht="12.75" hidden="true" customHeight="true" outlineLevel="0" collapsed="false">
      <c r="A374" s="69"/>
      <c r="B374" s="83"/>
      <c r="C374" s="52"/>
      <c r="D374" s="70"/>
      <c r="F374" s="17"/>
      <c r="G374" s="17"/>
      <c r="H374" s="17"/>
      <c r="I374" s="81"/>
      <c r="J374" s="82"/>
      <c r="K374" s="55"/>
    </row>
    <row r="375" customFormat="false" ht="12.75" hidden="true" customHeight="true" outlineLevel="0" collapsed="false">
      <c r="A375" s="69"/>
      <c r="B375" s="83"/>
      <c r="C375" s="52"/>
      <c r="D375" s="45"/>
      <c r="F375" s="17"/>
      <c r="G375" s="17"/>
      <c r="H375" s="17"/>
      <c r="I375" s="67"/>
      <c r="J375" s="72"/>
      <c r="K375" s="55"/>
    </row>
    <row r="376" customFormat="false" ht="12.75" hidden="false" customHeight="true" outlineLevel="0" collapsed="false">
      <c r="A376" s="69"/>
      <c r="B376" s="65"/>
      <c r="C376" s="65"/>
      <c r="D376" s="45"/>
      <c r="E376" s="66"/>
      <c r="F376" s="5"/>
      <c r="G376" s="5"/>
      <c r="H376" s="5"/>
      <c r="I376" s="67"/>
      <c r="J376" s="72"/>
      <c r="K376" s="55"/>
    </row>
    <row r="377" customFormat="false" ht="12.75" hidden="false" customHeight="true" outlineLevel="0" collapsed="false">
      <c r="A377" s="83"/>
      <c r="B377" s="85"/>
      <c r="C377" s="85"/>
      <c r="D377" s="110" t="s">
        <v>152</v>
      </c>
      <c r="E377" s="110"/>
      <c r="F377" s="17" t="n">
        <v>539</v>
      </c>
      <c r="G377" s="17" t="n">
        <f aca="false">G369+G372</f>
        <v>450</v>
      </c>
      <c r="H377" s="17" t="n">
        <f aca="false">H369</f>
        <v>550</v>
      </c>
      <c r="I377" s="71" t="n">
        <f aca="false">I369+I374</f>
        <v>0</v>
      </c>
      <c r="J377" s="82" t="n">
        <f aca="false">H377+I377</f>
        <v>550</v>
      </c>
      <c r="K377" s="55"/>
    </row>
    <row r="378" customFormat="false" ht="12.75" hidden="true" customHeight="true" outlineLevel="0" collapsed="false">
      <c r="A378" s="83"/>
      <c r="B378" s="85"/>
      <c r="C378" s="85"/>
      <c r="D378" s="110"/>
      <c r="E378" s="110"/>
      <c r="F378" s="17"/>
      <c r="G378" s="17"/>
      <c r="H378" s="17"/>
      <c r="I378" s="71"/>
      <c r="J378" s="82"/>
      <c r="K378" s="55"/>
    </row>
    <row r="379" customFormat="false" ht="12.75" hidden="true" customHeight="true" outlineLevel="0" collapsed="false">
      <c r="A379" s="83"/>
      <c r="B379" s="85"/>
      <c r="C379" s="85"/>
      <c r="D379" s="110"/>
      <c r="E379" s="110"/>
      <c r="F379" s="17"/>
      <c r="G379" s="17"/>
      <c r="H379" s="17"/>
      <c r="I379" s="71"/>
      <c r="J379" s="82"/>
      <c r="K379" s="55"/>
    </row>
    <row r="380" customFormat="false" ht="12.75" hidden="true" customHeight="true" outlineLevel="0" collapsed="false">
      <c r="A380" s="83"/>
      <c r="B380" s="85"/>
      <c r="C380" s="85"/>
      <c r="D380" s="110"/>
      <c r="E380" s="110"/>
      <c r="F380" s="17"/>
      <c r="G380" s="17"/>
      <c r="H380" s="17"/>
      <c r="I380" s="71"/>
      <c r="J380" s="82"/>
      <c r="K380" s="55"/>
    </row>
    <row r="381" customFormat="false" ht="12.75" hidden="true" customHeight="true" outlineLevel="0" collapsed="false">
      <c r="A381" s="83"/>
      <c r="B381" s="85"/>
      <c r="C381" s="85"/>
      <c r="D381" s="110"/>
      <c r="E381" s="110"/>
      <c r="F381" s="17"/>
      <c r="G381" s="17"/>
      <c r="H381" s="17"/>
      <c r="I381" s="71"/>
      <c r="J381" s="82"/>
      <c r="K381" s="55"/>
    </row>
    <row r="382" customFormat="false" ht="12.75" hidden="false" customHeight="true" outlineLevel="0" collapsed="false">
      <c r="A382" s="83"/>
      <c r="B382" s="85"/>
      <c r="C382" s="85"/>
      <c r="D382" s="110"/>
      <c r="E382" s="110"/>
      <c r="F382" s="17"/>
      <c r="G382" s="17"/>
      <c r="H382" s="17"/>
      <c r="I382" s="17"/>
      <c r="J382" s="17"/>
      <c r="K382" s="79"/>
    </row>
    <row r="383" customFormat="false" ht="12.75" hidden="true" customHeight="true" outlineLevel="0" collapsed="false">
      <c r="A383" s="83"/>
      <c r="H383" s="17"/>
      <c r="I383" s="80"/>
      <c r="J383" s="17"/>
      <c r="K383" s="68"/>
    </row>
    <row r="384" s="70" customFormat="true" ht="15.75" hidden="false" customHeight="true" outlineLevel="0" collapsed="false">
      <c r="A384" s="43"/>
      <c r="B384" s="65"/>
      <c r="C384" s="65"/>
      <c r="D384" s="66" t="s">
        <v>324</v>
      </c>
      <c r="E384" s="66"/>
      <c r="F384" s="17"/>
      <c r="G384" s="17"/>
      <c r="H384" s="17"/>
      <c r="I384" s="67"/>
      <c r="J384" s="72"/>
      <c r="K384" s="68"/>
    </row>
    <row r="385" customFormat="false" ht="12.75" hidden="false" customHeight="true" outlineLevel="0" collapsed="false">
      <c r="A385" s="83"/>
      <c r="B385" s="69"/>
      <c r="C385" s="69"/>
      <c r="D385" s="70" t="s">
        <v>149</v>
      </c>
      <c r="E385" s="70"/>
      <c r="F385" s="17" t="n">
        <v>57550</v>
      </c>
      <c r="G385" s="17" t="n">
        <f aca="false">SUM(G386:G427)</f>
        <v>57029</v>
      </c>
      <c r="H385" s="17" t="n">
        <f aca="false">SUM(H386:H438)</f>
        <v>70518</v>
      </c>
      <c r="I385" s="71" t="n">
        <f aca="false">SUM(I386:I438)</f>
        <v>802</v>
      </c>
      <c r="J385" s="17" t="n">
        <f aca="false">SUM(J386:J438)</f>
        <v>71320</v>
      </c>
      <c r="K385" s="55"/>
    </row>
    <row r="386" customFormat="false" ht="12.75" hidden="false" customHeight="true" outlineLevel="0" collapsed="false">
      <c r="A386" s="83" t="n">
        <v>6100</v>
      </c>
      <c r="B386" s="52" t="n">
        <v>6112</v>
      </c>
      <c r="C386" s="52" t="n">
        <v>5023</v>
      </c>
      <c r="D386" s="43" t="s">
        <v>325</v>
      </c>
      <c r="F386" s="5" t="n">
        <v>1458</v>
      </c>
      <c r="G386" s="5" t="n">
        <v>1458</v>
      </c>
      <c r="H386" s="5" t="n">
        <v>1670</v>
      </c>
      <c r="I386" s="67"/>
      <c r="J386" s="111" t="n">
        <f aca="false">H386+I386</f>
        <v>1670</v>
      </c>
      <c r="K386" s="55"/>
    </row>
    <row r="387" s="66" customFormat="true" ht="12.75" hidden="false" customHeight="true" outlineLevel="0" collapsed="false">
      <c r="A387" s="83" t="n">
        <v>6101</v>
      </c>
      <c r="B387" s="52" t="n">
        <v>6112</v>
      </c>
      <c r="C387" s="52" t="n">
        <v>5031.2</v>
      </c>
      <c r="D387" s="43" t="s">
        <v>326</v>
      </c>
      <c r="E387" s="43"/>
      <c r="F387" s="5" t="n">
        <v>337</v>
      </c>
      <c r="G387" s="5" t="n">
        <v>337</v>
      </c>
      <c r="H387" s="5" t="n">
        <v>450</v>
      </c>
      <c r="I387" s="67"/>
      <c r="J387" s="72" t="n">
        <f aca="false">H387+I387</f>
        <v>450</v>
      </c>
      <c r="K387" s="68"/>
    </row>
    <row r="388" customFormat="false" ht="12.75" hidden="true" customHeight="true" outlineLevel="0" collapsed="false">
      <c r="A388" s="83" t="n">
        <v>6102</v>
      </c>
      <c r="B388" s="52" t="n">
        <v>6112</v>
      </c>
      <c r="C388" s="52" t="n">
        <v>5038</v>
      </c>
      <c r="F388" s="5" t="n">
        <v>4</v>
      </c>
      <c r="G388" s="5" t="n">
        <v>4</v>
      </c>
      <c r="H388" s="5"/>
      <c r="I388" s="67"/>
      <c r="J388" s="72"/>
      <c r="K388" s="55"/>
    </row>
    <row r="389" customFormat="false" ht="12.75" hidden="false" customHeight="true" outlineLevel="0" collapsed="false">
      <c r="A389" s="83" t="n">
        <v>6103</v>
      </c>
      <c r="B389" s="52" t="n">
        <v>6171</v>
      </c>
      <c r="C389" s="52" t="n">
        <v>5011</v>
      </c>
      <c r="D389" s="43" t="s">
        <v>327</v>
      </c>
      <c r="F389" s="5" t="n">
        <v>27937</v>
      </c>
      <c r="G389" s="5" t="n">
        <v>28337</v>
      </c>
      <c r="H389" s="5" t="n">
        <v>32250</v>
      </c>
      <c r="I389" s="67"/>
      <c r="J389" s="72" t="n">
        <f aca="false">H389+I389</f>
        <v>32250</v>
      </c>
      <c r="K389" s="55"/>
    </row>
    <row r="390" customFormat="false" ht="12.75" hidden="false" customHeight="true" outlineLevel="0" collapsed="false">
      <c r="A390" s="83"/>
      <c r="B390" s="52"/>
      <c r="C390" s="52"/>
      <c r="D390" s="43" t="s">
        <v>117</v>
      </c>
      <c r="F390" s="5"/>
      <c r="G390" s="5"/>
      <c r="H390" s="5" t="n">
        <v>1000</v>
      </c>
      <c r="I390" s="67"/>
      <c r="J390" s="72" t="n">
        <f aca="false">H390+I390</f>
        <v>1000</v>
      </c>
      <c r="K390" s="55"/>
    </row>
    <row r="391" customFormat="false" ht="12.75" hidden="false" customHeight="true" outlineLevel="0" collapsed="false">
      <c r="A391" s="83"/>
      <c r="B391" s="52"/>
      <c r="C391" s="52"/>
      <c r="D391" s="43" t="s">
        <v>328</v>
      </c>
      <c r="F391" s="5"/>
      <c r="G391" s="5"/>
      <c r="H391" s="5" t="n">
        <v>30</v>
      </c>
      <c r="I391" s="67"/>
      <c r="J391" s="72" t="n">
        <f aca="false">H391+I391</f>
        <v>30</v>
      </c>
      <c r="K391" s="55"/>
    </row>
    <row r="392" s="66" customFormat="true" ht="12.75" hidden="false" customHeight="true" outlineLevel="0" collapsed="false">
      <c r="A392" s="83" t="n">
        <v>6105</v>
      </c>
      <c r="B392" s="52" t="n">
        <v>6171</v>
      </c>
      <c r="C392" s="52" t="n">
        <v>5021</v>
      </c>
      <c r="D392" s="43" t="s">
        <v>329</v>
      </c>
      <c r="E392" s="43"/>
      <c r="F392" s="5" t="n">
        <v>650</v>
      </c>
      <c r="G392" s="5" t="n">
        <v>450</v>
      </c>
      <c r="H392" s="5" t="n">
        <v>690</v>
      </c>
      <c r="I392" s="67"/>
      <c r="J392" s="72" t="n">
        <f aca="false">H392+I392</f>
        <v>690</v>
      </c>
      <c r="K392" s="68"/>
    </row>
    <row r="393" customFormat="false" ht="12.75" hidden="false" customHeight="true" outlineLevel="0" collapsed="false">
      <c r="A393" s="83" t="n">
        <v>6107</v>
      </c>
      <c r="B393" s="52" t="n">
        <v>6171</v>
      </c>
      <c r="C393" s="52" t="n">
        <v>5031.2</v>
      </c>
      <c r="D393" s="43" t="s">
        <v>330</v>
      </c>
      <c r="F393" s="5" t="n">
        <v>10005</v>
      </c>
      <c r="G393" s="5" t="n">
        <v>10025</v>
      </c>
      <c r="H393" s="5" t="n">
        <v>11057</v>
      </c>
      <c r="I393" s="67"/>
      <c r="J393" s="72" t="n">
        <f aca="false">H393+I393</f>
        <v>11057</v>
      </c>
      <c r="K393" s="55"/>
    </row>
    <row r="394" customFormat="false" ht="12.75" hidden="false" customHeight="true" outlineLevel="0" collapsed="false">
      <c r="A394" s="83" t="n">
        <v>6108</v>
      </c>
      <c r="B394" s="52" t="n">
        <v>6171</v>
      </c>
      <c r="C394" s="52" t="n">
        <v>5038</v>
      </c>
      <c r="D394" s="43" t="s">
        <v>331</v>
      </c>
      <c r="F394" s="5" t="n">
        <v>120</v>
      </c>
      <c r="G394" s="5" t="n">
        <v>120</v>
      </c>
      <c r="H394" s="5" t="n">
        <v>150</v>
      </c>
      <c r="I394" s="67"/>
      <c r="J394" s="72" t="n">
        <f aca="false">H394+I394</f>
        <v>150</v>
      </c>
      <c r="K394" s="55"/>
    </row>
    <row r="395" customFormat="false" ht="12.75" hidden="false" customHeight="true" outlineLevel="0" collapsed="false">
      <c r="A395" s="83" t="n">
        <v>6109</v>
      </c>
      <c r="B395" s="52" t="n">
        <v>6171</v>
      </c>
      <c r="C395" s="52" t="n">
        <v>5134</v>
      </c>
      <c r="D395" s="43" t="s">
        <v>332</v>
      </c>
      <c r="F395" s="5" t="n">
        <v>50</v>
      </c>
      <c r="G395" s="5" t="n">
        <v>50</v>
      </c>
      <c r="H395" s="5" t="n">
        <v>80</v>
      </c>
      <c r="I395" s="67"/>
      <c r="J395" s="72" t="n">
        <f aca="false">H395+I395</f>
        <v>80</v>
      </c>
      <c r="K395" s="55"/>
    </row>
    <row r="396" s="45" customFormat="true" ht="12.75" hidden="false" customHeight="true" outlineLevel="0" collapsed="false">
      <c r="A396" s="83" t="n">
        <v>6110</v>
      </c>
      <c r="B396" s="52" t="n">
        <v>6171</v>
      </c>
      <c r="C396" s="52" t="n">
        <v>5136</v>
      </c>
      <c r="D396" s="43" t="s">
        <v>333</v>
      </c>
      <c r="E396" s="43"/>
      <c r="F396" s="5" t="n">
        <v>130</v>
      </c>
      <c r="G396" s="5" t="n">
        <v>130</v>
      </c>
      <c r="H396" s="5" t="n">
        <v>70</v>
      </c>
      <c r="I396" s="67"/>
      <c r="J396" s="72" t="n">
        <f aca="false">H396+I396</f>
        <v>70</v>
      </c>
      <c r="K396" s="55"/>
    </row>
    <row r="397" customFormat="false" ht="12.75" hidden="false" customHeight="true" outlineLevel="0" collapsed="false">
      <c r="A397" s="83" t="n">
        <v>6111</v>
      </c>
      <c r="B397" s="52" t="n">
        <v>6171</v>
      </c>
      <c r="C397" s="52" t="n">
        <v>5137</v>
      </c>
      <c r="D397" s="43" t="s">
        <v>334</v>
      </c>
      <c r="F397" s="5" t="n">
        <v>1106</v>
      </c>
      <c r="G397" s="5" t="n">
        <v>1110</v>
      </c>
      <c r="H397" s="5" t="n">
        <v>1430</v>
      </c>
      <c r="I397" s="67"/>
      <c r="J397" s="72" t="n">
        <f aca="false">H397+I397</f>
        <v>1430</v>
      </c>
      <c r="K397" s="55"/>
    </row>
    <row r="398" s="70" customFormat="true" ht="12.75" hidden="false" customHeight="true" outlineLevel="0" collapsed="false">
      <c r="A398" s="83" t="n">
        <v>6112</v>
      </c>
      <c r="B398" s="52" t="n">
        <v>6171</v>
      </c>
      <c r="C398" s="112" t="n">
        <v>5139</v>
      </c>
      <c r="D398" s="73" t="s">
        <v>335</v>
      </c>
      <c r="E398" s="113"/>
      <c r="F398" s="5" t="n">
        <v>825</v>
      </c>
      <c r="G398" s="5" t="n">
        <v>825</v>
      </c>
      <c r="H398" s="5" t="n">
        <v>1714</v>
      </c>
      <c r="I398" s="67"/>
      <c r="J398" s="72" t="n">
        <f aca="false">H398+I398</f>
        <v>1714</v>
      </c>
      <c r="K398" s="68"/>
    </row>
    <row r="399" s="45" customFormat="true" ht="12.75" hidden="false" customHeight="true" outlineLevel="0" collapsed="false">
      <c r="A399" s="83" t="n">
        <v>6113</v>
      </c>
      <c r="B399" s="52" t="n">
        <v>6171</v>
      </c>
      <c r="C399" s="112" t="n">
        <v>5141</v>
      </c>
      <c r="D399" s="73" t="s">
        <v>336</v>
      </c>
      <c r="E399" s="113"/>
      <c r="F399" s="5" t="n">
        <v>1040</v>
      </c>
      <c r="G399" s="5" t="n">
        <v>1200</v>
      </c>
      <c r="H399" s="5" t="n">
        <v>1150</v>
      </c>
      <c r="I399" s="67"/>
      <c r="J399" s="72" t="n">
        <f aca="false">H399+I399</f>
        <v>1150</v>
      </c>
      <c r="K399" s="55"/>
    </row>
    <row r="400" s="45" customFormat="true" ht="12.75" hidden="false" customHeight="true" outlineLevel="0" collapsed="false">
      <c r="A400" s="83" t="n">
        <v>6114</v>
      </c>
      <c r="B400" s="52" t="n">
        <v>6171</v>
      </c>
      <c r="C400" s="52" t="n">
        <v>5151</v>
      </c>
      <c r="D400" s="43" t="s">
        <v>337</v>
      </c>
      <c r="E400" s="43"/>
      <c r="F400" s="5" t="n">
        <v>190</v>
      </c>
      <c r="G400" s="5" t="n">
        <v>190</v>
      </c>
      <c r="H400" s="5" t="n">
        <v>286</v>
      </c>
      <c r="I400" s="67"/>
      <c r="J400" s="72" t="n">
        <f aca="false">H400+I400</f>
        <v>286</v>
      </c>
      <c r="K400" s="55"/>
    </row>
    <row r="401" s="70" customFormat="true" ht="12.75" hidden="true" customHeight="true" outlineLevel="0" collapsed="false">
      <c r="A401" s="83" t="n">
        <v>6115</v>
      </c>
      <c r="B401" s="52" t="n">
        <v>6171</v>
      </c>
      <c r="C401" s="52" t="n">
        <v>5152</v>
      </c>
      <c r="D401" s="43"/>
      <c r="E401" s="43"/>
      <c r="F401" s="5" t="n">
        <v>920</v>
      </c>
      <c r="G401" s="5" t="n">
        <v>920</v>
      </c>
      <c r="H401" s="5"/>
      <c r="I401" s="67"/>
      <c r="J401" s="72"/>
      <c r="K401" s="68"/>
    </row>
    <row r="402" s="70" customFormat="true" ht="12.75" hidden="false" customHeight="true" outlineLevel="0" collapsed="false">
      <c r="A402" s="83" t="n">
        <v>6116</v>
      </c>
      <c r="B402" s="52" t="n">
        <v>6171</v>
      </c>
      <c r="C402" s="52" t="n">
        <v>5154</v>
      </c>
      <c r="D402" s="43" t="s">
        <v>338</v>
      </c>
      <c r="E402" s="43"/>
      <c r="F402" s="5" t="n">
        <v>890</v>
      </c>
      <c r="G402" s="5" t="n">
        <v>890</v>
      </c>
      <c r="H402" s="5" t="n">
        <v>2720</v>
      </c>
      <c r="I402" s="67"/>
      <c r="J402" s="72" t="n">
        <f aca="false">H402+I402</f>
        <v>2720</v>
      </c>
      <c r="K402" s="55"/>
    </row>
    <row r="403" customFormat="false" ht="12.75" hidden="false" customHeight="true" outlineLevel="0" collapsed="false">
      <c r="A403" s="83" t="n">
        <v>6117</v>
      </c>
      <c r="B403" s="52" t="n">
        <v>6171</v>
      </c>
      <c r="C403" s="52" t="n">
        <v>5156</v>
      </c>
      <c r="D403" s="43" t="s">
        <v>339</v>
      </c>
      <c r="F403" s="5" t="n">
        <v>280</v>
      </c>
      <c r="G403" s="5" t="n">
        <v>280</v>
      </c>
      <c r="H403" s="5" t="n">
        <v>450</v>
      </c>
      <c r="I403" s="67"/>
      <c r="J403" s="72" t="n">
        <f aca="false">H403+I403</f>
        <v>450</v>
      </c>
      <c r="K403" s="55"/>
    </row>
    <row r="404" s="70" customFormat="true" ht="12.75" hidden="false" customHeight="true" outlineLevel="0" collapsed="false">
      <c r="A404" s="83" t="n">
        <v>6118</v>
      </c>
      <c r="B404" s="52" t="n">
        <v>6171</v>
      </c>
      <c r="C404" s="52" t="n">
        <v>5161</v>
      </c>
      <c r="D404" s="43" t="s">
        <v>340</v>
      </c>
      <c r="E404" s="43"/>
      <c r="F404" s="5" t="n">
        <v>1330</v>
      </c>
      <c r="G404" s="5" t="n">
        <v>1330</v>
      </c>
      <c r="H404" s="5" t="n">
        <v>1100</v>
      </c>
      <c r="I404" s="67"/>
      <c r="J404" s="72" t="n">
        <f aca="false">H404+I404</f>
        <v>1100</v>
      </c>
      <c r="K404" s="55"/>
    </row>
    <row r="405" customFormat="false" ht="12.75" hidden="false" customHeight="true" outlineLevel="0" collapsed="false">
      <c r="A405" s="83" t="n">
        <v>6119</v>
      </c>
      <c r="B405" s="52" t="n">
        <v>6171</v>
      </c>
      <c r="C405" s="52" t="n">
        <v>5162</v>
      </c>
      <c r="D405" s="43" t="s">
        <v>341</v>
      </c>
      <c r="F405" s="5" t="n">
        <v>1000</v>
      </c>
      <c r="G405" s="5" t="n">
        <v>1000</v>
      </c>
      <c r="H405" s="5" t="n">
        <v>1655</v>
      </c>
      <c r="I405" s="67"/>
      <c r="J405" s="72" t="n">
        <f aca="false">H405+I405</f>
        <v>1655</v>
      </c>
      <c r="K405" s="55"/>
    </row>
    <row r="406" s="108" customFormat="true" ht="12.75" hidden="true" customHeight="true" outlineLevel="0" collapsed="false">
      <c r="A406" s="83" t="n">
        <v>6120</v>
      </c>
      <c r="B406" s="52" t="n">
        <v>6171</v>
      </c>
      <c r="C406" s="52" t="n">
        <v>5162</v>
      </c>
      <c r="D406" s="43"/>
      <c r="E406" s="43"/>
      <c r="F406" s="5" t="n">
        <v>570</v>
      </c>
      <c r="G406" s="5" t="n">
        <v>570</v>
      </c>
      <c r="H406" s="5"/>
      <c r="I406" s="67"/>
      <c r="J406" s="72" t="n">
        <f aca="false">H406+I406</f>
        <v>0</v>
      </c>
      <c r="K406" s="68"/>
    </row>
    <row r="407" s="110" customFormat="true" ht="12.75" hidden="false" customHeight="true" outlineLevel="0" collapsed="false">
      <c r="A407" s="83" t="n">
        <v>6121</v>
      </c>
      <c r="B407" s="52" t="n">
        <v>6171</v>
      </c>
      <c r="C407" s="52" t="n">
        <v>5163</v>
      </c>
      <c r="D407" s="43" t="s">
        <v>342</v>
      </c>
      <c r="E407" s="43"/>
      <c r="F407" s="5" t="n">
        <v>681</v>
      </c>
      <c r="G407" s="5" t="n">
        <v>681</v>
      </c>
      <c r="H407" s="5" t="n">
        <v>500</v>
      </c>
      <c r="I407" s="67" t="n">
        <v>400</v>
      </c>
      <c r="J407" s="72" t="n">
        <f aca="false">H407+I407</f>
        <v>900</v>
      </c>
      <c r="K407" s="55" t="s">
        <v>343</v>
      </c>
    </row>
    <row r="408" s="110" customFormat="true" ht="12.75" hidden="false" customHeight="true" outlineLevel="0" collapsed="false">
      <c r="A408" s="83"/>
      <c r="B408" s="52"/>
      <c r="C408" s="52"/>
      <c r="D408" s="43"/>
      <c r="E408" s="43"/>
      <c r="F408" s="5"/>
      <c r="G408" s="5"/>
      <c r="H408" s="100" t="s">
        <v>6</v>
      </c>
      <c r="I408" s="106" t="s">
        <v>8</v>
      </c>
      <c r="J408" s="100" t="s">
        <v>76</v>
      </c>
      <c r="K408" s="68" t="s">
        <v>7</v>
      </c>
    </row>
    <row r="409" customFormat="false" ht="12.75" hidden="false" customHeight="true" outlineLevel="0" collapsed="false">
      <c r="A409" s="83" t="n">
        <v>6122</v>
      </c>
      <c r="B409" s="52" t="n">
        <v>6171</v>
      </c>
      <c r="C409" s="52" t="n">
        <v>5163</v>
      </c>
      <c r="D409" s="43" t="s">
        <v>344</v>
      </c>
      <c r="F409" s="5" t="n">
        <v>100</v>
      </c>
      <c r="G409" s="5" t="n">
        <v>100</v>
      </c>
      <c r="H409" s="5" t="n">
        <v>150</v>
      </c>
      <c r="I409" s="67"/>
      <c r="J409" s="72" t="n">
        <f aca="false">H409+I409</f>
        <v>150</v>
      </c>
      <c r="K409" s="55"/>
    </row>
    <row r="410" customFormat="false" ht="12.75" hidden="true" customHeight="true" outlineLevel="0" collapsed="false">
      <c r="A410" s="83" t="n">
        <v>6123</v>
      </c>
      <c r="B410" s="52" t="n">
        <v>6171</v>
      </c>
      <c r="C410" s="52" t="n">
        <v>5166</v>
      </c>
      <c r="F410" s="5" t="n">
        <v>904</v>
      </c>
      <c r="G410" s="5" t="n">
        <v>500</v>
      </c>
      <c r="H410" s="5"/>
      <c r="I410" s="67"/>
      <c r="J410" s="72" t="n">
        <f aca="false">H410+I410</f>
        <v>0</v>
      </c>
      <c r="K410" s="55"/>
    </row>
    <row r="411" customFormat="false" ht="12.75" hidden="true" customHeight="true" outlineLevel="0" collapsed="false">
      <c r="A411" s="83"/>
      <c r="B411" s="52"/>
      <c r="C411" s="52"/>
      <c r="F411" s="5"/>
      <c r="G411" s="5"/>
      <c r="H411" s="39"/>
      <c r="I411" s="78"/>
      <c r="J411" s="17"/>
      <c r="K411" s="68"/>
    </row>
    <row r="412" customFormat="false" ht="12.75" hidden="false" customHeight="true" outlineLevel="0" collapsed="false">
      <c r="A412" s="83" t="n">
        <v>6125</v>
      </c>
      <c r="B412" s="52" t="n">
        <v>6171</v>
      </c>
      <c r="C412" s="52" t="n">
        <v>5167</v>
      </c>
      <c r="D412" s="43" t="s">
        <v>345</v>
      </c>
      <c r="F412" s="5" t="n">
        <v>560</v>
      </c>
      <c r="G412" s="5" t="n">
        <v>560</v>
      </c>
      <c r="H412" s="5" t="n">
        <v>551</v>
      </c>
      <c r="I412" s="67"/>
      <c r="J412" s="72" t="n">
        <f aca="false">H412+I412</f>
        <v>551</v>
      </c>
      <c r="K412" s="55"/>
    </row>
    <row r="413" customFormat="false" ht="12.75" hidden="true" customHeight="true" outlineLevel="0" collapsed="false">
      <c r="A413" s="83" t="n">
        <v>6126</v>
      </c>
      <c r="B413" s="52" t="n">
        <v>6171</v>
      </c>
      <c r="C413" s="52" t="n">
        <v>5169</v>
      </c>
      <c r="F413" s="5" t="n">
        <v>527</v>
      </c>
      <c r="G413" s="5" t="n">
        <v>527</v>
      </c>
      <c r="H413" s="5"/>
      <c r="I413" s="67"/>
      <c r="J413" s="72" t="n">
        <f aca="false">H413+I413</f>
        <v>0</v>
      </c>
      <c r="K413" s="55"/>
    </row>
    <row r="414" customFormat="false" ht="12.75" hidden="false" customHeight="true" outlineLevel="0" collapsed="false">
      <c r="A414" s="83" t="n">
        <v>6127</v>
      </c>
      <c r="B414" s="52" t="n">
        <v>6171</v>
      </c>
      <c r="C414" s="52" t="n">
        <v>5169</v>
      </c>
      <c r="D414" s="43" t="s">
        <v>346</v>
      </c>
      <c r="F414" s="5" t="n">
        <v>1280</v>
      </c>
      <c r="G414" s="5" t="n">
        <v>1280</v>
      </c>
      <c r="H414" s="5" t="n">
        <v>3582</v>
      </c>
      <c r="I414" s="67"/>
      <c r="J414" s="72" t="n">
        <f aca="false">H414+I414</f>
        <v>3582</v>
      </c>
      <c r="K414" s="55"/>
    </row>
    <row r="415" s="45" customFormat="true" ht="12.75" hidden="false" customHeight="true" outlineLevel="0" collapsed="false">
      <c r="A415" s="83" t="n">
        <v>6129</v>
      </c>
      <c r="B415" s="52" t="n">
        <v>6171</v>
      </c>
      <c r="C415" s="74" t="n">
        <v>5171</v>
      </c>
      <c r="D415" s="73" t="s">
        <v>347</v>
      </c>
      <c r="E415" s="73"/>
      <c r="F415" s="5" t="n">
        <v>1230</v>
      </c>
      <c r="G415" s="5" t="n">
        <v>1200</v>
      </c>
      <c r="H415" s="5" t="n">
        <v>1060</v>
      </c>
      <c r="I415" s="67"/>
      <c r="J415" s="72" t="n">
        <f aca="false">H415+I415</f>
        <v>1060</v>
      </c>
      <c r="K415" s="55"/>
    </row>
    <row r="416" s="45" customFormat="true" ht="12.75" hidden="false" customHeight="true" outlineLevel="0" collapsed="false">
      <c r="A416" s="83" t="n">
        <v>6130</v>
      </c>
      <c r="B416" s="52" t="n">
        <v>6171</v>
      </c>
      <c r="C416" s="52" t="n">
        <v>5172</v>
      </c>
      <c r="D416" s="43" t="s">
        <v>348</v>
      </c>
      <c r="E416" s="43"/>
      <c r="F416" s="5" t="n">
        <v>289</v>
      </c>
      <c r="G416" s="5" t="n">
        <v>500</v>
      </c>
      <c r="H416" s="5" t="n">
        <v>165</v>
      </c>
      <c r="I416" s="67"/>
      <c r="J416" s="72" t="n">
        <f aca="false">H416+I416</f>
        <v>165</v>
      </c>
      <c r="K416" s="55"/>
    </row>
    <row r="417" customFormat="false" ht="12.75" hidden="false" customHeight="true" outlineLevel="0" collapsed="false">
      <c r="A417" s="83" t="n">
        <v>6131</v>
      </c>
      <c r="B417" s="52" t="n">
        <v>6171</v>
      </c>
      <c r="C417" s="52" t="n">
        <v>5173</v>
      </c>
      <c r="D417" s="43" t="s">
        <v>349</v>
      </c>
      <c r="F417" s="5" t="n">
        <v>220</v>
      </c>
      <c r="G417" s="5" t="n">
        <v>220</v>
      </c>
      <c r="H417" s="5" t="n">
        <v>150</v>
      </c>
      <c r="I417" s="67"/>
      <c r="J417" s="72" t="n">
        <f aca="false">H417+I417</f>
        <v>150</v>
      </c>
      <c r="K417" s="55"/>
    </row>
    <row r="418" s="110" customFormat="true" ht="12.75" hidden="false" customHeight="true" outlineLevel="0" collapsed="false">
      <c r="A418" s="83" t="n">
        <v>6132</v>
      </c>
      <c r="B418" s="52" t="n">
        <v>6171</v>
      </c>
      <c r="C418" s="52" t="n">
        <v>5175</v>
      </c>
      <c r="D418" s="43" t="s">
        <v>350</v>
      </c>
      <c r="E418" s="43"/>
      <c r="F418" s="5" t="n">
        <v>100</v>
      </c>
      <c r="G418" s="5" t="n">
        <v>100</v>
      </c>
      <c r="H418" s="5" t="n">
        <v>100</v>
      </c>
      <c r="I418" s="67"/>
      <c r="J418" s="72" t="n">
        <f aca="false">H418+I418</f>
        <v>100</v>
      </c>
      <c r="K418" s="68"/>
    </row>
    <row r="419" s="110" customFormat="true" ht="12.75" hidden="false" customHeight="true" outlineLevel="0" collapsed="false">
      <c r="A419" s="83" t="n">
        <v>6133</v>
      </c>
      <c r="B419" s="52" t="n">
        <v>6171</v>
      </c>
      <c r="C419" s="52" t="n">
        <v>5194</v>
      </c>
      <c r="D419" s="43" t="s">
        <v>351</v>
      </c>
      <c r="E419" s="43"/>
      <c r="F419" s="5" t="n">
        <v>20</v>
      </c>
      <c r="G419" s="5" t="n">
        <v>30</v>
      </c>
      <c r="H419" s="5" t="n">
        <v>35</v>
      </c>
      <c r="I419" s="67"/>
      <c r="J419" s="72" t="n">
        <f aca="false">H419+I419</f>
        <v>35</v>
      </c>
      <c r="K419" s="68"/>
    </row>
    <row r="420" s="66" customFormat="true" ht="12.75" hidden="false" customHeight="true" outlineLevel="0" collapsed="false">
      <c r="A420" s="83" t="n">
        <v>6135</v>
      </c>
      <c r="B420" s="52" t="n">
        <v>6171</v>
      </c>
      <c r="C420" s="52" t="s">
        <v>352</v>
      </c>
      <c r="D420" s="43" t="s">
        <v>353</v>
      </c>
      <c r="E420" s="43"/>
      <c r="F420" s="5" t="n">
        <v>275</v>
      </c>
      <c r="G420" s="5" t="n">
        <v>70</v>
      </c>
      <c r="H420" s="5" t="n">
        <v>81</v>
      </c>
      <c r="I420" s="67"/>
      <c r="J420" s="72" t="n">
        <f aca="false">H420+I420</f>
        <v>81</v>
      </c>
      <c r="K420" s="68"/>
    </row>
    <row r="421" s="66" customFormat="true" ht="12.75" hidden="true" customHeight="true" outlineLevel="0" collapsed="false">
      <c r="A421" s="83"/>
      <c r="B421" s="52"/>
      <c r="C421" s="52"/>
      <c r="D421" s="43"/>
      <c r="E421" s="43"/>
      <c r="F421" s="17" t="s">
        <v>4</v>
      </c>
      <c r="G421" s="17" t="s">
        <v>5</v>
      </c>
      <c r="H421" s="17"/>
      <c r="I421" s="80"/>
      <c r="J421" s="17"/>
      <c r="K421" s="68"/>
    </row>
    <row r="422" s="66" customFormat="true" ht="12.75" hidden="true" customHeight="true" outlineLevel="0" collapsed="false">
      <c r="A422" s="83"/>
      <c r="B422" s="52"/>
      <c r="C422" s="52"/>
      <c r="D422" s="43"/>
      <c r="E422" s="43"/>
      <c r="F422" s="17"/>
      <c r="G422" s="17"/>
      <c r="H422" s="17"/>
      <c r="I422" s="67"/>
      <c r="J422" s="72"/>
      <c r="K422" s="68"/>
    </row>
    <row r="423" customFormat="false" ht="12.75" hidden="false" customHeight="true" outlineLevel="0" collapsed="false">
      <c r="A423" s="83" t="n">
        <v>6136</v>
      </c>
      <c r="B423" s="52" t="n">
        <v>6171</v>
      </c>
      <c r="C423" s="52" t="n">
        <v>5362</v>
      </c>
      <c r="D423" s="43" t="s">
        <v>354</v>
      </c>
      <c r="F423" s="5" t="n">
        <v>90</v>
      </c>
      <c r="G423" s="5" t="n">
        <v>90</v>
      </c>
      <c r="H423" s="5" t="n">
        <v>70</v>
      </c>
      <c r="I423" s="67"/>
      <c r="J423" s="72" t="n">
        <f aca="false">H423+I423</f>
        <v>70</v>
      </c>
      <c r="K423" s="55"/>
    </row>
    <row r="424" customFormat="false" ht="12.75" hidden="false" customHeight="true" outlineLevel="0" collapsed="false">
      <c r="A424" s="83" t="n">
        <v>6137</v>
      </c>
      <c r="B424" s="52" t="n">
        <v>6171</v>
      </c>
      <c r="C424" s="92" t="n">
        <v>5194</v>
      </c>
      <c r="D424" s="43" t="s">
        <v>355</v>
      </c>
      <c r="F424" s="5" t="n">
        <v>150</v>
      </c>
      <c r="G424" s="5" t="n">
        <v>150</v>
      </c>
      <c r="H424" s="5" t="n">
        <v>125</v>
      </c>
      <c r="I424" s="67"/>
      <c r="J424" s="72" t="n">
        <f aca="false">H424+I424</f>
        <v>125</v>
      </c>
      <c r="K424" s="55"/>
    </row>
    <row r="425" customFormat="false" ht="12.75" hidden="false" customHeight="true" outlineLevel="0" collapsed="false">
      <c r="A425" s="83" t="n">
        <v>6138</v>
      </c>
      <c r="B425" s="52" t="n">
        <v>6171</v>
      </c>
      <c r="C425" s="52" t="s">
        <v>204</v>
      </c>
      <c r="D425" s="43" t="s">
        <v>356</v>
      </c>
      <c r="F425" s="5" t="n">
        <v>1368</v>
      </c>
      <c r="G425" s="5" t="n">
        <v>1395</v>
      </c>
      <c r="H425" s="5" t="n">
        <v>1350</v>
      </c>
      <c r="I425" s="67" t="n">
        <v>80</v>
      </c>
      <c r="J425" s="72" t="n">
        <f aca="false">H425+I425</f>
        <v>1430</v>
      </c>
      <c r="K425" s="55" t="s">
        <v>92</v>
      </c>
    </row>
    <row r="426" customFormat="false" ht="12.75" hidden="false" customHeight="true" outlineLevel="0" collapsed="false">
      <c r="A426" s="83" t="n">
        <v>6139</v>
      </c>
      <c r="B426" s="52" t="n">
        <v>6171</v>
      </c>
      <c r="C426" s="52" t="n">
        <v>5429</v>
      </c>
      <c r="D426" s="43" t="s">
        <v>357</v>
      </c>
      <c r="E426" s="72"/>
      <c r="F426" s="5" t="n">
        <v>85</v>
      </c>
      <c r="G426" s="5" t="n">
        <v>85</v>
      </c>
      <c r="H426" s="5" t="n">
        <v>60</v>
      </c>
      <c r="I426" s="67"/>
      <c r="J426" s="72" t="n">
        <f aca="false">H426+I426</f>
        <v>60</v>
      </c>
      <c r="K426" s="55"/>
    </row>
    <row r="427" customFormat="false" ht="12.75" hidden="false" customHeight="true" outlineLevel="0" collapsed="false">
      <c r="A427" s="83" t="n">
        <v>6134</v>
      </c>
      <c r="B427" s="52" t="n">
        <v>6171</v>
      </c>
      <c r="C427" s="52" t="s">
        <v>204</v>
      </c>
      <c r="D427" s="45" t="s">
        <v>358</v>
      </c>
      <c r="E427" s="70"/>
      <c r="F427" s="17"/>
      <c r="G427" s="57" t="n">
        <v>315</v>
      </c>
      <c r="H427" s="57" t="n">
        <v>310</v>
      </c>
      <c r="I427" s="67"/>
      <c r="J427" s="72" t="n">
        <f aca="false">H427+I427</f>
        <v>310</v>
      </c>
      <c r="K427" s="55"/>
    </row>
    <row r="428" customFormat="false" ht="12.75" hidden="false" customHeight="true" outlineLevel="0" collapsed="false">
      <c r="A428" s="83"/>
      <c r="B428" s="52"/>
      <c r="C428" s="52"/>
      <c r="D428" s="45" t="s">
        <v>359</v>
      </c>
      <c r="E428" s="70"/>
      <c r="F428" s="17"/>
      <c r="H428" s="57" t="n">
        <v>150</v>
      </c>
      <c r="I428" s="67"/>
      <c r="J428" s="72" t="n">
        <f aca="false">H428+I428</f>
        <v>150</v>
      </c>
      <c r="K428" s="55"/>
    </row>
    <row r="429" customFormat="false" ht="12.75" hidden="false" customHeight="true" outlineLevel="0" collapsed="false">
      <c r="A429" s="83"/>
      <c r="B429" s="52"/>
      <c r="C429" s="52"/>
      <c r="D429" s="45" t="s">
        <v>110</v>
      </c>
      <c r="E429" s="70"/>
      <c r="F429" s="17"/>
      <c r="H429" s="57" t="n">
        <v>20</v>
      </c>
      <c r="I429" s="67"/>
      <c r="J429" s="72" t="n">
        <f aca="false">H429+I429</f>
        <v>20</v>
      </c>
      <c r="K429" s="55"/>
    </row>
    <row r="430" customFormat="false" ht="12.75" hidden="false" customHeight="true" outlineLevel="0" collapsed="false">
      <c r="A430" s="83" t="n">
        <v>6147</v>
      </c>
      <c r="B430" s="52" t="n">
        <v>6171</v>
      </c>
      <c r="C430" s="52" t="s">
        <v>204</v>
      </c>
      <c r="D430" s="45" t="s">
        <v>360</v>
      </c>
      <c r="E430" s="70"/>
      <c r="F430" s="17"/>
      <c r="H430" s="57" t="n">
        <v>300</v>
      </c>
      <c r="I430" s="67"/>
      <c r="J430" s="72" t="n">
        <f aca="false">H430+I430</f>
        <v>300</v>
      </c>
      <c r="K430" s="55"/>
    </row>
    <row r="431" customFormat="false" ht="12.75" hidden="false" customHeight="true" outlineLevel="0" collapsed="false">
      <c r="A431" s="83"/>
      <c r="B431" s="52"/>
      <c r="C431" s="52"/>
      <c r="D431" s="45" t="s">
        <v>361</v>
      </c>
      <c r="E431" s="70"/>
      <c r="F431" s="17"/>
      <c r="H431" s="57" t="n">
        <v>42</v>
      </c>
      <c r="I431" s="67"/>
      <c r="J431" s="72" t="n">
        <f aca="false">H431+I431</f>
        <v>42</v>
      </c>
      <c r="K431" s="55"/>
    </row>
    <row r="432" customFormat="false" ht="12.75" hidden="false" customHeight="true" outlineLevel="0" collapsed="false">
      <c r="A432" s="83"/>
      <c r="B432" s="52"/>
      <c r="C432" s="52"/>
      <c r="D432" s="45" t="s">
        <v>113</v>
      </c>
      <c r="E432" s="70"/>
      <c r="F432" s="17"/>
      <c r="H432" s="57" t="n">
        <v>200</v>
      </c>
      <c r="I432" s="67" t="n">
        <v>122</v>
      </c>
      <c r="J432" s="72" t="n">
        <f aca="false">H432+I432</f>
        <v>322</v>
      </c>
      <c r="K432" s="55" t="s">
        <v>92</v>
      </c>
    </row>
    <row r="433" customFormat="false" ht="12.75" hidden="false" customHeight="true" outlineLevel="0" collapsed="false">
      <c r="A433" s="83"/>
      <c r="B433" s="52"/>
      <c r="C433" s="52"/>
      <c r="D433" s="45" t="s">
        <v>362</v>
      </c>
      <c r="E433" s="70"/>
      <c r="F433" s="17"/>
      <c r="H433" s="57" t="n">
        <v>15</v>
      </c>
      <c r="I433" s="67"/>
      <c r="J433" s="72" t="n">
        <f aca="false">H433+I433</f>
        <v>15</v>
      </c>
      <c r="K433" s="55"/>
    </row>
    <row r="434" customFormat="false" ht="12.75" hidden="false" customHeight="true" outlineLevel="0" collapsed="false">
      <c r="A434" s="83"/>
      <c r="B434" s="52"/>
      <c r="C434" s="52"/>
      <c r="D434" s="45" t="s">
        <v>363</v>
      </c>
      <c r="E434" s="70"/>
      <c r="F434" s="17"/>
      <c r="H434" s="57" t="n">
        <v>300</v>
      </c>
      <c r="I434" s="67" t="n">
        <v>200</v>
      </c>
      <c r="J434" s="72" t="n">
        <f aca="false">H434+I434</f>
        <v>500</v>
      </c>
      <c r="K434" s="55" t="s">
        <v>364</v>
      </c>
    </row>
    <row r="435" customFormat="false" ht="12.75" hidden="false" customHeight="true" outlineLevel="0" collapsed="false">
      <c r="A435" s="83"/>
      <c r="B435" s="52"/>
      <c r="C435" s="52"/>
      <c r="D435" s="45" t="s">
        <v>365</v>
      </c>
      <c r="E435" s="70"/>
      <c r="F435" s="17"/>
      <c r="H435" s="57" t="n">
        <v>300</v>
      </c>
      <c r="I435" s="67"/>
      <c r="J435" s="72" t="n">
        <f aca="false">H435+I435</f>
        <v>300</v>
      </c>
      <c r="K435" s="55"/>
    </row>
    <row r="436" customFormat="false" ht="12.75" hidden="false" customHeight="true" outlineLevel="0" collapsed="false">
      <c r="A436" s="83"/>
      <c r="B436" s="52"/>
      <c r="C436" s="52"/>
      <c r="D436" s="45" t="s">
        <v>366</v>
      </c>
      <c r="E436" s="70"/>
      <c r="F436" s="17"/>
      <c r="H436" s="57" t="n">
        <v>353</v>
      </c>
      <c r="I436" s="67"/>
      <c r="J436" s="72" t="n">
        <f aca="false">H436+I436</f>
        <v>353</v>
      </c>
      <c r="K436" s="55"/>
    </row>
    <row r="437" customFormat="false" ht="12.75" hidden="false" customHeight="true" outlineLevel="0" collapsed="false">
      <c r="A437" s="83"/>
      <c r="B437" s="52"/>
      <c r="C437" s="52"/>
      <c r="D437" s="45" t="s">
        <v>120</v>
      </c>
      <c r="E437" s="70"/>
      <c r="F437" s="17"/>
      <c r="H437" s="57" t="n">
        <v>2047</v>
      </c>
      <c r="I437" s="67"/>
      <c r="J437" s="72" t="n">
        <f aca="false">H437+I437</f>
        <v>2047</v>
      </c>
      <c r="K437" s="55"/>
    </row>
    <row r="438" customFormat="false" ht="12.75" hidden="false" customHeight="true" outlineLevel="0" collapsed="false">
      <c r="A438" s="83"/>
      <c r="B438" s="52"/>
      <c r="C438" s="52"/>
      <c r="D438" s="45" t="s">
        <v>367</v>
      </c>
      <c r="E438" s="70"/>
      <c r="F438" s="17"/>
      <c r="H438" s="57" t="n">
        <v>550</v>
      </c>
      <c r="I438" s="67"/>
      <c r="J438" s="72" t="n">
        <f aca="false">H438+I438</f>
        <v>550</v>
      </c>
      <c r="K438" s="55"/>
    </row>
    <row r="439" customFormat="false" ht="12.75" hidden="false" customHeight="true" outlineLevel="0" collapsed="false">
      <c r="A439" s="83"/>
      <c r="B439" s="52"/>
      <c r="C439" s="52"/>
      <c r="D439" s="45"/>
      <c r="E439" s="70"/>
      <c r="F439" s="17"/>
      <c r="I439" s="67"/>
      <c r="J439" s="72"/>
      <c r="K439" s="55"/>
    </row>
    <row r="440" customFormat="false" ht="12.75" hidden="true" customHeight="true" outlineLevel="0" collapsed="false">
      <c r="H440" s="17"/>
      <c r="I440" s="114"/>
      <c r="J440" s="17"/>
      <c r="K440" s="64"/>
    </row>
    <row r="441" customFormat="false" ht="12.75" hidden="false" customHeight="true" outlineLevel="0" collapsed="false">
      <c r="A441" s="83"/>
      <c r="B441" s="69"/>
      <c r="C441" s="69"/>
      <c r="D441" s="70" t="s">
        <v>174</v>
      </c>
      <c r="E441" s="70"/>
      <c r="F441" s="17" t="n">
        <v>10299</v>
      </c>
      <c r="G441" s="17" t="n">
        <f aca="false">SUM(G442:G443)</f>
        <v>1208</v>
      </c>
      <c r="H441" s="17" t="n">
        <f aca="false">SUM(H444:H451)</f>
        <v>2228</v>
      </c>
      <c r="I441" s="115" t="n">
        <f aca="false">SUM(I442:I449)</f>
        <v>0</v>
      </c>
      <c r="J441" s="17" t="n">
        <f aca="false">SUM(J444:J451)</f>
        <v>2228</v>
      </c>
      <c r="K441" s="55"/>
    </row>
    <row r="442" customFormat="false" ht="12.75" hidden="true" customHeight="true" outlineLevel="0" collapsed="false">
      <c r="A442" s="116" t="n">
        <v>6168</v>
      </c>
      <c r="B442" s="43" t="n">
        <v>6171</v>
      </c>
      <c r="C442" s="43" t="n">
        <v>6121</v>
      </c>
      <c r="G442" s="57" t="n">
        <v>100</v>
      </c>
      <c r="I442" s="99"/>
      <c r="J442" s="72"/>
      <c r="K442" s="55"/>
    </row>
    <row r="443" customFormat="false" ht="12.75" hidden="true" customHeight="true" outlineLevel="0" collapsed="false">
      <c r="A443" s="117" t="n">
        <v>6170</v>
      </c>
      <c r="B443" s="43" t="n">
        <v>6171</v>
      </c>
      <c r="C443" s="43" t="n">
        <v>6121</v>
      </c>
      <c r="G443" s="57" t="n">
        <v>1108</v>
      </c>
      <c r="I443" s="54"/>
      <c r="J443" s="72"/>
      <c r="K443" s="55"/>
    </row>
    <row r="444" customFormat="false" ht="12.75" hidden="false" customHeight="true" outlineLevel="0" collapsed="false">
      <c r="A444" s="117"/>
      <c r="D444" s="45" t="s">
        <v>368</v>
      </c>
      <c r="H444" s="57" t="n">
        <v>505</v>
      </c>
      <c r="I444" s="54"/>
      <c r="J444" s="72" t="n">
        <f aca="false">H444+I444</f>
        <v>505</v>
      </c>
      <c r="K444" s="55"/>
    </row>
    <row r="445" customFormat="false" ht="12.75" hidden="true" customHeight="true" outlineLevel="0" collapsed="false">
      <c r="A445" s="117"/>
      <c r="I445" s="54"/>
      <c r="J445" s="72"/>
      <c r="K445" s="55"/>
    </row>
    <row r="446" customFormat="false" ht="12.75" hidden="true" customHeight="true" outlineLevel="0" collapsed="false">
      <c r="A446" s="117"/>
      <c r="I446" s="54"/>
      <c r="J446" s="72"/>
      <c r="K446" s="55"/>
    </row>
    <row r="447" customFormat="false" ht="12.75" hidden="false" customHeight="true" outlineLevel="0" collapsed="false">
      <c r="A447" s="117"/>
      <c r="D447" s="45" t="s">
        <v>369</v>
      </c>
      <c r="H447" s="57" t="n">
        <v>200</v>
      </c>
      <c r="I447" s="54"/>
      <c r="J447" s="72" t="n">
        <f aca="false">H447+I447</f>
        <v>200</v>
      </c>
      <c r="K447" s="55"/>
    </row>
    <row r="448" customFormat="false" ht="12.75" hidden="false" customHeight="true" outlineLevel="0" collapsed="false">
      <c r="A448" s="117"/>
      <c r="D448" s="45" t="s">
        <v>370</v>
      </c>
      <c r="H448" s="57" t="n">
        <v>1100</v>
      </c>
      <c r="I448" s="54"/>
      <c r="J448" s="72" t="n">
        <f aca="false">H448+I448</f>
        <v>1100</v>
      </c>
      <c r="K448" s="55"/>
    </row>
    <row r="449" customFormat="false" ht="12.75" hidden="false" customHeight="true" outlineLevel="0" collapsed="false">
      <c r="A449" s="117"/>
      <c r="D449" s="43" t="s">
        <v>371</v>
      </c>
      <c r="H449" s="57" t="n">
        <v>136</v>
      </c>
      <c r="I449" s="54"/>
      <c r="J449" s="72" t="n">
        <f aca="false">H449+I449</f>
        <v>136</v>
      </c>
      <c r="K449" s="55"/>
    </row>
    <row r="450" customFormat="false" ht="12.75" hidden="false" customHeight="true" outlineLevel="0" collapsed="false">
      <c r="A450" s="117"/>
      <c r="D450" s="77" t="s">
        <v>372</v>
      </c>
      <c r="H450" s="57" t="n">
        <v>182</v>
      </c>
      <c r="I450" s="54"/>
      <c r="J450" s="72" t="n">
        <f aca="false">H450+I450</f>
        <v>182</v>
      </c>
      <c r="K450" s="55"/>
    </row>
    <row r="451" customFormat="false" ht="12.75" hidden="false" customHeight="true" outlineLevel="0" collapsed="false">
      <c r="A451" s="117"/>
      <c r="D451" s="77" t="s">
        <v>373</v>
      </c>
      <c r="H451" s="57" t="n">
        <v>105</v>
      </c>
      <c r="I451" s="54"/>
      <c r="J451" s="72" t="n">
        <f aca="false">H451+I451</f>
        <v>105</v>
      </c>
      <c r="K451" s="55"/>
    </row>
    <row r="452" customFormat="false" ht="12.75" hidden="false" customHeight="true" outlineLevel="0" collapsed="false">
      <c r="I452" s="54"/>
      <c r="J452" s="72"/>
      <c r="K452" s="55"/>
    </row>
    <row r="453" customFormat="false" ht="12.75" hidden="false" customHeight="true" outlineLevel="0" collapsed="false">
      <c r="B453" s="118"/>
      <c r="C453" s="69"/>
      <c r="D453" s="70" t="s">
        <v>152</v>
      </c>
      <c r="E453" s="70"/>
      <c r="F453" s="17" t="n">
        <v>67849</v>
      </c>
      <c r="G453" s="17" t="n">
        <f aca="false">SUM(G385+G441)</f>
        <v>58237</v>
      </c>
      <c r="H453" s="17" t="n">
        <f aca="false">H385+H441</f>
        <v>72746</v>
      </c>
      <c r="I453" s="71" t="n">
        <f aca="false">I385+I441</f>
        <v>802</v>
      </c>
      <c r="J453" s="17" t="n">
        <f aca="false">J385+J441</f>
        <v>73548</v>
      </c>
      <c r="K453" s="55"/>
    </row>
    <row r="454" customFormat="false" ht="12.75" hidden="false" customHeight="true" outlineLevel="0" collapsed="false">
      <c r="B454" s="118"/>
      <c r="C454" s="69"/>
      <c r="D454" s="70"/>
      <c r="E454" s="70"/>
      <c r="F454" s="17"/>
      <c r="G454" s="17"/>
      <c r="H454" s="17"/>
      <c r="I454" s="71"/>
      <c r="J454" s="17"/>
      <c r="K454" s="55"/>
    </row>
    <row r="455" customFormat="false" ht="12.75" hidden="false" customHeight="true" outlineLevel="0" collapsed="false">
      <c r="A455" s="107" t="s">
        <v>220</v>
      </c>
      <c r="B455" s="59" t="s">
        <v>145</v>
      </c>
      <c r="C455" s="69" t="s">
        <v>146</v>
      </c>
      <c r="F455" s="17"/>
      <c r="G455" s="17"/>
      <c r="H455" s="17"/>
      <c r="I455" s="119"/>
      <c r="J455" s="17"/>
      <c r="K455" s="79"/>
    </row>
    <row r="456" customFormat="false" ht="15.75" hidden="false" customHeight="true" outlineLevel="0" collapsed="false">
      <c r="B456" s="65"/>
      <c r="C456" s="65"/>
      <c r="D456" s="66" t="s">
        <v>374</v>
      </c>
      <c r="E456" s="66"/>
      <c r="F456" s="17"/>
      <c r="G456" s="17"/>
      <c r="H456" s="17"/>
      <c r="I456" s="54"/>
      <c r="J456" s="72"/>
      <c r="K456" s="55"/>
    </row>
    <row r="457" customFormat="false" ht="12.75" hidden="false" customHeight="true" outlineLevel="0" collapsed="false">
      <c r="A457" s="52"/>
      <c r="B457" s="69"/>
      <c r="C457" s="69"/>
      <c r="D457" s="70" t="s">
        <v>149</v>
      </c>
      <c r="E457" s="70"/>
      <c r="F457" s="17" t="n">
        <v>8668</v>
      </c>
      <c r="G457" s="17" t="n">
        <f aca="false">SUM(G458)</f>
        <v>10000</v>
      </c>
      <c r="H457" s="17" t="n">
        <f aca="false">SUM(H458)</f>
        <v>5000</v>
      </c>
      <c r="I457" s="71" t="n">
        <f aca="false">SUM(I458)</f>
        <v>0</v>
      </c>
      <c r="J457" s="17" t="n">
        <f aca="false">SUM(J458)</f>
        <v>5000</v>
      </c>
      <c r="K457" s="55"/>
    </row>
    <row r="458" customFormat="false" ht="12.75" hidden="false" customHeight="true" outlineLevel="0" collapsed="false">
      <c r="A458" s="52" t="n">
        <v>6300</v>
      </c>
      <c r="B458" s="52" t="n">
        <v>6399</v>
      </c>
      <c r="C458" s="52" t="n">
        <v>5362</v>
      </c>
      <c r="D458" s="43" t="s">
        <v>24</v>
      </c>
      <c r="F458" s="57" t="n">
        <v>8668</v>
      </c>
      <c r="G458" s="5" t="n">
        <v>10000</v>
      </c>
      <c r="H458" s="5" t="n">
        <v>5000</v>
      </c>
      <c r="I458" s="54"/>
      <c r="J458" s="72" t="n">
        <f aca="false">H458+I458</f>
        <v>5000</v>
      </c>
      <c r="K458" s="55"/>
    </row>
    <row r="459" customFormat="false" ht="12.75" hidden="false" customHeight="true" outlineLevel="0" collapsed="false">
      <c r="A459" s="52"/>
      <c r="B459" s="52"/>
      <c r="C459" s="52"/>
      <c r="F459" s="5"/>
      <c r="G459" s="5"/>
      <c r="H459" s="5"/>
      <c r="I459" s="67"/>
      <c r="J459" s="72"/>
      <c r="K459" s="55"/>
    </row>
    <row r="460" customFormat="false" ht="12.75" hidden="false" customHeight="true" outlineLevel="0" collapsed="false">
      <c r="A460" s="52"/>
      <c r="B460" s="69"/>
      <c r="C460" s="69"/>
      <c r="D460" s="70" t="s">
        <v>152</v>
      </c>
      <c r="E460" s="70"/>
      <c r="F460" s="17" t="n">
        <v>8668</v>
      </c>
      <c r="G460" s="17" t="n">
        <f aca="false">SUM(G457)</f>
        <v>10000</v>
      </c>
      <c r="H460" s="17" t="n">
        <f aca="false">H457</f>
        <v>5000</v>
      </c>
      <c r="I460" s="71" t="n">
        <f aca="false">I457</f>
        <v>0</v>
      </c>
      <c r="J460" s="17" t="n">
        <f aca="false">J457</f>
        <v>5000</v>
      </c>
      <c r="K460" s="55"/>
    </row>
    <row r="461" customFormat="false" ht="12.75" hidden="false" customHeight="true" outlineLevel="0" collapsed="false">
      <c r="A461" s="52"/>
      <c r="B461" s="69"/>
      <c r="C461" s="69"/>
      <c r="D461" s="70"/>
      <c r="E461" s="70"/>
      <c r="F461" s="17"/>
      <c r="G461" s="17"/>
      <c r="H461" s="17"/>
      <c r="I461" s="67"/>
      <c r="J461" s="55"/>
      <c r="K461" s="55"/>
    </row>
    <row r="462" customFormat="false" ht="12.75" hidden="false" customHeight="true" outlineLevel="0" collapsed="false">
      <c r="A462" s="52"/>
      <c r="B462" s="69"/>
      <c r="C462" s="69"/>
      <c r="D462" s="70"/>
      <c r="E462" s="70"/>
      <c r="F462" s="17"/>
      <c r="G462" s="17"/>
      <c r="H462" s="100" t="s">
        <v>6</v>
      </c>
      <c r="I462" s="106" t="s">
        <v>8</v>
      </c>
      <c r="J462" s="100" t="s">
        <v>76</v>
      </c>
      <c r="K462" s="68" t="s">
        <v>7</v>
      </c>
    </row>
    <row r="463" customFormat="false" ht="15.75" hidden="false" customHeight="true" outlineLevel="0" collapsed="false">
      <c r="A463" s="69"/>
      <c r="B463" s="65"/>
      <c r="C463" s="65"/>
      <c r="D463" s="66" t="s">
        <v>375</v>
      </c>
      <c r="E463" s="66"/>
      <c r="F463" s="17"/>
      <c r="G463" s="17"/>
      <c r="H463" s="17"/>
      <c r="I463" s="120"/>
      <c r="J463" s="55"/>
      <c r="K463" s="55"/>
    </row>
    <row r="464" customFormat="false" ht="12.75" hidden="false" customHeight="true" outlineLevel="0" collapsed="false">
      <c r="A464" s="69"/>
      <c r="B464" s="69"/>
      <c r="C464" s="69"/>
      <c r="D464" s="70" t="s">
        <v>149</v>
      </c>
      <c r="E464" s="70"/>
      <c r="F464" s="17" t="n">
        <v>2130</v>
      </c>
      <c r="G464" s="17" t="e">
        <f aca="false">SUM(#REF!)</f>
        <v>#REF!</v>
      </c>
      <c r="H464" s="17"/>
      <c r="I464" s="86" t="n">
        <f aca="false">SUM(I465)</f>
        <v>20</v>
      </c>
      <c r="J464" s="82" t="n">
        <f aca="false">SUM(J465)</f>
        <v>20</v>
      </c>
      <c r="K464" s="55"/>
    </row>
    <row r="465" customFormat="false" ht="12.75" hidden="false" customHeight="true" outlineLevel="0" collapsed="false">
      <c r="A465" s="69"/>
      <c r="B465" s="69"/>
      <c r="C465" s="69"/>
      <c r="D465" s="45" t="s">
        <v>376</v>
      </c>
      <c r="E465" s="70"/>
      <c r="F465" s="17"/>
      <c r="G465" s="17"/>
      <c r="H465" s="17"/>
      <c r="I465" s="87" t="n">
        <v>20</v>
      </c>
      <c r="J465" s="72" t="n">
        <v>20</v>
      </c>
      <c r="K465" s="55"/>
    </row>
    <row r="466" customFormat="false" ht="12.75" hidden="false" customHeight="true" outlineLevel="0" collapsed="false">
      <c r="B466" s="52"/>
      <c r="C466" s="52"/>
      <c r="D466" s="45"/>
      <c r="F466" s="72"/>
      <c r="G466" s="72"/>
      <c r="H466" s="72"/>
      <c r="I466" s="120"/>
      <c r="J466" s="68"/>
      <c r="K466" s="55"/>
    </row>
    <row r="467" s="70" customFormat="true" ht="12.75" hidden="false" customHeight="true" outlineLevel="0" collapsed="false">
      <c r="A467" s="83"/>
      <c r="B467" s="69"/>
      <c r="C467" s="69"/>
      <c r="D467" s="70" t="s">
        <v>152</v>
      </c>
      <c r="F467" s="17" t="n">
        <v>2130</v>
      </c>
      <c r="G467" s="17" t="e">
        <f aca="false">G464</f>
        <v>#REF!</v>
      </c>
      <c r="H467" s="17"/>
      <c r="I467" s="121" t="n">
        <f aca="false">I464</f>
        <v>20</v>
      </c>
      <c r="J467" s="82" t="n">
        <f aca="false">J464</f>
        <v>20</v>
      </c>
      <c r="K467" s="68"/>
    </row>
    <row r="468" s="70" customFormat="true" ht="12.75" hidden="true" customHeight="true" outlineLevel="0" collapsed="false">
      <c r="A468" s="83"/>
      <c r="B468" s="69"/>
      <c r="C468" s="69"/>
      <c r="F468" s="17"/>
      <c r="G468" s="17"/>
      <c r="H468" s="17"/>
      <c r="I468" s="121"/>
      <c r="J468" s="82"/>
      <c r="K468" s="68"/>
    </row>
    <row r="469" s="70" customFormat="true" ht="12.75" hidden="false" customHeight="true" outlineLevel="0" collapsed="false">
      <c r="A469" s="83"/>
      <c r="B469" s="69"/>
      <c r="C469" s="69"/>
      <c r="F469" s="17"/>
      <c r="G469" s="17"/>
      <c r="H469" s="17"/>
      <c r="I469" s="121"/>
      <c r="J469" s="82"/>
      <c r="K469" s="68"/>
    </row>
    <row r="470" s="70" customFormat="true" ht="12.75" hidden="false" customHeight="true" outlineLevel="0" collapsed="false">
      <c r="A470" s="52"/>
      <c r="B470" s="52"/>
      <c r="C470" s="52"/>
      <c r="D470" s="43"/>
      <c r="E470" s="43"/>
      <c r="F470" s="57"/>
      <c r="G470" s="57"/>
      <c r="H470" s="122"/>
      <c r="I470" s="120"/>
      <c r="J470" s="68"/>
      <c r="K470" s="68"/>
    </row>
    <row r="471" s="45" customFormat="true" ht="15" hidden="false" customHeight="true" outlineLevel="0" collapsed="false">
      <c r="A471" s="52"/>
      <c r="B471" s="123"/>
      <c r="C471" s="123"/>
      <c r="D471" s="124" t="s">
        <v>377</v>
      </c>
      <c r="E471" s="124"/>
      <c r="F471" s="125" t="n">
        <v>270453</v>
      </c>
      <c r="G471" s="125" t="e">
        <f aca="false">SUM(G4+G28+G76+G91+G109+G146+G191+G214+G289+#REF!+G317+G352+G385+G338+G369+G457+G464)</f>
        <v>#REF!</v>
      </c>
      <c r="H471" s="126" t="n">
        <f aca="false">SUM(H4+H14+H28+H76+H91+H109+H146+H191+H214+H289+H317+H352+H385+H338+H369+H457+H464)</f>
        <v>165381</v>
      </c>
      <c r="I471" s="126" t="n">
        <f aca="false">I4+I14+I28+I76+I91+I109+I146+I191+I214+I289+I317+I338+I352+I369+I385+I457+I464</f>
        <v>3937</v>
      </c>
      <c r="J471" s="126" t="n">
        <f aca="false">SUM(J4+J14+J28+J76+J91+J109+J146+J191+J214+J289+J317+J352+J385+J338+J369+J457+J464)</f>
        <v>169318</v>
      </c>
      <c r="K471" s="55"/>
    </row>
    <row r="472" customFormat="false" ht="15" hidden="false" customHeight="true" outlineLevel="0" collapsed="false">
      <c r="A472" s="52"/>
      <c r="B472" s="123"/>
      <c r="C472" s="123"/>
      <c r="D472" s="124" t="s">
        <v>378</v>
      </c>
      <c r="E472" s="124"/>
      <c r="F472" s="125" t="n">
        <v>149447</v>
      </c>
      <c r="G472" s="125" t="e">
        <f aca="false">(G40+G84+G173+G196+G301+G372+G100+G134+G254+G328+G328+G361+G441)</f>
        <v>#REF!</v>
      </c>
      <c r="H472" s="127" t="n">
        <f aca="false">(H40+H84+H173+H196+H309+H372+H100+H134+H254+H332+H363+H441)</f>
        <v>77883</v>
      </c>
      <c r="I472" s="127" t="n">
        <f aca="false">I40+I84+I100+I134+I173+I196+I254+I309+I332+I363+I372+I441+I374</f>
        <v>825</v>
      </c>
      <c r="J472" s="128" t="n">
        <f aca="false">(J40+J84+J173+J196+J309+J372+J100+J134+J254+J332+J363+J441+J374)</f>
        <v>78708</v>
      </c>
      <c r="K472" s="55"/>
    </row>
    <row r="473" s="45" customFormat="true" ht="15" hidden="false" customHeight="true" outlineLevel="0" collapsed="false">
      <c r="A473" s="52"/>
      <c r="B473" s="123"/>
      <c r="C473" s="123"/>
      <c r="D473" s="124" t="s">
        <v>379</v>
      </c>
      <c r="E473" s="124"/>
      <c r="F473" s="125" t="n">
        <v>419900</v>
      </c>
      <c r="G473" s="125" t="e">
        <f aca="false">SUM(G471:G472)</f>
        <v>#REF!</v>
      </c>
      <c r="H473" s="129" t="n">
        <f aca="false">SUM(H471:H472)</f>
        <v>243264</v>
      </c>
      <c r="I473" s="129" t="n">
        <f aca="false">SUM(I471:I472)</f>
        <v>4762</v>
      </c>
      <c r="J473" s="130" t="n">
        <f aca="false">SUM(J471:J472)</f>
        <v>248026</v>
      </c>
      <c r="K473" s="55"/>
    </row>
    <row r="474" s="45" customFormat="true" ht="15" hidden="false" customHeight="true" outlineLevel="0" collapsed="false">
      <c r="A474" s="52"/>
      <c r="B474" s="123"/>
      <c r="C474" s="123"/>
      <c r="D474" s="124"/>
      <c r="E474" s="124"/>
      <c r="F474" s="125"/>
      <c r="G474" s="125"/>
      <c r="H474" s="129"/>
      <c r="I474" s="129"/>
      <c r="J474" s="130"/>
      <c r="K474" s="55"/>
    </row>
    <row r="475" s="45" customFormat="true" ht="15" hidden="false" customHeight="true" outlineLevel="0" collapsed="false">
      <c r="A475" s="52"/>
      <c r="B475" s="123"/>
      <c r="C475" s="123"/>
      <c r="D475" s="124"/>
      <c r="E475" s="124"/>
      <c r="F475" s="125"/>
      <c r="G475" s="125"/>
      <c r="H475" s="129"/>
      <c r="I475" s="129"/>
      <c r="J475" s="130"/>
      <c r="K475" s="55"/>
    </row>
    <row r="476" customFormat="false" ht="12.75" hidden="false" customHeight="true" outlineLevel="0" collapsed="false">
      <c r="A476" s="52"/>
      <c r="B476" s="52"/>
      <c r="C476" s="52"/>
      <c r="D476" s="47"/>
      <c r="E476" s="47"/>
      <c r="F476" s="47"/>
      <c r="G476" s="47"/>
      <c r="H476" s="10"/>
      <c r="I476" s="78"/>
      <c r="J476" s="114"/>
      <c r="K476" s="68"/>
    </row>
    <row r="477" customFormat="false" ht="24.75" hidden="false" customHeight="true" outlineLevel="0" collapsed="false">
      <c r="A477" s="52"/>
      <c r="B477" s="52"/>
      <c r="C477" s="52"/>
      <c r="D477" s="131" t="s">
        <v>380</v>
      </c>
      <c r="E477" s="131"/>
      <c r="F477" s="17"/>
      <c r="G477" s="17"/>
      <c r="H477" s="17"/>
      <c r="I477" s="120"/>
      <c r="J477" s="68"/>
      <c r="K477" s="55"/>
    </row>
    <row r="478" customFormat="false" ht="21.75" hidden="true" customHeight="true" outlineLevel="0" collapsed="false">
      <c r="A478" s="52"/>
      <c r="B478" s="52"/>
      <c r="C478" s="52"/>
      <c r="D478" s="131"/>
      <c r="E478" s="131"/>
      <c r="F478" s="17"/>
      <c r="G478" s="17"/>
      <c r="H478" s="17"/>
      <c r="I478" s="120"/>
      <c r="J478" s="68"/>
      <c r="K478" s="55"/>
    </row>
    <row r="479" customFormat="false" ht="12.75" hidden="false" customHeight="true" outlineLevel="0" collapsed="false">
      <c r="A479" s="52"/>
      <c r="B479" s="52"/>
      <c r="C479" s="52"/>
      <c r="D479" s="131"/>
      <c r="E479" s="131"/>
      <c r="F479" s="17"/>
      <c r="G479" s="17"/>
      <c r="H479" s="17"/>
      <c r="I479" s="120"/>
      <c r="J479" s="68"/>
      <c r="K479" s="55"/>
    </row>
    <row r="480" customFormat="false" ht="12.75" hidden="false" customHeight="true" outlineLevel="0" collapsed="false">
      <c r="A480" s="69"/>
      <c r="B480" s="52"/>
      <c r="C480" s="52"/>
      <c r="D480" s="3" t="s">
        <v>381</v>
      </c>
      <c r="E480" s="3"/>
      <c r="F480" s="4" t="n">
        <v>25106</v>
      </c>
      <c r="G480" s="5" t="n">
        <v>7403</v>
      </c>
      <c r="H480" s="5" t="n">
        <v>27521</v>
      </c>
      <c r="J480" s="72" t="n">
        <v>29499</v>
      </c>
      <c r="K480" s="55"/>
    </row>
    <row r="481" customFormat="false" ht="12.75" hidden="false" customHeight="true" outlineLevel="0" collapsed="false">
      <c r="A481" s="65"/>
      <c r="B481" s="52"/>
      <c r="C481" s="52"/>
      <c r="D481" s="3" t="s">
        <v>382</v>
      </c>
      <c r="E481" s="3"/>
      <c r="F481" s="95" t="n">
        <v>-7403</v>
      </c>
      <c r="G481" s="95" t="e">
        <f aca="false">(Příjmy!G94-Výdaje!G473+G480+G483+G484+G482+G486)*(-1)</f>
        <v>#REF!</v>
      </c>
      <c r="H481" s="95" t="n">
        <f aca="false">(Příjmy!H94-Výdaje!H473+H480+H483+H484+H482+H486)*(-1)</f>
        <v>-362</v>
      </c>
      <c r="I481" s="95" t="n">
        <f aca="false">(Příjmy!L94-Výdaje!I473+I480+I486+I483+I484+I482+I486)*(-1)</f>
        <v>-3970</v>
      </c>
      <c r="J481" s="57" t="n">
        <f aca="false">(Příjmy!M94-Výdaje!J473+J480+J483+J484+J482+J486)*(-1)</f>
        <v>-6310</v>
      </c>
      <c r="K481" s="55"/>
    </row>
    <row r="482" customFormat="false" ht="12.75" hidden="true" customHeight="true" outlineLevel="0" collapsed="false">
      <c r="A482" s="69"/>
      <c r="B482" s="52"/>
      <c r="C482" s="52"/>
      <c r="D482" s="3"/>
      <c r="E482" s="3"/>
      <c r="F482" s="95" t="n">
        <v>0</v>
      </c>
      <c r="G482" s="5" t="n">
        <v>18026</v>
      </c>
      <c r="H482" s="5"/>
      <c r="I482" s="45"/>
      <c r="J482" s="72"/>
      <c r="K482" s="55"/>
    </row>
    <row r="483" customFormat="false" ht="12.75" hidden="true" customHeight="true" outlineLevel="0" collapsed="false">
      <c r="A483" s="69"/>
      <c r="B483" s="52"/>
      <c r="C483" s="52"/>
      <c r="D483" s="3"/>
      <c r="E483" s="3"/>
      <c r="F483" s="95" t="n">
        <v>-18026</v>
      </c>
      <c r="G483" s="5" t="n">
        <v>-9735</v>
      </c>
      <c r="H483" s="5"/>
      <c r="I483" s="45"/>
      <c r="J483" s="72"/>
      <c r="K483" s="55"/>
    </row>
    <row r="484" customFormat="false" ht="12.75" hidden="true" customHeight="true" outlineLevel="0" collapsed="false">
      <c r="A484" s="52"/>
      <c r="B484" s="52"/>
      <c r="C484" s="52"/>
      <c r="D484" s="3"/>
      <c r="E484" s="3"/>
      <c r="F484" s="5" t="n">
        <v>18700</v>
      </c>
      <c r="G484" s="5"/>
      <c r="H484" s="5"/>
      <c r="J484" s="72"/>
      <c r="K484" s="55"/>
    </row>
    <row r="485" customFormat="false" ht="12.75" hidden="true" customHeight="true" outlineLevel="0" collapsed="false">
      <c r="A485" s="52"/>
      <c r="B485" s="52"/>
      <c r="C485" s="52"/>
      <c r="D485" s="3"/>
      <c r="E485" s="3"/>
      <c r="F485" s="5"/>
      <c r="G485" s="5"/>
      <c r="H485" s="5"/>
      <c r="J485" s="72"/>
      <c r="K485" s="55"/>
    </row>
    <row r="486" s="70" customFormat="true" ht="12.75" hidden="false" customHeight="true" outlineLevel="0" collapsed="false">
      <c r="A486" s="52"/>
      <c r="B486" s="43"/>
      <c r="C486" s="43"/>
      <c r="D486" s="43" t="s">
        <v>383</v>
      </c>
      <c r="E486" s="43"/>
      <c r="F486" s="95" t="n">
        <v>-4900</v>
      </c>
      <c r="G486" s="5" t="n">
        <v>-3370</v>
      </c>
      <c r="H486" s="5" t="n">
        <v>-11470</v>
      </c>
      <c r="I486" s="110"/>
      <c r="J486" s="72" t="n">
        <f aca="false">H486+I486</f>
        <v>-11470</v>
      </c>
      <c r="K486" s="68"/>
    </row>
    <row r="487" s="70" customFormat="true" ht="12.75" hidden="false" customHeight="true" outlineLevel="0" collapsed="false">
      <c r="A487" s="52"/>
      <c r="B487" s="43"/>
      <c r="C487" s="43"/>
      <c r="D487" s="43"/>
      <c r="E487" s="43"/>
      <c r="F487" s="95"/>
      <c r="G487" s="5"/>
      <c r="H487" s="5"/>
      <c r="I487" s="110"/>
      <c r="J487" s="72"/>
      <c r="K487" s="68"/>
    </row>
    <row r="488" s="70" customFormat="true" ht="12.75" hidden="false" customHeight="true" outlineLevel="0" collapsed="false">
      <c r="B488" s="52"/>
      <c r="C488" s="52"/>
      <c r="D488" s="132" t="s">
        <v>384</v>
      </c>
      <c r="E488" s="133"/>
      <c r="F488" s="134" t="n">
        <f aca="false">SUM(F480:F486)</f>
        <v>13477</v>
      </c>
      <c r="G488" s="134" t="e">
        <f aca="false">SUM(G480:G486)</f>
        <v>#REF!</v>
      </c>
      <c r="H488" s="134" t="n">
        <f aca="false">SUM(H480:H486)</f>
        <v>15689</v>
      </c>
      <c r="I488" s="134" t="n">
        <f aca="false">SUM(I480:I486)</f>
        <v>-3970</v>
      </c>
      <c r="J488" s="134" t="n">
        <f aca="false">SUM(J480:J486)</f>
        <v>11719</v>
      </c>
      <c r="K488" s="68"/>
    </row>
    <row r="489" customFormat="false" ht="12.75" hidden="false" customHeight="true" outlineLevel="0" collapsed="false">
      <c r="D489" s="43" t="s">
        <v>385</v>
      </c>
      <c r="J489" s="55"/>
      <c r="K489" s="55"/>
    </row>
    <row r="490" customFormat="false" ht="12.75" hidden="false" customHeight="true" outlineLevel="0" collapsed="false">
      <c r="D490" s="135" t="s">
        <v>386</v>
      </c>
      <c r="J490" s="68"/>
      <c r="K490" s="55"/>
    </row>
    <row r="491" s="70" customFormat="true" ht="12.75" hidden="false" customHeight="true" outlineLevel="0" collapsed="false">
      <c r="A491" s="124"/>
      <c r="B491" s="52"/>
      <c r="C491" s="52"/>
      <c r="D491" s="43"/>
      <c r="E491" s="43"/>
      <c r="F491" s="57"/>
      <c r="G491" s="57"/>
      <c r="H491" s="57"/>
      <c r="I491" s="43"/>
      <c r="J491" s="68"/>
      <c r="K491" s="68"/>
    </row>
    <row r="492" s="70" customFormat="true" ht="12.75" hidden="false" customHeight="true" outlineLevel="0" collapsed="false">
      <c r="A492" s="52"/>
      <c r="B492" s="43"/>
      <c r="C492" s="43"/>
      <c r="D492" s="43"/>
      <c r="E492" s="43"/>
      <c r="F492" s="57"/>
      <c r="G492" s="57"/>
      <c r="H492" s="57"/>
      <c r="I492" s="43"/>
      <c r="J492" s="68"/>
      <c r="K492" s="68"/>
    </row>
    <row r="493" s="70" customFormat="true" ht="12.75" hidden="false" customHeight="true" outlineLevel="0" collapsed="false">
      <c r="A493" s="124"/>
      <c r="B493" s="43"/>
      <c r="C493" s="43"/>
      <c r="D493" s="43"/>
      <c r="E493" s="43"/>
      <c r="F493" s="57"/>
      <c r="G493" s="57"/>
      <c r="H493" s="57"/>
      <c r="I493" s="43"/>
      <c r="J493" s="55"/>
      <c r="K493" s="68"/>
    </row>
    <row r="494" customFormat="false" ht="12.75" hidden="false" customHeight="true" outlineLevel="0" collapsed="false">
      <c r="D494" s="43" t="s">
        <v>143</v>
      </c>
      <c r="G494" s="57" t="e">
        <f aca="false">SUM(G4:G473)/5</f>
        <v>#REF!</v>
      </c>
      <c r="H494" s="97" t="n">
        <f aca="false">SUM(H4:H473)/5</f>
        <v>243264</v>
      </c>
      <c r="I494" s="97"/>
      <c r="J494" s="17" t="n">
        <f aca="false">SUM(J4:J473)/5</f>
        <v>248026</v>
      </c>
      <c r="K494" s="55"/>
    </row>
    <row r="495" customFormat="false" ht="12.75" hidden="false" customHeight="true" outlineLevel="0" collapsed="false">
      <c r="J495" s="68"/>
      <c r="K495" s="55"/>
    </row>
    <row r="496" s="124" customFormat="true" ht="12.75" hidden="false" customHeight="true" outlineLevel="0" collapsed="false">
      <c r="A496" s="43"/>
      <c r="B496" s="43"/>
      <c r="C496" s="43"/>
      <c r="D496" s="43"/>
      <c r="E496" s="43"/>
      <c r="F496" s="57"/>
      <c r="G496" s="57"/>
      <c r="H496" s="57"/>
      <c r="I496" s="136"/>
      <c r="J496" s="55"/>
      <c r="K496" s="68"/>
    </row>
    <row r="497" customFormat="false" ht="12.75" hidden="false" customHeight="true" outlineLevel="0" collapsed="false">
      <c r="I497" s="136"/>
      <c r="J497" s="68"/>
    </row>
    <row r="498" s="124" customFormat="true" ht="12.75" hidden="false" customHeight="true" outlineLevel="0" collapsed="false">
      <c r="A498" s="43"/>
      <c r="B498" s="43"/>
      <c r="C498" s="43"/>
      <c r="D498" s="43"/>
      <c r="E498" s="43"/>
      <c r="F498" s="57"/>
      <c r="G498" s="57"/>
      <c r="H498" s="57"/>
      <c r="I498" s="137"/>
      <c r="J498" s="55"/>
    </row>
    <row r="499" customFormat="false" ht="12.75" hidden="false" customHeight="true" outlineLevel="0" collapsed="false">
      <c r="J499" s="55"/>
    </row>
    <row r="500" customFormat="false" ht="12.75" hidden="false" customHeight="true" outlineLevel="0" collapsed="false">
      <c r="I500" s="113"/>
      <c r="J500" s="55"/>
    </row>
    <row r="501" customFormat="false" ht="12.75" hidden="false" customHeight="true" outlineLevel="0" collapsed="false">
      <c r="I501" s="113"/>
      <c r="J501" s="55"/>
    </row>
    <row r="502" customFormat="false" ht="12.75" hidden="false" customHeight="true" outlineLevel="0" collapsed="false">
      <c r="I502" s="113"/>
      <c r="J502" s="55"/>
    </row>
    <row r="503" customFormat="false" ht="12.75" hidden="false" customHeight="true" outlineLevel="0" collapsed="false">
      <c r="I503" s="113"/>
      <c r="J503" s="55"/>
    </row>
    <row r="504" customFormat="false" ht="12.75" hidden="false" customHeight="true" outlineLevel="0" collapsed="false">
      <c r="J504" s="55"/>
    </row>
    <row r="505" customFormat="false" ht="12.75" hidden="false" customHeight="true" outlineLevel="0" collapsed="false">
      <c r="J505" s="55"/>
    </row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>
      <c r="I521" s="70"/>
    </row>
    <row r="522" customFormat="false" ht="12.75" hidden="false" customHeight="true" outlineLevel="0" collapsed="false">
      <c r="I522" s="70"/>
    </row>
    <row r="523" customFormat="false" ht="12.75" hidden="false" customHeight="true" outlineLevel="0" collapsed="false">
      <c r="I523" s="88"/>
    </row>
    <row r="524" customFormat="false" ht="12.75" hidden="false" customHeight="true" outlineLevel="0" collapsed="false">
      <c r="I524" s="45"/>
    </row>
    <row r="525" customFormat="false" ht="12.75" hidden="false" customHeight="true" outlineLevel="0" collapsed="false"/>
    <row r="526" customFormat="false" ht="12.75" hidden="false" customHeight="true" outlineLevel="0" collapsed="false">
      <c r="I526" s="45"/>
    </row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>
      <c r="I533" s="70"/>
    </row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>
      <c r="I539" s="70"/>
    </row>
    <row r="540" customFormat="false" ht="12.75" hidden="false" customHeight="true" outlineLevel="0" collapsed="false">
      <c r="I540" s="70"/>
    </row>
    <row r="541" customFormat="false" ht="12.75" hidden="false" customHeight="true" outlineLevel="0" collapsed="false">
      <c r="I541" s="66"/>
    </row>
    <row r="542" customFormat="false" ht="12.75" hidden="false" customHeight="true" outlineLevel="0" collapsed="false">
      <c r="I542" s="70"/>
    </row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>
      <c r="I547" s="70"/>
    </row>
    <row r="548" customFormat="false" ht="12.75" hidden="false" customHeight="true" outlineLevel="0" collapsed="false">
      <c r="I548" s="70"/>
    </row>
    <row r="549" customFormat="false" ht="12.75" hidden="false" customHeight="true" outlineLevel="0" collapsed="false">
      <c r="I549" s="70"/>
    </row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>
      <c r="I552" s="124"/>
    </row>
    <row r="553" customFormat="false" ht="12.75" hidden="false" customHeight="true" outlineLevel="0" collapsed="false"/>
    <row r="554" customFormat="false" ht="12.75" hidden="false" customHeight="true" outlineLevel="0" collapsed="false">
      <c r="I554" s="124"/>
    </row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8" man="true" max="16383" min="0"/>
    <brk id="143" man="true" max="16383" min="0"/>
    <brk id="229" man="true" max="16383" min="0"/>
    <brk id="295" man="true" max="16383" min="0"/>
    <brk id="366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01-23T13:57:01Z</cp:lastPrinted>
  <dcterms:modified xsi:type="dcterms:W3CDTF">2013-02-19T06:49:19Z</dcterms:modified>
  <cp:revision>0</cp:revision>
  <dc:subject/>
  <dc:title/>
</cp:coreProperties>
</file>