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L$176</definedName>
    <definedName function="false" hidden="false" localSheetId="2" name="_xlnm.Print_Area" vbProcedure="false">Výdaje!$D$1:$L$498</definedName>
    <definedName function="false" hidden="false" name="&#13;" vbProcedure="false">Příjmy!$C$3:$D$24</definedName>
    <definedName function="false" hidden="false" name="Print_Area" vbProcedure="false">Výdaje!$A$1:$L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570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ET  MĚSTA  BOSKOVICE  NA  ROK  2013</t>
  </si>
  <si>
    <t xml:space="preserve">2004 po RO č. 3a</t>
  </si>
  <si>
    <t xml:space="preserve">Rok 2012 (po RO č. 4)</t>
  </si>
  <si>
    <t xml:space="preserve">Rozpočet 2013</t>
  </si>
  <si>
    <t xml:space="preserve">ORJ.</t>
  </si>
  <si>
    <t xml:space="preserve">Položka</t>
  </si>
  <si>
    <t xml:space="preserve">Daň z nemovitostí</t>
  </si>
  <si>
    <t xml:space="preserve">Daň z loteri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SVČ - 30% dle bydliště</t>
  </si>
  <si>
    <t xml:space="preserve">DPFO zvláštní sazba - srážková</t>
  </si>
  <si>
    <t xml:space="preserve">DPPO 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Doplatky z VHA a JTHZ</t>
  </si>
  <si>
    <t xml:space="preserve">1351</t>
  </si>
  <si>
    <t xml:space="preserve">Daň z VHP a JTHZ</t>
  </si>
  <si>
    <t xml:space="preserve">Správní poplatky</t>
  </si>
  <si>
    <t xml:space="preserve">Příjmy za zkoušky odb. způsobilosti (DOP.)</t>
  </si>
  <si>
    <t xml:space="preserve">Nedaňové  příjmy (z toho)</t>
  </si>
  <si>
    <t xml:space="preserve">2111</t>
  </si>
  <si>
    <t xml:space="preserve">Nájmy hrobová místa</t>
  </si>
  <si>
    <t xml:space="preserve">Dle uzavřených smluv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ZŠ 1285, MŠ 499, KZMB 937, MSSS 2444, Muzeum 320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DTTO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Změny územního plánu</t>
  </si>
  <si>
    <t xml:space="preserve">MSSS - komunitní plánování</t>
  </si>
  <si>
    <t xml:space="preserve">Rok 2012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Privatizace bytů</t>
  </si>
  <si>
    <t xml:space="preserve">Hospodářský výsledek</t>
  </si>
  <si>
    <t xml:space="preserve">Vratky DPH</t>
  </si>
  <si>
    <t xml:space="preserve">Sport. hala, koupaliště</t>
  </si>
  <si>
    <t xml:space="preserve">Transfery (z toho)</t>
  </si>
  <si>
    <t xml:space="preserve">4112</t>
  </si>
  <si>
    <t xml:space="preserve">Státní správa</t>
  </si>
  <si>
    <t xml:space="preserve">Státní správa-delimitovaní prac.</t>
  </si>
  <si>
    <t xml:space="preserve">Transfer na žáka</t>
  </si>
  <si>
    <t xml:space="preserve">Novela RUD - součást DP</t>
  </si>
  <si>
    <t xml:space="preserve">Sociálně právní ochrana dětí</t>
  </si>
  <si>
    <t xml:space="preserve">Dle skutečnosti roku 2012</t>
  </si>
  <si>
    <t xml:space="preserve">4121</t>
  </si>
  <si>
    <t xml:space="preserve">Neinvestiční náklady školné</t>
  </si>
  <si>
    <t xml:space="preserve">Novela školského zákona</t>
  </si>
  <si>
    <t xml:space="preserve">4122</t>
  </si>
  <si>
    <t xml:space="preserve">Financování škol</t>
  </si>
  <si>
    <t xml:space="preserve">Veřejnoprávní smlouvy</t>
  </si>
  <si>
    <t xml:space="preserve">4116</t>
  </si>
  <si>
    <t xml:space="preserve">Opravy kulturních památek</t>
  </si>
  <si>
    <t xml:space="preserve">4213</t>
  </si>
  <si>
    <t xml:space="preserve">I ve výdajích</t>
  </si>
  <si>
    <t xml:space="preserve">Výsadba melioračních a zpevň.dřevin             </t>
  </si>
  <si>
    <t xml:space="preserve">Zpracování lesních hosp. osnov</t>
  </si>
  <si>
    <t xml:space="preserve">Inženýrské sítě Na Chmelnici RD</t>
  </si>
  <si>
    <t xml:space="preserve">Výstavba BD Na Chmelnici</t>
  </si>
  <si>
    <t xml:space="preserve">Činnost porad. střediska EKIS</t>
  </si>
  <si>
    <t xml:space="preserve">Nemocnice Boskovice - zateplení</t>
  </si>
  <si>
    <t xml:space="preserve">Vzdělávání v eGON centru</t>
  </si>
  <si>
    <t xml:space="preserve">Bude zařazeno po vyhodnocení roku 2012</t>
  </si>
  <si>
    <t xml:space="preserve">Personální informační systém (PIS)</t>
  </si>
  <si>
    <t xml:space="preserve">MSSS - Lidské zdroje a zaměstnanost</t>
  </si>
  <si>
    <t xml:space="preserve">Muzeum Boskovicka</t>
  </si>
  <si>
    <t xml:space="preserve">Muzeum Boskovicka - podpora čin. z JMK</t>
  </si>
  <si>
    <t xml:space="preserve">Program regenerace</t>
  </si>
  <si>
    <t xml:space="preserve">Veřejně prospěšné práce</t>
  </si>
  <si>
    <t xml:space="preserve">Obnova aleje Sv. Čecha</t>
  </si>
  <si>
    <t xml:space="preserve">Rekonstrukce sídl. zeleně ul. Otakara Kubína</t>
  </si>
  <si>
    <t xml:space="preserve">Dobré řízení MěÚ Boskovice </t>
  </si>
  <si>
    <t xml:space="preserve">Transfer na elektronizaci úřadu</t>
  </si>
  <si>
    <t xml:space="preserve">Rozpočet podnikatelské činnosti</t>
  </si>
  <si>
    <t xml:space="preserve">Výnosy</t>
  </si>
  <si>
    <t xml:space="preserve">2112</t>
  </si>
  <si>
    <t xml:space="preserve">Ost. tržby za zboží</t>
  </si>
  <si>
    <t xml:space="preserve">Ost. tržby za služby</t>
  </si>
  <si>
    <t xml:space="preserve">Náklady</t>
  </si>
  <si>
    <t xml:space="preserve">Lesní hospodářství - rekonstrukce cesty</t>
  </si>
  <si>
    <t xml:space="preserve">Lesní hospodářství </t>
  </si>
  <si>
    <t xml:space="preserve">Lesní hospodářské plány</t>
  </si>
  <si>
    <t xml:space="preserve">Ost. náklady na prodané zboží</t>
  </si>
  <si>
    <t xml:space="preserve">Kontrolní výpočet</t>
  </si>
  <si>
    <t xml:space="preserve">Rok 2012 (po Ro č. 4)</t>
  </si>
  <si>
    <t xml:space="preserve">Veterinární prevence při množení toulavých koček</t>
  </si>
  <si>
    <t xml:space="preserve">Běžné výdaje (z toho)</t>
  </si>
  <si>
    <t xml:space="preserve">Regiontour 2013</t>
  </si>
  <si>
    <t xml:space="preserve">MIS</t>
  </si>
  <si>
    <t xml:space="preserve">Vlastní akce cestovního ruchu</t>
  </si>
  <si>
    <t xml:space="preserve">Propagační materiály</t>
  </si>
  <si>
    <t xml:space="preserve">Propagace TD Moravský kras a okolí</t>
  </si>
  <si>
    <t xml:space="preserve">Orientační systém ve městě</t>
  </si>
  <si>
    <t xml:space="preserve">Nutná obnova polepek na sloupech VO</t>
  </si>
  <si>
    <t xml:space="preserve">Čištění a oprava dešťových vpustí</t>
  </si>
  <si>
    <t xml:space="preserve">Služby - údržba MK a chodníků</t>
  </si>
  <si>
    <t xml:space="preserve">Údržba cyklostezek (Mladkov, Šmelcovna)</t>
  </si>
  <si>
    <t xml:space="preserve">Kapitálové výdaje (z toho)</t>
  </si>
  <si>
    <t xml:space="preserve">Komunikace A. Trapla - U Koupadel</t>
  </si>
  <si>
    <t xml:space="preserve">Usnesení RM </t>
  </si>
  <si>
    <t xml:space="preserve">Rekonstrukce uličky Špitálek </t>
  </si>
  <si>
    <t xml:space="preserve">Hrádkov - komunikace</t>
  </si>
  <si>
    <t xml:space="preserve">Povrch u dokončených novostaveb</t>
  </si>
  <si>
    <t xml:space="preserve">Odstranění závad na komunikační síti </t>
  </si>
  <si>
    <t xml:space="preserve">Přechody + osvětlení </t>
  </si>
  <si>
    <t xml:space="preserve">Komunikace ul. Květná a Kosmonautů</t>
  </si>
  <si>
    <t xml:space="preserve">Parkoviště sídliště Hybešova - regenerace</t>
  </si>
  <si>
    <t xml:space="preserve">Chodníky sídliště Hybešova - regenerace</t>
  </si>
  <si>
    <t xml:space="preserve">PD parkování u nemocnice</t>
  </si>
  <si>
    <t xml:space="preserve">PD prostor za FÚ včetně komunikace od pošty</t>
  </si>
  <si>
    <t xml:space="preserve">Chodník Lipová </t>
  </si>
  <si>
    <t xml:space="preserve">Bačov - místní komunikace</t>
  </si>
  <si>
    <t xml:space="preserve">Po výměně vodovodního řadu</t>
  </si>
  <si>
    <t xml:space="preserve">Kapitálové výdaje </t>
  </si>
  <si>
    <t xml:space="preserve">Odkanalizování Mladkova</t>
  </si>
  <si>
    <t xml:space="preserve">Spoluúčast 6, 6 mil. Kč (z plusovosti 1, 7 mil. Kč)</t>
  </si>
  <si>
    <t xml:space="preserve">MŠ Boskovice</t>
  </si>
  <si>
    <t xml:space="preserve">Navýšení o 10 % a odpisy - plánovaná úspora energií</t>
  </si>
  <si>
    <t xml:space="preserve">ZŠ Boskovice</t>
  </si>
  <si>
    <t xml:space="preserve">Navýšení o 10 %, snížení odpisů</t>
  </si>
  <si>
    <t xml:space="preserve">ZŠ Boskovice - transfery</t>
  </si>
  <si>
    <t xml:space="preserve">Náklady na dojíždějící žáky</t>
  </si>
  <si>
    <t xml:space="preserve">Přijetí nejlepších žáků u starosty</t>
  </si>
  <si>
    <t xml:space="preserve">Původně 2 895 (včetně transferu z JMK), navýšení o 10 % + odpisy 320</t>
  </si>
  <si>
    <t xml:space="preserve">Muzeum - transfery</t>
  </si>
  <si>
    <t xml:space="preserve">- 117 tis. Kč z roku 2012</t>
  </si>
  <si>
    <t xml:space="preserve">KZMB provoz</t>
  </si>
  <si>
    <t xml:space="preserve">Navýšení o 10 %</t>
  </si>
  <si>
    <t xml:space="preserve">KZMB - transfery </t>
  </si>
  <si>
    <t xml:space="preserve">Program regenerace + ost. památky</t>
  </si>
  <si>
    <t xml:space="preserve">Kulturní a společenské akce</t>
  </si>
  <si>
    <t xml:space="preserve">Dar Římskokatolické církvi</t>
  </si>
  <si>
    <t xml:space="preserve">Dar Českobratrské církvi evangelické</t>
  </si>
  <si>
    <t xml:space="preserve">Iberica</t>
  </si>
  <si>
    <t xml:space="preserve">Unijazz</t>
  </si>
  <si>
    <t xml:space="preserve">Transfer na činnost ochotnických divadel</t>
  </si>
  <si>
    <t xml:space="preserve">Letní kino - I. etapa oprav </t>
  </si>
  <si>
    <t xml:space="preserve">Usnesení RM</t>
  </si>
  <si>
    <t xml:space="preserve">Transfer pro Služby Boskovice s.r.o.</t>
  </si>
  <si>
    <t xml:space="preserve">Transfer - SK Minerva</t>
  </si>
  <si>
    <t xml:space="preserve">Transfer - FC Boskovice dospělí              </t>
  </si>
  <si>
    <t xml:space="preserve">Transfer - FC Boskovice mládež</t>
  </si>
  <si>
    <t xml:space="preserve">Transfer - DDM, plavecký oddíl</t>
  </si>
  <si>
    <t xml:space="preserve">Transfer - HC Boskovice</t>
  </si>
  <si>
    <t xml:space="preserve">Transfer TJ Minerva</t>
  </si>
  <si>
    <t xml:space="preserve">Transfer - TJ Sokol (basket)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Transfer nesportovním mládežnickým org.</t>
  </si>
  <si>
    <t xml:space="preserve">Hřiště ul. Gagarinova</t>
  </si>
  <si>
    <t xml:space="preserve">Běh za sedmizubým hřebenem</t>
  </si>
  <si>
    <t xml:space="preserve">Sportovní hala - realizace </t>
  </si>
  <si>
    <t xml:space="preserve">Sport. hala - technický dozor investora</t>
  </si>
  <si>
    <t xml:space="preserve">Sportovní hřiště  </t>
  </si>
  <si>
    <t xml:space="preserve">Pořízení branek</t>
  </si>
  <si>
    <t xml:space="preserve">Oplocení sportovního hřiště Hrádkov  </t>
  </si>
  <si>
    <t xml:space="preserve">Koupaliště </t>
  </si>
  <si>
    <t xml:space="preserve">UV lampa lázně </t>
  </si>
  <si>
    <t xml:space="preserve">VŘ na výkon zadavatelských činností u sport. haly</t>
  </si>
  <si>
    <t xml:space="preserve">Převod z roku 2012, navýšení DPH</t>
  </si>
  <si>
    <t xml:space="preserve">Prevence před drogami (sdr. Podané ruce)</t>
  </si>
  <si>
    <t xml:space="preserve">Prevence kriminality - resocializační pobyty</t>
  </si>
  <si>
    <t xml:space="preserve">Nemocnice Boskovice - zateplení </t>
  </si>
  <si>
    <t xml:space="preserve">Vč. doplatku fa Naviga</t>
  </si>
  <si>
    <t xml:space="preserve">Energetické štítky budov</t>
  </si>
  <si>
    <t xml:space="preserve"> Z toho 40 tis. Kč přesun z roku 2012</t>
  </si>
  <si>
    <t xml:space="preserve">Opravy - Osadní výbory</t>
  </si>
  <si>
    <t xml:space="preserve">Úklidové služby</t>
  </si>
  <si>
    <t xml:space="preserve">Veřejné osvětlení </t>
  </si>
  <si>
    <t xml:space="preserve">Nájmy byty - vratky z roku 2012</t>
  </si>
  <si>
    <t xml:space="preserve">Nájmy pozemků</t>
  </si>
  <si>
    <t xml:space="preserve">Příspěvky společenství vlastníků</t>
  </si>
  <si>
    <t xml:space="preserve">R</t>
  </si>
  <si>
    <t xml:space="preserve">Energetický management</t>
  </si>
  <si>
    <t xml:space="preserve">Změna územního a regulačního plánu Města Boskovice</t>
  </si>
  <si>
    <t xml:space="preserve">Změna regulačního plánu MPZ Boskovice</t>
  </si>
  <si>
    <t xml:space="preserve">Aktualizace ÚAP</t>
  </si>
  <si>
    <t xml:space="preserve">Nový Územní plán Boskovice</t>
  </si>
  <si>
    <t xml:space="preserve">Fáze koncept a návrh</t>
  </si>
  <si>
    <t xml:space="preserve">Strategie rozvoje Města Boskovice  </t>
  </si>
  <si>
    <t xml:space="preserve">Z toho přesun 125 tis. Kč z roku 2012</t>
  </si>
  <si>
    <t xml:space="preserve">"Hřbitovy - naše kamenná hostorie"</t>
  </si>
  <si>
    <t xml:space="preserve">Podíl Města Boskovice</t>
  </si>
  <si>
    <t xml:space="preserve">Energetický audit</t>
  </si>
  <si>
    <t xml:space="preserve">Víceúčelový objekt Vratíko v - 2. etapa</t>
  </si>
  <si>
    <t xml:space="preserve">Zpevněná plocha pro kontejnery - Domov důchodců</t>
  </si>
  <si>
    <t xml:space="preserve">Zpevněná plocha pro kontejnery - sídliště Hybešova</t>
  </si>
  <si>
    <t xml:space="preserve">VO Mladkov u autobusové zastávky </t>
  </si>
  <si>
    <t xml:space="preserve">PD Ul. Hybešova - DÚR a DSP (Regenerace)</t>
  </si>
  <si>
    <t xml:space="preserve">Územní rozhodnutí a stavební povolení</t>
  </si>
  <si>
    <t xml:space="preserve">Zvýšení sazby DPH</t>
  </si>
  <si>
    <t xml:space="preserve">Ozdravné řezy, asanace dřevin, realizace projektů zeleně</t>
  </si>
  <si>
    <t xml:space="preserve">Městská zeleň</t>
  </si>
  <si>
    <t xml:space="preserve">Navýšení - nové plochy v mokřadu</t>
  </si>
  <si>
    <t xml:space="preserve">Výsadba - ul. Nádražní</t>
  </si>
  <si>
    <t xml:space="preserve">Trávníky naposledy hnojeny v r.1999</t>
  </si>
  <si>
    <t xml:space="preserve">Údržba skládky Doubravy</t>
  </si>
  <si>
    <t xml:space="preserve">Smlouva s firmou Sita</t>
  </si>
  <si>
    <t xml:space="preserve">Údržba plochy před nemocnicí</t>
  </si>
  <si>
    <t xml:space="preserve">Smlouva s Nemocnicí Bce</t>
  </si>
  <si>
    <t xml:space="preserve">Transfer na ekologickou výchovu žáků</t>
  </si>
  <si>
    <t xml:space="preserve">Ostatní výdaje - projekty, posudky</t>
  </si>
  <si>
    <t xml:space="preserve">Aktualizace pasportu pro veřejnou zeleň</t>
  </si>
  <si>
    <t xml:space="preserve">Rekonstrukce sídlištní zeleně (ul. O. Kubína)</t>
  </si>
  <si>
    <t xml:space="preserve">Zatím nebylo doručeno Rozhodnutí o přidělení dotace</t>
  </si>
  <si>
    <t xml:space="preserve">Obnova aleje Svatopluka Čecha</t>
  </si>
  <si>
    <t xml:space="preserve">Optimalizace odpadového hospodářství</t>
  </si>
  <si>
    <t xml:space="preserve">Úhrada zdravotních úkonů pro SP</t>
  </si>
  <si>
    <t xml:space="preserve">MSSS provoz</t>
  </si>
  <si>
    <t xml:space="preserve">MSSS - transfery</t>
  </si>
  <si>
    <t xml:space="preserve">Sociální pomoc zdrav. postiženým dětem a mládeži </t>
  </si>
  <si>
    <t xml:space="preserve">Podpora charitní poradny v Boskovicích</t>
  </si>
  <si>
    <t xml:space="preserve">MSSS - výtah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Obnova MKDS</t>
  </si>
  <si>
    <t xml:space="preserve">Odstupné</t>
  </si>
  <si>
    <t xml:space="preserve">Ostatní platy - refundace mezd</t>
  </si>
  <si>
    <t xml:space="preserve">Zdr. a soc. pojištění</t>
  </si>
  <si>
    <t xml:space="preserve">Pojištění zaměstnanců - zákonné</t>
  </si>
  <si>
    <t xml:space="preserve">VPP, dovybavení nárokových položek prac. města</t>
  </si>
  <si>
    <t xml:space="preserve">DDHM - drobný dlouhodobý hmotný majetek</t>
  </si>
  <si>
    <t xml:space="preserve">Nárůst o 10 %</t>
  </si>
  <si>
    <t xml:space="preserve">Energie</t>
  </si>
  <si>
    <t xml:space="preserve">Nárůst o 5 %</t>
  </si>
  <si>
    <t xml:space="preserve">Pohonné hmoty a maziva</t>
  </si>
  <si>
    <t xml:space="preserve">Očekávané zdražení PHM</t>
  </si>
  <si>
    <t xml:space="preserve">ZOZ - 153 tis. Kč, zkuš. komisaři - 10 tis. Kč, VVÚ - 17 tis. Kč </t>
  </si>
  <si>
    <t xml:space="preserve">Ostatní služby (konzultační, zpracování dat, aj.)</t>
  </si>
  <si>
    <t xml:space="preserve">Daně a poplatky, sankční platby</t>
  </si>
  <si>
    <t xml:space="preserve">Odškodnění - újma na zdraví</t>
  </si>
  <si>
    <t xml:space="preserve">Partnerská města</t>
  </si>
  <si>
    <t xml:space="preserve">Evropský týden mobility</t>
  </si>
  <si>
    <t xml:space="preserve">Činnost poradenského střediska EKIS</t>
  </si>
  <si>
    <t xml:space="preserve">Leasingové splátky </t>
  </si>
  <si>
    <t xml:space="preserve">Částka bude upravena na základě výdajů roku 2012</t>
  </si>
  <si>
    <t xml:space="preserve">Síň slávy Města Boskovice - 3. etapa</t>
  </si>
  <si>
    <t xml:space="preserve">Volba prezidenta ČR</t>
  </si>
  <si>
    <t xml:space="preserve">Audit KZMB a Služby Boskovice</t>
  </si>
  <si>
    <t xml:space="preserve">Přechod na VoIP telefonii</t>
  </si>
  <si>
    <t xml:space="preserve">Výstavba PC sítě - I. etapa </t>
  </si>
  <si>
    <t xml:space="preserve">Nový automobil</t>
  </si>
  <si>
    <t xml:space="preserve">Budova MěÚ 9. května - okna </t>
  </si>
  <si>
    <t xml:space="preserve">Hlasovací zařízení </t>
  </si>
  <si>
    <t xml:space="preserve">Kopírovací stroje</t>
  </si>
  <si>
    <t xml:space="preserve">Diskové pole s příslušenstvím</t>
  </si>
  <si>
    <t xml:space="preserve">Stav bankovních účtů - zůst. na konci roku</t>
  </si>
  <si>
    <t xml:space="preserve">Splacen bank. úvěr na rekonstrukci budovy na náměst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%"/>
    <numFmt numFmtId="168" formatCode="#,##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200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4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8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3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5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9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1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48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148-Výdaje!G487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true" showRowColHeaders="true" showZeros="true" rightToLeft="false" tabSelected="false" showOutlineSymbols="true" defaultGridColor="true" view="pageBreakPreview" topLeftCell="C44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41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false" outlineLevel="0" max="8" min="8" style="56" width="18.7"/>
    <col collapsed="false" customWidth="true" hidden="true" outlineLevel="0" max="9" min="9" style="56" width="1.7"/>
    <col collapsed="false" customWidth="true" hidden="false" outlineLevel="0" max="10" min="10" style="56" width="13.7"/>
    <col collapsed="false" customWidth="true" hidden="true" outlineLevel="0" max="11" min="11" style="56" width="1.7"/>
    <col collapsed="false" customWidth="true" hidden="false" outlineLevel="0" max="12" min="12" style="83" width="46.85"/>
    <col collapsed="false" customWidth="true" hidden="false" outlineLevel="0" max="13" min="13" style="102" width="20.28"/>
    <col collapsed="false" customWidth="true" hidden="false" outlineLevel="0" max="14" min="14" style="5" width="17.42"/>
    <col collapsed="false" customWidth="true" hidden="false" outlineLevel="0" max="15" min="15" style="15" width="10.41"/>
    <col collapsed="false" customWidth="false" hidden="false" outlineLevel="0" max="257" min="16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106"/>
      <c r="M1" s="102"/>
      <c r="N1" s="5"/>
    </row>
    <row r="2" s="6" customFormat="true" ht="7.5" hidden="false" customHeight="true" outlineLevel="0" collapsed="false">
      <c r="A2" s="103"/>
      <c r="B2" s="104"/>
      <c r="F2" s="56"/>
      <c r="G2" s="56"/>
      <c r="H2" s="56"/>
      <c r="I2" s="56"/>
      <c r="J2" s="56"/>
      <c r="K2" s="56"/>
      <c r="L2" s="107"/>
      <c r="M2" s="102"/>
      <c r="N2" s="5"/>
    </row>
    <row r="3" customFormat="false" ht="20.25" hidden="false" customHeight="true" outlineLevel="0" collapsed="false">
      <c r="D3" s="108" t="s">
        <v>3</v>
      </c>
      <c r="E3" s="32" t="s">
        <v>284</v>
      </c>
      <c r="F3" s="32" t="s">
        <v>119</v>
      </c>
      <c r="G3" s="32" t="s">
        <v>120</v>
      </c>
      <c r="H3" s="32" t="s">
        <v>285</v>
      </c>
      <c r="I3" s="32"/>
      <c r="J3" s="32" t="s">
        <v>286</v>
      </c>
      <c r="K3" s="32"/>
      <c r="L3" s="50" t="s">
        <v>121</v>
      </c>
    </row>
    <row r="4" s="111" customFormat="true" ht="12.75" hidden="false" customHeight="true" outlineLevel="0" collapsed="false">
      <c r="A4" s="109" t="s">
        <v>287</v>
      </c>
      <c r="B4" s="110" t="s">
        <v>288</v>
      </c>
      <c r="C4" s="111" t="s">
        <v>6</v>
      </c>
      <c r="E4" s="6" t="n">
        <v>100621</v>
      </c>
      <c r="F4" s="6" t="n">
        <v>101895</v>
      </c>
      <c r="G4" s="6" t="n">
        <f aca="false">SUM(G5:G27)</f>
        <v>104922</v>
      </c>
      <c r="H4" s="6" t="n">
        <f aca="false">SUM(H5:H26)</f>
        <v>117894</v>
      </c>
      <c r="I4" s="6"/>
      <c r="J4" s="6" t="n">
        <f aca="false">SUM(J5:J26)</f>
        <v>126901</v>
      </c>
      <c r="K4" s="6"/>
      <c r="L4" s="6"/>
      <c r="M4" s="102"/>
      <c r="N4" s="5"/>
    </row>
    <row r="5" customFormat="false" ht="12.75" hidden="false" customHeight="true" outlineLevel="0" collapsed="false">
      <c r="A5" s="100" t="n">
        <v>118</v>
      </c>
      <c r="B5" s="112" t="n">
        <v>1511</v>
      </c>
      <c r="C5" s="113" t="s">
        <v>289</v>
      </c>
      <c r="D5" s="113"/>
      <c r="E5" s="56" t="n">
        <v>3380</v>
      </c>
      <c r="F5" s="56" t="n">
        <v>3380</v>
      </c>
      <c r="G5" s="56" t="n">
        <v>3380</v>
      </c>
      <c r="H5" s="56" t="n">
        <v>6670</v>
      </c>
      <c r="J5" s="56" t="n">
        <v>6670</v>
      </c>
      <c r="M5" s="0"/>
      <c r="O5" s="114"/>
    </row>
    <row r="6" customFormat="false" ht="12.75" hidden="false" customHeight="true" outlineLevel="0" collapsed="false">
      <c r="B6" s="112"/>
      <c r="C6" s="113" t="s">
        <v>290</v>
      </c>
      <c r="D6" s="113"/>
      <c r="E6" s="56"/>
      <c r="H6" s="56" t="n">
        <v>362</v>
      </c>
      <c r="J6" s="56" t="n">
        <v>300</v>
      </c>
      <c r="M6" s="0"/>
      <c r="O6" s="114"/>
    </row>
    <row r="7" s="111" customFormat="true" ht="12.75" hidden="false" customHeight="true" outlineLevel="0" collapsed="false">
      <c r="A7" s="115" t="n">
        <v>101</v>
      </c>
      <c r="B7" s="112" t="n">
        <v>1111</v>
      </c>
      <c r="C7" s="15" t="s">
        <v>291</v>
      </c>
      <c r="D7" s="113"/>
      <c r="E7" s="56" t="n">
        <v>2890</v>
      </c>
      <c r="F7" s="56" t="n">
        <v>2890</v>
      </c>
      <c r="G7" s="56" t="n">
        <v>2890</v>
      </c>
      <c r="H7" s="56" t="n">
        <v>3808</v>
      </c>
      <c r="I7" s="56"/>
      <c r="J7" s="56" t="n">
        <v>4195</v>
      </c>
      <c r="K7" s="56"/>
      <c r="L7" s="83"/>
      <c r="M7" s="0"/>
      <c r="N7" s="5"/>
      <c r="O7" s="114"/>
    </row>
    <row r="8" s="111" customFormat="true" ht="12.75" hidden="false" customHeight="true" outlineLevel="0" collapsed="false">
      <c r="A8" s="115" t="n">
        <v>102</v>
      </c>
      <c r="B8" s="112" t="n">
        <v>1111</v>
      </c>
      <c r="C8" s="15" t="s">
        <v>292</v>
      </c>
      <c r="D8" s="113"/>
      <c r="E8" s="56" t="n">
        <v>15070</v>
      </c>
      <c r="F8" s="56" t="n">
        <v>15070</v>
      </c>
      <c r="G8" s="56" t="n">
        <v>15070</v>
      </c>
      <c r="H8" s="56" t="n">
        <v>16322</v>
      </c>
      <c r="I8" s="56"/>
      <c r="J8" s="56" t="n">
        <v>17591</v>
      </c>
      <c r="K8" s="56"/>
      <c r="L8" s="83"/>
      <c r="M8" s="0"/>
      <c r="N8" s="5"/>
      <c r="O8" s="114"/>
    </row>
    <row r="9" s="111" customFormat="true" ht="12.75" hidden="false" customHeight="true" outlineLevel="0" collapsed="false">
      <c r="A9" s="115" t="n">
        <v>103</v>
      </c>
      <c r="B9" s="112" t="n">
        <v>1112</v>
      </c>
      <c r="C9" s="15" t="s">
        <v>293</v>
      </c>
      <c r="D9" s="113"/>
      <c r="E9" s="56" t="n">
        <v>2130</v>
      </c>
      <c r="F9" s="56" t="n">
        <v>2200</v>
      </c>
      <c r="G9" s="56" t="n">
        <v>2200</v>
      </c>
      <c r="H9" s="56" t="n">
        <v>307</v>
      </c>
      <c r="I9" s="56"/>
      <c r="J9" s="56" t="n">
        <v>497</v>
      </c>
      <c r="K9" s="56"/>
      <c r="L9" s="83"/>
      <c r="M9" s="0"/>
      <c r="N9" s="5"/>
      <c r="O9" s="114"/>
    </row>
    <row r="10" s="111" customFormat="true" ht="12.75" hidden="false" customHeight="true" outlineLevel="0" collapsed="false">
      <c r="A10" s="115" t="n">
        <v>104</v>
      </c>
      <c r="B10" s="101" t="n">
        <v>1112</v>
      </c>
      <c r="C10" s="15" t="s">
        <v>294</v>
      </c>
      <c r="D10" s="15"/>
      <c r="E10" s="56" t="n">
        <v>9680</v>
      </c>
      <c r="F10" s="56" t="n">
        <v>11000</v>
      </c>
      <c r="G10" s="56" t="n">
        <v>11000</v>
      </c>
      <c r="H10" s="56" t="n">
        <v>5074</v>
      </c>
      <c r="I10" s="56"/>
      <c r="J10" s="56" t="n">
        <v>7343</v>
      </c>
      <c r="K10" s="56"/>
      <c r="L10" s="83"/>
      <c r="M10" s="0"/>
      <c r="N10" s="5"/>
      <c r="O10" s="114"/>
    </row>
    <row r="11" s="111" customFormat="true" ht="12.75" hidden="false" customHeight="true" outlineLevel="0" collapsed="false">
      <c r="A11" s="115" t="n">
        <v>105</v>
      </c>
      <c r="B11" s="112" t="n">
        <v>1113</v>
      </c>
      <c r="C11" s="15" t="s">
        <v>295</v>
      </c>
      <c r="D11" s="113"/>
      <c r="E11" s="56" t="n">
        <v>1290</v>
      </c>
      <c r="F11" s="56" t="n">
        <v>1290</v>
      </c>
      <c r="G11" s="56" t="n">
        <v>1290</v>
      </c>
      <c r="H11" s="56" t="n">
        <v>1770</v>
      </c>
      <c r="I11" s="56"/>
      <c r="J11" s="56" t="n">
        <v>2490</v>
      </c>
      <c r="K11" s="56"/>
      <c r="L11" s="83"/>
      <c r="M11" s="0"/>
      <c r="N11" s="5"/>
      <c r="O11" s="114"/>
    </row>
    <row r="12" s="111" customFormat="true" ht="12.75" hidden="false" customHeight="true" outlineLevel="0" collapsed="false">
      <c r="A12" s="115" t="n">
        <v>106</v>
      </c>
      <c r="B12" s="101" t="n">
        <v>1121</v>
      </c>
      <c r="C12" s="15" t="s">
        <v>296</v>
      </c>
      <c r="D12" s="15"/>
      <c r="E12" s="56" t="n">
        <v>17136</v>
      </c>
      <c r="F12" s="56" t="n">
        <v>17500</v>
      </c>
      <c r="G12" s="56" t="n">
        <v>17500</v>
      </c>
      <c r="H12" s="56" t="n">
        <v>22470</v>
      </c>
      <c r="I12" s="56"/>
      <c r="J12" s="56" t="n">
        <v>23950</v>
      </c>
      <c r="K12" s="56"/>
      <c r="L12" s="83"/>
      <c r="M12" s="0"/>
      <c r="N12" s="5"/>
      <c r="O12" s="114"/>
    </row>
    <row r="13" s="111" customFormat="true" ht="12.75" hidden="false" customHeight="true" outlineLevel="0" collapsed="false">
      <c r="A13" s="115" t="n">
        <v>107</v>
      </c>
      <c r="B13" s="101" t="n">
        <v>1122</v>
      </c>
      <c r="C13" s="15" t="s">
        <v>266</v>
      </c>
      <c r="D13" s="15"/>
      <c r="E13" s="56" t="n">
        <v>8668</v>
      </c>
      <c r="F13" s="56" t="n">
        <v>8668</v>
      </c>
      <c r="G13" s="56" t="n">
        <v>10000</v>
      </c>
      <c r="H13" s="56" t="n">
        <v>6984</v>
      </c>
      <c r="I13" s="56"/>
      <c r="J13" s="56" t="n">
        <v>5000</v>
      </c>
      <c r="K13" s="56"/>
      <c r="L13" s="83" t="s">
        <v>297</v>
      </c>
      <c r="M13" s="0"/>
      <c r="N13" s="5"/>
      <c r="O13" s="114"/>
    </row>
    <row r="14" s="111" customFormat="true" ht="12.75" hidden="false" customHeight="true" outlineLevel="0" collapsed="false">
      <c r="A14" s="115" t="n">
        <v>108</v>
      </c>
      <c r="B14" s="112" t="n">
        <v>1211</v>
      </c>
      <c r="C14" s="113" t="s">
        <v>298</v>
      </c>
      <c r="D14" s="113"/>
      <c r="E14" s="56" t="n">
        <v>26860</v>
      </c>
      <c r="F14" s="56" t="n">
        <v>25860</v>
      </c>
      <c r="G14" s="56" t="n">
        <v>26300</v>
      </c>
      <c r="H14" s="56" t="n">
        <v>35087</v>
      </c>
      <c r="I14" s="56"/>
      <c r="J14" s="56" t="n">
        <v>38960</v>
      </c>
      <c r="K14" s="56"/>
      <c r="L14" s="83"/>
      <c r="M14" s="0"/>
      <c r="N14" s="5"/>
      <c r="O14" s="114"/>
    </row>
    <row r="15" s="113" customFormat="true" ht="12.75" hidden="false" customHeight="true" outlineLevel="0" collapsed="false">
      <c r="A15" s="115" t="n">
        <v>109</v>
      </c>
      <c r="B15" s="101" t="s">
        <v>299</v>
      </c>
      <c r="C15" s="15" t="s">
        <v>300</v>
      </c>
      <c r="D15" s="15"/>
      <c r="E15" s="56" t="n">
        <v>600</v>
      </c>
      <c r="F15" s="56" t="n">
        <v>350</v>
      </c>
      <c r="G15" s="56" t="n">
        <v>350</v>
      </c>
      <c r="H15" s="56" t="n">
        <v>70</v>
      </c>
      <c r="I15" s="56"/>
      <c r="J15" s="56" t="n">
        <v>70</v>
      </c>
      <c r="K15" s="56"/>
      <c r="L15" s="83"/>
      <c r="M15" s="0"/>
      <c r="N15" s="5"/>
      <c r="O15" s="114"/>
    </row>
    <row r="16" s="113" customFormat="true" ht="12.75" hidden="false" customHeight="true" outlineLevel="0" collapsed="false">
      <c r="A16" s="116" t="s">
        <v>301</v>
      </c>
      <c r="B16" s="101" t="n">
        <v>1337</v>
      </c>
      <c r="C16" s="15" t="s">
        <v>302</v>
      </c>
      <c r="D16" s="15"/>
      <c r="E16" s="56" t="n">
        <v>5055</v>
      </c>
      <c r="F16" s="56" t="n">
        <v>5055</v>
      </c>
      <c r="G16" s="56" t="n">
        <v>6200</v>
      </c>
      <c r="H16" s="56" t="n">
        <v>5666</v>
      </c>
      <c r="I16" s="56"/>
      <c r="J16" s="56" t="n">
        <v>6308</v>
      </c>
      <c r="K16" s="56"/>
      <c r="L16" s="83"/>
      <c r="M16" s="0"/>
      <c r="N16" s="5"/>
      <c r="O16" s="114"/>
    </row>
    <row r="17" s="113" customFormat="true" ht="12.75" hidden="false" customHeight="true" outlineLevel="0" collapsed="false">
      <c r="A17" s="116" t="s">
        <v>303</v>
      </c>
      <c r="B17" s="101" t="n">
        <v>1341</v>
      </c>
      <c r="C17" s="15" t="s">
        <v>304</v>
      </c>
      <c r="D17" s="15"/>
      <c r="E17" s="56" t="n">
        <v>340</v>
      </c>
      <c r="F17" s="56" t="n">
        <v>350</v>
      </c>
      <c r="G17" s="56" t="n">
        <v>360</v>
      </c>
      <c r="H17" s="56" t="n">
        <v>370</v>
      </c>
      <c r="I17" s="56"/>
      <c r="J17" s="56" t="n">
        <v>350</v>
      </c>
      <c r="K17" s="56"/>
      <c r="L17" s="83"/>
      <c r="M17" s="0"/>
      <c r="N17" s="5"/>
      <c r="O17" s="114"/>
    </row>
    <row r="18" customFormat="false" ht="12.75" hidden="false" customHeight="true" outlineLevel="0" collapsed="false">
      <c r="A18" s="115" t="n">
        <v>112</v>
      </c>
      <c r="B18" s="101" t="n">
        <v>1343</v>
      </c>
      <c r="C18" s="15" t="s">
        <v>305</v>
      </c>
      <c r="E18" s="56" t="n">
        <v>800</v>
      </c>
      <c r="F18" s="56" t="n">
        <v>1200</v>
      </c>
      <c r="G18" s="56" t="n">
        <v>1300</v>
      </c>
      <c r="H18" s="56" t="n">
        <v>350</v>
      </c>
      <c r="J18" s="56" t="n">
        <v>350</v>
      </c>
      <c r="M18" s="0"/>
      <c r="O18" s="114"/>
    </row>
    <row r="19" customFormat="false" ht="12.75" hidden="false" customHeight="true" outlineLevel="0" collapsed="false">
      <c r="A19" s="115" t="n">
        <v>113</v>
      </c>
      <c r="B19" s="101" t="n">
        <v>1344</v>
      </c>
      <c r="C19" s="15" t="s">
        <v>306</v>
      </c>
      <c r="E19" s="56" t="n">
        <v>60</v>
      </c>
      <c r="F19" s="56" t="n">
        <v>80</v>
      </c>
      <c r="G19" s="56" t="n">
        <v>80</v>
      </c>
      <c r="H19" s="56" t="n">
        <v>50</v>
      </c>
      <c r="J19" s="56" t="n">
        <v>50</v>
      </c>
      <c r="M19" s="0"/>
      <c r="O19" s="114"/>
    </row>
    <row r="20" customFormat="false" ht="12.75" hidden="false" customHeight="true" outlineLevel="0" collapsed="false">
      <c r="A20" s="115" t="n">
        <v>114</v>
      </c>
      <c r="B20" s="101" t="n">
        <v>1345</v>
      </c>
      <c r="C20" s="15" t="s">
        <v>307</v>
      </c>
      <c r="E20" s="56" t="n">
        <v>60</v>
      </c>
      <c r="F20" s="56" t="n">
        <v>100</v>
      </c>
      <c r="G20" s="56" t="n">
        <v>100</v>
      </c>
      <c r="H20" s="56" t="n">
        <v>60</v>
      </c>
      <c r="J20" s="56" t="n">
        <v>60</v>
      </c>
      <c r="M20" s="0"/>
      <c r="O20" s="114"/>
    </row>
    <row r="21" customFormat="false" ht="12.75" hidden="false" customHeight="true" outlineLevel="0" collapsed="false">
      <c r="A21" s="115" t="n">
        <v>119</v>
      </c>
      <c r="B21" s="101" t="s">
        <v>308</v>
      </c>
      <c r="C21" s="15" t="s">
        <v>309</v>
      </c>
      <c r="E21" s="56" t="n">
        <v>30</v>
      </c>
      <c r="F21" s="56" t="n">
        <v>30</v>
      </c>
      <c r="G21" s="56" t="n">
        <v>30</v>
      </c>
      <c r="H21" s="56" t="n">
        <v>10</v>
      </c>
      <c r="J21" s="56" t="n">
        <v>10</v>
      </c>
      <c r="M21" s="0"/>
      <c r="O21" s="114"/>
    </row>
    <row r="22" customFormat="false" ht="12.75" hidden="false" customHeight="true" outlineLevel="0" collapsed="false">
      <c r="A22" s="115" t="n">
        <v>115</v>
      </c>
      <c r="B22" s="101" t="n">
        <v>1347</v>
      </c>
      <c r="C22" s="15" t="s">
        <v>310</v>
      </c>
      <c r="E22" s="56" t="n">
        <v>1400</v>
      </c>
      <c r="F22" s="56" t="n">
        <v>1400</v>
      </c>
      <c r="G22" s="56" t="n">
        <v>1400</v>
      </c>
      <c r="H22" s="56" t="n">
        <v>1176</v>
      </c>
      <c r="J22" s="56" t="n">
        <v>0</v>
      </c>
      <c r="M22" s="0"/>
      <c r="O22" s="114"/>
    </row>
    <row r="23" customFormat="false" ht="12.75" hidden="false" customHeight="true" outlineLevel="0" collapsed="false">
      <c r="A23" s="115" t="n">
        <v>116</v>
      </c>
      <c r="B23" s="101" t="s">
        <v>311</v>
      </c>
      <c r="C23" s="20" t="s">
        <v>312</v>
      </c>
      <c r="E23" s="56" t="n">
        <v>872</v>
      </c>
      <c r="F23" s="56" t="n">
        <v>872</v>
      </c>
      <c r="G23" s="56" t="n">
        <v>872</v>
      </c>
      <c r="H23" s="56" t="n">
        <v>3103</v>
      </c>
      <c r="J23" s="56" t="n">
        <v>4522</v>
      </c>
      <c r="M23" s="0"/>
      <c r="O23" s="114"/>
    </row>
    <row r="24" customFormat="false" ht="12.75" hidden="false" customHeight="true" outlineLevel="0" collapsed="false">
      <c r="A24" s="115" t="n">
        <v>117</v>
      </c>
      <c r="B24" s="101" t="n">
        <v>1361</v>
      </c>
      <c r="C24" s="15" t="s">
        <v>313</v>
      </c>
      <c r="E24" s="56" t="n">
        <v>4300</v>
      </c>
      <c r="F24" s="56" t="n">
        <v>4600</v>
      </c>
      <c r="G24" s="56" t="n">
        <v>4600</v>
      </c>
      <c r="H24" s="56" t="n">
        <v>7385</v>
      </c>
      <c r="J24" s="56" t="n">
        <v>7385</v>
      </c>
      <c r="M24" s="0"/>
      <c r="O24" s="114"/>
    </row>
    <row r="25" customFormat="false" ht="12.75" hidden="true" customHeight="true" outlineLevel="0" collapsed="false">
      <c r="A25" s="115"/>
      <c r="E25" s="56"/>
      <c r="M25" s="0"/>
      <c r="O25" s="114"/>
    </row>
    <row r="26" customFormat="false" ht="12.75" hidden="false" customHeight="true" outlineLevel="0" collapsed="false">
      <c r="A26" s="115"/>
      <c r="C26" s="15" t="s">
        <v>314</v>
      </c>
      <c r="E26" s="56"/>
      <c r="H26" s="56" t="n">
        <v>800</v>
      </c>
      <c r="J26" s="56" t="n">
        <v>800</v>
      </c>
      <c r="M26" s="0"/>
      <c r="O26" s="114"/>
    </row>
    <row r="27" customFormat="false" ht="12.75" hidden="false" customHeight="true" outlineLevel="0" collapsed="false">
      <c r="A27" s="115"/>
      <c r="B27" s="112"/>
      <c r="C27" s="113"/>
      <c r="D27" s="113"/>
      <c r="E27" s="56"/>
      <c r="M27" s="0"/>
      <c r="O27" s="114"/>
      <c r="P27" s="111"/>
    </row>
    <row r="28" s="111" customFormat="true" ht="12.75" hidden="false" customHeight="true" outlineLevel="0" collapsed="false">
      <c r="A28" s="115"/>
      <c r="B28" s="110"/>
      <c r="C28" s="111" t="s">
        <v>315</v>
      </c>
      <c r="E28" s="6" t="n">
        <v>42379</v>
      </c>
      <c r="F28" s="6" t="n">
        <v>36957</v>
      </c>
      <c r="G28" s="6" t="n">
        <f aca="false">SUM(G29:G44)</f>
        <v>18537</v>
      </c>
      <c r="H28" s="6" t="n">
        <v>33197</v>
      </c>
      <c r="I28" s="6"/>
      <c r="J28" s="6" t="n">
        <f aca="false">SUM(J29:J51)</f>
        <v>28296</v>
      </c>
      <c r="K28" s="6"/>
      <c r="L28" s="6"/>
      <c r="M28" s="0"/>
      <c r="N28" s="5"/>
      <c r="O28" s="114"/>
    </row>
    <row r="29" s="111" customFormat="true" ht="12.75" hidden="false" customHeight="true" outlineLevel="0" collapsed="false">
      <c r="A29" s="115" t="n">
        <v>201</v>
      </c>
      <c r="B29" s="101" t="s">
        <v>316</v>
      </c>
      <c r="C29" s="15" t="s">
        <v>317</v>
      </c>
      <c r="D29" s="15"/>
      <c r="E29" s="56" t="n">
        <v>257</v>
      </c>
      <c r="F29" s="56" t="n">
        <v>257</v>
      </c>
      <c r="G29" s="56" t="n">
        <v>257</v>
      </c>
      <c r="H29" s="56" t="n">
        <v>240</v>
      </c>
      <c r="I29" s="56"/>
      <c r="J29" s="56" t="n">
        <v>272</v>
      </c>
      <c r="K29" s="56"/>
      <c r="L29" s="83"/>
      <c r="M29" s="0"/>
      <c r="N29" s="5"/>
      <c r="O29" s="114"/>
    </row>
    <row r="30" s="111" customFormat="true" ht="12.75" hidden="false" customHeight="true" outlineLevel="0" collapsed="false">
      <c r="A30" s="115" t="n">
        <v>202</v>
      </c>
      <c r="B30" s="101" t="s">
        <v>316</v>
      </c>
      <c r="C30" s="15" t="s">
        <v>110</v>
      </c>
      <c r="D30" s="15"/>
      <c r="E30" s="56" t="n">
        <v>12520</v>
      </c>
      <c r="F30" s="56" t="n">
        <v>12520</v>
      </c>
      <c r="G30" s="56" t="n">
        <v>4300</v>
      </c>
      <c r="H30" s="56" t="n">
        <v>2610</v>
      </c>
      <c r="I30" s="56"/>
      <c r="J30" s="56" t="n">
        <v>2500</v>
      </c>
      <c r="K30" s="56"/>
      <c r="L30" s="83"/>
      <c r="M30" s="0"/>
      <c r="N30" s="5"/>
      <c r="O30" s="114"/>
    </row>
    <row r="31" s="111" customFormat="true" ht="12.75" hidden="false" customHeight="true" outlineLevel="0" collapsed="false">
      <c r="A31" s="115" t="n">
        <v>203</v>
      </c>
      <c r="B31" s="101" t="s">
        <v>316</v>
      </c>
      <c r="C31" s="15" t="s">
        <v>126</v>
      </c>
      <c r="D31" s="15"/>
      <c r="E31" s="56" t="n">
        <v>550</v>
      </c>
      <c r="F31" s="56" t="n">
        <v>550</v>
      </c>
      <c r="G31" s="56" t="n">
        <v>400</v>
      </c>
      <c r="H31" s="56" t="n">
        <v>530</v>
      </c>
      <c r="I31" s="56"/>
      <c r="J31" s="56" t="n">
        <v>370</v>
      </c>
      <c r="K31" s="56"/>
      <c r="L31" s="83" t="s">
        <v>318</v>
      </c>
      <c r="M31" s="0"/>
      <c r="N31" s="5"/>
      <c r="O31" s="114"/>
    </row>
    <row r="32" s="111" customFormat="true" ht="12.75" hidden="true" customHeight="true" outlineLevel="0" collapsed="false">
      <c r="A32" s="115" t="n">
        <v>204</v>
      </c>
      <c r="B32" s="101" t="s">
        <v>316</v>
      </c>
      <c r="C32" s="117" t="s">
        <v>319</v>
      </c>
      <c r="D32" s="117"/>
      <c r="E32" s="56" t="n">
        <v>1115</v>
      </c>
      <c r="F32" s="56" t="n">
        <v>1115</v>
      </c>
      <c r="G32" s="56" t="n">
        <v>1225</v>
      </c>
      <c r="H32" s="56"/>
      <c r="I32" s="56"/>
      <c r="J32" s="56"/>
      <c r="K32" s="56"/>
      <c r="L32" s="83"/>
      <c r="M32" s="0"/>
      <c r="N32" s="5"/>
      <c r="O32" s="114"/>
    </row>
    <row r="33" s="111" customFormat="true" ht="12.75" hidden="false" customHeight="true" outlineLevel="0" collapsed="false">
      <c r="A33" s="115" t="n">
        <v>207</v>
      </c>
      <c r="B33" s="101" t="s">
        <v>316</v>
      </c>
      <c r="C33" s="15" t="s">
        <v>320</v>
      </c>
      <c r="D33" s="15"/>
      <c r="E33" s="56" t="n">
        <v>360</v>
      </c>
      <c r="F33" s="56" t="n">
        <v>360</v>
      </c>
      <c r="G33" s="56" t="n">
        <v>450</v>
      </c>
      <c r="H33" s="56" t="n">
        <v>850</v>
      </c>
      <c r="I33" s="56"/>
      <c r="J33" s="56" t="n">
        <v>720</v>
      </c>
      <c r="K33" s="56"/>
      <c r="L33" s="83"/>
      <c r="M33" s="0"/>
      <c r="N33" s="5"/>
      <c r="O33" s="114"/>
    </row>
    <row r="34" s="111" customFormat="true" ht="12.75" hidden="false" customHeight="true" outlineLevel="0" collapsed="false">
      <c r="A34" s="115" t="n">
        <v>209</v>
      </c>
      <c r="B34" s="101" t="s">
        <v>321</v>
      </c>
      <c r="C34" s="15" t="s">
        <v>322</v>
      </c>
      <c r="D34" s="15"/>
      <c r="E34" s="83" t="n">
        <v>3385</v>
      </c>
      <c r="F34" s="56" t="n">
        <v>3385</v>
      </c>
      <c r="G34" s="56" t="n">
        <v>3385</v>
      </c>
      <c r="H34" s="56" t="n">
        <v>5869</v>
      </c>
      <c r="I34" s="56"/>
      <c r="J34" s="56" t="n">
        <v>5485</v>
      </c>
      <c r="K34" s="56"/>
      <c r="L34" s="83" t="s">
        <v>323</v>
      </c>
      <c r="M34" s="0"/>
      <c r="N34" s="5"/>
      <c r="O34" s="114"/>
    </row>
    <row r="35" s="111" customFormat="true" ht="12.75" hidden="false" customHeight="true" outlineLevel="0" collapsed="false">
      <c r="A35" s="115" t="n">
        <v>210</v>
      </c>
      <c r="B35" s="101" t="s">
        <v>324</v>
      </c>
      <c r="C35" s="15" t="s">
        <v>325</v>
      </c>
      <c r="D35" s="15"/>
      <c r="E35" s="56" t="n">
        <v>240</v>
      </c>
      <c r="F35" s="56" t="n">
        <v>240</v>
      </c>
      <c r="G35" s="56" t="n">
        <v>190</v>
      </c>
      <c r="H35" s="56" t="n">
        <v>350</v>
      </c>
      <c r="I35" s="56"/>
      <c r="J35" s="56" t="n">
        <v>360</v>
      </c>
      <c r="K35" s="56"/>
      <c r="L35" s="83" t="s">
        <v>318</v>
      </c>
      <c r="M35" s="0"/>
      <c r="N35" s="5"/>
      <c r="O35" s="114"/>
    </row>
    <row r="36" s="111" customFormat="true" ht="12.75" hidden="false" customHeight="true" outlineLevel="0" collapsed="false">
      <c r="A36" s="115" t="n">
        <v>211</v>
      </c>
      <c r="B36" s="101" t="s">
        <v>326</v>
      </c>
      <c r="C36" s="15" t="s">
        <v>327</v>
      </c>
      <c r="D36" s="15"/>
      <c r="E36" s="56" t="n">
        <v>8480</v>
      </c>
      <c r="F36" s="56" t="n">
        <v>8480</v>
      </c>
      <c r="G36" s="56" t="n">
        <v>2500</v>
      </c>
      <c r="H36" s="56" t="n">
        <v>2640</v>
      </c>
      <c r="I36" s="56"/>
      <c r="J36" s="56" t="n">
        <v>2600</v>
      </c>
      <c r="K36" s="56"/>
      <c r="L36" s="83"/>
      <c r="M36" s="0"/>
      <c r="N36" s="5"/>
      <c r="O36" s="114"/>
    </row>
    <row r="37" s="111" customFormat="true" ht="12.75" hidden="false" customHeight="true" outlineLevel="0" collapsed="false">
      <c r="A37" s="115" t="n">
        <v>213</v>
      </c>
      <c r="B37" s="101" t="s">
        <v>328</v>
      </c>
      <c r="C37" s="15" t="s">
        <v>329</v>
      </c>
      <c r="D37" s="15"/>
      <c r="E37" s="56" t="n">
        <v>4908</v>
      </c>
      <c r="F37" s="56" t="n">
        <v>4908</v>
      </c>
      <c r="G37" s="56" t="n">
        <v>3405</v>
      </c>
      <c r="H37" s="56" t="n">
        <v>12000</v>
      </c>
      <c r="I37" s="56"/>
      <c r="J37" s="56" t="n">
        <v>11460</v>
      </c>
      <c r="K37" s="56"/>
      <c r="L37" s="83" t="s">
        <v>330</v>
      </c>
      <c r="M37" s="0"/>
      <c r="N37" s="5"/>
      <c r="O37" s="114"/>
    </row>
    <row r="38" s="111" customFormat="true" ht="12.75" hidden="false" customHeight="true" outlineLevel="0" collapsed="false">
      <c r="A38" s="115" t="n">
        <v>214</v>
      </c>
      <c r="B38" s="101" t="s">
        <v>331</v>
      </c>
      <c r="C38" s="15" t="s">
        <v>332</v>
      </c>
      <c r="D38" s="15"/>
      <c r="E38" s="56" t="n">
        <v>300</v>
      </c>
      <c r="F38" s="56" t="n">
        <v>450</v>
      </c>
      <c r="G38" s="56" t="n">
        <v>200</v>
      </c>
      <c r="H38" s="56" t="n">
        <v>150</v>
      </c>
      <c r="I38" s="56"/>
      <c r="J38" s="56" t="n">
        <v>250</v>
      </c>
      <c r="K38" s="56"/>
      <c r="L38" s="83"/>
      <c r="M38" s="0"/>
      <c r="N38" s="5"/>
      <c r="O38" s="114"/>
    </row>
    <row r="39" s="111" customFormat="true" ht="12.75" hidden="false" customHeight="true" outlineLevel="0" collapsed="false">
      <c r="A39" s="115" t="n">
        <v>216</v>
      </c>
      <c r="B39" s="101" t="n">
        <v>2210</v>
      </c>
      <c r="C39" s="15" t="s">
        <v>333</v>
      </c>
      <c r="D39" s="15"/>
      <c r="E39" s="56" t="n">
        <v>1500</v>
      </c>
      <c r="F39" s="56" t="n">
        <v>1800</v>
      </c>
      <c r="G39" s="56" t="n">
        <v>1000</v>
      </c>
      <c r="H39" s="56" t="n">
        <v>3500</v>
      </c>
      <c r="I39" s="56"/>
      <c r="J39" s="56" t="n">
        <v>3500</v>
      </c>
      <c r="K39" s="56"/>
      <c r="L39" s="83"/>
      <c r="M39" s="0"/>
      <c r="N39" s="5"/>
      <c r="O39" s="114"/>
      <c r="P39" s="15"/>
    </row>
    <row r="40" s="111" customFormat="true" ht="12.75" hidden="false" customHeight="true" outlineLevel="0" collapsed="false">
      <c r="A40" s="115" t="n">
        <v>217</v>
      </c>
      <c r="B40" s="101" t="s">
        <v>334</v>
      </c>
      <c r="C40" s="117" t="s">
        <v>335</v>
      </c>
      <c r="D40" s="117"/>
      <c r="E40" s="56" t="n">
        <v>700</v>
      </c>
      <c r="F40" s="56" t="n">
        <v>700</v>
      </c>
      <c r="G40" s="56" t="n">
        <v>300</v>
      </c>
      <c r="H40" s="56" t="n">
        <v>615</v>
      </c>
      <c r="I40" s="56"/>
      <c r="J40" s="56" t="n">
        <v>610</v>
      </c>
      <c r="K40" s="56"/>
      <c r="L40" s="83"/>
      <c r="M40" s="0"/>
      <c r="N40" s="5"/>
      <c r="O40" s="114"/>
      <c r="P40" s="15"/>
    </row>
    <row r="41" customFormat="false" ht="12.75" hidden="true" customHeight="true" outlineLevel="0" collapsed="false">
      <c r="A41" s="115" t="n">
        <v>218</v>
      </c>
      <c r="B41" s="101" t="s">
        <v>336</v>
      </c>
      <c r="E41" s="56" t="n">
        <v>33</v>
      </c>
      <c r="F41" s="56" t="n">
        <v>35</v>
      </c>
      <c r="G41" s="56" t="n">
        <v>35</v>
      </c>
      <c r="M41" s="0"/>
      <c r="O41" s="114"/>
    </row>
    <row r="42" customFormat="false" ht="12.75" hidden="true" customHeight="true" outlineLevel="0" collapsed="false">
      <c r="A42" s="115" t="n">
        <v>219</v>
      </c>
      <c r="B42" s="101" t="s">
        <v>337</v>
      </c>
      <c r="E42" s="56" t="n">
        <v>960</v>
      </c>
      <c r="F42" s="56" t="n">
        <v>960</v>
      </c>
      <c r="G42" s="56" t="n">
        <v>640</v>
      </c>
      <c r="M42" s="0"/>
      <c r="O42" s="114"/>
    </row>
    <row r="43" customFormat="false" ht="12.75" hidden="true" customHeight="true" outlineLevel="0" collapsed="false">
      <c r="A43" s="115" t="n">
        <v>224</v>
      </c>
      <c r="B43" s="118" t="s">
        <v>316</v>
      </c>
      <c r="C43" s="0" t="s">
        <v>338</v>
      </c>
      <c r="E43" s="119" t="n">
        <v>390</v>
      </c>
      <c r="F43" s="120" t="n">
        <v>390</v>
      </c>
      <c r="G43" s="56" t="n">
        <v>150</v>
      </c>
      <c r="M43" s="0"/>
      <c r="O43" s="114"/>
      <c r="P43" s="111"/>
    </row>
    <row r="44" s="123" customFormat="true" ht="12.75" hidden="false" customHeight="true" outlineLevel="0" collapsed="false">
      <c r="A44" s="115" t="n">
        <v>220</v>
      </c>
      <c r="B44" s="101" t="s">
        <v>339</v>
      </c>
      <c r="C44" s="121" t="s">
        <v>340</v>
      </c>
      <c r="D44" s="15"/>
      <c r="E44" s="83" t="n">
        <v>500</v>
      </c>
      <c r="F44" s="56" t="n">
        <v>611</v>
      </c>
      <c r="G44" s="56" t="n">
        <v>100</v>
      </c>
      <c r="H44" s="56" t="n">
        <v>100</v>
      </c>
      <c r="I44" s="56"/>
      <c r="J44" s="56" t="n">
        <v>100</v>
      </c>
      <c r="K44" s="56"/>
      <c r="L44" s="66"/>
      <c r="M44" s="0"/>
      <c r="N44" s="5"/>
      <c r="O44" s="114"/>
      <c r="P44" s="111"/>
      <c r="Q44" s="122"/>
      <c r="R44" s="66"/>
    </row>
    <row r="45" s="123" customFormat="true" ht="12.75" hidden="true" customHeight="true" outlineLevel="0" collapsed="false">
      <c r="A45" s="115"/>
      <c r="B45" s="101"/>
      <c r="C45" s="121"/>
      <c r="D45" s="15"/>
      <c r="E45" s="83"/>
      <c r="F45" s="56"/>
      <c r="G45" s="56"/>
      <c r="H45" s="56"/>
      <c r="I45" s="56"/>
      <c r="J45" s="56"/>
      <c r="K45" s="56"/>
      <c r="L45" s="66"/>
      <c r="M45" s="0"/>
      <c r="N45" s="5"/>
      <c r="O45" s="114"/>
      <c r="P45" s="111"/>
      <c r="Q45" s="122"/>
      <c r="R45" s="66"/>
    </row>
    <row r="46" s="123" customFormat="true" ht="12.75" hidden="true" customHeight="true" outlineLevel="0" collapsed="false">
      <c r="A46" s="115"/>
      <c r="B46" s="101"/>
      <c r="C46" s="121"/>
      <c r="D46" s="15"/>
      <c r="E46" s="83"/>
      <c r="F46" s="56"/>
      <c r="G46" s="56"/>
      <c r="H46" s="56"/>
      <c r="I46" s="56"/>
      <c r="J46" s="56"/>
      <c r="K46" s="56"/>
      <c r="L46" s="66"/>
      <c r="M46" s="0"/>
      <c r="N46" s="5"/>
      <c r="O46" s="114"/>
      <c r="P46" s="111"/>
      <c r="Q46" s="122"/>
      <c r="R46" s="66"/>
    </row>
    <row r="47" s="123" customFormat="true" ht="12.75" hidden="true" customHeight="true" outlineLevel="0" collapsed="false">
      <c r="A47" s="115"/>
      <c r="B47" s="101"/>
      <c r="C47" s="121"/>
      <c r="D47" s="15"/>
      <c r="E47" s="83"/>
      <c r="F47" s="56"/>
      <c r="G47" s="56"/>
      <c r="H47" s="56"/>
      <c r="I47" s="56"/>
      <c r="J47" s="56"/>
      <c r="K47" s="56"/>
      <c r="L47" s="66"/>
      <c r="M47" s="0"/>
      <c r="N47" s="5"/>
      <c r="O47" s="114"/>
      <c r="P47" s="111"/>
      <c r="Q47" s="122"/>
      <c r="R47" s="66"/>
    </row>
    <row r="48" s="123" customFormat="true" ht="12.75" hidden="false" customHeight="true" outlineLevel="0" collapsed="false">
      <c r="A48" s="115"/>
      <c r="B48" s="101"/>
      <c r="C48" s="121" t="s">
        <v>341</v>
      </c>
      <c r="D48" s="15"/>
      <c r="E48" s="83"/>
      <c r="F48" s="56"/>
      <c r="G48" s="56"/>
      <c r="H48" s="56" t="n">
        <v>70</v>
      </c>
      <c r="I48" s="56"/>
      <c r="J48" s="56" t="n">
        <v>40</v>
      </c>
      <c r="K48" s="56"/>
      <c r="L48" s="66"/>
      <c r="M48" s="0"/>
      <c r="N48" s="5"/>
      <c r="O48" s="114"/>
      <c r="P48" s="111"/>
      <c r="Q48" s="122"/>
      <c r="R48" s="66"/>
    </row>
    <row r="49" s="123" customFormat="true" ht="12.75" hidden="false" customHeight="true" outlineLevel="0" collapsed="false">
      <c r="A49" s="115"/>
      <c r="B49" s="101"/>
      <c r="C49" s="121" t="s">
        <v>342</v>
      </c>
      <c r="D49" s="15"/>
      <c r="E49" s="83"/>
      <c r="F49" s="56"/>
      <c r="G49" s="56"/>
      <c r="H49" s="56"/>
      <c r="I49" s="56"/>
      <c r="J49" s="56" t="n">
        <v>29</v>
      </c>
      <c r="K49" s="56"/>
      <c r="L49" s="66"/>
      <c r="M49" s="0"/>
      <c r="N49" s="5"/>
      <c r="O49" s="114"/>
      <c r="P49" s="111"/>
      <c r="Q49" s="122"/>
      <c r="R49" s="66"/>
    </row>
    <row r="50" s="123" customFormat="true" ht="12.75" hidden="true" customHeight="true" outlineLevel="0" collapsed="false">
      <c r="A50" s="115"/>
      <c r="B50" s="101"/>
      <c r="C50" s="121"/>
      <c r="D50" s="15"/>
      <c r="E50" s="83"/>
      <c r="F50" s="56"/>
      <c r="G50" s="56"/>
      <c r="H50" s="56"/>
      <c r="I50" s="56"/>
      <c r="J50" s="56"/>
      <c r="K50" s="56"/>
      <c r="L50" s="66"/>
      <c r="M50" s="0"/>
      <c r="N50" s="5"/>
      <c r="O50" s="114"/>
      <c r="P50" s="111"/>
      <c r="Q50" s="122"/>
      <c r="R50" s="66"/>
    </row>
    <row r="51" s="111" customFormat="true" ht="12.75" hidden="false" customHeight="true" outlineLevel="0" collapsed="false">
      <c r="A51" s="115"/>
      <c r="B51" s="101"/>
      <c r="C51" s="15"/>
      <c r="D51" s="15"/>
      <c r="E51" s="32" t="s">
        <v>284</v>
      </c>
      <c r="F51" s="32" t="s">
        <v>119</v>
      </c>
      <c r="G51" s="32" t="s">
        <v>120</v>
      </c>
      <c r="H51" s="32" t="s">
        <v>343</v>
      </c>
      <c r="I51" s="32"/>
      <c r="J51" s="32" t="s">
        <v>286</v>
      </c>
      <c r="K51" s="32"/>
      <c r="L51" s="50" t="s">
        <v>121</v>
      </c>
      <c r="M51" s="0"/>
      <c r="N51" s="5"/>
      <c r="O51" s="114"/>
      <c r="P51" s="15"/>
    </row>
    <row r="52" s="111" customFormat="true" ht="12.75" hidden="false" customHeight="true" outlineLevel="0" collapsed="false">
      <c r="A52" s="115"/>
      <c r="B52" s="101"/>
      <c r="C52" s="15"/>
      <c r="D52" s="15"/>
      <c r="E52" s="32"/>
      <c r="F52" s="32"/>
      <c r="G52" s="32"/>
      <c r="H52" s="32"/>
      <c r="I52" s="32"/>
      <c r="J52" s="32"/>
      <c r="K52" s="32"/>
      <c r="L52" s="50"/>
      <c r="M52" s="0"/>
      <c r="N52" s="5"/>
      <c r="O52" s="114"/>
      <c r="P52" s="123"/>
    </row>
    <row r="53" customFormat="false" ht="12.75" hidden="false" customHeight="true" outlineLevel="0" collapsed="false">
      <c r="A53" s="124"/>
      <c r="B53" s="125"/>
      <c r="C53" s="111" t="s">
        <v>344</v>
      </c>
      <c r="D53" s="111"/>
      <c r="E53" s="6" t="n">
        <v>23189</v>
      </c>
      <c r="F53" s="6" t="n">
        <v>38675</v>
      </c>
      <c r="G53" s="6" t="n">
        <f aca="false">SUM(G54:G57)</f>
        <v>40230</v>
      </c>
      <c r="H53" s="6" t="n">
        <v>13371</v>
      </c>
      <c r="I53" s="6"/>
      <c r="J53" s="8" t="n">
        <f aca="false">SUM(J54:J63)</f>
        <v>10489</v>
      </c>
      <c r="K53" s="6"/>
      <c r="M53" s="0"/>
      <c r="O53" s="114"/>
      <c r="P53" s="111"/>
    </row>
    <row r="54" s="123" customFormat="true" ht="12.75" hidden="false" customHeight="true" outlineLevel="0" collapsed="false">
      <c r="A54" s="115" t="n">
        <v>301</v>
      </c>
      <c r="B54" s="116" t="s">
        <v>345</v>
      </c>
      <c r="C54" s="15" t="s">
        <v>346</v>
      </c>
      <c r="D54" s="15"/>
      <c r="E54" s="56" t="n">
        <v>11740</v>
      </c>
      <c r="F54" s="56" t="n">
        <v>15511</v>
      </c>
      <c r="G54" s="56" t="n">
        <v>100</v>
      </c>
      <c r="H54" s="56" t="n">
        <v>10314</v>
      </c>
      <c r="I54" s="56"/>
      <c r="J54" s="56" t="n">
        <v>10318</v>
      </c>
      <c r="K54" s="56"/>
      <c r="L54" s="83" t="s">
        <v>318</v>
      </c>
      <c r="M54" s="0"/>
      <c r="N54" s="5"/>
      <c r="O54" s="114"/>
      <c r="P54" s="15"/>
    </row>
    <row r="55" s="111" customFormat="true" ht="12.75" hidden="true" customHeight="true" outlineLevel="0" collapsed="false">
      <c r="A55" s="115" t="n">
        <v>302</v>
      </c>
      <c r="B55" s="101" t="s">
        <v>347</v>
      </c>
      <c r="C55" s="15"/>
      <c r="D55" s="15"/>
      <c r="E55" s="56" t="n">
        <v>200</v>
      </c>
      <c r="F55" s="56" t="n">
        <v>200</v>
      </c>
      <c r="G55" s="56" t="n">
        <v>100</v>
      </c>
      <c r="H55" s="56"/>
      <c r="I55" s="56"/>
      <c r="J55" s="56"/>
      <c r="K55" s="56"/>
      <c r="L55" s="83"/>
      <c r="M55" s="0"/>
      <c r="N55" s="5"/>
      <c r="O55" s="114"/>
    </row>
    <row r="56" customFormat="false" ht="12.75" hidden="true" customHeight="true" outlineLevel="0" collapsed="false">
      <c r="A56" s="115" t="n">
        <v>304</v>
      </c>
      <c r="B56" s="101" t="s">
        <v>348</v>
      </c>
      <c r="C56" s="15" t="s">
        <v>349</v>
      </c>
      <c r="E56" s="56" t="n">
        <v>7000</v>
      </c>
      <c r="F56" s="56" t="n">
        <v>17000</v>
      </c>
      <c r="G56" s="56" t="n">
        <v>40000</v>
      </c>
      <c r="H56" s="56" t="n">
        <v>500</v>
      </c>
      <c r="M56" s="0"/>
      <c r="O56" s="114"/>
    </row>
    <row r="57" customFormat="false" ht="12.75" hidden="true" customHeight="true" outlineLevel="0" collapsed="false">
      <c r="A57" s="115" t="n">
        <v>306</v>
      </c>
      <c r="B57" s="101" t="s">
        <v>350</v>
      </c>
      <c r="C57" s="20" t="s">
        <v>351</v>
      </c>
      <c r="E57" s="83" t="n">
        <v>250</v>
      </c>
      <c r="F57" s="56" t="n">
        <v>260</v>
      </c>
      <c r="G57" s="56" t="n">
        <v>30</v>
      </c>
      <c r="H57" s="56" t="n">
        <v>30</v>
      </c>
      <c r="M57" s="0"/>
      <c r="O57" s="114"/>
    </row>
    <row r="58" customFormat="false" ht="12.75" hidden="true" customHeight="true" outlineLevel="0" collapsed="false">
      <c r="A58" s="115"/>
      <c r="C58" s="20"/>
      <c r="M58" s="0"/>
      <c r="O58" s="114"/>
    </row>
    <row r="59" customFormat="false" ht="12.75" hidden="true" customHeight="true" outlineLevel="0" collapsed="false">
      <c r="A59" s="115"/>
      <c r="C59" s="20"/>
      <c r="M59" s="0"/>
      <c r="O59" s="114"/>
    </row>
    <row r="60" customFormat="false" ht="12.75" hidden="true" customHeight="true" outlineLevel="0" collapsed="false">
      <c r="A60" s="115"/>
      <c r="C60" s="20"/>
      <c r="M60" s="0"/>
      <c r="O60" s="114"/>
    </row>
    <row r="61" customFormat="false" ht="12.75" hidden="true" customHeight="true" outlineLevel="0" collapsed="false">
      <c r="A61" s="115"/>
      <c r="C61" s="20"/>
      <c r="M61" s="0"/>
      <c r="O61" s="114"/>
    </row>
    <row r="62" customFormat="false" ht="12.75" hidden="true" customHeight="true" outlineLevel="0" collapsed="false">
      <c r="A62" s="115"/>
      <c r="C62" s="20"/>
      <c r="M62" s="0"/>
      <c r="O62" s="114"/>
    </row>
    <row r="63" customFormat="false" ht="12.75" hidden="false" customHeight="true" outlineLevel="0" collapsed="false">
      <c r="A63" s="115"/>
      <c r="C63" s="20" t="s">
        <v>352</v>
      </c>
      <c r="H63" s="56" t="n">
        <v>3057</v>
      </c>
      <c r="J63" s="56" t="n">
        <v>171</v>
      </c>
      <c r="L63" s="83" t="s">
        <v>330</v>
      </c>
      <c r="M63" s="0"/>
      <c r="O63" s="114"/>
    </row>
    <row r="64" customFormat="false" ht="12.75" hidden="false" customHeight="true" outlineLevel="0" collapsed="false">
      <c r="A64" s="115"/>
      <c r="C64" s="20"/>
      <c r="M64" s="0"/>
      <c r="O64" s="114"/>
    </row>
    <row r="65" customFormat="false" ht="12.75" hidden="false" customHeight="true" outlineLevel="0" collapsed="false">
      <c r="A65" s="115"/>
      <c r="C65" s="111" t="s">
        <v>9</v>
      </c>
      <c r="F65" s="126" t="n">
        <v>18165</v>
      </c>
      <c r="G65" s="126" t="n">
        <f aca="false">SUM(G66:G67)</f>
        <v>8195</v>
      </c>
      <c r="H65" s="126" t="n">
        <f aca="false">SUM(H66:H67)</f>
        <v>15933</v>
      </c>
      <c r="I65" s="126"/>
      <c r="J65" s="126" t="n">
        <f aca="false">SUM(J66:J67)</f>
        <v>15218</v>
      </c>
      <c r="K65" s="126"/>
      <c r="M65" s="0"/>
      <c r="O65" s="114"/>
    </row>
    <row r="66" customFormat="false" ht="12.75" hidden="false" customHeight="true" outlineLevel="0" collapsed="false">
      <c r="A66" s="115"/>
      <c r="C66" s="20" t="s">
        <v>353</v>
      </c>
      <c r="F66" s="56" t="n">
        <v>8265</v>
      </c>
      <c r="G66" s="56" t="n">
        <f aca="false">G174</f>
        <v>8195</v>
      </c>
      <c r="H66" s="56" t="n">
        <v>10082</v>
      </c>
      <c r="J66" s="56" t="n">
        <v>9548</v>
      </c>
      <c r="M66" s="0"/>
      <c r="O66" s="114"/>
    </row>
    <row r="67" customFormat="false" ht="12.75" hidden="false" customHeight="true" outlineLevel="0" collapsed="false">
      <c r="A67" s="115"/>
      <c r="C67" s="20" t="s">
        <v>354</v>
      </c>
      <c r="F67" s="56" t="n">
        <v>9900</v>
      </c>
      <c r="H67" s="56" t="n">
        <v>5851</v>
      </c>
      <c r="J67" s="56" t="n">
        <v>5670</v>
      </c>
      <c r="L67" s="83" t="s">
        <v>355</v>
      </c>
      <c r="M67" s="0"/>
      <c r="O67" s="114"/>
    </row>
    <row r="68" customFormat="false" ht="12.75" hidden="false" customHeight="true" outlineLevel="0" collapsed="false">
      <c r="M68" s="0"/>
      <c r="O68" s="114"/>
    </row>
    <row r="69" customFormat="false" ht="12.75" hidden="false" customHeight="true" outlineLevel="0" collapsed="false">
      <c r="A69" s="115"/>
      <c r="C69" s="111" t="s">
        <v>10</v>
      </c>
      <c r="D69" s="111"/>
      <c r="E69" s="6" t="n">
        <v>166189</v>
      </c>
      <c r="F69" s="6" t="n">
        <f aca="false">SUM(F4+F28+F53+F65)</f>
        <v>195692</v>
      </c>
      <c r="G69" s="6" t="n">
        <f aca="false">SUM(G4+G28+G53+G65)</f>
        <v>171884</v>
      </c>
      <c r="H69" s="6" t="n">
        <f aca="false">SUM(H4+H28+H53+H65)</f>
        <v>180395</v>
      </c>
      <c r="I69" s="6"/>
      <c r="J69" s="6" t="n">
        <f aca="false">SUM(J4+J28+J53+J65)</f>
        <v>180904</v>
      </c>
      <c r="K69" s="6"/>
      <c r="M69" s="0"/>
      <c r="O69" s="114"/>
      <c r="P69" s="111"/>
    </row>
    <row r="70" customFormat="false" ht="12.75" hidden="false" customHeight="true" outlineLevel="0" collapsed="false">
      <c r="A70" s="115"/>
      <c r="B70" s="110"/>
      <c r="M70" s="0"/>
      <c r="O70" s="114"/>
    </row>
    <row r="71" s="111" customFormat="true" ht="12.75" hidden="false" customHeight="true" outlineLevel="0" collapsed="false">
      <c r="A71" s="115"/>
      <c r="B71" s="101"/>
      <c r="C71" s="111" t="s">
        <v>356</v>
      </c>
      <c r="E71" s="6" t="n">
        <v>201063</v>
      </c>
      <c r="F71" s="6" t="n">
        <v>210731</v>
      </c>
      <c r="G71" s="6" t="n">
        <f aca="false">SUM(G72:G88)</f>
        <v>164216</v>
      </c>
      <c r="H71" s="6" t="n">
        <v>77922</v>
      </c>
      <c r="I71" s="6"/>
      <c r="J71" s="6" t="n">
        <f aca="false">SUM(J72:J147)</f>
        <v>46671</v>
      </c>
      <c r="K71" s="6"/>
      <c r="L71" s="6"/>
      <c r="M71" s="0"/>
      <c r="N71" s="5"/>
      <c r="O71" s="114"/>
    </row>
    <row r="72" customFormat="false" ht="12.75" hidden="true" customHeight="true" outlineLevel="0" collapsed="false">
      <c r="A72" s="115" t="n">
        <v>400</v>
      </c>
      <c r="B72" s="116" t="s">
        <v>357</v>
      </c>
      <c r="C72" s="113"/>
      <c r="D72" s="113"/>
      <c r="E72" s="56" t="n">
        <v>46712</v>
      </c>
      <c r="F72" s="56" t="n">
        <v>48094</v>
      </c>
      <c r="G72" s="56" t="n">
        <v>55250</v>
      </c>
      <c r="M72" s="0"/>
      <c r="O72" s="114"/>
    </row>
    <row r="73" s="111" customFormat="true" ht="12.75" hidden="false" customHeight="true" outlineLevel="0" collapsed="false">
      <c r="A73" s="115" t="n">
        <v>401</v>
      </c>
      <c r="B73" s="116" t="s">
        <v>357</v>
      </c>
      <c r="C73" s="15" t="s">
        <v>358</v>
      </c>
      <c r="D73" s="15"/>
      <c r="E73" s="56" t="n">
        <v>6430</v>
      </c>
      <c r="F73" s="56" t="n">
        <v>6430</v>
      </c>
      <c r="G73" s="56" t="n">
        <v>6751</v>
      </c>
      <c r="H73" s="56" t="n">
        <v>27569</v>
      </c>
      <c r="I73" s="56"/>
      <c r="J73" s="56" t="n">
        <v>27569</v>
      </c>
      <c r="K73" s="56"/>
      <c r="L73" s="83"/>
      <c r="M73" s="0"/>
      <c r="N73" s="5"/>
      <c r="O73" s="114"/>
      <c r="P73" s="15"/>
    </row>
    <row r="74" customFormat="false" ht="12.75" hidden="true" customHeight="true" outlineLevel="0" collapsed="false">
      <c r="A74" s="115" t="n">
        <v>402</v>
      </c>
      <c r="B74" s="116" t="s">
        <v>357</v>
      </c>
      <c r="C74" s="15" t="s">
        <v>359</v>
      </c>
      <c r="E74" s="56" t="n">
        <v>22796</v>
      </c>
      <c r="F74" s="56" t="n">
        <v>22796</v>
      </c>
      <c r="G74" s="56" t="n">
        <v>22796</v>
      </c>
      <c r="M74" s="0"/>
      <c r="O74" s="114"/>
    </row>
    <row r="75" customFormat="false" ht="12.75" hidden="false" customHeight="true" outlineLevel="0" collapsed="false">
      <c r="A75" s="115" t="n">
        <v>403</v>
      </c>
      <c r="B75" s="116" t="s">
        <v>357</v>
      </c>
      <c r="C75" s="15" t="s">
        <v>360</v>
      </c>
      <c r="E75" s="56" t="n">
        <v>2322</v>
      </c>
      <c r="F75" s="56" t="n">
        <v>2322</v>
      </c>
      <c r="G75" s="56" t="n">
        <v>2322</v>
      </c>
      <c r="H75" s="56" t="n">
        <v>2074</v>
      </c>
      <c r="J75" s="56" t="n">
        <v>0</v>
      </c>
      <c r="L75" s="83" t="s">
        <v>361</v>
      </c>
      <c r="M75" s="0"/>
      <c r="O75" s="114"/>
    </row>
    <row r="76" customFormat="false" ht="12.75" hidden="false" customHeight="true" outlineLevel="0" collapsed="false">
      <c r="A76" s="115" t="n">
        <v>404</v>
      </c>
      <c r="B76" s="116" t="s">
        <v>357</v>
      </c>
      <c r="C76" s="15" t="s">
        <v>362</v>
      </c>
      <c r="E76" s="56" t="n">
        <v>10559</v>
      </c>
      <c r="F76" s="56" t="n">
        <v>10559</v>
      </c>
      <c r="G76" s="56" t="n">
        <v>11086</v>
      </c>
      <c r="H76" s="56" t="n">
        <v>2989</v>
      </c>
      <c r="J76" s="56" t="n">
        <v>3068</v>
      </c>
      <c r="L76" s="83" t="s">
        <v>363</v>
      </c>
      <c r="M76" s="0"/>
      <c r="O76" s="114"/>
    </row>
    <row r="77" customFormat="false" ht="12.75" hidden="false" customHeight="true" outlineLevel="0" collapsed="false">
      <c r="A77" s="115" t="n">
        <v>410</v>
      </c>
      <c r="B77" s="101" t="s">
        <v>364</v>
      </c>
      <c r="C77" s="15" t="s">
        <v>365</v>
      </c>
      <c r="E77" s="56" t="n">
        <v>1400</v>
      </c>
      <c r="F77" s="56" t="n">
        <v>1400</v>
      </c>
      <c r="G77" s="56" t="n">
        <v>1400</v>
      </c>
      <c r="H77" s="56" t="n">
        <v>1814</v>
      </c>
      <c r="J77" s="56" t="n">
        <v>0</v>
      </c>
      <c r="L77" s="83" t="s">
        <v>366</v>
      </c>
      <c r="M77" s="0"/>
      <c r="O77" s="114"/>
      <c r="P77" s="111"/>
    </row>
    <row r="78" s="111" customFormat="true" ht="12.75" hidden="true" customHeight="true" outlineLevel="0" collapsed="false">
      <c r="A78" s="115" t="n">
        <v>413</v>
      </c>
      <c r="B78" s="101" t="s">
        <v>367</v>
      </c>
      <c r="C78" s="15" t="s">
        <v>368</v>
      </c>
      <c r="D78" s="15"/>
      <c r="E78" s="56" t="n">
        <v>50000</v>
      </c>
      <c r="F78" s="56" t="n">
        <v>50000</v>
      </c>
      <c r="G78" s="56" t="n">
        <v>50000</v>
      </c>
      <c r="H78" s="56"/>
      <c r="I78" s="56"/>
      <c r="J78" s="56"/>
      <c r="K78" s="56"/>
      <c r="L78" s="83"/>
      <c r="M78" s="0"/>
      <c r="N78" s="5"/>
      <c r="O78" s="114"/>
      <c r="P78" s="15"/>
    </row>
    <row r="79" customFormat="false" ht="12.75" hidden="false" customHeight="true" outlineLevel="0" collapsed="false">
      <c r="A79" s="115" t="n">
        <v>425</v>
      </c>
      <c r="B79" s="101" t="s">
        <v>364</v>
      </c>
      <c r="C79" s="113" t="s">
        <v>369</v>
      </c>
      <c r="E79" s="83" t="n">
        <v>145</v>
      </c>
      <c r="F79" s="56" t="n">
        <v>145</v>
      </c>
      <c r="G79" s="56" t="n">
        <v>145</v>
      </c>
      <c r="H79" s="56" t="n">
        <v>281</v>
      </c>
      <c r="J79" s="56" t="n">
        <v>281</v>
      </c>
      <c r="M79" s="0"/>
      <c r="O79" s="114"/>
    </row>
    <row r="80" customFormat="false" ht="12.75" hidden="true" customHeight="true" outlineLevel="0" collapsed="false">
      <c r="A80" s="115" t="n">
        <v>439</v>
      </c>
      <c r="B80" s="101" t="s">
        <v>370</v>
      </c>
      <c r="C80" s="113" t="s">
        <v>371</v>
      </c>
      <c r="E80" s="83" t="n">
        <v>815</v>
      </c>
      <c r="F80" s="56" t="n">
        <v>815</v>
      </c>
      <c r="G80" s="56" t="n">
        <v>700</v>
      </c>
      <c r="M80" s="0"/>
      <c r="O80" s="114"/>
    </row>
    <row r="81" customFormat="false" ht="12.75" hidden="true" customHeight="true" outlineLevel="0" collapsed="false">
      <c r="A81" s="115" t="n">
        <v>440</v>
      </c>
      <c r="B81" s="101" t="s">
        <v>372</v>
      </c>
      <c r="C81" s="113" t="s">
        <v>149</v>
      </c>
      <c r="E81" s="83" t="n">
        <v>10392</v>
      </c>
      <c r="F81" s="56" t="n">
        <v>10392</v>
      </c>
      <c r="G81" s="56" t="n">
        <v>1180</v>
      </c>
      <c r="M81" s="0"/>
      <c r="O81" s="114"/>
    </row>
    <row r="82" customFormat="false" ht="12.75" hidden="false" customHeight="true" outlineLevel="0" collapsed="false">
      <c r="A82" s="115" t="n">
        <v>419</v>
      </c>
      <c r="B82" s="101" t="s">
        <v>370</v>
      </c>
      <c r="C82" s="39" t="s">
        <v>19</v>
      </c>
      <c r="E82" s="83" t="n">
        <v>1413</v>
      </c>
      <c r="F82" s="56" t="n">
        <v>1413</v>
      </c>
      <c r="G82" s="56" t="n">
        <v>1500</v>
      </c>
      <c r="H82" s="56" t="n">
        <v>2000</v>
      </c>
      <c r="J82" s="56" t="n">
        <v>2160</v>
      </c>
      <c r="L82" s="83" t="s">
        <v>373</v>
      </c>
      <c r="M82" s="0"/>
      <c r="O82" s="114"/>
    </row>
    <row r="83" customFormat="false" ht="12.75" hidden="false" customHeight="true" outlineLevel="0" collapsed="false">
      <c r="A83" s="115" t="n">
        <v>424</v>
      </c>
      <c r="B83" s="101" t="s">
        <v>370</v>
      </c>
      <c r="C83" s="39" t="s">
        <v>374</v>
      </c>
      <c r="E83" s="83" t="n">
        <v>18</v>
      </c>
      <c r="F83" s="56" t="n">
        <v>18</v>
      </c>
      <c r="G83" s="56" t="n">
        <v>66</v>
      </c>
      <c r="H83" s="56" t="n">
        <v>130</v>
      </c>
      <c r="J83" s="56" t="n">
        <v>140</v>
      </c>
      <c r="L83" s="83" t="s">
        <v>330</v>
      </c>
      <c r="M83" s="0"/>
      <c r="O83" s="114"/>
    </row>
    <row r="84" customFormat="false" ht="12.75" hidden="false" customHeight="true" outlineLevel="0" collapsed="false">
      <c r="A84" s="115"/>
      <c r="C84" s="113" t="s">
        <v>375</v>
      </c>
      <c r="H84" s="56" t="n">
        <v>395</v>
      </c>
      <c r="J84" s="56" t="n">
        <v>0</v>
      </c>
      <c r="M84" s="0"/>
      <c r="O84" s="114"/>
    </row>
    <row r="85" customFormat="false" ht="12.75" hidden="true" customHeight="true" outlineLevel="0" collapsed="false">
      <c r="A85" s="115"/>
      <c r="C85" s="113"/>
      <c r="G85" s="56" t="n">
        <v>1000</v>
      </c>
      <c r="M85" s="0"/>
      <c r="O85" s="114"/>
    </row>
    <row r="86" customFormat="false" ht="12.75" hidden="true" customHeight="true" outlineLevel="0" collapsed="false">
      <c r="A86" s="115"/>
      <c r="C86" s="1" t="s">
        <v>376</v>
      </c>
      <c r="F86" s="56" t="n">
        <v>1500</v>
      </c>
      <c r="G86" s="56" t="n">
        <v>1220</v>
      </c>
      <c r="M86" s="0"/>
      <c r="O86" s="114"/>
    </row>
    <row r="87" customFormat="false" ht="12.75" hidden="true" customHeight="true" outlineLevel="0" collapsed="false">
      <c r="A87" s="115"/>
      <c r="C87" s="1"/>
      <c r="M87" s="0"/>
      <c r="O87" s="114"/>
    </row>
    <row r="88" customFormat="false" ht="12.75" hidden="true" customHeight="true" outlineLevel="0" collapsed="false">
      <c r="A88" s="115"/>
      <c r="C88" s="1" t="s">
        <v>377</v>
      </c>
      <c r="G88" s="56" t="n">
        <v>8800</v>
      </c>
      <c r="M88" s="0"/>
      <c r="O88" s="114"/>
    </row>
    <row r="89" customFormat="false" ht="12.75" hidden="false" customHeight="true" outlineLevel="0" collapsed="false">
      <c r="A89" s="115"/>
      <c r="C89" s="1" t="s">
        <v>378</v>
      </c>
      <c r="H89" s="56" t="n">
        <v>300</v>
      </c>
      <c r="J89" s="56" t="n">
        <v>300</v>
      </c>
      <c r="L89" s="83" t="s">
        <v>373</v>
      </c>
      <c r="M89" s="0"/>
      <c r="O89" s="114"/>
    </row>
    <row r="90" customFormat="false" ht="12.75" hidden="true" customHeight="true" outlineLevel="0" collapsed="false">
      <c r="A90" s="115"/>
      <c r="C90" s="1"/>
      <c r="M90" s="0"/>
      <c r="O90" s="114"/>
    </row>
    <row r="91" customFormat="false" ht="12.75" hidden="true" customHeight="true" outlineLevel="0" collapsed="false">
      <c r="A91" s="115"/>
      <c r="C91" s="1"/>
      <c r="M91" s="0"/>
      <c r="O91" s="114"/>
    </row>
    <row r="92" customFormat="false" ht="12.75" hidden="true" customHeight="true" outlineLevel="0" collapsed="false">
      <c r="A92" s="115"/>
      <c r="C92" s="1"/>
      <c r="M92" s="0"/>
      <c r="O92" s="114"/>
    </row>
    <row r="93" customFormat="false" ht="12.75" hidden="true" customHeight="true" outlineLevel="0" collapsed="false">
      <c r="A93" s="115"/>
      <c r="C93" s="1"/>
      <c r="M93" s="0"/>
      <c r="O93" s="114"/>
    </row>
    <row r="94" customFormat="false" ht="12.75" hidden="true" customHeight="true" outlineLevel="0" collapsed="false">
      <c r="A94" s="115"/>
      <c r="C94" s="1"/>
      <c r="M94" s="0"/>
      <c r="O94" s="114"/>
    </row>
    <row r="95" customFormat="false" ht="12.75" hidden="true" customHeight="true" outlineLevel="0" collapsed="false">
      <c r="A95" s="115"/>
      <c r="C95" s="1"/>
      <c r="M95" s="0"/>
      <c r="O95" s="114"/>
    </row>
    <row r="96" customFormat="false" ht="12.75" hidden="true" customHeight="true" outlineLevel="0" collapsed="false">
      <c r="A96" s="115"/>
      <c r="C96" s="1"/>
      <c r="M96" s="0"/>
      <c r="O96" s="114"/>
    </row>
    <row r="97" customFormat="false" ht="12.75" hidden="true" customHeight="true" outlineLevel="0" collapsed="false">
      <c r="A97" s="115"/>
      <c r="C97" s="1"/>
      <c r="M97" s="0"/>
      <c r="O97" s="114"/>
    </row>
    <row r="98" customFormat="false" ht="12.75" hidden="true" customHeight="true" outlineLevel="0" collapsed="false">
      <c r="A98" s="115"/>
      <c r="C98" s="1"/>
      <c r="M98" s="0"/>
      <c r="O98" s="114"/>
    </row>
    <row r="99" customFormat="false" ht="12.75" hidden="true" customHeight="true" outlineLevel="0" collapsed="false">
      <c r="A99" s="115"/>
      <c r="C99" s="1"/>
      <c r="M99" s="0"/>
      <c r="O99" s="114"/>
    </row>
    <row r="100" customFormat="false" ht="12.75" hidden="true" customHeight="true" outlineLevel="0" collapsed="false">
      <c r="A100" s="115"/>
      <c r="C100" s="1"/>
      <c r="M100" s="0"/>
      <c r="O100" s="114"/>
    </row>
    <row r="101" customFormat="false" ht="12.75" hidden="true" customHeight="true" outlineLevel="0" collapsed="false">
      <c r="A101" s="115"/>
      <c r="C101" s="1"/>
      <c r="M101" s="0"/>
      <c r="O101" s="114"/>
    </row>
    <row r="102" customFormat="false" ht="12.75" hidden="true" customHeight="true" outlineLevel="0" collapsed="false">
      <c r="A102" s="115"/>
      <c r="C102" s="1"/>
      <c r="M102" s="0"/>
      <c r="O102" s="114"/>
    </row>
    <row r="103" customFormat="false" ht="12.75" hidden="true" customHeight="true" outlineLevel="0" collapsed="false">
      <c r="A103" s="115"/>
      <c r="C103" s="1"/>
      <c r="M103" s="0"/>
      <c r="O103" s="114"/>
    </row>
    <row r="104" customFormat="false" ht="12.75" hidden="true" customHeight="true" outlineLevel="0" collapsed="false">
      <c r="A104" s="115"/>
      <c r="C104" s="1"/>
      <c r="M104" s="0"/>
      <c r="O104" s="114"/>
    </row>
    <row r="105" customFormat="false" ht="12.75" hidden="true" customHeight="true" outlineLevel="0" collapsed="false">
      <c r="A105" s="115"/>
      <c r="C105" s="1"/>
      <c r="M105" s="0"/>
      <c r="O105" s="114"/>
    </row>
    <row r="106" customFormat="false" ht="12.75" hidden="true" customHeight="true" outlineLevel="0" collapsed="false">
      <c r="A106" s="115"/>
      <c r="C106" s="1"/>
      <c r="M106" s="0"/>
      <c r="O106" s="114"/>
    </row>
    <row r="107" customFormat="false" ht="12.75" hidden="true" customHeight="true" outlineLevel="0" collapsed="false">
      <c r="A107" s="115"/>
      <c r="C107" s="1"/>
      <c r="M107" s="0"/>
      <c r="O107" s="114"/>
    </row>
    <row r="108" customFormat="false" ht="12.75" hidden="true" customHeight="true" outlineLevel="0" collapsed="false">
      <c r="A108" s="115"/>
      <c r="C108" s="1"/>
      <c r="M108" s="0"/>
      <c r="O108" s="114"/>
    </row>
    <row r="109" customFormat="false" ht="12.75" hidden="true" customHeight="true" outlineLevel="0" collapsed="false">
      <c r="A109" s="115"/>
      <c r="C109" s="1"/>
      <c r="H109" s="127"/>
      <c r="J109" s="127"/>
      <c r="M109" s="0"/>
      <c r="O109" s="114"/>
    </row>
    <row r="110" customFormat="false" ht="12.75" hidden="true" customHeight="true" outlineLevel="0" collapsed="false">
      <c r="A110" s="115"/>
      <c r="C110" s="1"/>
      <c r="M110" s="0"/>
      <c r="O110" s="114"/>
    </row>
    <row r="111" customFormat="false" ht="12.75" hidden="true" customHeight="true" outlineLevel="0" collapsed="false">
      <c r="A111" s="115"/>
      <c r="C111" s="1"/>
      <c r="M111" s="0"/>
      <c r="O111" s="114"/>
    </row>
    <row r="112" customFormat="false" ht="12.75" hidden="true" customHeight="true" outlineLevel="0" collapsed="false">
      <c r="A112" s="115"/>
      <c r="C112" s="1"/>
      <c r="M112" s="0"/>
      <c r="O112" s="114"/>
    </row>
    <row r="113" customFormat="false" ht="12.75" hidden="true" customHeight="true" outlineLevel="0" collapsed="false">
      <c r="A113" s="115"/>
      <c r="C113" s="1"/>
      <c r="M113" s="0"/>
      <c r="O113" s="114"/>
    </row>
    <row r="114" customFormat="false" ht="12.75" hidden="true" customHeight="true" outlineLevel="0" collapsed="false">
      <c r="A114" s="115"/>
      <c r="C114" s="1"/>
      <c r="M114" s="0"/>
      <c r="O114" s="114"/>
    </row>
    <row r="115" customFormat="false" ht="12.75" hidden="true" customHeight="true" outlineLevel="0" collapsed="false">
      <c r="A115" s="115"/>
      <c r="C115" s="1"/>
      <c r="M115" s="0"/>
      <c r="O115" s="114"/>
    </row>
    <row r="116" customFormat="false" ht="12.75" hidden="true" customHeight="true" outlineLevel="0" collapsed="false">
      <c r="A116" s="115"/>
      <c r="C116" s="1"/>
      <c r="M116" s="0"/>
      <c r="O116" s="114"/>
    </row>
    <row r="117" customFormat="false" ht="12.75" hidden="true" customHeight="true" outlineLevel="0" collapsed="false">
      <c r="A117" s="115"/>
      <c r="C117" s="1"/>
      <c r="M117" s="0"/>
      <c r="O117" s="114"/>
    </row>
    <row r="118" customFormat="false" ht="12.75" hidden="true" customHeight="true" outlineLevel="0" collapsed="false">
      <c r="A118" s="115"/>
      <c r="C118" s="1"/>
      <c r="M118" s="0"/>
      <c r="O118" s="114"/>
    </row>
    <row r="119" customFormat="false" ht="12.75" hidden="true" customHeight="true" outlineLevel="0" collapsed="false">
      <c r="A119" s="115"/>
      <c r="C119" s="1"/>
      <c r="M119" s="0"/>
      <c r="O119" s="114"/>
    </row>
    <row r="120" customFormat="false" ht="12.75" hidden="true" customHeight="true" outlineLevel="0" collapsed="false">
      <c r="A120" s="115"/>
      <c r="C120" s="1"/>
      <c r="M120" s="0"/>
      <c r="O120" s="114"/>
    </row>
    <row r="121" customFormat="false" ht="12.75" hidden="true" customHeight="true" outlineLevel="0" collapsed="false">
      <c r="A121" s="115"/>
      <c r="C121" s="1"/>
      <c r="M121" s="0"/>
      <c r="O121" s="114"/>
    </row>
    <row r="122" customFormat="false" ht="12.75" hidden="true" customHeight="true" outlineLevel="0" collapsed="false">
      <c r="A122" s="115"/>
      <c r="C122" s="1"/>
      <c r="M122" s="0"/>
      <c r="O122" s="114"/>
    </row>
    <row r="123" customFormat="false" ht="12.75" hidden="true" customHeight="true" outlineLevel="0" collapsed="false">
      <c r="A123" s="115"/>
      <c r="C123" s="1"/>
      <c r="M123" s="0"/>
      <c r="O123" s="114"/>
    </row>
    <row r="124" customFormat="false" ht="12.75" hidden="true" customHeight="true" outlineLevel="0" collapsed="false">
      <c r="A124" s="115"/>
      <c r="C124" s="1"/>
      <c r="M124" s="0"/>
      <c r="O124" s="114"/>
    </row>
    <row r="125" customFormat="false" ht="12.75" hidden="true" customHeight="true" outlineLevel="0" collapsed="false">
      <c r="A125" s="115"/>
      <c r="C125" s="1"/>
      <c r="M125" s="0"/>
      <c r="O125" s="114"/>
    </row>
    <row r="126" customFormat="false" ht="12.75" hidden="true" customHeight="true" outlineLevel="0" collapsed="false">
      <c r="A126" s="115"/>
      <c r="C126" s="1"/>
      <c r="M126" s="0"/>
      <c r="O126" s="114"/>
    </row>
    <row r="127" customFormat="false" ht="12.75" hidden="true" customHeight="true" outlineLevel="0" collapsed="false">
      <c r="A127" s="115"/>
      <c r="C127" s="1"/>
      <c r="M127" s="0"/>
      <c r="O127" s="114"/>
    </row>
    <row r="128" customFormat="false" ht="12.75" hidden="false" customHeight="true" outlineLevel="0" collapsed="false">
      <c r="A128" s="115"/>
      <c r="C128" s="48" t="s">
        <v>379</v>
      </c>
      <c r="H128" s="56" t="n">
        <v>7580</v>
      </c>
      <c r="J128" s="56" t="n">
        <v>7500</v>
      </c>
      <c r="M128" s="0"/>
      <c r="O128" s="114"/>
    </row>
    <row r="129" customFormat="false" ht="12.75" hidden="true" customHeight="true" outlineLevel="0" collapsed="false">
      <c r="A129" s="115"/>
      <c r="C129" s="1"/>
      <c r="M129" s="0"/>
      <c r="O129" s="114"/>
    </row>
    <row r="130" customFormat="false" ht="12.75" hidden="true" customHeight="true" outlineLevel="0" collapsed="false">
      <c r="A130" s="115"/>
      <c r="C130" s="1"/>
      <c r="M130" s="0"/>
      <c r="O130" s="114"/>
    </row>
    <row r="131" customFormat="false" ht="12.75" hidden="true" customHeight="true" outlineLevel="0" collapsed="false">
      <c r="A131" s="115"/>
      <c r="C131" s="1"/>
      <c r="M131" s="0"/>
      <c r="O131" s="114"/>
    </row>
    <row r="132" customFormat="false" ht="12.75" hidden="true" customHeight="true" outlineLevel="0" collapsed="false">
      <c r="A132" s="115"/>
      <c r="C132" s="1"/>
      <c r="M132" s="0"/>
      <c r="O132" s="114"/>
    </row>
    <row r="133" customFormat="false" ht="12.75" hidden="false" customHeight="true" outlineLevel="0" collapsed="false">
      <c r="A133" s="115"/>
      <c r="C133" s="1" t="s">
        <v>380</v>
      </c>
      <c r="H133" s="56" t="n">
        <v>1763</v>
      </c>
      <c r="J133" s="56" t="n">
        <v>0</v>
      </c>
      <c r="L133" s="83" t="s">
        <v>381</v>
      </c>
      <c r="M133" s="0"/>
      <c r="O133" s="114"/>
    </row>
    <row r="134" customFormat="false" ht="12.75" hidden="true" customHeight="true" outlineLevel="0" collapsed="false">
      <c r="A134" s="115"/>
      <c r="C134" s="1"/>
      <c r="M134" s="0"/>
      <c r="O134" s="114"/>
    </row>
    <row r="135" customFormat="false" ht="12.75" hidden="false" customHeight="true" outlineLevel="0" collapsed="false">
      <c r="A135" s="115"/>
      <c r="C135" s="1" t="s">
        <v>382</v>
      </c>
      <c r="H135" s="56" t="n">
        <v>2175</v>
      </c>
      <c r="J135" s="56" t="n">
        <v>0</v>
      </c>
      <c r="L135" s="83" t="s">
        <v>330</v>
      </c>
      <c r="M135" s="0"/>
      <c r="O135" s="114"/>
    </row>
    <row r="136" customFormat="false" ht="12.75" hidden="true" customHeight="true" outlineLevel="0" collapsed="false">
      <c r="A136" s="115"/>
      <c r="C136" s="1"/>
      <c r="M136" s="0"/>
      <c r="O136" s="114"/>
    </row>
    <row r="137" customFormat="false" ht="12.75" hidden="false" customHeight="true" outlineLevel="0" collapsed="false">
      <c r="A137" s="115"/>
      <c r="C137" s="1" t="s">
        <v>383</v>
      </c>
      <c r="H137" s="56" t="n">
        <v>909</v>
      </c>
      <c r="J137" s="56" t="n">
        <v>0</v>
      </c>
      <c r="L137" s="83" t="s">
        <v>330</v>
      </c>
      <c r="M137" s="0"/>
      <c r="O137" s="114"/>
    </row>
    <row r="138" customFormat="false" ht="12.75" hidden="true" customHeight="true" outlineLevel="0" collapsed="false">
      <c r="A138" s="115"/>
      <c r="C138" s="1"/>
      <c r="M138" s="0"/>
      <c r="O138" s="114"/>
    </row>
    <row r="139" customFormat="false" ht="12.75" hidden="true" customHeight="true" outlineLevel="0" collapsed="false">
      <c r="A139" s="115"/>
      <c r="C139" s="55"/>
      <c r="M139" s="0"/>
      <c r="O139" s="114"/>
    </row>
    <row r="140" customFormat="false" ht="12.75" hidden="false" customHeight="true" outlineLevel="0" collapsed="false">
      <c r="A140" s="115"/>
      <c r="C140" s="55" t="s">
        <v>384</v>
      </c>
      <c r="H140" s="56" t="n">
        <v>3000</v>
      </c>
      <c r="J140" s="56" t="n">
        <v>0</v>
      </c>
      <c r="M140" s="0"/>
      <c r="O140" s="114"/>
    </row>
    <row r="141" customFormat="false" ht="12.75" hidden="false" customHeight="true" outlineLevel="0" collapsed="false">
      <c r="A141" s="115"/>
      <c r="C141" s="1" t="s">
        <v>385</v>
      </c>
      <c r="H141" s="56" t="n">
        <v>900</v>
      </c>
      <c r="J141" s="56" t="n">
        <v>0</v>
      </c>
      <c r="M141" s="0"/>
      <c r="O141" s="114"/>
    </row>
    <row r="142" customFormat="false" ht="12.75" hidden="false" customHeight="true" outlineLevel="0" collapsed="false">
      <c r="A142" s="115"/>
      <c r="C142" s="48" t="s">
        <v>386</v>
      </c>
      <c r="H142" s="56" t="n">
        <v>504</v>
      </c>
      <c r="J142" s="56" t="n">
        <v>500</v>
      </c>
      <c r="M142" s="0"/>
      <c r="O142" s="114"/>
    </row>
    <row r="143" customFormat="false" ht="12.75" hidden="false" customHeight="true" outlineLevel="0" collapsed="false">
      <c r="A143" s="115"/>
      <c r="C143" s="48" t="s">
        <v>387</v>
      </c>
      <c r="H143" s="56" t="n">
        <v>1000</v>
      </c>
      <c r="J143" s="56" t="n">
        <v>1000</v>
      </c>
      <c r="M143" s="0"/>
      <c r="O143" s="114"/>
    </row>
    <row r="144" customFormat="false" ht="12.75" hidden="false" customHeight="true" outlineLevel="0" collapsed="false">
      <c r="A144" s="115"/>
      <c r="C144" s="48" t="s">
        <v>388</v>
      </c>
      <c r="J144" s="56" t="n">
        <v>306</v>
      </c>
      <c r="M144" s="0"/>
      <c r="O144" s="114"/>
    </row>
    <row r="145" customFormat="false" ht="12.75" hidden="false" customHeight="true" outlineLevel="0" collapsed="false">
      <c r="A145" s="115"/>
      <c r="C145" s="48" t="s">
        <v>389</v>
      </c>
      <c r="J145" s="56" t="n">
        <v>1800</v>
      </c>
      <c r="M145" s="0"/>
      <c r="O145" s="114"/>
    </row>
    <row r="146" customFormat="false" ht="12.75" hidden="false" customHeight="true" outlineLevel="0" collapsed="false">
      <c r="A146" s="115"/>
      <c r="C146" s="48" t="s">
        <v>390</v>
      </c>
      <c r="J146" s="56" t="n">
        <v>2047</v>
      </c>
      <c r="L146" s="83" t="s">
        <v>391</v>
      </c>
      <c r="M146" s="0"/>
      <c r="O146" s="114"/>
    </row>
    <row r="147" customFormat="false" ht="12.75" hidden="false" customHeight="true" outlineLevel="0" collapsed="false">
      <c r="A147" s="115"/>
      <c r="C147" s="1"/>
      <c r="M147" s="0"/>
      <c r="O147" s="114"/>
    </row>
    <row r="148" customFormat="false" ht="16.5" hidden="false" customHeight="true" outlineLevel="0" collapsed="false">
      <c r="A148" s="115"/>
      <c r="C148" s="19" t="s">
        <v>12</v>
      </c>
      <c r="D148" s="25"/>
      <c r="E148" s="25" t="n">
        <v>367252</v>
      </c>
      <c r="F148" s="25" t="n">
        <v>406423</v>
      </c>
      <c r="G148" s="25" t="n">
        <f aca="false">SUM(G71+G69)</f>
        <v>336100</v>
      </c>
      <c r="H148" s="25" t="n">
        <f aca="false">H69+H71</f>
        <v>258317</v>
      </c>
      <c r="I148" s="25"/>
      <c r="J148" s="25" t="n">
        <f aca="false">SUM(J69+J71)</f>
        <v>227575</v>
      </c>
      <c r="K148" s="25"/>
      <c r="L148" s="6"/>
      <c r="M148" s="0"/>
      <c r="O148" s="114"/>
    </row>
    <row r="149" s="123" customFormat="true" ht="15" hidden="false" customHeight="false" outlineLevel="0" collapsed="false">
      <c r="A149" s="100"/>
      <c r="B149" s="101"/>
      <c r="C149" s="25"/>
      <c r="D149" s="15"/>
      <c r="E149" s="32" t="s">
        <v>284</v>
      </c>
      <c r="F149" s="32" t="s">
        <v>119</v>
      </c>
      <c r="G149" s="32" t="s">
        <v>120</v>
      </c>
      <c r="H149" s="32"/>
      <c r="I149" s="32"/>
      <c r="J149" s="32"/>
      <c r="K149" s="32"/>
      <c r="L149" s="50"/>
      <c r="M149" s="0"/>
      <c r="N149" s="5"/>
      <c r="O149" s="114"/>
      <c r="P149" s="15"/>
    </row>
    <row r="150" customFormat="false" ht="12.75" hidden="false" customHeight="false" outlineLevel="0" collapsed="false">
      <c r="H150" s="127" t="s">
        <v>343</v>
      </c>
      <c r="J150" s="127" t="s">
        <v>286</v>
      </c>
    </row>
    <row r="151" customFormat="false" ht="10.5" hidden="false" customHeight="true" outlineLevel="0" collapsed="false">
      <c r="M151" s="0"/>
      <c r="O151" s="123"/>
    </row>
    <row r="152" s="134" customFormat="true" ht="19.5" hidden="false" customHeight="true" outlineLevel="0" collapsed="false">
      <c r="A152" s="128"/>
      <c r="B152" s="129"/>
      <c r="C152" s="130" t="s">
        <v>392</v>
      </c>
      <c r="D152" s="131"/>
      <c r="E152" s="131"/>
      <c r="F152" s="132"/>
      <c r="G152" s="132"/>
      <c r="H152" s="132"/>
      <c r="I152" s="132"/>
      <c r="J152" s="132"/>
      <c r="K152" s="133"/>
      <c r="M152" s="135"/>
      <c r="N152" s="133"/>
    </row>
    <row r="153" customFormat="false" ht="12.75" hidden="false" customHeight="true" outlineLevel="0" collapsed="false">
      <c r="C153" s="111" t="s">
        <v>393</v>
      </c>
      <c r="F153" s="126" t="n">
        <v>8607</v>
      </c>
      <c r="G153" s="126" t="n">
        <f aca="false">SUM(G155:G161)</f>
        <v>9595</v>
      </c>
      <c r="H153" s="126" t="n">
        <v>11248</v>
      </c>
      <c r="I153" s="126"/>
      <c r="J153" s="126" t="n">
        <v>11360</v>
      </c>
      <c r="K153" s="126"/>
      <c r="P153" s="111"/>
    </row>
    <row r="154" customFormat="false" ht="12.75" hidden="false" customHeight="true" outlineLevel="0" collapsed="false">
      <c r="C154" s="111"/>
      <c r="M154" s="123"/>
      <c r="N154" s="136"/>
      <c r="P154" s="111"/>
    </row>
    <row r="155" s="111" customFormat="true" ht="12.75" hidden="false" customHeight="true" outlineLevel="0" collapsed="false">
      <c r="A155" s="115" t="n">
        <v>204</v>
      </c>
      <c r="B155" s="101" t="s">
        <v>316</v>
      </c>
      <c r="C155" s="20" t="s">
        <v>319</v>
      </c>
      <c r="D155" s="117"/>
      <c r="E155" s="56"/>
      <c r="F155" s="56" t="n">
        <v>254</v>
      </c>
      <c r="G155" s="56" t="n">
        <v>1225</v>
      </c>
      <c r="H155" s="56" t="n">
        <v>800</v>
      </c>
      <c r="I155" s="56"/>
      <c r="J155" s="56" t="n">
        <v>1200</v>
      </c>
      <c r="K155" s="56"/>
      <c r="L155" s="83"/>
      <c r="M155" s="0"/>
      <c r="N155" s="5"/>
      <c r="O155" s="15"/>
    </row>
    <row r="156" s="111" customFormat="true" ht="12.75" hidden="true" customHeight="true" outlineLevel="0" collapsed="false">
      <c r="A156" s="115" t="n">
        <v>205</v>
      </c>
      <c r="B156" s="101" t="s">
        <v>316</v>
      </c>
      <c r="C156" s="117" t="s">
        <v>319</v>
      </c>
      <c r="D156" s="15"/>
      <c r="E156" s="56"/>
      <c r="F156" s="56" t="n">
        <v>322</v>
      </c>
      <c r="G156" s="56" t="n">
        <v>600</v>
      </c>
      <c r="H156" s="56"/>
      <c r="I156" s="56"/>
      <c r="J156" s="56"/>
      <c r="K156" s="56"/>
      <c r="L156" s="83"/>
      <c r="M156" s="0"/>
      <c r="N156" s="5"/>
      <c r="P156" s="20"/>
    </row>
    <row r="157" s="111" customFormat="true" ht="12.75" hidden="true" customHeight="true" outlineLevel="0" collapsed="false">
      <c r="A157" s="115" t="n">
        <v>206</v>
      </c>
      <c r="B157" s="101" t="s">
        <v>316</v>
      </c>
      <c r="C157" s="20"/>
      <c r="D157" s="15"/>
      <c r="E157" s="56"/>
      <c r="F157" s="56" t="n">
        <v>154</v>
      </c>
      <c r="G157" s="56" t="n">
        <v>350</v>
      </c>
      <c r="H157" s="56"/>
      <c r="I157" s="56"/>
      <c r="J157" s="56"/>
      <c r="K157" s="56"/>
      <c r="L157" s="83"/>
      <c r="M157" s="102"/>
      <c r="N157" s="5"/>
    </row>
    <row r="158" s="20" customFormat="true" ht="12.75" hidden="false" customHeight="true" outlineLevel="0" collapsed="false">
      <c r="A158" s="115" t="n">
        <v>208</v>
      </c>
      <c r="B158" s="137" t="s">
        <v>394</v>
      </c>
      <c r="C158" s="20" t="s">
        <v>329</v>
      </c>
      <c r="D158" s="138"/>
      <c r="E158" s="83"/>
      <c r="F158" s="56" t="n">
        <v>1643</v>
      </c>
      <c r="G158" s="83" t="n">
        <v>7130</v>
      </c>
      <c r="H158" s="83" t="n">
        <v>10000</v>
      </c>
      <c r="I158" s="83"/>
      <c r="J158" s="83" t="n">
        <v>9720</v>
      </c>
      <c r="K158" s="83"/>
      <c r="L158" s="83" t="s">
        <v>318</v>
      </c>
      <c r="M158" s="102"/>
      <c r="N158" s="5"/>
      <c r="O158" s="111"/>
      <c r="P158" s="111"/>
    </row>
    <row r="159" s="111" customFormat="true" ht="12.75" hidden="false" customHeight="true" outlineLevel="0" collapsed="false">
      <c r="A159" s="115" t="n">
        <v>213</v>
      </c>
      <c r="B159" s="101" t="s">
        <v>328</v>
      </c>
      <c r="C159" s="20" t="s">
        <v>332</v>
      </c>
      <c r="D159" s="20"/>
      <c r="E159" s="56"/>
      <c r="F159" s="56" t="n">
        <v>20</v>
      </c>
      <c r="G159" s="56" t="n">
        <v>20</v>
      </c>
      <c r="H159" s="56" t="n">
        <v>20</v>
      </c>
      <c r="I159" s="56"/>
      <c r="J159" s="56" t="n">
        <v>20</v>
      </c>
      <c r="K159" s="56"/>
      <c r="L159" s="83"/>
      <c r="M159" s="0"/>
      <c r="N159" s="5"/>
      <c r="O159" s="20"/>
      <c r="P159" s="15"/>
    </row>
    <row r="160" customFormat="false" ht="12.75" hidden="false" customHeight="true" outlineLevel="0" collapsed="false">
      <c r="A160" s="115" t="n">
        <v>306</v>
      </c>
      <c r="B160" s="101" t="s">
        <v>350</v>
      </c>
      <c r="C160" s="20" t="s">
        <v>351</v>
      </c>
      <c r="F160" s="56" t="n">
        <v>26</v>
      </c>
      <c r="G160" s="56" t="n">
        <v>20</v>
      </c>
      <c r="H160" s="56" t="n">
        <v>20</v>
      </c>
      <c r="J160" s="56" t="n">
        <v>20</v>
      </c>
      <c r="M160" s="0"/>
    </row>
    <row r="161" customFormat="false" ht="12.75" hidden="false" customHeight="true" outlineLevel="0" collapsed="false">
      <c r="C161" s="20" t="s">
        <v>395</v>
      </c>
      <c r="F161" s="56" t="n">
        <v>70</v>
      </c>
      <c r="G161" s="56" t="n">
        <v>250</v>
      </c>
      <c r="H161" s="56" t="n">
        <v>250</v>
      </c>
      <c r="J161" s="56" t="n">
        <v>250</v>
      </c>
      <c r="M161" s="0"/>
    </row>
    <row r="162" customFormat="false" ht="12.75" hidden="false" customHeight="true" outlineLevel="0" collapsed="false">
      <c r="C162" s="20" t="s">
        <v>396</v>
      </c>
      <c r="F162" s="56" t="n">
        <v>30</v>
      </c>
      <c r="G162" s="56" t="n">
        <v>30</v>
      </c>
      <c r="H162" s="56" t="n">
        <v>158</v>
      </c>
      <c r="J162" s="56" t="n">
        <v>150</v>
      </c>
      <c r="M162" s="0"/>
    </row>
    <row r="163" customFormat="false" ht="12.75" hidden="true" customHeight="true" outlineLevel="0" collapsed="false">
      <c r="C163" s="20" t="s">
        <v>396</v>
      </c>
      <c r="M163" s="0"/>
    </row>
    <row r="164" customFormat="false" ht="12.75" hidden="false" customHeight="true" outlineLevel="0" collapsed="false">
      <c r="C164" s="20"/>
      <c r="F164" s="126"/>
      <c r="M164" s="0"/>
      <c r="P164" s="1"/>
    </row>
    <row r="165" customFormat="false" ht="12.75" hidden="false" customHeight="true" outlineLevel="0" collapsed="false">
      <c r="C165" s="111" t="s">
        <v>397</v>
      </c>
      <c r="F165" s="126" t="n">
        <v>342</v>
      </c>
      <c r="G165" s="126" t="n">
        <f aca="false">SUM(G166:G171)</f>
        <v>1400</v>
      </c>
      <c r="H165" s="126" t="n">
        <v>1700</v>
      </c>
      <c r="I165" s="126"/>
      <c r="J165" s="126" t="n">
        <f aca="false">SUM(J167:J171)</f>
        <v>2000</v>
      </c>
      <c r="K165" s="126"/>
      <c r="M165" s="0"/>
    </row>
    <row r="166" s="1" customFormat="true" ht="12.75" hidden="false" customHeight="true" outlineLevel="0" collapsed="false">
      <c r="A166" s="35"/>
      <c r="B166" s="35"/>
      <c r="C166" s="111"/>
      <c r="E166" s="56"/>
      <c r="F166" s="139"/>
      <c r="G166" s="56"/>
      <c r="H166" s="56"/>
      <c r="I166" s="56"/>
      <c r="J166" s="56"/>
      <c r="K166" s="56"/>
      <c r="M166" s="102"/>
      <c r="N166" s="5"/>
      <c r="O166" s="15"/>
      <c r="P166" s="15"/>
    </row>
    <row r="167" s="1" customFormat="true" ht="12.75" hidden="false" customHeight="true" outlineLevel="0" collapsed="false">
      <c r="A167" s="35"/>
      <c r="B167" s="35"/>
      <c r="C167" s="20" t="s">
        <v>398</v>
      </c>
      <c r="E167" s="56"/>
      <c r="F167" s="139"/>
      <c r="G167" s="56"/>
      <c r="H167" s="56" t="n">
        <v>950</v>
      </c>
      <c r="I167" s="56"/>
      <c r="J167" s="56" t="n">
        <v>950</v>
      </c>
      <c r="K167" s="56"/>
      <c r="M167" s="102"/>
      <c r="N167" s="5"/>
      <c r="O167" s="15"/>
      <c r="P167" s="15"/>
    </row>
    <row r="168" s="1" customFormat="true" ht="12.75" hidden="false" customHeight="true" outlineLevel="0" collapsed="false">
      <c r="C168" s="20" t="s">
        <v>399</v>
      </c>
      <c r="D168" s="48"/>
      <c r="F168" s="140" t="n">
        <v>182</v>
      </c>
      <c r="G168" s="56" t="n">
        <v>1225</v>
      </c>
      <c r="H168" s="56" t="n">
        <v>600</v>
      </c>
      <c r="I168" s="56"/>
      <c r="J168" s="56" t="n">
        <v>900</v>
      </c>
      <c r="K168" s="56"/>
      <c r="L168" s="83"/>
    </row>
    <row r="169" customFormat="false" ht="12.75" hidden="true" customHeight="true" outlineLevel="0" collapsed="false">
      <c r="C169" s="1" t="s">
        <v>319</v>
      </c>
      <c r="F169" s="5" t="n">
        <v>60</v>
      </c>
      <c r="G169" s="72" t="n">
        <v>75</v>
      </c>
      <c r="H169" s="72"/>
      <c r="I169" s="1"/>
      <c r="J169" s="1"/>
      <c r="K169" s="1"/>
      <c r="O169" s="1"/>
    </row>
    <row r="170" customFormat="false" ht="12.75" hidden="false" customHeight="true" outlineLevel="0" collapsed="false">
      <c r="C170" s="48" t="s">
        <v>400</v>
      </c>
      <c r="F170" s="5"/>
      <c r="G170" s="72"/>
      <c r="H170" s="72" t="n">
        <v>50</v>
      </c>
      <c r="I170" s="1"/>
      <c r="J170" s="1" t="n">
        <v>50</v>
      </c>
      <c r="K170" s="1"/>
      <c r="O170" s="1"/>
    </row>
    <row r="171" customFormat="false" ht="12.75" hidden="false" customHeight="true" outlineLevel="0" collapsed="false">
      <c r="C171" s="48" t="s">
        <v>401</v>
      </c>
      <c r="F171" s="5" t="n">
        <v>100</v>
      </c>
      <c r="G171" s="56" t="n">
        <v>100</v>
      </c>
      <c r="H171" s="56" t="n">
        <v>100</v>
      </c>
      <c r="J171" s="56" t="n">
        <v>100</v>
      </c>
    </row>
    <row r="172" customFormat="false" ht="12.75" hidden="true" customHeight="true" outlineLevel="0" collapsed="false">
      <c r="C172" s="20" t="s">
        <v>401</v>
      </c>
      <c r="F172" s="5"/>
    </row>
    <row r="173" customFormat="false" ht="12.75" hidden="false" customHeight="true" outlineLevel="0" collapsed="false">
      <c r="C173" s="20"/>
    </row>
    <row r="174" customFormat="false" ht="12.75" hidden="false" customHeight="true" outlineLevel="0" collapsed="false">
      <c r="F174" s="126" t="n">
        <v>8265</v>
      </c>
      <c r="G174" s="126" t="n">
        <f aca="false">G153-G165</f>
        <v>8195</v>
      </c>
      <c r="H174" s="126"/>
      <c r="I174" s="126"/>
      <c r="K174" s="126"/>
    </row>
    <row r="175" customFormat="false" ht="12.75" hidden="false" customHeight="true" outlineLevel="0" collapsed="false">
      <c r="C175" s="111" t="s">
        <v>353</v>
      </c>
      <c r="H175" s="126" t="n">
        <v>9548</v>
      </c>
      <c r="J175" s="126" t="n">
        <v>9360</v>
      </c>
    </row>
    <row r="176" customFormat="false" ht="12.75" hidden="false" customHeight="true" outlineLevel="0" collapsed="false"/>
    <row r="177" customFormat="false" ht="12.75" hidden="false" customHeight="true" outlineLevel="0" collapsed="false">
      <c r="D177" s="123"/>
      <c r="E177" s="83" t="n">
        <v>367252</v>
      </c>
      <c r="F177" s="83"/>
      <c r="G177" s="83" t="n">
        <f aca="false">(SUM(G4:G148)-G69)/3</f>
        <v>336100</v>
      </c>
      <c r="H177" s="83" t="n">
        <f aca="false">(SUM(H4:H148)-H69)/3</f>
        <v>249756.333333333</v>
      </c>
      <c r="I177" s="83"/>
      <c r="J177" s="83" t="n">
        <f aca="false">(SUM(J4:J148)-J69)/3</f>
        <v>227575</v>
      </c>
      <c r="K177" s="83"/>
    </row>
    <row r="178" customFormat="false" ht="12.75" hidden="false" customHeight="true" outlineLevel="0" collapsed="false">
      <c r="C178" s="141" t="s">
        <v>402</v>
      </c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>
      <c r="M181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8"/>
  <sheetViews>
    <sheetView showFormulas="false" showGridLines="true" showRowColHeaders="true" showZeros="true" rightToLeft="false" tabSelected="true" showOutlineSymbols="true" defaultGridColor="true" view="pageBreakPreview" topLeftCell="D459" colorId="64" zoomScale="100" zoomScaleNormal="100" zoomScalePageLayoutView="100" workbookViewId="0">
      <selection pane="topLeft" activeCell="L60" activeCellId="0" sqref="L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99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false" outlineLevel="0" max="9" min="9" style="2" width="14.41"/>
    <col collapsed="false" customWidth="true" hidden="true" outlineLevel="0" max="10" min="10" style="2" width="14.41"/>
    <col collapsed="false" customWidth="true" hidden="false" outlineLevel="0" max="11" min="11" style="2" width="14.41"/>
    <col collapsed="false" customWidth="true" hidden="false" outlineLevel="0" max="12" min="12" style="3" width="54.85"/>
    <col collapsed="false" customWidth="true" hidden="false" outlineLevel="0" max="13" min="13" style="63" width="8.28"/>
    <col collapsed="false" customWidth="true" hidden="true" outlineLevel="0" max="14" min="14" style="5" width="7.85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16</v>
      </c>
      <c r="E1" s="31"/>
      <c r="F1" s="32"/>
      <c r="G1" s="32"/>
      <c r="H1" s="32"/>
      <c r="I1" s="32"/>
      <c r="J1" s="32"/>
      <c r="K1" s="32"/>
      <c r="L1" s="3"/>
      <c r="M1" s="142"/>
      <c r="N1" s="34"/>
      <c r="O1" s="34"/>
    </row>
    <row r="2" customFormat="false" ht="11.2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403</v>
      </c>
      <c r="J2" s="32" t="s">
        <v>119</v>
      </c>
      <c r="K2" s="32" t="s">
        <v>286</v>
      </c>
      <c r="L2" s="50" t="s">
        <v>121</v>
      </c>
      <c r="M2" s="142"/>
      <c r="N2" s="34"/>
      <c r="O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"/>
      <c r="M3" s="142"/>
      <c r="N3" s="34"/>
      <c r="O3" s="34"/>
    </row>
    <row r="4" s="19" customFormat="true" ht="12.75" hidden="false" customHeight="true" outlineLevel="0" collapsed="false">
      <c r="A4" s="38"/>
      <c r="B4" s="38"/>
      <c r="C4" s="38"/>
      <c r="D4" s="19" t="s">
        <v>18</v>
      </c>
      <c r="F4" s="32" t="n">
        <v>1719</v>
      </c>
      <c r="G4" s="32" t="n">
        <f aca="false">SUM(G5:G6)</f>
        <v>1566</v>
      </c>
      <c r="H4" s="32"/>
      <c r="I4" s="32" t="n">
        <v>2499</v>
      </c>
      <c r="J4" s="32" t="n">
        <v>1550</v>
      </c>
      <c r="K4" s="32" t="n">
        <f aca="false">SUM(K5:K8)</f>
        <v>2310</v>
      </c>
      <c r="L4" s="3"/>
      <c r="M4" s="143"/>
      <c r="N4" s="34"/>
      <c r="O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000</v>
      </c>
      <c r="J5" s="56" t="n">
        <v>1500</v>
      </c>
      <c r="K5" s="56" t="n">
        <v>2160</v>
      </c>
      <c r="M5" s="142"/>
      <c r="N5" s="34"/>
      <c r="O5" s="34"/>
    </row>
    <row r="6" customFormat="false" ht="12.75" hidden="false" customHeight="true" outlineLevel="0" collapsed="false">
      <c r="A6" s="35" t="n">
        <v>1002</v>
      </c>
      <c r="B6" s="35" t="n">
        <v>1037</v>
      </c>
      <c r="C6" s="35" t="n">
        <v>5169</v>
      </c>
      <c r="D6" s="39" t="s">
        <v>21</v>
      </c>
      <c r="F6" s="61" t="n">
        <v>18</v>
      </c>
      <c r="G6" s="56" t="n">
        <v>66</v>
      </c>
      <c r="H6" s="56"/>
      <c r="I6" s="56" t="n">
        <v>130</v>
      </c>
      <c r="J6" s="56" t="n">
        <v>50</v>
      </c>
      <c r="K6" s="56" t="n">
        <v>140</v>
      </c>
      <c r="M6" s="142"/>
      <c r="N6" s="34"/>
      <c r="O6" s="34"/>
    </row>
    <row r="7" customFormat="false" ht="12.75" hidden="false" customHeight="true" outlineLevel="0" collapsed="false">
      <c r="A7" s="35"/>
      <c r="B7" s="35"/>
      <c r="C7" s="35"/>
      <c r="D7" s="39" t="s">
        <v>375</v>
      </c>
      <c r="F7" s="61"/>
      <c r="G7" s="56"/>
      <c r="H7" s="56"/>
      <c r="I7" s="56" t="n">
        <v>359</v>
      </c>
      <c r="J7" s="56"/>
      <c r="K7" s="56" t="n">
        <v>0</v>
      </c>
      <c r="M7" s="142"/>
      <c r="N7" s="34"/>
      <c r="O7" s="34"/>
    </row>
    <row r="8" customFormat="false" ht="12.75" hidden="false" customHeight="true" outlineLevel="0" collapsed="false">
      <c r="A8" s="35"/>
      <c r="B8" s="35"/>
      <c r="C8" s="35"/>
      <c r="D8" s="39" t="s">
        <v>404</v>
      </c>
      <c r="F8" s="61"/>
      <c r="G8" s="56"/>
      <c r="H8" s="56"/>
      <c r="I8" s="56" t="n">
        <v>10</v>
      </c>
      <c r="J8" s="56"/>
      <c r="K8" s="56" t="n">
        <v>10</v>
      </c>
      <c r="M8" s="142"/>
      <c r="N8" s="34"/>
      <c r="O8" s="34"/>
    </row>
    <row r="9" customFormat="false" ht="12.75" hidden="false" customHeight="true" outlineLevel="0" collapsed="false">
      <c r="A9" s="35"/>
      <c r="B9" s="35"/>
      <c r="C9" s="35"/>
      <c r="D9" s="39"/>
      <c r="F9" s="61"/>
      <c r="G9" s="56"/>
      <c r="H9" s="56"/>
      <c r="I9" s="56"/>
      <c r="J9" s="56"/>
      <c r="K9" s="56"/>
      <c r="M9" s="142"/>
      <c r="N9" s="34"/>
      <c r="O9" s="34"/>
    </row>
    <row r="10" s="19" customFormat="true" ht="12.75" hidden="false" customHeight="true" outlineLevel="0" collapsed="false">
      <c r="A10" s="38"/>
      <c r="B10" s="38"/>
      <c r="C10" s="38"/>
      <c r="D10" s="19" t="s">
        <v>22</v>
      </c>
      <c r="F10" s="32" t="n">
        <v>1719</v>
      </c>
      <c r="G10" s="32" t="n">
        <f aca="false">SUM(G4)</f>
        <v>1566</v>
      </c>
      <c r="H10" s="32"/>
      <c r="I10" s="32" t="n">
        <v>2499</v>
      </c>
      <c r="J10" s="32" t="n">
        <v>1550</v>
      </c>
      <c r="K10" s="32" t="n">
        <f aca="false">K4</f>
        <v>2310</v>
      </c>
      <c r="L10" s="3"/>
      <c r="M10" s="142"/>
      <c r="N10" s="34"/>
      <c r="O10" s="34"/>
      <c r="P10" s="1"/>
    </row>
    <row r="11" s="19" customFormat="true" ht="12.75" hidden="false" customHeight="true" outlineLevel="0" collapsed="false">
      <c r="A11" s="38"/>
      <c r="B11" s="38"/>
      <c r="C11" s="38"/>
      <c r="F11" s="32"/>
      <c r="G11" s="32"/>
      <c r="H11" s="32"/>
      <c r="I11" s="32"/>
      <c r="J11" s="32"/>
      <c r="K11" s="32"/>
      <c r="L11" s="3"/>
      <c r="M11" s="142"/>
      <c r="N11" s="34"/>
      <c r="O11" s="34"/>
      <c r="P11" s="1"/>
    </row>
    <row r="12" s="19" customFormat="true" ht="15.75" hidden="false" customHeight="true" outlineLevel="0" collapsed="false">
      <c r="A12" s="38"/>
      <c r="B12" s="38"/>
      <c r="C12" s="38"/>
      <c r="D12" s="37" t="s">
        <v>23</v>
      </c>
      <c r="F12" s="32"/>
      <c r="G12" s="32"/>
      <c r="H12" s="32"/>
      <c r="I12" s="32"/>
      <c r="J12" s="32"/>
      <c r="K12" s="32"/>
      <c r="L12" s="3"/>
      <c r="M12" s="142"/>
      <c r="N12" s="34"/>
      <c r="O12" s="34"/>
      <c r="P12" s="1"/>
    </row>
    <row r="13" s="19" customFormat="true" ht="12.75" hidden="false" customHeight="true" outlineLevel="0" collapsed="false">
      <c r="A13" s="38"/>
      <c r="B13" s="38"/>
      <c r="C13" s="38"/>
      <c r="D13" s="19" t="s">
        <v>405</v>
      </c>
      <c r="F13" s="32"/>
      <c r="G13" s="32"/>
      <c r="H13" s="32"/>
      <c r="I13" s="32" t="n">
        <v>867</v>
      </c>
      <c r="J13" s="32"/>
      <c r="K13" s="32" t="n">
        <f aca="false">SUM(K14:K19)</f>
        <v>825</v>
      </c>
      <c r="L13" s="3"/>
      <c r="M13" s="142"/>
      <c r="N13" s="34"/>
      <c r="O13" s="34"/>
      <c r="P13" s="1"/>
    </row>
    <row r="14" s="19" customFormat="true" ht="12.75" hidden="false" customHeight="true" outlineLevel="0" collapsed="false">
      <c r="A14" s="38"/>
      <c r="B14" s="38"/>
      <c r="C14" s="38"/>
      <c r="D14" s="48" t="s">
        <v>406</v>
      </c>
      <c r="F14" s="32"/>
      <c r="G14" s="32"/>
      <c r="H14" s="32"/>
      <c r="I14" s="2" t="n">
        <v>15</v>
      </c>
      <c r="J14" s="32"/>
      <c r="K14" s="2" t="n">
        <v>15</v>
      </c>
      <c r="L14" s="3"/>
      <c r="M14" s="142"/>
      <c r="N14" s="34"/>
      <c r="O14" s="34"/>
      <c r="P14" s="1"/>
    </row>
    <row r="15" s="19" customFormat="true" ht="12.75" hidden="false" customHeight="true" outlineLevel="0" collapsed="false">
      <c r="A15" s="38"/>
      <c r="B15" s="38"/>
      <c r="C15" s="38"/>
      <c r="D15" s="48" t="s">
        <v>407</v>
      </c>
      <c r="F15" s="32"/>
      <c r="G15" s="32"/>
      <c r="H15" s="32"/>
      <c r="I15" s="2" t="n">
        <v>500</v>
      </c>
      <c r="J15" s="32"/>
      <c r="K15" s="2" t="n">
        <v>500</v>
      </c>
      <c r="L15" s="3"/>
      <c r="M15" s="142"/>
      <c r="N15" s="34"/>
      <c r="O15" s="34"/>
      <c r="P15" s="1"/>
    </row>
    <row r="16" s="19" customFormat="true" ht="12.75" hidden="false" customHeight="true" outlineLevel="0" collapsed="false">
      <c r="A16" s="38"/>
      <c r="B16" s="38"/>
      <c r="C16" s="38"/>
      <c r="D16" s="48" t="s">
        <v>408</v>
      </c>
      <c r="F16" s="32"/>
      <c r="G16" s="32"/>
      <c r="H16" s="32"/>
      <c r="I16" s="2" t="n">
        <v>20</v>
      </c>
      <c r="J16" s="32"/>
      <c r="K16" s="2" t="n">
        <v>20</v>
      </c>
      <c r="L16" s="3"/>
      <c r="M16" s="142"/>
      <c r="N16" s="34"/>
      <c r="O16" s="34"/>
      <c r="P16" s="1"/>
    </row>
    <row r="17" s="19" customFormat="true" ht="12.75" hidden="false" customHeight="true" outlineLevel="0" collapsed="false">
      <c r="A17" s="38"/>
      <c r="B17" s="38"/>
      <c r="C17" s="38"/>
      <c r="D17" s="48" t="s">
        <v>409</v>
      </c>
      <c r="F17" s="32"/>
      <c r="G17" s="32"/>
      <c r="H17" s="32"/>
      <c r="I17" s="2" t="n">
        <v>208</v>
      </c>
      <c r="J17" s="32"/>
      <c r="K17" s="2" t="n">
        <v>200</v>
      </c>
      <c r="L17" s="3"/>
      <c r="M17" s="142"/>
      <c r="N17" s="34"/>
      <c r="O17" s="34"/>
      <c r="P17" s="1"/>
    </row>
    <row r="18" s="19" customFormat="true" ht="12.75" hidden="false" customHeight="true" outlineLevel="0" collapsed="false">
      <c r="A18" s="38"/>
      <c r="B18" s="38"/>
      <c r="C18" s="38"/>
      <c r="D18" s="48" t="s">
        <v>410</v>
      </c>
      <c r="F18" s="32"/>
      <c r="G18" s="32"/>
      <c r="H18" s="32"/>
      <c r="I18" s="2" t="n">
        <v>40</v>
      </c>
      <c r="J18" s="32"/>
      <c r="K18" s="2" t="n">
        <v>40</v>
      </c>
      <c r="L18" s="3"/>
      <c r="M18" s="142"/>
      <c r="N18" s="34"/>
      <c r="O18" s="34"/>
      <c r="P18" s="1"/>
    </row>
    <row r="19" s="19" customFormat="true" ht="12.75" hidden="false" customHeight="true" outlineLevel="0" collapsed="false">
      <c r="A19" s="38"/>
      <c r="B19" s="38"/>
      <c r="C19" s="38"/>
      <c r="D19" s="48" t="s">
        <v>411</v>
      </c>
      <c r="F19" s="32"/>
      <c r="G19" s="32"/>
      <c r="H19" s="32"/>
      <c r="I19" s="2" t="n">
        <v>40</v>
      </c>
      <c r="J19" s="32"/>
      <c r="K19" s="2" t="n">
        <v>50</v>
      </c>
      <c r="L19" s="3" t="s">
        <v>412</v>
      </c>
      <c r="M19" s="142"/>
      <c r="N19" s="34"/>
      <c r="O19" s="34"/>
      <c r="P19" s="1"/>
    </row>
    <row r="20" s="19" customFormat="true" ht="12.75" hidden="false" customHeight="true" outlineLevel="0" collapsed="false">
      <c r="A20" s="38"/>
      <c r="B20" s="38"/>
      <c r="C20" s="38"/>
      <c r="D20" s="19" t="s">
        <v>22</v>
      </c>
      <c r="E20" s="48"/>
      <c r="F20" s="32"/>
      <c r="G20" s="32"/>
      <c r="H20" s="32"/>
      <c r="I20" s="32" t="n">
        <v>867</v>
      </c>
      <c r="J20" s="32"/>
      <c r="K20" s="32" t="n">
        <f aca="false">K13</f>
        <v>825</v>
      </c>
      <c r="L20" s="3"/>
      <c r="M20" s="142"/>
      <c r="N20" s="34"/>
      <c r="O20" s="34"/>
      <c r="P20" s="1"/>
    </row>
    <row r="21" s="19" customFormat="true" ht="12.75" hidden="false" customHeight="true" outlineLevel="0" collapsed="false">
      <c r="A21" s="38"/>
      <c r="B21" s="38"/>
      <c r="C21" s="38"/>
      <c r="E21" s="48"/>
      <c r="F21" s="32"/>
      <c r="G21" s="32"/>
      <c r="H21" s="32"/>
      <c r="I21" s="32"/>
      <c r="J21" s="32"/>
      <c r="K21" s="32"/>
      <c r="L21" s="3"/>
      <c r="M21" s="142"/>
      <c r="N21" s="34"/>
      <c r="O21" s="34"/>
      <c r="P21" s="1"/>
    </row>
    <row r="22" s="37" customFormat="true" ht="15.75" hidden="false" customHeight="false" outlineLevel="0" collapsed="false">
      <c r="A22" s="36"/>
      <c r="B22" s="36"/>
      <c r="C22" s="36"/>
      <c r="D22" s="37" t="s">
        <v>24</v>
      </c>
      <c r="F22" s="32"/>
      <c r="G22" s="32"/>
      <c r="H22" s="32"/>
      <c r="I22" s="32"/>
      <c r="J22" s="32"/>
      <c r="K22" s="144"/>
      <c r="L22" s="3"/>
      <c r="M22" s="142"/>
      <c r="N22" s="34"/>
      <c r="O22" s="34"/>
      <c r="P22" s="19"/>
    </row>
    <row r="23" s="19" customFormat="true" ht="12.75" hidden="false" customHeight="true" outlineLevel="0" collapsed="false">
      <c r="A23" s="38"/>
      <c r="B23" s="38"/>
      <c r="C23" s="38"/>
      <c r="D23" s="19" t="s">
        <v>405</v>
      </c>
      <c r="F23" s="32" t="n">
        <v>7487</v>
      </c>
      <c r="G23" s="32" t="n">
        <f aca="false">SUM(G24:G29)</f>
        <v>7360</v>
      </c>
      <c r="H23" s="32"/>
      <c r="I23" s="32" t="n">
        <v>5814</v>
      </c>
      <c r="J23" s="32" t="n">
        <v>8469</v>
      </c>
      <c r="K23" s="32" t="n">
        <f aca="false">SUM(K24:K30)</f>
        <v>6100</v>
      </c>
      <c r="L23" s="53"/>
      <c r="M23" s="143"/>
      <c r="N23" s="34"/>
      <c r="O23" s="34"/>
      <c r="P23" s="1"/>
    </row>
    <row r="24" customFormat="false" ht="12.75" hidden="false" customHeight="true" outlineLevel="0" collapsed="false">
      <c r="A24" s="35" t="n">
        <v>2200</v>
      </c>
      <c r="B24" s="35" t="n">
        <v>2212</v>
      </c>
      <c r="C24" s="35" t="n">
        <v>5139</v>
      </c>
      <c r="D24" s="1" t="s">
        <v>25</v>
      </c>
      <c r="F24" s="56" t="n">
        <v>200</v>
      </c>
      <c r="G24" s="56" t="n">
        <v>250</v>
      </c>
      <c r="H24" s="56"/>
      <c r="I24" s="56" t="n">
        <v>150</v>
      </c>
      <c r="J24" s="56" t="n">
        <v>200</v>
      </c>
      <c r="K24" s="56" t="n">
        <v>150</v>
      </c>
      <c r="M24" s="142"/>
      <c r="N24" s="34"/>
      <c r="O24" s="34"/>
    </row>
    <row r="25" customFormat="false" ht="12.75" hidden="false" customHeight="true" outlineLevel="0" collapsed="false">
      <c r="A25" s="35" t="n">
        <v>2201</v>
      </c>
      <c r="B25" s="35" t="n">
        <v>2212</v>
      </c>
      <c r="C25" s="35" t="n">
        <v>5169</v>
      </c>
      <c r="D25" s="1" t="s">
        <v>413</v>
      </c>
      <c r="F25" s="56" t="n">
        <v>100</v>
      </c>
      <c r="G25" s="56" t="n">
        <v>150</v>
      </c>
      <c r="H25" s="56"/>
      <c r="I25" s="56" t="n">
        <v>250</v>
      </c>
      <c r="J25" s="56" t="n">
        <v>250</v>
      </c>
      <c r="K25" s="56" t="n">
        <v>250</v>
      </c>
      <c r="M25" s="142"/>
      <c r="N25" s="34"/>
      <c r="O25" s="34"/>
      <c r="P25" s="42"/>
    </row>
    <row r="26" s="42" customFormat="true" ht="12.75" hidden="false" customHeight="true" outlineLevel="0" collapsed="false">
      <c r="A26" s="43" t="n">
        <v>2202</v>
      </c>
      <c r="B26" s="43" t="n">
        <v>2212</v>
      </c>
      <c r="C26" s="43" t="n">
        <v>5171</v>
      </c>
      <c r="D26" s="42" t="s">
        <v>29</v>
      </c>
      <c r="F26" s="145" t="n">
        <v>1592</v>
      </c>
      <c r="G26" s="56" t="n">
        <v>1640</v>
      </c>
      <c r="H26" s="56"/>
      <c r="I26" s="56" t="n">
        <v>2030</v>
      </c>
      <c r="J26" s="56" t="n">
        <v>2700</v>
      </c>
      <c r="K26" s="56" t="n">
        <v>2300</v>
      </c>
      <c r="L26" s="45"/>
      <c r="M26" s="142"/>
      <c r="N26" s="34"/>
      <c r="O26" s="34"/>
      <c r="P26" s="1"/>
    </row>
    <row r="27" customFormat="false" ht="12.75" hidden="false" customHeight="true" outlineLevel="0" collapsed="false">
      <c r="A27" s="35" t="n">
        <v>2204</v>
      </c>
      <c r="B27" s="35" t="n">
        <v>2221</v>
      </c>
      <c r="C27" s="35" t="n">
        <v>5193</v>
      </c>
      <c r="D27" s="1" t="s">
        <v>31</v>
      </c>
      <c r="F27" s="56" t="n">
        <v>700</v>
      </c>
      <c r="G27" s="56" t="n">
        <v>700</v>
      </c>
      <c r="H27" s="56"/>
      <c r="I27" s="56" t="n">
        <v>788</v>
      </c>
      <c r="J27" s="56" t="n">
        <v>540</v>
      </c>
      <c r="K27" s="56" t="n">
        <v>870</v>
      </c>
      <c r="M27" s="142"/>
      <c r="N27" s="34"/>
      <c r="O27" s="34"/>
    </row>
    <row r="28" customFormat="false" ht="12.75" hidden="false" customHeight="true" outlineLevel="0" collapsed="false">
      <c r="A28" s="35" t="n">
        <v>2206</v>
      </c>
      <c r="B28" s="35" t="n">
        <v>2219</v>
      </c>
      <c r="C28" s="35" t="n">
        <v>5169</v>
      </c>
      <c r="D28" s="1" t="s">
        <v>33</v>
      </c>
      <c r="F28" s="56" t="n">
        <v>20</v>
      </c>
      <c r="G28" s="56" t="n">
        <v>20</v>
      </c>
      <c r="H28" s="56"/>
      <c r="I28" s="56" t="n">
        <v>0</v>
      </c>
      <c r="J28" s="56" t="n">
        <v>16</v>
      </c>
      <c r="K28" s="56" t="n">
        <v>10</v>
      </c>
      <c r="M28" s="142"/>
      <c r="N28" s="34"/>
      <c r="O28" s="34"/>
    </row>
    <row r="29" customFormat="false" ht="12.75" hidden="false" customHeight="true" outlineLevel="0" collapsed="false">
      <c r="A29" s="35" t="n">
        <v>2207</v>
      </c>
      <c r="B29" s="35" t="n">
        <v>2212</v>
      </c>
      <c r="C29" s="35" t="n">
        <v>5169</v>
      </c>
      <c r="D29" s="1" t="s">
        <v>414</v>
      </c>
      <c r="F29" s="56" t="n">
        <v>4800</v>
      </c>
      <c r="G29" s="56" t="n">
        <v>4600</v>
      </c>
      <c r="H29" s="56"/>
      <c r="I29" s="56" t="n">
        <v>2500</v>
      </c>
      <c r="J29" s="56" t="n">
        <v>4620</v>
      </c>
      <c r="K29" s="56" t="n">
        <v>2500</v>
      </c>
      <c r="M29" s="142"/>
      <c r="N29" s="34"/>
      <c r="O29" s="34"/>
    </row>
    <row r="30" customFormat="false" ht="12.75" hidden="false" customHeight="true" outlineLevel="0" collapsed="false">
      <c r="D30" s="48" t="s">
        <v>415</v>
      </c>
      <c r="F30" s="32"/>
      <c r="G30" s="32"/>
      <c r="H30" s="32"/>
      <c r="I30" s="2" t="n">
        <v>96</v>
      </c>
      <c r="J30" s="32"/>
      <c r="K30" s="2" t="n">
        <v>20</v>
      </c>
    </row>
    <row r="31" customFormat="false" ht="12.75" hidden="false" customHeight="true" outlineLevel="0" collapsed="false">
      <c r="D31" s="48"/>
      <c r="F31" s="32"/>
      <c r="G31" s="32"/>
      <c r="H31" s="32"/>
      <c r="J31" s="32"/>
    </row>
    <row r="32" s="19" customFormat="true" ht="12.75" hidden="false" customHeight="true" outlineLevel="0" collapsed="false">
      <c r="A32" s="38"/>
      <c r="B32" s="38"/>
      <c r="C32" s="38"/>
      <c r="D32" s="19" t="s">
        <v>416</v>
      </c>
      <c r="F32" s="32" t="n">
        <v>12938</v>
      </c>
      <c r="G32" s="32" t="e">
        <f aca="false">SUM(#REF!)</f>
        <v>#REF!</v>
      </c>
      <c r="H32" s="32"/>
      <c r="I32" s="32" t="n">
        <v>14715</v>
      </c>
      <c r="J32" s="32"/>
      <c r="K32" s="32" t="n">
        <f aca="false">SUM(K33:K44)</f>
        <v>9860</v>
      </c>
      <c r="L32" s="146"/>
      <c r="M32" s="147"/>
      <c r="N32" s="46"/>
      <c r="O32" s="46"/>
      <c r="P32" s="48"/>
    </row>
    <row r="33" customFormat="false" ht="12.75" hidden="false" customHeight="false" outlineLevel="0" collapsed="false">
      <c r="D33" s="48" t="s">
        <v>417</v>
      </c>
      <c r="K33" s="2" t="n">
        <v>360</v>
      </c>
      <c r="L33" s="3" t="s">
        <v>418</v>
      </c>
    </row>
    <row r="34" customFormat="false" ht="12.75" hidden="false" customHeight="false" outlineLevel="0" collapsed="false">
      <c r="D34" s="48" t="s">
        <v>419</v>
      </c>
      <c r="K34" s="2" t="n">
        <v>550</v>
      </c>
      <c r="L34" s="3" t="s">
        <v>330</v>
      </c>
    </row>
    <row r="35" customFormat="false" ht="12.75" hidden="false" customHeight="false" outlineLevel="0" collapsed="false">
      <c r="D35" s="48" t="s">
        <v>420</v>
      </c>
      <c r="K35" s="2" t="n">
        <v>800</v>
      </c>
      <c r="L35" s="3" t="s">
        <v>421</v>
      </c>
    </row>
    <row r="36" customFormat="false" ht="12.75" hidden="false" customHeight="false" outlineLevel="0" collapsed="false">
      <c r="D36" s="48" t="s">
        <v>422</v>
      </c>
      <c r="K36" s="2" t="n">
        <v>100</v>
      </c>
    </row>
    <row r="37" customFormat="false" ht="12.75" hidden="false" customHeight="false" outlineLevel="0" collapsed="false">
      <c r="D37" s="48" t="s">
        <v>423</v>
      </c>
      <c r="K37" s="2" t="n">
        <v>300</v>
      </c>
    </row>
    <row r="38" customFormat="false" ht="12.75" hidden="false" customHeight="false" outlineLevel="0" collapsed="false">
      <c r="D38" s="48" t="s">
        <v>424</v>
      </c>
      <c r="K38" s="2" t="n">
        <v>4000</v>
      </c>
    </row>
    <row r="39" customFormat="false" ht="12.75" hidden="false" customHeight="false" outlineLevel="0" collapsed="false">
      <c r="D39" s="48" t="s">
        <v>425</v>
      </c>
      <c r="K39" s="2" t="n">
        <v>1100</v>
      </c>
    </row>
    <row r="40" customFormat="false" ht="12.75" hidden="false" customHeight="false" outlineLevel="0" collapsed="false">
      <c r="D40" s="48" t="s">
        <v>426</v>
      </c>
      <c r="K40" s="2" t="n">
        <v>350</v>
      </c>
    </row>
    <row r="41" customFormat="false" ht="12.75" hidden="false" customHeight="false" outlineLevel="0" collapsed="false">
      <c r="D41" s="48" t="s">
        <v>427</v>
      </c>
      <c r="K41" s="2" t="n">
        <v>140</v>
      </c>
    </row>
    <row r="42" customFormat="false" ht="12.75" hidden="false" customHeight="false" outlineLevel="0" collapsed="false">
      <c r="D42" s="48" t="s">
        <v>428</v>
      </c>
      <c r="K42" s="2" t="n">
        <v>210</v>
      </c>
    </row>
    <row r="43" customFormat="false" ht="12.75" hidden="false" customHeight="false" outlineLevel="0" collapsed="false">
      <c r="D43" s="48" t="s">
        <v>429</v>
      </c>
      <c r="K43" s="2" t="n">
        <v>850</v>
      </c>
    </row>
    <row r="44" customFormat="false" ht="12.75" hidden="false" customHeight="false" outlineLevel="0" collapsed="false">
      <c r="D44" s="48" t="s">
        <v>430</v>
      </c>
      <c r="K44" s="2" t="n">
        <v>1100</v>
      </c>
      <c r="L44" s="3" t="s">
        <v>431</v>
      </c>
    </row>
    <row r="45" s="19" customFormat="true" ht="12.75" hidden="false" customHeight="true" outlineLevel="0" collapsed="false">
      <c r="A45" s="38"/>
      <c r="B45" s="38"/>
      <c r="C45" s="38"/>
      <c r="D45" s="19" t="s">
        <v>22</v>
      </c>
      <c r="F45" s="32" t="n">
        <v>20425</v>
      </c>
      <c r="G45" s="32" t="e">
        <f aca="false">G23+G32</f>
        <v>#REF!</v>
      </c>
      <c r="H45" s="32"/>
      <c r="I45" s="32" t="n">
        <f aca="false">I23+I32</f>
        <v>20529</v>
      </c>
      <c r="J45" s="32"/>
      <c r="K45" s="32" t="n">
        <f aca="false">K23+K32</f>
        <v>15960</v>
      </c>
      <c r="L45" s="3"/>
      <c r="M45" s="147"/>
      <c r="N45" s="46"/>
      <c r="O45" s="46"/>
      <c r="P45" s="1"/>
    </row>
    <row r="46" s="19" customFormat="true" ht="12.75" hidden="false" customHeight="true" outlineLevel="0" collapsed="false">
      <c r="A46" s="38"/>
      <c r="B46" s="38"/>
      <c r="C46" s="38"/>
      <c r="F46" s="32"/>
      <c r="G46" s="32"/>
      <c r="H46" s="32"/>
      <c r="I46" s="33"/>
      <c r="J46" s="32"/>
      <c r="K46" s="32"/>
      <c r="L46" s="53"/>
      <c r="M46" s="147"/>
      <c r="N46" s="46"/>
      <c r="O46" s="46"/>
      <c r="P46" s="1"/>
    </row>
    <row r="47" s="37" customFormat="true" ht="15.75" hidden="false" customHeight="false" outlineLevel="0" collapsed="false">
      <c r="A47" s="36"/>
      <c r="B47" s="36"/>
      <c r="C47" s="36"/>
      <c r="D47" s="37" t="s">
        <v>38</v>
      </c>
      <c r="F47" s="32"/>
      <c r="G47" s="32"/>
      <c r="H47" s="32"/>
      <c r="I47" s="127"/>
      <c r="J47" s="56"/>
      <c r="K47" s="127"/>
      <c r="L47" s="53"/>
      <c r="M47" s="147"/>
      <c r="N47" s="46"/>
      <c r="O47" s="46"/>
      <c r="P47" s="19"/>
    </row>
    <row r="48" s="19" customFormat="true" ht="12.75" hidden="false" customHeight="true" outlineLevel="0" collapsed="false">
      <c r="A48" s="38"/>
      <c r="B48" s="38"/>
      <c r="C48" s="38"/>
      <c r="D48" s="19" t="s">
        <v>18</v>
      </c>
      <c r="F48" s="32" t="n">
        <v>329</v>
      </c>
      <c r="G48" s="32" t="n">
        <f aca="false">SUM(G49:G52)</f>
        <v>334</v>
      </c>
      <c r="H48" s="32"/>
      <c r="I48" s="32" t="n">
        <f aca="false">SUM(I49:I52)</f>
        <v>366</v>
      </c>
      <c r="J48" s="32" t="n">
        <v>418</v>
      </c>
      <c r="K48" s="32" t="n">
        <f aca="false">SUM(K49:K52)</f>
        <v>366</v>
      </c>
      <c r="L48" s="3"/>
      <c r="M48" s="143"/>
      <c r="N48" s="46"/>
      <c r="O48" s="46"/>
      <c r="P48" s="1"/>
    </row>
    <row r="49" customFormat="false" ht="12.75" hidden="false" customHeight="true" outlineLevel="0" collapsed="false">
      <c r="A49" s="35" t="n">
        <v>2300</v>
      </c>
      <c r="B49" s="35" t="n">
        <v>2310</v>
      </c>
      <c r="C49" s="35" t="n">
        <v>5169</v>
      </c>
      <c r="D49" s="1" t="s">
        <v>39</v>
      </c>
      <c r="F49" s="56" t="n">
        <v>10</v>
      </c>
      <c r="G49" s="56" t="n">
        <v>15</v>
      </c>
      <c r="H49" s="56"/>
      <c r="I49" s="56" t="n">
        <v>10</v>
      </c>
      <c r="J49" s="56" t="n">
        <v>10</v>
      </c>
      <c r="K49" s="56" t="n">
        <v>10</v>
      </c>
      <c r="M49" s="147"/>
      <c r="N49" s="46"/>
      <c r="O49" s="46"/>
    </row>
    <row r="50" customFormat="false" ht="12.75" hidden="false" customHeight="true" outlineLevel="0" collapsed="false">
      <c r="A50" s="35" t="n">
        <v>2301</v>
      </c>
      <c r="B50" s="35" t="n">
        <v>2310</v>
      </c>
      <c r="C50" s="35" t="n">
        <v>5171</v>
      </c>
      <c r="D50" s="1" t="s">
        <v>41</v>
      </c>
      <c r="F50" s="56" t="n">
        <v>80</v>
      </c>
      <c r="G50" s="56" t="n">
        <v>80</v>
      </c>
      <c r="H50" s="56"/>
      <c r="I50" s="56" t="n">
        <v>80</v>
      </c>
      <c r="J50" s="56" t="n">
        <v>80</v>
      </c>
      <c r="K50" s="56" t="n">
        <v>80</v>
      </c>
      <c r="M50" s="147"/>
      <c r="N50" s="46"/>
      <c r="O50" s="46"/>
    </row>
    <row r="51" customFormat="false" ht="12.75" hidden="false" customHeight="true" outlineLevel="0" collapsed="false">
      <c r="A51" s="35" t="n">
        <v>2303</v>
      </c>
      <c r="B51" s="35" t="n">
        <v>2310</v>
      </c>
      <c r="C51" s="35" t="n">
        <v>5329</v>
      </c>
      <c r="D51" s="1" t="s">
        <v>42</v>
      </c>
      <c r="F51" s="56" t="n">
        <v>189</v>
      </c>
      <c r="G51" s="56" t="n">
        <v>189</v>
      </c>
      <c r="H51" s="56"/>
      <c r="I51" s="56" t="n">
        <v>226</v>
      </c>
      <c r="J51" s="56" t="n">
        <v>228</v>
      </c>
      <c r="K51" s="56" t="n">
        <v>226</v>
      </c>
      <c r="M51" s="147"/>
      <c r="N51" s="46"/>
      <c r="O51" s="46"/>
    </row>
    <row r="52" customFormat="false" ht="12.75" hidden="false" customHeight="true" outlineLevel="0" collapsed="false">
      <c r="A52" s="35" t="n">
        <v>2304</v>
      </c>
      <c r="B52" s="35" t="n">
        <v>2321</v>
      </c>
      <c r="C52" s="35" t="n">
        <v>5171</v>
      </c>
      <c r="D52" s="1" t="s">
        <v>43</v>
      </c>
      <c r="F52" s="56" t="n">
        <v>50</v>
      </c>
      <c r="G52" s="56" t="n">
        <v>50</v>
      </c>
      <c r="H52" s="56"/>
      <c r="I52" s="56" t="n">
        <v>50</v>
      </c>
      <c r="J52" s="56" t="n">
        <v>100</v>
      </c>
      <c r="K52" s="56" t="n">
        <v>50</v>
      </c>
      <c r="M52" s="147"/>
      <c r="N52" s="46"/>
      <c r="O52" s="46"/>
    </row>
    <row r="53" customFormat="false" ht="12.75" hidden="false" customHeight="true" outlineLevel="0" collapsed="false">
      <c r="A53" s="35"/>
      <c r="B53" s="35"/>
      <c r="C53" s="35"/>
      <c r="F53" s="56"/>
      <c r="G53" s="56"/>
      <c r="H53" s="56"/>
      <c r="I53" s="127"/>
      <c r="J53" s="56"/>
      <c r="K53" s="127"/>
      <c r="L53" s="53"/>
      <c r="M53" s="147"/>
      <c r="N53" s="46"/>
      <c r="O53" s="46"/>
    </row>
    <row r="54" s="19" customFormat="true" ht="12.75" hidden="false" customHeight="true" outlineLevel="0" collapsed="false">
      <c r="A54" s="38"/>
      <c r="B54" s="38"/>
      <c r="C54" s="38"/>
      <c r="D54" s="19" t="s">
        <v>432</v>
      </c>
      <c r="F54" s="32" t="n">
        <v>6657</v>
      </c>
      <c r="G54" s="32" t="e">
        <f aca="false">SUM(#REF!)</f>
        <v>#REF!</v>
      </c>
      <c r="H54" s="32"/>
      <c r="I54" s="32" t="n">
        <v>1215</v>
      </c>
      <c r="J54" s="32"/>
      <c r="K54" s="32" t="n">
        <f aca="false">SUM(K55:K55)</f>
        <v>4900</v>
      </c>
      <c r="L54" s="3"/>
      <c r="M54" s="147"/>
      <c r="N54" s="46"/>
      <c r="O54" s="46"/>
    </row>
    <row r="55" customFormat="false" ht="12.75" hidden="false" customHeight="true" outlineLevel="0" collapsed="false">
      <c r="D55" s="48" t="s">
        <v>433</v>
      </c>
      <c r="K55" s="2" t="n">
        <v>4900</v>
      </c>
      <c r="L55" s="3" t="s">
        <v>434</v>
      </c>
    </row>
    <row r="56" customFormat="false" ht="12.75" hidden="false" customHeight="true" outlineLevel="0" collapsed="false">
      <c r="A56" s="49"/>
      <c r="B56" s="38"/>
      <c r="C56" s="38"/>
      <c r="D56" s="19" t="s">
        <v>22</v>
      </c>
      <c r="E56" s="19"/>
      <c r="F56" s="32" t="n">
        <v>6986</v>
      </c>
      <c r="G56" s="32" t="e">
        <f aca="false">G48+G54</f>
        <v>#REF!</v>
      </c>
      <c r="H56" s="32"/>
      <c r="I56" s="32" t="n">
        <f aca="false">I48+I54</f>
        <v>1581</v>
      </c>
      <c r="J56" s="32"/>
      <c r="K56" s="32" t="n">
        <f aca="false">K48+K54</f>
        <v>5266</v>
      </c>
      <c r="M56" s="147"/>
    </row>
    <row r="57" customFormat="false" ht="12.75" hidden="false" customHeight="true" outlineLevel="0" collapsed="false">
      <c r="A57" s="49"/>
      <c r="B57" s="35"/>
      <c r="C57" s="35"/>
      <c r="F57" s="32" t="s">
        <v>119</v>
      </c>
      <c r="G57" s="32" t="s">
        <v>120</v>
      </c>
      <c r="H57" s="32"/>
      <c r="I57" s="1"/>
      <c r="J57" s="1"/>
      <c r="K57" s="1"/>
      <c r="L57" s="1"/>
      <c r="M57" s="147"/>
    </row>
    <row r="58" customFormat="false" ht="15.75" hidden="false" customHeight="true" outlineLevel="0" collapsed="false">
      <c r="A58" s="51"/>
      <c r="B58" s="36"/>
      <c r="C58" s="36"/>
      <c r="D58" s="37" t="s">
        <v>46</v>
      </c>
      <c r="E58" s="37"/>
      <c r="F58" s="32"/>
      <c r="G58" s="32"/>
      <c r="H58" s="32"/>
      <c r="I58" s="32"/>
      <c r="J58" s="32"/>
      <c r="K58" s="32"/>
      <c r="M58" s="147"/>
      <c r="N58" s="46"/>
      <c r="O58" s="46"/>
    </row>
    <row r="59" customFormat="false" ht="12.75" hidden="false" customHeight="true" outlineLevel="0" collapsed="false">
      <c r="A59" s="49"/>
      <c r="B59" s="38"/>
      <c r="C59" s="38"/>
      <c r="D59" s="19" t="s">
        <v>18</v>
      </c>
      <c r="E59" s="19"/>
      <c r="F59" s="32" t="n">
        <v>61753</v>
      </c>
      <c r="G59" s="32" t="n">
        <f aca="false">SUM(G60:G63)</f>
        <v>5488</v>
      </c>
      <c r="H59" s="32"/>
      <c r="I59" s="32" t="n">
        <v>14858</v>
      </c>
      <c r="J59" s="32" t="n">
        <v>12772</v>
      </c>
      <c r="K59" s="32" t="n">
        <f aca="false">SUM(K60:K64)</f>
        <v>13356</v>
      </c>
      <c r="M59" s="143"/>
      <c r="N59" s="46"/>
      <c r="O59" s="46"/>
      <c r="P59" s="19"/>
    </row>
    <row r="60" s="19" customFormat="true" ht="12.75" hidden="false" customHeight="true" outlineLevel="0" collapsed="false">
      <c r="A60" s="49" t="n">
        <v>3100</v>
      </c>
      <c r="B60" s="35" t="n">
        <v>3111</v>
      </c>
      <c r="C60" s="35" t="n">
        <v>5331</v>
      </c>
      <c r="D60" s="1" t="s">
        <v>435</v>
      </c>
      <c r="E60" s="1"/>
      <c r="F60" s="56" t="n">
        <v>1280</v>
      </c>
      <c r="G60" s="56" t="n">
        <v>1290</v>
      </c>
      <c r="H60" s="56"/>
      <c r="I60" s="56" t="n">
        <v>3060</v>
      </c>
      <c r="J60" s="56" t="n">
        <v>1268</v>
      </c>
      <c r="K60" s="56" t="n">
        <v>3146</v>
      </c>
      <c r="L60" s="3" t="s">
        <v>436</v>
      </c>
      <c r="M60" s="147"/>
      <c r="N60" s="46"/>
      <c r="O60" s="46"/>
      <c r="P60" s="1"/>
    </row>
    <row r="61" customFormat="false" ht="12.75" hidden="false" customHeight="true" outlineLevel="0" collapsed="false">
      <c r="A61" s="49"/>
      <c r="B61" s="35"/>
      <c r="C61" s="35"/>
      <c r="D61" s="1" t="s">
        <v>437</v>
      </c>
      <c r="F61" s="56" t="n">
        <v>0</v>
      </c>
      <c r="G61" s="56" t="n">
        <v>4198</v>
      </c>
      <c r="H61" s="56"/>
      <c r="I61" s="56" t="n">
        <v>9617</v>
      </c>
      <c r="J61" s="56" t="n">
        <v>9165</v>
      </c>
      <c r="K61" s="56" t="n">
        <v>10205</v>
      </c>
      <c r="L61" s="3" t="s">
        <v>438</v>
      </c>
      <c r="M61" s="147"/>
      <c r="N61" s="46"/>
      <c r="O61" s="46"/>
    </row>
    <row r="62" customFormat="false" ht="12.75" hidden="false" customHeight="true" outlineLevel="0" collapsed="false">
      <c r="A62" s="49"/>
      <c r="B62" s="35"/>
      <c r="C62" s="35"/>
      <c r="D62" s="1" t="s">
        <v>439</v>
      </c>
      <c r="F62" s="56"/>
      <c r="G62" s="56"/>
      <c r="H62" s="56"/>
      <c r="I62" s="56" t="n">
        <v>2164</v>
      </c>
      <c r="J62" s="56"/>
      <c r="K62" s="56" t="n">
        <v>0</v>
      </c>
      <c r="M62" s="147"/>
      <c r="N62" s="46"/>
      <c r="O62" s="46"/>
    </row>
    <row r="63" customFormat="false" ht="12.75" hidden="false" customHeight="true" outlineLevel="0" collapsed="false">
      <c r="A63" s="49" t="n">
        <v>3106</v>
      </c>
      <c r="B63" s="35" t="n">
        <v>3111.13</v>
      </c>
      <c r="C63" s="35" t="n">
        <v>5331</v>
      </c>
      <c r="D63" s="15" t="s">
        <v>440</v>
      </c>
      <c r="G63" s="56"/>
      <c r="H63" s="56"/>
      <c r="I63" s="56" t="n">
        <v>12</v>
      </c>
      <c r="J63" s="56" t="n">
        <v>6</v>
      </c>
      <c r="K63" s="56" t="n">
        <v>0</v>
      </c>
      <c r="M63" s="147"/>
      <c r="N63" s="46"/>
      <c r="O63" s="46"/>
    </row>
    <row r="64" customFormat="false" ht="12.75" hidden="false" customHeight="true" outlineLevel="0" collapsed="false">
      <c r="A64" s="49"/>
      <c r="B64" s="35"/>
      <c r="C64" s="35"/>
      <c r="D64" s="39" t="s">
        <v>441</v>
      </c>
      <c r="G64" s="56"/>
      <c r="H64" s="56"/>
      <c r="I64" s="56" t="n">
        <v>5</v>
      </c>
      <c r="J64" s="56"/>
      <c r="K64" s="56" t="n">
        <v>5</v>
      </c>
      <c r="M64" s="147"/>
      <c r="N64" s="46"/>
      <c r="O64" s="46"/>
    </row>
    <row r="65" customFormat="false" ht="12.75" hidden="false" customHeight="true" outlineLevel="0" collapsed="false">
      <c r="A65" s="38"/>
      <c r="B65" s="52"/>
      <c r="C65" s="52"/>
      <c r="F65" s="32"/>
      <c r="G65" s="56"/>
      <c r="H65" s="56"/>
      <c r="I65" s="126"/>
      <c r="J65" s="56"/>
      <c r="K65" s="126"/>
      <c r="L65" s="53"/>
      <c r="M65" s="147"/>
      <c r="N65" s="46"/>
      <c r="O65" s="46"/>
    </row>
    <row r="66" customFormat="false" ht="12.75" hidden="false" customHeight="true" outlineLevel="0" collapsed="false">
      <c r="A66" s="49"/>
      <c r="B66" s="38"/>
      <c r="C66" s="38"/>
      <c r="D66" s="19" t="s">
        <v>416</v>
      </c>
      <c r="E66" s="19"/>
      <c r="F66" s="32" t="n">
        <v>7870</v>
      </c>
      <c r="G66" s="32" t="e">
        <f aca="false">SUM(#REF!)</f>
        <v>#REF!</v>
      </c>
      <c r="H66" s="32"/>
      <c r="I66" s="32" t="n">
        <v>11400</v>
      </c>
      <c r="J66" s="32"/>
      <c r="K66" s="32" t="n">
        <v>0</v>
      </c>
      <c r="M66" s="147"/>
      <c r="N66" s="46"/>
      <c r="O66" s="46"/>
    </row>
    <row r="67" customFormat="false" ht="12.75" hidden="false" customHeight="true" outlineLevel="0" collapsed="false">
      <c r="A67" s="49"/>
      <c r="B67" s="35"/>
      <c r="C67" s="35"/>
      <c r="G67" s="56"/>
      <c r="H67" s="56"/>
      <c r="I67" s="56"/>
      <c r="J67" s="56"/>
      <c r="K67" s="56"/>
      <c r="M67" s="147"/>
      <c r="N67" s="46"/>
      <c r="O67" s="46"/>
    </row>
    <row r="68" customFormat="false" ht="12.75" hidden="false" customHeight="true" outlineLevel="0" collapsed="false">
      <c r="A68" s="49"/>
      <c r="B68" s="38"/>
      <c r="C68" s="38"/>
      <c r="D68" s="19" t="s">
        <v>22</v>
      </c>
      <c r="E68" s="19"/>
      <c r="F68" s="32" t="n">
        <v>69623</v>
      </c>
      <c r="G68" s="32" t="e">
        <f aca="false">G59+G66</f>
        <v>#REF!</v>
      </c>
      <c r="H68" s="32"/>
      <c r="I68" s="32" t="n">
        <f aca="false">I59+I66</f>
        <v>26258</v>
      </c>
      <c r="J68" s="32"/>
      <c r="K68" s="32" t="n">
        <f aca="false">K59+K66</f>
        <v>13356</v>
      </c>
      <c r="M68" s="147"/>
    </row>
    <row r="69" customFormat="false" ht="12.75" hidden="false" customHeight="true" outlineLevel="0" collapsed="false">
      <c r="M69" s="147"/>
    </row>
    <row r="70" customFormat="false" ht="15.75" hidden="false" customHeight="false" outlineLevel="0" collapsed="false">
      <c r="A70" s="51"/>
      <c r="B70" s="36"/>
      <c r="C70" s="36"/>
      <c r="D70" s="37" t="s">
        <v>63</v>
      </c>
      <c r="E70" s="37"/>
      <c r="F70" s="32"/>
      <c r="G70" s="32"/>
      <c r="H70" s="32"/>
      <c r="I70" s="32"/>
      <c r="J70" s="32"/>
      <c r="K70" s="32"/>
      <c r="M70" s="147"/>
      <c r="N70" s="46"/>
      <c r="O70" s="46"/>
    </row>
    <row r="71" customFormat="false" ht="12.75" hidden="false" customHeight="true" outlineLevel="0" collapsed="false">
      <c r="A71" s="49"/>
      <c r="B71" s="38"/>
      <c r="C71" s="38"/>
      <c r="D71" s="19" t="s">
        <v>405</v>
      </c>
      <c r="E71" s="19"/>
      <c r="F71" s="32" t="n">
        <v>13524</v>
      </c>
      <c r="G71" s="32" t="n">
        <f aca="false">SUM(G72:G78)</f>
        <v>9310</v>
      </c>
      <c r="H71" s="32"/>
      <c r="I71" s="32" t="n">
        <v>11252</v>
      </c>
      <c r="J71" s="32" t="n">
        <v>14840</v>
      </c>
      <c r="K71" s="32" t="n">
        <f aca="false">SUM(K72:K85)</f>
        <v>12520</v>
      </c>
      <c r="M71" s="143"/>
      <c r="N71" s="46"/>
      <c r="O71" s="46"/>
      <c r="P71" s="19"/>
      <c r="Q71" s="58"/>
      <c r="R71" s="59"/>
    </row>
    <row r="72" s="19" customFormat="true" ht="12.75" hidden="false" customHeight="true" outlineLevel="0" collapsed="false">
      <c r="A72" s="49" t="n">
        <v>3300</v>
      </c>
      <c r="B72" s="35" t="n">
        <v>3315</v>
      </c>
      <c r="C72" s="35" t="n">
        <v>5331</v>
      </c>
      <c r="D72" s="1" t="s">
        <v>65</v>
      </c>
      <c r="E72" s="1"/>
      <c r="F72" s="56" t="n">
        <v>2927</v>
      </c>
      <c r="G72" s="56" t="n">
        <v>2428</v>
      </c>
      <c r="H72" s="56"/>
      <c r="I72" s="56" t="n">
        <v>2030</v>
      </c>
      <c r="J72" s="56" t="n">
        <v>3117</v>
      </c>
      <c r="K72" s="56" t="n">
        <v>3633</v>
      </c>
      <c r="L72" s="57" t="s">
        <v>442</v>
      </c>
      <c r="M72" s="147"/>
      <c r="N72" s="46"/>
      <c r="O72" s="46"/>
      <c r="P72" s="1"/>
    </row>
    <row r="73" customFormat="false" ht="12.75" hidden="false" customHeight="true" outlineLevel="0" collapsed="false">
      <c r="A73" s="49"/>
      <c r="B73" s="35"/>
      <c r="C73" s="35"/>
      <c r="D73" s="1" t="s">
        <v>443</v>
      </c>
      <c r="F73" s="56"/>
      <c r="G73" s="56"/>
      <c r="H73" s="56"/>
      <c r="I73" s="56" t="n">
        <v>930</v>
      </c>
      <c r="J73" s="56"/>
      <c r="K73" s="56" t="n">
        <v>0</v>
      </c>
      <c r="L73" s="3" t="s">
        <v>444</v>
      </c>
      <c r="M73" s="147"/>
      <c r="N73" s="46"/>
      <c r="O73" s="46"/>
    </row>
    <row r="74" customFormat="false" ht="12.75" hidden="false" customHeight="true" outlineLevel="0" collapsed="false">
      <c r="A74" s="60" t="n">
        <v>3306</v>
      </c>
      <c r="B74" s="43" t="n">
        <v>3392</v>
      </c>
      <c r="C74" s="43" t="n">
        <v>5331</v>
      </c>
      <c r="D74" s="42" t="s">
        <v>445</v>
      </c>
      <c r="E74" s="42"/>
      <c r="F74" s="56" t="n">
        <v>6720</v>
      </c>
      <c r="G74" s="56" t="n">
        <v>6752</v>
      </c>
      <c r="H74" s="56"/>
      <c r="I74" s="56" t="n">
        <v>6559</v>
      </c>
      <c r="J74" s="56" t="n">
        <v>7184</v>
      </c>
      <c r="K74" s="56" t="n">
        <v>7215</v>
      </c>
      <c r="L74" s="57" t="s">
        <v>446</v>
      </c>
      <c r="M74" s="147"/>
      <c r="N74" s="46"/>
      <c r="O74" s="46"/>
    </row>
    <row r="75" customFormat="false" ht="12.75" hidden="false" customHeight="true" outlineLevel="0" collapsed="false">
      <c r="A75" s="49"/>
      <c r="B75" s="35"/>
      <c r="C75" s="35"/>
      <c r="D75" s="1" t="s">
        <v>447</v>
      </c>
      <c r="F75" s="56"/>
      <c r="G75" s="56"/>
      <c r="H75" s="56"/>
      <c r="I75" s="56" t="n">
        <v>79</v>
      </c>
      <c r="J75" s="56"/>
      <c r="K75" s="56" t="n">
        <v>0</v>
      </c>
      <c r="M75" s="147"/>
      <c r="N75" s="46"/>
      <c r="O75" s="46"/>
    </row>
    <row r="76" customFormat="false" ht="12.75" hidden="false" customHeight="true" outlineLevel="0" collapsed="false">
      <c r="A76" s="49" t="n">
        <v>3308</v>
      </c>
      <c r="B76" s="35" t="n">
        <v>3399</v>
      </c>
      <c r="C76" s="35" t="n">
        <v>5169</v>
      </c>
      <c r="D76" s="1" t="s">
        <v>76</v>
      </c>
      <c r="F76" s="56" t="n">
        <v>50</v>
      </c>
      <c r="G76" s="56" t="n">
        <v>30</v>
      </c>
      <c r="H76" s="56"/>
      <c r="I76" s="56" t="n">
        <v>100</v>
      </c>
      <c r="J76" s="56" t="n">
        <v>60</v>
      </c>
      <c r="K76" s="56" t="n">
        <v>37</v>
      </c>
      <c r="M76" s="147"/>
      <c r="N76" s="46"/>
      <c r="O76" s="46"/>
    </row>
    <row r="77" s="42" customFormat="true" ht="12.75" hidden="false" customHeight="true" outlineLevel="0" collapsed="false">
      <c r="A77" s="49" t="n">
        <v>3310</v>
      </c>
      <c r="B77" s="35" t="n">
        <v>3399</v>
      </c>
      <c r="C77" s="35" t="n">
        <v>5171</v>
      </c>
      <c r="D77" s="1" t="s">
        <v>78</v>
      </c>
      <c r="E77" s="1"/>
      <c r="F77" s="56" t="n">
        <v>5</v>
      </c>
      <c r="G77" s="56" t="n">
        <v>5</v>
      </c>
      <c r="H77" s="56"/>
      <c r="I77" s="56" t="n">
        <v>10</v>
      </c>
      <c r="J77" s="56" t="n">
        <v>5</v>
      </c>
      <c r="K77" s="56" t="n">
        <v>10</v>
      </c>
      <c r="L77" s="3"/>
      <c r="M77" s="147"/>
      <c r="N77" s="46"/>
      <c r="O77" s="46"/>
      <c r="P77" s="1"/>
    </row>
    <row r="78" customFormat="false" ht="12.75" hidden="false" customHeight="true" outlineLevel="0" collapsed="false">
      <c r="A78" s="49" t="n">
        <v>3314</v>
      </c>
      <c r="B78" s="35" t="n">
        <v>3399</v>
      </c>
      <c r="C78" s="35" t="n">
        <v>5194</v>
      </c>
      <c r="D78" s="1" t="s">
        <v>81</v>
      </c>
      <c r="F78" s="56" t="n">
        <v>82</v>
      </c>
      <c r="G78" s="56" t="n">
        <v>95</v>
      </c>
      <c r="H78" s="56"/>
      <c r="I78" s="56" t="n">
        <v>120</v>
      </c>
      <c r="J78" s="56" t="n">
        <v>95</v>
      </c>
      <c r="K78" s="56" t="n">
        <v>120</v>
      </c>
      <c r="M78" s="147"/>
      <c r="N78" s="46"/>
      <c r="O78" s="46"/>
    </row>
    <row r="79" customFormat="false" ht="12.75" hidden="false" customHeight="true" outlineLevel="0" collapsed="false">
      <c r="A79" s="49"/>
      <c r="B79" s="35"/>
      <c r="C79" s="35"/>
      <c r="D79" s="1" t="s">
        <v>448</v>
      </c>
      <c r="F79" s="56"/>
      <c r="G79" s="56"/>
      <c r="H79" s="56"/>
      <c r="I79" s="2" t="n">
        <v>1050</v>
      </c>
      <c r="J79" s="32"/>
      <c r="K79" s="2" t="n">
        <v>1000</v>
      </c>
      <c r="L79" s="148"/>
      <c r="M79" s="147"/>
      <c r="N79" s="46"/>
      <c r="O79" s="46"/>
    </row>
    <row r="80" customFormat="false" ht="12.75" hidden="false" customHeight="true" outlineLevel="0" collapsed="false">
      <c r="A80" s="49"/>
      <c r="B80" s="38"/>
      <c r="C80" s="38"/>
      <c r="D80" s="48" t="s">
        <v>449</v>
      </c>
      <c r="E80" s="19"/>
      <c r="F80" s="32"/>
      <c r="G80" s="32"/>
      <c r="H80" s="32"/>
      <c r="I80" s="2" t="n">
        <v>125</v>
      </c>
      <c r="J80" s="32"/>
      <c r="K80" s="2" t="n">
        <v>125</v>
      </c>
      <c r="M80" s="147"/>
      <c r="N80" s="46"/>
      <c r="O80" s="46"/>
    </row>
    <row r="81" customFormat="false" ht="12.75" hidden="false" customHeight="true" outlineLevel="0" collapsed="false">
      <c r="A81" s="49"/>
      <c r="B81" s="38"/>
      <c r="C81" s="38"/>
      <c r="D81" s="48" t="s">
        <v>450</v>
      </c>
      <c r="E81" s="19"/>
      <c r="F81" s="32"/>
      <c r="G81" s="32"/>
      <c r="H81" s="32"/>
      <c r="I81" s="2" t="n">
        <v>50</v>
      </c>
      <c r="J81" s="32"/>
      <c r="K81" s="2" t="n">
        <v>50</v>
      </c>
      <c r="M81" s="147"/>
      <c r="N81" s="46"/>
      <c r="O81" s="46"/>
    </row>
    <row r="82" customFormat="false" ht="12.75" hidden="false" customHeight="true" outlineLevel="0" collapsed="false">
      <c r="A82" s="49"/>
      <c r="B82" s="38"/>
      <c r="C82" s="38"/>
      <c r="D82" s="48" t="s">
        <v>451</v>
      </c>
      <c r="E82" s="19"/>
      <c r="F82" s="32"/>
      <c r="G82" s="32"/>
      <c r="H82" s="32"/>
      <c r="I82" s="2" t="n">
        <v>50</v>
      </c>
      <c r="J82" s="32"/>
      <c r="K82" s="2" t="n">
        <v>50</v>
      </c>
      <c r="M82" s="147"/>
      <c r="N82" s="46"/>
      <c r="O82" s="46"/>
    </row>
    <row r="83" customFormat="false" ht="12.75" hidden="false" customHeight="true" outlineLevel="0" collapsed="false">
      <c r="A83" s="49"/>
      <c r="B83" s="38"/>
      <c r="C83" s="38"/>
      <c r="D83" s="48" t="s">
        <v>452</v>
      </c>
      <c r="E83" s="19"/>
      <c r="F83" s="32"/>
      <c r="G83" s="32"/>
      <c r="H83" s="32"/>
      <c r="J83" s="32"/>
      <c r="K83" s="2" t="n">
        <v>100</v>
      </c>
      <c r="M83" s="147"/>
      <c r="N83" s="46"/>
      <c r="O83" s="46"/>
    </row>
    <row r="84" customFormat="false" ht="12.75" hidden="false" customHeight="true" outlineLevel="0" collapsed="false">
      <c r="A84" s="49"/>
      <c r="B84" s="38"/>
      <c r="C84" s="38"/>
      <c r="D84" s="48" t="s">
        <v>453</v>
      </c>
      <c r="E84" s="19"/>
      <c r="F84" s="32"/>
      <c r="G84" s="32"/>
      <c r="H84" s="32"/>
      <c r="I84" s="2" t="n">
        <v>80</v>
      </c>
      <c r="J84" s="32"/>
      <c r="K84" s="2" t="n">
        <v>80</v>
      </c>
      <c r="M84" s="147"/>
      <c r="N84" s="46"/>
      <c r="O84" s="46"/>
    </row>
    <row r="85" customFormat="false" ht="12.75" hidden="false" customHeight="true" outlineLevel="0" collapsed="false">
      <c r="A85" s="49"/>
      <c r="B85" s="38"/>
      <c r="C85" s="38"/>
      <c r="D85" s="48" t="s">
        <v>454</v>
      </c>
      <c r="E85" s="19"/>
      <c r="F85" s="32"/>
      <c r="G85" s="32"/>
      <c r="H85" s="32"/>
      <c r="J85" s="32"/>
      <c r="K85" s="2" t="n">
        <v>100</v>
      </c>
      <c r="M85" s="147"/>
      <c r="N85" s="46"/>
      <c r="O85" s="46"/>
    </row>
    <row r="86" customFormat="false" ht="12.75" hidden="false" customHeight="true" outlineLevel="0" collapsed="false">
      <c r="A86" s="49"/>
      <c r="B86" s="38"/>
      <c r="C86" s="38"/>
      <c r="D86" s="48"/>
      <c r="E86" s="19"/>
      <c r="F86" s="32"/>
      <c r="G86" s="32"/>
      <c r="H86" s="32"/>
      <c r="J86" s="32"/>
      <c r="M86" s="147"/>
      <c r="N86" s="46"/>
      <c r="O86" s="46"/>
    </row>
    <row r="87" customFormat="false" ht="12.75" hidden="false" customHeight="true" outlineLevel="0" collapsed="false">
      <c r="A87" s="49"/>
      <c r="B87" s="38"/>
      <c r="C87" s="38"/>
      <c r="D87" s="19" t="s">
        <v>432</v>
      </c>
      <c r="E87" s="19"/>
      <c r="F87" s="32"/>
      <c r="G87" s="32"/>
      <c r="H87" s="32"/>
      <c r="I87" s="32" t="n">
        <v>8694</v>
      </c>
      <c r="J87" s="32"/>
      <c r="K87" s="32" t="n">
        <f aca="false">SUM(K88:K89)</f>
        <v>650</v>
      </c>
      <c r="M87" s="147"/>
      <c r="N87" s="46"/>
      <c r="O87" s="46"/>
    </row>
    <row r="88" customFormat="false" ht="12.75" hidden="false" customHeight="true" outlineLevel="0" collapsed="false">
      <c r="A88" s="49"/>
      <c r="B88" s="38"/>
      <c r="C88" s="38"/>
      <c r="D88" s="48" t="s">
        <v>443</v>
      </c>
      <c r="E88" s="19"/>
      <c r="F88" s="32"/>
      <c r="G88" s="32"/>
      <c r="H88" s="32"/>
      <c r="J88" s="32"/>
      <c r="M88" s="147"/>
      <c r="N88" s="46"/>
      <c r="O88" s="46"/>
    </row>
    <row r="89" customFormat="false" ht="12.75" hidden="false" customHeight="true" outlineLevel="0" collapsed="false">
      <c r="A89" s="49"/>
      <c r="B89" s="38"/>
      <c r="C89" s="38"/>
      <c r="D89" s="48" t="s">
        <v>455</v>
      </c>
      <c r="E89" s="19"/>
      <c r="F89" s="32"/>
      <c r="G89" s="32"/>
      <c r="H89" s="32"/>
      <c r="J89" s="32"/>
      <c r="K89" s="2" t="n">
        <v>650</v>
      </c>
      <c r="L89" s="3" t="s">
        <v>456</v>
      </c>
      <c r="M89" s="147"/>
      <c r="N89" s="46"/>
      <c r="O89" s="46"/>
    </row>
    <row r="90" customFormat="false" ht="12.75" hidden="false" customHeight="true" outlineLevel="0" collapsed="false">
      <c r="A90" s="49"/>
      <c r="B90" s="38"/>
      <c r="C90" s="38"/>
      <c r="D90" s="48"/>
      <c r="E90" s="19"/>
      <c r="F90" s="32"/>
      <c r="G90" s="32"/>
      <c r="H90" s="32"/>
      <c r="J90" s="32"/>
      <c r="M90" s="147"/>
      <c r="N90" s="46"/>
      <c r="O90" s="46"/>
    </row>
    <row r="91" customFormat="false" ht="12.75" hidden="false" customHeight="true" outlineLevel="0" collapsed="false">
      <c r="A91" s="49"/>
      <c r="B91" s="38"/>
      <c r="C91" s="38"/>
      <c r="D91" s="19" t="s">
        <v>22</v>
      </c>
      <c r="E91" s="19"/>
      <c r="F91" s="32" t="n">
        <v>15102</v>
      </c>
      <c r="G91" s="32" t="e">
        <f aca="false">G71+#REF!</f>
        <v>#REF!</v>
      </c>
      <c r="H91" s="32"/>
      <c r="I91" s="32" t="n">
        <v>19946</v>
      </c>
      <c r="J91" s="32"/>
      <c r="K91" s="32" t="n">
        <f aca="false">K71+K87</f>
        <v>13170</v>
      </c>
      <c r="M91" s="147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49"/>
      <c r="B92" s="38"/>
      <c r="C92" s="38"/>
      <c r="D92" s="19"/>
      <c r="E92" s="19"/>
      <c r="F92" s="32"/>
      <c r="G92" s="32"/>
      <c r="H92" s="32"/>
      <c r="I92" s="32"/>
      <c r="J92" s="32"/>
      <c r="K92" s="32"/>
      <c r="M92" s="147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51"/>
      <c r="B93" s="36"/>
      <c r="C93" s="36"/>
      <c r="D93" s="37" t="s">
        <v>85</v>
      </c>
      <c r="E93" s="37"/>
      <c r="F93" s="32"/>
      <c r="G93" s="32"/>
      <c r="H93" s="32"/>
      <c r="I93" s="32"/>
      <c r="J93" s="32"/>
      <c r="K93" s="32"/>
      <c r="M93" s="147"/>
      <c r="N93" s="46"/>
      <c r="O93" s="46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49"/>
      <c r="B94" s="38"/>
      <c r="C94" s="38"/>
      <c r="D94" s="19" t="s">
        <v>18</v>
      </c>
      <c r="E94" s="19"/>
      <c r="F94" s="32" t="n">
        <v>6259</v>
      </c>
      <c r="G94" s="32" t="n">
        <f aca="false">SUM(G95:G110)</f>
        <v>7170</v>
      </c>
      <c r="H94" s="32"/>
      <c r="I94" s="32" t="n">
        <v>8189</v>
      </c>
      <c r="J94" s="32" t="n">
        <v>8444</v>
      </c>
      <c r="K94" s="32" t="n">
        <f aca="false">SUM(K95:K112)</f>
        <v>9845</v>
      </c>
      <c r="M94" s="143"/>
      <c r="N94" s="46"/>
      <c r="O94" s="46"/>
      <c r="P94" s="19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9" customFormat="true" ht="12.75" hidden="false" customHeight="true" outlineLevel="0" collapsed="false">
      <c r="A95" s="49" t="n">
        <v>3400</v>
      </c>
      <c r="B95" s="35" t="n">
        <v>3419</v>
      </c>
      <c r="C95" s="35" t="n">
        <v>5229</v>
      </c>
      <c r="D95" s="1" t="s">
        <v>457</v>
      </c>
      <c r="E95" s="1"/>
      <c r="F95" s="56" t="n">
        <f aca="false">2462+2258</f>
        <v>4720</v>
      </c>
      <c r="G95" s="56" t="n">
        <v>6500</v>
      </c>
      <c r="H95" s="56"/>
      <c r="I95" s="56" t="n">
        <v>4627</v>
      </c>
      <c r="J95" s="56" t="n">
        <v>7140</v>
      </c>
      <c r="K95" s="56" t="n">
        <v>5630</v>
      </c>
      <c r="L95" s="3"/>
      <c r="M95" s="147"/>
      <c r="N95" s="46"/>
      <c r="O95" s="46"/>
      <c r="P95" s="1"/>
    </row>
    <row r="96" s="19" customFormat="true" ht="12.75" hidden="false" customHeight="true" outlineLevel="0" collapsed="false">
      <c r="A96" s="49"/>
      <c r="B96" s="35"/>
      <c r="C96" s="35"/>
      <c r="D96" s="48" t="s">
        <v>458</v>
      </c>
      <c r="E96" s="1"/>
      <c r="F96" s="56"/>
      <c r="G96" s="56"/>
      <c r="H96" s="56"/>
      <c r="I96" s="56" t="n">
        <v>328</v>
      </c>
      <c r="J96" s="56"/>
      <c r="K96" s="56" t="n">
        <v>358</v>
      </c>
      <c r="L96" s="3"/>
      <c r="M96" s="147"/>
      <c r="N96" s="46"/>
      <c r="O96" s="46"/>
      <c r="P96" s="1"/>
    </row>
    <row r="97" s="19" customFormat="true" ht="12.75" hidden="false" customHeight="true" outlineLevel="0" collapsed="false">
      <c r="A97" s="49"/>
      <c r="B97" s="35"/>
      <c r="C97" s="35"/>
      <c r="D97" s="48" t="s">
        <v>459</v>
      </c>
      <c r="E97" s="1"/>
      <c r="F97" s="56"/>
      <c r="G97" s="56"/>
      <c r="H97" s="56"/>
      <c r="I97" s="56" t="n">
        <v>1180</v>
      </c>
      <c r="J97" s="56"/>
      <c r="K97" s="56" t="n">
        <v>375</v>
      </c>
      <c r="L97" s="3"/>
      <c r="M97" s="147"/>
      <c r="N97" s="46"/>
      <c r="O97" s="46"/>
      <c r="P97" s="1"/>
    </row>
    <row r="98" s="19" customFormat="true" ht="12.75" hidden="false" customHeight="true" outlineLevel="0" collapsed="false">
      <c r="A98" s="49"/>
      <c r="B98" s="35"/>
      <c r="C98" s="35"/>
      <c r="D98" s="48" t="s">
        <v>460</v>
      </c>
      <c r="E98" s="1"/>
      <c r="F98" s="56"/>
      <c r="G98" s="56"/>
      <c r="H98" s="56"/>
      <c r="I98" s="127"/>
      <c r="J98" s="56"/>
      <c r="K98" s="149" t="n">
        <v>874</v>
      </c>
      <c r="L98" s="3"/>
      <c r="M98" s="147"/>
      <c r="N98" s="46"/>
      <c r="O98" s="46"/>
      <c r="P98" s="1"/>
    </row>
    <row r="99" s="19" customFormat="true" ht="12.75" hidden="false" customHeight="true" outlineLevel="0" collapsed="false">
      <c r="A99" s="49"/>
      <c r="B99" s="35"/>
      <c r="C99" s="35"/>
      <c r="D99" s="1" t="s">
        <v>461</v>
      </c>
      <c r="E99" s="1"/>
      <c r="F99" s="56"/>
      <c r="G99" s="56"/>
      <c r="H99" s="56"/>
      <c r="I99" s="56" t="n">
        <v>242</v>
      </c>
      <c r="J99" s="56"/>
      <c r="K99" s="56" t="n">
        <v>298</v>
      </c>
      <c r="L99" s="3"/>
      <c r="M99" s="147"/>
      <c r="N99" s="46"/>
      <c r="O99" s="46"/>
      <c r="P99" s="1"/>
    </row>
    <row r="100" s="19" customFormat="true" ht="12.75" hidden="false" customHeight="true" outlineLevel="0" collapsed="false">
      <c r="A100" s="49"/>
      <c r="B100" s="35"/>
      <c r="C100" s="35"/>
      <c r="D100" s="1" t="s">
        <v>462</v>
      </c>
      <c r="E100" s="1"/>
      <c r="F100" s="56"/>
      <c r="G100" s="56"/>
      <c r="H100" s="56"/>
      <c r="I100" s="56" t="n">
        <v>347</v>
      </c>
      <c r="J100" s="56"/>
      <c r="K100" s="56" t="n">
        <v>498</v>
      </c>
      <c r="L100" s="3"/>
      <c r="M100" s="147"/>
      <c r="N100" s="46"/>
      <c r="O100" s="46"/>
      <c r="P100" s="1"/>
    </row>
    <row r="101" s="19" customFormat="true" ht="12.75" hidden="false" customHeight="true" outlineLevel="0" collapsed="false">
      <c r="A101" s="49"/>
      <c r="B101" s="35"/>
      <c r="C101" s="35"/>
      <c r="D101" s="1" t="s">
        <v>463</v>
      </c>
      <c r="E101" s="1"/>
      <c r="F101" s="56"/>
      <c r="G101" s="56"/>
      <c r="H101" s="56"/>
      <c r="I101" s="149" t="n">
        <v>73</v>
      </c>
      <c r="J101" s="56"/>
      <c r="K101" s="149" t="n">
        <v>80</v>
      </c>
      <c r="L101" s="3"/>
      <c r="M101" s="147"/>
      <c r="N101" s="46"/>
      <c r="O101" s="46"/>
      <c r="P101" s="1"/>
    </row>
    <row r="102" s="19" customFormat="true" ht="12.75" hidden="false" customHeight="true" outlineLevel="0" collapsed="false">
      <c r="A102" s="49"/>
      <c r="B102" s="35"/>
      <c r="C102" s="35"/>
      <c r="D102" s="48" t="s">
        <v>464</v>
      </c>
      <c r="E102" s="1"/>
      <c r="F102" s="56"/>
      <c r="G102" s="56"/>
      <c r="H102" s="56"/>
      <c r="I102" s="149"/>
      <c r="J102" s="56"/>
      <c r="K102" s="149" t="n">
        <v>50</v>
      </c>
      <c r="L102" s="3"/>
      <c r="M102" s="147"/>
      <c r="N102" s="46"/>
      <c r="O102" s="46"/>
      <c r="P102" s="1"/>
    </row>
    <row r="103" s="19" customFormat="true" ht="12.75" hidden="false" customHeight="true" outlineLevel="0" collapsed="false">
      <c r="A103" s="49"/>
      <c r="B103" s="35"/>
      <c r="C103" s="35"/>
      <c r="D103" s="48" t="s">
        <v>465</v>
      </c>
      <c r="E103" s="1"/>
      <c r="F103" s="56"/>
      <c r="G103" s="56"/>
      <c r="H103" s="56"/>
      <c r="I103" s="127"/>
      <c r="J103" s="56"/>
      <c r="K103" s="149" t="n">
        <v>500</v>
      </c>
      <c r="L103" s="53"/>
      <c r="M103" s="147"/>
      <c r="N103" s="46"/>
      <c r="O103" s="46"/>
      <c r="P103" s="1"/>
    </row>
    <row r="104" customFormat="false" ht="12.75" hidden="false" customHeight="true" outlineLevel="0" collapsed="false">
      <c r="A104" s="35" t="n">
        <v>3402</v>
      </c>
      <c r="B104" s="35" t="n">
        <v>3421</v>
      </c>
      <c r="C104" s="35" t="n">
        <v>5229</v>
      </c>
      <c r="D104" s="48" t="s">
        <v>466</v>
      </c>
      <c r="F104" s="56" t="n">
        <v>400</v>
      </c>
      <c r="G104" s="56" t="n">
        <v>400</v>
      </c>
      <c r="H104" s="56"/>
      <c r="I104" s="56" t="n">
        <v>730</v>
      </c>
      <c r="J104" s="56" t="n">
        <v>550</v>
      </c>
      <c r="K104" s="56" t="n">
        <v>700</v>
      </c>
      <c r="M104" s="147"/>
      <c r="N104" s="46"/>
      <c r="O104" s="46"/>
      <c r="P104" s="37"/>
    </row>
    <row r="105" s="37" customFormat="true" ht="12.75" hidden="false" customHeight="true" outlineLevel="0" collapsed="false">
      <c r="A105" s="35"/>
      <c r="B105" s="35"/>
      <c r="C105" s="35"/>
      <c r="D105" s="1" t="s">
        <v>90</v>
      </c>
      <c r="E105" s="1"/>
      <c r="F105" s="56"/>
      <c r="G105" s="56"/>
      <c r="H105" s="56"/>
      <c r="I105" s="56" t="n">
        <v>150</v>
      </c>
      <c r="J105" s="56"/>
      <c r="K105" s="56" t="n">
        <v>150</v>
      </c>
      <c r="L105" s="3"/>
      <c r="M105" s="147"/>
      <c r="N105" s="46"/>
      <c r="O105" s="46"/>
      <c r="P105" s="19"/>
    </row>
    <row r="106" s="19" customFormat="true" ht="12.75" hidden="false" customHeight="true" outlineLevel="0" collapsed="false">
      <c r="A106" s="35" t="n">
        <v>3403</v>
      </c>
      <c r="B106" s="35" t="n">
        <v>3421</v>
      </c>
      <c r="C106" s="35" t="n">
        <v>5171</v>
      </c>
      <c r="D106" s="1" t="s">
        <v>467</v>
      </c>
      <c r="E106" s="1"/>
      <c r="F106" s="56" t="n">
        <v>240</v>
      </c>
      <c r="G106" s="56" t="n">
        <v>240</v>
      </c>
      <c r="H106" s="56"/>
      <c r="I106" s="56" t="n">
        <v>50</v>
      </c>
      <c r="J106" s="56" t="n">
        <v>179</v>
      </c>
      <c r="K106" s="56" t="n">
        <v>150</v>
      </c>
      <c r="L106" s="3"/>
      <c r="M106" s="147"/>
      <c r="N106" s="46"/>
      <c r="O106" s="46"/>
      <c r="P106" s="1"/>
    </row>
    <row r="107" s="19" customFormat="true" ht="12.75" hidden="false" customHeight="true" outlineLevel="0" collapsed="false">
      <c r="A107" s="35"/>
      <c r="B107" s="35"/>
      <c r="C107" s="35"/>
      <c r="D107" s="1" t="s">
        <v>468</v>
      </c>
      <c r="E107" s="1"/>
      <c r="F107" s="56"/>
      <c r="G107" s="56"/>
      <c r="H107" s="56"/>
      <c r="I107" s="56" t="n">
        <v>50</v>
      </c>
      <c r="J107" s="56"/>
      <c r="K107" s="56" t="n">
        <v>0</v>
      </c>
      <c r="L107" s="3"/>
      <c r="M107" s="147"/>
      <c r="N107" s="46"/>
      <c r="O107" s="46"/>
      <c r="P107" s="1"/>
    </row>
    <row r="108" s="19" customFormat="true" ht="12.75" hidden="true" customHeight="true" outlineLevel="0" collapsed="false">
      <c r="A108" s="35"/>
      <c r="B108" s="35"/>
      <c r="C108" s="35"/>
      <c r="D108" s="1"/>
      <c r="E108" s="1"/>
      <c r="F108" s="56"/>
      <c r="G108" s="56"/>
      <c r="H108" s="56"/>
      <c r="I108" s="56"/>
      <c r="J108" s="56"/>
      <c r="K108" s="56"/>
      <c r="L108" s="3"/>
      <c r="M108" s="147"/>
      <c r="N108" s="46"/>
      <c r="O108" s="46"/>
      <c r="P108" s="1"/>
    </row>
    <row r="109" s="19" customFormat="true" ht="12.75" hidden="true" customHeight="true" outlineLevel="0" collapsed="false">
      <c r="A109" s="35"/>
      <c r="B109" s="35"/>
      <c r="C109" s="35"/>
      <c r="D109" s="1"/>
      <c r="E109" s="1"/>
      <c r="F109" s="56"/>
      <c r="G109" s="56"/>
      <c r="H109" s="56"/>
      <c r="I109" s="127"/>
      <c r="J109" s="56"/>
      <c r="K109" s="127"/>
      <c r="L109" s="53"/>
      <c r="M109" s="147"/>
      <c r="N109" s="46"/>
      <c r="O109" s="46"/>
      <c r="P109" s="1"/>
    </row>
    <row r="110" customFormat="false" ht="12.75" hidden="false" customHeight="true" outlineLevel="0" collapsed="false">
      <c r="A110" s="49" t="n">
        <v>3408</v>
      </c>
      <c r="B110" s="35" t="n">
        <v>3419</v>
      </c>
      <c r="C110" s="35" t="n">
        <v>5229</v>
      </c>
      <c r="D110" s="1" t="s">
        <v>92</v>
      </c>
      <c r="F110" s="56" t="n">
        <v>30</v>
      </c>
      <c r="G110" s="56" t="n">
        <v>30</v>
      </c>
      <c r="H110" s="56"/>
      <c r="I110" s="56" t="n">
        <v>40</v>
      </c>
      <c r="J110" s="56" t="n">
        <v>40</v>
      </c>
      <c r="K110" s="56" t="n">
        <v>40</v>
      </c>
      <c r="M110" s="147"/>
      <c r="N110" s="46"/>
      <c r="O110" s="46"/>
    </row>
    <row r="111" customFormat="false" ht="12.75" hidden="false" customHeight="true" outlineLevel="0" collapsed="false">
      <c r="A111" s="49"/>
      <c r="B111" s="35"/>
      <c r="C111" s="35"/>
      <c r="D111" s="1" t="s">
        <v>469</v>
      </c>
      <c r="F111" s="56"/>
      <c r="G111" s="56"/>
      <c r="H111" s="56"/>
      <c r="I111" s="56" t="n">
        <v>42</v>
      </c>
      <c r="J111" s="56"/>
      <c r="K111" s="56" t="n">
        <v>42</v>
      </c>
      <c r="M111" s="147"/>
      <c r="N111" s="46"/>
      <c r="O111" s="46"/>
    </row>
    <row r="112" customFormat="false" ht="12.75" hidden="false" customHeight="true" outlineLevel="0" collapsed="false">
      <c r="A112" s="49"/>
      <c r="B112" s="35"/>
      <c r="C112" s="35"/>
      <c r="D112" s="48" t="s">
        <v>470</v>
      </c>
      <c r="F112" s="56"/>
      <c r="G112" s="56"/>
      <c r="H112" s="56"/>
      <c r="I112" s="56" t="n">
        <v>100</v>
      </c>
      <c r="J112" s="126"/>
      <c r="K112" s="56" t="n">
        <v>100</v>
      </c>
      <c r="M112" s="147"/>
      <c r="N112" s="46"/>
      <c r="O112" s="46"/>
    </row>
    <row r="113" customFormat="false" ht="12.75" hidden="false" customHeight="true" outlineLevel="0" collapsed="false">
      <c r="A113" s="49"/>
      <c r="B113" s="35"/>
      <c r="C113" s="35"/>
      <c r="F113" s="56"/>
      <c r="G113" s="56"/>
      <c r="H113" s="56"/>
      <c r="I113" s="126"/>
      <c r="J113" s="126"/>
      <c r="K113" s="126"/>
      <c r="L113" s="53"/>
      <c r="M113" s="147"/>
      <c r="N113" s="46"/>
      <c r="O113" s="46"/>
    </row>
    <row r="114" customFormat="false" ht="12.75" hidden="false" customHeight="true" outlineLevel="0" collapsed="false">
      <c r="A114" s="35"/>
      <c r="B114" s="35"/>
      <c r="C114" s="35"/>
      <c r="D114" s="19" t="s">
        <v>416</v>
      </c>
      <c r="F114" s="32" t="n">
        <v>24073</v>
      </c>
      <c r="G114" s="32" t="n">
        <f aca="false">SUM(G115:G115)</f>
        <v>1000</v>
      </c>
      <c r="H114" s="32"/>
      <c r="I114" s="32" t="n">
        <v>4650</v>
      </c>
      <c r="J114" s="32"/>
      <c r="K114" s="32" t="n">
        <f aca="false">SUM(K115:K123)</f>
        <v>31952</v>
      </c>
      <c r="M114" s="147"/>
      <c r="N114" s="46"/>
      <c r="O114" s="46"/>
    </row>
    <row r="115" customFormat="false" ht="12.75" hidden="false" customHeight="true" outlineLevel="0" collapsed="false">
      <c r="C115" s="1" t="n">
        <v>6121</v>
      </c>
      <c r="D115" s="1" t="s">
        <v>97</v>
      </c>
      <c r="G115" s="2" t="n">
        <v>1000</v>
      </c>
      <c r="I115" s="2" t="n">
        <v>4020</v>
      </c>
      <c r="K115" s="2" t="n">
        <v>4020</v>
      </c>
      <c r="L115" s="57"/>
    </row>
    <row r="116" customFormat="false" ht="12.75" hidden="false" customHeight="true" outlineLevel="0" collapsed="false">
      <c r="A116" s="55"/>
      <c r="B116" s="55"/>
      <c r="D116" s="48" t="s">
        <v>90</v>
      </c>
      <c r="F116" s="56"/>
      <c r="G116" s="56"/>
      <c r="H116" s="56"/>
      <c r="I116" s="56" t="n">
        <v>100</v>
      </c>
      <c r="J116" s="56"/>
      <c r="K116" s="56" t="n">
        <v>200</v>
      </c>
      <c r="M116" s="147"/>
      <c r="N116" s="46"/>
      <c r="O116" s="46"/>
      <c r="P116" s="62"/>
      <c r="Q116" s="58"/>
      <c r="R116" s="59"/>
    </row>
    <row r="117" customFormat="false" ht="12.75" hidden="false" customHeight="true" outlineLevel="0" collapsed="false">
      <c r="A117" s="55"/>
      <c r="B117" s="55"/>
      <c r="D117" s="48" t="s">
        <v>471</v>
      </c>
      <c r="F117" s="56"/>
      <c r="G117" s="56"/>
      <c r="H117" s="56"/>
      <c r="I117" s="56"/>
      <c r="J117" s="56"/>
      <c r="K117" s="56" t="n">
        <v>25000</v>
      </c>
      <c r="M117" s="147"/>
      <c r="N117" s="46"/>
      <c r="O117" s="46"/>
      <c r="P117" s="62"/>
      <c r="Q117" s="58"/>
      <c r="R117" s="59"/>
    </row>
    <row r="118" customFormat="false" ht="12.75" hidden="false" customHeight="true" outlineLevel="0" collapsed="false">
      <c r="A118" s="55"/>
      <c r="B118" s="55"/>
      <c r="D118" s="48" t="s">
        <v>472</v>
      </c>
      <c r="F118" s="56"/>
      <c r="G118" s="56"/>
      <c r="H118" s="56"/>
      <c r="I118" s="56"/>
      <c r="J118" s="56"/>
      <c r="K118" s="56" t="n">
        <v>175</v>
      </c>
      <c r="M118" s="147"/>
      <c r="N118" s="46"/>
      <c r="O118" s="46"/>
      <c r="P118" s="62"/>
      <c r="Q118" s="58"/>
      <c r="R118" s="59"/>
    </row>
    <row r="119" customFormat="false" ht="12.75" hidden="false" customHeight="true" outlineLevel="0" collapsed="false">
      <c r="A119" s="55"/>
      <c r="B119" s="55"/>
      <c r="D119" s="48" t="s">
        <v>473</v>
      </c>
      <c r="F119" s="56"/>
      <c r="G119" s="56"/>
      <c r="H119" s="56"/>
      <c r="I119" s="56"/>
      <c r="J119" s="56"/>
      <c r="K119" s="56" t="n">
        <v>60</v>
      </c>
      <c r="L119" s="3" t="s">
        <v>474</v>
      </c>
      <c r="M119" s="147"/>
      <c r="N119" s="46"/>
      <c r="O119" s="46"/>
      <c r="P119" s="62"/>
      <c r="Q119" s="58"/>
      <c r="R119" s="59"/>
    </row>
    <row r="120" customFormat="false" ht="12.75" hidden="false" customHeight="true" outlineLevel="0" collapsed="false">
      <c r="A120" s="55"/>
      <c r="B120" s="55"/>
      <c r="D120" s="48" t="s">
        <v>475</v>
      </c>
      <c r="F120" s="56"/>
      <c r="G120" s="56"/>
      <c r="H120" s="56"/>
      <c r="I120" s="56"/>
      <c r="J120" s="56"/>
      <c r="K120" s="56" t="n">
        <v>70</v>
      </c>
      <c r="M120" s="147"/>
      <c r="N120" s="46"/>
      <c r="O120" s="46"/>
      <c r="P120" s="62"/>
      <c r="Q120" s="58"/>
      <c r="R120" s="59"/>
    </row>
    <row r="121" customFormat="false" ht="12.75" hidden="false" customHeight="true" outlineLevel="0" collapsed="false">
      <c r="A121" s="55"/>
      <c r="B121" s="55"/>
      <c r="D121" s="48" t="s">
        <v>476</v>
      </c>
      <c r="F121" s="56"/>
      <c r="G121" s="56"/>
      <c r="H121" s="56"/>
      <c r="I121" s="56"/>
      <c r="J121" s="56"/>
      <c r="K121" s="56" t="n">
        <v>2000</v>
      </c>
      <c r="M121" s="147"/>
      <c r="N121" s="46"/>
      <c r="O121" s="46"/>
      <c r="P121" s="62"/>
      <c r="Q121" s="58"/>
      <c r="R121" s="59"/>
    </row>
    <row r="122" customFormat="false" ht="12.75" hidden="false" customHeight="true" outlineLevel="0" collapsed="false">
      <c r="A122" s="55"/>
      <c r="B122" s="55"/>
      <c r="D122" s="48" t="s">
        <v>477</v>
      </c>
      <c r="F122" s="56"/>
      <c r="G122" s="56"/>
      <c r="H122" s="56"/>
      <c r="I122" s="56"/>
      <c r="J122" s="56"/>
      <c r="K122" s="56" t="n">
        <v>326</v>
      </c>
      <c r="M122" s="147"/>
      <c r="N122" s="46"/>
      <c r="O122" s="46"/>
      <c r="P122" s="62"/>
      <c r="Q122" s="58"/>
      <c r="R122" s="59"/>
    </row>
    <row r="123" customFormat="false" ht="12.75" hidden="false" customHeight="true" outlineLevel="0" collapsed="false">
      <c r="A123" s="55"/>
      <c r="B123" s="55"/>
      <c r="D123" s="48" t="s">
        <v>478</v>
      </c>
      <c r="F123" s="56"/>
      <c r="G123" s="56" t="n">
        <v>100</v>
      </c>
      <c r="H123" s="56"/>
      <c r="I123" s="56"/>
      <c r="J123" s="56"/>
      <c r="K123" s="56" t="n">
        <v>101</v>
      </c>
      <c r="L123" s="3" t="s">
        <v>479</v>
      </c>
      <c r="M123" s="147"/>
      <c r="N123" s="46"/>
      <c r="O123" s="46"/>
      <c r="P123" s="62"/>
      <c r="Q123" s="58"/>
      <c r="R123" s="59"/>
    </row>
    <row r="124" customFormat="false" ht="12.75" hidden="false" customHeight="true" outlineLevel="0" collapsed="false">
      <c r="A124" s="55"/>
      <c r="B124" s="55"/>
      <c r="D124" s="48"/>
      <c r="F124" s="56"/>
      <c r="G124" s="56"/>
      <c r="H124" s="56"/>
      <c r="I124" s="56"/>
      <c r="J124" s="56"/>
      <c r="K124" s="56"/>
      <c r="M124" s="147"/>
      <c r="N124" s="46"/>
      <c r="O124" s="46"/>
      <c r="P124" s="62"/>
      <c r="Q124" s="58"/>
      <c r="R124" s="59"/>
    </row>
    <row r="125" customFormat="false" ht="12.75" hidden="false" customHeight="true" outlineLevel="0" collapsed="false">
      <c r="A125" s="38"/>
      <c r="B125" s="38"/>
      <c r="C125" s="38"/>
      <c r="D125" s="19" t="s">
        <v>22</v>
      </c>
      <c r="E125" s="19"/>
      <c r="F125" s="32" t="n">
        <v>30332</v>
      </c>
      <c r="G125" s="32" t="n">
        <v>12820</v>
      </c>
      <c r="H125" s="32"/>
      <c r="I125" s="32" t="n">
        <f aca="false">I94+I114</f>
        <v>12839</v>
      </c>
      <c r="J125" s="32"/>
      <c r="K125" s="32" t="n">
        <f aca="false">K94+K114</f>
        <v>41797</v>
      </c>
      <c r="M125" s="147"/>
      <c r="N125" s="46"/>
      <c r="O125" s="46"/>
      <c r="P125" s="62"/>
      <c r="Q125" s="58"/>
      <c r="R125" s="59"/>
    </row>
    <row r="126" customFormat="false" ht="12.75" hidden="false" customHeight="true" outlineLevel="0" collapsed="false">
      <c r="M126" s="147"/>
      <c r="P126" s="62"/>
      <c r="Q126" s="58"/>
      <c r="R126" s="59"/>
    </row>
    <row r="127" customFormat="false" ht="15.75" hidden="false" customHeight="false" outlineLevel="0" collapsed="false">
      <c r="A127" s="36"/>
      <c r="B127" s="36"/>
      <c r="C127" s="36"/>
      <c r="D127" s="37" t="s">
        <v>103</v>
      </c>
      <c r="E127" s="37"/>
      <c r="F127" s="32"/>
      <c r="G127" s="32"/>
      <c r="H127" s="32"/>
      <c r="I127" s="32"/>
      <c r="J127" s="32"/>
      <c r="K127" s="32"/>
      <c r="M127" s="147"/>
      <c r="N127" s="46"/>
      <c r="O127" s="46"/>
    </row>
    <row r="128" customFormat="false" ht="12.75" hidden="false" customHeight="true" outlineLevel="0" collapsed="false">
      <c r="A128" s="38"/>
      <c r="B128" s="38"/>
      <c r="C128" s="38"/>
      <c r="D128" s="19" t="s">
        <v>18</v>
      </c>
      <c r="E128" s="19"/>
      <c r="F128" s="32" t="n">
        <v>2904</v>
      </c>
      <c r="G128" s="32" t="e">
        <f aca="false">SUM(#REF!)</f>
        <v>#REF!</v>
      </c>
      <c r="H128" s="32"/>
      <c r="I128" s="32" t="n">
        <v>50</v>
      </c>
      <c r="J128" s="32" t="n">
        <v>9713</v>
      </c>
      <c r="K128" s="32" t="n">
        <f aca="false">SUM(K129:K130)</f>
        <v>30</v>
      </c>
      <c r="M128" s="143"/>
      <c r="N128" s="46"/>
      <c r="O128" s="46"/>
      <c r="P128" s="19"/>
      <c r="Q128" s="58"/>
      <c r="R128" s="59"/>
    </row>
    <row r="129" s="37" customFormat="true" ht="12.75" hidden="false" customHeight="true" outlineLevel="0" collapsed="false">
      <c r="A129" s="35"/>
      <c r="B129" s="35"/>
      <c r="C129" s="35"/>
      <c r="D129" s="48" t="s">
        <v>480</v>
      </c>
      <c r="E129" s="1"/>
      <c r="F129" s="2"/>
      <c r="G129" s="56"/>
      <c r="H129" s="56"/>
      <c r="I129" s="56" t="n">
        <v>30</v>
      </c>
      <c r="J129" s="56" t="n">
        <v>30</v>
      </c>
      <c r="K129" s="56" t="n">
        <v>30</v>
      </c>
      <c r="L129" s="3"/>
      <c r="M129" s="147"/>
      <c r="N129" s="46"/>
      <c r="O129" s="46"/>
      <c r="P129" s="19"/>
    </row>
    <row r="130" s="37" customFormat="true" ht="12.75" hidden="false" customHeight="true" outlineLevel="0" collapsed="false">
      <c r="A130" s="35"/>
      <c r="B130" s="35"/>
      <c r="C130" s="35"/>
      <c r="D130" s="48" t="s">
        <v>481</v>
      </c>
      <c r="E130" s="1"/>
      <c r="F130" s="2"/>
      <c r="G130" s="56"/>
      <c r="H130" s="56"/>
      <c r="I130" s="56" t="n">
        <v>20</v>
      </c>
      <c r="J130" s="56" t="n">
        <v>1539</v>
      </c>
      <c r="K130" s="56" t="n">
        <v>0</v>
      </c>
      <c r="L130" s="3"/>
      <c r="M130" s="147"/>
      <c r="N130" s="46"/>
      <c r="O130" s="46"/>
      <c r="P130" s="19"/>
    </row>
    <row r="131" s="37" customFormat="true" ht="12.75" hidden="false" customHeight="true" outlineLevel="0" collapsed="false">
      <c r="A131" s="35"/>
      <c r="B131" s="35"/>
      <c r="C131" s="35"/>
      <c r="D131" s="48"/>
      <c r="E131" s="1"/>
      <c r="F131" s="2"/>
      <c r="G131" s="56"/>
      <c r="H131" s="56"/>
      <c r="I131" s="56"/>
      <c r="J131" s="56"/>
      <c r="K131" s="56"/>
      <c r="L131" s="3"/>
      <c r="M131" s="147"/>
      <c r="N131" s="46"/>
      <c r="O131" s="46"/>
      <c r="P131" s="19"/>
    </row>
    <row r="132" customFormat="false" ht="12.75" hidden="false" customHeight="true" outlineLevel="0" collapsed="false">
      <c r="A132" s="38"/>
      <c r="B132" s="38"/>
      <c r="C132" s="38"/>
      <c r="D132" s="19" t="s">
        <v>416</v>
      </c>
      <c r="E132" s="19"/>
      <c r="F132" s="32" t="n">
        <v>0</v>
      </c>
      <c r="G132" s="32" t="n">
        <f aca="false">SUM(G135)</f>
        <v>0</v>
      </c>
      <c r="H132" s="32"/>
      <c r="I132" s="32" t="n">
        <v>17860</v>
      </c>
      <c r="J132" s="32" t="n">
        <v>19240</v>
      </c>
      <c r="K132" s="32" t="n">
        <f aca="false">SUM(K133:K133)</f>
        <v>16810</v>
      </c>
      <c r="M132" s="147"/>
      <c r="N132" s="46"/>
      <c r="O132" s="46"/>
    </row>
    <row r="133" customFormat="false" ht="12.75" hidden="false" customHeight="true" outlineLevel="0" collapsed="false">
      <c r="A133" s="38"/>
      <c r="B133" s="38"/>
      <c r="C133" s="38"/>
      <c r="D133" s="48" t="s">
        <v>482</v>
      </c>
      <c r="E133" s="19"/>
      <c r="F133" s="32"/>
      <c r="G133" s="32"/>
      <c r="H133" s="32"/>
      <c r="I133" s="2" t="n">
        <v>8100</v>
      </c>
      <c r="J133" s="32"/>
      <c r="K133" s="2" t="n">
        <v>16810</v>
      </c>
      <c r="L133" s="3" t="s">
        <v>483</v>
      </c>
      <c r="M133" s="147"/>
      <c r="N133" s="46"/>
      <c r="O133" s="46"/>
    </row>
    <row r="134" customFormat="false" ht="12.75" hidden="false" customHeight="true" outlineLevel="0" collapsed="false">
      <c r="A134" s="38"/>
      <c r="B134" s="38"/>
      <c r="C134" s="38"/>
      <c r="D134" s="48"/>
      <c r="E134" s="19"/>
      <c r="F134" s="32"/>
      <c r="G134" s="32"/>
      <c r="H134" s="32"/>
      <c r="M134" s="147"/>
      <c r="N134" s="46"/>
      <c r="O134" s="46"/>
    </row>
    <row r="135" customFormat="false" ht="12.75" hidden="false" customHeight="true" outlineLevel="0" collapsed="false">
      <c r="A135" s="49"/>
      <c r="B135" s="49"/>
      <c r="C135" s="49"/>
      <c r="D135" s="19" t="s">
        <v>22</v>
      </c>
      <c r="E135" s="48"/>
      <c r="F135" s="56"/>
      <c r="G135" s="56"/>
      <c r="H135" s="56"/>
      <c r="I135" s="126" t="n">
        <f aca="false">I128+I132</f>
        <v>17910</v>
      </c>
      <c r="J135" s="56"/>
      <c r="K135" s="126" t="n">
        <f aca="false">K128+K132</f>
        <v>16840</v>
      </c>
      <c r="M135" s="147"/>
      <c r="N135" s="46"/>
      <c r="O135" s="46"/>
    </row>
    <row r="136" customFormat="false" ht="12.75" hidden="false" customHeight="true" outlineLevel="0" collapsed="false">
      <c r="A136" s="35"/>
      <c r="B136" s="35"/>
      <c r="C136" s="35"/>
      <c r="I136" s="32"/>
      <c r="K136" s="32"/>
      <c r="L136" s="53"/>
      <c r="M136" s="147"/>
      <c r="N136" s="46"/>
      <c r="O136" s="46"/>
      <c r="P136" s="19"/>
    </row>
    <row r="137" s="19" customFormat="true" ht="15.75" hidden="false" customHeight="false" outlineLevel="0" collapsed="false">
      <c r="A137" s="36"/>
      <c r="B137" s="36"/>
      <c r="C137" s="36"/>
      <c r="D137" s="37" t="s">
        <v>106</v>
      </c>
      <c r="E137" s="37"/>
      <c r="F137" s="32"/>
      <c r="G137" s="32"/>
      <c r="H137" s="32"/>
      <c r="I137" s="32"/>
      <c r="J137" s="32"/>
      <c r="K137" s="32"/>
      <c r="L137" s="3"/>
      <c r="M137" s="147"/>
      <c r="N137" s="46"/>
      <c r="O137" s="46"/>
      <c r="P137" s="48"/>
    </row>
    <row r="138" s="48" customFormat="true" ht="12.75" hidden="false" customHeight="true" outlineLevel="0" collapsed="false">
      <c r="A138" s="38"/>
      <c r="B138" s="38"/>
      <c r="C138" s="38"/>
      <c r="D138" s="19" t="s">
        <v>405</v>
      </c>
      <c r="E138" s="19"/>
      <c r="F138" s="32" t="n">
        <v>24262</v>
      </c>
      <c r="G138" s="32" t="n">
        <f aca="false">SUM(G139:G164)</f>
        <v>12236</v>
      </c>
      <c r="H138" s="32"/>
      <c r="I138" s="32" t="n">
        <v>14177</v>
      </c>
      <c r="J138" s="32" t="n">
        <v>12643</v>
      </c>
      <c r="K138" s="32" t="n">
        <f aca="false">SUM(K139:K175)</f>
        <v>16634</v>
      </c>
      <c r="L138" s="3"/>
      <c r="M138" s="143"/>
      <c r="N138" s="46"/>
      <c r="O138" s="46"/>
      <c r="P138" s="19"/>
    </row>
    <row r="139" customFormat="false" ht="12.75" hidden="false" customHeight="true" outlineLevel="0" collapsed="false">
      <c r="A139" s="35" t="n">
        <v>3601</v>
      </c>
      <c r="B139" s="35" t="n">
        <v>3612</v>
      </c>
      <c r="C139" s="35" t="n">
        <v>5151</v>
      </c>
      <c r="D139" s="1" t="s">
        <v>107</v>
      </c>
      <c r="F139" s="56" t="n">
        <v>3100</v>
      </c>
      <c r="G139" s="56" t="n">
        <v>855</v>
      </c>
      <c r="H139" s="56"/>
      <c r="I139" s="56" t="n">
        <v>950</v>
      </c>
      <c r="J139" s="56" t="n">
        <v>900</v>
      </c>
      <c r="K139" s="56" t="n">
        <v>950</v>
      </c>
      <c r="M139" s="147"/>
      <c r="N139" s="46"/>
      <c r="O139" s="46"/>
      <c r="P139" s="37"/>
    </row>
    <row r="140" s="37" customFormat="true" ht="12.75" hidden="false" customHeight="true" outlineLevel="0" collapsed="false">
      <c r="A140" s="35" t="n">
        <v>3602</v>
      </c>
      <c r="B140" s="35" t="n">
        <v>3612</v>
      </c>
      <c r="C140" s="35" t="n">
        <v>5154</v>
      </c>
      <c r="D140" s="1" t="s">
        <v>109</v>
      </c>
      <c r="E140" s="1"/>
      <c r="F140" s="56" t="n">
        <v>310</v>
      </c>
      <c r="G140" s="56" t="n">
        <v>120</v>
      </c>
      <c r="H140" s="56"/>
      <c r="I140" s="56" t="n">
        <v>200</v>
      </c>
      <c r="J140" s="56" t="n">
        <v>135</v>
      </c>
      <c r="K140" s="56" t="n">
        <v>200</v>
      </c>
      <c r="L140" s="3"/>
      <c r="M140" s="147"/>
      <c r="N140" s="46"/>
      <c r="O140" s="46"/>
      <c r="P140" s="19"/>
    </row>
    <row r="141" s="37" customFormat="true" ht="12.75" hidden="true" customHeight="true" outlineLevel="0" collapsed="false">
      <c r="A141" s="35"/>
      <c r="B141" s="35"/>
      <c r="C141" s="35"/>
      <c r="D141" s="1"/>
      <c r="E141" s="1"/>
      <c r="F141" s="56"/>
      <c r="G141" s="56"/>
      <c r="H141" s="56"/>
      <c r="I141" s="56"/>
      <c r="J141" s="56"/>
      <c r="K141" s="56"/>
      <c r="L141" s="3"/>
      <c r="M141" s="147"/>
      <c r="N141" s="46"/>
      <c r="O141" s="46"/>
      <c r="P141" s="19"/>
    </row>
    <row r="142" s="37" customFormat="true" ht="12.75" hidden="false" customHeight="true" outlineLevel="0" collapsed="false">
      <c r="A142" s="35"/>
      <c r="B142" s="35"/>
      <c r="C142" s="35"/>
      <c r="D142" s="1" t="s">
        <v>484</v>
      </c>
      <c r="E142" s="1"/>
      <c r="F142" s="56"/>
      <c r="G142" s="56"/>
      <c r="H142" s="56"/>
      <c r="I142" s="56" t="n">
        <v>60</v>
      </c>
      <c r="J142" s="56"/>
      <c r="K142" s="56" t="n">
        <v>100</v>
      </c>
      <c r="L142" s="3" t="s">
        <v>485</v>
      </c>
      <c r="M142" s="147"/>
      <c r="N142" s="46"/>
      <c r="O142" s="46"/>
      <c r="P142" s="19"/>
    </row>
    <row r="143" s="37" customFormat="true" ht="12.75" hidden="true" customHeight="true" outlineLevel="0" collapsed="false">
      <c r="A143" s="35"/>
      <c r="B143" s="35"/>
      <c r="C143" s="35"/>
      <c r="D143" s="1"/>
      <c r="E143" s="1"/>
      <c r="F143" s="56"/>
      <c r="G143" s="56"/>
      <c r="H143" s="56"/>
      <c r="I143" s="56"/>
      <c r="J143" s="56"/>
      <c r="K143" s="56"/>
      <c r="L143" s="3"/>
      <c r="M143" s="147"/>
      <c r="N143" s="46"/>
      <c r="O143" s="46"/>
      <c r="P143" s="19"/>
    </row>
    <row r="144" s="37" customFormat="true" ht="12.75" hidden="true" customHeight="true" outlineLevel="0" collapsed="false">
      <c r="A144" s="35"/>
      <c r="B144" s="35"/>
      <c r="C144" s="35"/>
      <c r="E144" s="1"/>
      <c r="F144" s="56"/>
      <c r="G144" s="56"/>
      <c r="H144" s="56"/>
      <c r="I144" s="127"/>
      <c r="J144" s="56"/>
      <c r="K144" s="127"/>
      <c r="L144" s="53"/>
      <c r="M144" s="147"/>
      <c r="N144" s="46"/>
      <c r="O144" s="46"/>
      <c r="P144" s="19"/>
    </row>
    <row r="145" s="37" customFormat="true" ht="12.75" hidden="true" customHeight="true" outlineLevel="0" collapsed="false">
      <c r="A145" s="35"/>
      <c r="B145" s="35"/>
      <c r="C145" s="35"/>
      <c r="D145" s="1"/>
      <c r="E145" s="1"/>
      <c r="F145" s="56"/>
      <c r="G145" s="56"/>
      <c r="H145" s="56"/>
      <c r="I145" s="127"/>
      <c r="J145" s="56"/>
      <c r="K145" s="127"/>
      <c r="L145" s="53"/>
      <c r="M145" s="147"/>
      <c r="N145" s="46"/>
      <c r="O145" s="46"/>
      <c r="P145" s="19"/>
    </row>
    <row r="146" s="19" customFormat="true" ht="12.75" hidden="false" customHeight="true" outlineLevel="0" collapsed="false">
      <c r="A146" s="43" t="n">
        <v>3603</v>
      </c>
      <c r="B146" s="43" t="n">
        <v>3612</v>
      </c>
      <c r="C146" s="43" t="n">
        <v>5169</v>
      </c>
      <c r="D146" s="42" t="s">
        <v>110</v>
      </c>
      <c r="E146" s="42"/>
      <c r="F146" s="56" t="n">
        <v>350</v>
      </c>
      <c r="G146" s="56" t="n">
        <v>120</v>
      </c>
      <c r="H146" s="56"/>
      <c r="I146" s="56" t="n">
        <v>100</v>
      </c>
      <c r="J146" s="56" t="n">
        <v>90</v>
      </c>
      <c r="K146" s="56" t="n">
        <v>100</v>
      </c>
      <c r="L146" s="3"/>
      <c r="M146" s="147"/>
      <c r="N146" s="46"/>
      <c r="O146" s="46"/>
      <c r="P146" s="1"/>
    </row>
    <row r="147" s="19" customFormat="true" ht="12.75" hidden="true" customHeight="true" outlineLevel="0" collapsed="false">
      <c r="A147" s="43"/>
      <c r="B147" s="43"/>
      <c r="C147" s="43"/>
      <c r="D147" s="42"/>
      <c r="E147" s="42"/>
      <c r="F147" s="56"/>
      <c r="G147" s="56"/>
      <c r="H147" s="56"/>
      <c r="I147" s="127"/>
      <c r="J147" s="56"/>
      <c r="K147" s="127"/>
      <c r="L147" s="53"/>
      <c r="M147" s="147"/>
      <c r="N147" s="46"/>
      <c r="O147" s="46"/>
      <c r="P147" s="1"/>
    </row>
    <row r="148" customFormat="false" ht="12.75" hidden="false" customHeight="true" outlineLevel="0" collapsed="false">
      <c r="A148" s="35" t="n">
        <v>3604</v>
      </c>
      <c r="B148" s="35" t="n">
        <v>3612</v>
      </c>
      <c r="C148" s="35" t="n">
        <v>5152</v>
      </c>
      <c r="D148" s="1" t="s">
        <v>112</v>
      </c>
      <c r="F148" s="56" t="n">
        <v>8850</v>
      </c>
      <c r="G148" s="56" t="n">
        <v>3500</v>
      </c>
      <c r="H148" s="56"/>
      <c r="I148" s="56" t="n">
        <v>1500</v>
      </c>
      <c r="J148" s="56" t="n">
        <v>2500</v>
      </c>
      <c r="K148" s="56" t="n">
        <v>1500</v>
      </c>
      <c r="M148" s="147"/>
      <c r="N148" s="46"/>
      <c r="O148" s="46"/>
    </row>
    <row r="149" customFormat="false" ht="12.75" hidden="false" customHeight="true" outlineLevel="0" collapsed="false">
      <c r="A149" s="35" t="n">
        <v>3605</v>
      </c>
      <c r="B149" s="35" t="n">
        <v>3612</v>
      </c>
      <c r="C149" s="35" t="n">
        <v>5171</v>
      </c>
      <c r="D149" s="1" t="s">
        <v>114</v>
      </c>
      <c r="F149" s="56" t="n">
        <v>4000</v>
      </c>
      <c r="G149" s="56" t="n">
        <v>1500</v>
      </c>
      <c r="H149" s="56"/>
      <c r="I149" s="56" t="n">
        <v>200</v>
      </c>
      <c r="J149" s="56" t="n">
        <v>1000</v>
      </c>
      <c r="K149" s="56" t="n">
        <v>700</v>
      </c>
      <c r="M149" s="147"/>
      <c r="N149" s="46"/>
      <c r="O149" s="46"/>
    </row>
    <row r="150" customFormat="false" ht="12.75" hidden="false" customHeight="true" outlineLevel="0" collapsed="false">
      <c r="A150" s="35" t="n">
        <v>3606</v>
      </c>
      <c r="B150" s="35" t="n">
        <v>3613</v>
      </c>
      <c r="C150" s="35" t="n">
        <v>5171</v>
      </c>
      <c r="D150" s="1" t="s">
        <v>486</v>
      </c>
      <c r="F150" s="56" t="n">
        <v>260</v>
      </c>
      <c r="G150" s="56" t="n">
        <v>200</v>
      </c>
      <c r="H150" s="56"/>
      <c r="I150" s="56" t="n">
        <v>240</v>
      </c>
      <c r="J150" s="56" t="n">
        <v>160</v>
      </c>
      <c r="K150" s="56" t="n">
        <v>240</v>
      </c>
      <c r="M150" s="147"/>
      <c r="N150" s="46"/>
      <c r="O150" s="46"/>
      <c r="P150" s="42"/>
    </row>
    <row r="151" s="42" customFormat="true" ht="12.75" hidden="false" customHeight="true" outlineLevel="0" collapsed="false">
      <c r="A151" s="35" t="n">
        <v>3608</v>
      </c>
      <c r="B151" s="35" t="n">
        <v>3612</v>
      </c>
      <c r="C151" s="35" t="n">
        <v>5169</v>
      </c>
      <c r="D151" s="1" t="s">
        <v>117</v>
      </c>
      <c r="E151" s="1"/>
      <c r="F151" s="56" t="n">
        <v>1880</v>
      </c>
      <c r="G151" s="56" t="n">
        <v>1400</v>
      </c>
      <c r="H151" s="56"/>
      <c r="I151" s="56" t="n">
        <v>561</v>
      </c>
      <c r="J151" s="56" t="n">
        <v>750</v>
      </c>
      <c r="K151" s="56" t="n">
        <v>435</v>
      </c>
      <c r="L151" s="3"/>
      <c r="M151" s="147"/>
      <c r="N151" s="46"/>
      <c r="O151" s="46"/>
      <c r="P151" s="1"/>
    </row>
    <row r="152" customFormat="false" ht="12.75" hidden="false" customHeight="true" outlineLevel="0" collapsed="false">
      <c r="A152" s="35" t="n">
        <v>3610</v>
      </c>
      <c r="B152" s="35" t="n">
        <v>3613</v>
      </c>
      <c r="C152" s="35" t="n">
        <v>5151</v>
      </c>
      <c r="D152" s="1" t="s">
        <v>122</v>
      </c>
      <c r="F152" s="56" t="n">
        <v>65</v>
      </c>
      <c r="G152" s="56" t="n">
        <v>75</v>
      </c>
      <c r="H152" s="56"/>
      <c r="I152" s="56" t="n">
        <v>130</v>
      </c>
      <c r="J152" s="56" t="n">
        <v>75</v>
      </c>
      <c r="K152" s="56" t="n">
        <v>130</v>
      </c>
      <c r="M152" s="147"/>
      <c r="N152" s="46"/>
      <c r="O152" s="46"/>
    </row>
    <row r="153" customFormat="false" ht="12.75" hidden="false" customHeight="true" outlineLevel="0" collapsed="false">
      <c r="A153" s="35" t="n">
        <v>3611</v>
      </c>
      <c r="B153" s="35" t="n">
        <v>3613</v>
      </c>
      <c r="C153" s="35" t="n">
        <v>5154</v>
      </c>
      <c r="D153" s="1" t="s">
        <v>124</v>
      </c>
      <c r="F153" s="56" t="n">
        <v>100</v>
      </c>
      <c r="G153" s="56" t="n">
        <v>120</v>
      </c>
      <c r="H153" s="56"/>
      <c r="I153" s="56" t="n">
        <v>240</v>
      </c>
      <c r="J153" s="56" t="n">
        <v>155</v>
      </c>
      <c r="K153" s="56" t="n">
        <v>240</v>
      </c>
      <c r="M153" s="147"/>
      <c r="N153" s="46"/>
      <c r="O153" s="46"/>
    </row>
    <row r="154" customFormat="false" ht="12.75" hidden="false" customHeight="true" outlineLevel="0" collapsed="false">
      <c r="A154" s="35" t="n">
        <v>3612</v>
      </c>
      <c r="B154" s="35" t="n">
        <v>3613</v>
      </c>
      <c r="C154" s="35" t="n">
        <v>5169</v>
      </c>
      <c r="D154" s="1" t="s">
        <v>126</v>
      </c>
      <c r="F154" s="56" t="n">
        <v>90</v>
      </c>
      <c r="G154" s="56" t="n">
        <v>120</v>
      </c>
      <c r="H154" s="56"/>
      <c r="I154" s="56" t="n">
        <v>220</v>
      </c>
      <c r="J154" s="56" t="n">
        <v>100</v>
      </c>
      <c r="K154" s="56" t="n">
        <v>500</v>
      </c>
      <c r="M154" s="147"/>
      <c r="N154" s="46"/>
      <c r="O154" s="46"/>
    </row>
    <row r="155" customFormat="false" ht="12.75" hidden="false" customHeight="true" outlineLevel="0" collapsed="false">
      <c r="A155" s="35"/>
      <c r="B155" s="35"/>
      <c r="C155" s="35"/>
      <c r="D155" s="55" t="s">
        <v>487</v>
      </c>
      <c r="F155" s="56"/>
      <c r="G155" s="56"/>
      <c r="H155" s="56"/>
      <c r="I155" s="56" t="n">
        <v>720</v>
      </c>
      <c r="J155" s="56"/>
      <c r="K155" s="56" t="n">
        <v>720</v>
      </c>
      <c r="M155" s="147"/>
      <c r="N155" s="46"/>
      <c r="O155" s="46"/>
    </row>
    <row r="156" customFormat="false" ht="12.75" hidden="false" customHeight="true" outlineLevel="0" collapsed="false">
      <c r="A156" s="35" t="n">
        <v>3613</v>
      </c>
      <c r="B156" s="35" t="n">
        <v>3613</v>
      </c>
      <c r="C156" s="35" t="n">
        <v>5153</v>
      </c>
      <c r="D156" s="1" t="s">
        <v>127</v>
      </c>
      <c r="F156" s="56" t="n">
        <v>100</v>
      </c>
      <c r="G156" s="56" t="n">
        <v>95</v>
      </c>
      <c r="H156" s="56"/>
      <c r="I156" s="56" t="n">
        <v>340</v>
      </c>
      <c r="J156" s="56" t="n">
        <v>190</v>
      </c>
      <c r="K156" s="56" t="n">
        <v>340</v>
      </c>
      <c r="M156" s="147"/>
      <c r="N156" s="46"/>
      <c r="O156" s="46"/>
    </row>
    <row r="157" customFormat="false" ht="12.75" hidden="false" customHeight="true" outlineLevel="0" collapsed="false">
      <c r="A157" s="43" t="n">
        <v>3614</v>
      </c>
      <c r="B157" s="43" t="n">
        <v>3613</v>
      </c>
      <c r="C157" s="43" t="n">
        <v>5171</v>
      </c>
      <c r="D157" s="42" t="s">
        <v>128</v>
      </c>
      <c r="E157" s="42"/>
      <c r="F157" s="56" t="n">
        <v>548</v>
      </c>
      <c r="G157" s="56" t="n">
        <v>628</v>
      </c>
      <c r="H157" s="56"/>
      <c r="I157" s="56" t="n">
        <v>1862</v>
      </c>
      <c r="J157" s="56" t="n">
        <v>840</v>
      </c>
      <c r="K157" s="56" t="n">
        <v>2020</v>
      </c>
      <c r="M157" s="147"/>
      <c r="N157" s="46"/>
      <c r="O157" s="46"/>
    </row>
    <row r="158" customFormat="false" ht="12.75" hidden="false" customHeight="true" outlineLevel="0" collapsed="false">
      <c r="A158" s="1" t="n">
        <v>3616</v>
      </c>
      <c r="B158" s="1" t="n">
        <v>3631</v>
      </c>
      <c r="C158" s="1" t="n">
        <v>5154</v>
      </c>
      <c r="D158" s="1" t="s">
        <v>488</v>
      </c>
      <c r="F158" s="2" t="n">
        <v>1652</v>
      </c>
      <c r="G158" s="2" t="n">
        <v>2358</v>
      </c>
      <c r="I158" s="2" t="n">
        <v>3132</v>
      </c>
      <c r="J158" s="2" t="n">
        <v>2358</v>
      </c>
      <c r="K158" s="2" t="n">
        <v>3200</v>
      </c>
      <c r="N158" s="46"/>
      <c r="O158" s="46"/>
    </row>
    <row r="159" customFormat="false" ht="12.75" hidden="false" customHeight="true" outlineLevel="0" collapsed="false">
      <c r="A159" s="35" t="n">
        <v>3617</v>
      </c>
      <c r="B159" s="35" t="n">
        <v>3632</v>
      </c>
      <c r="C159" s="35" t="n">
        <v>5171</v>
      </c>
      <c r="D159" s="1" t="s">
        <v>132</v>
      </c>
      <c r="F159" s="56" t="n">
        <v>348</v>
      </c>
      <c r="G159" s="56" t="n">
        <v>358</v>
      </c>
      <c r="H159" s="56"/>
      <c r="I159" s="56" t="n">
        <v>466</v>
      </c>
      <c r="J159" s="56" t="n">
        <v>358</v>
      </c>
      <c r="K159" s="56" t="n">
        <v>474</v>
      </c>
      <c r="M159" s="147"/>
      <c r="N159" s="46"/>
      <c r="O159" s="46"/>
      <c r="P159" s="42"/>
    </row>
    <row r="160" s="42" customFormat="true" ht="12.75" hidden="false" customHeight="true" outlineLevel="0" collapsed="false">
      <c r="A160" s="35" t="n">
        <v>3622</v>
      </c>
      <c r="B160" s="35" t="n">
        <v>3699</v>
      </c>
      <c r="C160" s="35" t="n">
        <v>5362</v>
      </c>
      <c r="D160" s="1" t="s">
        <v>134</v>
      </c>
      <c r="E160" s="1"/>
      <c r="F160" s="56" t="n">
        <v>593</v>
      </c>
      <c r="G160" s="56" t="n">
        <v>450</v>
      </c>
      <c r="H160" s="56"/>
      <c r="I160" s="56" t="n">
        <v>1100</v>
      </c>
      <c r="J160" s="56" t="n">
        <v>470</v>
      </c>
      <c r="K160" s="56" t="n">
        <v>1100</v>
      </c>
      <c r="L160" s="3"/>
      <c r="M160" s="147"/>
      <c r="N160" s="46"/>
      <c r="O160" s="46"/>
      <c r="P160" s="1"/>
    </row>
    <row r="161" customFormat="false" ht="12.75" hidden="false" customHeight="true" outlineLevel="0" collapsed="false">
      <c r="A161" s="35" t="n">
        <v>3625</v>
      </c>
      <c r="B161" s="35" t="n">
        <v>3639</v>
      </c>
      <c r="C161" s="35" t="n">
        <v>5169</v>
      </c>
      <c r="D161" s="1" t="s">
        <v>137</v>
      </c>
      <c r="F161" s="56" t="n">
        <v>130</v>
      </c>
      <c r="G161" s="56" t="n">
        <v>140</v>
      </c>
      <c r="H161" s="56"/>
      <c r="I161" s="56" t="n">
        <v>100</v>
      </c>
      <c r="J161" s="56" t="n">
        <v>130</v>
      </c>
      <c r="K161" s="56" t="n">
        <v>120</v>
      </c>
      <c r="M161" s="147"/>
      <c r="N161" s="46"/>
      <c r="O161" s="46"/>
    </row>
    <row r="162" customFormat="false" ht="12.75" hidden="false" customHeight="true" outlineLevel="0" collapsed="false">
      <c r="A162" s="35" t="n">
        <v>3626</v>
      </c>
      <c r="B162" s="35" t="n">
        <v>3639</v>
      </c>
      <c r="C162" s="35" t="s">
        <v>139</v>
      </c>
      <c r="D162" s="1" t="s">
        <v>140</v>
      </c>
      <c r="F162" s="56" t="n">
        <v>105</v>
      </c>
      <c r="G162" s="56" t="n">
        <v>147</v>
      </c>
      <c r="H162" s="56"/>
      <c r="I162" s="56" t="n">
        <v>180</v>
      </c>
      <c r="J162" s="56" t="n">
        <v>200</v>
      </c>
      <c r="K162" s="56" t="n">
        <v>150</v>
      </c>
      <c r="M162" s="147"/>
      <c r="N162" s="46"/>
      <c r="O162" s="46"/>
    </row>
    <row r="163" customFormat="false" ht="12.75" hidden="false" customHeight="true" outlineLevel="0" collapsed="false">
      <c r="A163" s="35" t="n">
        <v>3629</v>
      </c>
      <c r="B163" s="35" t="n">
        <v>3612</v>
      </c>
      <c r="C163" s="35" t="n">
        <v>5164</v>
      </c>
      <c r="D163" s="48" t="s">
        <v>489</v>
      </c>
      <c r="E163" s="48"/>
      <c r="F163" s="56" t="n">
        <v>33</v>
      </c>
      <c r="G163" s="56" t="n">
        <v>50</v>
      </c>
      <c r="H163" s="56"/>
      <c r="I163" s="56" t="n">
        <v>5</v>
      </c>
      <c r="J163" s="56" t="n">
        <v>50</v>
      </c>
      <c r="K163" s="56" t="n">
        <v>5</v>
      </c>
      <c r="M163" s="147"/>
      <c r="N163" s="46"/>
      <c r="O163" s="46"/>
    </row>
    <row r="164" customFormat="false" ht="12.75" hidden="false" customHeight="true" outlineLevel="0" collapsed="false">
      <c r="A164" s="35" t="n">
        <v>3630</v>
      </c>
      <c r="B164" s="35" t="n">
        <v>3612</v>
      </c>
      <c r="C164" s="35" t="n">
        <v>5169</v>
      </c>
      <c r="D164" s="1" t="s">
        <v>490</v>
      </c>
      <c r="F164" s="2" t="n">
        <v>215</v>
      </c>
      <c r="I164" s="2" t="n">
        <v>37</v>
      </c>
      <c r="K164" s="2" t="n">
        <v>76</v>
      </c>
      <c r="M164" s="150"/>
      <c r="N164" s="46"/>
      <c r="O164" s="46"/>
    </row>
    <row r="165" customFormat="false" ht="12.75" hidden="false" customHeight="true" outlineLevel="0" collapsed="false">
      <c r="A165" s="35"/>
      <c r="B165" s="35"/>
      <c r="C165" s="35"/>
      <c r="D165" s="1" t="s">
        <v>491</v>
      </c>
      <c r="I165" s="2" t="n">
        <v>1050</v>
      </c>
      <c r="K165" s="2" t="n">
        <v>1050</v>
      </c>
      <c r="M165" s="150"/>
      <c r="N165" s="46"/>
      <c r="O165" s="46"/>
    </row>
    <row r="166" customFormat="false" ht="12.75" hidden="false" customHeight="true" outlineLevel="0" collapsed="false">
      <c r="A166" s="35" t="s">
        <v>492</v>
      </c>
      <c r="B166" s="35"/>
      <c r="C166" s="35"/>
      <c r="D166" s="1" t="s">
        <v>493</v>
      </c>
      <c r="I166" s="2" t="n">
        <v>250</v>
      </c>
      <c r="K166" s="2" t="n">
        <v>250</v>
      </c>
      <c r="M166" s="150"/>
      <c r="N166" s="46"/>
      <c r="O166" s="46"/>
    </row>
    <row r="167" customFormat="false" ht="12.75" hidden="false" customHeight="true" outlineLevel="0" collapsed="false">
      <c r="A167" s="35"/>
      <c r="B167" s="35"/>
      <c r="C167" s="35"/>
      <c r="D167" s="1" t="s">
        <v>494</v>
      </c>
      <c r="F167" s="32"/>
      <c r="G167" s="32"/>
      <c r="H167" s="32"/>
      <c r="I167" s="2" t="n">
        <v>212</v>
      </c>
      <c r="J167" s="32"/>
      <c r="K167" s="2" t="n">
        <v>12</v>
      </c>
      <c r="M167" s="147"/>
      <c r="N167" s="46"/>
      <c r="O167" s="46"/>
    </row>
    <row r="168" customFormat="false" ht="12.75" hidden="false" customHeight="true" outlineLevel="0" collapsed="false">
      <c r="A168" s="35"/>
      <c r="B168" s="35"/>
      <c r="C168" s="35"/>
      <c r="D168" s="1" t="s">
        <v>495</v>
      </c>
      <c r="F168" s="32"/>
      <c r="G168" s="32"/>
      <c r="H168" s="32"/>
      <c r="J168" s="32"/>
      <c r="K168" s="2" t="n">
        <v>80</v>
      </c>
      <c r="M168" s="147"/>
      <c r="N168" s="46"/>
      <c r="O168" s="46"/>
    </row>
    <row r="169" customFormat="false" ht="12.75" hidden="false" customHeight="true" outlineLevel="0" collapsed="false">
      <c r="A169" s="35"/>
      <c r="B169" s="35"/>
      <c r="C169" s="35"/>
      <c r="D169" s="1" t="s">
        <v>496</v>
      </c>
      <c r="F169" s="32"/>
      <c r="G169" s="32"/>
      <c r="H169" s="32"/>
      <c r="J169" s="32"/>
      <c r="K169" s="2" t="n">
        <v>40</v>
      </c>
      <c r="M169" s="147"/>
      <c r="N169" s="46"/>
      <c r="O169" s="46"/>
    </row>
    <row r="170" customFormat="false" ht="12.75" hidden="false" customHeight="true" outlineLevel="0" collapsed="false">
      <c r="A170" s="35"/>
      <c r="B170" s="35"/>
      <c r="C170" s="35"/>
      <c r="D170" s="48" t="s">
        <v>497</v>
      </c>
      <c r="F170" s="32"/>
      <c r="G170" s="32"/>
      <c r="H170" s="32"/>
      <c r="J170" s="32"/>
      <c r="K170" s="2" t="n">
        <v>1644</v>
      </c>
      <c r="L170" s="3" t="s">
        <v>498</v>
      </c>
      <c r="M170" s="147"/>
      <c r="N170" s="46"/>
      <c r="O170" s="46"/>
    </row>
    <row r="171" customFormat="false" ht="12.75" hidden="true" customHeight="true" outlineLevel="0" collapsed="false">
      <c r="A171" s="35"/>
      <c r="B171" s="35"/>
      <c r="C171" s="35"/>
      <c r="D171" s="48"/>
      <c r="F171" s="32"/>
      <c r="G171" s="32"/>
      <c r="H171" s="32"/>
      <c r="I171" s="32"/>
      <c r="J171" s="32"/>
      <c r="M171" s="147"/>
      <c r="N171" s="46"/>
      <c r="O171" s="46"/>
    </row>
    <row r="172" customFormat="false" ht="12.75" hidden="false" customHeight="true" outlineLevel="0" collapsed="false">
      <c r="A172" s="35"/>
      <c r="B172" s="35"/>
      <c r="C172" s="35"/>
      <c r="D172" s="48" t="s">
        <v>499</v>
      </c>
      <c r="F172" s="32"/>
      <c r="G172" s="32"/>
      <c r="H172" s="32"/>
      <c r="I172" s="2" t="n">
        <v>125</v>
      </c>
      <c r="J172" s="32"/>
      <c r="K172" s="2" t="n">
        <v>200</v>
      </c>
      <c r="L172" s="3" t="s">
        <v>500</v>
      </c>
      <c r="M172" s="147"/>
      <c r="N172" s="46"/>
      <c r="O172" s="46"/>
    </row>
    <row r="173" customFormat="false" ht="12.75" hidden="true" customHeight="true" outlineLevel="0" collapsed="false">
      <c r="A173" s="35"/>
      <c r="B173" s="35"/>
      <c r="C173" s="35"/>
      <c r="D173" s="48"/>
      <c r="F173" s="32"/>
      <c r="G173" s="32"/>
      <c r="H173" s="32"/>
      <c r="I173" s="32"/>
      <c r="J173" s="32"/>
      <c r="M173" s="147"/>
      <c r="N173" s="46"/>
      <c r="O173" s="46"/>
    </row>
    <row r="174" customFormat="false" ht="12.75" hidden="true" customHeight="true" outlineLevel="0" collapsed="false">
      <c r="A174" s="35"/>
      <c r="B174" s="35"/>
      <c r="C174" s="35"/>
      <c r="D174" s="48"/>
      <c r="F174" s="32"/>
      <c r="G174" s="32"/>
      <c r="H174" s="32"/>
      <c r="I174" s="32"/>
      <c r="J174" s="32"/>
      <c r="M174" s="147"/>
      <c r="N174" s="46"/>
      <c r="O174" s="46"/>
    </row>
    <row r="175" customFormat="false" ht="12.75" hidden="false" customHeight="true" outlineLevel="0" collapsed="false">
      <c r="A175" s="35"/>
      <c r="B175" s="35"/>
      <c r="C175" s="35"/>
      <c r="D175" s="48" t="s">
        <v>501</v>
      </c>
      <c r="F175" s="32"/>
      <c r="G175" s="32"/>
      <c r="H175" s="32"/>
      <c r="I175" s="32"/>
      <c r="J175" s="32"/>
      <c r="K175" s="2" t="n">
        <v>58</v>
      </c>
      <c r="L175" s="3" t="s">
        <v>502</v>
      </c>
      <c r="M175" s="147"/>
      <c r="N175" s="46"/>
      <c r="O175" s="46"/>
    </row>
    <row r="176" customFormat="false" ht="12.75" hidden="false" customHeight="true" outlineLevel="0" collapsed="false">
      <c r="A176" s="35"/>
      <c r="B176" s="35"/>
      <c r="C176" s="35"/>
      <c r="D176" s="48"/>
      <c r="F176" s="32"/>
      <c r="G176" s="32"/>
      <c r="H176" s="32"/>
      <c r="I176" s="32"/>
      <c r="J176" s="32"/>
      <c r="M176" s="147"/>
      <c r="N176" s="46"/>
      <c r="O176" s="46"/>
    </row>
    <row r="177" customFormat="false" ht="12.75" hidden="false" customHeight="true" outlineLevel="0" collapsed="false">
      <c r="A177" s="38"/>
      <c r="B177" s="38"/>
      <c r="C177" s="38"/>
      <c r="D177" s="19" t="s">
        <v>416</v>
      </c>
      <c r="E177" s="19"/>
      <c r="F177" s="32" t="n">
        <v>55933</v>
      </c>
      <c r="G177" s="32" t="n">
        <f aca="false">SUM(G178:G222)</f>
        <v>64693</v>
      </c>
      <c r="H177" s="32"/>
      <c r="I177" s="32" t="n">
        <v>10010</v>
      </c>
      <c r="J177" s="32"/>
      <c r="K177" s="32" t="n">
        <f aca="false">SUM(K178:K243)</f>
        <v>9783</v>
      </c>
      <c r="M177" s="147"/>
      <c r="N177" s="46"/>
      <c r="O177" s="46"/>
    </row>
    <row r="178" customFormat="false" ht="12.75" hidden="false" customHeight="true" outlineLevel="0" collapsed="false">
      <c r="A178" s="64" t="n">
        <v>3651</v>
      </c>
      <c r="B178" s="35" t="n">
        <v>3612</v>
      </c>
      <c r="C178" s="35" t="n">
        <v>6130</v>
      </c>
      <c r="D178" s="1" t="s">
        <v>147</v>
      </c>
      <c r="F178" s="56" t="n">
        <v>1220</v>
      </c>
      <c r="G178" s="56" t="n">
        <v>26545</v>
      </c>
      <c r="H178" s="56"/>
      <c r="I178" s="56" t="n">
        <v>2300</v>
      </c>
      <c r="J178" s="56" t="n">
        <v>13315</v>
      </c>
      <c r="K178" s="56" t="n">
        <v>2650</v>
      </c>
      <c r="M178" s="151"/>
      <c r="N178" s="65"/>
      <c r="O178" s="65"/>
    </row>
    <row r="179" customFormat="false" ht="12.75" hidden="true" customHeight="true" outlineLevel="0" collapsed="false">
      <c r="A179" s="64" t="n">
        <v>3658</v>
      </c>
      <c r="B179" s="64" t="n">
        <v>3634</v>
      </c>
      <c r="C179" s="35" t="n">
        <v>6113</v>
      </c>
      <c r="D179" s="1" t="s">
        <v>503</v>
      </c>
      <c r="F179" s="56" t="n">
        <v>500</v>
      </c>
      <c r="G179" s="56" t="n">
        <v>60</v>
      </c>
      <c r="H179" s="56"/>
      <c r="I179" s="56"/>
      <c r="J179" s="56"/>
      <c r="K179" s="56"/>
      <c r="M179" s="151"/>
      <c r="N179" s="65"/>
      <c r="O179" s="65"/>
      <c r="P179" s="19"/>
    </row>
    <row r="180" customFormat="false" ht="12.75" hidden="false" customHeight="true" outlineLevel="0" collapsed="false">
      <c r="A180" s="1" t="n">
        <v>3669</v>
      </c>
      <c r="B180" s="1" t="n">
        <v>3612</v>
      </c>
      <c r="C180" s="1" t="n">
        <v>6121</v>
      </c>
      <c r="D180" s="1" t="s">
        <v>149</v>
      </c>
      <c r="F180" s="2" t="n">
        <v>21600</v>
      </c>
      <c r="G180" s="56" t="n">
        <v>5499</v>
      </c>
      <c r="H180" s="56"/>
      <c r="I180" s="56" t="n">
        <v>4318</v>
      </c>
      <c r="J180" s="56" t="n">
        <v>4318</v>
      </c>
      <c r="K180" s="56" t="n">
        <v>4318</v>
      </c>
      <c r="M180" s="151"/>
      <c r="N180" s="65"/>
      <c r="O180" s="65"/>
      <c r="P180" s="66"/>
    </row>
    <row r="181" customFormat="false" ht="12.75" hidden="true" customHeight="true" outlineLevel="0" collapsed="false">
      <c r="A181" s="55" t="n">
        <v>3671</v>
      </c>
      <c r="B181" s="55" t="n">
        <v>3612</v>
      </c>
      <c r="C181" s="1" t="n">
        <v>6121</v>
      </c>
      <c r="F181" s="56" t="n">
        <v>2000</v>
      </c>
      <c r="G181" s="56" t="n">
        <v>2700</v>
      </c>
      <c r="H181" s="56"/>
      <c r="I181" s="56"/>
      <c r="J181" s="56"/>
      <c r="K181" s="56"/>
      <c r="M181" s="151"/>
      <c r="N181" s="65"/>
      <c r="O181" s="65"/>
      <c r="P181" s="66"/>
      <c r="Q181" s="58"/>
      <c r="R181" s="59"/>
    </row>
    <row r="182" customFormat="false" ht="12.75" hidden="true" customHeight="true" outlineLevel="0" collapsed="false">
      <c r="A182" s="55"/>
      <c r="B182" s="55"/>
      <c r="F182" s="56"/>
      <c r="G182" s="56"/>
      <c r="H182" s="56"/>
      <c r="I182" s="56"/>
      <c r="J182" s="56"/>
      <c r="K182" s="56"/>
      <c r="M182" s="151"/>
      <c r="N182" s="65"/>
      <c r="O182" s="65"/>
      <c r="P182" s="66"/>
      <c r="Q182" s="58"/>
      <c r="R182" s="59"/>
    </row>
    <row r="183" customFormat="false" ht="12.75" hidden="true" customHeight="true" outlineLevel="0" collapsed="false">
      <c r="A183" s="55"/>
      <c r="B183" s="55"/>
      <c r="F183" s="56"/>
      <c r="G183" s="56"/>
      <c r="H183" s="56"/>
      <c r="I183" s="56"/>
      <c r="J183" s="56"/>
      <c r="K183" s="56"/>
      <c r="M183" s="151"/>
      <c r="N183" s="65"/>
      <c r="O183" s="65"/>
      <c r="P183" s="66"/>
      <c r="Q183" s="58"/>
      <c r="R183" s="59"/>
    </row>
    <row r="184" customFormat="false" ht="12.75" hidden="true" customHeight="true" outlineLevel="0" collapsed="false">
      <c r="A184" s="55"/>
      <c r="B184" s="55"/>
      <c r="F184" s="56"/>
      <c r="G184" s="56"/>
      <c r="H184" s="56"/>
      <c r="I184" s="56"/>
      <c r="J184" s="56"/>
      <c r="K184" s="56"/>
      <c r="M184" s="151"/>
      <c r="N184" s="65"/>
      <c r="O184" s="65"/>
      <c r="P184" s="66"/>
      <c r="Q184" s="58"/>
      <c r="R184" s="59"/>
    </row>
    <row r="185" customFormat="false" ht="12.75" hidden="true" customHeight="true" outlineLevel="0" collapsed="false">
      <c r="A185" s="55"/>
      <c r="B185" s="55"/>
      <c r="D185" s="48"/>
      <c r="F185" s="56"/>
      <c r="G185" s="56"/>
      <c r="H185" s="56"/>
      <c r="I185" s="56"/>
      <c r="J185" s="56"/>
      <c r="K185" s="56"/>
      <c r="M185" s="151"/>
      <c r="N185" s="65"/>
      <c r="O185" s="65"/>
      <c r="P185" s="66"/>
      <c r="Q185" s="58"/>
      <c r="R185" s="59"/>
    </row>
    <row r="186" customFormat="false" ht="12.75" hidden="true" customHeight="true" outlineLevel="0" collapsed="false">
      <c r="A186" s="55" t="n">
        <v>3672</v>
      </c>
      <c r="B186" s="55" t="n">
        <v>3612</v>
      </c>
      <c r="C186" s="1" t="n">
        <v>6121</v>
      </c>
      <c r="F186" s="56" t="n">
        <v>6000</v>
      </c>
      <c r="G186" s="56" t="n">
        <v>6000</v>
      </c>
      <c r="H186" s="56"/>
      <c r="I186" s="56"/>
      <c r="J186" s="56"/>
      <c r="K186" s="56"/>
      <c r="M186" s="151"/>
      <c r="N186" s="65"/>
      <c r="O186" s="65"/>
      <c r="Q186" s="58"/>
      <c r="R186" s="59"/>
    </row>
    <row r="187" customFormat="false" ht="12.75" hidden="true" customHeight="true" outlineLevel="0" collapsed="false">
      <c r="A187" s="49" t="n">
        <v>3675</v>
      </c>
      <c r="B187" s="35" t="n">
        <v>3635</v>
      </c>
      <c r="C187" s="35" t="n">
        <v>6119</v>
      </c>
      <c r="F187" s="71" t="n">
        <v>190</v>
      </c>
      <c r="G187" s="56" t="n">
        <v>200</v>
      </c>
      <c r="H187" s="56"/>
      <c r="I187" s="56"/>
      <c r="J187" s="56"/>
      <c r="K187" s="56"/>
      <c r="M187" s="151"/>
      <c r="N187" s="65"/>
      <c r="O187" s="65"/>
      <c r="P187" s="66"/>
      <c r="Q187" s="58"/>
      <c r="R187" s="59"/>
    </row>
    <row r="188" customFormat="false" ht="12.75" hidden="true" customHeight="true" outlineLevel="0" collapsed="false">
      <c r="B188" s="1" t="n">
        <v>3612</v>
      </c>
      <c r="C188" s="1" t="n">
        <v>6119</v>
      </c>
      <c r="G188" s="2" t="n">
        <v>150</v>
      </c>
    </row>
    <row r="189" customFormat="false" ht="12.75" hidden="true" customHeight="true" outlineLevel="0" collapsed="false">
      <c r="B189" s="1" t="n">
        <v>3612</v>
      </c>
      <c r="C189" s="1" t="n">
        <v>6119</v>
      </c>
      <c r="G189" s="2" t="n">
        <v>150</v>
      </c>
    </row>
    <row r="190" customFormat="false" ht="12.75" hidden="true" customHeight="true" outlineLevel="0" collapsed="false">
      <c r="B190" s="1" t="n">
        <v>3613</v>
      </c>
      <c r="C190" s="1" t="n">
        <v>6121</v>
      </c>
      <c r="G190" s="2" t="n">
        <v>60</v>
      </c>
    </row>
    <row r="191" customFormat="false" ht="12.75" hidden="true" customHeight="true" outlineLevel="0" collapsed="false">
      <c r="B191" s="1" t="n">
        <v>3613</v>
      </c>
      <c r="C191" s="1" t="n">
        <v>6121</v>
      </c>
      <c r="G191" s="2" t="n">
        <v>189</v>
      </c>
    </row>
    <row r="192" customFormat="false" ht="12.75" hidden="true" customHeight="true" outlineLevel="0" collapsed="false">
      <c r="B192" s="1" t="n">
        <v>3631</v>
      </c>
      <c r="C192" s="1" t="n">
        <v>6121</v>
      </c>
      <c r="G192" s="2" t="n">
        <v>390</v>
      </c>
    </row>
    <row r="193" customFormat="false" ht="12.75" hidden="true" customHeight="true" outlineLevel="0" collapsed="false">
      <c r="B193" s="1" t="n">
        <v>3632</v>
      </c>
      <c r="C193" s="1" t="n">
        <v>6121</v>
      </c>
      <c r="G193" s="2" t="n">
        <v>1250</v>
      </c>
    </row>
    <row r="194" customFormat="false" ht="12.75" hidden="true" customHeight="true" outlineLevel="0" collapsed="false">
      <c r="B194" s="1" t="n">
        <v>3612</v>
      </c>
      <c r="C194" s="1" t="n">
        <v>6121</v>
      </c>
      <c r="G194" s="2" t="n">
        <v>21500</v>
      </c>
    </row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>
      <c r="J198" s="2" t="n">
        <v>982</v>
      </c>
    </row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>
      <c r="I202" s="32"/>
      <c r="K202" s="32"/>
      <c r="L202" s="53"/>
    </row>
    <row r="203" customFormat="false" ht="12.75" hidden="true" customHeight="true" outlineLevel="0" collapsed="false">
      <c r="K203" s="32"/>
    </row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>
      <c r="D215" s="48"/>
    </row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>
      <c r="D226" s="48"/>
    </row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false" customHeight="true" outlineLevel="0" collapsed="false">
      <c r="D229" s="1" t="s">
        <v>164</v>
      </c>
      <c r="I229" s="2" t="n">
        <v>270</v>
      </c>
      <c r="K229" s="2" t="n">
        <v>1200</v>
      </c>
    </row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>
      <c r="L233" s="53"/>
    </row>
    <row r="234" customFormat="false" ht="12.75" hidden="true" customHeight="true" outlineLevel="0" collapsed="false">
      <c r="L234" s="53"/>
    </row>
    <row r="235" customFormat="false" ht="12.75" hidden="true" customHeight="true" outlineLevel="0" collapsed="false">
      <c r="D235" s="55"/>
    </row>
    <row r="236" customFormat="false" ht="12.75" hidden="false" customHeight="true" outlineLevel="0" collapsed="false">
      <c r="D236" s="48" t="s">
        <v>504</v>
      </c>
      <c r="K236" s="2" t="n">
        <v>950</v>
      </c>
    </row>
    <row r="237" customFormat="false" ht="12.75" hidden="true" customHeight="true" outlineLevel="0" collapsed="false">
      <c r="D237" s="48"/>
    </row>
    <row r="238" customFormat="false" ht="12.75" hidden="false" customHeight="true" outlineLevel="0" collapsed="false">
      <c r="D238" s="48" t="s">
        <v>505</v>
      </c>
      <c r="K238" s="2" t="n">
        <v>75</v>
      </c>
    </row>
    <row r="239" customFormat="false" ht="12.75" hidden="false" customHeight="true" outlineLevel="0" collapsed="false">
      <c r="D239" s="48" t="s">
        <v>506</v>
      </c>
      <c r="K239" s="2" t="n">
        <v>450</v>
      </c>
    </row>
    <row r="240" customFormat="false" ht="12.75" hidden="false" customHeight="true" outlineLevel="0" collapsed="false">
      <c r="D240" s="48" t="s">
        <v>507</v>
      </c>
      <c r="K240" s="2" t="n">
        <v>100</v>
      </c>
    </row>
    <row r="241" customFormat="false" ht="12.75" hidden="true" customHeight="true" outlineLevel="0" collapsed="false">
      <c r="D241" s="48"/>
    </row>
    <row r="242" customFormat="false" ht="12.75" hidden="true" customHeight="true" outlineLevel="0" collapsed="false">
      <c r="D242" s="55"/>
    </row>
    <row r="243" customFormat="false" ht="12.75" hidden="false" customHeight="true" outlineLevel="0" collapsed="false">
      <c r="D243" s="48" t="s">
        <v>508</v>
      </c>
      <c r="F243" s="56"/>
      <c r="G243" s="56"/>
      <c r="H243" s="56"/>
      <c r="I243" s="56"/>
      <c r="J243" s="56"/>
      <c r="K243" s="56" t="n">
        <v>40</v>
      </c>
      <c r="L243" s="3" t="s">
        <v>509</v>
      </c>
    </row>
    <row r="244" customFormat="false" ht="12.75" hidden="true" customHeight="true" outlineLevel="0" collapsed="false">
      <c r="L244" s="53"/>
    </row>
    <row r="245" customFormat="false" ht="12.75" hidden="false" customHeight="true" outlineLevel="0" collapsed="false">
      <c r="B245" s="38"/>
      <c r="C245" s="38"/>
      <c r="D245" s="19" t="s">
        <v>22</v>
      </c>
      <c r="E245" s="19"/>
      <c r="F245" s="32" t="n">
        <v>80195</v>
      </c>
      <c r="G245" s="32" t="n">
        <f aca="false">G138+G177</f>
        <v>76929</v>
      </c>
      <c r="H245" s="32"/>
      <c r="I245" s="32" t="n">
        <f aca="false">I138+I177</f>
        <v>24187</v>
      </c>
      <c r="J245" s="32"/>
      <c r="K245" s="32" t="n">
        <f aca="false">K138+K177</f>
        <v>26417</v>
      </c>
    </row>
    <row r="246" customFormat="false" ht="12.75" hidden="false" customHeight="true" outlineLevel="0" collapsed="false">
      <c r="A246" s="35"/>
      <c r="M246" s="147"/>
    </row>
    <row r="247" customFormat="false" ht="15.75" hidden="false" customHeight="true" outlineLevel="0" collapsed="false">
      <c r="B247" s="36"/>
      <c r="C247" s="36"/>
      <c r="D247" s="37" t="s">
        <v>165</v>
      </c>
      <c r="E247" s="37"/>
      <c r="F247" s="32"/>
      <c r="G247" s="32"/>
      <c r="H247" s="32"/>
      <c r="I247" s="32"/>
      <c r="J247" s="32"/>
      <c r="K247" s="32"/>
      <c r="M247" s="147"/>
    </row>
    <row r="248" customFormat="false" ht="12.75" hidden="false" customHeight="true" outlineLevel="0" collapsed="false">
      <c r="A248" s="35"/>
      <c r="B248" s="38"/>
      <c r="C248" s="38"/>
      <c r="D248" s="19" t="s">
        <v>18</v>
      </c>
      <c r="E248" s="19"/>
      <c r="F248" s="32" t="n">
        <v>12785</v>
      </c>
      <c r="G248" s="32" t="n">
        <f aca="false">SUM(G249:G268)</f>
        <v>13826</v>
      </c>
      <c r="H248" s="32"/>
      <c r="I248" s="32" t="n">
        <v>15321</v>
      </c>
      <c r="J248" s="32"/>
      <c r="K248" s="32" t="n">
        <f aca="false">SUM(K249:K290)</f>
        <v>16108</v>
      </c>
      <c r="M248" s="143"/>
    </row>
    <row r="249" customFormat="false" ht="12.75" hidden="false" customHeight="true" outlineLevel="0" collapsed="false">
      <c r="A249" s="35"/>
      <c r="B249" s="43" t="n">
        <v>3722</v>
      </c>
      <c r="C249" s="43" t="n">
        <v>5169</v>
      </c>
      <c r="D249" s="42" t="s">
        <v>166</v>
      </c>
      <c r="E249" s="42"/>
      <c r="F249" s="145" t="n">
        <v>6027</v>
      </c>
      <c r="G249" s="56" t="n">
        <v>6513</v>
      </c>
      <c r="H249" s="56"/>
      <c r="I249" s="56" t="n">
        <v>7486</v>
      </c>
      <c r="J249" s="56" t="n">
        <v>6634</v>
      </c>
      <c r="K249" s="56" t="n">
        <v>7613</v>
      </c>
      <c r="L249" s="45" t="s">
        <v>510</v>
      </c>
      <c r="M249" s="147"/>
      <c r="N249" s="46"/>
      <c r="O249" s="46"/>
    </row>
    <row r="250" customFormat="false" ht="12.75" hidden="false" customHeight="true" outlineLevel="0" collapsed="false">
      <c r="A250" s="43" t="n">
        <v>3701</v>
      </c>
      <c r="B250" s="35" t="n">
        <v>3723</v>
      </c>
      <c r="C250" s="35" t="n">
        <v>5169</v>
      </c>
      <c r="D250" s="1" t="s">
        <v>168</v>
      </c>
      <c r="F250" s="56" t="n">
        <v>20</v>
      </c>
      <c r="G250" s="56" t="n">
        <v>770</v>
      </c>
      <c r="H250" s="56"/>
      <c r="I250" s="56" t="n">
        <v>405</v>
      </c>
      <c r="J250" s="56" t="n">
        <v>500</v>
      </c>
      <c r="K250" s="56" t="n">
        <v>400</v>
      </c>
      <c r="M250" s="147"/>
      <c r="N250" s="46"/>
      <c r="O250" s="46"/>
    </row>
    <row r="251" customFormat="false" ht="12.75" hidden="false" customHeight="true" outlineLevel="0" collapsed="false">
      <c r="A251" s="35" t="n">
        <v>3702</v>
      </c>
      <c r="B251" s="35" t="n">
        <v>3745</v>
      </c>
      <c r="C251" s="35" t="n">
        <v>5171</v>
      </c>
      <c r="D251" s="1" t="s">
        <v>511</v>
      </c>
      <c r="F251" s="56" t="n">
        <v>260</v>
      </c>
      <c r="G251" s="56" t="n">
        <v>260</v>
      </c>
      <c r="H251" s="56"/>
      <c r="I251" s="56" t="n">
        <v>210</v>
      </c>
      <c r="J251" s="56" t="n">
        <v>260</v>
      </c>
      <c r="K251" s="56" t="n">
        <v>160</v>
      </c>
      <c r="M251" s="147"/>
      <c r="N251" s="46"/>
      <c r="O251" s="46"/>
    </row>
    <row r="252" customFormat="false" ht="12.75" hidden="false" customHeight="true" outlineLevel="0" collapsed="false">
      <c r="A252" s="35"/>
      <c r="B252" s="35"/>
      <c r="C252" s="35"/>
      <c r="D252" s="1" t="s">
        <v>172</v>
      </c>
      <c r="F252" s="56"/>
      <c r="G252" s="56"/>
      <c r="H252" s="56"/>
      <c r="I252" s="56" t="n">
        <v>90</v>
      </c>
      <c r="J252" s="56"/>
      <c r="K252" s="56" t="n">
        <v>100</v>
      </c>
      <c r="M252" s="147"/>
      <c r="N252" s="46"/>
      <c r="O252" s="46"/>
    </row>
    <row r="253" customFormat="false" ht="12.75" hidden="true" customHeight="true" outlineLevel="0" collapsed="false">
      <c r="A253" s="35"/>
      <c r="B253" s="35"/>
      <c r="C253" s="35"/>
      <c r="D253" s="48"/>
      <c r="F253" s="56"/>
      <c r="G253" s="56"/>
      <c r="H253" s="56"/>
      <c r="I253" s="56"/>
      <c r="J253" s="56"/>
      <c r="K253" s="56"/>
      <c r="L253" s="53"/>
      <c r="M253" s="147"/>
      <c r="N253" s="46"/>
      <c r="O253" s="46"/>
    </row>
    <row r="254" customFormat="false" ht="12.75" hidden="true" customHeight="true" outlineLevel="0" collapsed="false">
      <c r="A254" s="35" t="n">
        <v>3703</v>
      </c>
      <c r="B254" s="35" t="n">
        <v>3745</v>
      </c>
      <c r="C254" s="35" t="n">
        <v>5171</v>
      </c>
      <c r="F254" s="56" t="n">
        <v>50</v>
      </c>
      <c r="G254" s="56" t="n">
        <v>65</v>
      </c>
      <c r="H254" s="56"/>
      <c r="I254" s="56"/>
      <c r="J254" s="56" t="n">
        <v>70</v>
      </c>
      <c r="K254" s="56"/>
      <c r="M254" s="147"/>
      <c r="N254" s="46"/>
      <c r="O254" s="46"/>
    </row>
    <row r="255" customFormat="false" ht="12.75" hidden="true" customHeight="true" outlineLevel="0" collapsed="false">
      <c r="A255" s="35"/>
      <c r="B255" s="35"/>
      <c r="C255" s="35"/>
      <c r="F255" s="56"/>
      <c r="G255" s="56"/>
      <c r="H255" s="56"/>
      <c r="I255" s="56"/>
      <c r="J255" s="56"/>
      <c r="K255" s="56"/>
      <c r="M255" s="147"/>
      <c r="N255" s="46"/>
      <c r="O255" s="46"/>
    </row>
    <row r="256" customFormat="false" ht="12.75" hidden="true" customHeight="true" outlineLevel="0" collapsed="false">
      <c r="A256" s="35"/>
      <c r="B256" s="35" t="n">
        <v>3745</v>
      </c>
      <c r="C256" s="35" t="n">
        <v>5171</v>
      </c>
      <c r="F256" s="56" t="n">
        <v>5760</v>
      </c>
      <c r="G256" s="56" t="n">
        <v>5608</v>
      </c>
      <c r="H256" s="56"/>
      <c r="I256" s="56"/>
      <c r="J256" s="56" t="n">
        <v>5608</v>
      </c>
      <c r="K256" s="56"/>
      <c r="M256" s="147"/>
      <c r="N256" s="46"/>
      <c r="O256" s="46"/>
    </row>
    <row r="257" customFormat="false" ht="12.75" hidden="true" customHeight="true" outlineLevel="0" collapsed="false">
      <c r="A257" s="35"/>
      <c r="B257" s="35"/>
      <c r="C257" s="35"/>
      <c r="F257" s="56"/>
      <c r="G257" s="56"/>
      <c r="H257" s="56"/>
      <c r="I257" s="56"/>
      <c r="J257" s="56"/>
      <c r="K257" s="56"/>
      <c r="M257" s="147"/>
      <c r="N257" s="46"/>
      <c r="O257" s="46"/>
    </row>
    <row r="258" customFormat="false" ht="12.75" hidden="true" customHeight="true" outlineLevel="0" collapsed="false">
      <c r="A258" s="35"/>
      <c r="B258" s="35"/>
      <c r="C258" s="35"/>
      <c r="F258" s="56"/>
      <c r="G258" s="56"/>
      <c r="H258" s="56"/>
      <c r="I258" s="127"/>
      <c r="J258" s="56"/>
      <c r="K258" s="127"/>
      <c r="L258" s="53"/>
      <c r="M258" s="147"/>
      <c r="N258" s="46"/>
      <c r="O258" s="46"/>
    </row>
    <row r="259" customFormat="false" ht="12.75" hidden="false" customHeight="true" outlineLevel="0" collapsed="false">
      <c r="A259" s="35"/>
      <c r="B259" s="35"/>
      <c r="C259" s="35"/>
      <c r="D259" s="1" t="s">
        <v>512</v>
      </c>
      <c r="F259" s="56"/>
      <c r="G259" s="56"/>
      <c r="H259" s="56"/>
      <c r="I259" s="149" t="n">
        <v>4800</v>
      </c>
      <c r="J259" s="56"/>
      <c r="K259" s="149" t="n">
        <v>4850</v>
      </c>
      <c r="L259" s="3" t="s">
        <v>330</v>
      </c>
      <c r="M259" s="147"/>
      <c r="N259" s="46"/>
      <c r="O259" s="46"/>
    </row>
    <row r="260" customFormat="false" ht="12.75" hidden="false" customHeight="true" outlineLevel="0" collapsed="false">
      <c r="A260" s="35" t="n">
        <v>3705</v>
      </c>
      <c r="B260" s="35" t="n">
        <v>3745</v>
      </c>
      <c r="C260" s="35" t="n">
        <v>5171</v>
      </c>
      <c r="D260" s="1" t="s">
        <v>176</v>
      </c>
      <c r="F260" s="56" t="n">
        <v>170</v>
      </c>
      <c r="G260" s="56" t="n">
        <v>270</v>
      </c>
      <c r="H260" s="56"/>
      <c r="I260" s="56" t="n">
        <v>315</v>
      </c>
      <c r="J260" s="56" t="n">
        <v>381</v>
      </c>
      <c r="K260" s="56" t="n">
        <v>350</v>
      </c>
      <c r="L260" s="3" t="s">
        <v>513</v>
      </c>
      <c r="M260" s="147"/>
      <c r="P260" s="0"/>
    </row>
    <row r="261" customFormat="false" ht="12.75" hidden="true" customHeight="true" outlineLevel="0" collapsed="false">
      <c r="A261" s="35"/>
      <c r="B261" s="35"/>
      <c r="C261" s="35"/>
      <c r="F261" s="56"/>
      <c r="G261" s="56"/>
      <c r="H261" s="56"/>
      <c r="I261" s="127"/>
      <c r="J261" s="56"/>
      <c r="K261" s="127"/>
      <c r="L261" s="53"/>
      <c r="M261" s="147"/>
      <c r="P261" s="0"/>
    </row>
    <row r="262" customFormat="false" ht="12.75" hidden="fals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56" t="n">
        <v>130</v>
      </c>
      <c r="G262" s="56" t="n">
        <v>150</v>
      </c>
      <c r="H262" s="56"/>
      <c r="I262" s="56" t="n">
        <v>135</v>
      </c>
      <c r="J262" s="56" t="n">
        <v>100</v>
      </c>
      <c r="K262" s="56" t="n">
        <v>220</v>
      </c>
      <c r="L262" s="3" t="s">
        <v>514</v>
      </c>
      <c r="M262" s="147"/>
      <c r="N262" s="46"/>
      <c r="O262" s="46"/>
    </row>
    <row r="263" customFormat="false" ht="12.75" hidden="true" customHeight="true" outlineLevel="0" collapsed="false">
      <c r="A263" s="35"/>
      <c r="B263" s="35"/>
      <c r="C263" s="35"/>
      <c r="F263" s="56"/>
      <c r="G263" s="56"/>
      <c r="H263" s="56"/>
      <c r="I263" s="56" t="n">
        <v>70</v>
      </c>
      <c r="J263" s="56"/>
      <c r="K263" s="56"/>
      <c r="L263" s="3" t="s">
        <v>515</v>
      </c>
      <c r="M263" s="147"/>
      <c r="N263" s="46"/>
      <c r="O263" s="46"/>
    </row>
    <row r="264" customFormat="false" ht="12.75" hidden="true" customHeight="true" outlineLevel="0" collapsed="false">
      <c r="A264" s="35"/>
      <c r="B264" s="35"/>
      <c r="C264" s="35"/>
      <c r="F264" s="56"/>
      <c r="G264" s="56"/>
      <c r="H264" s="56"/>
      <c r="I264" s="56"/>
      <c r="J264" s="56"/>
      <c r="K264" s="56"/>
      <c r="M264" s="147"/>
      <c r="N264" s="46"/>
      <c r="O264" s="46"/>
    </row>
    <row r="265" customFormat="false" ht="12.75" hidden="true" customHeight="true" outlineLevel="0" collapsed="false">
      <c r="A265" s="35"/>
      <c r="B265" s="35"/>
      <c r="C265" s="35"/>
      <c r="F265" s="56"/>
      <c r="G265" s="56"/>
      <c r="H265" s="56"/>
      <c r="I265" s="56"/>
      <c r="J265" s="56"/>
      <c r="K265" s="56"/>
      <c r="M265" s="147"/>
      <c r="N265" s="46"/>
      <c r="O265" s="46"/>
    </row>
    <row r="266" customFormat="false" ht="12.75" hidden="true" customHeight="true" outlineLevel="0" collapsed="false">
      <c r="A266" s="35"/>
      <c r="B266" s="35"/>
      <c r="C266" s="35"/>
      <c r="F266" s="56"/>
      <c r="G266" s="56"/>
      <c r="H266" s="56"/>
      <c r="I266" s="56"/>
      <c r="J266" s="56"/>
      <c r="K266" s="56"/>
      <c r="M266" s="147"/>
      <c r="N266" s="46"/>
      <c r="O266" s="46"/>
    </row>
    <row r="267" customFormat="false" ht="12.75" hidden="true" customHeight="true" outlineLevel="0" collapsed="false">
      <c r="A267" s="35" t="n">
        <v>3708</v>
      </c>
      <c r="B267" s="35" t="n">
        <v>3745</v>
      </c>
      <c r="C267" s="35" t="n">
        <v>5909</v>
      </c>
      <c r="F267" s="56" t="n">
        <v>105</v>
      </c>
      <c r="G267" s="56" t="n">
        <v>40</v>
      </c>
      <c r="H267" s="56"/>
      <c r="I267" s="56"/>
      <c r="J267" s="56"/>
      <c r="K267" s="56"/>
      <c r="M267" s="147"/>
      <c r="N267" s="46"/>
      <c r="O267" s="46"/>
    </row>
    <row r="268" customFormat="false" ht="12.75" hidden="true" customHeight="true" outlineLevel="0" collapsed="false">
      <c r="A268" s="35" t="n">
        <v>3710</v>
      </c>
      <c r="B268" s="1" t="n">
        <v>3722</v>
      </c>
      <c r="C268" s="1" t="n">
        <v>5169</v>
      </c>
      <c r="F268" s="56" t="n">
        <v>233</v>
      </c>
      <c r="G268" s="56" t="n">
        <v>150</v>
      </c>
      <c r="H268" s="56"/>
      <c r="I268" s="56"/>
      <c r="J268" s="56"/>
      <c r="K268" s="56"/>
      <c r="M268" s="147"/>
      <c r="N268" s="46"/>
      <c r="O268" s="46"/>
    </row>
    <row r="269" customFormat="false" ht="12.75" hidden="true" customHeight="true" outlineLevel="0" collapsed="false">
      <c r="A269" s="35"/>
      <c r="F269" s="56"/>
      <c r="G269" s="56"/>
      <c r="H269" s="56"/>
      <c r="I269" s="56"/>
      <c r="J269" s="56" t="n">
        <v>12</v>
      </c>
      <c r="K269" s="56"/>
      <c r="M269" s="147"/>
      <c r="N269" s="46"/>
      <c r="O269" s="46"/>
    </row>
    <row r="270" customFormat="false" ht="12.75" hidden="true" customHeight="true" outlineLevel="0" collapsed="false">
      <c r="A270" s="1" t="n">
        <v>3711</v>
      </c>
      <c r="B270" s="30"/>
      <c r="C270" s="30"/>
      <c r="F270" s="32"/>
      <c r="G270" s="32"/>
      <c r="H270" s="32"/>
      <c r="I270" s="32"/>
      <c r="J270" s="32"/>
      <c r="K270" s="32"/>
      <c r="L270" s="50"/>
      <c r="M270" s="147"/>
      <c r="N270" s="46"/>
      <c r="O270" s="46"/>
    </row>
    <row r="271" customFormat="false" ht="12.75" hidden="true" customHeight="true" outlineLevel="0" collapsed="false">
      <c r="A271" s="30"/>
      <c r="B271" s="35"/>
      <c r="C271" s="35"/>
      <c r="D271" s="19"/>
      <c r="F271" s="32" t="n">
        <v>25868</v>
      </c>
      <c r="G271" s="32" t="n">
        <f aca="false">SUM(G275)</f>
        <v>0</v>
      </c>
      <c r="H271" s="32"/>
      <c r="I271" s="32"/>
      <c r="J271" s="32"/>
      <c r="K271" s="32"/>
      <c r="M271" s="147"/>
      <c r="N271" s="46"/>
      <c r="O271" s="46"/>
    </row>
    <row r="272" customFormat="false" ht="12.75" hidden="true" customHeight="true" outlineLevel="0" collapsed="false">
      <c r="A272" s="30"/>
      <c r="B272" s="35"/>
      <c r="C272" s="35"/>
      <c r="D272" s="48"/>
      <c r="F272" s="32"/>
      <c r="G272" s="32"/>
      <c r="H272" s="32"/>
      <c r="I272" s="32"/>
      <c r="J272" s="32"/>
      <c r="M272" s="147"/>
      <c r="N272" s="46"/>
      <c r="O272" s="46"/>
    </row>
    <row r="273" customFormat="false" ht="12.75" hidden="true" customHeight="true" outlineLevel="0" collapsed="false">
      <c r="A273" s="30"/>
      <c r="B273" s="35"/>
      <c r="C273" s="35"/>
      <c r="D273" s="48"/>
      <c r="F273" s="32"/>
      <c r="G273" s="32"/>
      <c r="H273" s="32"/>
      <c r="I273" s="32"/>
      <c r="J273" s="32"/>
      <c r="M273" s="147"/>
      <c r="N273" s="46"/>
      <c r="O273" s="46"/>
    </row>
    <row r="274" customFormat="false" ht="12.75" hidden="true" customHeight="true" outlineLevel="0" collapsed="false">
      <c r="A274" s="30"/>
      <c r="B274" s="35"/>
      <c r="C274" s="35"/>
      <c r="D274" s="48"/>
      <c r="F274" s="32"/>
      <c r="G274" s="32"/>
      <c r="H274" s="32"/>
      <c r="I274" s="32"/>
      <c r="J274" s="32"/>
      <c r="M274" s="147"/>
      <c r="N274" s="46"/>
      <c r="O274" s="46"/>
    </row>
    <row r="275" customFormat="false" ht="12.75" hidden="true" customHeight="true" outlineLevel="0" collapsed="false">
      <c r="A275" s="68"/>
      <c r="B275" s="35"/>
      <c r="C275" s="35"/>
      <c r="G275" s="56"/>
      <c r="H275" s="56"/>
      <c r="I275" s="56"/>
      <c r="J275" s="56"/>
      <c r="K275" s="56"/>
      <c r="M275" s="147"/>
      <c r="N275" s="46"/>
      <c r="O275" s="46"/>
    </row>
    <row r="276" customFormat="false" ht="12.75" hidden="true" customHeight="true" outlineLevel="0" collapsed="false">
      <c r="A276" s="68"/>
      <c r="B276" s="35"/>
      <c r="C276" s="35"/>
      <c r="G276" s="56"/>
      <c r="H276" s="56"/>
      <c r="I276" s="56"/>
      <c r="J276" s="56"/>
      <c r="K276" s="56"/>
      <c r="M276" s="147"/>
      <c r="N276" s="46"/>
      <c r="O276" s="46"/>
    </row>
    <row r="277" customFormat="false" ht="12.75" hidden="true" customHeight="true" outlineLevel="0" collapsed="false">
      <c r="A277" s="0"/>
      <c r="B277" s="38"/>
      <c r="C277" s="38"/>
      <c r="D277" s="19"/>
      <c r="E277" s="19"/>
      <c r="F277" s="32" t="n">
        <v>38653</v>
      </c>
      <c r="G277" s="32" t="n">
        <f aca="false">(G248+G271)</f>
        <v>13826</v>
      </c>
      <c r="H277" s="32"/>
      <c r="I277" s="32"/>
      <c r="J277" s="32"/>
      <c r="K277" s="32"/>
      <c r="N277" s="46"/>
      <c r="O277" s="46"/>
      <c r="P277" s="0"/>
      <c r="Q277" s="69"/>
      <c r="R277" s="70"/>
      <c r="S277" s="62"/>
      <c r="T277" s="58"/>
      <c r="U277" s="59"/>
    </row>
    <row r="278" customFormat="false" ht="12.75" hidden="true" customHeight="true" outlineLevel="0" collapsed="false">
      <c r="A278" s="0"/>
      <c r="B278" s="38"/>
      <c r="C278" s="38"/>
      <c r="D278" s="19"/>
      <c r="E278" s="19"/>
      <c r="F278" s="32"/>
      <c r="G278" s="32"/>
      <c r="H278" s="32"/>
      <c r="I278" s="32"/>
      <c r="J278" s="32"/>
      <c r="K278" s="32"/>
      <c r="N278" s="46"/>
      <c r="O278" s="46"/>
      <c r="P278" s="0"/>
      <c r="Q278" s="69"/>
      <c r="R278" s="70"/>
      <c r="S278" s="62"/>
      <c r="T278" s="58"/>
      <c r="U278" s="59"/>
    </row>
    <row r="279" customFormat="false" ht="12.75" hidden="true" customHeight="true" outlineLevel="0" collapsed="false">
      <c r="A279" s="0"/>
      <c r="B279" s="38"/>
      <c r="C279" s="38"/>
      <c r="D279" s="19"/>
      <c r="E279" s="19"/>
      <c r="F279" s="32"/>
      <c r="G279" s="32"/>
      <c r="H279" s="32"/>
      <c r="I279" s="32"/>
      <c r="J279" s="32"/>
      <c r="K279" s="32"/>
      <c r="N279" s="46"/>
      <c r="O279" s="46"/>
      <c r="P279" s="0"/>
      <c r="Q279" s="69"/>
      <c r="R279" s="70"/>
      <c r="S279" s="62"/>
      <c r="T279" s="58"/>
      <c r="U279" s="59"/>
    </row>
    <row r="280" customFormat="false" ht="12.75" hidden="true" customHeight="true" outlineLevel="0" collapsed="false">
      <c r="A280" s="0"/>
      <c r="B280" s="38"/>
      <c r="C280" s="38"/>
      <c r="D280" s="19"/>
      <c r="E280" s="19"/>
      <c r="F280" s="32"/>
      <c r="G280" s="32"/>
      <c r="H280" s="32"/>
      <c r="I280" s="32"/>
      <c r="J280" s="32"/>
      <c r="K280" s="32"/>
      <c r="N280" s="46"/>
      <c r="O280" s="46"/>
      <c r="P280" s="0"/>
      <c r="Q280" s="69"/>
      <c r="R280" s="70"/>
      <c r="S280" s="62"/>
      <c r="T280" s="58"/>
      <c r="U280" s="59"/>
    </row>
    <row r="281" customFormat="false" ht="12.75" hidden="true" customHeight="true" outlineLevel="0" collapsed="false">
      <c r="A281" s="0"/>
      <c r="B281" s="38"/>
      <c r="C281" s="38"/>
      <c r="D281" s="19"/>
      <c r="E281" s="19"/>
      <c r="F281" s="32"/>
      <c r="G281" s="32"/>
      <c r="H281" s="32"/>
      <c r="I281" s="32"/>
      <c r="J281" s="32"/>
      <c r="K281" s="32"/>
      <c r="N281" s="46"/>
      <c r="O281" s="46"/>
      <c r="P281" s="0"/>
      <c r="Q281" s="69"/>
      <c r="R281" s="70"/>
      <c r="S281" s="62"/>
      <c r="T281" s="58"/>
      <c r="U281" s="59"/>
    </row>
    <row r="282" customFormat="false" ht="12.75" hidden="true" customHeight="true" outlineLevel="0" collapsed="false">
      <c r="A282" s="68"/>
      <c r="F282" s="32" t="s">
        <v>119</v>
      </c>
      <c r="G282" s="32" t="s">
        <v>120</v>
      </c>
      <c r="H282" s="32"/>
      <c r="I282" s="32"/>
      <c r="J282" s="32"/>
      <c r="K282" s="32"/>
      <c r="L282" s="50"/>
      <c r="M282" s="147"/>
      <c r="N282" s="46"/>
      <c r="O282" s="46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68"/>
      <c r="F283" s="32"/>
      <c r="G283" s="32"/>
      <c r="H283" s="32"/>
      <c r="J283" s="32"/>
      <c r="L283" s="50"/>
      <c r="M283" s="147"/>
      <c r="N283" s="46"/>
      <c r="O283" s="46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68"/>
      <c r="D284" s="1" t="s">
        <v>516</v>
      </c>
      <c r="F284" s="32"/>
      <c r="G284" s="32"/>
      <c r="H284" s="32"/>
      <c r="I284" s="2" t="n">
        <v>50</v>
      </c>
      <c r="J284" s="32"/>
      <c r="K284" s="2" t="n">
        <v>50</v>
      </c>
      <c r="L284" s="148" t="s">
        <v>517</v>
      </c>
      <c r="M284" s="147"/>
      <c r="N284" s="46"/>
      <c r="O284" s="46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68"/>
      <c r="D285" s="1" t="s">
        <v>518</v>
      </c>
      <c r="F285" s="32"/>
      <c r="G285" s="32"/>
      <c r="H285" s="32"/>
      <c r="I285" s="2" t="n">
        <v>120</v>
      </c>
      <c r="J285" s="32"/>
      <c r="K285" s="2" t="n">
        <v>120</v>
      </c>
      <c r="L285" s="148" t="s">
        <v>519</v>
      </c>
      <c r="M285" s="147"/>
      <c r="N285" s="46"/>
      <c r="O285" s="46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68"/>
      <c r="D286" s="1" t="s">
        <v>520</v>
      </c>
      <c r="F286" s="32"/>
      <c r="G286" s="32"/>
      <c r="H286" s="32"/>
      <c r="I286" s="2" t="n">
        <v>50</v>
      </c>
      <c r="J286" s="32"/>
      <c r="K286" s="2" t="n">
        <v>45</v>
      </c>
      <c r="L286" s="50"/>
      <c r="M286" s="147"/>
      <c r="N286" s="46"/>
      <c r="O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68"/>
      <c r="D287" s="55" t="s">
        <v>521</v>
      </c>
      <c r="F287" s="32"/>
      <c r="G287" s="32"/>
      <c r="H287" s="32"/>
      <c r="I287" s="2" t="n">
        <v>15</v>
      </c>
      <c r="J287" s="32"/>
      <c r="K287" s="2" t="n">
        <v>60</v>
      </c>
      <c r="L287" s="148" t="s">
        <v>522</v>
      </c>
      <c r="M287" s="147"/>
      <c r="N287" s="46"/>
      <c r="O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68"/>
      <c r="D288" s="55" t="s">
        <v>523</v>
      </c>
      <c r="F288" s="32"/>
      <c r="G288" s="32"/>
      <c r="H288" s="32"/>
      <c r="I288" s="2" t="n">
        <v>0</v>
      </c>
      <c r="J288" s="32"/>
      <c r="K288" s="2" t="n">
        <v>1800</v>
      </c>
      <c r="L288" s="148" t="s">
        <v>524</v>
      </c>
      <c r="M288" s="147"/>
      <c r="N288" s="46"/>
      <c r="O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68"/>
      <c r="D289" s="55" t="s">
        <v>525</v>
      </c>
      <c r="F289" s="32"/>
      <c r="G289" s="32"/>
      <c r="H289" s="32"/>
      <c r="I289" s="2" t="n">
        <v>1645</v>
      </c>
      <c r="J289" s="32"/>
      <c r="K289" s="2" t="n">
        <v>340</v>
      </c>
      <c r="L289" s="148"/>
      <c r="M289" s="147"/>
      <c r="N289" s="46"/>
      <c r="O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68"/>
      <c r="D290" s="48"/>
      <c r="F290" s="32"/>
      <c r="G290" s="32"/>
      <c r="H290" s="32"/>
      <c r="J290" s="32"/>
      <c r="L290" s="148"/>
      <c r="M290" s="147"/>
      <c r="N290" s="46"/>
      <c r="O290" s="46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68"/>
      <c r="F291" s="32"/>
      <c r="G291" s="32"/>
      <c r="H291" s="32"/>
      <c r="J291" s="32"/>
      <c r="L291" s="50"/>
      <c r="M291" s="147"/>
      <c r="N291" s="46"/>
      <c r="O291" s="46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68"/>
      <c r="D292" s="19" t="s">
        <v>37</v>
      </c>
      <c r="F292" s="32"/>
      <c r="G292" s="32"/>
      <c r="H292" s="32"/>
      <c r="I292" s="32" t="n">
        <v>7920</v>
      </c>
      <c r="J292" s="32"/>
      <c r="K292" s="32" t="n">
        <f aca="false">K293</f>
        <v>0</v>
      </c>
      <c r="L292" s="50"/>
      <c r="M292" s="147"/>
      <c r="N292" s="46"/>
      <c r="O292" s="46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68"/>
      <c r="D293" s="55" t="s">
        <v>526</v>
      </c>
      <c r="F293" s="32"/>
      <c r="G293" s="32"/>
      <c r="H293" s="32"/>
      <c r="I293" s="2" t="n">
        <v>7920</v>
      </c>
      <c r="J293" s="32"/>
      <c r="L293" s="148"/>
      <c r="M293" s="147"/>
      <c r="N293" s="46"/>
      <c r="O293" s="46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true" customHeight="true" outlineLevel="0" collapsed="false">
      <c r="A294" s="68"/>
      <c r="D294" s="55"/>
      <c r="F294" s="32"/>
      <c r="G294" s="32"/>
      <c r="H294" s="32"/>
      <c r="J294" s="32"/>
      <c r="L294" s="148"/>
      <c r="M294" s="147"/>
      <c r="N294" s="46"/>
      <c r="O294" s="46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68"/>
      <c r="D295" s="19" t="s">
        <v>22</v>
      </c>
      <c r="F295" s="32"/>
      <c r="G295" s="32"/>
      <c r="H295" s="32"/>
      <c r="I295" s="32" t="n">
        <v>23241</v>
      </c>
      <c r="J295" s="32"/>
      <c r="K295" s="32" t="n">
        <f aca="false">K248+K292</f>
        <v>16108</v>
      </c>
      <c r="L295" s="50"/>
      <c r="M295" s="147"/>
      <c r="N295" s="46"/>
      <c r="O295" s="46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68"/>
      <c r="F296" s="32"/>
      <c r="G296" s="32"/>
      <c r="H296" s="32"/>
      <c r="I296" s="32"/>
      <c r="J296" s="32"/>
      <c r="K296" s="32"/>
      <c r="L296" s="50"/>
      <c r="M296" s="147"/>
      <c r="N296" s="46"/>
      <c r="O296" s="46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true" customHeight="true" outlineLevel="0" collapsed="false">
      <c r="A297" s="68"/>
      <c r="F297" s="32"/>
      <c r="G297" s="32"/>
      <c r="H297" s="32"/>
      <c r="I297" s="32"/>
      <c r="J297" s="32"/>
      <c r="K297" s="32"/>
      <c r="L297" s="50"/>
      <c r="M297" s="147"/>
      <c r="N297" s="46"/>
      <c r="O297" s="46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true" customHeight="true" outlineLevel="0" collapsed="false">
      <c r="B298" s="36"/>
      <c r="C298" s="36"/>
      <c r="D298" s="37"/>
      <c r="E298" s="37"/>
      <c r="F298" s="32" t="s">
        <v>185</v>
      </c>
      <c r="G298" s="32" t="s">
        <v>185</v>
      </c>
      <c r="H298" s="32"/>
      <c r="I298" s="32"/>
      <c r="J298" s="32"/>
      <c r="K298" s="32"/>
      <c r="M298" s="147"/>
      <c r="N298" s="46"/>
      <c r="O298" s="46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true" customHeight="true" outlineLevel="0" collapsed="false">
      <c r="A299" s="35"/>
      <c r="B299" s="38"/>
      <c r="C299" s="38"/>
      <c r="D299" s="19"/>
      <c r="E299" s="19"/>
      <c r="F299" s="32" t="n">
        <v>48094</v>
      </c>
      <c r="G299" s="32" t="n">
        <f aca="false">SUM(G300:G300)</f>
        <v>55250</v>
      </c>
      <c r="H299" s="32"/>
      <c r="I299" s="32"/>
      <c r="J299" s="32"/>
      <c r="K299" s="32"/>
      <c r="M299" s="143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true" customHeight="true" outlineLevel="0" collapsed="false">
      <c r="A300" s="35"/>
      <c r="B300" s="35" t="s">
        <v>186</v>
      </c>
      <c r="C300" s="35" t="n">
        <v>5410</v>
      </c>
      <c r="F300" s="56" t="n">
        <v>48094</v>
      </c>
      <c r="G300" s="56" t="n">
        <v>55250</v>
      </c>
      <c r="H300" s="56"/>
      <c r="I300" s="56"/>
      <c r="J300" s="56"/>
      <c r="K300" s="56"/>
      <c r="M300" s="147"/>
      <c r="N300" s="46"/>
      <c r="O300" s="46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true" customHeight="true" outlineLevel="0" collapsed="false">
      <c r="A301" s="49" t="n">
        <v>4100</v>
      </c>
      <c r="B301" s="35"/>
      <c r="C301" s="35"/>
      <c r="D301" s="1" t="s">
        <v>189</v>
      </c>
      <c r="M301" s="147"/>
      <c r="N301" s="46"/>
      <c r="O301" s="46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true" outlineLevel="0" collapsed="false">
      <c r="A302" s="49"/>
      <c r="B302" s="35"/>
      <c r="C302" s="35"/>
      <c r="M302" s="147"/>
      <c r="N302" s="46"/>
      <c r="O302" s="46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true" customHeight="true" outlineLevel="0" collapsed="false">
      <c r="A303" s="49"/>
      <c r="B303" s="38"/>
      <c r="C303" s="38"/>
      <c r="D303" s="19"/>
      <c r="E303" s="19"/>
      <c r="F303" s="32" t="n">
        <v>48094</v>
      </c>
      <c r="G303" s="32" t="n">
        <f aca="false">SUM(G299)</f>
        <v>55250</v>
      </c>
      <c r="H303" s="32"/>
      <c r="I303" s="32"/>
      <c r="J303" s="32"/>
      <c r="K303" s="32"/>
      <c r="M303" s="147"/>
      <c r="N303" s="46"/>
      <c r="O303" s="46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true" customHeight="true" outlineLevel="0" collapsed="false">
      <c r="A304" s="49"/>
      <c r="B304" s="38"/>
      <c r="C304" s="38"/>
      <c r="D304" s="19"/>
      <c r="E304" s="19"/>
      <c r="F304" s="32"/>
      <c r="G304" s="32"/>
      <c r="H304" s="32"/>
      <c r="I304" s="32"/>
      <c r="J304" s="32"/>
      <c r="K304" s="32"/>
      <c r="M304" s="147"/>
      <c r="N304" s="46"/>
      <c r="O304" s="46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true" customHeight="true" outlineLevel="0" collapsed="false">
      <c r="A305" s="49"/>
      <c r="B305" s="38"/>
      <c r="C305" s="38"/>
      <c r="D305" s="19"/>
      <c r="E305" s="19"/>
      <c r="F305" s="32"/>
      <c r="G305" s="32"/>
      <c r="H305" s="32"/>
      <c r="I305" s="32"/>
      <c r="J305" s="32"/>
      <c r="K305" s="32"/>
      <c r="M305" s="147"/>
      <c r="N305" s="46"/>
      <c r="O305" s="46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32"/>
      <c r="G306" s="32"/>
      <c r="H306" s="32"/>
      <c r="I306" s="32"/>
      <c r="J306" s="32"/>
      <c r="K306" s="32"/>
      <c r="M306" s="147"/>
      <c r="N306" s="46"/>
      <c r="O306" s="46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true" customHeight="true" outlineLevel="0" collapsed="false">
      <c r="A307" s="49"/>
      <c r="B307" s="36"/>
      <c r="C307" s="36"/>
      <c r="F307" s="32"/>
      <c r="G307" s="32"/>
      <c r="H307" s="32"/>
      <c r="I307" s="32"/>
      <c r="J307" s="32"/>
      <c r="K307" s="32"/>
      <c r="M307" s="147"/>
      <c r="N307" s="46"/>
      <c r="O307" s="46"/>
    </row>
    <row r="308" customFormat="false" ht="15.75" hidden="false" customHeight="true" outlineLevel="0" collapsed="false">
      <c r="A308" s="49"/>
      <c r="B308" s="36"/>
      <c r="C308" s="36"/>
      <c r="D308" s="37" t="s">
        <v>191</v>
      </c>
      <c r="E308" s="37"/>
      <c r="F308" s="32"/>
      <c r="G308" s="32"/>
      <c r="H308" s="32"/>
      <c r="I308" s="32"/>
      <c r="J308" s="32"/>
      <c r="K308" s="32"/>
      <c r="M308" s="147"/>
      <c r="N308" s="46"/>
      <c r="O308" s="46"/>
    </row>
    <row r="309" customFormat="false" ht="12.75" hidden="false" customHeight="true" outlineLevel="0" collapsed="false">
      <c r="A309" s="49"/>
      <c r="B309" s="38"/>
      <c r="C309" s="38"/>
      <c r="D309" s="19" t="s">
        <v>18</v>
      </c>
      <c r="E309" s="19"/>
      <c r="F309" s="32" t="n">
        <v>18323</v>
      </c>
      <c r="G309" s="32" t="n">
        <f aca="false">SUM(G310:G324)</f>
        <v>18960</v>
      </c>
      <c r="H309" s="32"/>
      <c r="I309" s="32" t="n">
        <v>4284</v>
      </c>
      <c r="J309" s="32"/>
      <c r="K309" s="32" t="n">
        <f aca="false">SUM(K312:K321)</f>
        <v>3667</v>
      </c>
      <c r="M309" s="143"/>
      <c r="N309" s="46"/>
      <c r="O309" s="46"/>
    </row>
    <row r="310" customFormat="false" ht="12.75" hidden="true" customHeight="true" outlineLevel="0" collapsed="false">
      <c r="A310" s="49" t="n">
        <v>4300</v>
      </c>
      <c r="B310" s="35" t="n">
        <v>4317</v>
      </c>
      <c r="C310" s="35" t="n">
        <v>5331</v>
      </c>
      <c r="D310" s="1" t="s">
        <v>192</v>
      </c>
      <c r="F310" s="56" t="n">
        <v>853</v>
      </c>
      <c r="G310" s="56" t="n">
        <v>887</v>
      </c>
      <c r="H310" s="56"/>
      <c r="I310" s="56"/>
      <c r="J310" s="56"/>
      <c r="K310" s="56"/>
      <c r="L310" s="57"/>
      <c r="M310" s="147"/>
      <c r="N310" s="46"/>
      <c r="O310" s="46"/>
      <c r="P310" s="19"/>
    </row>
    <row r="311" s="19" customFormat="true" ht="12.75" hidden="true" customHeight="true" outlineLevel="0" collapsed="false">
      <c r="A311" s="49" t="n">
        <v>4301</v>
      </c>
      <c r="B311" s="35" t="n">
        <v>4314</v>
      </c>
      <c r="C311" s="35" t="n">
        <v>5331</v>
      </c>
      <c r="D311" s="1" t="s">
        <v>193</v>
      </c>
      <c r="E311" s="1"/>
      <c r="F311" s="56" t="n">
        <v>1130</v>
      </c>
      <c r="G311" s="56" t="n">
        <v>1141</v>
      </c>
      <c r="H311" s="56"/>
      <c r="I311" s="56"/>
      <c r="J311" s="56"/>
      <c r="K311" s="56"/>
      <c r="L311" s="57"/>
      <c r="M311" s="147"/>
      <c r="N311" s="46"/>
      <c r="O311" s="46"/>
    </row>
    <row r="312" s="19" customFormat="true" ht="12.75" hidden="false" customHeight="true" outlineLevel="0" collapsed="false">
      <c r="A312" s="49" t="n">
        <v>4302</v>
      </c>
      <c r="B312" s="35" t="n">
        <v>4314</v>
      </c>
      <c r="C312" s="35" t="n">
        <v>5169</v>
      </c>
      <c r="D312" s="1" t="s">
        <v>527</v>
      </c>
      <c r="E312" s="1"/>
      <c r="F312" s="56" t="n">
        <v>1</v>
      </c>
      <c r="G312" s="56" t="n">
        <v>3</v>
      </c>
      <c r="H312" s="56"/>
      <c r="I312" s="56" t="n">
        <v>2</v>
      </c>
      <c r="J312" s="56"/>
      <c r="K312" s="56" t="n">
        <v>2</v>
      </c>
      <c r="L312" s="3"/>
      <c r="M312" s="147"/>
      <c r="N312" s="46"/>
      <c r="O312" s="46"/>
      <c r="P312" s="37"/>
    </row>
    <row r="313" s="37" customFormat="true" ht="12.75" hidden="false" customHeight="true" outlineLevel="0" collapsed="false">
      <c r="A313" s="49" t="n">
        <v>4303</v>
      </c>
      <c r="B313" s="35" t="n">
        <v>4316</v>
      </c>
      <c r="C313" s="35" t="n">
        <v>5331</v>
      </c>
      <c r="D313" s="1" t="s">
        <v>528</v>
      </c>
      <c r="E313" s="1"/>
      <c r="F313" s="56" t="n">
        <v>16270</v>
      </c>
      <c r="G313" s="56" t="n">
        <v>16797</v>
      </c>
      <c r="H313" s="56"/>
      <c r="I313" s="56" t="n">
        <v>3284</v>
      </c>
      <c r="J313" s="56"/>
      <c r="K313" s="56" t="n">
        <v>3612</v>
      </c>
      <c r="L313" s="57" t="s">
        <v>446</v>
      </c>
      <c r="M313" s="147"/>
      <c r="N313" s="46"/>
      <c r="O313" s="46"/>
      <c r="P313" s="19"/>
    </row>
    <row r="314" s="37" customFormat="true" ht="12.75" hidden="false" customHeight="true" outlineLevel="0" collapsed="false">
      <c r="A314" s="49"/>
      <c r="B314" s="35"/>
      <c r="C314" s="35"/>
      <c r="D314" s="1" t="s">
        <v>529</v>
      </c>
      <c r="E314" s="1"/>
      <c r="F314" s="56"/>
      <c r="G314" s="56"/>
      <c r="H314" s="56"/>
      <c r="I314" s="56" t="n">
        <v>974</v>
      </c>
      <c r="J314" s="56"/>
      <c r="K314" s="56" t="n">
        <v>29</v>
      </c>
      <c r="L314" s="57"/>
      <c r="M314" s="147"/>
      <c r="N314" s="46"/>
      <c r="O314" s="46"/>
      <c r="P314" s="19"/>
    </row>
    <row r="315" s="37" customFormat="true" ht="12.75" hidden="true" customHeight="true" outlineLevel="0" collapsed="false">
      <c r="A315" s="49"/>
      <c r="B315" s="35"/>
      <c r="C315" s="35"/>
      <c r="D315" s="1"/>
      <c r="E315" s="1"/>
      <c r="F315" s="56"/>
      <c r="G315" s="56"/>
      <c r="H315" s="56"/>
      <c r="I315" s="56"/>
      <c r="J315" s="56"/>
      <c r="K315" s="56"/>
      <c r="L315" s="57"/>
      <c r="M315" s="147"/>
      <c r="N315" s="46"/>
      <c r="O315" s="46"/>
      <c r="P315" s="19"/>
    </row>
    <row r="316" s="37" customFormat="true" ht="12.75" hidden="true" customHeight="true" outlineLevel="0" collapsed="false">
      <c r="A316" s="49"/>
      <c r="B316" s="35"/>
      <c r="C316" s="35"/>
      <c r="D316" s="1"/>
      <c r="E316" s="1"/>
      <c r="F316" s="56"/>
      <c r="G316" s="56"/>
      <c r="H316" s="56"/>
      <c r="I316" s="127"/>
      <c r="J316" s="56"/>
      <c r="K316" s="127"/>
      <c r="L316" s="53"/>
      <c r="M316" s="147"/>
      <c r="N316" s="46"/>
      <c r="O316" s="46"/>
      <c r="P316" s="19"/>
    </row>
    <row r="317" s="19" customFormat="true" ht="12.75" hidden="false" customHeight="true" outlineLevel="0" collapsed="false">
      <c r="A317" s="49" t="n">
        <v>4304</v>
      </c>
      <c r="B317" s="35" t="n">
        <v>4319</v>
      </c>
      <c r="C317" s="35" t="n">
        <v>5229</v>
      </c>
      <c r="D317" s="1" t="s">
        <v>530</v>
      </c>
      <c r="E317" s="1"/>
      <c r="F317" s="56" t="n">
        <v>10</v>
      </c>
      <c r="G317" s="56" t="n">
        <v>10</v>
      </c>
      <c r="H317" s="56"/>
      <c r="I317" s="56" t="n">
        <v>4</v>
      </c>
      <c r="J317" s="56"/>
      <c r="K317" s="56" t="n">
        <v>4</v>
      </c>
      <c r="L317" s="3"/>
      <c r="M317" s="147"/>
      <c r="N317" s="46"/>
      <c r="O317" s="46"/>
      <c r="P317" s="1"/>
    </row>
    <row r="318" customFormat="false" ht="12.75" hidden="true" customHeight="true" outlineLevel="0" collapsed="false">
      <c r="A318" s="49" t="n">
        <v>4305</v>
      </c>
      <c r="B318" s="35" t="n">
        <v>4333</v>
      </c>
      <c r="C318" s="35" t="n">
        <v>5229</v>
      </c>
      <c r="F318" s="56" t="n">
        <v>36</v>
      </c>
      <c r="G318" s="56" t="n">
        <v>72</v>
      </c>
      <c r="H318" s="56"/>
      <c r="I318" s="56"/>
      <c r="J318" s="56"/>
      <c r="K318" s="56"/>
      <c r="M318" s="147"/>
      <c r="N318" s="46"/>
      <c r="O318" s="46"/>
    </row>
    <row r="319" customFormat="false" ht="12.75" hidden="true" customHeight="true" outlineLevel="0" collapsed="false">
      <c r="A319" s="49" t="n">
        <v>4306</v>
      </c>
      <c r="B319" s="35" t="n">
        <v>4339</v>
      </c>
      <c r="C319" s="35" t="n">
        <v>5169</v>
      </c>
      <c r="F319" s="56" t="n">
        <v>10</v>
      </c>
      <c r="G319" s="56" t="n">
        <v>30</v>
      </c>
      <c r="H319" s="56"/>
      <c r="I319" s="56"/>
      <c r="J319" s="56"/>
      <c r="K319" s="56"/>
      <c r="M319" s="147"/>
      <c r="N319" s="46"/>
      <c r="O319" s="46"/>
    </row>
    <row r="320" customFormat="false" ht="12.75" hidden="false" customHeight="true" outlineLevel="0" collapsed="false">
      <c r="A320" s="49"/>
      <c r="B320" s="35"/>
      <c r="C320" s="35"/>
      <c r="D320" s="1" t="s">
        <v>531</v>
      </c>
      <c r="F320" s="56"/>
      <c r="G320" s="56"/>
      <c r="H320" s="56"/>
      <c r="I320" s="56" t="n">
        <v>5</v>
      </c>
      <c r="J320" s="56"/>
      <c r="K320" s="56" t="n">
        <v>5</v>
      </c>
      <c r="M320" s="147"/>
      <c r="N320" s="46"/>
      <c r="O320" s="46"/>
    </row>
    <row r="321" customFormat="false" ht="12.75" hidden="false" customHeight="true" outlineLevel="0" collapsed="false">
      <c r="A321" s="49" t="n">
        <v>4307</v>
      </c>
      <c r="B321" s="35" t="n">
        <v>4341</v>
      </c>
      <c r="C321" s="35" t="n">
        <v>5499</v>
      </c>
      <c r="D321" s="1" t="s">
        <v>200</v>
      </c>
      <c r="F321" s="56" t="n">
        <v>10</v>
      </c>
      <c r="G321" s="56" t="n">
        <v>15</v>
      </c>
      <c r="H321" s="56"/>
      <c r="I321" s="56" t="n">
        <v>15</v>
      </c>
      <c r="J321" s="56"/>
      <c r="K321" s="56" t="n">
        <v>15</v>
      </c>
      <c r="M321" s="147"/>
      <c r="N321" s="46"/>
      <c r="O321" s="46"/>
    </row>
    <row r="322" customFormat="false" ht="12.75" hidden="true" customHeight="true" outlineLevel="0" collapsed="false">
      <c r="A322" s="49"/>
      <c r="B322" s="35"/>
      <c r="C322" s="35"/>
      <c r="F322" s="56"/>
      <c r="G322" s="56"/>
      <c r="H322" s="56"/>
      <c r="I322" s="56"/>
      <c r="J322" s="56"/>
      <c r="K322" s="56"/>
      <c r="M322" s="147"/>
      <c r="N322" s="46"/>
      <c r="O322" s="46"/>
    </row>
    <row r="323" customFormat="false" ht="12.75" hidden="true" customHeight="true" outlineLevel="0" collapsed="false">
      <c r="A323" s="49"/>
      <c r="B323" s="35"/>
      <c r="C323" s="35"/>
      <c r="F323" s="56"/>
      <c r="G323" s="56"/>
      <c r="H323" s="56"/>
      <c r="I323" s="56"/>
      <c r="J323" s="56"/>
      <c r="K323" s="56"/>
      <c r="M323" s="147"/>
      <c r="N323" s="46"/>
      <c r="O323" s="46"/>
    </row>
    <row r="324" customFormat="false" ht="12.75" hidden="true" customHeight="true" outlineLevel="0" collapsed="false">
      <c r="A324" s="49" t="n">
        <v>4309</v>
      </c>
      <c r="B324" s="35" t="n">
        <v>4399</v>
      </c>
      <c r="C324" s="35" t="n">
        <v>5028</v>
      </c>
      <c r="F324" s="2" t="n">
        <v>3</v>
      </c>
      <c r="G324" s="56" t="n">
        <v>5</v>
      </c>
      <c r="H324" s="56"/>
      <c r="I324" s="56"/>
      <c r="J324" s="56"/>
      <c r="K324" s="56"/>
      <c r="M324" s="147"/>
      <c r="N324" s="46"/>
      <c r="O324" s="46"/>
    </row>
    <row r="325" customFormat="false" ht="12.75" hidden="true" customHeight="true" outlineLevel="0" collapsed="false">
      <c r="A325" s="49"/>
      <c r="B325" s="38"/>
      <c r="C325" s="38"/>
      <c r="D325" s="19"/>
      <c r="E325" s="19"/>
      <c r="F325" s="32" t="n">
        <v>3163</v>
      </c>
      <c r="G325" s="32" t="n">
        <v>0</v>
      </c>
      <c r="H325" s="32"/>
      <c r="I325" s="32"/>
      <c r="J325" s="32"/>
      <c r="K325" s="32" t="n">
        <f aca="false">K327</f>
        <v>0</v>
      </c>
      <c r="M325" s="147"/>
      <c r="N325" s="46"/>
      <c r="O325" s="46"/>
    </row>
    <row r="326" customFormat="false" ht="12.75" hidden="true" customHeight="true" outlineLevel="0" collapsed="false">
      <c r="A326" s="49"/>
      <c r="B326" s="38"/>
      <c r="C326" s="38"/>
      <c r="D326" s="48"/>
      <c r="E326" s="48"/>
      <c r="F326" s="32"/>
      <c r="G326" s="32"/>
      <c r="H326" s="32"/>
      <c r="J326" s="32"/>
      <c r="K326" s="32"/>
      <c r="M326" s="147"/>
      <c r="N326" s="46"/>
      <c r="O326" s="46"/>
    </row>
    <row r="327" customFormat="false" ht="12.75" hidden="true" customHeight="true" outlineLevel="0" collapsed="false">
      <c r="A327" s="49"/>
      <c r="B327" s="38"/>
      <c r="C327" s="38"/>
      <c r="D327" s="48"/>
      <c r="E327" s="48"/>
      <c r="F327" s="32"/>
      <c r="G327" s="32"/>
      <c r="H327" s="32"/>
      <c r="J327" s="32"/>
      <c r="M327" s="147"/>
      <c r="N327" s="46"/>
      <c r="O327" s="46"/>
    </row>
    <row r="328" customFormat="false" ht="12.75" hidden="true" customHeight="true" outlineLevel="0" collapsed="false">
      <c r="A328" s="49"/>
      <c r="B328" s="38"/>
      <c r="C328" s="38"/>
      <c r="D328" s="48"/>
      <c r="E328" s="19"/>
      <c r="F328" s="32"/>
      <c r="G328" s="32"/>
      <c r="H328" s="32"/>
      <c r="J328" s="32"/>
      <c r="K328" s="32"/>
      <c r="M328" s="147"/>
      <c r="N328" s="46"/>
      <c r="O328" s="46"/>
    </row>
    <row r="329" customFormat="false" ht="12.75" hidden="true" customHeight="true" outlineLevel="0" collapsed="false">
      <c r="A329" s="49"/>
      <c r="B329" s="38"/>
      <c r="C329" s="38"/>
      <c r="D329" s="48"/>
      <c r="E329" s="19"/>
      <c r="F329" s="32"/>
      <c r="G329" s="32"/>
      <c r="H329" s="32"/>
      <c r="J329" s="32"/>
      <c r="K329" s="32"/>
      <c r="M329" s="147"/>
      <c r="N329" s="46"/>
      <c r="O329" s="46"/>
    </row>
    <row r="330" customFormat="false" ht="12.75" hidden="false" customHeight="true" outlineLevel="0" collapsed="false">
      <c r="A330" s="49"/>
      <c r="B330" s="38"/>
      <c r="C330" s="38"/>
      <c r="D330" s="48"/>
      <c r="E330" s="19"/>
      <c r="F330" s="32"/>
      <c r="G330" s="32"/>
      <c r="H330" s="32"/>
      <c r="J330" s="32"/>
      <c r="K330" s="32"/>
      <c r="M330" s="147"/>
      <c r="N330" s="46"/>
      <c r="O330" s="46"/>
    </row>
    <row r="331" customFormat="false" ht="12.75" hidden="false" customHeight="true" outlineLevel="0" collapsed="false">
      <c r="A331" s="49"/>
      <c r="B331" s="38"/>
      <c r="C331" s="38"/>
      <c r="D331" s="19" t="s">
        <v>37</v>
      </c>
      <c r="E331" s="19"/>
      <c r="F331" s="32"/>
      <c r="G331" s="32"/>
      <c r="H331" s="32"/>
      <c r="J331" s="32"/>
      <c r="K331" s="32" t="n">
        <f aca="false">K332</f>
        <v>1500</v>
      </c>
      <c r="M331" s="147"/>
      <c r="N331" s="46"/>
      <c r="O331" s="46"/>
    </row>
    <row r="332" customFormat="false" ht="12.75" hidden="false" customHeight="true" outlineLevel="0" collapsed="false">
      <c r="A332" s="49"/>
      <c r="B332" s="38"/>
      <c r="C332" s="38"/>
      <c r="D332" s="48" t="s">
        <v>532</v>
      </c>
      <c r="E332" s="19"/>
      <c r="F332" s="32"/>
      <c r="G332" s="32"/>
      <c r="H332" s="32"/>
      <c r="J332" s="32"/>
      <c r="K332" s="2" t="n">
        <v>1500</v>
      </c>
      <c r="M332" s="147"/>
      <c r="N332" s="46"/>
      <c r="O332" s="46"/>
    </row>
    <row r="333" customFormat="false" ht="12.75" hidden="true" customHeight="true" outlineLevel="0" collapsed="false">
      <c r="A333" s="49"/>
      <c r="B333" s="38"/>
      <c r="C333" s="38"/>
      <c r="D333" s="48"/>
      <c r="E333" s="19"/>
      <c r="F333" s="32"/>
      <c r="G333" s="32"/>
      <c r="H333" s="32"/>
      <c r="J333" s="32"/>
      <c r="K333" s="32"/>
      <c r="M333" s="147"/>
      <c r="N333" s="46"/>
      <c r="O333" s="46"/>
    </row>
    <row r="334" customFormat="false" ht="12.75" hidden="false" customHeight="true" outlineLevel="0" collapsed="false">
      <c r="A334" s="49"/>
      <c r="B334" s="38"/>
      <c r="C334" s="38"/>
      <c r="D334" s="19" t="s">
        <v>22</v>
      </c>
      <c r="E334" s="19"/>
      <c r="F334" s="32" t="n">
        <v>21486</v>
      </c>
      <c r="G334" s="32" t="n">
        <f aca="false">SUM(G309+G325)</f>
        <v>18960</v>
      </c>
      <c r="H334" s="32"/>
      <c r="I334" s="32" t="n">
        <f aca="false">I309+I325</f>
        <v>4284</v>
      </c>
      <c r="J334" s="32"/>
      <c r="K334" s="32" t="n">
        <f aca="false">K309+K331</f>
        <v>5167</v>
      </c>
      <c r="M334" s="147"/>
      <c r="N334" s="46"/>
      <c r="O334" s="46"/>
    </row>
    <row r="335" customFormat="false" ht="12.75" hidden="true" customHeight="true" outlineLevel="0" collapsed="false">
      <c r="A335" s="49"/>
      <c r="B335" s="38"/>
      <c r="C335" s="38"/>
      <c r="D335" s="19"/>
      <c r="E335" s="19"/>
      <c r="F335" s="32"/>
      <c r="G335" s="32"/>
      <c r="H335" s="32"/>
      <c r="I335" s="32"/>
      <c r="J335" s="32"/>
      <c r="K335" s="32"/>
      <c r="M335" s="147"/>
      <c r="N335" s="46"/>
      <c r="O335" s="46"/>
    </row>
    <row r="336" customFormat="false" ht="12.75" hidden="true" customHeight="true" outlineLevel="0" collapsed="false">
      <c r="A336" s="49"/>
      <c r="B336" s="38"/>
      <c r="C336" s="38"/>
      <c r="D336" s="19"/>
      <c r="E336" s="19"/>
      <c r="F336" s="32"/>
      <c r="G336" s="32"/>
      <c r="H336" s="32"/>
      <c r="I336" s="32"/>
      <c r="J336" s="32"/>
      <c r="K336" s="32"/>
      <c r="M336" s="147"/>
      <c r="N336" s="46"/>
      <c r="O336" s="46"/>
    </row>
    <row r="337" customFormat="false" ht="12.75" hidden="true" customHeight="true" outlineLevel="0" collapsed="false">
      <c r="A337" s="49"/>
      <c r="B337" s="38"/>
      <c r="C337" s="38"/>
      <c r="D337" s="19"/>
      <c r="E337" s="19"/>
      <c r="F337" s="32"/>
      <c r="G337" s="32"/>
      <c r="H337" s="32"/>
      <c r="I337" s="32"/>
      <c r="J337" s="32"/>
      <c r="K337" s="32"/>
      <c r="M337" s="147"/>
      <c r="N337" s="46"/>
      <c r="O337" s="46"/>
    </row>
    <row r="338" customFormat="false" ht="12.75" hidden="true" customHeight="true" outlineLevel="0" collapsed="false">
      <c r="A338" s="49"/>
      <c r="B338" s="38"/>
      <c r="C338" s="38"/>
      <c r="D338" s="19"/>
      <c r="E338" s="19"/>
      <c r="F338" s="32"/>
      <c r="G338" s="32"/>
      <c r="H338" s="32"/>
      <c r="I338" s="32"/>
      <c r="J338" s="32"/>
      <c r="K338" s="32"/>
      <c r="M338" s="147"/>
      <c r="N338" s="46"/>
      <c r="O338" s="46"/>
    </row>
    <row r="339" customFormat="false" ht="12.75" hidden="true" customHeight="true" outlineLevel="0" collapsed="false">
      <c r="A339" s="49"/>
      <c r="B339" s="38"/>
      <c r="C339" s="38"/>
      <c r="D339" s="19"/>
      <c r="E339" s="19"/>
      <c r="F339" s="32"/>
      <c r="G339" s="32"/>
      <c r="H339" s="32"/>
      <c r="I339" s="32"/>
      <c r="J339" s="32"/>
      <c r="K339" s="32"/>
      <c r="M339" s="147"/>
      <c r="N339" s="46"/>
      <c r="O339" s="46"/>
    </row>
    <row r="340" customFormat="false" ht="12.75" hidden="false" customHeight="true" outlineLevel="0" collapsed="false">
      <c r="A340" s="49"/>
      <c r="B340" s="38"/>
      <c r="C340" s="38"/>
      <c r="D340" s="19"/>
      <c r="E340" s="19"/>
      <c r="F340" s="32"/>
      <c r="G340" s="32"/>
      <c r="H340" s="32"/>
      <c r="I340" s="32"/>
      <c r="J340" s="32"/>
      <c r="K340" s="32"/>
      <c r="M340" s="147"/>
      <c r="N340" s="46"/>
      <c r="O340" s="46"/>
    </row>
    <row r="341" customFormat="false" ht="12.75" hidden="true" customHeight="true" outlineLevel="0" collapsed="false">
      <c r="A341" s="49"/>
      <c r="B341" s="38"/>
      <c r="C341" s="38"/>
      <c r="D341" s="19"/>
      <c r="E341" s="19"/>
      <c r="F341" s="32"/>
      <c r="G341" s="32"/>
      <c r="H341" s="32"/>
      <c r="I341" s="32"/>
      <c r="J341" s="32"/>
      <c r="K341" s="32"/>
      <c r="M341" s="147"/>
      <c r="N341" s="46"/>
      <c r="O341" s="46"/>
    </row>
    <row r="342" customFormat="false" ht="12.75" hidden="true" customHeight="true" outlineLevel="0" collapsed="false">
      <c r="A342" s="49"/>
      <c r="B342" s="38"/>
      <c r="C342" s="38"/>
      <c r="D342" s="19"/>
      <c r="E342" s="19"/>
      <c r="F342" s="32"/>
      <c r="G342" s="32"/>
      <c r="H342" s="32"/>
      <c r="I342" s="32"/>
      <c r="J342" s="32"/>
      <c r="K342" s="32"/>
      <c r="M342" s="147"/>
      <c r="N342" s="46"/>
      <c r="O342" s="46"/>
    </row>
    <row r="343" customFormat="false" ht="12.75" hidden="true" customHeight="true" outlineLevel="0" collapsed="false">
      <c r="A343" s="49"/>
      <c r="B343" s="38"/>
      <c r="C343" s="38"/>
      <c r="D343" s="19"/>
      <c r="E343" s="19"/>
      <c r="F343" s="32"/>
      <c r="G343" s="32"/>
      <c r="H343" s="32"/>
      <c r="I343" s="32"/>
      <c r="J343" s="32"/>
      <c r="K343" s="32"/>
      <c r="M343" s="147"/>
      <c r="N343" s="46"/>
      <c r="O343" s="46"/>
    </row>
    <row r="344" customFormat="false" ht="12.75" hidden="true" customHeight="true" outlineLevel="0" collapsed="false">
      <c r="A344" s="49"/>
      <c r="B344" s="38"/>
      <c r="C344" s="38"/>
      <c r="D344" s="19"/>
      <c r="E344" s="19"/>
      <c r="F344" s="32"/>
      <c r="G344" s="32"/>
      <c r="H344" s="32"/>
      <c r="I344" s="32"/>
      <c r="J344" s="32"/>
      <c r="K344" s="32"/>
      <c r="M344" s="147"/>
      <c r="N344" s="46"/>
      <c r="O344" s="46"/>
    </row>
    <row r="345" customFormat="false" ht="12.75" hidden="true" customHeight="true" outlineLevel="0" collapsed="false">
      <c r="A345" s="49"/>
      <c r="B345" s="38"/>
      <c r="C345" s="38"/>
      <c r="D345" s="19"/>
      <c r="E345" s="19"/>
      <c r="F345" s="32"/>
      <c r="G345" s="32"/>
      <c r="H345" s="32"/>
      <c r="I345" s="32"/>
      <c r="J345" s="32"/>
      <c r="K345" s="32"/>
      <c r="M345" s="147"/>
      <c r="N345" s="46"/>
      <c r="O345" s="46"/>
    </row>
    <row r="346" customFormat="false" ht="12.75" hidden="true" customHeight="true" outlineLevel="0" collapsed="false">
      <c r="A346" s="49"/>
      <c r="B346" s="35"/>
      <c r="C346" s="35"/>
      <c r="F346" s="32"/>
      <c r="G346" s="32"/>
      <c r="H346" s="32"/>
      <c r="I346" s="32"/>
      <c r="J346" s="32"/>
      <c r="K346" s="32"/>
      <c r="L346" s="50"/>
      <c r="M346" s="147"/>
      <c r="N346" s="46"/>
      <c r="O346" s="46"/>
    </row>
    <row r="347" customFormat="false" ht="15.75" hidden="false" customHeight="true" outlineLevel="0" collapsed="false">
      <c r="A347" s="49"/>
      <c r="B347" s="36"/>
      <c r="C347" s="36"/>
      <c r="D347" s="37" t="s">
        <v>203</v>
      </c>
      <c r="E347" s="37"/>
      <c r="F347" s="32"/>
      <c r="G347" s="32"/>
      <c r="H347" s="32"/>
      <c r="I347" s="127"/>
      <c r="J347" s="56"/>
      <c r="K347" s="127"/>
      <c r="L347" s="53"/>
      <c r="M347" s="147"/>
      <c r="N347" s="46"/>
      <c r="O347" s="46"/>
    </row>
    <row r="348" customFormat="false" ht="12.75" hidden="false" customHeight="true" outlineLevel="0" collapsed="false">
      <c r="A348" s="49"/>
      <c r="B348" s="38"/>
      <c r="C348" s="38"/>
      <c r="D348" s="19" t="s">
        <v>18</v>
      </c>
      <c r="E348" s="19"/>
      <c r="F348" s="32" t="n">
        <v>135</v>
      </c>
      <c r="G348" s="32" t="n">
        <f aca="false">SUM(G349:G349)</f>
        <v>95</v>
      </c>
      <c r="H348" s="32"/>
      <c r="I348" s="32" t="n">
        <v>100</v>
      </c>
      <c r="J348" s="32"/>
      <c r="K348" s="32" t="n">
        <v>100</v>
      </c>
      <c r="M348" s="143"/>
      <c r="N348" s="46"/>
      <c r="O348" s="46"/>
      <c r="P348" s="55"/>
    </row>
    <row r="349" s="55" customFormat="true" ht="12.75" hidden="false" customHeight="true" outlineLevel="0" collapsed="false">
      <c r="A349" s="49" t="n">
        <v>5200</v>
      </c>
      <c r="B349" s="35" t="n">
        <v>5212</v>
      </c>
      <c r="C349" s="35" t="s">
        <v>68</v>
      </c>
      <c r="D349" s="1" t="s">
        <v>204</v>
      </c>
      <c r="E349" s="1"/>
      <c r="F349" s="56" t="n">
        <v>135</v>
      </c>
      <c r="G349" s="56" t="n">
        <v>95</v>
      </c>
      <c r="H349" s="56"/>
      <c r="I349" s="56" t="n">
        <v>100</v>
      </c>
      <c r="J349" s="56"/>
      <c r="K349" s="56" t="n">
        <v>100</v>
      </c>
      <c r="L349" s="3"/>
      <c r="M349" s="147"/>
      <c r="N349" s="46"/>
      <c r="O349" s="46"/>
      <c r="P349" s="1"/>
    </row>
    <row r="350" s="55" customFormat="true" ht="12.75" hidden="true" customHeight="true" outlineLevel="0" collapsed="false">
      <c r="A350" s="49"/>
      <c r="B350" s="35"/>
      <c r="C350" s="35"/>
      <c r="D350" s="1"/>
      <c r="E350" s="1"/>
      <c r="F350" s="56"/>
      <c r="G350" s="56"/>
      <c r="H350" s="56"/>
      <c r="I350" s="56"/>
      <c r="J350" s="56"/>
      <c r="K350" s="56"/>
      <c r="L350" s="3"/>
      <c r="M350" s="147"/>
      <c r="N350" s="46"/>
      <c r="O350" s="46"/>
      <c r="P350" s="1"/>
    </row>
    <row r="351" s="55" customFormat="true" ht="12.75" hidden="true" customHeight="true" outlineLevel="0" collapsed="false">
      <c r="A351" s="49"/>
      <c r="B351" s="35"/>
      <c r="C351" s="35"/>
      <c r="D351" s="1"/>
      <c r="E351" s="1"/>
      <c r="F351" s="56"/>
      <c r="G351" s="56"/>
      <c r="H351" s="56"/>
      <c r="I351" s="56"/>
      <c r="J351" s="56"/>
      <c r="K351" s="56"/>
      <c r="L351" s="3"/>
      <c r="M351" s="147"/>
      <c r="N351" s="46"/>
      <c r="O351" s="46"/>
      <c r="P351" s="1"/>
    </row>
    <row r="352" s="55" customFormat="true" ht="12.75" hidden="false" customHeight="true" outlineLevel="0" collapsed="false">
      <c r="A352" s="49"/>
      <c r="B352" s="35"/>
      <c r="C352" s="35"/>
      <c r="D352" s="19" t="s">
        <v>22</v>
      </c>
      <c r="E352" s="1"/>
      <c r="F352" s="56"/>
      <c r="G352" s="56"/>
      <c r="H352" s="56"/>
      <c r="I352" s="126" t="n">
        <v>100</v>
      </c>
      <c r="J352" s="56"/>
      <c r="K352" s="126" t="n">
        <v>100</v>
      </c>
      <c r="L352" s="3"/>
      <c r="M352" s="147"/>
      <c r="N352" s="46"/>
      <c r="O352" s="46"/>
      <c r="P352" s="1"/>
    </row>
    <row r="353" s="55" customFormat="true" ht="12.75" hidden="true" customHeight="true" outlineLevel="0" collapsed="false">
      <c r="A353" s="49"/>
      <c r="B353" s="35"/>
      <c r="C353" s="35"/>
      <c r="D353" s="19"/>
      <c r="E353" s="1"/>
      <c r="F353" s="56"/>
      <c r="G353" s="56"/>
      <c r="H353" s="56"/>
      <c r="I353" s="126"/>
      <c r="J353" s="56"/>
      <c r="K353" s="126"/>
      <c r="L353" s="3"/>
      <c r="M353" s="147"/>
      <c r="N353" s="46"/>
      <c r="O353" s="46"/>
      <c r="P353" s="1"/>
    </row>
    <row r="354" customFormat="false" ht="12.75" hidden="true" customHeight="true" outlineLevel="0" collapsed="false">
      <c r="A354" s="49"/>
      <c r="B354" s="38"/>
      <c r="C354" s="38"/>
      <c r="D354" s="19"/>
      <c r="E354" s="19"/>
      <c r="F354" s="32" t="n">
        <v>135</v>
      </c>
      <c r="G354" s="32" t="n">
        <f aca="false">SUM(G348)</f>
        <v>95</v>
      </c>
      <c r="H354" s="32"/>
      <c r="I354" s="32"/>
      <c r="J354" s="32"/>
      <c r="K354" s="32"/>
      <c r="M354" s="147"/>
      <c r="N354" s="46"/>
      <c r="O354" s="46"/>
    </row>
    <row r="355" customFormat="false" ht="12.75" hidden="true" customHeight="true" outlineLevel="0" collapsed="false">
      <c r="A355" s="49"/>
      <c r="M355" s="147"/>
      <c r="N355" s="46"/>
      <c r="O355" s="46"/>
    </row>
    <row r="356" customFormat="false" ht="12.75" hidden="true" customHeight="true" outlineLevel="0" collapsed="false">
      <c r="A356" s="49"/>
      <c r="M356" s="147"/>
      <c r="N356" s="46"/>
      <c r="O356" s="46"/>
    </row>
    <row r="357" customFormat="false" ht="12.75" hidden="true" customHeight="true" outlineLevel="0" collapsed="false">
      <c r="A357" s="49"/>
      <c r="M357" s="147"/>
      <c r="N357" s="46"/>
      <c r="O357" s="46"/>
    </row>
    <row r="358" customFormat="false" ht="12.75" hidden="false" customHeight="true" outlineLevel="0" collapsed="false">
      <c r="A358" s="49"/>
      <c r="M358" s="147"/>
      <c r="N358" s="46"/>
      <c r="O358" s="46"/>
    </row>
    <row r="359" customFormat="false" ht="15.75" hidden="false" customHeight="true" outlineLevel="0" collapsed="false">
      <c r="B359" s="36"/>
      <c r="C359" s="36"/>
      <c r="D359" s="37" t="s">
        <v>205</v>
      </c>
      <c r="E359" s="37"/>
      <c r="F359" s="32"/>
      <c r="G359" s="32"/>
      <c r="H359" s="32"/>
      <c r="I359" s="127" t="s">
        <v>343</v>
      </c>
      <c r="J359" s="56"/>
      <c r="K359" s="127" t="s">
        <v>286</v>
      </c>
      <c r="L359" s="53" t="s">
        <v>121</v>
      </c>
      <c r="M359" s="147"/>
      <c r="N359" s="46"/>
      <c r="O359" s="46"/>
      <c r="P359" s="127"/>
      <c r="Q359" s="56"/>
      <c r="R359" s="127"/>
      <c r="S359" s="53"/>
    </row>
    <row r="360" s="19" customFormat="true" ht="12.75" hidden="false" customHeight="true" outlineLevel="0" collapsed="false">
      <c r="A360" s="49"/>
      <c r="B360" s="38"/>
      <c r="C360" s="38"/>
      <c r="D360" s="19" t="s">
        <v>18</v>
      </c>
      <c r="F360" s="32" t="n">
        <v>3992</v>
      </c>
      <c r="G360" s="32" t="n">
        <f aca="false">SUM(G361:G366)</f>
        <v>4587</v>
      </c>
      <c r="H360" s="32"/>
      <c r="I360" s="32" t="n">
        <f aca="false">SUM(I361:I367)</f>
        <v>6949</v>
      </c>
      <c r="J360" s="32"/>
      <c r="K360" s="32" t="n">
        <f aca="false">SUM(K361:K367)</f>
        <v>7452</v>
      </c>
      <c r="L360" s="3"/>
      <c r="M360" s="143"/>
      <c r="N360" s="46"/>
      <c r="O360" s="46"/>
      <c r="P360" s="1"/>
    </row>
    <row r="361" customFormat="false" ht="12.75" hidden="false" customHeight="true" outlineLevel="0" collapsed="false">
      <c r="A361" s="49" t="n">
        <v>5300</v>
      </c>
      <c r="B361" s="35" t="n">
        <v>5311</v>
      </c>
      <c r="C361" s="35" t="s">
        <v>68</v>
      </c>
      <c r="D361" s="1" t="s">
        <v>533</v>
      </c>
      <c r="F361" s="56" t="n">
        <v>570</v>
      </c>
      <c r="G361" s="56" t="n">
        <v>490</v>
      </c>
      <c r="H361" s="56"/>
      <c r="I361" s="56" t="n">
        <v>530</v>
      </c>
      <c r="J361" s="56"/>
      <c r="K361" s="56" t="n">
        <v>570</v>
      </c>
      <c r="L361" s="57"/>
      <c r="M361" s="147"/>
      <c r="N361" s="46"/>
      <c r="O361" s="46"/>
      <c r="P361" s="37"/>
    </row>
    <row r="362" s="37" customFormat="true" ht="12.75" hidden="false" customHeight="true" outlineLevel="0" collapsed="false">
      <c r="A362" s="49" t="n">
        <v>5301</v>
      </c>
      <c r="B362" s="35" t="n">
        <v>5311</v>
      </c>
      <c r="C362" s="35" t="n">
        <v>5011</v>
      </c>
      <c r="D362" s="1" t="s">
        <v>207</v>
      </c>
      <c r="E362" s="1"/>
      <c r="F362" s="56" t="n">
        <v>2463</v>
      </c>
      <c r="G362" s="56" t="n">
        <v>2650</v>
      </c>
      <c r="H362" s="56"/>
      <c r="I362" s="56" t="n">
        <v>4662</v>
      </c>
      <c r="J362" s="56"/>
      <c r="K362" s="56" t="n">
        <v>5000</v>
      </c>
      <c r="L362" s="57"/>
      <c r="M362" s="147"/>
      <c r="N362" s="46"/>
      <c r="O362" s="46"/>
      <c r="P362" s="19"/>
    </row>
    <row r="363" s="19" customFormat="true" ht="12.75" hidden="false" customHeight="true" outlineLevel="0" collapsed="false">
      <c r="A363" s="49" t="n">
        <v>5302</v>
      </c>
      <c r="B363" s="35" t="n">
        <v>5311</v>
      </c>
      <c r="C363" s="35" t="n">
        <v>5031.32</v>
      </c>
      <c r="D363" s="48" t="s">
        <v>534</v>
      </c>
      <c r="E363" s="1"/>
      <c r="F363" s="56" t="n">
        <v>872</v>
      </c>
      <c r="G363" s="56" t="n">
        <v>940</v>
      </c>
      <c r="H363" s="56"/>
      <c r="I363" s="56" t="n">
        <v>1600</v>
      </c>
      <c r="J363" s="56"/>
      <c r="K363" s="56" t="n">
        <v>1725</v>
      </c>
      <c r="L363" s="57"/>
      <c r="M363" s="147"/>
      <c r="N363" s="46"/>
      <c r="O363" s="46"/>
      <c r="P363" s="1"/>
    </row>
    <row r="364" customFormat="false" ht="12.75" hidden="false" customHeight="true" outlineLevel="0" collapsed="false">
      <c r="A364" s="49"/>
      <c r="B364" s="35" t="n">
        <v>5311</v>
      </c>
      <c r="C364" s="35" t="n">
        <v>5169</v>
      </c>
      <c r="D364" s="1" t="s">
        <v>210</v>
      </c>
      <c r="F364" s="56"/>
      <c r="G364" s="56" t="n">
        <v>20</v>
      </c>
      <c r="H364" s="56"/>
      <c r="I364" s="56" t="n">
        <v>20</v>
      </c>
      <c r="J364" s="56"/>
      <c r="K364" s="56" t="n">
        <v>20</v>
      </c>
      <c r="L364" s="57"/>
      <c r="M364" s="147"/>
      <c r="N364" s="46"/>
      <c r="O364" s="46"/>
      <c r="P364" s="19"/>
    </row>
    <row r="365" s="19" customFormat="true" ht="12.75" hidden="false" customHeight="true" outlineLevel="0" collapsed="false">
      <c r="A365" s="49"/>
      <c r="B365" s="48" t="n">
        <v>5311</v>
      </c>
      <c r="C365" s="48" t="n">
        <v>5171</v>
      </c>
      <c r="D365" s="48" t="s">
        <v>535</v>
      </c>
      <c r="G365" s="72" t="n">
        <v>100</v>
      </c>
      <c r="H365" s="72"/>
      <c r="I365" s="72" t="n">
        <v>100</v>
      </c>
      <c r="J365" s="72"/>
      <c r="K365" s="72" t="n">
        <v>100</v>
      </c>
      <c r="L365" s="152"/>
      <c r="M365" s="147"/>
      <c r="N365" s="46"/>
      <c r="O365" s="46"/>
      <c r="P365" s="1"/>
    </row>
    <row r="366" s="19" customFormat="true" ht="12.75" hidden="false" customHeight="true" outlineLevel="0" collapsed="false">
      <c r="A366" s="49"/>
      <c r="B366" s="48"/>
      <c r="C366" s="48"/>
      <c r="D366" s="48" t="s">
        <v>214</v>
      </c>
      <c r="G366" s="72" t="n">
        <v>387</v>
      </c>
      <c r="H366" s="72"/>
      <c r="I366" s="72" t="n">
        <v>35</v>
      </c>
      <c r="J366" s="72"/>
      <c r="K366" s="72" t="n">
        <v>35</v>
      </c>
      <c r="L366" s="57"/>
      <c r="M366" s="147"/>
      <c r="N366" s="46"/>
      <c r="O366" s="46"/>
      <c r="P366" s="1"/>
    </row>
    <row r="367" s="19" customFormat="true" ht="12.75" hidden="false" customHeight="true" outlineLevel="0" collapsed="false">
      <c r="A367" s="49"/>
      <c r="B367" s="48"/>
      <c r="C367" s="48"/>
      <c r="D367" s="48" t="s">
        <v>536</v>
      </c>
      <c r="G367" s="72"/>
      <c r="H367" s="72"/>
      <c r="I367" s="72" t="n">
        <v>2</v>
      </c>
      <c r="J367" s="72"/>
      <c r="K367" s="72" t="n">
        <v>2</v>
      </c>
      <c r="L367" s="57"/>
      <c r="M367" s="147"/>
      <c r="N367" s="46"/>
      <c r="O367" s="46"/>
      <c r="P367" s="1"/>
    </row>
    <row r="368" s="19" customFormat="true" ht="12.75" hidden="false" customHeight="true" outlineLevel="0" collapsed="false">
      <c r="A368" s="49"/>
      <c r="B368" s="48"/>
      <c r="C368" s="48"/>
      <c r="D368" s="48"/>
      <c r="G368" s="72"/>
      <c r="H368" s="72"/>
      <c r="I368" s="153"/>
      <c r="J368" s="72"/>
      <c r="K368" s="153"/>
      <c r="L368" s="154"/>
      <c r="M368" s="147"/>
      <c r="N368" s="46"/>
      <c r="O368" s="46"/>
      <c r="P368" s="1"/>
    </row>
    <row r="369" s="37" customFormat="true" ht="12.75" hidden="false" customHeight="true" outlineLevel="0" collapsed="false">
      <c r="A369" s="19"/>
      <c r="B369" s="38"/>
      <c r="C369" s="38"/>
      <c r="D369" s="19" t="s">
        <v>37</v>
      </c>
      <c r="E369" s="19"/>
      <c r="F369" s="32" t="n">
        <v>1068</v>
      </c>
      <c r="G369" s="32" t="e">
        <f aca="false">SUM(#REF!)</f>
        <v>#REF!</v>
      </c>
      <c r="H369" s="32"/>
      <c r="I369" s="32" t="n">
        <v>200</v>
      </c>
      <c r="J369" s="32"/>
      <c r="K369" s="32" t="n">
        <v>200</v>
      </c>
      <c r="L369" s="57"/>
      <c r="M369" s="155"/>
      <c r="N369" s="46"/>
      <c r="O369" s="46"/>
      <c r="P369" s="19"/>
    </row>
    <row r="370" s="19" customFormat="true" ht="12.75" hidden="false" customHeight="true" outlineLevel="0" collapsed="false">
      <c r="A370" s="49"/>
      <c r="B370" s="1"/>
      <c r="C370" s="1"/>
      <c r="D370" s="1" t="s">
        <v>537</v>
      </c>
      <c r="E370" s="1"/>
      <c r="F370" s="2"/>
      <c r="G370" s="2"/>
      <c r="H370" s="2"/>
      <c r="I370" s="2"/>
      <c r="J370" s="2"/>
      <c r="K370" s="2" t="n">
        <v>200</v>
      </c>
      <c r="L370" s="57"/>
      <c r="M370" s="147"/>
      <c r="N370" s="46"/>
      <c r="O370" s="46"/>
    </row>
    <row r="371" s="19" customFormat="true" ht="12.75" hidden="false" customHeight="true" outlineLevel="0" collapsed="false">
      <c r="A371" s="49"/>
      <c r="B371" s="1"/>
      <c r="C371" s="1"/>
      <c r="D371" s="1"/>
      <c r="E371" s="1"/>
      <c r="F371" s="2"/>
      <c r="G371" s="2"/>
      <c r="H371" s="2"/>
      <c r="I371" s="32"/>
      <c r="J371" s="2"/>
      <c r="K371" s="32"/>
      <c r="L371" s="154"/>
      <c r="M371" s="147"/>
      <c r="N371" s="46"/>
      <c r="O371" s="46"/>
    </row>
    <row r="372" s="19" customFormat="true" ht="12.75" hidden="true" customHeight="true" outlineLevel="0" collapsed="false">
      <c r="A372" s="49"/>
      <c r="B372" s="1"/>
      <c r="C372" s="1"/>
      <c r="D372" s="1"/>
      <c r="E372" s="1"/>
      <c r="F372" s="2"/>
      <c r="G372" s="2"/>
      <c r="H372" s="2"/>
      <c r="I372" s="2"/>
      <c r="J372" s="2"/>
      <c r="K372" s="2"/>
      <c r="L372" s="57"/>
      <c r="M372" s="147"/>
      <c r="N372" s="46"/>
      <c r="O372" s="46"/>
    </row>
    <row r="373" customFormat="false" ht="12.75" hidden="false" customHeight="true" outlineLevel="0" collapsed="false">
      <c r="B373" s="38"/>
      <c r="C373" s="38"/>
      <c r="D373" s="19" t="s">
        <v>22</v>
      </c>
      <c r="E373" s="19"/>
      <c r="F373" s="32" t="n">
        <v>5060</v>
      </c>
      <c r="G373" s="32" t="e">
        <f aca="false">G360+G369</f>
        <v>#REF!</v>
      </c>
      <c r="H373" s="32"/>
      <c r="I373" s="32" t="n">
        <f aca="false">I360+I369</f>
        <v>7149</v>
      </c>
      <c r="J373" s="32"/>
      <c r="K373" s="32" t="n">
        <f aca="false">K360+K369</f>
        <v>7652</v>
      </c>
      <c r="L373" s="57"/>
      <c r="N373" s="46"/>
      <c r="O373" s="46"/>
      <c r="P373" s="55"/>
    </row>
    <row r="374" s="55" customFormat="true" ht="12.75" hidden="false" customHeight="true" outlineLevel="0" collapsed="false">
      <c r="A374" s="49"/>
      <c r="B374" s="35"/>
      <c r="C374" s="35"/>
      <c r="D374" s="1"/>
      <c r="E374" s="1"/>
      <c r="F374" s="32" t="s">
        <v>119</v>
      </c>
      <c r="G374" s="32" t="s">
        <v>120</v>
      </c>
      <c r="H374" s="32"/>
      <c r="I374" s="32"/>
      <c r="J374" s="32"/>
      <c r="K374" s="32"/>
      <c r="L374" s="50"/>
      <c r="M374" s="147"/>
      <c r="N374" s="46"/>
      <c r="O374" s="46"/>
    </row>
    <row r="375" s="55" customFormat="true" ht="15.75" hidden="false" customHeight="true" outlineLevel="0" collapsed="false">
      <c r="A375" s="49"/>
      <c r="B375" s="74"/>
      <c r="C375" s="35"/>
      <c r="D375" s="75" t="s">
        <v>217</v>
      </c>
      <c r="E375" s="75"/>
      <c r="F375" s="32"/>
      <c r="G375" s="32"/>
      <c r="H375" s="32"/>
      <c r="I375" s="32"/>
      <c r="J375" s="32"/>
      <c r="K375" s="32"/>
      <c r="L375" s="57"/>
      <c r="M375" s="147"/>
      <c r="N375" s="46"/>
      <c r="O375" s="46"/>
    </row>
    <row r="376" s="55" customFormat="true" ht="12.75" hidden="false" customHeight="true" outlineLevel="0" collapsed="false">
      <c r="A376" s="76"/>
      <c r="B376" s="52"/>
      <c r="C376" s="52"/>
      <c r="D376" s="77" t="s">
        <v>18</v>
      </c>
      <c r="E376" s="77"/>
      <c r="F376" s="32" t="n">
        <v>539</v>
      </c>
      <c r="G376" s="32" t="n">
        <f aca="false">SUM(G377:G382)</f>
        <v>450</v>
      </c>
      <c r="H376" s="32"/>
      <c r="I376" s="32" t="n">
        <v>560</v>
      </c>
      <c r="J376" s="32"/>
      <c r="K376" s="32" t="n">
        <v>550</v>
      </c>
      <c r="L376" s="57"/>
      <c r="M376" s="143"/>
      <c r="N376" s="46"/>
      <c r="O376" s="46"/>
      <c r="P376" s="1"/>
    </row>
    <row r="377" customFormat="false" ht="12.75" hidden="false" customHeight="true" outlineLevel="0" collapsed="false">
      <c r="A377" s="49" t="n">
        <v>5500</v>
      </c>
      <c r="B377" s="49" t="n">
        <v>5512</v>
      </c>
      <c r="C377" s="35" t="s">
        <v>68</v>
      </c>
      <c r="D377" s="1" t="s">
        <v>218</v>
      </c>
      <c r="F377" s="56" t="n">
        <v>539</v>
      </c>
      <c r="G377" s="56" t="n">
        <v>450</v>
      </c>
      <c r="H377" s="56"/>
      <c r="I377" s="56" t="n">
        <v>560</v>
      </c>
      <c r="J377" s="56"/>
      <c r="K377" s="56" t="n">
        <v>550</v>
      </c>
      <c r="L377" s="57"/>
      <c r="M377" s="147"/>
    </row>
    <row r="378" customFormat="false" ht="12.75" hidden="true" customHeight="true" outlineLevel="0" collapsed="false">
      <c r="A378" s="49"/>
      <c r="B378" s="49"/>
      <c r="C378" s="35"/>
      <c r="F378" s="56"/>
      <c r="G378" s="56"/>
      <c r="H378" s="56"/>
      <c r="I378" s="56"/>
      <c r="J378" s="56"/>
      <c r="K378" s="56"/>
      <c r="L378" s="57"/>
      <c r="M378" s="147"/>
    </row>
    <row r="379" customFormat="false" ht="12.75" hidden="true" customHeight="true" outlineLevel="0" collapsed="false">
      <c r="A379" s="49"/>
      <c r="B379" s="49"/>
      <c r="C379" s="35"/>
      <c r="D379" s="19"/>
      <c r="F379" s="56"/>
      <c r="G379" s="56"/>
      <c r="H379" s="56"/>
      <c r="I379" s="126"/>
      <c r="J379" s="56"/>
      <c r="K379" s="126"/>
      <c r="L379" s="57"/>
      <c r="M379" s="147"/>
    </row>
    <row r="380" customFormat="false" ht="12.75" hidden="true" customHeight="true" outlineLevel="0" collapsed="false">
      <c r="A380" s="49"/>
      <c r="B380" s="49"/>
      <c r="C380" s="35"/>
      <c r="D380" s="48"/>
      <c r="F380" s="56"/>
      <c r="G380" s="56"/>
      <c r="H380" s="56"/>
      <c r="I380" s="56"/>
      <c r="J380" s="56"/>
      <c r="K380" s="56"/>
      <c r="L380" s="57"/>
      <c r="M380" s="147"/>
    </row>
    <row r="381" customFormat="false" ht="12.75" hidden="false" customHeight="true" outlineLevel="0" collapsed="false">
      <c r="A381" s="49"/>
      <c r="B381" s="49"/>
      <c r="C381" s="35"/>
      <c r="F381" s="56"/>
      <c r="G381" s="56"/>
      <c r="H381" s="56"/>
      <c r="I381" s="56"/>
      <c r="J381" s="56"/>
      <c r="K381" s="56"/>
      <c r="L381" s="57"/>
      <c r="M381" s="147"/>
    </row>
    <row r="382" customFormat="false" ht="12.75" hidden="false" customHeight="true" outlineLevel="0" collapsed="false">
      <c r="A382" s="49"/>
      <c r="B382" s="49"/>
      <c r="C382" s="35"/>
      <c r="D382" s="19" t="s">
        <v>22</v>
      </c>
      <c r="F382" s="56"/>
      <c r="G382" s="56"/>
      <c r="H382" s="56"/>
      <c r="I382" s="126" t="n">
        <v>560</v>
      </c>
      <c r="J382" s="56"/>
      <c r="K382" s="126" t="n">
        <f aca="false">K376+K379</f>
        <v>550</v>
      </c>
      <c r="M382" s="147"/>
      <c r="N382" s="46"/>
      <c r="O382" s="46"/>
    </row>
    <row r="383" customFormat="false" ht="12.75" hidden="true" customHeight="true" outlineLevel="0" collapsed="false">
      <c r="A383" s="38"/>
      <c r="B383" s="49"/>
      <c r="C383" s="35"/>
      <c r="D383" s="19"/>
      <c r="F383" s="32" t="n">
        <v>0</v>
      </c>
      <c r="G383" s="32" t="n">
        <f aca="false">SUM(G384)</f>
        <v>0</v>
      </c>
      <c r="H383" s="32"/>
      <c r="I383" s="32"/>
      <c r="J383" s="32"/>
      <c r="K383" s="32"/>
      <c r="M383" s="147"/>
      <c r="N383" s="46"/>
      <c r="O383" s="46"/>
    </row>
    <row r="384" customFormat="false" ht="12.75" hidden="true" customHeight="true" outlineLevel="0" collapsed="false">
      <c r="A384" s="38"/>
      <c r="B384" s="36"/>
      <c r="C384" s="36"/>
      <c r="D384" s="48"/>
      <c r="E384" s="37"/>
      <c r="F384" s="56"/>
      <c r="G384" s="56"/>
      <c r="H384" s="56"/>
      <c r="I384" s="56"/>
      <c r="J384" s="56"/>
      <c r="K384" s="56"/>
      <c r="M384" s="147"/>
      <c r="N384" s="46"/>
      <c r="O384" s="46"/>
    </row>
    <row r="385" customFormat="false" ht="12.75" hidden="true" customHeight="true" outlineLevel="0" collapsed="false">
      <c r="A385" s="38"/>
      <c r="B385" s="36"/>
      <c r="C385" s="36"/>
      <c r="D385" s="48"/>
      <c r="E385" s="37"/>
      <c r="F385" s="56"/>
      <c r="G385" s="56"/>
      <c r="H385" s="56"/>
      <c r="I385" s="56"/>
      <c r="J385" s="56"/>
      <c r="K385" s="56"/>
      <c r="M385" s="147"/>
      <c r="N385" s="46"/>
      <c r="O385" s="46"/>
    </row>
    <row r="386" customFormat="false" ht="12.75" hidden="true" customHeight="true" outlineLevel="0" collapsed="false">
      <c r="A386" s="49"/>
      <c r="B386" s="52"/>
      <c r="C386" s="52"/>
      <c r="D386" s="77"/>
      <c r="E386" s="77"/>
      <c r="F386" s="32" t="n">
        <v>539</v>
      </c>
      <c r="G386" s="32" t="n">
        <f aca="false">G376+G383</f>
        <v>450</v>
      </c>
      <c r="H386" s="32"/>
      <c r="I386" s="32"/>
      <c r="J386" s="32"/>
      <c r="K386" s="32"/>
      <c r="M386" s="147"/>
      <c r="N386" s="46"/>
      <c r="O386" s="46"/>
    </row>
    <row r="387" customFormat="false" ht="12.75" hidden="false" customHeight="true" outlineLevel="0" collapsed="false">
      <c r="A387" s="49"/>
      <c r="M387" s="147"/>
      <c r="N387" s="46"/>
      <c r="O387" s="46"/>
      <c r="P387" s="19"/>
    </row>
    <row r="388" s="19" customFormat="true" ht="15.75" hidden="false" customHeight="true" outlineLevel="0" collapsed="false">
      <c r="A388" s="1"/>
      <c r="B388" s="36"/>
      <c r="C388" s="36"/>
      <c r="D388" s="37" t="s">
        <v>220</v>
      </c>
      <c r="E388" s="37"/>
      <c r="F388" s="32"/>
      <c r="G388" s="32"/>
      <c r="H388" s="32"/>
      <c r="I388" s="32"/>
      <c r="J388" s="32"/>
      <c r="K388" s="32"/>
      <c r="L388" s="3"/>
      <c r="M388" s="147"/>
      <c r="N388" s="46"/>
      <c r="O388" s="46"/>
      <c r="P388" s="1"/>
    </row>
    <row r="389" customFormat="false" ht="12.75" hidden="false" customHeight="true" outlineLevel="0" collapsed="false">
      <c r="A389" s="49"/>
      <c r="B389" s="38"/>
      <c r="C389" s="38"/>
      <c r="D389" s="19" t="s">
        <v>18</v>
      </c>
      <c r="E389" s="19"/>
      <c r="F389" s="32" t="n">
        <v>57550</v>
      </c>
      <c r="G389" s="32" t="n">
        <f aca="false">SUM(G390:G423)</f>
        <v>54518</v>
      </c>
      <c r="H389" s="32"/>
      <c r="I389" s="32" t="n">
        <v>69793</v>
      </c>
      <c r="J389" s="32"/>
      <c r="K389" s="32" t="n">
        <f aca="false">SUM(K390:K434)</f>
        <v>70518</v>
      </c>
      <c r="M389" s="143"/>
      <c r="N389" s="46"/>
      <c r="O389" s="46"/>
    </row>
    <row r="390" customFormat="false" ht="12.75" hidden="false" customHeight="true" outlineLevel="0" collapsed="false">
      <c r="A390" s="49" t="n">
        <v>6100</v>
      </c>
      <c r="B390" s="35" t="n">
        <v>6112</v>
      </c>
      <c r="C390" s="35" t="n">
        <v>5023</v>
      </c>
      <c r="D390" s="1" t="s">
        <v>221</v>
      </c>
      <c r="F390" s="56" t="n">
        <v>1458</v>
      </c>
      <c r="G390" s="56" t="n">
        <v>1458</v>
      </c>
      <c r="H390" s="56"/>
      <c r="I390" s="56" t="n">
        <v>1670</v>
      </c>
      <c r="J390" s="56"/>
      <c r="K390" s="56" t="n">
        <v>1670</v>
      </c>
      <c r="M390" s="147"/>
      <c r="N390" s="46"/>
      <c r="O390" s="46"/>
      <c r="P390" s="37"/>
    </row>
    <row r="391" s="37" customFormat="true" ht="12.75" hidden="false" customHeight="true" outlineLevel="0" collapsed="false">
      <c r="A391" s="49" t="n">
        <v>6101</v>
      </c>
      <c r="B391" s="35" t="n">
        <v>6112</v>
      </c>
      <c r="C391" s="35" t="n">
        <v>5031.2</v>
      </c>
      <c r="D391" s="1" t="s">
        <v>222</v>
      </c>
      <c r="E391" s="1"/>
      <c r="F391" s="56" t="n">
        <v>337</v>
      </c>
      <c r="G391" s="56" t="n">
        <v>337</v>
      </c>
      <c r="H391" s="56"/>
      <c r="I391" s="56" t="n">
        <v>450</v>
      </c>
      <c r="J391" s="56"/>
      <c r="K391" s="56" t="n">
        <v>450</v>
      </c>
      <c r="L391" s="3"/>
      <c r="M391" s="147"/>
      <c r="N391" s="46"/>
      <c r="O391" s="46"/>
      <c r="P391" s="1"/>
    </row>
    <row r="392" customFormat="false" ht="12.75" hidden="false" customHeight="true" outlineLevel="0" collapsed="false">
      <c r="A392" s="49" t="n">
        <v>6103</v>
      </c>
      <c r="B392" s="35" t="n">
        <v>6171</v>
      </c>
      <c r="C392" s="35" t="n">
        <v>5011</v>
      </c>
      <c r="D392" s="1" t="s">
        <v>224</v>
      </c>
      <c r="F392" s="56" t="n">
        <v>27937</v>
      </c>
      <c r="G392" s="56" t="n">
        <v>28337</v>
      </c>
      <c r="H392" s="56"/>
      <c r="I392" s="56" t="n">
        <v>31850</v>
      </c>
      <c r="J392" s="56"/>
      <c r="K392" s="56" t="n">
        <v>32250</v>
      </c>
      <c r="M392" s="147"/>
      <c r="N392" s="46"/>
      <c r="O392" s="46"/>
      <c r="P392" s="19"/>
    </row>
    <row r="393" customFormat="false" ht="12.75" hidden="false" customHeight="true" outlineLevel="0" collapsed="false">
      <c r="A393" s="49"/>
      <c r="B393" s="35"/>
      <c r="C393" s="35"/>
      <c r="D393" s="55" t="s">
        <v>538</v>
      </c>
      <c r="F393" s="56"/>
      <c r="G393" s="56"/>
      <c r="H393" s="56"/>
      <c r="I393" s="56" t="n">
        <v>200</v>
      </c>
      <c r="J393" s="56"/>
      <c r="K393" s="56" t="n">
        <v>0</v>
      </c>
      <c r="M393" s="147"/>
      <c r="N393" s="46"/>
      <c r="O393" s="46"/>
      <c r="P393" s="19"/>
    </row>
    <row r="394" customFormat="false" ht="12.75" hidden="false" customHeight="true" outlineLevel="0" collapsed="false">
      <c r="A394" s="49"/>
      <c r="B394" s="35"/>
      <c r="C394" s="35"/>
      <c r="D394" s="55" t="s">
        <v>387</v>
      </c>
      <c r="F394" s="56"/>
      <c r="G394" s="56"/>
      <c r="H394" s="56"/>
      <c r="I394" s="56" t="n">
        <v>1000</v>
      </c>
      <c r="J394" s="56"/>
      <c r="K394" s="56" t="n">
        <v>1000</v>
      </c>
      <c r="M394" s="147"/>
      <c r="N394" s="46"/>
      <c r="O394" s="46"/>
      <c r="P394" s="19"/>
    </row>
    <row r="395" s="19" customFormat="true" ht="12.75" hidden="false" customHeight="true" outlineLevel="0" collapsed="false">
      <c r="A395" s="49" t="n">
        <v>6104</v>
      </c>
      <c r="B395" s="35" t="n">
        <v>6171</v>
      </c>
      <c r="C395" s="35" t="n">
        <v>5019</v>
      </c>
      <c r="D395" s="1" t="s">
        <v>539</v>
      </c>
      <c r="E395" s="1"/>
      <c r="F395" s="56" t="n">
        <v>10</v>
      </c>
      <c r="G395" s="56" t="n">
        <v>10</v>
      </c>
      <c r="H395" s="56"/>
      <c r="I395" s="56" t="n">
        <v>30</v>
      </c>
      <c r="J395" s="56"/>
      <c r="K395" s="56" t="n">
        <v>30</v>
      </c>
      <c r="L395" s="3"/>
      <c r="M395" s="147"/>
      <c r="N395" s="46"/>
      <c r="O395" s="46"/>
      <c r="P395" s="37"/>
    </row>
    <row r="396" s="37" customFormat="true" ht="12.75" hidden="false" customHeight="true" outlineLevel="0" collapsed="false">
      <c r="A396" s="49" t="n">
        <v>6105</v>
      </c>
      <c r="B396" s="35" t="n">
        <v>6171</v>
      </c>
      <c r="C396" s="35" t="n">
        <v>5021</v>
      </c>
      <c r="D396" s="1" t="s">
        <v>226</v>
      </c>
      <c r="E396" s="1"/>
      <c r="F396" s="56" t="n">
        <v>650</v>
      </c>
      <c r="G396" s="56" t="n">
        <v>450</v>
      </c>
      <c r="H396" s="56"/>
      <c r="I396" s="56" t="n">
        <v>580</v>
      </c>
      <c r="J396" s="56"/>
      <c r="K396" s="56" t="n">
        <v>690</v>
      </c>
      <c r="L396" s="3"/>
      <c r="M396" s="147"/>
      <c r="N396" s="46"/>
      <c r="O396" s="46"/>
      <c r="P396" s="19"/>
    </row>
    <row r="397" customFormat="false" ht="12.75" hidden="false" customHeight="true" outlineLevel="0" collapsed="false">
      <c r="A397" s="49" t="n">
        <v>6107</v>
      </c>
      <c r="B397" s="35" t="n">
        <v>6171</v>
      </c>
      <c r="C397" s="35" t="n">
        <v>5031.2</v>
      </c>
      <c r="D397" s="1" t="s">
        <v>540</v>
      </c>
      <c r="F397" s="56" t="n">
        <v>10005</v>
      </c>
      <c r="G397" s="56" t="n">
        <v>10025</v>
      </c>
      <c r="H397" s="56"/>
      <c r="I397" s="56" t="n">
        <v>10881</v>
      </c>
      <c r="J397" s="56"/>
      <c r="K397" s="56" t="n">
        <v>11057</v>
      </c>
      <c r="M397" s="147"/>
      <c r="N397" s="46"/>
      <c r="O397" s="46"/>
    </row>
    <row r="398" customFormat="false" ht="12.75" hidden="false" customHeight="true" outlineLevel="0" collapsed="false">
      <c r="A398" s="49" t="n">
        <v>6108</v>
      </c>
      <c r="B398" s="35" t="n">
        <v>6171</v>
      </c>
      <c r="C398" s="35" t="n">
        <v>5038</v>
      </c>
      <c r="D398" s="1" t="s">
        <v>541</v>
      </c>
      <c r="F398" s="56" t="n">
        <v>120</v>
      </c>
      <c r="G398" s="56" t="n">
        <v>120</v>
      </c>
      <c r="H398" s="56"/>
      <c r="I398" s="56" t="n">
        <v>150</v>
      </c>
      <c r="J398" s="56"/>
      <c r="K398" s="56" t="n">
        <v>150</v>
      </c>
      <c r="M398" s="147"/>
      <c r="N398" s="46"/>
      <c r="O398" s="46"/>
    </row>
    <row r="399" customFormat="false" ht="12.75" hidden="false" customHeight="true" outlineLevel="0" collapsed="false">
      <c r="A399" s="49" t="n">
        <v>6109</v>
      </c>
      <c r="B399" s="35" t="n">
        <v>6171</v>
      </c>
      <c r="C399" s="35" t="n">
        <v>5134</v>
      </c>
      <c r="D399" s="1" t="s">
        <v>229</v>
      </c>
      <c r="F399" s="56" t="n">
        <v>50</v>
      </c>
      <c r="G399" s="56" t="n">
        <v>50</v>
      </c>
      <c r="H399" s="56"/>
      <c r="I399" s="56" t="n">
        <v>70</v>
      </c>
      <c r="J399" s="56"/>
      <c r="K399" s="56" t="n">
        <v>80</v>
      </c>
      <c r="L399" s="3" t="s">
        <v>542</v>
      </c>
      <c r="M399" s="147"/>
      <c r="N399" s="46"/>
      <c r="O399" s="46"/>
      <c r="P399" s="48"/>
    </row>
    <row r="400" s="48" customFormat="true" ht="12.75" hidden="false" customHeight="true" outlineLevel="0" collapsed="false">
      <c r="A400" s="49" t="n">
        <v>6110</v>
      </c>
      <c r="B400" s="35" t="n">
        <v>6171</v>
      </c>
      <c r="C400" s="35" t="n">
        <v>5136</v>
      </c>
      <c r="D400" s="1" t="s">
        <v>230</v>
      </c>
      <c r="E400" s="1"/>
      <c r="F400" s="56" t="n">
        <v>130</v>
      </c>
      <c r="G400" s="56" t="n">
        <v>130</v>
      </c>
      <c r="H400" s="56"/>
      <c r="I400" s="56" t="n">
        <v>50</v>
      </c>
      <c r="J400" s="56"/>
      <c r="K400" s="56" t="n">
        <v>70</v>
      </c>
      <c r="L400" s="3"/>
      <c r="M400" s="147"/>
      <c r="N400" s="46"/>
      <c r="O400" s="46"/>
      <c r="P400" s="1"/>
    </row>
    <row r="401" customFormat="false" ht="12.75" hidden="false" customHeight="true" outlineLevel="0" collapsed="false">
      <c r="A401" s="49"/>
      <c r="B401" s="35" t="n">
        <v>6171</v>
      </c>
      <c r="C401" s="35" t="n">
        <v>5137</v>
      </c>
      <c r="D401" s="1" t="s">
        <v>543</v>
      </c>
      <c r="F401" s="56" t="n">
        <v>1106</v>
      </c>
      <c r="G401" s="56" t="n">
        <v>1110</v>
      </c>
      <c r="H401" s="56"/>
      <c r="I401" s="56" t="n">
        <v>982</v>
      </c>
      <c r="J401" s="56"/>
      <c r="K401" s="56" t="n">
        <v>1430</v>
      </c>
      <c r="M401" s="147"/>
      <c r="N401" s="46"/>
      <c r="O401" s="46"/>
      <c r="P401" s="19"/>
    </row>
    <row r="402" s="19" customFormat="true" ht="12.75" hidden="false" customHeight="true" outlineLevel="0" collapsed="false">
      <c r="A402" s="49" t="n">
        <v>6111</v>
      </c>
      <c r="B402" s="35" t="n">
        <v>6171</v>
      </c>
      <c r="C402" s="78" t="n">
        <v>5139</v>
      </c>
      <c r="D402" s="42" t="s">
        <v>233</v>
      </c>
      <c r="E402" s="79"/>
      <c r="F402" s="56" t="n">
        <v>825</v>
      </c>
      <c r="G402" s="56" t="n">
        <v>825</v>
      </c>
      <c r="H402" s="56"/>
      <c r="I402" s="56" t="n">
        <v>1418</v>
      </c>
      <c r="J402" s="56"/>
      <c r="K402" s="56" t="n">
        <v>1714</v>
      </c>
      <c r="L402" s="3"/>
      <c r="M402" s="147"/>
      <c r="N402" s="46"/>
      <c r="O402" s="46"/>
      <c r="P402" s="48"/>
    </row>
    <row r="403" s="48" customFormat="true" ht="12.75" hidden="false" customHeight="true" outlineLevel="0" collapsed="false">
      <c r="A403" s="49" t="n">
        <v>6112</v>
      </c>
      <c r="B403" s="35" t="n">
        <v>6171</v>
      </c>
      <c r="C403" s="78" t="n">
        <v>5141</v>
      </c>
      <c r="D403" s="42" t="s">
        <v>235</v>
      </c>
      <c r="E403" s="79"/>
      <c r="F403" s="56" t="n">
        <v>1040</v>
      </c>
      <c r="G403" s="56" t="n">
        <v>1200</v>
      </c>
      <c r="H403" s="56"/>
      <c r="I403" s="56" t="n">
        <v>1500</v>
      </c>
      <c r="J403" s="56"/>
      <c r="K403" s="56" t="n">
        <v>1150</v>
      </c>
      <c r="L403" s="3"/>
      <c r="M403" s="147"/>
      <c r="N403" s="46"/>
      <c r="O403" s="46"/>
    </row>
    <row r="404" s="48" customFormat="true" ht="12.75" hidden="false" customHeight="true" outlineLevel="0" collapsed="false">
      <c r="A404" s="49" t="n">
        <v>6113</v>
      </c>
      <c r="B404" s="35" t="n">
        <v>6171</v>
      </c>
      <c r="C404" s="35" t="n">
        <v>5151</v>
      </c>
      <c r="D404" s="1" t="s">
        <v>236</v>
      </c>
      <c r="E404" s="1"/>
      <c r="F404" s="56" t="n">
        <v>190</v>
      </c>
      <c r="G404" s="56" t="n">
        <v>190</v>
      </c>
      <c r="H404" s="56"/>
      <c r="I404" s="56" t="n">
        <v>260</v>
      </c>
      <c r="J404" s="56"/>
      <c r="K404" s="56" t="n">
        <v>286</v>
      </c>
      <c r="L404" s="3" t="s">
        <v>544</v>
      </c>
      <c r="M404" s="147"/>
      <c r="N404" s="46"/>
      <c r="O404" s="46"/>
      <c r="P404" s="19"/>
    </row>
    <row r="405" s="19" customFormat="true" ht="12.75" hidden="false" customHeight="true" outlineLevel="0" collapsed="false">
      <c r="A405" s="49" t="n">
        <v>6115</v>
      </c>
      <c r="B405" s="35" t="n">
        <v>6171</v>
      </c>
      <c r="C405" s="35" t="n">
        <v>5154</v>
      </c>
      <c r="D405" s="1" t="s">
        <v>545</v>
      </c>
      <c r="E405" s="1"/>
      <c r="F405" s="56" t="n">
        <v>890</v>
      </c>
      <c r="G405" s="56" t="n">
        <v>890</v>
      </c>
      <c r="H405" s="56"/>
      <c r="I405" s="56" t="n">
        <v>2590</v>
      </c>
      <c r="J405" s="56"/>
      <c r="K405" s="56" t="n">
        <v>2720</v>
      </c>
      <c r="L405" s="3" t="s">
        <v>546</v>
      </c>
      <c r="M405" s="147"/>
      <c r="N405" s="46"/>
      <c r="O405" s="46"/>
      <c r="P405" s="1"/>
    </row>
    <row r="406" customFormat="false" ht="12.75" hidden="false" customHeight="true" outlineLevel="0" collapsed="false">
      <c r="A406" s="49" t="n">
        <v>6116</v>
      </c>
      <c r="B406" s="35" t="n">
        <v>6171</v>
      </c>
      <c r="C406" s="35" t="n">
        <v>5156</v>
      </c>
      <c r="D406" s="1" t="s">
        <v>547</v>
      </c>
      <c r="F406" s="56" t="n">
        <v>280</v>
      </c>
      <c r="G406" s="56" t="n">
        <v>280</v>
      </c>
      <c r="H406" s="56"/>
      <c r="I406" s="56" t="n">
        <v>400</v>
      </c>
      <c r="J406" s="56"/>
      <c r="K406" s="56" t="n">
        <v>450</v>
      </c>
      <c r="L406" s="3" t="s">
        <v>548</v>
      </c>
      <c r="M406" s="147"/>
      <c r="N406" s="46"/>
      <c r="O406" s="46"/>
      <c r="P406" s="19"/>
    </row>
    <row r="407" s="19" customFormat="true" ht="12.75" hidden="false" customHeight="true" outlineLevel="0" collapsed="false">
      <c r="A407" s="49" t="n">
        <v>6117</v>
      </c>
      <c r="B407" s="35" t="n">
        <v>6171</v>
      </c>
      <c r="C407" s="35" t="n">
        <v>5161</v>
      </c>
      <c r="D407" s="1" t="s">
        <v>241</v>
      </c>
      <c r="E407" s="1"/>
      <c r="F407" s="56" t="n">
        <v>1330</v>
      </c>
      <c r="G407" s="56" t="n">
        <v>1330</v>
      </c>
      <c r="H407" s="56"/>
      <c r="I407" s="56" t="n">
        <v>1100</v>
      </c>
      <c r="J407" s="56"/>
      <c r="K407" s="56" t="n">
        <v>1100</v>
      </c>
      <c r="L407" s="3"/>
      <c r="M407" s="147"/>
      <c r="N407" s="46"/>
      <c r="O407" s="46"/>
      <c r="P407" s="1"/>
    </row>
    <row r="408" customFormat="false" ht="12.75" hidden="false" customHeight="true" outlineLevel="0" collapsed="false">
      <c r="A408" s="49" t="n">
        <v>6118</v>
      </c>
      <c r="B408" s="35" t="n">
        <v>6171</v>
      </c>
      <c r="C408" s="35" t="n">
        <v>5162</v>
      </c>
      <c r="D408" s="1" t="s">
        <v>242</v>
      </c>
      <c r="F408" s="56" t="n">
        <v>1000</v>
      </c>
      <c r="G408" s="56" t="n">
        <v>1000</v>
      </c>
      <c r="H408" s="56"/>
      <c r="I408" s="56" t="n">
        <v>1655</v>
      </c>
      <c r="J408" s="56"/>
      <c r="K408" s="56" t="n">
        <v>1655</v>
      </c>
      <c r="M408" s="147"/>
      <c r="N408" s="46"/>
      <c r="O408" s="46"/>
      <c r="P408" s="75"/>
    </row>
    <row r="409" s="77" customFormat="true" ht="12.75" hidden="false" customHeight="true" outlineLevel="0" collapsed="false">
      <c r="A409" s="49" t="n">
        <v>6120</v>
      </c>
      <c r="B409" s="35" t="n">
        <v>6171</v>
      </c>
      <c r="C409" s="35" t="n">
        <v>5163</v>
      </c>
      <c r="D409" s="1" t="s">
        <v>244</v>
      </c>
      <c r="E409" s="1"/>
      <c r="F409" s="56" t="n">
        <v>681</v>
      </c>
      <c r="G409" s="56" t="n">
        <v>681</v>
      </c>
      <c r="H409" s="56"/>
      <c r="I409" s="56" t="n">
        <v>500</v>
      </c>
      <c r="J409" s="56"/>
      <c r="K409" s="56" t="n">
        <v>500</v>
      </c>
      <c r="L409" s="3"/>
      <c r="M409" s="147"/>
      <c r="N409" s="46"/>
      <c r="O409" s="46"/>
      <c r="P409" s="1"/>
    </row>
    <row r="410" customFormat="false" ht="12.75" hidden="false" customHeight="true" outlineLevel="0" collapsed="false">
      <c r="A410" s="49" t="n">
        <v>6121</v>
      </c>
      <c r="B410" s="35" t="n">
        <v>6171</v>
      </c>
      <c r="C410" s="35" t="n">
        <v>5163</v>
      </c>
      <c r="D410" s="1" t="s">
        <v>246</v>
      </c>
      <c r="F410" s="56" t="n">
        <v>100</v>
      </c>
      <c r="G410" s="56" t="n">
        <v>100</v>
      </c>
      <c r="H410" s="56"/>
      <c r="I410" s="56" t="n">
        <v>240</v>
      </c>
      <c r="J410" s="56"/>
      <c r="K410" s="56" t="n">
        <v>150</v>
      </c>
      <c r="M410" s="147"/>
      <c r="N410" s="46"/>
      <c r="O410" s="46"/>
    </row>
    <row r="411" customFormat="false" ht="12.75" hidden="false" customHeight="true" outlineLevel="0" collapsed="false">
      <c r="A411" s="49" t="n">
        <v>6123</v>
      </c>
      <c r="B411" s="35" t="n">
        <v>6171</v>
      </c>
      <c r="C411" s="35" t="n">
        <v>5167</v>
      </c>
      <c r="D411" s="1" t="s">
        <v>248</v>
      </c>
      <c r="F411" s="56" t="n">
        <v>560</v>
      </c>
      <c r="G411" s="56" t="n">
        <v>560</v>
      </c>
      <c r="H411" s="56"/>
      <c r="I411" s="56" t="n">
        <v>350</v>
      </c>
      <c r="J411" s="56"/>
      <c r="K411" s="56" t="n">
        <v>551</v>
      </c>
      <c r="L411" s="3" t="s">
        <v>549</v>
      </c>
      <c r="M411" s="147"/>
      <c r="N411" s="46"/>
      <c r="O411" s="46"/>
    </row>
    <row r="412" customFormat="false" ht="12.75" hidden="false" customHeight="true" outlineLevel="0" collapsed="false">
      <c r="A412" s="49" t="n">
        <v>6126</v>
      </c>
      <c r="B412" s="35" t="n">
        <v>6171</v>
      </c>
      <c r="C412" s="35" t="n">
        <v>5169</v>
      </c>
      <c r="D412" s="1" t="s">
        <v>550</v>
      </c>
      <c r="F412" s="56" t="n">
        <v>1280</v>
      </c>
      <c r="G412" s="56" t="n">
        <v>1280</v>
      </c>
      <c r="H412" s="56"/>
      <c r="I412" s="56" t="n">
        <v>3198</v>
      </c>
      <c r="J412" s="56"/>
      <c r="K412" s="56" t="n">
        <v>3582</v>
      </c>
      <c r="M412" s="147"/>
      <c r="N412" s="46"/>
      <c r="O412" s="46"/>
      <c r="P412" s="48"/>
    </row>
    <row r="413" s="48" customFormat="true" ht="12.75" hidden="false" customHeight="true" outlineLevel="0" collapsed="false">
      <c r="A413" s="49" t="n">
        <v>6127</v>
      </c>
      <c r="B413" s="35" t="n">
        <v>6171</v>
      </c>
      <c r="C413" s="43" t="n">
        <v>5171</v>
      </c>
      <c r="D413" s="42" t="s">
        <v>251</v>
      </c>
      <c r="E413" s="42"/>
      <c r="F413" s="56" t="n">
        <v>1230</v>
      </c>
      <c r="G413" s="56" t="n">
        <v>1200</v>
      </c>
      <c r="H413" s="56"/>
      <c r="I413" s="56" t="n">
        <v>540</v>
      </c>
      <c r="J413" s="56"/>
      <c r="K413" s="56" t="n">
        <v>1060</v>
      </c>
      <c r="L413" s="3"/>
      <c r="M413" s="147"/>
      <c r="N413" s="46"/>
      <c r="O413" s="46"/>
    </row>
    <row r="414" s="48" customFormat="true" ht="12.75" hidden="false" customHeight="true" outlineLevel="0" collapsed="false">
      <c r="A414" s="49" t="n">
        <v>6129</v>
      </c>
      <c r="B414" s="35" t="n">
        <v>6171</v>
      </c>
      <c r="C414" s="35" t="n">
        <v>5172</v>
      </c>
      <c r="D414" s="1" t="s">
        <v>252</v>
      </c>
      <c r="E414" s="1"/>
      <c r="F414" s="56" t="n">
        <v>289</v>
      </c>
      <c r="G414" s="56" t="n">
        <v>500</v>
      </c>
      <c r="H414" s="56"/>
      <c r="I414" s="56" t="n">
        <v>405</v>
      </c>
      <c r="J414" s="56"/>
      <c r="K414" s="56" t="n">
        <v>165</v>
      </c>
      <c r="L414" s="3"/>
      <c r="M414" s="147"/>
      <c r="N414" s="46"/>
      <c r="O414" s="46"/>
      <c r="P414" s="1"/>
    </row>
    <row r="415" customFormat="false" ht="12.75" hidden="false" customHeight="true" outlineLevel="0" collapsed="false">
      <c r="A415" s="49" t="n">
        <v>6130</v>
      </c>
      <c r="B415" s="35" t="n">
        <v>6171</v>
      </c>
      <c r="C415" s="35" t="n">
        <v>5173</v>
      </c>
      <c r="D415" s="1" t="s">
        <v>253</v>
      </c>
      <c r="F415" s="56" t="n">
        <v>220</v>
      </c>
      <c r="G415" s="56" t="n">
        <v>220</v>
      </c>
      <c r="H415" s="56"/>
      <c r="I415" s="56" t="n">
        <v>150</v>
      </c>
      <c r="J415" s="56"/>
      <c r="K415" s="56" t="n">
        <v>150</v>
      </c>
      <c r="M415" s="147"/>
      <c r="N415" s="46"/>
      <c r="O415" s="46"/>
      <c r="P415" s="77"/>
    </row>
    <row r="416" s="77" customFormat="true" ht="12.75" hidden="false" customHeight="true" outlineLevel="0" collapsed="false">
      <c r="A416" s="49" t="n">
        <v>6131</v>
      </c>
      <c r="B416" s="35" t="n">
        <v>6171</v>
      </c>
      <c r="C416" s="35" t="n">
        <v>5175</v>
      </c>
      <c r="D416" s="1" t="s">
        <v>254</v>
      </c>
      <c r="E416" s="1"/>
      <c r="F416" s="56" t="n">
        <v>100</v>
      </c>
      <c r="G416" s="56" t="n">
        <v>100</v>
      </c>
      <c r="H416" s="56"/>
      <c r="I416" s="56" t="n">
        <v>100</v>
      </c>
      <c r="J416" s="56"/>
      <c r="K416" s="56" t="n">
        <v>100</v>
      </c>
      <c r="L416" s="3"/>
      <c r="M416" s="147"/>
      <c r="N416" s="46"/>
      <c r="O416" s="46"/>
    </row>
    <row r="417" s="77" customFormat="true" ht="12.75" hidden="false" customHeight="true" outlineLevel="0" collapsed="false">
      <c r="A417" s="49" t="n">
        <v>6132</v>
      </c>
      <c r="B417" s="35" t="n">
        <v>6171</v>
      </c>
      <c r="C417" s="35" t="n">
        <v>5194</v>
      </c>
      <c r="D417" s="1" t="s">
        <v>255</v>
      </c>
      <c r="E417" s="1"/>
      <c r="F417" s="56" t="n">
        <v>20</v>
      </c>
      <c r="G417" s="56" t="n">
        <v>30</v>
      </c>
      <c r="H417" s="56"/>
      <c r="I417" s="56" t="n">
        <v>35</v>
      </c>
      <c r="J417" s="56"/>
      <c r="K417" s="56" t="n">
        <v>35</v>
      </c>
      <c r="L417" s="3"/>
      <c r="M417" s="147"/>
      <c r="N417" s="46"/>
      <c r="O417" s="46"/>
      <c r="P417" s="37"/>
    </row>
    <row r="418" s="37" customFormat="true" ht="12.75" hidden="false" customHeight="true" outlineLevel="0" collapsed="false">
      <c r="A418" s="49" t="n">
        <v>6133</v>
      </c>
      <c r="B418" s="35" t="n">
        <v>6171</v>
      </c>
      <c r="C418" s="35" t="n">
        <v>5229</v>
      </c>
      <c r="D418" s="1" t="s">
        <v>256</v>
      </c>
      <c r="E418" s="1"/>
      <c r="F418" s="56" t="n">
        <v>275</v>
      </c>
      <c r="G418" s="56" t="n">
        <v>70</v>
      </c>
      <c r="H418" s="56"/>
      <c r="I418" s="56" t="n">
        <v>76</v>
      </c>
      <c r="J418" s="56"/>
      <c r="K418" s="56" t="n">
        <v>81</v>
      </c>
      <c r="L418" s="3"/>
      <c r="M418" s="147"/>
      <c r="N418" s="46"/>
      <c r="O418" s="46"/>
      <c r="P418" s="1"/>
    </row>
    <row r="419" customFormat="false" ht="12.75" hidden="false" customHeight="true" outlineLevel="0" collapsed="false">
      <c r="A419" s="49" t="n">
        <v>6135</v>
      </c>
      <c r="B419" s="35" t="n">
        <v>6171</v>
      </c>
      <c r="C419" s="35" t="n">
        <v>5362</v>
      </c>
      <c r="D419" s="48" t="s">
        <v>551</v>
      </c>
      <c r="F419" s="56" t="n">
        <v>90</v>
      </c>
      <c r="G419" s="56" t="n">
        <v>90</v>
      </c>
      <c r="H419" s="56"/>
      <c r="I419" s="56" t="n">
        <v>60</v>
      </c>
      <c r="J419" s="56"/>
      <c r="K419" s="56" t="n">
        <v>70</v>
      </c>
      <c r="M419" s="147"/>
      <c r="N419" s="46"/>
      <c r="O419" s="46"/>
    </row>
    <row r="420" customFormat="false" ht="12.75" hidden="false" customHeight="true" outlineLevel="0" collapsed="false">
      <c r="A420" s="49" t="n">
        <v>6136</v>
      </c>
      <c r="B420" s="35" t="n">
        <v>6171</v>
      </c>
      <c r="C420" s="35" t="n">
        <v>5492</v>
      </c>
      <c r="D420" s="1" t="s">
        <v>259</v>
      </c>
      <c r="F420" s="56" t="n">
        <v>150</v>
      </c>
      <c r="G420" s="56" t="n">
        <v>150</v>
      </c>
      <c r="H420" s="56"/>
      <c r="I420" s="56" t="n">
        <v>125</v>
      </c>
      <c r="J420" s="56"/>
      <c r="K420" s="56" t="n">
        <v>125</v>
      </c>
      <c r="M420" s="147"/>
      <c r="N420" s="46"/>
      <c r="O420" s="46"/>
    </row>
    <row r="421" customFormat="false" ht="12.75" hidden="false" customHeight="true" outlineLevel="0" collapsed="false">
      <c r="A421" s="49" t="n">
        <v>6137</v>
      </c>
      <c r="B421" s="35" t="n">
        <v>6171</v>
      </c>
      <c r="C421" s="35" t="n">
        <v>5169</v>
      </c>
      <c r="D421" s="1" t="s">
        <v>260</v>
      </c>
      <c r="F421" s="56" t="n">
        <v>1368</v>
      </c>
      <c r="G421" s="56" t="n">
        <v>1395</v>
      </c>
      <c r="H421" s="56"/>
      <c r="I421" s="56" t="n">
        <v>1350</v>
      </c>
      <c r="J421" s="56"/>
      <c r="K421" s="56" t="n">
        <v>1350</v>
      </c>
      <c r="M421" s="147"/>
      <c r="N421" s="46"/>
      <c r="O421" s="46"/>
    </row>
    <row r="422" customFormat="false" ht="12.75" hidden="false" customHeight="true" outlineLevel="0" collapsed="false">
      <c r="A422" s="49" t="n">
        <v>6138</v>
      </c>
      <c r="B422" s="35" t="n">
        <v>6171</v>
      </c>
      <c r="C422" s="35" t="n">
        <v>5429</v>
      </c>
      <c r="D422" s="1" t="s">
        <v>552</v>
      </c>
      <c r="E422" s="71"/>
      <c r="F422" s="56" t="n">
        <v>85</v>
      </c>
      <c r="G422" s="56" t="n">
        <v>85</v>
      </c>
      <c r="H422" s="56"/>
      <c r="I422" s="56" t="n">
        <v>105</v>
      </c>
      <c r="J422" s="56"/>
      <c r="K422" s="56" t="n">
        <v>60</v>
      </c>
      <c r="M422" s="147"/>
      <c r="N422" s="46"/>
      <c r="O422" s="46"/>
    </row>
    <row r="423" customFormat="false" ht="12.75" hidden="false" customHeight="true" outlineLevel="0" collapsed="false">
      <c r="A423" s="49"/>
      <c r="B423" s="35" t="n">
        <v>6171</v>
      </c>
      <c r="C423" s="35"/>
      <c r="D423" s="48" t="s">
        <v>262</v>
      </c>
      <c r="E423" s="19"/>
      <c r="F423" s="32"/>
      <c r="G423" s="2" t="n">
        <v>315</v>
      </c>
      <c r="I423" s="2" t="n">
        <v>140</v>
      </c>
      <c r="K423" s="2" t="n">
        <v>310</v>
      </c>
      <c r="M423" s="147"/>
      <c r="N423" s="46"/>
      <c r="O423" s="46"/>
    </row>
    <row r="424" customFormat="false" ht="12.75" hidden="false" customHeight="true" outlineLevel="0" collapsed="false">
      <c r="A424" s="49"/>
      <c r="B424" s="35"/>
      <c r="C424" s="35"/>
      <c r="D424" s="48" t="s">
        <v>553</v>
      </c>
      <c r="E424" s="19"/>
      <c r="F424" s="32"/>
      <c r="I424" s="2" t="n">
        <v>130</v>
      </c>
      <c r="K424" s="2" t="n">
        <v>150</v>
      </c>
      <c r="M424" s="147"/>
      <c r="N424" s="46"/>
      <c r="O424" s="46"/>
    </row>
    <row r="425" customFormat="false" ht="12.75" hidden="false" customHeight="true" outlineLevel="0" collapsed="false">
      <c r="A425" s="49"/>
      <c r="B425" s="35"/>
      <c r="C425" s="35"/>
      <c r="D425" s="48" t="s">
        <v>554</v>
      </c>
      <c r="E425" s="19"/>
      <c r="F425" s="32"/>
      <c r="I425" s="2" t="n">
        <v>20</v>
      </c>
      <c r="K425" s="2" t="n">
        <v>20</v>
      </c>
      <c r="M425" s="147"/>
      <c r="N425" s="46"/>
      <c r="O425" s="46"/>
    </row>
    <row r="426" customFormat="false" ht="12.75" hidden="false" customHeight="true" outlineLevel="0" collapsed="false">
      <c r="A426" s="49"/>
      <c r="B426" s="35"/>
      <c r="C426" s="35"/>
      <c r="D426" s="48" t="s">
        <v>555</v>
      </c>
      <c r="E426" s="19"/>
      <c r="F426" s="32"/>
      <c r="I426" s="2" t="n">
        <v>300</v>
      </c>
      <c r="K426" s="2" t="n">
        <v>300</v>
      </c>
      <c r="M426" s="147"/>
      <c r="N426" s="46"/>
      <c r="O426" s="46"/>
    </row>
    <row r="427" customFormat="false" ht="12.75" hidden="false" customHeight="true" outlineLevel="0" collapsed="false">
      <c r="A427" s="49"/>
      <c r="B427" s="35"/>
      <c r="C427" s="35"/>
      <c r="D427" s="48" t="s">
        <v>556</v>
      </c>
      <c r="E427" s="19"/>
      <c r="F427" s="32"/>
      <c r="I427" s="2" t="n">
        <v>42</v>
      </c>
      <c r="K427" s="2" t="n">
        <v>42</v>
      </c>
      <c r="M427" s="147"/>
      <c r="N427" s="46"/>
      <c r="O427" s="46"/>
    </row>
    <row r="428" customFormat="false" ht="12.75" hidden="false" customHeight="true" outlineLevel="0" collapsed="false">
      <c r="A428" s="49"/>
      <c r="B428" s="35"/>
      <c r="C428" s="35"/>
      <c r="D428" s="48" t="s">
        <v>382</v>
      </c>
      <c r="E428" s="19"/>
      <c r="F428" s="32"/>
      <c r="I428" s="2" t="n">
        <v>3832</v>
      </c>
      <c r="K428" s="2" t="n">
        <v>200</v>
      </c>
      <c r="L428" s="3" t="s">
        <v>557</v>
      </c>
      <c r="M428" s="147"/>
      <c r="N428" s="46"/>
      <c r="O428" s="46"/>
    </row>
    <row r="429" customFormat="false" ht="12.75" hidden="false" customHeight="true" outlineLevel="0" collapsed="false">
      <c r="A429" s="49"/>
      <c r="B429" s="35"/>
      <c r="C429" s="35"/>
      <c r="D429" s="48" t="s">
        <v>558</v>
      </c>
      <c r="E429" s="19"/>
      <c r="F429" s="32"/>
      <c r="K429" s="2" t="n">
        <v>15</v>
      </c>
      <c r="M429" s="147"/>
      <c r="N429" s="46"/>
      <c r="O429" s="46"/>
    </row>
    <row r="430" customFormat="false" ht="12.75" hidden="false" customHeight="true" outlineLevel="0" collapsed="false">
      <c r="A430" s="49"/>
      <c r="B430" s="35"/>
      <c r="C430" s="35"/>
      <c r="D430" s="48" t="s">
        <v>559</v>
      </c>
      <c r="E430" s="19"/>
      <c r="F430" s="32"/>
      <c r="K430" s="2" t="n">
        <v>300</v>
      </c>
      <c r="M430" s="147"/>
      <c r="N430" s="46"/>
      <c r="O430" s="46"/>
    </row>
    <row r="431" customFormat="false" ht="12.75" hidden="false" customHeight="true" outlineLevel="0" collapsed="false">
      <c r="A431" s="49"/>
      <c r="B431" s="35"/>
      <c r="C431" s="35"/>
      <c r="D431" s="48" t="s">
        <v>560</v>
      </c>
      <c r="E431" s="19"/>
      <c r="F431" s="32"/>
      <c r="K431" s="2" t="n">
        <v>300</v>
      </c>
      <c r="M431" s="147"/>
      <c r="N431" s="46"/>
      <c r="O431" s="46"/>
    </row>
    <row r="432" customFormat="false" ht="12.75" hidden="false" customHeight="true" outlineLevel="0" collapsed="false">
      <c r="A432" s="49"/>
      <c r="B432" s="35"/>
      <c r="C432" s="35"/>
      <c r="D432" s="48" t="s">
        <v>561</v>
      </c>
      <c r="E432" s="19"/>
      <c r="F432" s="32"/>
      <c r="K432" s="2" t="n">
        <v>353</v>
      </c>
      <c r="M432" s="147"/>
      <c r="N432" s="46"/>
      <c r="O432" s="46"/>
    </row>
    <row r="433" customFormat="false" ht="12.75" hidden="false" customHeight="true" outlineLevel="0" collapsed="false">
      <c r="A433" s="49"/>
      <c r="B433" s="35"/>
      <c r="C433" s="35"/>
      <c r="D433" s="48" t="s">
        <v>390</v>
      </c>
      <c r="E433" s="19"/>
      <c r="F433" s="32"/>
      <c r="K433" s="2" t="n">
        <v>2047</v>
      </c>
      <c r="M433" s="147"/>
      <c r="N433" s="46"/>
      <c r="O433" s="46"/>
    </row>
    <row r="434" customFormat="false" ht="12.75" hidden="false" customHeight="true" outlineLevel="0" collapsed="false">
      <c r="A434" s="49"/>
      <c r="B434" s="35"/>
      <c r="C434" s="35"/>
      <c r="D434" s="48" t="s">
        <v>91</v>
      </c>
      <c r="E434" s="19"/>
      <c r="F434" s="32"/>
      <c r="K434" s="2" t="n">
        <v>550</v>
      </c>
      <c r="M434" s="147"/>
      <c r="N434" s="46"/>
      <c r="O434" s="46"/>
    </row>
    <row r="435" customFormat="false" ht="12.75" hidden="false" customHeight="true" outlineLevel="0" collapsed="false">
      <c r="A435" s="49"/>
      <c r="B435" s="35"/>
      <c r="C435" s="35"/>
      <c r="D435" s="48"/>
      <c r="E435" s="19"/>
      <c r="F435" s="32"/>
      <c r="M435" s="147"/>
      <c r="N435" s="46"/>
      <c r="O435" s="46"/>
    </row>
    <row r="436" customFormat="false" ht="12.75" hidden="false" customHeight="true" outlineLevel="0" collapsed="false">
      <c r="A436" s="49"/>
      <c r="B436" s="38"/>
      <c r="C436" s="38"/>
      <c r="D436" s="19" t="s">
        <v>416</v>
      </c>
      <c r="E436" s="19"/>
      <c r="F436" s="32" t="n">
        <v>10299</v>
      </c>
      <c r="G436" s="32" t="n">
        <f aca="false">SUM(G437:G440)</f>
        <v>4798</v>
      </c>
      <c r="H436" s="32"/>
      <c r="I436" s="32" t="n">
        <v>1525</v>
      </c>
      <c r="J436" s="32"/>
      <c r="K436" s="32" t="n">
        <f aca="false">SUM(K459:K466)</f>
        <v>2228</v>
      </c>
      <c r="M436" s="147"/>
      <c r="N436" s="46"/>
      <c r="O436" s="46"/>
      <c r="P436" s="55"/>
    </row>
    <row r="437" customFormat="false" ht="12.75" hidden="true" customHeight="true" outlineLevel="0" collapsed="false">
      <c r="A437" s="80" t="n">
        <v>6166</v>
      </c>
      <c r="B437" s="49" t="n">
        <v>6171</v>
      </c>
      <c r="C437" s="49" t="n">
        <v>6121</v>
      </c>
      <c r="E437" s="19"/>
      <c r="F437" s="56" t="n">
        <v>300</v>
      </c>
      <c r="G437" s="56" t="n">
        <v>210</v>
      </c>
      <c r="H437" s="56"/>
      <c r="I437" s="56"/>
      <c r="J437" s="56"/>
      <c r="K437" s="56"/>
      <c r="M437" s="147"/>
      <c r="N437" s="46"/>
      <c r="O437" s="46"/>
    </row>
    <row r="438" customFormat="false" ht="12.75" hidden="true" customHeight="true" outlineLevel="0" collapsed="false">
      <c r="A438" s="80"/>
      <c r="B438" s="49" t="n">
        <v>6171</v>
      </c>
      <c r="C438" s="49" t="n">
        <v>6121</v>
      </c>
      <c r="E438" s="19"/>
      <c r="F438" s="56"/>
      <c r="G438" s="56" t="n">
        <v>3380</v>
      </c>
      <c r="H438" s="56"/>
      <c r="I438" s="56"/>
      <c r="J438" s="56"/>
      <c r="K438" s="56"/>
      <c r="M438" s="147"/>
      <c r="N438" s="46"/>
      <c r="O438" s="46"/>
    </row>
    <row r="439" customFormat="false" ht="12.75" hidden="true" customHeight="true" outlineLevel="0" collapsed="false">
      <c r="A439" s="80"/>
      <c r="B439" s="1" t="n">
        <v>6171</v>
      </c>
      <c r="C439" s="1" t="n">
        <v>6121</v>
      </c>
      <c r="G439" s="2" t="n">
        <v>100</v>
      </c>
      <c r="M439" s="151"/>
      <c r="N439" s="65"/>
      <c r="O439" s="65"/>
    </row>
    <row r="440" customFormat="false" ht="12.75" hidden="true" customHeight="true" outlineLevel="0" collapsed="false">
      <c r="A440" s="81"/>
      <c r="B440" s="1" t="n">
        <v>6171</v>
      </c>
      <c r="C440" s="1" t="n">
        <v>6121</v>
      </c>
      <c r="G440" s="2" t="n">
        <v>1108</v>
      </c>
    </row>
    <row r="441" customFormat="false" ht="12.75" hidden="true" customHeight="true" outlineLevel="0" collapsed="false">
      <c r="A441" s="81"/>
    </row>
    <row r="442" customFormat="false" ht="12.75" hidden="true" customHeight="true" outlineLevel="0" collapsed="false">
      <c r="A442" s="81"/>
    </row>
    <row r="443" customFormat="false" ht="12.75" hidden="true" customHeight="true" outlineLevel="0" collapsed="false">
      <c r="A443" s="81"/>
    </row>
    <row r="444" customFormat="false" ht="12.75" hidden="true" customHeight="true" outlineLevel="0" collapsed="false">
      <c r="A444" s="81"/>
    </row>
    <row r="445" customFormat="false" ht="12.75" hidden="true" customHeight="true" outlineLevel="0" collapsed="false">
      <c r="A445" s="81"/>
    </row>
    <row r="446" customFormat="false" ht="12.75" hidden="true" customHeight="true" outlineLevel="0" collapsed="false">
      <c r="A446" s="81"/>
    </row>
    <row r="447" customFormat="false" ht="12.75" hidden="true" customHeight="true" outlineLevel="0" collapsed="false">
      <c r="A447" s="81"/>
    </row>
    <row r="448" customFormat="false" ht="12.75" hidden="true" customHeight="true" outlineLevel="0" collapsed="false">
      <c r="A448" s="81"/>
    </row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>
      <c r="D455" s="48"/>
    </row>
    <row r="456" customFormat="false" ht="12.75" hidden="true" customHeight="true" outlineLevel="0" collapsed="false">
      <c r="D456" s="48"/>
    </row>
    <row r="457" customFormat="false" ht="12.75" hidden="true" customHeight="true" outlineLevel="0" collapsed="false">
      <c r="D457" s="48"/>
    </row>
    <row r="458" customFormat="false" ht="12.75" hidden="true" customHeight="true" outlineLevel="0" collapsed="false">
      <c r="D458" s="48"/>
    </row>
    <row r="459" customFormat="false" ht="12.75" hidden="false" customHeight="true" outlineLevel="0" collapsed="false">
      <c r="D459" s="48" t="s">
        <v>562</v>
      </c>
      <c r="K459" s="2" t="n">
        <v>505</v>
      </c>
    </row>
    <row r="460" customFormat="false" ht="12.75" hidden="true" customHeight="true" outlineLevel="0" collapsed="false">
      <c r="D460" s="48"/>
    </row>
    <row r="461" customFormat="false" ht="12.75" hidden="false" customHeight="true" outlineLevel="0" collapsed="false">
      <c r="D461" s="48" t="s">
        <v>563</v>
      </c>
      <c r="K461" s="2" t="n">
        <v>200</v>
      </c>
    </row>
    <row r="462" customFormat="false" ht="12.75" hidden="false" customHeight="true" outlineLevel="0" collapsed="false">
      <c r="D462" s="48" t="s">
        <v>564</v>
      </c>
      <c r="I462" s="2" t="n">
        <v>735</v>
      </c>
      <c r="K462" s="2" t="n">
        <v>1100</v>
      </c>
    </row>
    <row r="463" customFormat="false" ht="12.75" hidden="false" customHeight="true" outlineLevel="0" collapsed="false">
      <c r="D463" s="48" t="s">
        <v>565</v>
      </c>
      <c r="I463" s="2" t="n">
        <v>100</v>
      </c>
      <c r="K463" s="2" t="n">
        <v>136</v>
      </c>
    </row>
    <row r="464" customFormat="false" ht="12.75" hidden="false" customHeight="true" outlineLevel="0" collapsed="false">
      <c r="D464" s="48" t="s">
        <v>566</v>
      </c>
      <c r="K464" s="2" t="n">
        <v>182</v>
      </c>
    </row>
    <row r="465" customFormat="false" ht="12.75" hidden="false" customHeight="true" outlineLevel="0" collapsed="false">
      <c r="D465" s="48" t="s">
        <v>567</v>
      </c>
      <c r="K465" s="2" t="n">
        <v>105</v>
      </c>
    </row>
    <row r="466" customFormat="false" ht="12.75" hidden="true" customHeight="true" outlineLevel="0" collapsed="false">
      <c r="D466" s="48"/>
    </row>
    <row r="467" customFormat="false" ht="12.75" hidden="false" customHeight="true" outlineLevel="0" collapsed="false"/>
    <row r="468" customFormat="false" ht="12.75" hidden="false" customHeight="true" outlineLevel="0" collapsed="false">
      <c r="B468" s="82"/>
      <c r="C468" s="38"/>
      <c r="D468" s="19" t="s">
        <v>22</v>
      </c>
      <c r="E468" s="19"/>
      <c r="F468" s="32" t="n">
        <v>67849</v>
      </c>
      <c r="G468" s="32" t="n">
        <f aca="false">SUM(G389+G436)</f>
        <v>59316</v>
      </c>
      <c r="H468" s="32"/>
      <c r="I468" s="32" t="n">
        <f aca="false">I389+I436</f>
        <v>71318</v>
      </c>
      <c r="J468" s="32"/>
      <c r="K468" s="32" t="n">
        <f aca="false">K389+K436</f>
        <v>72746</v>
      </c>
    </row>
    <row r="469" customFormat="false" ht="12.75" hidden="true" customHeight="true" outlineLevel="0" collapsed="false">
      <c r="B469" s="82"/>
      <c r="C469" s="38"/>
      <c r="D469" s="19"/>
      <c r="E469" s="19"/>
      <c r="F469" s="32"/>
      <c r="G469" s="32"/>
      <c r="H469" s="32"/>
      <c r="I469" s="32"/>
      <c r="J469" s="32"/>
      <c r="K469" s="32"/>
    </row>
    <row r="470" customFormat="false" ht="12.75" hidden="true" customHeight="true" outlineLevel="0" collapsed="false">
      <c r="B470" s="82"/>
      <c r="C470" s="38"/>
      <c r="D470" s="19"/>
      <c r="E470" s="19"/>
      <c r="F470" s="32"/>
      <c r="G470" s="32"/>
      <c r="H470" s="32"/>
      <c r="I470" s="32"/>
      <c r="J470" s="32"/>
      <c r="K470" s="32"/>
    </row>
    <row r="471" customFormat="false" ht="12.75" hidden="false" customHeight="true" outlineLevel="0" collapsed="false">
      <c r="A471" s="74" t="s">
        <v>62</v>
      </c>
      <c r="B471" s="30" t="s">
        <v>14</v>
      </c>
      <c r="C471" s="38" t="s">
        <v>15</v>
      </c>
      <c r="F471" s="32"/>
      <c r="G471" s="32"/>
      <c r="H471" s="32"/>
      <c r="I471" s="32"/>
      <c r="J471" s="32"/>
      <c r="K471" s="32"/>
      <c r="L471" s="50"/>
      <c r="M471" s="147"/>
    </row>
    <row r="472" customFormat="false" ht="15.75" hidden="false" customHeight="true" outlineLevel="0" collapsed="false">
      <c r="B472" s="36"/>
      <c r="C472" s="36"/>
      <c r="D472" s="37" t="s">
        <v>265</v>
      </c>
      <c r="E472" s="37"/>
      <c r="F472" s="32"/>
      <c r="G472" s="32"/>
      <c r="H472" s="32"/>
      <c r="I472" s="32"/>
      <c r="J472" s="32"/>
      <c r="K472" s="32"/>
      <c r="M472" s="147"/>
    </row>
    <row r="473" customFormat="false" ht="12.75" hidden="false" customHeight="true" outlineLevel="0" collapsed="false">
      <c r="A473" s="35"/>
      <c r="B473" s="38"/>
      <c r="C473" s="38"/>
      <c r="D473" s="19" t="s">
        <v>18</v>
      </c>
      <c r="E473" s="19"/>
      <c r="F473" s="32" t="n">
        <v>8668</v>
      </c>
      <c r="G473" s="32" t="n">
        <f aca="false">SUM(G474)</f>
        <v>10000</v>
      </c>
      <c r="H473" s="32"/>
      <c r="I473" s="32" t="n">
        <v>4446</v>
      </c>
      <c r="J473" s="32"/>
      <c r="K473" s="32" t="n">
        <v>5000</v>
      </c>
      <c r="M473" s="147"/>
    </row>
    <row r="474" customFormat="false" ht="12.75" hidden="false" customHeight="true" outlineLevel="0" collapsed="false">
      <c r="A474" s="35" t="n">
        <v>6300</v>
      </c>
      <c r="B474" s="35" t="n">
        <v>6399</v>
      </c>
      <c r="C474" s="35" t="n">
        <v>5362</v>
      </c>
      <c r="D474" s="1" t="s">
        <v>266</v>
      </c>
      <c r="F474" s="2" t="n">
        <v>8668</v>
      </c>
      <c r="G474" s="56" t="n">
        <v>10000</v>
      </c>
      <c r="H474" s="56"/>
      <c r="I474" s="56" t="n">
        <v>4446</v>
      </c>
      <c r="J474" s="56"/>
      <c r="K474" s="56" t="n">
        <v>5000</v>
      </c>
      <c r="L474" s="83"/>
      <c r="M474" s="147"/>
    </row>
    <row r="475" customFormat="false" ht="12.75" hidden="true" customHeight="true" outlineLevel="0" collapsed="false">
      <c r="A475" s="35"/>
      <c r="B475" s="35"/>
      <c r="C475" s="35"/>
      <c r="F475" s="56"/>
      <c r="G475" s="56"/>
      <c r="H475" s="56"/>
      <c r="I475" s="56"/>
      <c r="J475" s="56"/>
      <c r="K475" s="56"/>
      <c r="M475" s="147"/>
      <c r="N475" s="46"/>
      <c r="O475" s="46"/>
    </row>
    <row r="476" customFormat="false" ht="12.75" hidden="false" customHeight="true" outlineLevel="0" collapsed="false">
      <c r="A476" s="35"/>
      <c r="B476" s="35"/>
      <c r="C476" s="35"/>
      <c r="F476" s="56"/>
      <c r="G476" s="56"/>
      <c r="H476" s="56"/>
      <c r="I476" s="56"/>
      <c r="J476" s="56"/>
      <c r="K476" s="56"/>
      <c r="M476" s="147"/>
      <c r="N476" s="46"/>
      <c r="O476" s="46"/>
    </row>
    <row r="477" customFormat="false" ht="12.75" hidden="false" customHeight="true" outlineLevel="0" collapsed="false">
      <c r="A477" s="35"/>
      <c r="B477" s="38"/>
      <c r="C477" s="38"/>
      <c r="D477" s="19" t="s">
        <v>22</v>
      </c>
      <c r="E477" s="19"/>
      <c r="F477" s="32" t="n">
        <v>8668</v>
      </c>
      <c r="G477" s="32" t="n">
        <f aca="false">SUM(G473)</f>
        <v>10000</v>
      </c>
      <c r="H477" s="32"/>
      <c r="I477" s="32" t="n">
        <v>4446</v>
      </c>
      <c r="J477" s="32"/>
      <c r="K477" s="32" t="n">
        <v>5000</v>
      </c>
      <c r="M477" s="147"/>
      <c r="N477" s="46"/>
      <c r="O477" s="46"/>
    </row>
    <row r="478" customFormat="false" ht="12.75" hidden="false" customHeight="true" outlineLevel="0" collapsed="false">
      <c r="A478" s="35"/>
      <c r="B478" s="38"/>
      <c r="C478" s="38"/>
      <c r="D478" s="19"/>
      <c r="E478" s="19"/>
      <c r="F478" s="32"/>
      <c r="G478" s="32"/>
      <c r="H478" s="32"/>
      <c r="I478" s="32"/>
      <c r="J478" s="32"/>
      <c r="K478" s="32"/>
      <c r="M478" s="147"/>
      <c r="N478" s="46"/>
      <c r="O478" s="46"/>
    </row>
    <row r="479" customFormat="false" ht="15.75" hidden="false" customHeight="true" outlineLevel="0" collapsed="false">
      <c r="A479" s="38"/>
      <c r="B479" s="36"/>
      <c r="C479" s="36"/>
      <c r="D479" s="37" t="s">
        <v>267</v>
      </c>
      <c r="E479" s="37"/>
      <c r="F479" s="32"/>
      <c r="G479" s="32"/>
      <c r="H479" s="32"/>
      <c r="I479" s="32"/>
      <c r="J479" s="32"/>
      <c r="K479" s="32"/>
      <c r="M479" s="147"/>
      <c r="N479" s="46"/>
      <c r="O479" s="46"/>
    </row>
    <row r="480" customFormat="false" ht="12.75" hidden="false" customHeight="true" outlineLevel="0" collapsed="false">
      <c r="A480" s="38"/>
      <c r="B480" s="38"/>
      <c r="C480" s="38"/>
      <c r="D480" s="19" t="s">
        <v>18</v>
      </c>
      <c r="E480" s="19"/>
      <c r="F480" s="32" t="n">
        <v>2130</v>
      </c>
      <c r="G480" s="32" t="n">
        <f aca="false">SUM(G481:G481)</f>
        <v>0</v>
      </c>
      <c r="H480" s="32"/>
      <c r="I480" s="32" t="n">
        <v>1571</v>
      </c>
      <c r="J480" s="32"/>
      <c r="K480" s="32" t="n">
        <v>0</v>
      </c>
      <c r="M480" s="147"/>
      <c r="N480" s="46"/>
      <c r="O480" s="46"/>
    </row>
    <row r="481" customFormat="false" ht="12.75" hidden="false" customHeight="true" outlineLevel="0" collapsed="false">
      <c r="A481" s="49" t="n">
        <v>6400</v>
      </c>
      <c r="B481" s="35" t="n">
        <v>6402</v>
      </c>
      <c r="C481" s="35" t="n">
        <v>5366</v>
      </c>
      <c r="D481" s="1" t="s">
        <v>268</v>
      </c>
      <c r="F481" s="56" t="n">
        <v>2130</v>
      </c>
      <c r="G481" s="56"/>
      <c r="H481" s="56"/>
      <c r="I481" s="56" t="n">
        <v>1571</v>
      </c>
      <c r="J481" s="56"/>
      <c r="K481" s="56"/>
      <c r="M481" s="147"/>
      <c r="N481" s="46"/>
      <c r="O481" s="46"/>
    </row>
    <row r="482" customFormat="false" ht="12.75" hidden="false" customHeight="true" outlineLevel="0" collapsed="false">
      <c r="B482" s="35"/>
      <c r="C482" s="35"/>
      <c r="D482" s="48"/>
      <c r="F482" s="71"/>
      <c r="G482" s="71"/>
      <c r="H482" s="71"/>
      <c r="I482" s="71"/>
      <c r="J482" s="71"/>
      <c r="K482" s="71"/>
      <c r="M482" s="147"/>
      <c r="N482" s="46"/>
      <c r="O482" s="46"/>
      <c r="P482" s="19"/>
    </row>
    <row r="483" s="19" customFormat="true" ht="12.75" hidden="false" customHeight="true" outlineLevel="0" collapsed="false">
      <c r="A483" s="49"/>
      <c r="B483" s="38"/>
      <c r="C483" s="38"/>
      <c r="D483" s="19" t="s">
        <v>22</v>
      </c>
      <c r="F483" s="32" t="n">
        <v>2130</v>
      </c>
      <c r="G483" s="32" t="n">
        <f aca="false">G480</f>
        <v>0</v>
      </c>
      <c r="H483" s="32"/>
      <c r="I483" s="32" t="n">
        <v>1571</v>
      </c>
      <c r="J483" s="32"/>
      <c r="K483" s="32" t="n">
        <v>0</v>
      </c>
      <c r="L483" s="3"/>
      <c r="M483" s="147"/>
      <c r="N483" s="46"/>
      <c r="O483" s="46"/>
    </row>
    <row r="484" s="19" customFormat="true" ht="12.75" hidden="false" customHeight="true" outlineLevel="0" collapsed="false">
      <c r="A484" s="35"/>
      <c r="B484" s="35"/>
      <c r="C484" s="35"/>
      <c r="D484" s="1"/>
      <c r="E484" s="1"/>
      <c r="F484" s="2"/>
      <c r="G484" s="2"/>
      <c r="H484" s="2"/>
      <c r="I484" s="156"/>
      <c r="J484" s="156"/>
      <c r="K484" s="156"/>
      <c r="L484" s="3"/>
      <c r="M484" s="147"/>
      <c r="N484" s="46"/>
      <c r="O484" s="46"/>
    </row>
    <row r="485" s="48" customFormat="true" ht="15" hidden="false" customHeight="true" outlineLevel="0" collapsed="false">
      <c r="A485" s="35"/>
      <c r="B485" s="84"/>
      <c r="C485" s="84"/>
      <c r="D485" s="85" t="s">
        <v>269</v>
      </c>
      <c r="E485" s="85"/>
      <c r="F485" s="86" t="n">
        <v>270453</v>
      </c>
      <c r="G485" s="86" t="e">
        <f aca="false">SUM(G4+G23+G48+G59+G71+G94+G128+G138+G248+G299+G309+G360+G389+G348+G376+G473+G480)</f>
        <v>#REF!</v>
      </c>
      <c r="H485" s="86"/>
      <c r="I485" s="157" t="n">
        <v>161425</v>
      </c>
      <c r="J485" s="67"/>
      <c r="K485" s="157" t="n">
        <f aca="false">SUM(K4+K13+K23+K48+K59+K71+K94+K128+K138+K248+K299+K309+K348+K360+K376+K389+K473+K480)</f>
        <v>165381</v>
      </c>
      <c r="L485" s="3"/>
      <c r="M485" s="147"/>
      <c r="N485" s="46"/>
      <c r="O485" s="46"/>
      <c r="P485" s="1"/>
    </row>
    <row r="486" customFormat="false" ht="15" hidden="false" customHeight="true" outlineLevel="0" collapsed="false">
      <c r="A486" s="35"/>
      <c r="B486" s="84"/>
      <c r="C486" s="84"/>
      <c r="D486" s="85" t="s">
        <v>270</v>
      </c>
      <c r="E486" s="85"/>
      <c r="F486" s="86" t="n">
        <v>149447</v>
      </c>
      <c r="G486" s="86" t="e">
        <f aca="false">(G32+G54+G114+G132+G271+G383+G66+#REF!+G177+G325+G325+G369+G436)</f>
        <v>#REF!</v>
      </c>
      <c r="H486" s="86"/>
      <c r="I486" s="86" t="n">
        <v>78531</v>
      </c>
      <c r="J486" s="86"/>
      <c r="K486" s="86" t="n">
        <f aca="false">SUM(K32+K54+K66+K87+K114+K132+K177+K292+K331+K369+K379+K436)</f>
        <v>77883</v>
      </c>
      <c r="L486" s="86"/>
      <c r="M486" s="147"/>
      <c r="N486" s="46"/>
      <c r="O486" s="46"/>
      <c r="P486" s="48"/>
    </row>
    <row r="487" s="48" customFormat="true" ht="15" hidden="false" customHeight="true" outlineLevel="0" collapsed="false">
      <c r="A487" s="35"/>
      <c r="B487" s="84"/>
      <c r="C487" s="84"/>
      <c r="D487" s="85" t="s">
        <v>271</v>
      </c>
      <c r="E487" s="85"/>
      <c r="F487" s="86" t="n">
        <v>419900</v>
      </c>
      <c r="G487" s="86" t="e">
        <f aca="false">SUM(G485:G486)</f>
        <v>#REF!</v>
      </c>
      <c r="H487" s="86"/>
      <c r="I487" s="157" t="n">
        <f aca="false">SUM(I485:I486)</f>
        <v>239956</v>
      </c>
      <c r="J487" s="67"/>
      <c r="K487" s="157" t="n">
        <f aca="false">K485+K486</f>
        <v>243264</v>
      </c>
      <c r="L487" s="3"/>
      <c r="M487" s="147"/>
      <c r="N487" s="46"/>
      <c r="O487" s="46"/>
      <c r="P487" s="1"/>
    </row>
    <row r="488" customFormat="false" ht="12.75" hidden="false" customHeight="true" outlineLevel="0" collapsed="false">
      <c r="A488" s="35"/>
      <c r="B488" s="35"/>
      <c r="C488" s="35"/>
      <c r="D488" s="25"/>
      <c r="E488" s="25"/>
      <c r="F488" s="25"/>
      <c r="G488" s="25"/>
      <c r="H488" s="25"/>
      <c r="I488" s="25"/>
      <c r="J488" s="25"/>
      <c r="K488" s="25"/>
      <c r="L488" s="87"/>
      <c r="N488" s="46"/>
      <c r="O488" s="46"/>
    </row>
    <row r="489" customFormat="false" ht="21.75" hidden="false" customHeight="true" outlineLevel="0" collapsed="false">
      <c r="A489" s="35"/>
      <c r="B489" s="35"/>
      <c r="C489" s="35"/>
      <c r="D489" s="88" t="s">
        <v>273</v>
      </c>
      <c r="E489" s="88"/>
      <c r="F489" s="32"/>
      <c r="G489" s="32"/>
      <c r="H489" s="32"/>
      <c r="I489" s="32"/>
      <c r="J489" s="32"/>
      <c r="K489" s="32"/>
      <c r="L489" s="50"/>
      <c r="N489" s="46"/>
      <c r="O489" s="46"/>
      <c r="P489" s="19"/>
    </row>
    <row r="490" s="19" customFormat="true" ht="12.75" hidden="false" customHeight="true" outlineLevel="0" collapsed="false">
      <c r="A490" s="35"/>
      <c r="B490" s="35"/>
      <c r="C490" s="35"/>
      <c r="D490" s="158"/>
      <c r="E490" s="158"/>
      <c r="F490" s="15"/>
      <c r="G490" s="15"/>
      <c r="H490" s="15"/>
      <c r="I490" s="15"/>
      <c r="J490" s="15"/>
      <c r="K490" s="15"/>
      <c r="L490" s="87"/>
      <c r="M490" s="63"/>
      <c r="N490" s="5"/>
      <c r="O490" s="1"/>
      <c r="P490" s="1"/>
    </row>
    <row r="491" customFormat="false" ht="12.75" hidden="false" customHeight="true" outlineLevel="0" collapsed="false">
      <c r="A491" s="38"/>
      <c r="B491" s="35"/>
      <c r="C491" s="35"/>
      <c r="D491" s="15" t="s">
        <v>274</v>
      </c>
      <c r="E491" s="15"/>
      <c r="F491" s="83" t="n">
        <v>25106</v>
      </c>
      <c r="G491" s="56" t="n">
        <v>7403</v>
      </c>
      <c r="H491" s="56"/>
      <c r="I491" s="56" t="n">
        <v>18662</v>
      </c>
      <c r="J491" s="56"/>
      <c r="K491" s="56" t="n">
        <v>27521</v>
      </c>
      <c r="L491" s="83"/>
    </row>
    <row r="492" customFormat="false" ht="12.75" hidden="false" customHeight="true" outlineLevel="0" collapsed="false">
      <c r="A492" s="36"/>
      <c r="B492" s="35"/>
      <c r="C492" s="35"/>
      <c r="D492" s="15" t="s">
        <v>568</v>
      </c>
      <c r="E492" s="15"/>
      <c r="F492" s="93" t="n">
        <v>-7403</v>
      </c>
      <c r="G492" s="93" t="e">
        <f aca="false">(Příjmy!G148-Výdaje!G487+G491+G494+G495+G493+G496)*(-1)</f>
        <v>#REF!</v>
      </c>
      <c r="H492" s="93"/>
      <c r="I492" s="93" t="n">
        <v>-24053</v>
      </c>
      <c r="J492" s="93" t="n">
        <f aca="false">(Příjmy!I148-Výdaje!J487+J491+J494+J495+J493+J496)*(-1)</f>
        <v>-0</v>
      </c>
      <c r="K492" s="93" t="n">
        <f aca="false">(Příjmy!J148-Výdaje!K487+K491+K494+K495+K493+K496)*(-1)</f>
        <v>-362</v>
      </c>
      <c r="L492" s="6"/>
      <c r="O492" s="48"/>
    </row>
    <row r="493" customFormat="false" ht="12.75" hidden="true" customHeight="true" outlineLevel="0" collapsed="false">
      <c r="A493" s="38"/>
      <c r="B493" s="35"/>
      <c r="C493" s="35"/>
      <c r="D493" s="15"/>
      <c r="E493" s="15"/>
      <c r="F493" s="93" t="n">
        <v>0</v>
      </c>
      <c r="G493" s="56" t="n">
        <v>18026</v>
      </c>
      <c r="H493" s="56"/>
      <c r="I493" s="56"/>
      <c r="J493" s="56"/>
      <c r="K493" s="56"/>
      <c r="O493" s="48"/>
    </row>
    <row r="494" customFormat="false" ht="12.75" hidden="true" customHeight="true" outlineLevel="0" collapsed="false">
      <c r="A494" s="38"/>
      <c r="B494" s="35"/>
      <c r="C494" s="35"/>
      <c r="D494" s="15"/>
      <c r="E494" s="15"/>
      <c r="F494" s="93" t="n">
        <v>-18026</v>
      </c>
      <c r="G494" s="56" t="n">
        <v>-9735</v>
      </c>
      <c r="H494" s="56"/>
      <c r="I494" s="56"/>
      <c r="J494" s="56"/>
      <c r="K494" s="56"/>
      <c r="O494" s="48"/>
    </row>
    <row r="495" customFormat="false" ht="12.75" hidden="false" customHeight="true" outlineLevel="0" collapsed="false">
      <c r="A495" s="35"/>
      <c r="B495" s="35"/>
      <c r="C495" s="35"/>
      <c r="D495" s="15" t="s">
        <v>278</v>
      </c>
      <c r="E495" s="15"/>
      <c r="F495" s="56" t="n">
        <v>18700</v>
      </c>
      <c r="G495" s="56"/>
      <c r="H495" s="56"/>
      <c r="I495" s="56"/>
      <c r="J495" s="56"/>
      <c r="K495" s="56"/>
      <c r="P495" s="19"/>
    </row>
    <row r="496" s="19" customFormat="true" ht="12.75" hidden="false" customHeight="true" outlineLevel="0" collapsed="false">
      <c r="A496" s="35"/>
      <c r="B496" s="1"/>
      <c r="C496" s="1"/>
      <c r="D496" s="1" t="s">
        <v>279</v>
      </c>
      <c r="E496" s="1"/>
      <c r="F496" s="93" t="n">
        <v>-4900</v>
      </c>
      <c r="G496" s="56" t="n">
        <v>-3370</v>
      </c>
      <c r="H496" s="56"/>
      <c r="I496" s="56" t="n">
        <v>-12970</v>
      </c>
      <c r="J496" s="56"/>
      <c r="K496" s="56" t="n">
        <v>-11470</v>
      </c>
      <c r="L496" s="94" t="s">
        <v>569</v>
      </c>
      <c r="M496" s="63"/>
      <c r="N496" s="5"/>
      <c r="O496" s="77"/>
    </row>
    <row r="497" s="37" customFormat="true" ht="12.75" hidden="false" customHeight="true" outlineLevel="0" collapsed="false">
      <c r="A497" s="1"/>
      <c r="B497" s="1"/>
      <c r="C497" s="1"/>
      <c r="D497" s="1"/>
      <c r="E497" s="1"/>
      <c r="F497" s="2"/>
      <c r="G497" s="2"/>
      <c r="H497" s="2"/>
      <c r="I497" s="2"/>
      <c r="J497" s="2"/>
      <c r="K497" s="2"/>
      <c r="L497" s="83"/>
      <c r="M497" s="63"/>
      <c r="N497" s="5"/>
      <c r="P497" s="19"/>
    </row>
    <row r="498" s="19" customFormat="true" ht="12.75" hidden="false" customHeight="true" outlineLevel="0" collapsed="false">
      <c r="B498" s="35"/>
      <c r="C498" s="35"/>
      <c r="D498" s="89" t="s">
        <v>280</v>
      </c>
      <c r="E498" s="90"/>
      <c r="F498" s="91" t="n">
        <f aca="false">SUM(F491:F496)</f>
        <v>13477</v>
      </c>
      <c r="G498" s="91" t="e">
        <f aca="false">SUM(G491:G496)</f>
        <v>#REF!</v>
      </c>
      <c r="H498" s="91"/>
      <c r="I498" s="91" t="n">
        <f aca="false">SUM(I491:I496)</f>
        <v>-18361</v>
      </c>
      <c r="J498" s="91"/>
      <c r="K498" s="91" t="n">
        <f aca="false">SUM(K491:K496)</f>
        <v>15689</v>
      </c>
      <c r="L498" s="95"/>
      <c r="M498" s="63"/>
      <c r="N498" s="5"/>
      <c r="O498" s="1"/>
      <c r="P498" s="1"/>
    </row>
    <row r="499" customFormat="false" ht="12.75" hidden="false" customHeight="true" outlineLevel="0" collapsed="false">
      <c r="D499" s="1" t="s">
        <v>281</v>
      </c>
    </row>
    <row r="500" customFormat="false" ht="12.75" hidden="false" customHeight="true" outlineLevel="0" collapsed="false">
      <c r="D500" s="97" t="s">
        <v>282</v>
      </c>
      <c r="P500" s="19"/>
    </row>
    <row r="501" s="19" customFormat="true" ht="12.75" hidden="false" customHeight="true" outlineLevel="0" collapsed="false">
      <c r="A501" s="85"/>
      <c r="B501" s="35"/>
      <c r="C501" s="35"/>
      <c r="D501" s="1"/>
      <c r="E501" s="1"/>
      <c r="F501" s="2"/>
      <c r="G501" s="2"/>
      <c r="H501" s="2"/>
      <c r="I501" s="2"/>
      <c r="J501" s="2"/>
      <c r="K501" s="2"/>
      <c r="L501" s="3"/>
      <c r="M501" s="63"/>
      <c r="N501" s="5"/>
      <c r="O501" s="1"/>
    </row>
    <row r="502" s="19" customFormat="true" ht="12.75" hidden="false" customHeight="true" outlineLevel="0" collapsed="false">
      <c r="A502" s="35"/>
      <c r="B502" s="1"/>
      <c r="C502" s="1"/>
      <c r="D502" s="1"/>
      <c r="E502" s="1"/>
      <c r="F502" s="2"/>
      <c r="G502" s="2"/>
      <c r="H502" s="2"/>
      <c r="I502" s="2"/>
      <c r="J502" s="2"/>
      <c r="K502" s="2"/>
      <c r="L502" s="3"/>
      <c r="M502" s="63"/>
      <c r="N502" s="5"/>
      <c r="O502" s="1"/>
    </row>
    <row r="503" s="19" customFormat="true" ht="12.75" hidden="false" customHeight="true" outlineLevel="0" collapsed="false">
      <c r="A503" s="85"/>
      <c r="B503" s="1"/>
      <c r="C503" s="1"/>
      <c r="D503" s="1"/>
      <c r="E503" s="1"/>
      <c r="F503" s="2"/>
      <c r="G503" s="2"/>
      <c r="H503" s="2"/>
      <c r="I503" s="2"/>
      <c r="J503" s="2"/>
      <c r="K503" s="2"/>
      <c r="L503" s="3"/>
      <c r="M503" s="63"/>
      <c r="N503" s="5"/>
      <c r="O503" s="1"/>
      <c r="P503" s="1"/>
    </row>
    <row r="504" customFormat="false" ht="12.75" hidden="false" customHeight="true" outlineLevel="0" collapsed="false">
      <c r="D504" s="1" t="s">
        <v>402</v>
      </c>
      <c r="G504" s="2" t="e">
        <f aca="false">SUM(G4:G487)/5</f>
        <v>#REF!</v>
      </c>
      <c r="I504" s="2" t="n">
        <v>239956</v>
      </c>
      <c r="K504" s="2" t="n">
        <f aca="false">SUM(K4:K487)/5</f>
        <v>243264</v>
      </c>
    </row>
    <row r="505" customFormat="false" ht="12.75" hidden="false" customHeight="true" outlineLevel="0" collapsed="false">
      <c r="P505" s="85"/>
    </row>
    <row r="506" s="85" customFormat="true" ht="12.75" hidden="false" customHeight="true" outlineLevel="0" collapsed="false">
      <c r="A506" s="1"/>
      <c r="B506" s="1"/>
      <c r="C506" s="1"/>
      <c r="D506" s="1"/>
      <c r="E506" s="1"/>
      <c r="F506" s="2"/>
      <c r="G506" s="2"/>
      <c r="H506" s="2"/>
      <c r="I506" s="2"/>
      <c r="J506" s="2"/>
      <c r="K506" s="2"/>
      <c r="L506" s="3"/>
      <c r="M506" s="63"/>
      <c r="N506" s="5"/>
      <c r="O506" s="98"/>
      <c r="P506" s="1"/>
    </row>
    <row r="507" customFormat="false" ht="12.75" hidden="false" customHeight="true" outlineLevel="0" collapsed="false">
      <c r="O507" s="98"/>
      <c r="P507" s="85"/>
    </row>
    <row r="508" s="85" customFormat="true" ht="12.75" hidden="false" customHeight="true" outlineLevel="0" collapsed="false">
      <c r="A508" s="1"/>
      <c r="B508" s="1"/>
      <c r="C508" s="1"/>
      <c r="D508" s="1"/>
      <c r="E508" s="1"/>
      <c r="F508" s="2"/>
      <c r="G508" s="2"/>
      <c r="H508" s="2"/>
      <c r="I508" s="2"/>
      <c r="J508" s="2"/>
      <c r="K508" s="2"/>
      <c r="L508" s="3"/>
      <c r="M508" s="63"/>
      <c r="N508" s="5"/>
      <c r="O508" s="99"/>
      <c r="P508" s="1"/>
    </row>
    <row r="509" customFormat="false" ht="12.75" hidden="false" customHeight="true" outlineLevel="0" collapsed="false"/>
    <row r="510" customFormat="false" ht="12.75" hidden="false" customHeight="true" outlineLevel="0" collapsed="false">
      <c r="L510" s="1"/>
      <c r="O510" s="79"/>
    </row>
    <row r="511" customFormat="false" ht="12.75" hidden="false" customHeight="true" outlineLevel="0" collapsed="false">
      <c r="O511" s="79"/>
    </row>
    <row r="512" customFormat="false" ht="12.75" hidden="false" customHeight="true" outlineLevel="0" collapsed="false">
      <c r="O512" s="79"/>
    </row>
    <row r="513" customFormat="false" ht="12.75" hidden="false" customHeight="true" outlineLevel="0" collapsed="false">
      <c r="O513" s="79"/>
    </row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>
      <c r="O531" s="19"/>
    </row>
    <row r="532" customFormat="false" ht="12.75" hidden="false" customHeight="true" outlineLevel="0" collapsed="false">
      <c r="O532" s="19"/>
    </row>
    <row r="533" customFormat="false" ht="12.75" hidden="false" customHeight="true" outlineLevel="0" collapsed="false">
      <c r="O533" s="59"/>
    </row>
    <row r="534" customFormat="false" ht="12.75" hidden="false" customHeight="true" outlineLevel="0" collapsed="false">
      <c r="O534" s="48"/>
    </row>
    <row r="535" customFormat="false" ht="12.75" hidden="false" customHeight="true" outlineLevel="0" collapsed="false"/>
    <row r="536" customFormat="false" ht="12.75" hidden="false" customHeight="true" outlineLevel="0" collapsed="false">
      <c r="O536" s="48"/>
    </row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>
      <c r="O543" s="19"/>
    </row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>
      <c r="O549" s="19"/>
    </row>
    <row r="550" customFormat="false" ht="12.75" hidden="false" customHeight="true" outlineLevel="0" collapsed="false">
      <c r="O550" s="19"/>
    </row>
    <row r="551" customFormat="false" ht="12.75" hidden="false" customHeight="true" outlineLevel="0" collapsed="false">
      <c r="O551" s="37"/>
    </row>
    <row r="552" customFormat="false" ht="12.75" hidden="false" customHeight="true" outlineLevel="0" collapsed="false">
      <c r="O552" s="19"/>
    </row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>
      <c r="O557" s="19"/>
    </row>
    <row r="558" customFormat="false" ht="12.75" hidden="false" customHeight="true" outlineLevel="0" collapsed="false">
      <c r="O558" s="19"/>
    </row>
    <row r="559" customFormat="false" ht="12.75" hidden="false" customHeight="true" outlineLevel="0" collapsed="false">
      <c r="O559" s="19"/>
    </row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>
      <c r="O562" s="85"/>
    </row>
    <row r="563" customFormat="false" ht="12.75" hidden="false" customHeight="true" outlineLevel="0" collapsed="false"/>
    <row r="564" customFormat="false" ht="12.75" hidden="false" customHeight="true" outlineLevel="0" collapsed="false">
      <c r="O564" s="85"/>
    </row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53" man="true" max="16383" min="0"/>
    <brk id="165" man="true" max="16383" min="0"/>
    <brk id="307" man="true" max="16383" min="0"/>
    <brk id="4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Baláčová Dana</cp:lastModifiedBy>
  <cp:lastPrinted>2012-11-20T09:55:18Z</cp:lastPrinted>
  <dcterms:modified xsi:type="dcterms:W3CDTF">2012-12-04T07:38:55Z</dcterms:modified>
  <cp:revision>0</cp:revision>
  <dc:subject/>
  <dc:title>Rozpočet Města Boskovice</dc:title>
</cp:coreProperties>
</file>