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jmy" sheetId="1" state="visible" r:id="rId2"/>
    <sheet name="Výdaje" sheetId="2" state="visible" r:id="rId3"/>
  </sheets>
  <definedNames>
    <definedName function="false" hidden="false" localSheetId="0" name="_xlnm.Print_Area" vbProcedure="false">Příjmy!$C$1:$U$148</definedName>
    <definedName function="false" hidden="false" localSheetId="1" name="_xlnm.Print_Area" vbProcedure="false">Výdaje!$A$1:$R$540</definedName>
    <definedName function="false" hidden="false" name="&#13;" vbProcedure="false">Příjmy!$C$3:$D$25</definedName>
    <definedName function="false" hidden="false" name="Print_Area" vbProcedure="false">Výdaje!$A$1:$H$4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436">
  <si>
    <t xml:space="preserve">ROZPOČTOVÉ  OPATŘENÍ  č. 4/2012 (tis.Kč)</t>
  </si>
  <si>
    <t xml:space="preserve">ZM 17. 9. 2012</t>
  </si>
  <si>
    <t xml:space="preserve">včetně plnění k 31. 7. 2012</t>
  </si>
  <si>
    <t xml:space="preserve">Příjmy</t>
  </si>
  <si>
    <t xml:space="preserve">2004 po RO č. 3a</t>
  </si>
  <si>
    <t xml:space="preserve">Po RO č. 4</t>
  </si>
  <si>
    <t xml:space="preserve">Rozpočet 2005</t>
  </si>
  <si>
    <t xml:space="preserve">Rozpočet 2012</t>
  </si>
  <si>
    <t xml:space="preserve">Komentář</t>
  </si>
  <si>
    <t xml:space="preserve">RO 1</t>
  </si>
  <si>
    <t xml:space="preserve">Po  RO1</t>
  </si>
  <si>
    <t xml:space="preserve">RO 2</t>
  </si>
  <si>
    <t xml:space="preserve">Po  RO2</t>
  </si>
  <si>
    <t xml:space="preserve">RO 3</t>
  </si>
  <si>
    <t xml:space="preserve">Po  RO3</t>
  </si>
  <si>
    <t xml:space="preserve">Plnění %</t>
  </si>
  <si>
    <t xml:space="preserve">RO 4</t>
  </si>
  <si>
    <t xml:space="preserve">Po  RO4</t>
  </si>
  <si>
    <t xml:space="preserve">ORG</t>
  </si>
  <si>
    <t xml:space="preserve">Položka</t>
  </si>
  <si>
    <t xml:space="preserve">Daňové příjmy</t>
  </si>
  <si>
    <t xml:space="preserve">Upraveno dle vývoje</t>
  </si>
  <si>
    <t xml:space="preserve">Daň z nemovitostí</t>
  </si>
  <si>
    <t xml:space="preserve">Dle roku 2004 po uzávěrce</t>
  </si>
  <si>
    <t xml:space="preserve">Daň z loterií</t>
  </si>
  <si>
    <t xml:space="preserve">DPFO závislá činnost, 1,5% dle počtu zam.</t>
  </si>
  <si>
    <t xml:space="preserve">DTTO</t>
  </si>
  <si>
    <t xml:space="preserve">DPFO závislá činnost sdílená</t>
  </si>
  <si>
    <t xml:space="preserve">DPFO SVČ sdílená, tj. podíl ze 60%</t>
  </si>
  <si>
    <t xml:space="preserve">DPFO SVČ - 30% dle bydliště</t>
  </si>
  <si>
    <t xml:space="preserve">DPFO zvláštní sazba - srážková</t>
  </si>
  <si>
    <t xml:space="preserve">DPPO </t>
  </si>
  <si>
    <t xml:space="preserve">DPPO hrazená obcí</t>
  </si>
  <si>
    <t xml:space="preserve">I ve výdajích</t>
  </si>
  <si>
    <t xml:space="preserve">DPH</t>
  </si>
  <si>
    <t xml:space="preserve">1331-6</t>
  </si>
  <si>
    <t xml:space="preserve">Poplatky a odvody v oblasti život.prostředí</t>
  </si>
  <si>
    <t xml:space="preserve">110</t>
  </si>
  <si>
    <t xml:space="preserve">Poplatky za likvidaci komunálního odpadu</t>
  </si>
  <si>
    <t xml:space="preserve">Předpoklad ( částka 492,-)           </t>
  </si>
  <si>
    <t xml:space="preserve">111</t>
  </si>
  <si>
    <t xml:space="preserve">Poplatek  ze psů</t>
  </si>
  <si>
    <t xml:space="preserve">Předpoklad dle předpisů poplatků</t>
  </si>
  <si>
    <t xml:space="preserve">Poplatek z veřejného prostranství</t>
  </si>
  <si>
    <t xml:space="preserve">Předpoklad</t>
  </si>
  <si>
    <t xml:space="preserve">Poplatek ze vstupného</t>
  </si>
  <si>
    <t xml:space="preserve">Dle roku 2004 po  uzávěrce</t>
  </si>
  <si>
    <t xml:space="preserve">Poplatek z ubytovacích kapacit</t>
  </si>
  <si>
    <t xml:space="preserve">1346</t>
  </si>
  <si>
    <t xml:space="preserve">Poplatek za povolení vjezdu motor. vozidel</t>
  </si>
  <si>
    <t xml:space="preserve">Doplatky z VHP a JTHZ</t>
  </si>
  <si>
    <t xml:space="preserve">1351</t>
  </si>
  <si>
    <t xml:space="preserve">Daň z VHP a JTHZ</t>
  </si>
  <si>
    <t xml:space="preserve">Předpoklad dle roku 2005</t>
  </si>
  <si>
    <t xml:space="preserve">Správní poplatky</t>
  </si>
  <si>
    <t xml:space="preserve">Příjmy za zkoušky odb. způsobilosti (DOP)</t>
  </si>
  <si>
    <t xml:space="preserve">Nedaňové  příjmy</t>
  </si>
  <si>
    <t xml:space="preserve">2111</t>
  </si>
  <si>
    <t xml:space="preserve">Nájmy hrobová místa</t>
  </si>
  <si>
    <t xml:space="preserve">Služby byty</t>
  </si>
  <si>
    <t xml:space="preserve">Snížení o privatizované byty(odhad)</t>
  </si>
  <si>
    <t xml:space="preserve">Služby nebyty</t>
  </si>
  <si>
    <t xml:space="preserve">Nárůst o nové nebyt. prostory (ATOS)</t>
  </si>
  <si>
    <t xml:space="preserve">Třídění komunálního odpadu - EKO KOM</t>
  </si>
  <si>
    <t xml:space="preserve">2122</t>
  </si>
  <si>
    <t xml:space="preserve">Odvody z odpisů PO</t>
  </si>
  <si>
    <t xml:space="preserve">2131</t>
  </si>
  <si>
    <t xml:space="preserve">Nájmy pozemky</t>
  </si>
  <si>
    <t xml:space="preserve">Snížení o výpovědi z nájmu a prodej  pronajatých pozemků</t>
  </si>
  <si>
    <t xml:space="preserve">2132</t>
  </si>
  <si>
    <t xml:space="preserve">Nájmy byty</t>
  </si>
  <si>
    <t xml:space="preserve">2132,3</t>
  </si>
  <si>
    <t xml:space="preserve">Nájmy movitý a nemovitý majetek</t>
  </si>
  <si>
    <t xml:space="preserve">Nárůst nebyt. prostor</t>
  </si>
  <si>
    <t xml:space="preserve">Snížení nájmů fa Idyla, Folget, p. Němec</t>
  </si>
  <si>
    <t xml:space="preserve">2141</t>
  </si>
  <si>
    <t xml:space="preserve">Úroky</t>
  </si>
  <si>
    <t xml:space="preserve">Sankční platby</t>
  </si>
  <si>
    <t xml:space="preserve">2324</t>
  </si>
  <si>
    <t xml:space="preserve">Ostatní a nahodilé příjmy</t>
  </si>
  <si>
    <t xml:space="preserve">2343</t>
  </si>
  <si>
    <t xml:space="preserve">Přijaté pojistné náhrady</t>
  </si>
  <si>
    <t xml:space="preserve">2322</t>
  </si>
  <si>
    <t xml:space="preserve">Změny územního plánu</t>
  </si>
  <si>
    <t xml:space="preserve">Příspěvek od Westernového městečka</t>
  </si>
  <si>
    <t xml:space="preserve">Splátka půjčky Muzeu Boskovicka</t>
  </si>
  <si>
    <t xml:space="preserve">Skládka interních odpadů Doubravy - Sita</t>
  </si>
  <si>
    <t xml:space="preserve">Po RO 1</t>
  </si>
  <si>
    <t xml:space="preserve">Po RO 2</t>
  </si>
  <si>
    <t xml:space="preserve">Po RO 3</t>
  </si>
  <si>
    <t xml:space="preserve">Po RO 4</t>
  </si>
  <si>
    <t xml:space="preserve">Kapitálové příjmy</t>
  </si>
  <si>
    <t xml:space="preserve">3111,2</t>
  </si>
  <si>
    <t xml:space="preserve">Prodej pozemků a nemovitostí</t>
  </si>
  <si>
    <t xml:space="preserve">Průmysl. Zona,TESCO LIEDL</t>
  </si>
  <si>
    <t xml:space="preserve">Snížení - pozemek ul. Mánesova </t>
  </si>
  <si>
    <t xml:space="preserve">3121</t>
  </si>
  <si>
    <t xml:space="preserve">3112</t>
  </si>
  <si>
    <t xml:space="preserve">3113</t>
  </si>
  <si>
    <t xml:space="preserve">Privatizace bytů</t>
  </si>
  <si>
    <t xml:space="preserve">Převody z podnikatelské činnosti</t>
  </si>
  <si>
    <t xml:space="preserve">4131</t>
  </si>
  <si>
    <t xml:space="preserve">Hospodářský výsledek</t>
  </si>
  <si>
    <t xml:space="preserve">Vratky DPH</t>
  </si>
  <si>
    <t xml:space="preserve">Vlastní příjmy celkem</t>
  </si>
  <si>
    <t xml:space="preserve">Transfery</t>
  </si>
  <si>
    <t xml:space="preserve">4112</t>
  </si>
  <si>
    <t xml:space="preserve">Státní správa</t>
  </si>
  <si>
    <t xml:space="preserve">Dle rozpisu státního rozp.</t>
  </si>
  <si>
    <t xml:space="preserve">Transfer na žáka</t>
  </si>
  <si>
    <t xml:space="preserve">Nárůst  5%</t>
  </si>
  <si>
    <t xml:space="preserve">Sociálně právní ochrana dětí</t>
  </si>
  <si>
    <t xml:space="preserve">Snížení počtu žáků</t>
  </si>
  <si>
    <t xml:space="preserve">Neinvestiční náklady školné</t>
  </si>
  <si>
    <t xml:space="preserve">70 050 na lůžko x 166</t>
  </si>
  <si>
    <t xml:space="preserve">4121</t>
  </si>
  <si>
    <t xml:space="preserve">Veřejnoprávní smlouvy</t>
  </si>
  <si>
    <t xml:space="preserve">Činnost odborného lesního hospodáře                      </t>
  </si>
  <si>
    <t xml:space="preserve">4116</t>
  </si>
  <si>
    <t xml:space="preserve">Výsadba melioračních a zpevň.dřevin             </t>
  </si>
  <si>
    <t xml:space="preserve">Zpracování lesních hospod. osnov</t>
  </si>
  <si>
    <t xml:space="preserve">Snížení na základě skutečnosti</t>
  </si>
  <si>
    <t xml:space="preserve">Činnost porad. střediska EKIS</t>
  </si>
  <si>
    <t xml:space="preserve">4113</t>
  </si>
  <si>
    <t xml:space="preserve">SFŽP</t>
  </si>
  <si>
    <t xml:space="preserve">4213</t>
  </si>
  <si>
    <t xml:space="preserve">4216</t>
  </si>
  <si>
    <t xml:space="preserve">Evropský týden mobility </t>
  </si>
  <si>
    <t xml:space="preserve">4121,19</t>
  </si>
  <si>
    <t xml:space="preserve">MŠ Boskovice</t>
  </si>
  <si>
    <t xml:space="preserve">Nemocnice Boskovice</t>
  </si>
  <si>
    <t xml:space="preserve">Vzdělávání v eGON centru </t>
  </si>
  <si>
    <t xml:space="preserve">Personální informační systém (PIS)</t>
  </si>
  <si>
    <t xml:space="preserve">Řízení lidských zdrojů</t>
  </si>
  <si>
    <t xml:space="preserve">MSSS - Lidské zdroje a zaměstnanost</t>
  </si>
  <si>
    <t xml:space="preserve">Muzeum Boskovicka</t>
  </si>
  <si>
    <t xml:space="preserve">Muzeum Boskovicka - podpora činnosti</t>
  </si>
  <si>
    <t xml:space="preserve">Program regenerace</t>
  </si>
  <si>
    <t xml:space="preserve">Veřejně prospěšné práce</t>
  </si>
  <si>
    <t xml:space="preserve">Mobilita - Muzeum Boskovicka</t>
  </si>
  <si>
    <t xml:space="preserve">Červená zahrada - OEH</t>
  </si>
  <si>
    <t xml:space="preserve">Optimalizace odpadového hospodářství</t>
  </si>
  <si>
    <t xml:space="preserve">Transfer z JMK</t>
  </si>
  <si>
    <t xml:space="preserve">Technologické centrum IOP 06</t>
  </si>
  <si>
    <t xml:space="preserve">Vzdělávání v eGON centru - příspěvek obcí </t>
  </si>
  <si>
    <t xml:space="preserve">Cyklostezka na Šmelcovnu</t>
  </si>
  <si>
    <t xml:space="preserve">ZŠ Boskovice</t>
  </si>
  <si>
    <t xml:space="preserve">Sociální dávky</t>
  </si>
  <si>
    <t xml:space="preserve">MB - Festival Boskovice 2012 - výstavy</t>
  </si>
  <si>
    <t xml:space="preserve">Centrální registr vozidel</t>
  </si>
  <si>
    <t xml:space="preserve">Údržba cyklostezky</t>
  </si>
  <si>
    <t xml:space="preserve">KZMB - VISK 3</t>
  </si>
  <si>
    <t xml:space="preserve">Pomocný analytický přehled (PAP)</t>
  </si>
  <si>
    <t xml:space="preserve">Transfer z MF (ZŠ, MSSS a město)</t>
  </si>
  <si>
    <t xml:space="preserve">KZMB - Husí  slavnosti </t>
  </si>
  <si>
    <t xml:space="preserve">Volba prezidenta ČR</t>
  </si>
  <si>
    <t xml:space="preserve">Transfer z MF</t>
  </si>
  <si>
    <t xml:space="preserve">SDH - nákup techniky, výzbroj, výstroj </t>
  </si>
  <si>
    <t xml:space="preserve">Obnova aleje Svatopluka Čecha</t>
  </si>
  <si>
    <t xml:space="preserve">Transfer ze SFŽP</t>
  </si>
  <si>
    <t xml:space="preserve">Příjmy celkem</t>
  </si>
  <si>
    <t xml:space="preserve">Rozpočet podnikatelské činnosti </t>
  </si>
  <si>
    <t xml:space="preserve">Výnosy</t>
  </si>
  <si>
    <t xml:space="preserve">Lesní hospodářství</t>
  </si>
  <si>
    <t xml:space="preserve">Snížení výkupních cen a těžby dřeva</t>
  </si>
  <si>
    <t xml:space="preserve">Snížení nájmu fa Akam - 879 tis. Kč, navýšení </t>
  </si>
  <si>
    <t xml:space="preserve">V r.2005 byl rozpočet včetně nedaňových příjmů 600 tis.Kč</t>
  </si>
  <si>
    <t xml:space="preserve">V r.2005 byl rozpočet včetně nedaňových příjmů 350 tis.Kč</t>
  </si>
  <si>
    <t xml:space="preserve">dle aktuálně uzavřených smluv - 449 tis. Kč</t>
  </si>
  <si>
    <t xml:space="preserve">Odprodej movitého majetku</t>
  </si>
  <si>
    <t xml:space="preserve">Ost. tržby za zboží</t>
  </si>
  <si>
    <t xml:space="preserve">Ost. tržby za služby</t>
  </si>
  <si>
    <t xml:space="preserve">Boskovický zpravodaj,Videokazety,zboží v MIS</t>
  </si>
  <si>
    <t xml:space="preserve">Inzerce, rozhlasové hlášení</t>
  </si>
  <si>
    <t xml:space="preserve">Náklady</t>
  </si>
  <si>
    <t xml:space="preserve">Lesní hospodářství - rekonstrukce cesty</t>
  </si>
  <si>
    <t xml:space="preserve">Lesní hospodářské plány </t>
  </si>
  <si>
    <t xml:space="preserve">Ost.náklady na prodané zboží</t>
  </si>
  <si>
    <t xml:space="preserve">Kontrolní výpočet</t>
  </si>
  <si>
    <t xml:space="preserve">Org (č.akce)</t>
  </si>
  <si>
    <t xml:space="preserve">§</t>
  </si>
  <si>
    <t xml:space="preserve">Pol.</t>
  </si>
  <si>
    <t xml:space="preserve">Výdaje</t>
  </si>
  <si>
    <t xml:space="preserve">Oddíl 10 Zemědělské a lesní hospodářství</t>
  </si>
  <si>
    <t xml:space="preserve">Běžné výdaje</t>
  </si>
  <si>
    <t xml:space="preserve">Výsadba melioračních a zpevňujících dřevin             </t>
  </si>
  <si>
    <t xml:space="preserve">Veterinární prevence při množení toulavých koček</t>
  </si>
  <si>
    <t xml:space="preserve">Celkem</t>
  </si>
  <si>
    <t xml:space="preserve">Oddíl 21 Cestovní ruch</t>
  </si>
  <si>
    <t xml:space="preserve">Regiontour 2012</t>
  </si>
  <si>
    <t xml:space="preserve">MIS</t>
  </si>
  <si>
    <t xml:space="preserve">Vlastní akce cestovního ruchu </t>
  </si>
  <si>
    <t xml:space="preserve">Propagační materiály </t>
  </si>
  <si>
    <t xml:space="preserve">Propagace TD Moravský kras a okolí </t>
  </si>
  <si>
    <t xml:space="preserve">Orientační systém ve městě</t>
  </si>
  <si>
    <t xml:space="preserve">Úschovna kol a zavazadel</t>
  </si>
  <si>
    <t xml:space="preserve">Celkem </t>
  </si>
  <si>
    <t xml:space="preserve">Oddíl 22 Doprava</t>
  </si>
  <si>
    <t xml:space="preserve">Dopravní značení</t>
  </si>
  <si>
    <t xml:space="preserve">Čištění a oprava dešťových vpustí</t>
  </si>
  <si>
    <t xml:space="preserve">Opravy městských chodníků a komunikací</t>
  </si>
  <si>
    <t xml:space="preserve">Dopravní obslužnost</t>
  </si>
  <si>
    <t xml:space="preserve">Odstranění nepovolených reklam</t>
  </si>
  <si>
    <t xml:space="preserve">Služby SITA - údržba MK a chodníků</t>
  </si>
  <si>
    <t xml:space="preserve">Navýšení o spoluúčast města</t>
  </si>
  <si>
    <t xml:space="preserve">Kapitálové výdaje</t>
  </si>
  <si>
    <t xml:space="preserve">Hrádkov - komunikace I. etapa</t>
  </si>
  <si>
    <t xml:space="preserve">PD cyklostezky na Šmelcovnu </t>
  </si>
  <si>
    <t xml:space="preserve">Odstranění závad na komunikační síti </t>
  </si>
  <si>
    <t xml:space="preserve">,</t>
  </si>
  <si>
    <t xml:space="preserve">Přechody + osvětlení</t>
  </si>
  <si>
    <t xml:space="preserve">Most Šmelcovna </t>
  </si>
  <si>
    <t xml:space="preserve">Komunikace k Emanuelu </t>
  </si>
  <si>
    <t xml:space="preserve">Dyje II. - úprava komunikace Vratíkov</t>
  </si>
  <si>
    <t xml:space="preserve">Růžové náměstí - komunikace</t>
  </si>
  <si>
    <t xml:space="preserve">Růžové náměstí - PD parkoviště a komunikace</t>
  </si>
  <si>
    <t xml:space="preserve">Ul. Kpt. Jaroše - chodníky a obrubníky</t>
  </si>
  <si>
    <t xml:space="preserve">Chodník ul. 17. listopadu</t>
  </si>
  <si>
    <t xml:space="preserve">Chodníky Husova</t>
  </si>
  <si>
    <t xml:space="preserve">Dokončení chodníků a zeleně Růžové náměstí</t>
  </si>
  <si>
    <t xml:space="preserve">Parkoviště - vnitroblok ul. Komenského </t>
  </si>
  <si>
    <t xml:space="preserve">Komunikace U Koupadel - A. Trapla</t>
  </si>
  <si>
    <t xml:space="preserve">Doporučení RM</t>
  </si>
  <si>
    <t xml:space="preserve">Oddíl 23 Vodní hospodářství</t>
  </si>
  <si>
    <t xml:space="preserve">Laboratorní rozbory vody</t>
  </si>
  <si>
    <t xml:space="preserve">Provoz kašen</t>
  </si>
  <si>
    <t xml:space="preserve">Členský příspěvek Svazku VaK</t>
  </si>
  <si>
    <t xml:space="preserve">Navýšení dle počtu obyvatel</t>
  </si>
  <si>
    <t xml:space="preserve">Údržba kanalizace nepřevedená do SVAK</t>
  </si>
  <si>
    <t xml:space="preserve">Vodovod. přípojka pro jezírko u zámeckého skleníku</t>
  </si>
  <si>
    <t xml:space="preserve">Ul. Kpt. Jaroše - vodohospodářská infrastruktura</t>
  </si>
  <si>
    <t xml:space="preserve">Oddíl 31 Vzdělávání-Školství</t>
  </si>
  <si>
    <t xml:space="preserve">ZŠ Boskovice - transfery</t>
  </si>
  <si>
    <t xml:space="preserve">Navýšení - PAP</t>
  </si>
  <si>
    <t xml:space="preserve">Náklady na dojíždějící žáky</t>
  </si>
  <si>
    <t xml:space="preserve">dle zařiz.</t>
  </si>
  <si>
    <t xml:space="preserve">Přijetí nejlepších žáků u starosty</t>
  </si>
  <si>
    <t xml:space="preserve">MŠ Boskovice - zateplení budov</t>
  </si>
  <si>
    <t xml:space="preserve">MŠ Boskovice - vstupní rampa a schodiště ul. Bílkova</t>
  </si>
  <si>
    <t xml:space="preserve">Oddíl 33 Kultura</t>
  </si>
  <si>
    <t xml:space="preserve">Muzeum provoz</t>
  </si>
  <si>
    <t xml:space="preserve">dle pol.</t>
  </si>
  <si>
    <t xml:space="preserve">Muzeum - transfery </t>
  </si>
  <si>
    <t xml:space="preserve">KZMB provoz</t>
  </si>
  <si>
    <t xml:space="preserve">KZMB - transfery</t>
  </si>
  <si>
    <t xml:space="preserve">Navýšení - Husí slavnosti</t>
  </si>
  <si>
    <t xml:space="preserve">Concentus Moraviae</t>
  </si>
  <si>
    <t xml:space="preserve">Hroby čestných občanů</t>
  </si>
  <si>
    <t xml:space="preserve">Sbor pro občanské záležitosti</t>
  </si>
  <si>
    <t xml:space="preserve">Program regenerace + ost. památky </t>
  </si>
  <si>
    <t xml:space="preserve">Oslavy 1. písemné zmínky o Boskovicích</t>
  </si>
  <si>
    <t xml:space="preserve">Kulturní a společenské akce</t>
  </si>
  <si>
    <t xml:space="preserve">Dar Římskokatolické církvi </t>
  </si>
  <si>
    <t xml:space="preserve">Dar Českobratrské církvi evangelické </t>
  </si>
  <si>
    <t xml:space="preserve">Příspěvek k výročí UNIJAZU </t>
  </si>
  <si>
    <t xml:space="preserve">Studie budovy městské knihovny</t>
  </si>
  <si>
    <t xml:space="preserve">Půjčka Muzeu Boskovicka</t>
  </si>
  <si>
    <t xml:space="preserve">Muzeum - transfery</t>
  </si>
  <si>
    <t xml:space="preserve">Socha B. Němcové </t>
  </si>
  <si>
    <t xml:space="preserve">Org.</t>
  </si>
  <si>
    <t xml:space="preserve">Oddíl 34 Tělovýchovná a zájmová činnost</t>
  </si>
  <si>
    <t xml:space="preserve">Transfer pro Služby Boskovice s.r.o.</t>
  </si>
  <si>
    <t xml:space="preserve">Transfer - SK Minerva</t>
  </si>
  <si>
    <t xml:space="preserve">Navýšení - doporučení RM</t>
  </si>
  <si>
    <t xml:space="preserve">Transfer - FC Boskovice </t>
  </si>
  <si>
    <t xml:space="preserve">Transfer - DDM, plavecký oddíl</t>
  </si>
  <si>
    <t xml:space="preserve">Transfer - HC Boskovice</t>
  </si>
  <si>
    <t xml:space="preserve">Transfer TJ Minerva </t>
  </si>
  <si>
    <t xml:space="preserve">Transfer sportovním mládežnickým org.</t>
  </si>
  <si>
    <t xml:space="preserve">Dětská hřiště</t>
  </si>
  <si>
    <t xml:space="preserve">Sportovní hřiště</t>
  </si>
  <si>
    <t xml:space="preserve">Grantový systém města</t>
  </si>
  <si>
    <t xml:space="preserve">Transfer nesportovním mládežnickým org. </t>
  </si>
  <si>
    <t xml:space="preserve">Sportovec roku </t>
  </si>
  <si>
    <t xml:space="preserve">Hřiště ul. Gagarinova </t>
  </si>
  <si>
    <t xml:space="preserve">Běh za sedmizubým hřebenem </t>
  </si>
  <si>
    <t xml:space="preserve">Zimní stadion - roční splátka</t>
  </si>
  <si>
    <t xml:space="preserve">PD sportovní hala - úprava</t>
  </si>
  <si>
    <t xml:space="preserve">VŘ na výkon zadavatelských činností u sport. haly</t>
  </si>
  <si>
    <t xml:space="preserve">Oddíl 35 Zdravotnictví</t>
  </si>
  <si>
    <t xml:space="preserve">Prevence před drogami (sdr. Podané ruce)</t>
  </si>
  <si>
    <t xml:space="preserve">Prevence kriminality - resocializační pobyty</t>
  </si>
  <si>
    <t xml:space="preserve">Nemocnice Boskovice - zateplení</t>
  </si>
  <si>
    <t xml:space="preserve">Nemocnice Boskovice - výtahy</t>
  </si>
  <si>
    <t xml:space="preserve">Nemocnice Boskovice - oplocení u kruh. objezdu</t>
  </si>
  <si>
    <t xml:space="preserve">Nemocnice Boskovice - fotovoltaika</t>
  </si>
  <si>
    <t xml:space="preserve">Oddíl 36 Bydlení a komunální služby</t>
  </si>
  <si>
    <t xml:space="preserve">Voda byty</t>
  </si>
  <si>
    <t xml:space="preserve">El. energie byty</t>
  </si>
  <si>
    <t xml:space="preserve">Energetické štítky budov</t>
  </si>
  <si>
    <t xml:space="preserve">Teplo byty</t>
  </si>
  <si>
    <t xml:space="preserve">Oprava byty </t>
  </si>
  <si>
    <t xml:space="preserve">Opravy - Osadní výbory</t>
  </si>
  <si>
    <t xml:space="preserve">Vyúčtování služeb byty za předchozí rok</t>
  </si>
  <si>
    <t xml:space="preserve">Voda nebyty</t>
  </si>
  <si>
    <t xml:space="preserve">Navýšení - jezírko u skleníku, kašny</t>
  </si>
  <si>
    <t xml:space="preserve">El. energie nebyty</t>
  </si>
  <si>
    <t xml:space="preserve">Snížení - přesun na pol. Oprava nebyty</t>
  </si>
  <si>
    <t xml:space="preserve">Úklidové služby </t>
  </si>
  <si>
    <t xml:space="preserve">Teplo nebyty</t>
  </si>
  <si>
    <t xml:space="preserve">Oprava nebyty</t>
  </si>
  <si>
    <t xml:space="preserve">Navýšení - fasáda Bačov, střecha malé školičky, zuby ZUŠ</t>
  </si>
  <si>
    <t xml:space="preserve">Veřejné osvětlení</t>
  </si>
  <si>
    <t xml:space="preserve">Navýšení na zákl. Dodatku č. 3 ke smlouvě s AŽD</t>
  </si>
  <si>
    <t xml:space="preserve">Údržba hřbitova</t>
  </si>
  <si>
    <t xml:space="preserve">Navýšení na zákl. Smlouvy</t>
  </si>
  <si>
    <t xml:space="preserve">Daně a poplatky </t>
  </si>
  <si>
    <t xml:space="preserve">Deratizace města a obcí</t>
  </si>
  <si>
    <t xml:space="preserve">5137..</t>
  </si>
  <si>
    <t xml:space="preserve">Mobiliář (nové koše, lavičky, vč. oprav)</t>
  </si>
  <si>
    <t xml:space="preserve">Nájmy byty - vratky z roku 2011</t>
  </si>
  <si>
    <t xml:space="preserve">Nájmy pozemků</t>
  </si>
  <si>
    <t xml:space="preserve">Příspěvky společenství vlastníků</t>
  </si>
  <si>
    <t xml:space="preserve">Energetický management</t>
  </si>
  <si>
    <t xml:space="preserve">Změna územního plánu Města Boskovice </t>
  </si>
  <si>
    <t xml:space="preserve">Nový "Územní plán Boskovice"</t>
  </si>
  <si>
    <t xml:space="preserve">Příspěvek pro MAS</t>
  </si>
  <si>
    <t xml:space="preserve">Úprava VO ul. Zahradní </t>
  </si>
  <si>
    <t xml:space="preserve">Strategie rozvoje Města Boskovice</t>
  </si>
  <si>
    <t xml:space="preserve">Výkupy pozemků</t>
  </si>
  <si>
    <t xml:space="preserve">Rekonstrukce CZT</t>
  </si>
  <si>
    <t xml:space="preserve">Vratíkov</t>
  </si>
  <si>
    <t xml:space="preserve">IS Na Chmelnici II. + VO Lipová </t>
  </si>
  <si>
    <t xml:space="preserve">AŽD Praha, s.r.o. - roční splátka obnovy VO </t>
  </si>
  <si>
    <t xml:space="preserve">Regenerace sídliště Hybešova - PD</t>
  </si>
  <si>
    <t xml:space="preserve">Připojení VaS a Betany k LDS Červená zahrada</t>
  </si>
  <si>
    <t xml:space="preserve">Odstranění závad z energetického auditu </t>
  </si>
  <si>
    <t xml:space="preserve">Studie proveditelnosti okrsku CZT a LDS</t>
  </si>
  <si>
    <t xml:space="preserve">Oddíl 37 Ochrana životního prostředí</t>
  </si>
  <si>
    <t xml:space="preserve">Odpady</t>
  </si>
  <si>
    <t xml:space="preserve">Likvidace bioodpadů</t>
  </si>
  <si>
    <t xml:space="preserve">Ozdravné řezy, asanace dřevin, projekty zeleně</t>
  </si>
  <si>
    <t xml:space="preserve">Údržba VZ ve sloučených obcích</t>
  </si>
  <si>
    <t xml:space="preserve">Městská zeleň</t>
  </si>
  <si>
    <t xml:space="preserve">Rumištní plochy</t>
  </si>
  <si>
    <t xml:space="preserve">Sadové úpravy</t>
  </si>
  <si>
    <t xml:space="preserve">Údržba skládky Doubravy</t>
  </si>
  <si>
    <t xml:space="preserve">Údržba plochy před nemocnicí </t>
  </si>
  <si>
    <t xml:space="preserve">Transfer na ekologickou výchovu žáků</t>
  </si>
  <si>
    <t xml:space="preserve">Ostatní výdaje - projekty, posudky</t>
  </si>
  <si>
    <t xml:space="preserve">Rekonstrukce sídlištní zeleně (ul. O. Kubína)</t>
  </si>
  <si>
    <t xml:space="preserve">Navýšení o transfer ze SFŽP</t>
  </si>
  <si>
    <t xml:space="preserve">Kapitálové výdaje </t>
  </si>
  <si>
    <t xml:space="preserve">Rozšíření příjezdové komunikace</t>
  </si>
  <si>
    <t xml:space="preserve">Oddíl 41 Dávky zdr. postiženým občanům </t>
  </si>
  <si>
    <t xml:space="preserve">                             </t>
  </si>
  <si>
    <t xml:space="preserve">Po RO 1 </t>
  </si>
  <si>
    <t xml:space="preserve">Oddíl 43 Sociální péče</t>
  </si>
  <si>
    <t xml:space="preserve">Úhrada zdravotních úkonů</t>
  </si>
  <si>
    <t xml:space="preserve">MSSS provoz</t>
  </si>
  <si>
    <t xml:space="preserve">MSSS - transfery</t>
  </si>
  <si>
    <t xml:space="preserve">Sociální pomoc zdrav. postiženým dětem a mládeži</t>
  </si>
  <si>
    <t xml:space="preserve">Podpora charitní poradny v Boskovicích</t>
  </si>
  <si>
    <t xml:space="preserve">Příspěvek města na soc. situace</t>
  </si>
  <si>
    <t xml:space="preserve">Oddíl 52 Civilní ochrana</t>
  </si>
  <si>
    <t xml:space="preserve">Sklady CO</t>
  </si>
  <si>
    <t xml:space="preserve">Oddíl 53 Bezpečnost a veřejný pořádek</t>
  </si>
  <si>
    <t xml:space="preserve">Městská policie - provoz</t>
  </si>
  <si>
    <t xml:space="preserve">Městská policie mzdy</t>
  </si>
  <si>
    <t xml:space="preserve">MP zdravotní, soc. a zákonné poj.</t>
  </si>
  <si>
    <t xml:space="preserve">Prevence kriminality</t>
  </si>
  <si>
    <t xml:space="preserve">Kamerový systém - údržba</t>
  </si>
  <si>
    <t xml:space="preserve">Čipování psů</t>
  </si>
  <si>
    <t xml:space="preserve">Asanační činnost</t>
  </si>
  <si>
    <t xml:space="preserve">Obnova MKDS</t>
  </si>
  <si>
    <t xml:space="preserve">Oddíl 55 Požární ochrana a integrovaný záchranný systém</t>
  </si>
  <si>
    <t xml:space="preserve">Požární ochrana - SDH I , II</t>
  </si>
  <si>
    <t xml:space="preserve">90 tis. Kč garážová vrata, 20 tis. Kč ohřev TUV </t>
  </si>
  <si>
    <t xml:space="preserve">100 tis. Kč transfer z JMK</t>
  </si>
  <si>
    <t xml:space="preserve">Oddíl 61 Státní moc, státní správa a samospráva</t>
  </si>
  <si>
    <t xml:space="preserve">Zastupitelé ostatní osobní výdaje</t>
  </si>
  <si>
    <t xml:space="preserve">Zastupitelé zdravotní a soc. pojištění</t>
  </si>
  <si>
    <t xml:space="preserve">Platy zaměstnanců</t>
  </si>
  <si>
    <t xml:space="preserve">Odstupné</t>
  </si>
  <si>
    <t xml:space="preserve">Ostatní platy - refundace mezd</t>
  </si>
  <si>
    <t xml:space="preserve">Ostatní osobní výdaje</t>
  </si>
  <si>
    <t xml:space="preserve">Zdr. a soc. pojištění</t>
  </si>
  <si>
    <t xml:space="preserve">Pojištění zaměstnanců - zákonné</t>
  </si>
  <si>
    <t xml:space="preserve">Prádlo,oděv a obuv</t>
  </si>
  <si>
    <t xml:space="preserve">Knihy, tisk</t>
  </si>
  <si>
    <t xml:space="preserve">DDHM - drobný dlouhodobý hmotný majetek</t>
  </si>
  <si>
    <t xml:space="preserve">Přesun z pol. Služby pošt</t>
  </si>
  <si>
    <t xml:space="preserve">Materiál jinde nezařazený</t>
  </si>
  <si>
    <t xml:space="preserve">Úroky </t>
  </si>
  <si>
    <t xml:space="preserve">Voda</t>
  </si>
  <si>
    <t xml:space="preserve">Energie</t>
  </si>
  <si>
    <t xml:space="preserve">Navýšení na základě předpokládaného vývoje</t>
  </si>
  <si>
    <t xml:space="preserve">Pohonné hmoty a maziva</t>
  </si>
  <si>
    <t xml:space="preserve">Služby pošt</t>
  </si>
  <si>
    <t xml:space="preserve">Úspora v souvislosti s přechodem agendy odboru SOC na ÚP </t>
  </si>
  <si>
    <t xml:space="preserve">Služby telekomunikací, vč. internetu</t>
  </si>
  <si>
    <t xml:space="preserve">Úspora v souvislosti s přechodem na jiného mob. operátora </t>
  </si>
  <si>
    <t xml:space="preserve">Pojistné</t>
  </si>
  <si>
    <t xml:space="preserve">Bankovní služby</t>
  </si>
  <si>
    <t xml:space="preserve">Služby školení a vzdělání</t>
  </si>
  <si>
    <t xml:space="preserve">Ostatní služby (konzultační, zpracování dat, aj.)</t>
  </si>
  <si>
    <t xml:space="preserve">Urbanistická studie ul. Zahradní</t>
  </si>
  <si>
    <t xml:space="preserve">Opravy a udržování</t>
  </si>
  <si>
    <t xml:space="preserve">Programové vybavení</t>
  </si>
  <si>
    <t xml:space="preserve">Přesun z pol. Služby pošt a Služby telekominukací</t>
  </si>
  <si>
    <t xml:space="preserve">Cestovné</t>
  </si>
  <si>
    <t xml:space="preserve">Pohoštění</t>
  </si>
  <si>
    <t xml:space="preserve">Věcné dary</t>
  </si>
  <si>
    <t xml:space="preserve">5229,53.</t>
  </si>
  <si>
    <t xml:space="preserve">Členské příspěvky,vklady do společností</t>
  </si>
  <si>
    <t xml:space="preserve">Daně a poplatky,sankční platby</t>
  </si>
  <si>
    <t xml:space="preserve">Peněžité dary </t>
  </si>
  <si>
    <t xml:space="preserve">Zaměstnanecký fond</t>
  </si>
  <si>
    <t xml:space="preserve">Odškodnění - újma na zdraví</t>
  </si>
  <si>
    <t xml:space="preserve">Propagace</t>
  </si>
  <si>
    <t xml:space="preserve">Partnerská města </t>
  </si>
  <si>
    <t xml:space="preserve">Navýšení - polská delegace na Husí slavnosti</t>
  </si>
  <si>
    <t xml:space="preserve">Činnost porad. střediska EKIS  </t>
  </si>
  <si>
    <t xml:space="preserve">Leasingové splátky</t>
  </si>
  <si>
    <t xml:space="preserve">Orientační systém na úřadě</t>
  </si>
  <si>
    <t xml:space="preserve">Síň slávy Města Boskovice </t>
  </si>
  <si>
    <t xml:space="preserve">Pomocný anylatický přehled</t>
  </si>
  <si>
    <t xml:space="preserve">Volby do senátu a krajského zastupitelstva</t>
  </si>
  <si>
    <t xml:space="preserve">Monitorovací software</t>
  </si>
  <si>
    <t xml:space="preserve">Software </t>
  </si>
  <si>
    <t xml:space="preserve">Hlasovací zařízení </t>
  </si>
  <si>
    <t xml:space="preserve">Budova MěÚ Boskovice 9. května - okna</t>
  </si>
  <si>
    <t xml:space="preserve">Snížení na základě VŘ</t>
  </si>
  <si>
    <t xml:space="preserve">Oddíl 63 Finanční operace</t>
  </si>
  <si>
    <t xml:space="preserve">Oddíl 64 Ostatní činnosti</t>
  </si>
  <si>
    <t xml:space="preserve">Vyúčtování dotací z min. roku </t>
  </si>
  <si>
    <t xml:space="preserve">Výdaje běžné</t>
  </si>
  <si>
    <t xml:space="preserve">Výdaje kapitálové</t>
  </si>
  <si>
    <t xml:space="preserve">Výdaje celkem</t>
  </si>
  <si>
    <t xml:space="preserve">Financování</t>
  </si>
  <si>
    <t xml:space="preserve">Počáteční stav bankovních účtů</t>
  </si>
  <si>
    <t xml:space="preserve">Stav bankovních účtů - zůstatek na konci roku</t>
  </si>
  <si>
    <t xml:space="preserve">Splátky úvěrů</t>
  </si>
  <si>
    <t xml:space="preserve">Celkem financování</t>
  </si>
  <si>
    <t xml:space="preserve">Pozn.:</t>
  </si>
  <si>
    <t xml:space="preserve">Příjmy + Financování = Výdaj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0.0"/>
    <numFmt numFmtId="168" formatCode="#,##0.0"/>
    <numFmt numFmtId="169" formatCode="General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b val="true"/>
      <sz val="9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0"/>
      <charset val="238"/>
    </font>
    <font>
      <sz val="12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</font>
    <font>
      <b val="true"/>
      <sz val="12"/>
      <name val="Arial"/>
      <family val="0"/>
      <charset val="238"/>
    </font>
    <font>
      <sz val="8"/>
      <name val="Arial"/>
      <family val="2"/>
      <charset val="238"/>
    </font>
    <font>
      <u val="single"/>
      <sz val="9"/>
      <name val="Arial"/>
      <family val="2"/>
      <charset val="238"/>
    </font>
    <font>
      <b val="true"/>
      <sz val="11"/>
      <name val="Arial"/>
      <family val="2"/>
    </font>
    <font>
      <sz val="1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 1" xfId="20"/>
    <cellStyle name="Styl 2" xfId="21"/>
    <cellStyle name="Styl 3" xfId="22"/>
    <cellStyle name="Styl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840</xdr:colOff>
      <xdr:row>0</xdr:row>
      <xdr:rowOff>0</xdr:rowOff>
    </xdr:from>
    <xdr:to>
      <xdr:col>2</xdr:col>
      <xdr:colOff>614520</xdr:colOff>
      <xdr:row>2</xdr:row>
      <xdr:rowOff>95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9840" y="0"/>
          <a:ext cx="54468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91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10" zoomScalePageLayoutView="100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56"/>
    <col collapsed="false" customWidth="true" hidden="true" outlineLevel="0" max="2" min="2" style="2" width="7.42"/>
    <col collapsed="false" customWidth="true" hidden="false" outlineLevel="0" max="3" min="3" style="3" width="12.56"/>
    <col collapsed="false" customWidth="true" hidden="false" outlineLevel="0" max="4" min="4" style="3" width="24.7"/>
    <col collapsed="false" customWidth="true" hidden="true" outlineLevel="0" max="5" min="5" style="4" width="14.7"/>
    <col collapsed="false" customWidth="true" hidden="true" outlineLevel="0" max="6" min="6" style="5" width="11.28"/>
    <col collapsed="false" customWidth="true" hidden="true" outlineLevel="0" max="7" min="7" style="5" width="13.28"/>
    <col collapsed="false" customWidth="true" hidden="false" outlineLevel="0" max="8" min="8" style="5" width="13.7"/>
    <col collapsed="false" customWidth="true" hidden="true" outlineLevel="0" max="10" min="9" style="5" width="13.7"/>
    <col collapsed="false" customWidth="true" hidden="true" outlineLevel="0" max="11" min="11" style="4" width="13.7"/>
    <col collapsed="false" customWidth="true" hidden="true" outlineLevel="0" max="12" min="12" style="6" width="13.7"/>
    <col collapsed="false" customWidth="true" hidden="true" outlineLevel="0" max="14" min="13" style="7" width="11.28"/>
    <col collapsed="false" customWidth="true" hidden="true" outlineLevel="0" max="16" min="15" style="7" width="10.85"/>
    <col collapsed="false" customWidth="true" hidden="false" outlineLevel="0" max="17" min="17" style="7" width="10.85"/>
    <col collapsed="false" customWidth="true" hidden="false" outlineLevel="0" max="18" min="18" style="8" width="10.85"/>
    <col collapsed="false" customWidth="true" hidden="false" outlineLevel="0" max="20" min="19" style="7" width="10.85"/>
    <col collapsed="false" customWidth="true" hidden="false" outlineLevel="0" max="21" min="21" style="3" width="39.7"/>
    <col collapsed="false" customWidth="false" hidden="false" outlineLevel="0" max="257" min="22" style="3" width="9.14"/>
  </cols>
  <sheetData>
    <row r="1" s="11" customFormat="true" ht="30.75" hidden="false" customHeight="true" outlineLevel="0" collapsed="false">
      <c r="A1" s="9"/>
      <c r="B1" s="10"/>
      <c r="D1" s="12" t="s">
        <v>0</v>
      </c>
      <c r="F1" s="5"/>
      <c r="G1" s="5"/>
      <c r="H1" s="5"/>
      <c r="I1" s="5"/>
      <c r="J1" s="5"/>
      <c r="K1" s="13"/>
      <c r="L1" s="6"/>
      <c r="M1" s="7"/>
      <c r="N1" s="7"/>
      <c r="O1" s="7"/>
      <c r="P1" s="7"/>
      <c r="Q1" s="7"/>
      <c r="R1" s="8"/>
      <c r="S1" s="7"/>
      <c r="T1" s="7"/>
      <c r="U1" s="14" t="s">
        <v>1</v>
      </c>
    </row>
    <row r="2" s="11" customFormat="true" ht="15.75" hidden="false" customHeight="true" outlineLevel="0" collapsed="false">
      <c r="A2" s="9"/>
      <c r="B2" s="10"/>
      <c r="D2" s="15" t="s">
        <v>2</v>
      </c>
      <c r="F2" s="5"/>
      <c r="G2" s="5"/>
      <c r="H2" s="5"/>
      <c r="I2" s="5"/>
      <c r="J2" s="5"/>
      <c r="K2" s="16"/>
      <c r="L2" s="6"/>
      <c r="M2" s="7"/>
      <c r="N2" s="7"/>
      <c r="O2" s="7"/>
      <c r="P2" s="7"/>
      <c r="Q2" s="7"/>
      <c r="R2" s="8"/>
      <c r="S2" s="7"/>
      <c r="T2" s="7"/>
    </row>
    <row r="3" customFormat="false" ht="20.25" hidden="false" customHeight="true" outlineLevel="0" collapsed="false">
      <c r="D3" s="17" t="s">
        <v>3</v>
      </c>
      <c r="E3" s="18" t="s">
        <v>4</v>
      </c>
      <c r="F3" s="18" t="s">
        <v>5</v>
      </c>
      <c r="G3" s="18" t="s">
        <v>6</v>
      </c>
      <c r="H3" s="18" t="s">
        <v>7</v>
      </c>
      <c r="I3" s="18"/>
      <c r="J3" s="18"/>
      <c r="K3" s="19" t="s">
        <v>8</v>
      </c>
      <c r="L3" s="20" t="s">
        <v>9</v>
      </c>
      <c r="M3" s="21" t="s">
        <v>10</v>
      </c>
      <c r="N3" s="20" t="s">
        <v>11</v>
      </c>
      <c r="O3" s="21" t="s">
        <v>12</v>
      </c>
      <c r="P3" s="20" t="s">
        <v>13</v>
      </c>
      <c r="Q3" s="21" t="s">
        <v>14</v>
      </c>
      <c r="R3" s="22" t="s">
        <v>15</v>
      </c>
      <c r="S3" s="20" t="s">
        <v>16</v>
      </c>
      <c r="T3" s="21" t="s">
        <v>17</v>
      </c>
      <c r="U3" s="23" t="s">
        <v>8</v>
      </c>
    </row>
    <row r="4" s="26" customFormat="true" ht="12.75" hidden="false" customHeight="true" outlineLevel="0" collapsed="false">
      <c r="A4" s="24" t="s">
        <v>18</v>
      </c>
      <c r="B4" s="25" t="s">
        <v>19</v>
      </c>
      <c r="C4" s="26" t="s">
        <v>20</v>
      </c>
      <c r="E4" s="11" t="n">
        <v>100621</v>
      </c>
      <c r="F4" s="11" t="n">
        <v>101895</v>
      </c>
      <c r="G4" s="11" t="n">
        <f aca="false">SUM(G5:G27)</f>
        <v>104922</v>
      </c>
      <c r="H4" s="11" t="n">
        <f aca="false">SUM(H5:H26)</f>
        <v>104808</v>
      </c>
      <c r="I4" s="11" t="n">
        <f aca="false">SUM(I5:I25)</f>
        <v>0</v>
      </c>
      <c r="J4" s="11" t="n">
        <f aca="false">SUM(J5:J25)</f>
        <v>0</v>
      </c>
      <c r="K4" s="11" t="n">
        <f aca="false">SUM(K5:K25)</f>
        <v>0</v>
      </c>
      <c r="L4" s="11" t="n">
        <f aca="false">SUM(L5:L26)</f>
        <v>0</v>
      </c>
      <c r="M4" s="11" t="n">
        <f aca="false">H4+L4</f>
        <v>104808</v>
      </c>
      <c r="N4" s="11" t="n">
        <f aca="false">SUM(N5:N26)</f>
        <v>4184</v>
      </c>
      <c r="O4" s="11" t="n">
        <f aca="false">M4+N4</f>
        <v>108992</v>
      </c>
      <c r="P4" s="11" t="n">
        <f aca="false">SUM(P5:P26)</f>
        <v>4161</v>
      </c>
      <c r="Q4" s="11" t="n">
        <f aca="false">O4+P4</f>
        <v>113153</v>
      </c>
      <c r="R4" s="27"/>
      <c r="S4" s="11" t="n">
        <f aca="false">SUM(S5:S26)</f>
        <v>4741</v>
      </c>
      <c r="T4" s="11" t="n">
        <f aca="false">Q4+S4</f>
        <v>117894</v>
      </c>
      <c r="U4" s="26" t="s">
        <v>21</v>
      </c>
    </row>
    <row r="5" customFormat="false" ht="12.75" hidden="false" customHeight="true" outlineLevel="0" collapsed="false">
      <c r="A5" s="1" t="n">
        <v>118</v>
      </c>
      <c r="B5" s="28" t="n">
        <v>1511</v>
      </c>
      <c r="C5" s="29" t="s">
        <v>22</v>
      </c>
      <c r="D5" s="29"/>
      <c r="E5" s="5" t="n">
        <v>3380</v>
      </c>
      <c r="F5" s="5" t="n">
        <v>3380</v>
      </c>
      <c r="G5" s="5" t="n">
        <v>3380</v>
      </c>
      <c r="H5" s="5" t="n">
        <v>6670</v>
      </c>
      <c r="K5" s="4" t="s">
        <v>23</v>
      </c>
      <c r="L5" s="30"/>
      <c r="M5" s="7" t="n">
        <f aca="false">H5+L5</f>
        <v>6670</v>
      </c>
      <c r="N5" s="30"/>
      <c r="O5" s="7" t="n">
        <f aca="false">M5+N5</f>
        <v>6670</v>
      </c>
      <c r="P5" s="5"/>
      <c r="Q5" s="7" t="n">
        <f aca="false">O5+P5</f>
        <v>6670</v>
      </c>
      <c r="R5" s="8" t="n">
        <v>69.3</v>
      </c>
      <c r="S5" s="5"/>
      <c r="T5" s="7" t="n">
        <f aca="false">Q5+S5</f>
        <v>6670</v>
      </c>
      <c r="U5" s="31"/>
    </row>
    <row r="6" customFormat="false" ht="12.75" hidden="false" customHeight="true" outlineLevel="0" collapsed="false">
      <c r="B6" s="28"/>
      <c r="C6" s="29" t="s">
        <v>24</v>
      </c>
      <c r="D6" s="29"/>
      <c r="E6" s="5"/>
      <c r="L6" s="5" t="n">
        <v>1382</v>
      </c>
      <c r="M6" s="7" t="n">
        <f aca="false">H6+L6</f>
        <v>1382</v>
      </c>
      <c r="N6" s="5"/>
      <c r="O6" s="7" t="n">
        <f aca="false">M6+N6</f>
        <v>1382</v>
      </c>
      <c r="P6" s="5"/>
      <c r="Q6" s="7" t="n">
        <f aca="false">O6+P6</f>
        <v>1382</v>
      </c>
      <c r="R6" s="8" t="n">
        <v>18.4</v>
      </c>
      <c r="S6" s="5" t="n">
        <v>-1020</v>
      </c>
      <c r="T6" s="7" t="n">
        <f aca="false">Q6+S6</f>
        <v>362</v>
      </c>
      <c r="U6" s="31"/>
    </row>
    <row r="7" s="26" customFormat="true" ht="12.75" hidden="false" customHeight="true" outlineLevel="0" collapsed="false">
      <c r="A7" s="32" t="n">
        <v>101</v>
      </c>
      <c r="B7" s="28" t="n">
        <v>1111</v>
      </c>
      <c r="C7" s="3" t="s">
        <v>25</v>
      </c>
      <c r="D7" s="29"/>
      <c r="E7" s="5" t="n">
        <v>2890</v>
      </c>
      <c r="F7" s="5" t="n">
        <v>2890</v>
      </c>
      <c r="G7" s="5" t="n">
        <v>2890</v>
      </c>
      <c r="H7" s="5" t="n">
        <v>2622</v>
      </c>
      <c r="I7" s="5"/>
      <c r="J7" s="5"/>
      <c r="K7" s="4" t="s">
        <v>26</v>
      </c>
      <c r="L7" s="30"/>
      <c r="M7" s="7" t="n">
        <f aca="false">H7+L7</f>
        <v>2622</v>
      </c>
      <c r="N7" s="30"/>
      <c r="O7" s="7" t="n">
        <f aca="false">$M7+$N7</f>
        <v>2622</v>
      </c>
      <c r="P7" s="5" t="n">
        <v>350</v>
      </c>
      <c r="Q7" s="7" t="n">
        <f aca="false">O7+P7</f>
        <v>2972</v>
      </c>
      <c r="R7" s="8" t="n">
        <v>82.31</v>
      </c>
      <c r="S7" s="5" t="n">
        <v>836</v>
      </c>
      <c r="T7" s="7" t="n">
        <f aca="false">Q7+S7</f>
        <v>3808</v>
      </c>
      <c r="U7" s="31"/>
    </row>
    <row r="8" s="26" customFormat="true" ht="12.75" hidden="false" customHeight="true" outlineLevel="0" collapsed="false">
      <c r="A8" s="32" t="n">
        <v>102</v>
      </c>
      <c r="B8" s="28" t="n">
        <v>1111</v>
      </c>
      <c r="C8" s="3" t="s">
        <v>27</v>
      </c>
      <c r="D8" s="29"/>
      <c r="E8" s="5" t="n">
        <v>15070</v>
      </c>
      <c r="F8" s="5" t="n">
        <v>15070</v>
      </c>
      <c r="G8" s="5" t="n">
        <v>15070</v>
      </c>
      <c r="H8" s="5" t="n">
        <v>14622</v>
      </c>
      <c r="I8" s="5"/>
      <c r="J8" s="5"/>
      <c r="K8" s="4" t="s">
        <v>26</v>
      </c>
      <c r="L8" s="30"/>
      <c r="M8" s="7" t="n">
        <f aca="false">H8+L8</f>
        <v>14622</v>
      </c>
      <c r="N8" s="30"/>
      <c r="O8" s="7" t="n">
        <f aca="false">$M8+$N8</f>
        <v>14622</v>
      </c>
      <c r="P8" s="5" t="n">
        <v>1700</v>
      </c>
      <c r="Q8" s="7" t="n">
        <f aca="false">O8+P8</f>
        <v>16322</v>
      </c>
      <c r="R8" s="8" t="n">
        <v>60.3</v>
      </c>
      <c r="S8" s="5"/>
      <c r="T8" s="7" t="n">
        <f aca="false">Q8+S8</f>
        <v>16322</v>
      </c>
      <c r="U8" s="31"/>
    </row>
    <row r="9" s="26" customFormat="true" ht="12.75" hidden="false" customHeight="true" outlineLevel="0" collapsed="false">
      <c r="A9" s="32" t="n">
        <v>103</v>
      </c>
      <c r="B9" s="28" t="n">
        <v>1112</v>
      </c>
      <c r="C9" s="3" t="s">
        <v>28</v>
      </c>
      <c r="D9" s="29"/>
      <c r="E9" s="5" t="n">
        <v>2130</v>
      </c>
      <c r="F9" s="5" t="n">
        <v>2200</v>
      </c>
      <c r="G9" s="5" t="n">
        <v>2200</v>
      </c>
      <c r="H9" s="5" t="n">
        <v>497</v>
      </c>
      <c r="I9" s="5"/>
      <c r="J9" s="5"/>
      <c r="K9" s="4" t="s">
        <v>26</v>
      </c>
      <c r="L9" s="30"/>
      <c r="M9" s="7" t="n">
        <f aca="false">H9+L9</f>
        <v>497</v>
      </c>
      <c r="N9" s="30"/>
      <c r="O9" s="7" t="n">
        <f aca="false">$M9+$N9</f>
        <v>497</v>
      </c>
      <c r="P9" s="5"/>
      <c r="Q9" s="7" t="n">
        <f aca="false">O9+P9</f>
        <v>497</v>
      </c>
      <c r="R9" s="8" t="n">
        <v>41.7</v>
      </c>
      <c r="S9" s="5" t="n">
        <v>-190</v>
      </c>
      <c r="T9" s="7" t="n">
        <f aca="false">Q9+S9</f>
        <v>307</v>
      </c>
      <c r="U9" s="31"/>
    </row>
    <row r="10" s="26" customFormat="true" ht="12.75" hidden="false" customHeight="true" outlineLevel="0" collapsed="false">
      <c r="A10" s="32" t="n">
        <v>104</v>
      </c>
      <c r="B10" s="2" t="n">
        <v>1112</v>
      </c>
      <c r="C10" s="3" t="s">
        <v>29</v>
      </c>
      <c r="D10" s="3"/>
      <c r="E10" s="5" t="n">
        <v>9680</v>
      </c>
      <c r="F10" s="5" t="n">
        <v>11000</v>
      </c>
      <c r="G10" s="5" t="n">
        <v>11000</v>
      </c>
      <c r="H10" s="5" t="n">
        <v>3762</v>
      </c>
      <c r="I10" s="5"/>
      <c r="J10" s="5"/>
      <c r="K10" s="4" t="s">
        <v>26</v>
      </c>
      <c r="L10" s="30"/>
      <c r="M10" s="7" t="n">
        <f aca="false">H10+L10</f>
        <v>3762</v>
      </c>
      <c r="N10" s="30"/>
      <c r="O10" s="7" t="n">
        <f aca="false">$M10+$N10</f>
        <v>3762</v>
      </c>
      <c r="P10" s="5" t="n">
        <v>600</v>
      </c>
      <c r="Q10" s="7" t="n">
        <f aca="false">O10+P10</f>
        <v>4362</v>
      </c>
      <c r="R10" s="8" t="n">
        <v>87.6</v>
      </c>
      <c r="S10" s="5" t="n">
        <v>712</v>
      </c>
      <c r="T10" s="7" t="n">
        <f aca="false">Q10+S10</f>
        <v>5074</v>
      </c>
      <c r="U10" s="31"/>
    </row>
    <row r="11" s="26" customFormat="true" ht="12.75" hidden="false" customHeight="true" outlineLevel="0" collapsed="false">
      <c r="A11" s="32" t="n">
        <v>105</v>
      </c>
      <c r="B11" s="28" t="n">
        <v>1113</v>
      </c>
      <c r="C11" s="3" t="s">
        <v>30</v>
      </c>
      <c r="D11" s="29"/>
      <c r="E11" s="5" t="n">
        <v>1290</v>
      </c>
      <c r="F11" s="5" t="n">
        <v>1290</v>
      </c>
      <c r="G11" s="5" t="n">
        <v>1290</v>
      </c>
      <c r="H11" s="5" t="n">
        <v>1395</v>
      </c>
      <c r="I11" s="5"/>
      <c r="J11" s="5"/>
      <c r="K11" s="4" t="s">
        <v>26</v>
      </c>
      <c r="L11" s="30"/>
      <c r="M11" s="7" t="n">
        <f aca="false">H11+L11</f>
        <v>1395</v>
      </c>
      <c r="N11" s="30"/>
      <c r="O11" s="7" t="n">
        <f aca="false">$M11+$N11</f>
        <v>1395</v>
      </c>
      <c r="P11" s="5"/>
      <c r="Q11" s="7" t="n">
        <f aca="false">O11+P11</f>
        <v>1395</v>
      </c>
      <c r="R11" s="8" t="n">
        <v>84.7</v>
      </c>
      <c r="S11" s="5" t="n">
        <v>375</v>
      </c>
      <c r="T11" s="7" t="n">
        <f aca="false">Q11+S11</f>
        <v>1770</v>
      </c>
      <c r="U11" s="31"/>
    </row>
    <row r="12" s="26" customFormat="true" ht="12.75" hidden="false" customHeight="true" outlineLevel="0" collapsed="false">
      <c r="A12" s="32" t="n">
        <v>106</v>
      </c>
      <c r="B12" s="2" t="n">
        <v>1121</v>
      </c>
      <c r="C12" s="3" t="s">
        <v>31</v>
      </c>
      <c r="D12" s="3"/>
      <c r="E12" s="5" t="n">
        <v>17136</v>
      </c>
      <c r="F12" s="5" t="n">
        <v>17500</v>
      </c>
      <c r="G12" s="5" t="n">
        <v>17500</v>
      </c>
      <c r="H12" s="5" t="n">
        <v>19795</v>
      </c>
      <c r="I12" s="5"/>
      <c r="J12" s="5"/>
      <c r="K12" s="4" t="s">
        <v>26</v>
      </c>
      <c r="L12" s="30"/>
      <c r="M12" s="7" t="n">
        <f aca="false">H12+L12</f>
        <v>19795</v>
      </c>
      <c r="N12" s="30"/>
      <c r="O12" s="7" t="n">
        <f aca="false">$M12+$N12</f>
        <v>19795</v>
      </c>
      <c r="P12" s="5" t="n">
        <v>1450</v>
      </c>
      <c r="Q12" s="7" t="n">
        <f aca="false">O12+P12</f>
        <v>21245</v>
      </c>
      <c r="R12" s="8" t="n">
        <v>70.5</v>
      </c>
      <c r="S12" s="5" t="n">
        <v>1225</v>
      </c>
      <c r="T12" s="7" t="n">
        <f aca="false">Q12+S12</f>
        <v>22470</v>
      </c>
      <c r="U12" s="31"/>
    </row>
    <row r="13" s="26" customFormat="true" ht="12.75" hidden="false" customHeight="true" outlineLevel="0" collapsed="false">
      <c r="A13" s="32" t="n">
        <v>107</v>
      </c>
      <c r="B13" s="2" t="n">
        <v>1122</v>
      </c>
      <c r="C13" s="3" t="s">
        <v>32</v>
      </c>
      <c r="D13" s="3"/>
      <c r="E13" s="5" t="n">
        <v>8668</v>
      </c>
      <c r="F13" s="5" t="n">
        <v>8668</v>
      </c>
      <c r="G13" s="5" t="n">
        <v>10000</v>
      </c>
      <c r="H13" s="5" t="n">
        <v>2800</v>
      </c>
      <c r="I13" s="5"/>
      <c r="J13" s="5"/>
      <c r="K13" s="4" t="s">
        <v>33</v>
      </c>
      <c r="L13" s="30"/>
      <c r="M13" s="7" t="n">
        <f aca="false">H13+L13</f>
        <v>2800</v>
      </c>
      <c r="N13" s="5" t="n">
        <v>4184</v>
      </c>
      <c r="O13" s="7" t="n">
        <f aca="false">$M13+$N13</f>
        <v>6984</v>
      </c>
      <c r="P13" s="5"/>
      <c r="Q13" s="7" t="n">
        <f aca="false">O13+P13</f>
        <v>6984</v>
      </c>
      <c r="R13" s="8" t="n">
        <v>100</v>
      </c>
      <c r="S13" s="5"/>
      <c r="T13" s="7" t="n">
        <f aca="false">Q13+S13</f>
        <v>6984</v>
      </c>
      <c r="U13" s="31"/>
    </row>
    <row r="14" s="26" customFormat="true" ht="12.75" hidden="false" customHeight="true" outlineLevel="0" collapsed="false">
      <c r="A14" s="32" t="n">
        <v>108</v>
      </c>
      <c r="B14" s="28" t="n">
        <v>1211</v>
      </c>
      <c r="C14" s="29" t="s">
        <v>34</v>
      </c>
      <c r="D14" s="29"/>
      <c r="E14" s="5" t="n">
        <v>26860</v>
      </c>
      <c r="F14" s="5" t="n">
        <v>25860</v>
      </c>
      <c r="G14" s="5" t="n">
        <v>26300</v>
      </c>
      <c r="H14" s="5" t="n">
        <v>35087</v>
      </c>
      <c r="I14" s="5"/>
      <c r="J14" s="5"/>
      <c r="K14" s="4" t="s">
        <v>23</v>
      </c>
      <c r="L14" s="30"/>
      <c r="M14" s="7" t="n">
        <f aca="false">H14+L14</f>
        <v>35087</v>
      </c>
      <c r="N14" s="30"/>
      <c r="O14" s="7" t="n">
        <f aca="false">$M14+$N14</f>
        <v>35087</v>
      </c>
      <c r="P14" s="5"/>
      <c r="Q14" s="7" t="n">
        <f aca="false">O14+P14</f>
        <v>35087</v>
      </c>
      <c r="R14" s="8" t="n">
        <v>55.2</v>
      </c>
      <c r="S14" s="5"/>
      <c r="T14" s="7" t="n">
        <f aca="false">Q14+S14</f>
        <v>35087</v>
      </c>
      <c r="U14" s="31"/>
    </row>
    <row r="15" s="26" customFormat="true" ht="12.75" hidden="true" customHeight="true" outlineLevel="0" collapsed="false">
      <c r="A15" s="32"/>
      <c r="B15" s="28"/>
      <c r="C15" s="29"/>
      <c r="D15" s="29"/>
      <c r="E15" s="5"/>
      <c r="F15" s="5"/>
      <c r="G15" s="5"/>
      <c r="H15" s="5"/>
      <c r="I15" s="5"/>
      <c r="J15" s="5"/>
      <c r="K15" s="4"/>
      <c r="L15" s="30"/>
      <c r="M15" s="7"/>
      <c r="N15" s="30"/>
      <c r="O15" s="7" t="n">
        <f aca="false">$M15+$N15</f>
        <v>0</v>
      </c>
      <c r="P15" s="5"/>
      <c r="Q15" s="7" t="n">
        <f aca="false">O15+P15</f>
        <v>0</v>
      </c>
      <c r="R15" s="8"/>
      <c r="S15" s="5"/>
      <c r="T15" s="7" t="n">
        <f aca="false">Q15+S15</f>
        <v>0</v>
      </c>
      <c r="U15" s="31"/>
    </row>
    <row r="16" s="29" customFormat="true" ht="12.75" hidden="false" customHeight="true" outlineLevel="0" collapsed="false">
      <c r="A16" s="32" t="n">
        <v>109</v>
      </c>
      <c r="B16" s="2" t="s">
        <v>35</v>
      </c>
      <c r="C16" s="3" t="s">
        <v>36</v>
      </c>
      <c r="D16" s="3"/>
      <c r="E16" s="5" t="n">
        <v>600</v>
      </c>
      <c r="F16" s="5" t="n">
        <v>350</v>
      </c>
      <c r="G16" s="5" t="n">
        <v>350</v>
      </c>
      <c r="H16" s="5" t="n">
        <v>70</v>
      </c>
      <c r="I16" s="5"/>
      <c r="J16" s="5"/>
      <c r="K16" s="4" t="s">
        <v>26</v>
      </c>
      <c r="L16" s="30"/>
      <c r="M16" s="7" t="n">
        <f aca="false">H16+L16</f>
        <v>70</v>
      </c>
      <c r="N16" s="30"/>
      <c r="O16" s="7" t="n">
        <f aca="false">$M16+$N16</f>
        <v>70</v>
      </c>
      <c r="P16" s="5"/>
      <c r="Q16" s="7" t="n">
        <f aca="false">O16+P16</f>
        <v>70</v>
      </c>
      <c r="R16" s="8" t="n">
        <v>55.5</v>
      </c>
      <c r="S16" s="5"/>
      <c r="T16" s="7" t="n">
        <f aca="false">Q16+S16</f>
        <v>70</v>
      </c>
      <c r="U16" s="31"/>
    </row>
    <row r="17" s="29" customFormat="true" ht="12.75" hidden="false" customHeight="true" outlineLevel="0" collapsed="false">
      <c r="A17" s="33" t="s">
        <v>37</v>
      </c>
      <c r="B17" s="2" t="n">
        <v>1337</v>
      </c>
      <c r="C17" s="3" t="s">
        <v>38</v>
      </c>
      <c r="D17" s="3"/>
      <c r="E17" s="5" t="n">
        <v>5055</v>
      </c>
      <c r="F17" s="5" t="n">
        <v>5055</v>
      </c>
      <c r="G17" s="5" t="n">
        <v>6200</v>
      </c>
      <c r="H17" s="5" t="n">
        <v>5666</v>
      </c>
      <c r="I17" s="5"/>
      <c r="J17" s="5"/>
      <c r="K17" s="4" t="s">
        <v>39</v>
      </c>
      <c r="L17" s="30"/>
      <c r="M17" s="7" t="n">
        <f aca="false">H17+L17</f>
        <v>5666</v>
      </c>
      <c r="N17" s="30"/>
      <c r="O17" s="7" t="n">
        <f aca="false">$M17+$N17</f>
        <v>5666</v>
      </c>
      <c r="P17" s="5"/>
      <c r="Q17" s="7" t="n">
        <f aca="false">O17+P17</f>
        <v>5666</v>
      </c>
      <c r="R17" s="8" t="n">
        <v>70.68</v>
      </c>
      <c r="S17" s="5"/>
      <c r="T17" s="7" t="n">
        <f aca="false">Q17+S17</f>
        <v>5666</v>
      </c>
      <c r="U17" s="31"/>
    </row>
    <row r="18" s="29" customFormat="true" ht="12.75" hidden="false" customHeight="true" outlineLevel="0" collapsed="false">
      <c r="A18" s="33" t="s">
        <v>40</v>
      </c>
      <c r="B18" s="2" t="n">
        <v>1341</v>
      </c>
      <c r="C18" s="3" t="s">
        <v>41</v>
      </c>
      <c r="D18" s="3"/>
      <c r="E18" s="5" t="n">
        <v>340</v>
      </c>
      <c r="F18" s="5" t="n">
        <v>350</v>
      </c>
      <c r="G18" s="5" t="n">
        <v>360</v>
      </c>
      <c r="H18" s="5" t="n">
        <v>370</v>
      </c>
      <c r="I18" s="5"/>
      <c r="J18" s="5"/>
      <c r="K18" s="4" t="s">
        <v>42</v>
      </c>
      <c r="L18" s="30"/>
      <c r="M18" s="7" t="n">
        <f aca="false">H18+L18</f>
        <v>370</v>
      </c>
      <c r="N18" s="30"/>
      <c r="O18" s="7" t="n">
        <f aca="false">$M18+$N18</f>
        <v>370</v>
      </c>
      <c r="P18" s="5"/>
      <c r="Q18" s="7" t="n">
        <f aca="false">O18+P18</f>
        <v>370</v>
      </c>
      <c r="R18" s="8" t="n">
        <v>95.12</v>
      </c>
      <c r="S18" s="5"/>
      <c r="T18" s="7" t="n">
        <f aca="false">Q18+S18</f>
        <v>370</v>
      </c>
      <c r="U18" s="5"/>
      <c r="V18" s="5"/>
      <c r="W18" s="5"/>
      <c r="X18" s="4"/>
      <c r="Y18" s="30"/>
      <c r="Z18" s="7" t="n">
        <f aca="false">U18+Y18</f>
        <v>0</v>
      </c>
      <c r="AA18" s="30"/>
      <c r="AB18" s="7" t="n">
        <f aca="false">$M18+$N18</f>
        <v>370</v>
      </c>
      <c r="AC18" s="34"/>
      <c r="AD18" s="5"/>
      <c r="AE18" s="7" t="n">
        <f aca="false">AB18+AD18</f>
        <v>370</v>
      </c>
    </row>
    <row r="19" customFormat="false" ht="12.75" hidden="false" customHeight="true" outlineLevel="0" collapsed="false">
      <c r="A19" s="32" t="n">
        <v>112</v>
      </c>
      <c r="B19" s="2" t="n">
        <v>1343</v>
      </c>
      <c r="C19" s="3" t="s">
        <v>43</v>
      </c>
      <c r="E19" s="5" t="n">
        <v>800</v>
      </c>
      <c r="F19" s="5" t="n">
        <v>1200</v>
      </c>
      <c r="G19" s="5" t="n">
        <v>1300</v>
      </c>
      <c r="H19" s="5" t="n">
        <v>350</v>
      </c>
      <c r="K19" s="4" t="s">
        <v>44</v>
      </c>
      <c r="L19" s="30"/>
      <c r="M19" s="7" t="n">
        <f aca="false">H19+L19</f>
        <v>350</v>
      </c>
      <c r="N19" s="30"/>
      <c r="O19" s="7" t="n">
        <f aca="false">$M19+$N19</f>
        <v>350</v>
      </c>
      <c r="P19" s="5"/>
      <c r="Q19" s="7" t="n">
        <f aca="false">O19+P19</f>
        <v>350</v>
      </c>
      <c r="R19" s="8" t="n">
        <v>61.27</v>
      </c>
      <c r="S19" s="5"/>
      <c r="T19" s="7" t="n">
        <f aca="false">Q19+S19</f>
        <v>350</v>
      </c>
      <c r="U19" s="31"/>
    </row>
    <row r="20" customFormat="false" ht="12.75" hidden="false" customHeight="true" outlineLevel="0" collapsed="false">
      <c r="A20" s="32" t="n">
        <v>113</v>
      </c>
      <c r="B20" s="2" t="n">
        <v>1344</v>
      </c>
      <c r="C20" s="3" t="s">
        <v>45</v>
      </c>
      <c r="E20" s="5" t="n">
        <v>60</v>
      </c>
      <c r="F20" s="5" t="n">
        <v>80</v>
      </c>
      <c r="G20" s="5" t="n">
        <v>80</v>
      </c>
      <c r="H20" s="5" t="n">
        <v>50</v>
      </c>
      <c r="K20" s="4" t="s">
        <v>46</v>
      </c>
      <c r="L20" s="30"/>
      <c r="M20" s="7" t="n">
        <f aca="false">H20+L20</f>
        <v>50</v>
      </c>
      <c r="N20" s="30"/>
      <c r="O20" s="7" t="n">
        <f aca="false">$M20+$N20</f>
        <v>50</v>
      </c>
      <c r="P20" s="5"/>
      <c r="Q20" s="7" t="n">
        <f aca="false">O20+P20</f>
        <v>50</v>
      </c>
      <c r="R20" s="8" t="n">
        <v>45.38</v>
      </c>
      <c r="S20" s="5"/>
      <c r="T20" s="7" t="n">
        <f aca="false">Q20+S20</f>
        <v>50</v>
      </c>
      <c r="U20" s="31"/>
    </row>
    <row r="21" customFormat="false" ht="12.75" hidden="false" customHeight="true" outlineLevel="0" collapsed="false">
      <c r="A21" s="32" t="n">
        <v>114</v>
      </c>
      <c r="B21" s="2" t="n">
        <v>1345</v>
      </c>
      <c r="C21" s="3" t="s">
        <v>47</v>
      </c>
      <c r="E21" s="5" t="n">
        <v>60</v>
      </c>
      <c r="F21" s="5" t="n">
        <v>100</v>
      </c>
      <c r="G21" s="5" t="n">
        <v>100</v>
      </c>
      <c r="H21" s="5" t="n">
        <v>100</v>
      </c>
      <c r="K21" s="4" t="s">
        <v>26</v>
      </c>
      <c r="L21" s="30"/>
      <c r="M21" s="7" t="n">
        <f aca="false">H21+L21</f>
        <v>100</v>
      </c>
      <c r="N21" s="30"/>
      <c r="O21" s="7" t="n">
        <f aca="false">$M21+$N21</f>
        <v>100</v>
      </c>
      <c r="P21" s="5"/>
      <c r="Q21" s="7" t="n">
        <f aca="false">O21+P21</f>
        <v>100</v>
      </c>
      <c r="R21" s="8" t="n">
        <v>42.2</v>
      </c>
      <c r="S21" s="5" t="n">
        <v>-40</v>
      </c>
      <c r="T21" s="7" t="n">
        <f aca="false">Q21+S21</f>
        <v>60</v>
      </c>
      <c r="U21" s="31"/>
    </row>
    <row r="22" customFormat="false" ht="12.75" hidden="false" customHeight="true" outlineLevel="0" collapsed="false">
      <c r="A22" s="32" t="n">
        <v>119</v>
      </c>
      <c r="B22" s="2" t="s">
        <v>48</v>
      </c>
      <c r="C22" s="3" t="s">
        <v>49</v>
      </c>
      <c r="E22" s="5" t="n">
        <v>30</v>
      </c>
      <c r="F22" s="5" t="n">
        <v>30</v>
      </c>
      <c r="G22" s="5" t="n">
        <v>30</v>
      </c>
      <c r="H22" s="5" t="n">
        <v>20</v>
      </c>
      <c r="L22" s="30"/>
      <c r="M22" s="7" t="n">
        <f aca="false">H22+L22</f>
        <v>20</v>
      </c>
      <c r="N22" s="30"/>
      <c r="O22" s="7" t="n">
        <f aca="false">$M22+$N22</f>
        <v>20</v>
      </c>
      <c r="P22" s="5"/>
      <c r="Q22" s="7" t="n">
        <f aca="false">O22+P22</f>
        <v>20</v>
      </c>
      <c r="R22" s="8" t="n">
        <v>47.9</v>
      </c>
      <c r="S22" s="5" t="n">
        <v>-10</v>
      </c>
      <c r="T22" s="7" t="n">
        <f aca="false">Q22+S22</f>
        <v>10</v>
      </c>
      <c r="U22" s="31"/>
    </row>
    <row r="23" customFormat="false" ht="12.75" hidden="false" customHeight="true" outlineLevel="0" collapsed="false">
      <c r="A23" s="32" t="n">
        <v>115</v>
      </c>
      <c r="B23" s="2" t="n">
        <v>1347</v>
      </c>
      <c r="C23" s="35" t="s">
        <v>50</v>
      </c>
      <c r="E23" s="5" t="n">
        <v>1400</v>
      </c>
      <c r="F23" s="5" t="n">
        <v>1400</v>
      </c>
      <c r="G23" s="5" t="n">
        <v>1400</v>
      </c>
      <c r="H23" s="5" t="n">
        <v>2558</v>
      </c>
      <c r="L23" s="5" t="n">
        <v>-1382</v>
      </c>
      <c r="M23" s="7" t="n">
        <f aca="false">H23+L23</f>
        <v>1176</v>
      </c>
      <c r="N23" s="5"/>
      <c r="O23" s="7" t="n">
        <f aca="false">$M23+$N23</f>
        <v>1176</v>
      </c>
      <c r="P23" s="5"/>
      <c r="Q23" s="7" t="n">
        <f aca="false">O23+P23</f>
        <v>1176</v>
      </c>
      <c r="R23" s="8" t="n">
        <v>65.47</v>
      </c>
      <c r="S23" s="5"/>
      <c r="T23" s="7" t="n">
        <f aca="false">Q23+S23</f>
        <v>1176</v>
      </c>
      <c r="U23" s="31"/>
    </row>
    <row r="24" customFormat="false" ht="12.75" hidden="false" customHeight="true" outlineLevel="0" collapsed="false">
      <c r="A24" s="32" t="n">
        <v>116</v>
      </c>
      <c r="B24" s="2" t="s">
        <v>51</v>
      </c>
      <c r="C24" s="35" t="s">
        <v>52</v>
      </c>
      <c r="E24" s="5" t="n">
        <v>872</v>
      </c>
      <c r="F24" s="5" t="n">
        <v>872</v>
      </c>
      <c r="G24" s="5" t="n">
        <v>872</v>
      </c>
      <c r="H24" s="5" t="n">
        <v>189</v>
      </c>
      <c r="K24" s="4" t="s">
        <v>53</v>
      </c>
      <c r="L24" s="30"/>
      <c r="M24" s="7" t="n">
        <f aca="false">H24+L24</f>
        <v>189</v>
      </c>
      <c r="N24" s="30"/>
      <c r="O24" s="7" t="n">
        <f aca="false">$M24+$N24</f>
        <v>189</v>
      </c>
      <c r="P24" s="5" t="n">
        <v>61</v>
      </c>
      <c r="Q24" s="7" t="n">
        <f aca="false">O24+P24</f>
        <v>250</v>
      </c>
      <c r="R24" s="8" t="n">
        <v>868.82</v>
      </c>
      <c r="S24" s="5" t="n">
        <v>2853</v>
      </c>
      <c r="T24" s="7" t="n">
        <f aca="false">Q24+S24</f>
        <v>3103</v>
      </c>
      <c r="U24" s="31"/>
    </row>
    <row r="25" customFormat="false" ht="12.75" hidden="false" customHeight="true" outlineLevel="0" collapsed="false">
      <c r="A25" s="32" t="n">
        <v>117</v>
      </c>
      <c r="B25" s="2" t="n">
        <v>1361</v>
      </c>
      <c r="C25" s="3" t="s">
        <v>54</v>
      </c>
      <c r="E25" s="5" t="n">
        <v>4300</v>
      </c>
      <c r="F25" s="5" t="n">
        <v>4600</v>
      </c>
      <c r="G25" s="5" t="n">
        <v>4600</v>
      </c>
      <c r="H25" s="5" t="n">
        <v>7385</v>
      </c>
      <c r="K25" s="4" t="s">
        <v>26</v>
      </c>
      <c r="L25" s="30"/>
      <c r="M25" s="7" t="n">
        <f aca="false">H25+L25</f>
        <v>7385</v>
      </c>
      <c r="N25" s="30"/>
      <c r="O25" s="7" t="n">
        <f aca="false">$M25+$N25</f>
        <v>7385</v>
      </c>
      <c r="P25" s="5"/>
      <c r="Q25" s="7" t="n">
        <f aca="false">O25+P25</f>
        <v>7385</v>
      </c>
      <c r="R25" s="8" t="n">
        <v>55.4</v>
      </c>
      <c r="S25" s="5"/>
      <c r="T25" s="7" t="n">
        <f aca="false">Q25+S25</f>
        <v>7385</v>
      </c>
      <c r="U25" s="31"/>
    </row>
    <row r="26" customFormat="false" ht="12.75" hidden="false" customHeight="true" outlineLevel="0" collapsed="false">
      <c r="A26" s="32"/>
      <c r="C26" s="3" t="s">
        <v>55</v>
      </c>
      <c r="E26" s="5"/>
      <c r="H26" s="5" t="n">
        <v>800</v>
      </c>
      <c r="L26" s="30"/>
      <c r="M26" s="7" t="n">
        <f aca="false">H26+L26</f>
        <v>800</v>
      </c>
      <c r="N26" s="30"/>
      <c r="O26" s="7" t="n">
        <f aca="false">$M26+$N26</f>
        <v>800</v>
      </c>
      <c r="P26" s="5"/>
      <c r="Q26" s="7" t="n">
        <f aca="false">O26+P26</f>
        <v>800</v>
      </c>
      <c r="R26" s="8" t="n">
        <v>61.7</v>
      </c>
      <c r="S26" s="5"/>
      <c r="T26" s="7" t="n">
        <f aca="false">Q26+S26</f>
        <v>800</v>
      </c>
      <c r="U26" s="31"/>
    </row>
    <row r="27" customFormat="false" ht="12.75" hidden="false" customHeight="true" outlineLevel="0" collapsed="false">
      <c r="A27" s="32"/>
      <c r="B27" s="28"/>
      <c r="C27" s="29"/>
      <c r="D27" s="29"/>
      <c r="E27" s="5"/>
      <c r="L27" s="30"/>
      <c r="N27" s="30"/>
      <c r="P27" s="30"/>
      <c r="S27" s="30"/>
      <c r="U27" s="31"/>
      <c r="V27" s="26"/>
    </row>
    <row r="28" s="26" customFormat="true" ht="12.75" hidden="false" customHeight="true" outlineLevel="0" collapsed="false">
      <c r="A28" s="32"/>
      <c r="B28" s="25"/>
      <c r="C28" s="26" t="s">
        <v>56</v>
      </c>
      <c r="E28" s="11" t="n">
        <v>42379</v>
      </c>
      <c r="F28" s="11" t="n">
        <v>36957</v>
      </c>
      <c r="G28" s="11" t="n">
        <f aca="false">SUM(G29:G42)</f>
        <v>17747</v>
      </c>
      <c r="H28" s="11" t="n">
        <f aca="false">SUM(H29:H46)</f>
        <v>33034</v>
      </c>
      <c r="I28" s="11" t="n">
        <f aca="false">SUM(I29:I42)</f>
        <v>0</v>
      </c>
      <c r="J28" s="11" t="n">
        <f aca="false">SUM(J29:J42)</f>
        <v>0</v>
      </c>
      <c r="K28" s="11" t="n">
        <f aca="false">SUM(K29:K42)</f>
        <v>0</v>
      </c>
      <c r="L28" s="11" t="n">
        <f aca="false">SUM(L29:L46)</f>
        <v>-169</v>
      </c>
      <c r="M28" s="11" t="n">
        <f aca="false">H28+L28</f>
        <v>32865</v>
      </c>
      <c r="N28" s="11" t="n">
        <f aca="false">SUM(N29:N47)</f>
        <v>423</v>
      </c>
      <c r="O28" s="36" t="n">
        <f aca="false">$M28+$N28</f>
        <v>33288</v>
      </c>
      <c r="P28" s="11" t="n">
        <f aca="false">SUM(P29:P47)</f>
        <v>50</v>
      </c>
      <c r="Q28" s="36" t="n">
        <f aca="false">O28+P28</f>
        <v>33338</v>
      </c>
      <c r="R28" s="37"/>
      <c r="S28" s="11" t="n">
        <f aca="false">SUM(S29:S47)</f>
        <v>-141</v>
      </c>
      <c r="T28" s="36" t="n">
        <f aca="false">Q28+S28</f>
        <v>33197</v>
      </c>
      <c r="U28" s="31"/>
    </row>
    <row r="29" s="26" customFormat="true" ht="12.75" hidden="false" customHeight="true" outlineLevel="0" collapsed="false">
      <c r="A29" s="32" t="n">
        <v>201</v>
      </c>
      <c r="B29" s="2" t="s">
        <v>57</v>
      </c>
      <c r="C29" s="3" t="s">
        <v>58</v>
      </c>
      <c r="D29" s="3"/>
      <c r="E29" s="5" t="n">
        <v>257</v>
      </c>
      <c r="F29" s="5" t="n">
        <v>257</v>
      </c>
      <c r="G29" s="5" t="n">
        <v>257</v>
      </c>
      <c r="H29" s="5" t="n">
        <v>240</v>
      </c>
      <c r="I29" s="5"/>
      <c r="J29" s="5"/>
      <c r="K29" s="4" t="s">
        <v>23</v>
      </c>
      <c r="L29" s="30"/>
      <c r="M29" s="7" t="n">
        <f aca="false">H29+L29</f>
        <v>240</v>
      </c>
      <c r="N29" s="30"/>
      <c r="O29" s="7" t="n">
        <f aca="false">$M29+$N29</f>
        <v>240</v>
      </c>
      <c r="P29" s="30"/>
      <c r="Q29" s="7" t="n">
        <f aca="false">O29+P29</f>
        <v>240</v>
      </c>
      <c r="R29" s="8" t="n">
        <v>84.6</v>
      </c>
      <c r="S29" s="30"/>
      <c r="T29" s="7" t="n">
        <f aca="false">Q29+S29</f>
        <v>240</v>
      </c>
      <c r="U29" s="31"/>
    </row>
    <row r="30" s="26" customFormat="true" ht="12.75" hidden="false" customHeight="true" outlineLevel="0" collapsed="false">
      <c r="A30" s="32" t="n">
        <v>202</v>
      </c>
      <c r="B30" s="2" t="s">
        <v>57</v>
      </c>
      <c r="C30" s="3" t="s">
        <v>59</v>
      </c>
      <c r="D30" s="3"/>
      <c r="E30" s="5" t="n">
        <v>12520</v>
      </c>
      <c r="F30" s="5" t="n">
        <v>12520</v>
      </c>
      <c r="G30" s="5" t="n">
        <v>4300</v>
      </c>
      <c r="H30" s="5" t="n">
        <v>2450</v>
      </c>
      <c r="I30" s="5"/>
      <c r="J30" s="5"/>
      <c r="K30" s="4" t="s">
        <v>60</v>
      </c>
      <c r="L30" s="30"/>
      <c r="M30" s="7" t="n">
        <f aca="false">H30+L30</f>
        <v>2450</v>
      </c>
      <c r="N30" s="30" t="n">
        <v>110</v>
      </c>
      <c r="O30" s="7" t="n">
        <f aca="false">$M30+$N30</f>
        <v>2560</v>
      </c>
      <c r="P30" s="30" t="n">
        <v>50</v>
      </c>
      <c r="Q30" s="7" t="n">
        <f aca="false">O30+P30</f>
        <v>2610</v>
      </c>
      <c r="R30" s="8" t="n">
        <v>66.01</v>
      </c>
      <c r="S30" s="30"/>
      <c r="T30" s="7" t="n">
        <f aca="false">Q30+S30</f>
        <v>2610</v>
      </c>
      <c r="U30" s="4"/>
    </row>
    <row r="31" s="26" customFormat="true" ht="12.75" hidden="false" customHeight="true" outlineLevel="0" collapsed="false">
      <c r="A31" s="32" t="n">
        <v>203</v>
      </c>
      <c r="B31" s="2" t="s">
        <v>57</v>
      </c>
      <c r="C31" s="3" t="s">
        <v>61</v>
      </c>
      <c r="D31" s="3"/>
      <c r="E31" s="5" t="n">
        <v>550</v>
      </c>
      <c r="F31" s="5" t="n">
        <v>550</v>
      </c>
      <c r="G31" s="5" t="n">
        <v>400</v>
      </c>
      <c r="H31" s="5" t="n">
        <v>400</v>
      </c>
      <c r="I31" s="5"/>
      <c r="J31" s="5"/>
      <c r="K31" s="4" t="s">
        <v>62</v>
      </c>
      <c r="L31" s="30" t="n">
        <v>15</v>
      </c>
      <c r="M31" s="7" t="n">
        <f aca="false">H31+L31</f>
        <v>415</v>
      </c>
      <c r="N31" s="30"/>
      <c r="O31" s="7" t="n">
        <f aca="false">$M31+$N31</f>
        <v>415</v>
      </c>
      <c r="P31" s="30"/>
      <c r="Q31" s="7" t="n">
        <f aca="false">O31+P31</f>
        <v>415</v>
      </c>
      <c r="R31" s="8" t="n">
        <v>120.59</v>
      </c>
      <c r="S31" s="30" t="n">
        <v>115</v>
      </c>
      <c r="T31" s="7" t="n">
        <f aca="false">Q31+S31</f>
        <v>530</v>
      </c>
      <c r="U31" s="31"/>
    </row>
    <row r="32" s="26" customFormat="true" ht="12.75" hidden="true" customHeight="true" outlineLevel="0" collapsed="false">
      <c r="A32" s="32" t="n">
        <v>204</v>
      </c>
      <c r="B32" s="2" t="s">
        <v>57</v>
      </c>
      <c r="C32" s="38"/>
      <c r="D32" s="38"/>
      <c r="E32" s="5" t="n">
        <v>1115</v>
      </c>
      <c r="F32" s="5" t="n">
        <v>1115</v>
      </c>
      <c r="G32" s="5" t="n">
        <v>1225</v>
      </c>
      <c r="H32" s="5"/>
      <c r="I32" s="5"/>
      <c r="J32" s="5"/>
      <c r="K32" s="4"/>
      <c r="L32" s="30"/>
      <c r="M32" s="7"/>
      <c r="N32" s="30"/>
      <c r="O32" s="7" t="n">
        <f aca="false">$M32+$N32</f>
        <v>0</v>
      </c>
      <c r="P32" s="30"/>
      <c r="Q32" s="7" t="n">
        <f aca="false">O32+P32</f>
        <v>0</v>
      </c>
      <c r="R32" s="8"/>
      <c r="S32" s="30"/>
      <c r="T32" s="7" t="n">
        <f aca="false">Q32+S32</f>
        <v>0</v>
      </c>
      <c r="U32" s="31"/>
    </row>
    <row r="33" s="26" customFormat="true" ht="12.75" hidden="false" customHeight="true" outlineLevel="0" collapsed="false">
      <c r="A33" s="32" t="n">
        <v>207</v>
      </c>
      <c r="B33" s="2" t="s">
        <v>57</v>
      </c>
      <c r="C33" s="3" t="s">
        <v>63</v>
      </c>
      <c r="D33" s="3"/>
      <c r="E33" s="5" t="n">
        <v>360</v>
      </c>
      <c r="F33" s="5" t="n">
        <v>360</v>
      </c>
      <c r="G33" s="5" t="n">
        <v>450</v>
      </c>
      <c r="H33" s="5" t="n">
        <v>850</v>
      </c>
      <c r="I33" s="5"/>
      <c r="J33" s="5"/>
      <c r="K33" s="4"/>
      <c r="L33" s="30"/>
      <c r="M33" s="7" t="n">
        <f aca="false">H33+L33</f>
        <v>850</v>
      </c>
      <c r="N33" s="30"/>
      <c r="O33" s="7" t="n">
        <f aca="false">$M33+$N33</f>
        <v>850</v>
      </c>
      <c r="P33" s="30"/>
      <c r="Q33" s="7" t="n">
        <f aca="false">O33+P33</f>
        <v>850</v>
      </c>
      <c r="R33" s="8" t="n">
        <v>45.3</v>
      </c>
      <c r="S33" s="30"/>
      <c r="T33" s="7" t="n">
        <f aca="false">Q33+S33</f>
        <v>850</v>
      </c>
      <c r="U33" s="31"/>
    </row>
    <row r="34" s="26" customFormat="true" ht="12.75" hidden="false" customHeight="true" outlineLevel="0" collapsed="false">
      <c r="A34" s="32" t="n">
        <v>209</v>
      </c>
      <c r="B34" s="2" t="s">
        <v>64</v>
      </c>
      <c r="C34" s="3" t="s">
        <v>65</v>
      </c>
      <c r="D34" s="3"/>
      <c r="E34" s="4" t="n">
        <v>3385</v>
      </c>
      <c r="F34" s="5" t="n">
        <v>3385</v>
      </c>
      <c r="G34" s="5" t="n">
        <v>3385</v>
      </c>
      <c r="H34" s="5" t="n">
        <v>6449</v>
      </c>
      <c r="I34" s="5"/>
      <c r="J34" s="5"/>
      <c r="K34" s="4"/>
      <c r="L34" s="30" t="n">
        <v>-580</v>
      </c>
      <c r="M34" s="7" t="n">
        <f aca="false">H34+L34</f>
        <v>5869</v>
      </c>
      <c r="N34" s="30"/>
      <c r="O34" s="7" t="n">
        <f aca="false">$M34+$N34</f>
        <v>5869</v>
      </c>
      <c r="P34" s="30"/>
      <c r="Q34" s="7" t="n">
        <f aca="false">O34+P34</f>
        <v>5869</v>
      </c>
      <c r="R34" s="8" t="n">
        <v>50</v>
      </c>
      <c r="S34" s="30"/>
      <c r="T34" s="7" t="n">
        <f aca="false">Q34+S34</f>
        <v>5869</v>
      </c>
      <c r="U34" s="4"/>
    </row>
    <row r="35" s="26" customFormat="true" ht="12.75" hidden="false" customHeight="true" outlineLevel="0" collapsed="false">
      <c r="A35" s="32" t="n">
        <v>210</v>
      </c>
      <c r="B35" s="2" t="s">
        <v>66</v>
      </c>
      <c r="C35" s="3" t="s">
        <v>67</v>
      </c>
      <c r="D35" s="3"/>
      <c r="E35" s="5" t="n">
        <v>240</v>
      </c>
      <c r="F35" s="5" t="n">
        <v>240</v>
      </c>
      <c r="G35" s="5" t="n">
        <v>190</v>
      </c>
      <c r="H35" s="5" t="n">
        <v>350</v>
      </c>
      <c r="I35" s="5"/>
      <c r="J35" s="5"/>
      <c r="K35" s="4" t="s">
        <v>68</v>
      </c>
      <c r="L35" s="30"/>
      <c r="M35" s="7" t="n">
        <f aca="false">H35+L35</f>
        <v>350</v>
      </c>
      <c r="N35" s="30"/>
      <c r="O35" s="7" t="n">
        <f aca="false">$M35+$N35</f>
        <v>350</v>
      </c>
      <c r="P35" s="30"/>
      <c r="Q35" s="7" t="n">
        <f aca="false">O35+P35</f>
        <v>350</v>
      </c>
      <c r="R35" s="8" t="n">
        <v>92.93</v>
      </c>
      <c r="S35" s="30"/>
      <c r="T35" s="7" t="n">
        <f aca="false">Q35+S35</f>
        <v>350</v>
      </c>
      <c r="U35" s="31"/>
    </row>
    <row r="36" s="26" customFormat="true" ht="12.75" hidden="false" customHeight="true" outlineLevel="0" collapsed="false">
      <c r="A36" s="32" t="n">
        <v>211</v>
      </c>
      <c r="B36" s="2" t="s">
        <v>69</v>
      </c>
      <c r="C36" s="3" t="s">
        <v>70</v>
      </c>
      <c r="D36" s="3"/>
      <c r="E36" s="5" t="n">
        <v>8480</v>
      </c>
      <c r="F36" s="5" t="n">
        <v>8480</v>
      </c>
      <c r="G36" s="5" t="n">
        <v>2500</v>
      </c>
      <c r="H36" s="5" t="n">
        <v>2500</v>
      </c>
      <c r="I36" s="5"/>
      <c r="J36" s="5"/>
      <c r="K36" s="4" t="s">
        <v>60</v>
      </c>
      <c r="L36" s="30"/>
      <c r="M36" s="7" t="n">
        <f aca="false">H36+L36</f>
        <v>2500</v>
      </c>
      <c r="N36" s="30" t="n">
        <v>140</v>
      </c>
      <c r="O36" s="7" t="n">
        <f aca="false">$M36+$N36</f>
        <v>2640</v>
      </c>
      <c r="P36" s="30"/>
      <c r="Q36" s="7" t="n">
        <f aca="false">O36+P36</f>
        <v>2640</v>
      </c>
      <c r="R36" s="8" t="n">
        <v>60.83</v>
      </c>
      <c r="S36" s="30"/>
      <c r="T36" s="7" t="n">
        <f aca="false">Q36+S36</f>
        <v>2640</v>
      </c>
      <c r="U36" s="4"/>
    </row>
    <row r="37" s="26" customFormat="true" ht="12.75" hidden="false" customHeight="true" outlineLevel="0" collapsed="false">
      <c r="A37" s="32" t="n">
        <v>213</v>
      </c>
      <c r="B37" s="2" t="s">
        <v>71</v>
      </c>
      <c r="C37" s="3" t="s">
        <v>72</v>
      </c>
      <c r="D37" s="3"/>
      <c r="E37" s="5" t="n">
        <v>4908</v>
      </c>
      <c r="F37" s="5" t="n">
        <v>4908</v>
      </c>
      <c r="G37" s="5" t="n">
        <v>3405</v>
      </c>
      <c r="H37" s="5" t="n">
        <v>11860</v>
      </c>
      <c r="I37" s="5"/>
      <c r="J37" s="5"/>
      <c r="K37" s="11" t="s">
        <v>73</v>
      </c>
      <c r="L37" s="30" t="n">
        <v>396</v>
      </c>
      <c r="M37" s="7" t="n">
        <f aca="false">H37+L37</f>
        <v>12256</v>
      </c>
      <c r="N37" s="30"/>
      <c r="O37" s="7" t="n">
        <f aca="false">$M37+$N37</f>
        <v>12256</v>
      </c>
      <c r="P37" s="30"/>
      <c r="Q37" s="7" t="n">
        <f aca="false">O37+P37</f>
        <v>12256</v>
      </c>
      <c r="R37" s="8" t="n">
        <v>25.9</v>
      </c>
      <c r="S37" s="30" t="n">
        <v>-256</v>
      </c>
      <c r="T37" s="7" t="n">
        <f aca="false">Q37+S37</f>
        <v>12000</v>
      </c>
      <c r="U37" s="4" t="s">
        <v>74</v>
      </c>
    </row>
    <row r="38" s="26" customFormat="true" ht="12.75" hidden="false" customHeight="true" outlineLevel="0" collapsed="false">
      <c r="A38" s="32" t="n">
        <v>214</v>
      </c>
      <c r="B38" s="2" t="s">
        <v>75</v>
      </c>
      <c r="C38" s="3" t="s">
        <v>76</v>
      </c>
      <c r="D38" s="3"/>
      <c r="E38" s="5" t="n">
        <v>300</v>
      </c>
      <c r="F38" s="5" t="n">
        <v>450</v>
      </c>
      <c r="G38" s="5" t="n">
        <v>200</v>
      </c>
      <c r="H38" s="5" t="n">
        <v>150</v>
      </c>
      <c r="I38" s="5"/>
      <c r="J38" s="5"/>
      <c r="K38" s="4" t="s">
        <v>53</v>
      </c>
      <c r="L38" s="30"/>
      <c r="M38" s="7" t="n">
        <f aca="false">H38+L38</f>
        <v>150</v>
      </c>
      <c r="N38" s="30"/>
      <c r="O38" s="7" t="n">
        <f aca="false">$M38+$N38</f>
        <v>150</v>
      </c>
      <c r="P38" s="30"/>
      <c r="Q38" s="7" t="n">
        <f aca="false">O38+P38</f>
        <v>150</v>
      </c>
      <c r="R38" s="8" t="n">
        <v>63.03</v>
      </c>
      <c r="S38" s="30"/>
      <c r="T38" s="7" t="n">
        <f aca="false">Q38+S38</f>
        <v>150</v>
      </c>
      <c r="U38" s="31"/>
    </row>
    <row r="39" s="26" customFormat="true" ht="12.75" hidden="false" customHeight="true" outlineLevel="0" collapsed="false">
      <c r="A39" s="32" t="n">
        <v>216</v>
      </c>
      <c r="B39" s="2" t="n">
        <v>2210</v>
      </c>
      <c r="C39" s="3" t="s">
        <v>77</v>
      </c>
      <c r="D39" s="3"/>
      <c r="E39" s="5" t="n">
        <v>1500</v>
      </c>
      <c r="F39" s="5" t="n">
        <v>1800</v>
      </c>
      <c r="G39" s="5" t="n">
        <v>1000</v>
      </c>
      <c r="H39" s="5" t="n">
        <v>3500</v>
      </c>
      <c r="I39" s="5"/>
      <c r="J39" s="5"/>
      <c r="K39" s="4" t="s">
        <v>26</v>
      </c>
      <c r="L39" s="30"/>
      <c r="M39" s="7" t="n">
        <f aca="false">H39+L39</f>
        <v>3500</v>
      </c>
      <c r="N39" s="30"/>
      <c r="O39" s="7" t="n">
        <f aca="false">$M39+$N39</f>
        <v>3500</v>
      </c>
      <c r="P39" s="30"/>
      <c r="Q39" s="7" t="n">
        <f aca="false">O39+P39</f>
        <v>3500</v>
      </c>
      <c r="R39" s="8" t="n">
        <v>42.29</v>
      </c>
      <c r="S39" s="30"/>
      <c r="T39" s="7" t="n">
        <f aca="false">Q39+S39</f>
        <v>3500</v>
      </c>
      <c r="U39" s="31"/>
      <c r="V39" s="3"/>
    </row>
    <row r="40" s="26" customFormat="true" ht="12.75" hidden="false" customHeight="true" outlineLevel="0" collapsed="false">
      <c r="A40" s="32" t="n">
        <v>217</v>
      </c>
      <c r="B40" s="2" t="s">
        <v>78</v>
      </c>
      <c r="C40" s="38" t="s">
        <v>79</v>
      </c>
      <c r="D40" s="38"/>
      <c r="E40" s="5" t="n">
        <v>700</v>
      </c>
      <c r="F40" s="5" t="n">
        <v>700</v>
      </c>
      <c r="G40" s="5" t="n">
        <v>300</v>
      </c>
      <c r="H40" s="5" t="n">
        <v>615</v>
      </c>
      <c r="I40" s="5"/>
      <c r="J40" s="5"/>
      <c r="K40" s="4"/>
      <c r="L40" s="30"/>
      <c r="M40" s="7" t="n">
        <f aca="false">H40+L40</f>
        <v>615</v>
      </c>
      <c r="N40" s="30"/>
      <c r="O40" s="7" t="n">
        <f aca="false">$M40+$N40</f>
        <v>615</v>
      </c>
      <c r="P40" s="30"/>
      <c r="Q40" s="7" t="n">
        <f aca="false">O40+P40</f>
        <v>615</v>
      </c>
      <c r="R40" s="8" t="n">
        <v>58.41</v>
      </c>
      <c r="S40" s="30"/>
      <c r="T40" s="7" t="n">
        <f aca="false">Q40+S40</f>
        <v>615</v>
      </c>
      <c r="U40" s="31"/>
      <c r="V40" s="3"/>
    </row>
    <row r="41" customFormat="false" ht="12.75" hidden="false" customHeight="true" outlineLevel="0" collapsed="false">
      <c r="A41" s="32" t="n">
        <v>218</v>
      </c>
      <c r="B41" s="2" t="s">
        <v>80</v>
      </c>
      <c r="C41" s="3" t="s">
        <v>81</v>
      </c>
      <c r="E41" s="5" t="n">
        <v>33</v>
      </c>
      <c r="F41" s="5" t="n">
        <v>35</v>
      </c>
      <c r="G41" s="5" t="n">
        <v>35</v>
      </c>
      <c r="H41" s="5" t="n">
        <v>100</v>
      </c>
      <c r="L41" s="30"/>
      <c r="M41" s="7" t="n">
        <f aca="false">H41+L41</f>
        <v>100</v>
      </c>
      <c r="N41" s="30"/>
      <c r="O41" s="7" t="n">
        <f aca="false">$M41+$N41</f>
        <v>100</v>
      </c>
      <c r="P41" s="30"/>
      <c r="Q41" s="7" t="n">
        <f aca="false">O41+P41</f>
        <v>100</v>
      </c>
      <c r="R41" s="8" t="n">
        <v>11.95</v>
      </c>
      <c r="S41" s="30"/>
      <c r="T41" s="7" t="n">
        <f aca="false">Q41+S41</f>
        <v>100</v>
      </c>
      <c r="U41" s="31"/>
    </row>
    <row r="42" s="42" customFormat="true" ht="12.75" hidden="false" customHeight="true" outlineLevel="0" collapsed="false">
      <c r="A42" s="32" t="n">
        <v>220</v>
      </c>
      <c r="B42" s="2" t="s">
        <v>82</v>
      </c>
      <c r="C42" s="39" t="s">
        <v>83</v>
      </c>
      <c r="D42" s="3"/>
      <c r="E42" s="4" t="n">
        <v>500</v>
      </c>
      <c r="F42" s="5" t="n">
        <v>611</v>
      </c>
      <c r="G42" s="5" t="n">
        <v>100</v>
      </c>
      <c r="H42" s="5" t="n">
        <v>70</v>
      </c>
      <c r="I42" s="5"/>
      <c r="J42" s="5"/>
      <c r="K42" s="40"/>
      <c r="L42" s="30"/>
      <c r="M42" s="7" t="n">
        <f aca="false">H42+L42</f>
        <v>70</v>
      </c>
      <c r="N42" s="30"/>
      <c r="O42" s="7" t="n">
        <f aca="false">$M42+$N42</f>
        <v>70</v>
      </c>
      <c r="P42" s="30"/>
      <c r="Q42" s="7" t="n">
        <f aca="false">O42+P42</f>
        <v>70</v>
      </c>
      <c r="R42" s="8" t="n">
        <v>88.56</v>
      </c>
      <c r="S42" s="30"/>
      <c r="T42" s="7" t="n">
        <f aca="false">Q42+S42</f>
        <v>70</v>
      </c>
      <c r="U42" s="31"/>
      <c r="V42" s="26"/>
      <c r="W42" s="41"/>
      <c r="X42" s="40"/>
    </row>
    <row r="43" s="42" customFormat="true" ht="12.75" hidden="true" customHeight="true" outlineLevel="0" collapsed="false">
      <c r="A43" s="32"/>
      <c r="B43" s="2"/>
      <c r="C43" s="39" t="s">
        <v>84</v>
      </c>
      <c r="D43" s="3"/>
      <c r="E43" s="4"/>
      <c r="F43" s="5"/>
      <c r="G43" s="5"/>
      <c r="H43" s="5"/>
      <c r="I43" s="5"/>
      <c r="J43" s="5"/>
      <c r="K43" s="40"/>
      <c r="L43" s="30"/>
      <c r="M43" s="7"/>
      <c r="N43" s="30"/>
      <c r="O43" s="7" t="n">
        <f aca="false">$M43+$N43</f>
        <v>0</v>
      </c>
      <c r="P43" s="30"/>
      <c r="Q43" s="7" t="n">
        <f aca="false">O43+P43</f>
        <v>0</v>
      </c>
      <c r="R43" s="8"/>
      <c r="S43" s="30"/>
      <c r="T43" s="7" t="n">
        <f aca="false">Q43+S43</f>
        <v>0</v>
      </c>
      <c r="U43" s="31"/>
      <c r="V43" s="26"/>
      <c r="W43" s="41"/>
      <c r="X43" s="40"/>
    </row>
    <row r="44" s="42" customFormat="true" ht="12.75" hidden="true" customHeight="true" outlineLevel="0" collapsed="false">
      <c r="A44" s="32"/>
      <c r="B44" s="2"/>
      <c r="C44" s="39"/>
      <c r="D44" s="3"/>
      <c r="E44" s="4"/>
      <c r="F44" s="5"/>
      <c r="G44" s="5"/>
      <c r="H44" s="5"/>
      <c r="I44" s="5"/>
      <c r="J44" s="5"/>
      <c r="K44" s="40"/>
      <c r="L44" s="30"/>
      <c r="M44" s="7"/>
      <c r="N44" s="30"/>
      <c r="O44" s="7"/>
      <c r="P44" s="30"/>
      <c r="Q44" s="7"/>
      <c r="R44" s="8"/>
      <c r="S44" s="30"/>
      <c r="T44" s="7"/>
      <c r="U44" s="31"/>
      <c r="V44" s="26"/>
      <c r="W44" s="41"/>
      <c r="X44" s="40"/>
    </row>
    <row r="45" s="42" customFormat="true" ht="12.75" hidden="true" customHeight="true" outlineLevel="0" collapsed="false">
      <c r="A45" s="32"/>
      <c r="B45" s="2"/>
      <c r="C45" s="39"/>
      <c r="D45" s="3"/>
      <c r="E45" s="4"/>
      <c r="F45" s="5"/>
      <c r="G45" s="5"/>
      <c r="H45" s="5"/>
      <c r="I45" s="5"/>
      <c r="J45" s="5"/>
      <c r="K45" s="40"/>
      <c r="L45" s="30"/>
      <c r="M45" s="7"/>
      <c r="N45" s="30"/>
      <c r="O45" s="7"/>
      <c r="P45" s="30"/>
      <c r="Q45" s="7"/>
      <c r="R45" s="8"/>
      <c r="S45" s="30"/>
      <c r="T45" s="7"/>
      <c r="U45" s="31"/>
      <c r="V45" s="26"/>
      <c r="W45" s="41"/>
      <c r="X45" s="40"/>
    </row>
    <row r="46" s="42" customFormat="true" ht="12.75" hidden="false" customHeight="true" outlineLevel="0" collapsed="false">
      <c r="A46" s="32"/>
      <c r="B46" s="2"/>
      <c r="C46" s="3" t="s">
        <v>85</v>
      </c>
      <c r="D46" s="3"/>
      <c r="E46" s="4"/>
      <c r="F46" s="5"/>
      <c r="G46" s="5"/>
      <c r="H46" s="5" t="n">
        <v>3500</v>
      </c>
      <c r="I46" s="5"/>
      <c r="J46" s="5"/>
      <c r="K46" s="40"/>
      <c r="L46" s="30"/>
      <c r="M46" s="7" t="n">
        <f aca="false">H46+L46</f>
        <v>3500</v>
      </c>
      <c r="N46" s="30"/>
      <c r="O46" s="7" t="n">
        <f aca="false">$M46+$N46</f>
        <v>3500</v>
      </c>
      <c r="P46" s="30"/>
      <c r="Q46" s="7" t="n">
        <f aca="false">O46+P46</f>
        <v>3500</v>
      </c>
      <c r="R46" s="8" t="n">
        <v>0</v>
      </c>
      <c r="S46" s="30"/>
      <c r="T46" s="7" t="n">
        <f aca="false">Q46+S46</f>
        <v>3500</v>
      </c>
      <c r="U46" s="31"/>
      <c r="V46" s="26"/>
      <c r="W46" s="41"/>
      <c r="X46" s="40"/>
    </row>
    <row r="47" s="42" customFormat="true" ht="12.75" hidden="false" customHeight="true" outlineLevel="0" collapsed="false">
      <c r="A47" s="32"/>
      <c r="B47" s="2"/>
      <c r="C47" s="35" t="s">
        <v>86</v>
      </c>
      <c r="D47" s="3"/>
      <c r="E47" s="4"/>
      <c r="F47" s="5"/>
      <c r="G47" s="5"/>
      <c r="H47" s="5"/>
      <c r="I47" s="5"/>
      <c r="J47" s="5"/>
      <c r="K47" s="40"/>
      <c r="L47" s="30"/>
      <c r="M47" s="7"/>
      <c r="N47" s="30" t="n">
        <v>173</v>
      </c>
      <c r="O47" s="7" t="n">
        <f aca="false">M47+N47</f>
        <v>173</v>
      </c>
      <c r="P47" s="30"/>
      <c r="Q47" s="7" t="n">
        <f aca="false">O47+P47</f>
        <v>173</v>
      </c>
      <c r="R47" s="8" t="n">
        <v>100</v>
      </c>
      <c r="S47" s="30"/>
      <c r="T47" s="7" t="n">
        <f aca="false">Q47+S47</f>
        <v>173</v>
      </c>
      <c r="U47" s="31"/>
      <c r="V47" s="26"/>
      <c r="W47" s="41"/>
      <c r="X47" s="40"/>
    </row>
    <row r="48" s="26" customFormat="true" ht="12.75" hidden="false" customHeight="true" outlineLevel="0" collapsed="false">
      <c r="A48" s="32"/>
      <c r="B48" s="2"/>
      <c r="C48" s="3"/>
      <c r="D48" s="3"/>
      <c r="E48" s="18" t="s">
        <v>4</v>
      </c>
      <c r="F48" s="18" t="s">
        <v>5</v>
      </c>
      <c r="G48" s="18" t="s">
        <v>6</v>
      </c>
      <c r="H48" s="18" t="s">
        <v>7</v>
      </c>
      <c r="I48" s="18"/>
      <c r="J48" s="18"/>
      <c r="K48" s="19" t="s">
        <v>8</v>
      </c>
      <c r="L48" s="18" t="s">
        <v>9</v>
      </c>
      <c r="M48" s="21" t="s">
        <v>87</v>
      </c>
      <c r="N48" s="18" t="s">
        <v>11</v>
      </c>
      <c r="O48" s="21" t="s">
        <v>88</v>
      </c>
      <c r="P48" s="18" t="s">
        <v>13</v>
      </c>
      <c r="Q48" s="21" t="s">
        <v>89</v>
      </c>
      <c r="R48" s="22" t="s">
        <v>15</v>
      </c>
      <c r="S48" s="18" t="s">
        <v>16</v>
      </c>
      <c r="T48" s="21" t="s">
        <v>90</v>
      </c>
      <c r="U48" s="11" t="s">
        <v>8</v>
      </c>
      <c r="V48" s="3"/>
    </row>
    <row r="49" s="26" customFormat="true" ht="12.75" hidden="true" customHeight="true" outlineLevel="0" collapsed="false">
      <c r="A49" s="32"/>
      <c r="B49" s="2"/>
      <c r="D49" s="3"/>
      <c r="E49" s="18"/>
      <c r="F49" s="18"/>
      <c r="G49" s="18"/>
      <c r="H49" s="18"/>
      <c r="I49" s="18"/>
      <c r="J49" s="18"/>
      <c r="K49" s="19"/>
      <c r="L49" s="30"/>
      <c r="M49" s="7"/>
      <c r="N49" s="30"/>
      <c r="O49" s="7"/>
      <c r="P49" s="30"/>
      <c r="Q49" s="7"/>
      <c r="R49" s="8"/>
      <c r="S49" s="30"/>
      <c r="T49" s="7"/>
      <c r="U49" s="31"/>
      <c r="V49" s="42"/>
    </row>
    <row r="50" s="26" customFormat="true" ht="12.75" hidden="false" customHeight="true" outlineLevel="0" collapsed="false">
      <c r="A50" s="32"/>
      <c r="B50" s="2"/>
      <c r="D50" s="3"/>
      <c r="E50" s="18"/>
      <c r="F50" s="18"/>
      <c r="G50" s="18"/>
      <c r="H50" s="18"/>
      <c r="I50" s="18"/>
      <c r="J50" s="18"/>
      <c r="K50" s="19"/>
      <c r="L50" s="30"/>
      <c r="M50" s="7"/>
      <c r="N50" s="30"/>
      <c r="O50" s="7"/>
      <c r="P50" s="30"/>
      <c r="Q50" s="7"/>
      <c r="R50" s="8"/>
      <c r="S50" s="30"/>
      <c r="T50" s="7"/>
      <c r="U50" s="31"/>
      <c r="V50" s="42"/>
    </row>
    <row r="51" customFormat="false" ht="12.75" hidden="false" customHeight="true" outlineLevel="0" collapsed="false">
      <c r="A51" s="43"/>
      <c r="B51" s="44"/>
      <c r="C51" s="26" t="s">
        <v>91</v>
      </c>
      <c r="D51" s="26"/>
      <c r="E51" s="11" t="n">
        <v>23189</v>
      </c>
      <c r="F51" s="11" t="n">
        <v>38675</v>
      </c>
      <c r="G51" s="11" t="n">
        <f aca="false">SUM(G52:G55)</f>
        <v>40230</v>
      </c>
      <c r="H51" s="11" t="n">
        <f aca="false">SUM(H52:H56)</f>
        <v>15814</v>
      </c>
      <c r="I51" s="11" t="n">
        <f aca="false">SUM(I52:I55)</f>
        <v>0</v>
      </c>
      <c r="J51" s="11" t="n">
        <f aca="false">SUM(J52:J55)</f>
        <v>0</v>
      </c>
      <c r="K51" s="11" t="n">
        <f aca="false">SUM(K52:K55)</f>
        <v>0</v>
      </c>
      <c r="L51" s="11" t="n">
        <f aca="false">SUM(L52:L56)</f>
        <v>-1183</v>
      </c>
      <c r="M51" s="11" t="n">
        <f aca="false">H51+L51</f>
        <v>14631</v>
      </c>
      <c r="N51" s="11" t="n">
        <f aca="false">SUM(N52:N56)</f>
        <v>0</v>
      </c>
      <c r="O51" s="36" t="n">
        <f aca="false">$M51+$N51</f>
        <v>14631</v>
      </c>
      <c r="P51" s="11" t="n">
        <f aca="false">SUM(P52:P56)</f>
        <v>0</v>
      </c>
      <c r="Q51" s="36" t="n">
        <f aca="false">O51+P51</f>
        <v>14631</v>
      </c>
      <c r="R51" s="37"/>
      <c r="S51" s="11" t="n">
        <f aca="false">SUM(S52:S56)</f>
        <v>-1260</v>
      </c>
      <c r="T51" s="36" t="n">
        <f aca="false">Q51+S51</f>
        <v>13371</v>
      </c>
      <c r="U51" s="31"/>
      <c r="V51" s="26"/>
    </row>
    <row r="52" s="42" customFormat="true" ht="12.75" hidden="false" customHeight="true" outlineLevel="0" collapsed="false">
      <c r="A52" s="32" t="n">
        <v>301</v>
      </c>
      <c r="B52" s="33" t="s">
        <v>92</v>
      </c>
      <c r="C52" s="3" t="s">
        <v>93</v>
      </c>
      <c r="D52" s="3"/>
      <c r="E52" s="5" t="n">
        <v>11740</v>
      </c>
      <c r="F52" s="5" t="n">
        <v>15511</v>
      </c>
      <c r="G52" s="5" t="n">
        <v>100</v>
      </c>
      <c r="H52" s="5" t="n">
        <v>12514</v>
      </c>
      <c r="I52" s="5"/>
      <c r="J52" s="5"/>
      <c r="K52" s="4" t="s">
        <v>94</v>
      </c>
      <c r="L52" s="5" t="n">
        <v>800</v>
      </c>
      <c r="M52" s="7" t="n">
        <f aca="false">H52+L52</f>
        <v>13314</v>
      </c>
      <c r="N52" s="5"/>
      <c r="O52" s="7" t="n">
        <f aca="false">$M52+$N52</f>
        <v>13314</v>
      </c>
      <c r="P52" s="5"/>
      <c r="Q52" s="7" t="n">
        <f aca="false">O52+P52</f>
        <v>13314</v>
      </c>
      <c r="R52" s="8" t="n">
        <v>63.74</v>
      </c>
      <c r="S52" s="5" t="n">
        <v>-3000</v>
      </c>
      <c r="T52" s="7" t="n">
        <f aca="false">Q52+S52</f>
        <v>10314</v>
      </c>
      <c r="U52" s="31" t="s">
        <v>95</v>
      </c>
      <c r="V52" s="3"/>
    </row>
    <row r="53" s="26" customFormat="true" ht="12.75" hidden="true" customHeight="true" outlineLevel="0" collapsed="false">
      <c r="A53" s="32" t="n">
        <v>302</v>
      </c>
      <c r="B53" s="2" t="s">
        <v>96</v>
      </c>
      <c r="C53" s="3"/>
      <c r="D53" s="3"/>
      <c r="E53" s="5" t="n">
        <v>200</v>
      </c>
      <c r="F53" s="5" t="n">
        <v>200</v>
      </c>
      <c r="G53" s="5" t="n">
        <v>100</v>
      </c>
      <c r="H53" s="5"/>
      <c r="I53" s="5"/>
      <c r="J53" s="5"/>
      <c r="K53" s="4"/>
      <c r="L53" s="30"/>
      <c r="M53" s="7"/>
      <c r="N53" s="30"/>
      <c r="O53" s="7" t="n">
        <f aca="false">$M53+$N53</f>
        <v>0</v>
      </c>
      <c r="P53" s="30"/>
      <c r="Q53" s="7" t="n">
        <f aca="false">O53+P53</f>
        <v>0</v>
      </c>
      <c r="R53" s="8"/>
      <c r="S53" s="30"/>
      <c r="T53" s="7" t="n">
        <f aca="false">Q53+S53</f>
        <v>0</v>
      </c>
      <c r="U53" s="31"/>
    </row>
    <row r="54" customFormat="false" ht="12.75" hidden="true" customHeight="true" outlineLevel="0" collapsed="false">
      <c r="A54" s="32" t="n">
        <v>304</v>
      </c>
      <c r="B54" s="2" t="s">
        <v>97</v>
      </c>
      <c r="C54" s="35"/>
      <c r="E54" s="5" t="n">
        <v>7000</v>
      </c>
      <c r="F54" s="5" t="n">
        <v>17000</v>
      </c>
      <c r="G54" s="5" t="n">
        <v>40000</v>
      </c>
      <c r="L54" s="30"/>
      <c r="N54" s="30"/>
      <c r="O54" s="7" t="n">
        <f aca="false">$M54+$N54</f>
        <v>0</v>
      </c>
      <c r="P54" s="30"/>
      <c r="Q54" s="7" t="n">
        <f aca="false">O54+P54</f>
        <v>0</v>
      </c>
      <c r="S54" s="30"/>
      <c r="T54" s="7" t="n">
        <f aca="false">Q54+S54</f>
        <v>0</v>
      </c>
      <c r="U54" s="31"/>
    </row>
    <row r="55" customFormat="false" ht="12.75" hidden="true" customHeight="true" outlineLevel="0" collapsed="false">
      <c r="A55" s="32" t="n">
        <v>306</v>
      </c>
      <c r="B55" s="2" t="s">
        <v>98</v>
      </c>
      <c r="C55" s="35"/>
      <c r="E55" s="4" t="n">
        <v>250</v>
      </c>
      <c r="F55" s="5" t="n">
        <v>260</v>
      </c>
      <c r="G55" s="5" t="n">
        <v>30</v>
      </c>
      <c r="L55" s="30"/>
      <c r="N55" s="30"/>
      <c r="O55" s="7" t="n">
        <f aca="false">$M55+$N55</f>
        <v>0</v>
      </c>
      <c r="P55" s="30"/>
      <c r="Q55" s="7" t="n">
        <f aca="false">O55+P55</f>
        <v>0</v>
      </c>
      <c r="S55" s="30"/>
      <c r="T55" s="7" t="n">
        <f aca="false">Q55+S55</f>
        <v>0</v>
      </c>
      <c r="U55" s="31"/>
    </row>
    <row r="56" customFormat="false" ht="12.75" hidden="false" customHeight="true" outlineLevel="0" collapsed="false">
      <c r="A56" s="32"/>
      <c r="C56" s="35" t="s">
        <v>99</v>
      </c>
      <c r="H56" s="5" t="n">
        <v>3300</v>
      </c>
      <c r="L56" s="5" t="n">
        <v>-1983</v>
      </c>
      <c r="M56" s="7" t="n">
        <f aca="false">H56+L56</f>
        <v>1317</v>
      </c>
      <c r="N56" s="5"/>
      <c r="O56" s="7" t="n">
        <f aca="false">$M56+$N56</f>
        <v>1317</v>
      </c>
      <c r="P56" s="5"/>
      <c r="Q56" s="7" t="n">
        <f aca="false">O56+P56</f>
        <v>1317</v>
      </c>
      <c r="R56" s="8" t="n">
        <v>192.04</v>
      </c>
      <c r="S56" s="5" t="n">
        <v>1740</v>
      </c>
      <c r="T56" s="7" t="n">
        <f aca="false">Q56+S56</f>
        <v>3057</v>
      </c>
      <c r="U56" s="31"/>
    </row>
    <row r="57" customFormat="false" ht="12.75" hidden="false" customHeight="true" outlineLevel="0" collapsed="false">
      <c r="A57" s="32"/>
      <c r="C57" s="26"/>
      <c r="L57" s="30"/>
      <c r="N57" s="30"/>
      <c r="P57" s="30"/>
      <c r="S57" s="30"/>
      <c r="U57" s="31"/>
    </row>
    <row r="58" customFormat="false" ht="12.75" hidden="false" customHeight="true" outlineLevel="0" collapsed="false">
      <c r="A58" s="32"/>
      <c r="C58" s="26" t="s">
        <v>100</v>
      </c>
      <c r="F58" s="36" t="n">
        <v>18165</v>
      </c>
      <c r="G58" s="36" t="n">
        <f aca="false">SUM(G59:G60)</f>
        <v>8295</v>
      </c>
      <c r="H58" s="36" t="n">
        <f aca="false">SUM(H59:H60)</f>
        <v>12878</v>
      </c>
      <c r="I58" s="36" t="n">
        <v>15238</v>
      </c>
      <c r="J58" s="36" t="n">
        <v>15238</v>
      </c>
      <c r="K58" s="36" t="n">
        <v>15238</v>
      </c>
      <c r="L58" s="36" t="n">
        <f aca="false">SUM(L59:L60)</f>
        <v>4851</v>
      </c>
      <c r="M58" s="36" t="n">
        <f aca="false">H58+L58</f>
        <v>17729</v>
      </c>
      <c r="N58" s="36" t="n">
        <f aca="false">SUM(N59:N60)</f>
        <v>-1796</v>
      </c>
      <c r="O58" s="36" t="n">
        <f aca="false">$M58+$N58</f>
        <v>15933</v>
      </c>
      <c r="P58" s="36" t="n">
        <f aca="false">SUM(P59:P60)</f>
        <v>0</v>
      </c>
      <c r="Q58" s="36" t="n">
        <f aca="false">O58+P58</f>
        <v>15933</v>
      </c>
      <c r="R58" s="37"/>
      <c r="S58" s="36" t="n">
        <f aca="false">SUM(S59:S60)</f>
        <v>0</v>
      </c>
      <c r="T58" s="36" t="n">
        <f aca="false">Q58+S58</f>
        <v>15933</v>
      </c>
      <c r="U58" s="31"/>
    </row>
    <row r="59" customFormat="false" ht="12.75" hidden="false" customHeight="true" outlineLevel="0" collapsed="false">
      <c r="A59" s="32" t="n">
        <v>900</v>
      </c>
      <c r="B59" s="2" t="s">
        <v>101</v>
      </c>
      <c r="C59" s="35" t="s">
        <v>102</v>
      </c>
      <c r="F59" s="5" t="n">
        <v>8265</v>
      </c>
      <c r="G59" s="5" t="n">
        <f aca="false">G148</f>
        <v>8295</v>
      </c>
      <c r="H59" s="5" t="n">
        <v>11878</v>
      </c>
      <c r="L59" s="30"/>
      <c r="M59" s="7" t="n">
        <f aca="false">H59+L59</f>
        <v>11878</v>
      </c>
      <c r="N59" s="5" t="n">
        <v>-1796</v>
      </c>
      <c r="O59" s="7" t="n">
        <f aca="false">$M59+$N59</f>
        <v>10082</v>
      </c>
      <c r="P59" s="5"/>
      <c r="Q59" s="7" t="n">
        <f aca="false">O59+P59</f>
        <v>10082</v>
      </c>
      <c r="R59" s="8" t="n">
        <v>24.8</v>
      </c>
      <c r="S59" s="5"/>
      <c r="T59" s="7" t="n">
        <f aca="false">Q59+S59</f>
        <v>10082</v>
      </c>
      <c r="U59" s="31"/>
    </row>
    <row r="60" customFormat="false" ht="12.75" hidden="false" customHeight="true" outlineLevel="0" collapsed="false">
      <c r="A60" s="32" t="n">
        <v>901</v>
      </c>
      <c r="B60" s="2" t="s">
        <v>101</v>
      </c>
      <c r="C60" s="35" t="s">
        <v>103</v>
      </c>
      <c r="F60" s="5" t="n">
        <v>9900</v>
      </c>
      <c r="H60" s="5" t="n">
        <v>1000</v>
      </c>
      <c r="L60" s="5" t="n">
        <v>4851</v>
      </c>
      <c r="M60" s="7" t="n">
        <f aca="false">H60+L60</f>
        <v>5851</v>
      </c>
      <c r="N60" s="5"/>
      <c r="O60" s="7" t="n">
        <f aca="false">$M60+$N60</f>
        <v>5851</v>
      </c>
      <c r="P60" s="5"/>
      <c r="Q60" s="7" t="n">
        <f aca="false">O60+P60</f>
        <v>5851</v>
      </c>
      <c r="R60" s="8" t="n">
        <v>67.69</v>
      </c>
      <c r="S60" s="5"/>
      <c r="T60" s="7" t="n">
        <f aca="false">Q60+S60</f>
        <v>5851</v>
      </c>
      <c r="U60" s="31"/>
    </row>
    <row r="61" customFormat="false" ht="12.75" hidden="false" customHeight="true" outlineLevel="0" collapsed="false">
      <c r="C61" s="26"/>
      <c r="L61" s="30"/>
      <c r="N61" s="30"/>
      <c r="P61" s="30"/>
      <c r="S61" s="30"/>
      <c r="U61" s="31"/>
    </row>
    <row r="62" customFormat="false" ht="12.75" hidden="false" customHeight="true" outlineLevel="0" collapsed="false">
      <c r="A62" s="32"/>
      <c r="C62" s="26" t="s">
        <v>104</v>
      </c>
      <c r="D62" s="26"/>
      <c r="E62" s="11" t="n">
        <v>166189</v>
      </c>
      <c r="F62" s="11" t="n">
        <f aca="false">SUM(F4+F28+F51+F58)</f>
        <v>195692</v>
      </c>
      <c r="G62" s="11" t="n">
        <f aca="false">SUM(G4+G28+G51+G58)</f>
        <v>171194</v>
      </c>
      <c r="H62" s="11" t="n">
        <f aca="false">SUM(H4+H28+H51+H58)</f>
        <v>166534</v>
      </c>
      <c r="I62" s="11" t="n">
        <f aca="false">SUM(I4+I28+I51+I58)</f>
        <v>15238</v>
      </c>
      <c r="J62" s="11" t="n">
        <f aca="false">SUM(J4+J28+J51+J58)</f>
        <v>15238</v>
      </c>
      <c r="K62" s="11" t="n">
        <f aca="false">SUM(K4+K28+K51+K58)</f>
        <v>15238</v>
      </c>
      <c r="L62" s="11" t="n">
        <f aca="false">SUM(L4+L28+L51+L58)</f>
        <v>3499</v>
      </c>
      <c r="M62" s="11" t="n">
        <f aca="false">H62+L62</f>
        <v>170033</v>
      </c>
      <c r="N62" s="11" t="n">
        <f aca="false">SUM(N4+N28+N51+N58)</f>
        <v>2811</v>
      </c>
      <c r="O62" s="36" t="n">
        <f aca="false">$M62+$N62</f>
        <v>172844</v>
      </c>
      <c r="P62" s="11" t="n">
        <f aca="false">SUM(P4+P28+P51+P58)</f>
        <v>4211</v>
      </c>
      <c r="Q62" s="36" t="n">
        <f aca="false">O62+P62</f>
        <v>177055</v>
      </c>
      <c r="R62" s="37"/>
      <c r="S62" s="11" t="n">
        <f aca="false">SUM(S4+S28+S51+S58)</f>
        <v>3340</v>
      </c>
      <c r="T62" s="36" t="n">
        <f aca="false">Q62+S62</f>
        <v>180395</v>
      </c>
      <c r="U62" s="31"/>
      <c r="V62" s="26"/>
    </row>
    <row r="63" customFormat="false" ht="12.75" hidden="false" customHeight="true" outlineLevel="0" collapsed="false">
      <c r="A63" s="32"/>
      <c r="C63" s="26"/>
      <c r="D63" s="26"/>
      <c r="E63" s="11"/>
      <c r="F63" s="11"/>
      <c r="G63" s="11"/>
      <c r="H63" s="11"/>
      <c r="I63" s="11"/>
      <c r="J63" s="11"/>
      <c r="K63" s="11"/>
      <c r="L63" s="11"/>
      <c r="M63" s="11"/>
      <c r="N63" s="11"/>
      <c r="P63" s="11"/>
      <c r="S63" s="11"/>
      <c r="U63" s="31"/>
      <c r="V63" s="26"/>
    </row>
    <row r="64" customFormat="false" ht="12.75" hidden="true" customHeight="true" outlineLevel="0" collapsed="false">
      <c r="A64" s="32"/>
      <c r="B64" s="25"/>
      <c r="C64" s="26"/>
      <c r="L64" s="30"/>
      <c r="N64" s="30"/>
      <c r="O64" s="7" t="n">
        <f aca="false">$M64+$N64</f>
        <v>0</v>
      </c>
      <c r="P64" s="30"/>
      <c r="Q64" s="7" t="n">
        <f aca="false">$M64+$N64</f>
        <v>0</v>
      </c>
      <c r="S64" s="30"/>
      <c r="T64" s="7" t="n">
        <f aca="false">$M64+$N64</f>
        <v>0</v>
      </c>
      <c r="U64" s="31"/>
    </row>
    <row r="65" s="26" customFormat="true" ht="12.75" hidden="false" customHeight="true" outlineLevel="0" collapsed="false">
      <c r="A65" s="32"/>
      <c r="B65" s="2"/>
      <c r="C65" s="45" t="s">
        <v>105</v>
      </c>
      <c r="E65" s="11" t="n">
        <v>201063</v>
      </c>
      <c r="F65" s="11" t="n">
        <v>210731</v>
      </c>
      <c r="G65" s="11" t="n">
        <f aca="false">SUM(G66:G79)</f>
        <v>90240</v>
      </c>
      <c r="H65" s="11" t="n">
        <f aca="false">SUM(H66:H95)</f>
        <v>58412</v>
      </c>
      <c r="I65" s="11" t="n">
        <f aca="false">SUM(I66:I83)</f>
        <v>0</v>
      </c>
      <c r="J65" s="11" t="n">
        <f aca="false">SUM(J66:J83)</f>
        <v>0</v>
      </c>
      <c r="K65" s="11" t="n">
        <f aca="false">SUM(K66:K83)</f>
        <v>0</v>
      </c>
      <c r="L65" s="11" t="n">
        <f aca="false">SUM(L66:L104)</f>
        <v>16932</v>
      </c>
      <c r="M65" s="11" t="n">
        <f aca="false">H65+L65</f>
        <v>75344</v>
      </c>
      <c r="N65" s="11" t="n">
        <f aca="false">SUM(N66:N106)</f>
        <v>1261</v>
      </c>
      <c r="O65" s="36" t="n">
        <f aca="false">$M65+$N65</f>
        <v>76605</v>
      </c>
      <c r="P65" s="11" t="n">
        <f aca="false">SUM(P66:P115)</f>
        <v>-556</v>
      </c>
      <c r="Q65" s="36" t="n">
        <f aca="false">O65+P65</f>
        <v>76049</v>
      </c>
      <c r="R65" s="37"/>
      <c r="S65" s="11" t="n">
        <f aca="false">SUM(S66:S121)</f>
        <v>1873</v>
      </c>
      <c r="T65" s="36" t="n">
        <f aca="false">Q65+S65</f>
        <v>77922</v>
      </c>
      <c r="U65" s="31"/>
    </row>
    <row r="66" customFormat="false" ht="12.75" hidden="false" customHeight="true" outlineLevel="0" collapsed="false">
      <c r="A66" s="32" t="n">
        <v>400</v>
      </c>
      <c r="B66" s="33" t="s">
        <v>106</v>
      </c>
      <c r="C66" s="3" t="s">
        <v>107</v>
      </c>
      <c r="D66" s="29"/>
      <c r="E66" s="5" t="n">
        <v>46712</v>
      </c>
      <c r="F66" s="5" t="n">
        <v>48094</v>
      </c>
      <c r="G66" s="5" t="n">
        <v>55250</v>
      </c>
      <c r="H66" s="5" t="n">
        <v>27569</v>
      </c>
      <c r="K66" s="4" t="s">
        <v>108</v>
      </c>
      <c r="L66" s="5"/>
      <c r="M66" s="7" t="n">
        <f aca="false">H66+L66</f>
        <v>27569</v>
      </c>
      <c r="N66" s="5"/>
      <c r="O66" s="7" t="n">
        <f aca="false">$M66+$N66</f>
        <v>27569</v>
      </c>
      <c r="P66" s="5"/>
      <c r="Q66" s="7" t="n">
        <f aca="false">O66+P66</f>
        <v>27569</v>
      </c>
      <c r="R66" s="8" t="n">
        <v>58.33</v>
      </c>
      <c r="S66" s="5"/>
      <c r="T66" s="7" t="n">
        <f aca="false">Q66+S66</f>
        <v>27569</v>
      </c>
      <c r="U66" s="31"/>
    </row>
    <row r="67" s="26" customFormat="true" ht="12.75" hidden="false" customHeight="true" outlineLevel="0" collapsed="false">
      <c r="A67" s="32" t="n">
        <v>401</v>
      </c>
      <c r="B67" s="33" t="s">
        <v>106</v>
      </c>
      <c r="C67" s="3" t="s">
        <v>109</v>
      </c>
      <c r="D67" s="3"/>
      <c r="E67" s="5" t="n">
        <v>6430</v>
      </c>
      <c r="F67" s="5" t="n">
        <v>6430</v>
      </c>
      <c r="G67" s="5" t="n">
        <v>6751</v>
      </c>
      <c r="H67" s="5" t="n">
        <v>2098</v>
      </c>
      <c r="I67" s="5"/>
      <c r="J67" s="5"/>
      <c r="K67" s="4" t="s">
        <v>110</v>
      </c>
      <c r="L67" s="30" t="n">
        <v>-24</v>
      </c>
      <c r="M67" s="7" t="n">
        <f aca="false">H67+L67</f>
        <v>2074</v>
      </c>
      <c r="N67" s="30"/>
      <c r="O67" s="7" t="n">
        <f aca="false">$M67+$N67</f>
        <v>2074</v>
      </c>
      <c r="P67" s="30"/>
      <c r="Q67" s="7" t="n">
        <f aca="false">O67+P67</f>
        <v>2074</v>
      </c>
      <c r="R67" s="8" t="n">
        <v>58.35</v>
      </c>
      <c r="S67" s="30"/>
      <c r="T67" s="7" t="n">
        <f aca="false">Q67+S67</f>
        <v>2074</v>
      </c>
      <c r="U67" s="31"/>
      <c r="V67" s="3"/>
    </row>
    <row r="68" customFormat="false" ht="12.75" hidden="false" customHeight="true" outlineLevel="0" collapsed="false">
      <c r="A68" s="32" t="n">
        <v>403</v>
      </c>
      <c r="B68" s="33" t="s">
        <v>106</v>
      </c>
      <c r="C68" s="35" t="s">
        <v>111</v>
      </c>
      <c r="E68" s="5" t="n">
        <v>2322</v>
      </c>
      <c r="F68" s="5" t="n">
        <v>2322</v>
      </c>
      <c r="G68" s="5" t="n">
        <v>2322</v>
      </c>
      <c r="H68" s="5" t="n">
        <v>2989</v>
      </c>
      <c r="K68" s="4" t="s">
        <v>112</v>
      </c>
      <c r="L68" s="30"/>
      <c r="M68" s="7" t="n">
        <f aca="false">H68+L68</f>
        <v>2989</v>
      </c>
      <c r="N68" s="30"/>
      <c r="O68" s="7" t="n">
        <f aca="false">$M68+$N68</f>
        <v>2989</v>
      </c>
      <c r="P68" s="30"/>
      <c r="Q68" s="7" t="n">
        <f aca="false">O68+P68</f>
        <v>2989</v>
      </c>
      <c r="R68" s="8" t="n">
        <v>76.33</v>
      </c>
      <c r="S68" s="30"/>
      <c r="T68" s="7" t="n">
        <f aca="false">Q68+S68</f>
        <v>2989</v>
      </c>
      <c r="U68" s="31"/>
    </row>
    <row r="69" customFormat="false" ht="12.75" hidden="false" customHeight="true" outlineLevel="0" collapsed="false">
      <c r="A69" s="32" t="n">
        <v>404</v>
      </c>
      <c r="B69" s="33" t="s">
        <v>106</v>
      </c>
      <c r="C69" s="3" t="s">
        <v>113</v>
      </c>
      <c r="E69" s="5" t="n">
        <v>10559</v>
      </c>
      <c r="F69" s="5" t="n">
        <v>10559</v>
      </c>
      <c r="G69" s="5" t="n">
        <v>11086</v>
      </c>
      <c r="H69" s="5" t="n">
        <v>1787</v>
      </c>
      <c r="K69" s="4" t="s">
        <v>114</v>
      </c>
      <c r="L69" s="30"/>
      <c r="M69" s="7" t="n">
        <f aca="false">H69+L69</f>
        <v>1787</v>
      </c>
      <c r="N69" s="30" t="n">
        <v>27</v>
      </c>
      <c r="O69" s="7" t="n">
        <f aca="false">$M69+$N69</f>
        <v>1814</v>
      </c>
      <c r="P69" s="30"/>
      <c r="Q69" s="7" t="n">
        <f aca="false">O69+P69</f>
        <v>1814</v>
      </c>
      <c r="R69" s="8" t="n">
        <v>44.94</v>
      </c>
      <c r="S69" s="30"/>
      <c r="T69" s="7" t="n">
        <f aca="false">Q69+S69</f>
        <v>1814</v>
      </c>
      <c r="U69" s="4"/>
    </row>
    <row r="70" customFormat="false" ht="12.75" hidden="false" customHeight="true" outlineLevel="0" collapsed="false">
      <c r="A70" s="32" t="n">
        <v>410</v>
      </c>
      <c r="B70" s="2" t="s">
        <v>115</v>
      </c>
      <c r="C70" s="29" t="s">
        <v>116</v>
      </c>
      <c r="E70" s="5" t="n">
        <v>1400</v>
      </c>
      <c r="F70" s="5" t="n">
        <v>1400</v>
      </c>
      <c r="G70" s="5" t="n">
        <v>1400</v>
      </c>
      <c r="H70" s="5" t="n">
        <v>276</v>
      </c>
      <c r="K70" s="4" t="s">
        <v>112</v>
      </c>
      <c r="L70" s="30"/>
      <c r="M70" s="7" t="n">
        <f aca="false">H70+L70</f>
        <v>276</v>
      </c>
      <c r="N70" s="5" t="n">
        <v>5</v>
      </c>
      <c r="O70" s="7" t="n">
        <f aca="false">$M70+$N70</f>
        <v>281</v>
      </c>
      <c r="P70" s="5"/>
      <c r="Q70" s="7" t="n">
        <f aca="false">O70+P70</f>
        <v>281</v>
      </c>
      <c r="R70" s="8" t="n">
        <v>99.12</v>
      </c>
      <c r="S70" s="5"/>
      <c r="T70" s="7" t="n">
        <f aca="false">Q70+S70</f>
        <v>281</v>
      </c>
      <c r="U70" s="4"/>
      <c r="V70" s="26"/>
    </row>
    <row r="71" customFormat="false" ht="12.75" hidden="false" customHeight="true" outlineLevel="0" collapsed="false">
      <c r="A71" s="32" t="n">
        <v>425</v>
      </c>
      <c r="B71" s="2" t="s">
        <v>115</v>
      </c>
      <c r="C71" s="46" t="s">
        <v>117</v>
      </c>
      <c r="E71" s="4" t="n">
        <v>145</v>
      </c>
      <c r="F71" s="5" t="n">
        <v>145</v>
      </c>
      <c r="G71" s="5" t="n">
        <v>145</v>
      </c>
      <c r="H71" s="5" t="n">
        <v>2000</v>
      </c>
      <c r="L71" s="30"/>
      <c r="M71" s="7" t="n">
        <f aca="false">H71+L71</f>
        <v>2000</v>
      </c>
      <c r="N71" s="30"/>
      <c r="O71" s="7" t="n">
        <f aca="false">$M71+$N71</f>
        <v>2000</v>
      </c>
      <c r="P71" s="30"/>
      <c r="Q71" s="7" t="n">
        <f aca="false">O71+P71</f>
        <v>2000</v>
      </c>
      <c r="R71" s="8" t="n">
        <v>50.09</v>
      </c>
      <c r="S71" s="30"/>
      <c r="T71" s="7" t="n">
        <f aca="false">Q71+S71</f>
        <v>2000</v>
      </c>
      <c r="U71" s="31"/>
    </row>
    <row r="72" customFormat="false" ht="12.75" hidden="true" customHeight="true" outlineLevel="0" collapsed="false">
      <c r="A72" s="32" t="n">
        <v>439</v>
      </c>
      <c r="B72" s="2" t="s">
        <v>118</v>
      </c>
      <c r="C72" s="47" t="s">
        <v>117</v>
      </c>
      <c r="E72" s="4" t="n">
        <v>815</v>
      </c>
      <c r="F72" s="5" t="n">
        <v>815</v>
      </c>
      <c r="G72" s="5" t="n">
        <v>700</v>
      </c>
      <c r="L72" s="30"/>
      <c r="N72" s="30"/>
      <c r="O72" s="7" t="n">
        <f aca="false">$M72+$N72</f>
        <v>0</v>
      </c>
      <c r="P72" s="30"/>
      <c r="Q72" s="7" t="n">
        <f aca="false">O72+P72</f>
        <v>0</v>
      </c>
      <c r="S72" s="30"/>
      <c r="T72" s="7" t="n">
        <f aca="false">Q72+S72</f>
        <v>0</v>
      </c>
      <c r="U72" s="31"/>
    </row>
    <row r="73" customFormat="false" ht="12.75" hidden="false" customHeight="true" outlineLevel="0" collapsed="false">
      <c r="A73" s="32" t="n">
        <v>419</v>
      </c>
      <c r="B73" s="2" t="s">
        <v>118</v>
      </c>
      <c r="C73" s="47" t="s">
        <v>119</v>
      </c>
      <c r="E73" s="4" t="n">
        <v>1413</v>
      </c>
      <c r="F73" s="5" t="n">
        <v>1413</v>
      </c>
      <c r="G73" s="5" t="n">
        <v>1500</v>
      </c>
      <c r="H73" s="5" t="n">
        <v>130</v>
      </c>
      <c r="L73" s="30"/>
      <c r="M73" s="7" t="n">
        <f aca="false">H73+L73</f>
        <v>130</v>
      </c>
      <c r="N73" s="30"/>
      <c r="O73" s="7" t="n">
        <f aca="false">$M73+$N73</f>
        <v>130</v>
      </c>
      <c r="P73" s="30"/>
      <c r="Q73" s="7" t="n">
        <f aca="false">O73+P73</f>
        <v>130</v>
      </c>
      <c r="R73" s="8" t="n">
        <v>33.03</v>
      </c>
      <c r="S73" s="30"/>
      <c r="T73" s="7" t="n">
        <f aca="false">Q73+S73</f>
        <v>130</v>
      </c>
      <c r="U73" s="31"/>
    </row>
    <row r="74" customFormat="false" ht="12.75" hidden="false" customHeight="true" outlineLevel="0" collapsed="false">
      <c r="A74" s="32" t="n">
        <v>424</v>
      </c>
      <c r="B74" s="2" t="s">
        <v>118</v>
      </c>
      <c r="C74" s="29" t="s">
        <v>120</v>
      </c>
      <c r="E74" s="4" t="n">
        <v>18</v>
      </c>
      <c r="F74" s="5" t="n">
        <v>18</v>
      </c>
      <c r="G74" s="5" t="n">
        <v>66</v>
      </c>
      <c r="H74" s="5" t="n">
        <v>470</v>
      </c>
      <c r="L74" s="30"/>
      <c r="M74" s="7" t="n">
        <f aca="false">H74+L74</f>
        <v>470</v>
      </c>
      <c r="N74" s="30"/>
      <c r="O74" s="7" t="n">
        <f aca="false">$M74+$N74</f>
        <v>470</v>
      </c>
      <c r="P74" s="30"/>
      <c r="Q74" s="7" t="n">
        <f aca="false">O74+P74</f>
        <v>470</v>
      </c>
      <c r="R74" s="8" t="n">
        <v>100</v>
      </c>
      <c r="S74" s="30" t="n">
        <v>-111</v>
      </c>
      <c r="T74" s="7" t="n">
        <f aca="false">Q74+S74</f>
        <v>359</v>
      </c>
      <c r="U74" s="31" t="s">
        <v>121</v>
      </c>
    </row>
    <row r="75" customFormat="false" ht="12.75" hidden="false" customHeight="true" outlineLevel="0" collapsed="false">
      <c r="A75" s="32"/>
      <c r="C75" s="46" t="s">
        <v>122</v>
      </c>
      <c r="H75" s="5" t="n">
        <v>300</v>
      </c>
      <c r="L75" s="30"/>
      <c r="M75" s="7" t="n">
        <f aca="false">H75+L75</f>
        <v>300</v>
      </c>
      <c r="N75" s="30"/>
      <c r="O75" s="7" t="n">
        <f aca="false">$M75+$N75</f>
        <v>300</v>
      </c>
      <c r="P75" s="30"/>
      <c r="Q75" s="7" t="n">
        <f aca="false">O75+P75</f>
        <v>300</v>
      </c>
      <c r="R75" s="8" t="n">
        <v>26.66</v>
      </c>
      <c r="S75" s="30"/>
      <c r="T75" s="7" t="n">
        <f aca="false">Q75+S75</f>
        <v>300</v>
      </c>
      <c r="U75" s="31"/>
    </row>
    <row r="76" customFormat="false" ht="12.75" hidden="true" customHeight="true" outlineLevel="0" collapsed="false">
      <c r="A76" s="32" t="n">
        <v>455</v>
      </c>
      <c r="B76" s="2" t="s">
        <v>123</v>
      </c>
      <c r="C76" s="48"/>
      <c r="G76" s="5" t="n">
        <v>1000</v>
      </c>
      <c r="K76" s="4" t="s">
        <v>124</v>
      </c>
      <c r="L76" s="30"/>
      <c r="M76" s="7" t="n">
        <f aca="false">H76+L76</f>
        <v>0</v>
      </c>
      <c r="N76" s="30"/>
      <c r="O76" s="7" t="n">
        <f aca="false">$M76+$N76</f>
        <v>0</v>
      </c>
      <c r="P76" s="30"/>
      <c r="Q76" s="7" t="n">
        <f aca="false">O76+P76</f>
        <v>0</v>
      </c>
      <c r="S76" s="30"/>
      <c r="T76" s="7" t="n">
        <f aca="false">Q76+S76</f>
        <v>0</v>
      </c>
      <c r="U76" s="31"/>
    </row>
    <row r="77" customFormat="false" ht="12.75" hidden="true" customHeight="true" outlineLevel="0" collapsed="false">
      <c r="A77" s="32" t="n">
        <v>461</v>
      </c>
      <c r="B77" s="2" t="s">
        <v>125</v>
      </c>
      <c r="C77" s="48"/>
      <c r="F77" s="5" t="n">
        <v>1500</v>
      </c>
      <c r="G77" s="5" t="n">
        <v>1220</v>
      </c>
      <c r="L77" s="30"/>
      <c r="N77" s="30"/>
      <c r="O77" s="7" t="n">
        <f aca="false">$M77+$N77</f>
        <v>0</v>
      </c>
      <c r="P77" s="30"/>
      <c r="Q77" s="7" t="n">
        <f aca="false">O77+P77</f>
        <v>0</v>
      </c>
      <c r="S77" s="30"/>
      <c r="T77" s="7" t="n">
        <f aca="false">Q77+S77</f>
        <v>0</v>
      </c>
      <c r="U77" s="31"/>
    </row>
    <row r="78" customFormat="false" ht="12.75" hidden="true" customHeight="true" outlineLevel="0" collapsed="false">
      <c r="A78" s="32"/>
      <c r="C78" s="48"/>
      <c r="L78" s="30"/>
      <c r="M78" s="7" t="n">
        <f aca="false">H78+L78</f>
        <v>0</v>
      </c>
      <c r="N78" s="30"/>
      <c r="O78" s="7" t="n">
        <f aca="false">$M78+$N78</f>
        <v>0</v>
      </c>
      <c r="P78" s="30"/>
      <c r="Q78" s="7" t="n">
        <f aca="false">O78+P78</f>
        <v>0</v>
      </c>
      <c r="S78" s="30"/>
      <c r="T78" s="7" t="n">
        <f aca="false">Q78+S78</f>
        <v>0</v>
      </c>
      <c r="U78" s="31"/>
    </row>
    <row r="79" customFormat="false" ht="12.75" hidden="true" customHeight="true" outlineLevel="0" collapsed="false">
      <c r="A79" s="32" t="n">
        <v>462</v>
      </c>
      <c r="B79" s="2" t="s">
        <v>126</v>
      </c>
      <c r="C79" s="48" t="s">
        <v>122</v>
      </c>
      <c r="G79" s="5" t="n">
        <v>8800</v>
      </c>
      <c r="L79" s="30"/>
      <c r="N79" s="30"/>
      <c r="O79" s="7" t="n">
        <f aca="false">$M79+$N79</f>
        <v>0</v>
      </c>
      <c r="P79" s="30"/>
      <c r="Q79" s="7" t="n">
        <f aca="false">O79+P79</f>
        <v>0</v>
      </c>
      <c r="S79" s="30"/>
      <c r="T79" s="7" t="n">
        <f aca="false">Q79+S79</f>
        <v>0</v>
      </c>
      <c r="U79" s="31"/>
    </row>
    <row r="80" customFormat="false" ht="12.75" hidden="false" customHeight="true" outlineLevel="0" collapsed="false">
      <c r="A80" s="32" t="n">
        <v>468</v>
      </c>
      <c r="B80" s="2" t="s">
        <v>118</v>
      </c>
      <c r="C80" s="49" t="s">
        <v>127</v>
      </c>
      <c r="H80" s="5" t="n">
        <v>20</v>
      </c>
      <c r="L80" s="30"/>
      <c r="M80" s="7" t="n">
        <f aca="false">H80+L80</f>
        <v>20</v>
      </c>
      <c r="N80" s="30"/>
      <c r="O80" s="7" t="n">
        <f aca="false">$M80+$N80</f>
        <v>20</v>
      </c>
      <c r="P80" s="30" t="n">
        <v>-20</v>
      </c>
      <c r="Q80" s="7" t="n">
        <f aca="false">O80+P80</f>
        <v>0</v>
      </c>
      <c r="R80" s="8" t="n">
        <v>0</v>
      </c>
      <c r="S80" s="30"/>
      <c r="T80" s="7" t="n">
        <f aca="false">Q80+S80</f>
        <v>0</v>
      </c>
      <c r="U80" s="31"/>
    </row>
    <row r="81" customFormat="false" ht="12.75" hidden="true" customHeight="true" outlineLevel="0" collapsed="false">
      <c r="A81" s="32" t="n">
        <v>226</v>
      </c>
      <c r="B81" s="2" t="s">
        <v>78</v>
      </c>
      <c r="C81" s="48"/>
      <c r="L81" s="30"/>
      <c r="N81" s="30"/>
      <c r="O81" s="7" t="n">
        <f aca="false">$M81+$N81</f>
        <v>0</v>
      </c>
      <c r="P81" s="30"/>
      <c r="Q81" s="7" t="n">
        <f aca="false">O81+P81</f>
        <v>0</v>
      </c>
      <c r="S81" s="30"/>
      <c r="T81" s="7" t="n">
        <f aca="false">Q81+S81</f>
        <v>0</v>
      </c>
      <c r="U81" s="31"/>
    </row>
    <row r="82" customFormat="false" ht="12.75" hidden="true" customHeight="true" outlineLevel="0" collapsed="false">
      <c r="A82" s="32"/>
      <c r="C82" s="48"/>
      <c r="L82" s="30"/>
      <c r="M82" s="7" t="n">
        <f aca="false">H82+L82</f>
        <v>0</v>
      </c>
      <c r="N82" s="30"/>
      <c r="O82" s="7" t="n">
        <f aca="false">$M82+$N82</f>
        <v>0</v>
      </c>
      <c r="P82" s="30"/>
      <c r="Q82" s="7" t="n">
        <f aca="false">O82+P82</f>
        <v>0</v>
      </c>
      <c r="S82" s="30"/>
      <c r="T82" s="7" t="n">
        <f aca="false">Q82+S82</f>
        <v>0</v>
      </c>
      <c r="U82" s="31"/>
    </row>
    <row r="83" customFormat="false" ht="12.75" hidden="true" customHeight="true" outlineLevel="0" collapsed="false">
      <c r="A83" s="32" t="n">
        <v>444</v>
      </c>
      <c r="B83" s="2" t="s">
        <v>128</v>
      </c>
      <c r="C83" s="48" t="s">
        <v>127</v>
      </c>
      <c r="L83" s="30"/>
      <c r="M83" s="7" t="n">
        <f aca="false">H83+L83</f>
        <v>0</v>
      </c>
      <c r="N83" s="30"/>
      <c r="O83" s="7" t="n">
        <f aca="false">$M83+$N83</f>
        <v>0</v>
      </c>
      <c r="P83" s="30"/>
      <c r="Q83" s="7" t="n">
        <f aca="false">O83+P83</f>
        <v>0</v>
      </c>
      <c r="S83" s="30"/>
      <c r="T83" s="7" t="n">
        <f aca="false">Q83+S83</f>
        <v>0</v>
      </c>
      <c r="U83" s="31"/>
    </row>
    <row r="84" customFormat="false" ht="12.75" hidden="false" customHeight="true" outlineLevel="0" collapsed="false">
      <c r="A84" s="32"/>
      <c r="B84" s="50"/>
      <c r="C84" s="48" t="s">
        <v>129</v>
      </c>
      <c r="H84" s="5" t="n">
        <v>3271</v>
      </c>
      <c r="K84" s="51"/>
      <c r="L84" s="5"/>
      <c r="M84" s="7" t="n">
        <f aca="false">H84+L84</f>
        <v>3271</v>
      </c>
      <c r="N84" s="5"/>
      <c r="O84" s="7" t="n">
        <f aca="false">$M84+$N84</f>
        <v>3271</v>
      </c>
      <c r="P84" s="5" t="n">
        <v>-587</v>
      </c>
      <c r="Q84" s="7" t="n">
        <f aca="false">O84+P84</f>
        <v>2684</v>
      </c>
      <c r="R84" s="8" t="n">
        <v>0</v>
      </c>
      <c r="S84" s="5"/>
      <c r="T84" s="7" t="n">
        <f aca="false">Q84+S84</f>
        <v>2684</v>
      </c>
      <c r="U84" s="31"/>
    </row>
    <row r="85" customFormat="false" ht="12.75" hidden="false" customHeight="true" outlineLevel="0" collapsed="false">
      <c r="A85" s="32"/>
      <c r="B85" s="50"/>
      <c r="C85" s="49" t="s">
        <v>130</v>
      </c>
      <c r="H85" s="5" t="n">
        <v>5978</v>
      </c>
      <c r="K85" s="51"/>
      <c r="L85" s="5" t="n">
        <v>1602</v>
      </c>
      <c r="M85" s="7" t="n">
        <f aca="false">H85+L85</f>
        <v>7580</v>
      </c>
      <c r="N85" s="5"/>
      <c r="O85" s="7" t="n">
        <f aca="false">$M85+$N85</f>
        <v>7580</v>
      </c>
      <c r="P85" s="5"/>
      <c r="Q85" s="7" t="n">
        <f aca="false">O85+P85</f>
        <v>7580</v>
      </c>
      <c r="R85" s="8" t="n">
        <v>40.34</v>
      </c>
      <c r="S85" s="5"/>
      <c r="T85" s="7" t="n">
        <f aca="false">Q85+S85</f>
        <v>7580</v>
      </c>
      <c r="U85" s="31"/>
    </row>
    <row r="86" customFormat="false" ht="12.75" hidden="false" customHeight="true" outlineLevel="0" collapsed="false">
      <c r="A86" s="32"/>
      <c r="B86" s="50"/>
      <c r="C86" s="48" t="s">
        <v>131</v>
      </c>
      <c r="H86" s="5" t="n">
        <v>1174</v>
      </c>
      <c r="K86" s="51"/>
      <c r="L86" s="5" t="n">
        <v>589</v>
      </c>
      <c r="M86" s="7" t="n">
        <f aca="false">H86+L86</f>
        <v>1763</v>
      </c>
      <c r="N86" s="5"/>
      <c r="O86" s="7" t="n">
        <f aca="false">$M86+$N86</f>
        <v>1763</v>
      </c>
      <c r="P86" s="5"/>
      <c r="Q86" s="7" t="n">
        <f aca="false">O86+P86</f>
        <v>1763</v>
      </c>
      <c r="R86" s="8" t="n">
        <v>0</v>
      </c>
      <c r="S86" s="5"/>
      <c r="T86" s="7" t="n">
        <f aca="false">Q86+S86</f>
        <v>1763</v>
      </c>
      <c r="U86" s="31"/>
    </row>
    <row r="87" customFormat="false" ht="12.75" hidden="false" customHeight="true" outlineLevel="0" collapsed="false">
      <c r="A87" s="32"/>
      <c r="B87" s="50"/>
      <c r="C87" s="48" t="s">
        <v>132</v>
      </c>
      <c r="H87" s="5" t="n">
        <v>2175</v>
      </c>
      <c r="K87" s="51"/>
      <c r="L87" s="5"/>
      <c r="M87" s="7" t="n">
        <f aca="false">H87+L87</f>
        <v>2175</v>
      </c>
      <c r="N87" s="5"/>
      <c r="O87" s="7" t="n">
        <f aca="false">$M87+$N87</f>
        <v>2175</v>
      </c>
      <c r="P87" s="5"/>
      <c r="Q87" s="7" t="n">
        <f aca="false">O87+P87</f>
        <v>2175</v>
      </c>
      <c r="R87" s="8" t="n">
        <v>0</v>
      </c>
      <c r="S87" s="5"/>
      <c r="T87" s="7" t="n">
        <f aca="false">Q87+S87</f>
        <v>2175</v>
      </c>
      <c r="U87" s="31"/>
    </row>
    <row r="88" customFormat="false" ht="12.75" hidden="false" customHeight="true" outlineLevel="0" collapsed="false">
      <c r="A88" s="32"/>
      <c r="B88" s="50"/>
      <c r="C88" s="48" t="s">
        <v>133</v>
      </c>
      <c r="H88" s="5" t="n">
        <v>1480</v>
      </c>
      <c r="K88" s="51"/>
      <c r="L88" s="5"/>
      <c r="M88" s="7" t="n">
        <f aca="false">H88+L88</f>
        <v>1480</v>
      </c>
      <c r="N88" s="5"/>
      <c r="O88" s="7" t="n">
        <f aca="false">$M88+$N88</f>
        <v>1480</v>
      </c>
      <c r="P88" s="5"/>
      <c r="Q88" s="7" t="n">
        <f aca="false">O88+P88</f>
        <v>1480</v>
      </c>
      <c r="R88" s="8" t="n">
        <v>87.18</v>
      </c>
      <c r="S88" s="5" t="n">
        <v>-190</v>
      </c>
      <c r="T88" s="7" t="n">
        <f aca="false">Q88+S88</f>
        <v>1290</v>
      </c>
      <c r="U88" s="31" t="s">
        <v>121</v>
      </c>
    </row>
    <row r="89" customFormat="false" ht="12.75" hidden="false" customHeight="true" outlineLevel="0" collapsed="false">
      <c r="A89" s="32"/>
      <c r="B89" s="50"/>
      <c r="C89" s="48" t="s">
        <v>134</v>
      </c>
      <c r="H89" s="5" t="n">
        <v>335</v>
      </c>
      <c r="K89" s="51"/>
      <c r="L89" s="5" t="n">
        <v>99</v>
      </c>
      <c r="M89" s="7" t="n">
        <f aca="false">H89+L89</f>
        <v>434</v>
      </c>
      <c r="N89" s="5"/>
      <c r="O89" s="7" t="n">
        <f aca="false">$M89+$N89</f>
        <v>434</v>
      </c>
      <c r="P89" s="5" t="n">
        <v>475</v>
      </c>
      <c r="Q89" s="7" t="n">
        <f aca="false">O89+P89</f>
        <v>909</v>
      </c>
      <c r="R89" s="8" t="n">
        <v>46.92</v>
      </c>
      <c r="S89" s="5"/>
      <c r="T89" s="7" t="n">
        <f aca="false">Q89+S89</f>
        <v>909</v>
      </c>
      <c r="U89" s="31"/>
    </row>
    <row r="90" customFormat="false" ht="12.75" hidden="true" customHeight="true" outlineLevel="0" collapsed="false">
      <c r="A90" s="32"/>
      <c r="B90" s="50"/>
      <c r="C90" s="48"/>
      <c r="K90" s="51"/>
      <c r="L90" s="5"/>
      <c r="N90" s="5"/>
      <c r="O90" s="7" t="n">
        <f aca="false">$M90+$N90</f>
        <v>0</v>
      </c>
      <c r="P90" s="5"/>
      <c r="Q90" s="7" t="n">
        <f aca="false">O90+P90</f>
        <v>0</v>
      </c>
      <c r="S90" s="5"/>
      <c r="T90" s="7" t="n">
        <f aca="false">Q90+S90</f>
        <v>0</v>
      </c>
      <c r="U90" s="31"/>
    </row>
    <row r="91" customFormat="false" ht="12.75" hidden="false" customHeight="true" outlineLevel="0" collapsed="false">
      <c r="A91" s="32"/>
      <c r="B91" s="50"/>
      <c r="C91" s="48" t="s">
        <v>135</v>
      </c>
      <c r="H91" s="5" t="n">
        <v>3000</v>
      </c>
      <c r="K91" s="51"/>
      <c r="L91" s="5"/>
      <c r="M91" s="7" t="n">
        <f aca="false">H91+L91</f>
        <v>3000</v>
      </c>
      <c r="N91" s="5"/>
      <c r="O91" s="7" t="n">
        <f aca="false">$M91+$N91</f>
        <v>3000</v>
      </c>
      <c r="P91" s="5"/>
      <c r="Q91" s="7" t="n">
        <f aca="false">O91+P91</f>
        <v>3000</v>
      </c>
      <c r="R91" s="8" t="n">
        <v>0</v>
      </c>
      <c r="S91" s="5"/>
      <c r="T91" s="7" t="n">
        <f aca="false">Q91+S91</f>
        <v>3000</v>
      </c>
      <c r="U91" s="31"/>
    </row>
    <row r="92" customFormat="false" ht="12.75" hidden="false" customHeight="true" outlineLevel="0" collapsed="false">
      <c r="A92" s="32"/>
      <c r="B92" s="50"/>
      <c r="C92" s="49" t="s">
        <v>136</v>
      </c>
      <c r="K92" s="51"/>
      <c r="L92" s="5"/>
      <c r="N92" s="5" t="n">
        <v>900</v>
      </c>
      <c r="O92" s="7" t="n">
        <f aca="false">$M92+$N92</f>
        <v>900</v>
      </c>
      <c r="P92" s="5"/>
      <c r="Q92" s="7" t="n">
        <f aca="false">O92+P92</f>
        <v>900</v>
      </c>
      <c r="R92" s="8" t="n">
        <v>0</v>
      </c>
      <c r="S92" s="5"/>
      <c r="T92" s="7" t="n">
        <f aca="false">Q92+S92</f>
        <v>900</v>
      </c>
      <c r="U92" s="4"/>
    </row>
    <row r="93" customFormat="false" ht="12.75" hidden="false" customHeight="true" outlineLevel="0" collapsed="false">
      <c r="A93" s="32"/>
      <c r="B93" s="50"/>
      <c r="C93" s="49" t="s">
        <v>137</v>
      </c>
      <c r="H93" s="5" t="n">
        <v>1000</v>
      </c>
      <c r="K93" s="51"/>
      <c r="L93" s="5"/>
      <c r="M93" s="7" t="n">
        <f aca="false">H93+L93</f>
        <v>1000</v>
      </c>
      <c r="N93" s="5"/>
      <c r="O93" s="7" t="n">
        <f aca="false">$M93+$N93</f>
        <v>1000</v>
      </c>
      <c r="P93" s="5"/>
      <c r="Q93" s="7" t="n">
        <f aca="false">O93+P93</f>
        <v>1000</v>
      </c>
      <c r="R93" s="8" t="n">
        <v>0</v>
      </c>
      <c r="S93" s="5" t="n">
        <v>-496</v>
      </c>
      <c r="T93" s="7" t="n">
        <f aca="false">Q93+S93</f>
        <v>504</v>
      </c>
      <c r="U93" s="4" t="s">
        <v>121</v>
      </c>
    </row>
    <row r="94" customFormat="false" ht="12.75" hidden="false" customHeight="true" outlineLevel="0" collapsed="false">
      <c r="A94" s="32"/>
      <c r="B94" s="50"/>
      <c r="C94" s="49" t="s">
        <v>138</v>
      </c>
      <c r="H94" s="5" t="n">
        <v>1000</v>
      </c>
      <c r="K94" s="51"/>
      <c r="L94" s="5"/>
      <c r="M94" s="7" t="n">
        <f aca="false">H94+L94</f>
        <v>1000</v>
      </c>
      <c r="N94" s="5"/>
      <c r="O94" s="7" t="n">
        <f aca="false">$M94+$N94</f>
        <v>1000</v>
      </c>
      <c r="P94" s="5"/>
      <c r="Q94" s="7" t="n">
        <f aca="false">O94+P94</f>
        <v>1000</v>
      </c>
      <c r="R94" s="8" t="n">
        <v>33.04</v>
      </c>
      <c r="S94" s="5"/>
      <c r="T94" s="7" t="n">
        <f aca="false">Q94+S94</f>
        <v>1000</v>
      </c>
      <c r="U94" s="31"/>
    </row>
    <row r="95" customFormat="false" ht="12.75" hidden="false" customHeight="true" outlineLevel="0" collapsed="false">
      <c r="A95" s="32"/>
      <c r="B95" s="50"/>
      <c r="C95" s="49" t="s">
        <v>139</v>
      </c>
      <c r="H95" s="5" t="n">
        <v>1360</v>
      </c>
      <c r="K95" s="51"/>
      <c r="L95" s="5"/>
      <c r="M95" s="7" t="n">
        <f aca="false">H95+L95</f>
        <v>1360</v>
      </c>
      <c r="N95" s="5"/>
      <c r="O95" s="7" t="n">
        <f aca="false">$M95+$N95</f>
        <v>1360</v>
      </c>
      <c r="P95" s="5"/>
      <c r="Q95" s="7" t="n">
        <f aca="false">O95+P95</f>
        <v>1360</v>
      </c>
      <c r="R95" s="8" t="n">
        <v>0</v>
      </c>
      <c r="S95" s="5"/>
      <c r="T95" s="7" t="n">
        <f aca="false">Q95+S95</f>
        <v>1360</v>
      </c>
      <c r="U95" s="31"/>
    </row>
    <row r="96" customFormat="false" ht="12.75" hidden="false" customHeight="true" outlineLevel="0" collapsed="false">
      <c r="A96" s="32"/>
      <c r="B96" s="50"/>
      <c r="C96" s="49" t="s">
        <v>140</v>
      </c>
      <c r="K96" s="51"/>
      <c r="L96" s="5" t="n">
        <v>2099</v>
      </c>
      <c r="M96" s="7" t="n">
        <f aca="false">H96+L96</f>
        <v>2099</v>
      </c>
      <c r="N96" s="5"/>
      <c r="O96" s="7" t="n">
        <f aca="false">$M96+$N96</f>
        <v>2099</v>
      </c>
      <c r="P96" s="5" t="n">
        <v>-490</v>
      </c>
      <c r="Q96" s="7" t="n">
        <f aca="false">O96+P96</f>
        <v>1609</v>
      </c>
      <c r="R96" s="8" t="n">
        <v>100</v>
      </c>
      <c r="S96" s="5"/>
      <c r="T96" s="7" t="n">
        <f aca="false">Q96+S96</f>
        <v>1609</v>
      </c>
      <c r="U96" s="31"/>
    </row>
    <row r="97" customFormat="false" ht="12.75" hidden="false" customHeight="true" outlineLevel="0" collapsed="false">
      <c r="A97" s="32"/>
      <c r="B97" s="50"/>
      <c r="C97" s="49" t="s">
        <v>141</v>
      </c>
      <c r="K97" s="51"/>
      <c r="L97" s="5" t="n">
        <v>5750</v>
      </c>
      <c r="M97" s="7" t="n">
        <f aca="false">H97+L97</f>
        <v>5750</v>
      </c>
      <c r="N97" s="5"/>
      <c r="O97" s="7" t="n">
        <f aca="false">$M97+$N97</f>
        <v>5750</v>
      </c>
      <c r="P97" s="5" t="n">
        <v>75</v>
      </c>
      <c r="Q97" s="7" t="n">
        <f aca="false">O97+P97</f>
        <v>5825</v>
      </c>
      <c r="R97" s="8" t="n">
        <v>100</v>
      </c>
      <c r="S97" s="5" t="n">
        <v>810</v>
      </c>
      <c r="T97" s="7" t="n">
        <f aca="false">Q97+S97</f>
        <v>6635</v>
      </c>
      <c r="U97" s="4" t="s">
        <v>142</v>
      </c>
    </row>
    <row r="98" customFormat="false" ht="12.75" hidden="false" customHeight="true" outlineLevel="0" collapsed="false">
      <c r="A98" s="32"/>
      <c r="B98" s="50"/>
      <c r="C98" s="49" t="s">
        <v>143</v>
      </c>
      <c r="K98" s="51"/>
      <c r="L98" s="5" t="n">
        <v>1020</v>
      </c>
      <c r="M98" s="7" t="n">
        <f aca="false">H98+L98</f>
        <v>1020</v>
      </c>
      <c r="N98" s="5"/>
      <c r="O98" s="7" t="n">
        <f aca="false">$M98+$N98</f>
        <v>1020</v>
      </c>
      <c r="P98" s="5" t="n">
        <v>-161</v>
      </c>
      <c r="Q98" s="7" t="n">
        <f aca="false">O98+P98</f>
        <v>859</v>
      </c>
      <c r="R98" s="8" t="n">
        <v>100</v>
      </c>
      <c r="S98" s="5"/>
      <c r="T98" s="7" t="n">
        <f aca="false">Q98+S98</f>
        <v>859</v>
      </c>
      <c r="U98" s="31"/>
    </row>
    <row r="99" customFormat="false" ht="12.75" hidden="true" customHeight="true" outlineLevel="0" collapsed="false">
      <c r="A99" s="32"/>
      <c r="B99" s="50"/>
      <c r="C99" s="49"/>
      <c r="K99" s="51"/>
      <c r="L99" s="5"/>
      <c r="N99" s="5"/>
      <c r="O99" s="7" t="n">
        <f aca="false">$M99+$N99</f>
        <v>0</v>
      </c>
      <c r="P99" s="5"/>
      <c r="Q99" s="7" t="n">
        <f aca="false">O99+P99</f>
        <v>0</v>
      </c>
      <c r="S99" s="5"/>
      <c r="T99" s="7" t="n">
        <f aca="false">Q99+S99</f>
        <v>0</v>
      </c>
      <c r="U99" s="31"/>
    </row>
    <row r="100" customFormat="false" ht="12.75" hidden="false" customHeight="true" outlineLevel="0" collapsed="false">
      <c r="A100" s="32"/>
      <c r="B100" s="50"/>
      <c r="C100" s="49" t="s">
        <v>144</v>
      </c>
      <c r="K100" s="51"/>
      <c r="L100" s="5" t="n">
        <v>61</v>
      </c>
      <c r="M100" s="7" t="n">
        <f aca="false">H100+L100</f>
        <v>61</v>
      </c>
      <c r="N100" s="5"/>
      <c r="O100" s="7" t="n">
        <f aca="false">$M100+$N100</f>
        <v>61</v>
      </c>
      <c r="P100" s="5"/>
      <c r="Q100" s="7" t="n">
        <f aca="false">O100+P100</f>
        <v>61</v>
      </c>
      <c r="R100" s="8" t="n">
        <v>100</v>
      </c>
      <c r="S100" s="5"/>
      <c r="T100" s="7" t="n">
        <f aca="false">Q100+S100</f>
        <v>61</v>
      </c>
      <c r="U100" s="31"/>
    </row>
    <row r="101" customFormat="false" ht="12.75" hidden="false" customHeight="true" outlineLevel="0" collapsed="false">
      <c r="A101" s="32"/>
      <c r="B101" s="50"/>
      <c r="C101" s="49" t="s">
        <v>145</v>
      </c>
      <c r="K101" s="51"/>
      <c r="L101" s="5" t="n">
        <v>3637</v>
      </c>
      <c r="M101" s="7" t="n">
        <f aca="false">H101+L101</f>
        <v>3637</v>
      </c>
      <c r="N101" s="5"/>
      <c r="O101" s="7" t="n">
        <f aca="false">$M101+$N101</f>
        <v>3637</v>
      </c>
      <c r="P101" s="5"/>
      <c r="Q101" s="7" t="n">
        <f aca="false">O101+P101</f>
        <v>3637</v>
      </c>
      <c r="R101" s="8" t="n">
        <v>0</v>
      </c>
      <c r="S101" s="5"/>
      <c r="T101" s="7" t="n">
        <f aca="false">Q101+S101</f>
        <v>3637</v>
      </c>
      <c r="U101" s="31"/>
    </row>
    <row r="102" customFormat="false" ht="12.75" hidden="true" customHeight="true" outlineLevel="0" collapsed="false">
      <c r="A102" s="32"/>
      <c r="B102" s="50"/>
      <c r="C102" s="48"/>
      <c r="K102" s="51"/>
      <c r="L102" s="5"/>
      <c r="N102" s="5"/>
      <c r="O102" s="7" t="n">
        <f aca="false">$M102+$N102</f>
        <v>0</v>
      </c>
      <c r="P102" s="5"/>
      <c r="Q102" s="7" t="n">
        <f aca="false">O102+P102</f>
        <v>0</v>
      </c>
      <c r="S102" s="5"/>
      <c r="T102" s="7" t="n">
        <f aca="false">Q102+S102</f>
        <v>0</v>
      </c>
      <c r="U102" s="31"/>
    </row>
    <row r="103" customFormat="false" ht="12.75" hidden="true" customHeight="true" outlineLevel="0" collapsed="false">
      <c r="A103" s="32"/>
      <c r="B103" s="50"/>
      <c r="C103" s="48"/>
      <c r="K103" s="51"/>
      <c r="L103" s="5"/>
      <c r="N103" s="5"/>
      <c r="O103" s="7" t="n">
        <f aca="false">$M103+$N103</f>
        <v>0</v>
      </c>
      <c r="P103" s="5"/>
      <c r="Q103" s="7" t="n">
        <f aca="false">O103+P103</f>
        <v>0</v>
      </c>
      <c r="S103" s="5"/>
      <c r="T103" s="7" t="n">
        <f aca="false">Q103+S103</f>
        <v>0</v>
      </c>
      <c r="U103" s="31"/>
    </row>
    <row r="104" customFormat="false" ht="12.75" hidden="false" customHeight="true" outlineLevel="0" collapsed="false">
      <c r="A104" s="32"/>
      <c r="B104" s="50"/>
      <c r="C104" s="49" t="s">
        <v>146</v>
      </c>
      <c r="K104" s="51"/>
      <c r="L104" s="5" t="n">
        <v>2099</v>
      </c>
      <c r="M104" s="7" t="n">
        <f aca="false">H104+L104</f>
        <v>2099</v>
      </c>
      <c r="N104" s="5"/>
      <c r="O104" s="7" t="n">
        <f aca="false">$M104+$N104</f>
        <v>2099</v>
      </c>
      <c r="P104" s="5"/>
      <c r="Q104" s="7" t="n">
        <f aca="false">O104+P104</f>
        <v>2099</v>
      </c>
      <c r="R104" s="8" t="n">
        <v>100</v>
      </c>
      <c r="S104" s="5"/>
      <c r="T104" s="7" t="n">
        <f aca="false">Q104+S104</f>
        <v>2099</v>
      </c>
      <c r="U104" s="4"/>
    </row>
    <row r="105" customFormat="false" ht="12.75" hidden="true" customHeight="true" outlineLevel="0" collapsed="false">
      <c r="A105" s="32"/>
      <c r="B105" s="50"/>
      <c r="C105" s="49"/>
      <c r="K105" s="51"/>
      <c r="L105" s="5"/>
      <c r="N105" s="5"/>
      <c r="P105" s="5"/>
      <c r="S105" s="5"/>
      <c r="U105" s="4"/>
    </row>
    <row r="106" customFormat="false" ht="12.75" hidden="false" customHeight="true" outlineLevel="0" collapsed="false">
      <c r="A106" s="32"/>
      <c r="C106" s="35" t="s">
        <v>147</v>
      </c>
      <c r="L106" s="30"/>
      <c r="N106" s="30" t="n">
        <v>329</v>
      </c>
      <c r="O106" s="7" t="n">
        <f aca="false">M106+N106</f>
        <v>329</v>
      </c>
      <c r="P106" s="30"/>
      <c r="Q106" s="7" t="n">
        <f aca="false">O106+P106</f>
        <v>329</v>
      </c>
      <c r="R106" s="8" t="n">
        <v>100</v>
      </c>
      <c r="S106" s="30"/>
      <c r="T106" s="7" t="n">
        <f aca="false">Q106+S106</f>
        <v>329</v>
      </c>
      <c r="U106" s="31"/>
    </row>
    <row r="107" customFormat="false" ht="12.75" hidden="false" customHeight="true" outlineLevel="0" collapsed="false">
      <c r="A107" s="32"/>
      <c r="C107" s="35" t="s">
        <v>148</v>
      </c>
      <c r="L107" s="30"/>
      <c r="N107" s="30"/>
      <c r="P107" s="30" t="n">
        <v>30</v>
      </c>
      <c r="Q107" s="7" t="n">
        <f aca="false">O107+P107</f>
        <v>30</v>
      </c>
      <c r="R107" s="8" t="n">
        <v>100</v>
      </c>
      <c r="S107" s="30"/>
      <c r="T107" s="7" t="n">
        <f aca="false">Q107+S107</f>
        <v>30</v>
      </c>
      <c r="U107" s="31"/>
    </row>
    <row r="108" customFormat="false" ht="12.75" hidden="true" customHeight="true" outlineLevel="0" collapsed="false">
      <c r="A108" s="32"/>
      <c r="C108" s="35"/>
      <c r="L108" s="30"/>
      <c r="N108" s="30"/>
      <c r="P108" s="30"/>
      <c r="S108" s="30"/>
      <c r="U108" s="31"/>
    </row>
    <row r="109" customFormat="false" ht="12.75" hidden="true" customHeight="true" outlineLevel="0" collapsed="false">
      <c r="A109" s="32"/>
      <c r="C109" s="35"/>
      <c r="L109" s="30"/>
      <c r="N109" s="30"/>
      <c r="P109" s="30"/>
      <c r="S109" s="30"/>
      <c r="U109" s="31"/>
    </row>
    <row r="110" customFormat="false" ht="12.75" hidden="false" customHeight="true" outlineLevel="0" collapsed="false">
      <c r="A110" s="32"/>
      <c r="C110" s="35" t="s">
        <v>149</v>
      </c>
      <c r="L110" s="30"/>
      <c r="N110" s="30"/>
      <c r="P110" s="30" t="n">
        <v>59</v>
      </c>
      <c r="Q110" s="7" t="n">
        <f aca="false">O110+P110</f>
        <v>59</v>
      </c>
      <c r="R110" s="8" t="n">
        <v>100</v>
      </c>
      <c r="S110" s="30"/>
      <c r="T110" s="7" t="n">
        <f aca="false">Q110+S110</f>
        <v>59</v>
      </c>
      <c r="U110" s="31"/>
    </row>
    <row r="111" customFormat="false" ht="12.75" hidden="false" customHeight="true" outlineLevel="0" collapsed="false">
      <c r="A111" s="32"/>
      <c r="C111" s="35"/>
      <c r="L111" s="30"/>
      <c r="N111" s="30"/>
      <c r="P111" s="30"/>
      <c r="S111" s="30"/>
      <c r="U111" s="31"/>
    </row>
    <row r="112" customFormat="false" ht="12.75" hidden="false" customHeight="true" outlineLevel="0" collapsed="false">
      <c r="A112" s="32"/>
      <c r="C112" s="35"/>
      <c r="L112" s="30"/>
      <c r="N112" s="30"/>
      <c r="P112" s="30"/>
      <c r="S112" s="30"/>
      <c r="U112" s="31"/>
    </row>
    <row r="113" customFormat="false" ht="12.75" hidden="false" customHeight="true" outlineLevel="0" collapsed="false">
      <c r="A113" s="32"/>
      <c r="C113" s="35"/>
      <c r="H113" s="18" t="s">
        <v>7</v>
      </c>
      <c r="I113" s="18"/>
      <c r="J113" s="18"/>
      <c r="K113" s="19" t="s">
        <v>8</v>
      </c>
      <c r="L113" s="18" t="s">
        <v>9</v>
      </c>
      <c r="M113" s="21" t="s">
        <v>87</v>
      </c>
      <c r="N113" s="18" t="s">
        <v>11</v>
      </c>
      <c r="O113" s="21" t="s">
        <v>88</v>
      </c>
      <c r="P113" s="18" t="s">
        <v>13</v>
      </c>
      <c r="Q113" s="21" t="s">
        <v>89</v>
      </c>
      <c r="R113" s="22" t="s">
        <v>15</v>
      </c>
      <c r="S113" s="18" t="s">
        <v>16</v>
      </c>
      <c r="T113" s="21" t="s">
        <v>90</v>
      </c>
      <c r="U113" s="31"/>
    </row>
    <row r="114" customFormat="false" ht="12.75" hidden="false" customHeight="true" outlineLevel="0" collapsed="false">
      <c r="A114" s="32"/>
      <c r="C114" s="35" t="s">
        <v>150</v>
      </c>
      <c r="L114" s="30"/>
      <c r="N114" s="30"/>
      <c r="P114" s="30" t="n">
        <v>44</v>
      </c>
      <c r="Q114" s="7" t="n">
        <f aca="false">O114+P114</f>
        <v>44</v>
      </c>
      <c r="R114" s="8" t="n">
        <v>100</v>
      </c>
      <c r="S114" s="30"/>
      <c r="T114" s="7" t="n">
        <f aca="false">Q114+S114</f>
        <v>44</v>
      </c>
      <c r="U114" s="31"/>
    </row>
    <row r="115" customFormat="false" ht="12.75" hidden="false" customHeight="true" outlineLevel="0" collapsed="false">
      <c r="A115" s="32"/>
      <c r="C115" s="35" t="s">
        <v>151</v>
      </c>
      <c r="L115" s="30"/>
      <c r="N115" s="30"/>
      <c r="P115" s="30" t="n">
        <v>19</v>
      </c>
      <c r="Q115" s="7" t="n">
        <f aca="false">O115+P115</f>
        <v>19</v>
      </c>
      <c r="R115" s="8" t="n">
        <v>100</v>
      </c>
      <c r="S115" s="30"/>
      <c r="T115" s="7" t="n">
        <f aca="false">Q115+S115</f>
        <v>19</v>
      </c>
      <c r="U115" s="31"/>
    </row>
    <row r="116" customFormat="false" ht="12.75" hidden="false" customHeight="true" outlineLevel="0" collapsed="false">
      <c r="A116" s="32"/>
      <c r="C116" s="35" t="s">
        <v>152</v>
      </c>
      <c r="L116" s="30"/>
      <c r="N116" s="30"/>
      <c r="P116" s="30"/>
      <c r="S116" s="30" t="n">
        <v>200</v>
      </c>
      <c r="T116" s="7" t="n">
        <f aca="false">Q116+S116</f>
        <v>200</v>
      </c>
      <c r="U116" s="31" t="s">
        <v>153</v>
      </c>
    </row>
    <row r="117" customFormat="false" ht="12.75" hidden="true" customHeight="true" outlineLevel="0" collapsed="false">
      <c r="A117" s="32"/>
      <c r="C117" s="35"/>
      <c r="L117" s="30"/>
      <c r="N117" s="30"/>
      <c r="P117" s="30"/>
      <c r="S117" s="30"/>
      <c r="U117" s="31"/>
    </row>
    <row r="118" customFormat="false" ht="12.75" hidden="false" customHeight="true" outlineLevel="0" collapsed="false">
      <c r="A118" s="32"/>
      <c r="C118" s="35" t="s">
        <v>154</v>
      </c>
      <c r="L118" s="30"/>
      <c r="N118" s="30"/>
      <c r="P118" s="30"/>
      <c r="S118" s="30" t="n">
        <v>60</v>
      </c>
      <c r="T118" s="7" t="n">
        <f aca="false">Q118+S118</f>
        <v>60</v>
      </c>
      <c r="U118" s="31" t="s">
        <v>142</v>
      </c>
    </row>
    <row r="119" customFormat="false" ht="12.75" hidden="false" customHeight="true" outlineLevel="0" collapsed="false">
      <c r="A119" s="32"/>
      <c r="C119" s="35" t="s">
        <v>155</v>
      </c>
      <c r="L119" s="30"/>
      <c r="N119" s="30"/>
      <c r="P119" s="30"/>
      <c r="S119" s="30" t="n">
        <v>20</v>
      </c>
      <c r="T119" s="7" t="n">
        <v>20</v>
      </c>
      <c r="U119" s="31" t="s">
        <v>156</v>
      </c>
    </row>
    <row r="120" customFormat="false" ht="12.75" hidden="false" customHeight="true" outlineLevel="0" collapsed="false">
      <c r="A120" s="32"/>
      <c r="C120" s="35" t="s">
        <v>157</v>
      </c>
      <c r="L120" s="30"/>
      <c r="N120" s="30"/>
      <c r="P120" s="30"/>
      <c r="S120" s="30" t="n">
        <v>100</v>
      </c>
      <c r="T120" s="7" t="n">
        <f aca="false">R120+S120</f>
        <v>100</v>
      </c>
      <c r="U120" s="31" t="s">
        <v>142</v>
      </c>
    </row>
    <row r="121" customFormat="false" ht="12.75" hidden="false" customHeight="true" outlineLevel="0" collapsed="false">
      <c r="A121" s="32"/>
      <c r="C121" s="35" t="s">
        <v>158</v>
      </c>
      <c r="L121" s="30"/>
      <c r="N121" s="30"/>
      <c r="P121" s="30"/>
      <c r="S121" s="5" t="n">
        <v>1480</v>
      </c>
      <c r="T121" s="7" t="n">
        <f aca="false">Q121+S121</f>
        <v>1480</v>
      </c>
      <c r="U121" s="31" t="s">
        <v>159</v>
      </c>
    </row>
    <row r="122" customFormat="false" ht="12.75" hidden="false" customHeight="true" outlineLevel="0" collapsed="false">
      <c r="A122" s="32"/>
      <c r="C122" s="35"/>
      <c r="L122" s="30"/>
      <c r="N122" s="30"/>
      <c r="P122" s="30"/>
      <c r="S122" s="30"/>
      <c r="U122" s="31"/>
    </row>
    <row r="123" customFormat="false" ht="16.5" hidden="false" customHeight="true" outlineLevel="0" collapsed="false">
      <c r="A123" s="32"/>
      <c r="C123" s="15" t="s">
        <v>160</v>
      </c>
      <c r="D123" s="15"/>
      <c r="E123" s="15" t="n">
        <v>367252</v>
      </c>
      <c r="F123" s="15" t="n">
        <v>406423</v>
      </c>
      <c r="G123" s="15" t="n">
        <f aca="false">SUM(G65+G62)</f>
        <v>261434</v>
      </c>
      <c r="H123" s="15" t="n">
        <f aca="false">SUM(H62+H65)</f>
        <v>224946</v>
      </c>
      <c r="I123" s="15" t="n">
        <f aca="false">SUM(I62+I65)</f>
        <v>15238</v>
      </c>
      <c r="J123" s="15" t="n">
        <f aca="false">SUM(J62+J65)</f>
        <v>15238</v>
      </c>
      <c r="K123" s="15" t="n">
        <f aca="false">SUM(K62+K65)</f>
        <v>15238</v>
      </c>
      <c r="L123" s="15" t="n">
        <f aca="false">SUM(L62+L65)</f>
        <v>20431</v>
      </c>
      <c r="M123" s="15" t="n">
        <f aca="false">H123+L123</f>
        <v>245377</v>
      </c>
      <c r="N123" s="15" t="n">
        <f aca="false">SUM(N62+N65)</f>
        <v>4072</v>
      </c>
      <c r="O123" s="52" t="n">
        <f aca="false">$M123+$N123</f>
        <v>249449</v>
      </c>
      <c r="P123" s="15" t="n">
        <f aca="false">SUM(P62+P65)</f>
        <v>3655</v>
      </c>
      <c r="Q123" s="52" t="n">
        <f aca="false">O123+P123</f>
        <v>253104</v>
      </c>
      <c r="R123" s="53" t="n">
        <v>57.26</v>
      </c>
      <c r="S123" s="15" t="n">
        <f aca="false">SUM(S62+S65)</f>
        <v>5213</v>
      </c>
      <c r="T123" s="52" t="n">
        <f aca="false">Q123+S123</f>
        <v>258317</v>
      </c>
      <c r="U123" s="31"/>
    </row>
    <row r="124" s="42" customFormat="true" ht="12.75" hidden="false" customHeight="false" outlineLevel="0" collapsed="false">
      <c r="A124" s="1"/>
      <c r="B124" s="2"/>
      <c r="C124" s="3"/>
      <c r="D124" s="3"/>
      <c r="E124" s="18" t="s">
        <v>4</v>
      </c>
      <c r="F124" s="18" t="s">
        <v>5</v>
      </c>
      <c r="G124" s="18" t="s">
        <v>6</v>
      </c>
      <c r="H124" s="18" t="s">
        <v>7</v>
      </c>
      <c r="I124" s="18"/>
      <c r="J124" s="18"/>
      <c r="K124" s="19" t="s">
        <v>8</v>
      </c>
      <c r="L124" s="18" t="s">
        <v>9</v>
      </c>
      <c r="M124" s="21" t="s">
        <v>87</v>
      </c>
      <c r="N124" s="18" t="s">
        <v>11</v>
      </c>
      <c r="O124" s="21" t="s">
        <v>88</v>
      </c>
      <c r="P124" s="18" t="s">
        <v>13</v>
      </c>
      <c r="Q124" s="21" t="s">
        <v>89</v>
      </c>
      <c r="R124" s="22" t="s">
        <v>15</v>
      </c>
      <c r="S124" s="18" t="s">
        <v>16</v>
      </c>
      <c r="T124" s="21" t="s">
        <v>90</v>
      </c>
      <c r="U124" s="31"/>
      <c r="V124" s="3"/>
    </row>
    <row r="125" customFormat="false" ht="20.25" hidden="false" customHeight="false" outlineLevel="0" collapsed="false">
      <c r="C125" s="54" t="s">
        <v>161</v>
      </c>
      <c r="L125" s="30"/>
      <c r="N125" s="30"/>
      <c r="P125" s="30"/>
      <c r="S125" s="30"/>
    </row>
    <row r="126" customFormat="false" ht="12.75" hidden="false" customHeight="false" outlineLevel="0" collapsed="false">
      <c r="L126" s="30"/>
      <c r="N126" s="30"/>
      <c r="P126" s="30"/>
      <c r="S126" s="30"/>
      <c r="U126" s="42"/>
    </row>
    <row r="127" customFormat="false" ht="12.75" hidden="false" customHeight="true" outlineLevel="0" collapsed="false">
      <c r="C127" s="26"/>
      <c r="L127" s="30"/>
      <c r="N127" s="30"/>
      <c r="P127" s="30"/>
      <c r="S127" s="30"/>
    </row>
    <row r="128" customFormat="false" ht="12.75" hidden="false" customHeight="true" outlineLevel="0" collapsed="false">
      <c r="C128" s="26" t="s">
        <v>162</v>
      </c>
      <c r="F128" s="36" t="n">
        <v>8607</v>
      </c>
      <c r="G128" s="36" t="n">
        <f aca="false">SUM(G131:G137)</f>
        <v>9595</v>
      </c>
      <c r="H128" s="36" t="n">
        <f aca="false">SUM(H130:H137)</f>
        <v>11678</v>
      </c>
      <c r="I128" s="36" t="n">
        <f aca="false">SUM(I131:I137)</f>
        <v>0</v>
      </c>
      <c r="J128" s="36" t="n">
        <f aca="false">SUM(J131:J137)</f>
        <v>0</v>
      </c>
      <c r="K128" s="36" t="n">
        <f aca="false">SUM(K131:K137)</f>
        <v>0</v>
      </c>
      <c r="L128" s="36" t="n">
        <f aca="false">SUM(L130:L138)</f>
        <v>0</v>
      </c>
      <c r="M128" s="36" t="n">
        <f aca="false">H128+L128</f>
        <v>11678</v>
      </c>
      <c r="N128" s="36" t="n">
        <f aca="false">SUM(N130:N138)</f>
        <v>0</v>
      </c>
      <c r="O128" s="36" t="n">
        <f aca="false">$M128+$N128</f>
        <v>11678</v>
      </c>
      <c r="P128" s="36" t="n">
        <f aca="false">SUM(P130:P138)</f>
        <v>0</v>
      </c>
      <c r="Q128" s="36" t="n">
        <f aca="false">$M128+$N128</f>
        <v>11678</v>
      </c>
      <c r="R128" s="37"/>
      <c r="S128" s="36" t="n">
        <f aca="false">SUM(S130:S138)</f>
        <v>-430</v>
      </c>
      <c r="T128" s="36" t="n">
        <f aca="false">Q128+S128</f>
        <v>11248</v>
      </c>
      <c r="U128" s="18"/>
      <c r="V128" s="18"/>
      <c r="W128" s="18"/>
      <c r="X128" s="19"/>
      <c r="Y128" s="18"/>
      <c r="Z128" s="21"/>
      <c r="AA128" s="18"/>
      <c r="AB128" s="21"/>
      <c r="AC128" s="55"/>
      <c r="AD128" s="18"/>
      <c r="AE128" s="21"/>
    </row>
    <row r="129" customFormat="false" ht="12.75" hidden="false" customHeight="true" outlineLevel="0" collapsed="false">
      <c r="C129" s="26"/>
      <c r="F129" s="36"/>
      <c r="G129" s="36"/>
      <c r="H129" s="36"/>
      <c r="I129" s="36"/>
      <c r="J129" s="36"/>
      <c r="K129" s="36"/>
      <c r="L129" s="36"/>
      <c r="M129" s="36"/>
      <c r="N129" s="36"/>
      <c r="P129" s="36"/>
      <c r="S129" s="36"/>
      <c r="V129" s="26"/>
    </row>
    <row r="130" customFormat="false" ht="12.75" hidden="false" customHeight="true" outlineLevel="0" collapsed="false">
      <c r="C130" s="38" t="s">
        <v>163</v>
      </c>
      <c r="H130" s="5" t="n">
        <v>800</v>
      </c>
      <c r="L130" s="56"/>
      <c r="M130" s="7" t="n">
        <f aca="false">H130+L130</f>
        <v>800</v>
      </c>
      <c r="N130" s="56"/>
      <c r="O130" s="7" t="n">
        <f aca="false">$M130+$N130</f>
        <v>800</v>
      </c>
      <c r="P130" s="56"/>
      <c r="Q130" s="7" t="n">
        <f aca="false">$M130+$N130</f>
        <v>800</v>
      </c>
      <c r="S130" s="56"/>
      <c r="T130" s="7" t="n">
        <f aca="false">$Q130+$S130</f>
        <v>800</v>
      </c>
      <c r="V130" s="26"/>
    </row>
    <row r="131" s="26" customFormat="true" ht="12.75" hidden="false" customHeight="true" outlineLevel="0" collapsed="false">
      <c r="A131" s="32"/>
      <c r="B131" s="2"/>
      <c r="C131" s="35" t="s">
        <v>72</v>
      </c>
      <c r="D131" s="38"/>
      <c r="E131" s="5"/>
      <c r="F131" s="5" t="n">
        <v>254</v>
      </c>
      <c r="G131" s="5" t="n">
        <v>1225</v>
      </c>
      <c r="H131" s="5" t="n">
        <v>10430</v>
      </c>
      <c r="I131" s="5"/>
      <c r="J131" s="5"/>
      <c r="K131" s="4" t="s">
        <v>164</v>
      </c>
      <c r="L131" s="30"/>
      <c r="M131" s="7" t="n">
        <f aca="false">H131+L131</f>
        <v>10430</v>
      </c>
      <c r="N131" s="30"/>
      <c r="O131" s="7" t="n">
        <f aca="false">$M131+$N131</f>
        <v>10430</v>
      </c>
      <c r="P131" s="30"/>
      <c r="Q131" s="7" t="n">
        <f aca="false">$M131+$N131</f>
        <v>10430</v>
      </c>
      <c r="R131" s="8"/>
      <c r="S131" s="30" t="n">
        <v>-430</v>
      </c>
      <c r="T131" s="7" t="n">
        <f aca="false">Q131+S131</f>
        <v>10000</v>
      </c>
      <c r="U131" s="35" t="s">
        <v>165</v>
      </c>
    </row>
    <row r="132" s="26" customFormat="true" ht="12.75" hidden="true" customHeight="true" outlineLevel="0" collapsed="false">
      <c r="A132" s="32"/>
      <c r="B132" s="2"/>
      <c r="C132" s="3"/>
      <c r="D132" s="3"/>
      <c r="E132" s="5"/>
      <c r="F132" s="5" t="n">
        <v>322</v>
      </c>
      <c r="G132" s="5" t="n">
        <v>600</v>
      </c>
      <c r="H132" s="5"/>
      <c r="I132" s="5"/>
      <c r="J132" s="5"/>
      <c r="K132" s="4" t="s">
        <v>166</v>
      </c>
      <c r="L132" s="30"/>
      <c r="M132" s="7" t="n">
        <f aca="false">H132+L132</f>
        <v>0</v>
      </c>
      <c r="N132" s="30"/>
      <c r="O132" s="7" t="n">
        <f aca="false">$M132+$N132</f>
        <v>0</v>
      </c>
      <c r="P132" s="30"/>
      <c r="Q132" s="7" t="n">
        <f aca="false">$M132+$N132</f>
        <v>0</v>
      </c>
      <c r="R132" s="8"/>
      <c r="S132" s="30"/>
      <c r="T132" s="7" t="n">
        <f aca="false">$M132+$N132</f>
        <v>0</v>
      </c>
      <c r="V132" s="35"/>
    </row>
    <row r="133" s="26" customFormat="true" ht="12.75" hidden="true" customHeight="true" outlineLevel="0" collapsed="false">
      <c r="A133" s="32"/>
      <c r="B133" s="2"/>
      <c r="C133" s="3" t="s">
        <v>72</v>
      </c>
      <c r="D133" s="3"/>
      <c r="E133" s="5"/>
      <c r="F133" s="5" t="n">
        <v>154</v>
      </c>
      <c r="G133" s="5" t="n">
        <v>350</v>
      </c>
      <c r="H133" s="5"/>
      <c r="I133" s="5"/>
      <c r="J133" s="5"/>
      <c r="K133" s="4" t="s">
        <v>167</v>
      </c>
      <c r="L133" s="30"/>
      <c r="M133" s="7"/>
      <c r="N133" s="30"/>
      <c r="O133" s="7" t="n">
        <f aca="false">$M133+$N133</f>
        <v>0</v>
      </c>
      <c r="P133" s="30"/>
      <c r="Q133" s="7" t="n">
        <f aca="false">$M133+$N133</f>
        <v>0</v>
      </c>
      <c r="R133" s="8"/>
      <c r="S133" s="30"/>
      <c r="T133" s="7" t="n">
        <f aca="false">$M133+$N133</f>
        <v>0</v>
      </c>
    </row>
    <row r="134" s="35" customFormat="true" ht="12.75" hidden="false" customHeight="true" outlineLevel="0" collapsed="false">
      <c r="A134" s="32"/>
      <c r="B134" s="57"/>
      <c r="C134" s="3" t="s">
        <v>76</v>
      </c>
      <c r="D134" s="58"/>
      <c r="E134" s="4"/>
      <c r="F134" s="5" t="n">
        <v>1643</v>
      </c>
      <c r="G134" s="4" t="n">
        <v>7130</v>
      </c>
      <c r="H134" s="4" t="n">
        <v>20</v>
      </c>
      <c r="I134" s="4"/>
      <c r="J134" s="4"/>
      <c r="K134" s="4"/>
      <c r="L134" s="30"/>
      <c r="M134" s="7" t="n">
        <f aca="false">H134+L134</f>
        <v>20</v>
      </c>
      <c r="N134" s="30"/>
      <c r="O134" s="7" t="n">
        <f aca="false">$M134+$N134</f>
        <v>20</v>
      </c>
      <c r="P134" s="30"/>
      <c r="Q134" s="7" t="n">
        <f aca="false">$M134+$N134</f>
        <v>20</v>
      </c>
      <c r="R134" s="8"/>
      <c r="S134" s="30"/>
      <c r="T134" s="7" t="n">
        <f aca="false">$Q134+$S134</f>
        <v>20</v>
      </c>
      <c r="U134" s="35" t="s">
        <v>168</v>
      </c>
      <c r="V134" s="26"/>
    </row>
    <row r="135" s="26" customFormat="true" ht="12.75" hidden="false" customHeight="true" outlineLevel="0" collapsed="false">
      <c r="A135" s="32"/>
      <c r="B135" s="2"/>
      <c r="C135" s="35" t="s">
        <v>169</v>
      </c>
      <c r="D135" s="3"/>
      <c r="E135" s="5"/>
      <c r="F135" s="5" t="n">
        <v>20</v>
      </c>
      <c r="G135" s="5" t="n">
        <v>20</v>
      </c>
      <c r="H135" s="5" t="n">
        <v>20</v>
      </c>
      <c r="I135" s="5"/>
      <c r="J135" s="5"/>
      <c r="K135" s="4"/>
      <c r="L135" s="30"/>
      <c r="M135" s="7" t="n">
        <f aca="false">H135+L135</f>
        <v>20</v>
      </c>
      <c r="N135" s="30"/>
      <c r="O135" s="7" t="n">
        <f aca="false">$M135+$N135</f>
        <v>20</v>
      </c>
      <c r="P135" s="30"/>
      <c r="Q135" s="7" t="n">
        <f aca="false">$M135+$N135</f>
        <v>20</v>
      </c>
      <c r="R135" s="8"/>
      <c r="S135" s="30"/>
      <c r="T135" s="7" t="n">
        <f aca="false">$Q135+$S135</f>
        <v>20</v>
      </c>
      <c r="U135" s="35"/>
      <c r="V135" s="3"/>
    </row>
    <row r="136" customFormat="false" ht="12.75" hidden="false" customHeight="true" outlineLevel="0" collapsed="false">
      <c r="A136" s="32"/>
      <c r="C136" s="35" t="s">
        <v>170</v>
      </c>
      <c r="F136" s="5" t="n">
        <v>26</v>
      </c>
      <c r="G136" s="5" t="n">
        <v>20</v>
      </c>
      <c r="H136" s="5" t="n">
        <v>250</v>
      </c>
      <c r="L136" s="30"/>
      <c r="M136" s="7" t="n">
        <f aca="false">H136+L136</f>
        <v>250</v>
      </c>
      <c r="N136" s="30"/>
      <c r="O136" s="7" t="n">
        <f aca="false">$M136+$N136</f>
        <v>250</v>
      </c>
      <c r="P136" s="30"/>
      <c r="Q136" s="7" t="n">
        <f aca="false">$M136+$N136</f>
        <v>250</v>
      </c>
      <c r="S136" s="30"/>
      <c r="T136" s="7" t="n">
        <f aca="false">$Q136+$S136</f>
        <v>250</v>
      </c>
    </row>
    <row r="137" customFormat="false" ht="12.75" hidden="false" customHeight="true" outlineLevel="0" collapsed="false">
      <c r="C137" s="35" t="s">
        <v>171</v>
      </c>
      <c r="F137" s="5" t="n">
        <v>70</v>
      </c>
      <c r="G137" s="5" t="n">
        <v>250</v>
      </c>
      <c r="H137" s="5" t="n">
        <v>158</v>
      </c>
      <c r="K137" s="4" t="s">
        <v>172</v>
      </c>
      <c r="L137" s="30"/>
      <c r="M137" s="7" t="n">
        <f aca="false">H137+L137</f>
        <v>158</v>
      </c>
      <c r="N137" s="30"/>
      <c r="O137" s="7" t="n">
        <f aca="false">$M137+$N137</f>
        <v>158</v>
      </c>
      <c r="P137" s="30"/>
      <c r="Q137" s="7" t="n">
        <f aca="false">$M137+$N137</f>
        <v>158</v>
      </c>
      <c r="S137" s="30"/>
      <c r="T137" s="7" t="n">
        <f aca="false">$M137+$N137</f>
        <v>158</v>
      </c>
    </row>
    <row r="138" customFormat="false" ht="12.75" hidden="false" customHeight="true" outlineLevel="0" collapsed="false">
      <c r="F138" s="5" t="n">
        <v>30</v>
      </c>
      <c r="G138" s="5" t="n">
        <v>30</v>
      </c>
      <c r="K138" s="4" t="s">
        <v>173</v>
      </c>
      <c r="L138" s="30"/>
      <c r="N138" s="30"/>
      <c r="P138" s="30"/>
      <c r="S138" s="30"/>
    </row>
    <row r="139" customFormat="false" ht="12.75" hidden="false" customHeight="true" outlineLevel="0" collapsed="false">
      <c r="C139" s="26"/>
      <c r="F139" s="36"/>
      <c r="L139" s="30"/>
      <c r="N139" s="30"/>
      <c r="P139" s="30"/>
      <c r="S139" s="30"/>
      <c r="V139" s="48"/>
    </row>
    <row r="140" customFormat="false" ht="12.75" hidden="false" customHeight="true" outlineLevel="0" collapsed="false">
      <c r="C140" s="26" t="s">
        <v>174</v>
      </c>
      <c r="F140" s="36" t="n">
        <v>342</v>
      </c>
      <c r="G140" s="36" t="n">
        <f aca="false">SUM(G142:G146)</f>
        <v>1300</v>
      </c>
      <c r="H140" s="36" t="n">
        <f aca="false">SUM(H142:H146)</f>
        <v>1700</v>
      </c>
      <c r="I140" s="36" t="n">
        <f aca="false">SUM(I142:I146)</f>
        <v>0</v>
      </c>
      <c r="J140" s="36" t="n">
        <f aca="false">SUM(J142:J146)</f>
        <v>0</v>
      </c>
      <c r="K140" s="36" t="n">
        <f aca="false">SUM(K142:K146)</f>
        <v>0</v>
      </c>
      <c r="L140" s="36" t="n">
        <f aca="false">SUM(L142:L146)</f>
        <v>0</v>
      </c>
      <c r="M140" s="36" t="n">
        <f aca="false">H140+L140</f>
        <v>1700</v>
      </c>
      <c r="N140" s="36" t="n">
        <f aca="false">SUM(N142:N146)</f>
        <v>0</v>
      </c>
      <c r="O140" s="7" t="n">
        <f aca="false">$M140+$N140</f>
        <v>1700</v>
      </c>
      <c r="P140" s="36" t="n">
        <f aca="false">SUM(P142:P146)</f>
        <v>0</v>
      </c>
      <c r="Q140" s="7" t="n">
        <f aca="false">$M140+$N140</f>
        <v>1700</v>
      </c>
      <c r="S140" s="36" t="n">
        <f aca="false">SUM(S142:S146)</f>
        <v>0</v>
      </c>
      <c r="T140" s="7" t="n">
        <f aca="false">$Q140+$S140</f>
        <v>1700</v>
      </c>
    </row>
    <row r="141" customFormat="false" ht="12.75" hidden="false" customHeight="true" outlineLevel="0" collapsed="false">
      <c r="C141" s="26"/>
      <c r="F141" s="36"/>
      <c r="G141" s="36"/>
      <c r="H141" s="36"/>
      <c r="I141" s="36"/>
      <c r="J141" s="36"/>
      <c r="K141" s="36"/>
      <c r="L141" s="36"/>
      <c r="M141" s="36"/>
      <c r="N141" s="36"/>
      <c r="P141" s="36"/>
      <c r="S141" s="36"/>
    </row>
    <row r="142" s="48" customFormat="true" ht="12.75" hidden="false" customHeight="true" outlineLevel="0" collapsed="false">
      <c r="A142" s="59"/>
      <c r="B142" s="59"/>
      <c r="C142" s="3" t="s">
        <v>175</v>
      </c>
      <c r="E142" s="5"/>
      <c r="F142" s="60"/>
      <c r="G142" s="5"/>
      <c r="H142" s="5" t="n">
        <v>950</v>
      </c>
      <c r="I142" s="5"/>
      <c r="J142" s="5"/>
      <c r="L142" s="30"/>
      <c r="M142" s="7" t="n">
        <f aca="false">H142+L142</f>
        <v>950</v>
      </c>
      <c r="N142" s="30"/>
      <c r="O142" s="7" t="n">
        <f aca="false">$M142+$N142</f>
        <v>950</v>
      </c>
      <c r="P142" s="30"/>
      <c r="Q142" s="7" t="n">
        <f aca="false">$M142+$N142</f>
        <v>950</v>
      </c>
      <c r="R142" s="8"/>
      <c r="S142" s="30"/>
      <c r="T142" s="7" t="n">
        <f aca="false">$Q142+$S142</f>
        <v>950</v>
      </c>
      <c r="U142" s="3"/>
      <c r="V142" s="3"/>
    </row>
    <row r="143" s="48" customFormat="true" ht="12.75" hidden="false" customHeight="true" outlineLevel="0" collapsed="false">
      <c r="A143" s="59"/>
      <c r="B143" s="59"/>
      <c r="C143" s="48" t="s">
        <v>163</v>
      </c>
      <c r="E143" s="5"/>
      <c r="F143" s="60"/>
      <c r="G143" s="5"/>
      <c r="H143" s="5" t="n">
        <v>600</v>
      </c>
      <c r="I143" s="5"/>
      <c r="J143" s="5"/>
      <c r="L143" s="30"/>
      <c r="M143" s="7" t="n">
        <f aca="false">H143+L143</f>
        <v>600</v>
      </c>
      <c r="N143" s="30"/>
      <c r="O143" s="7" t="n">
        <f aca="false">$M143+$N143</f>
        <v>600</v>
      </c>
      <c r="P143" s="30"/>
      <c r="Q143" s="7" t="n">
        <f aca="false">$M143+$N143</f>
        <v>600</v>
      </c>
      <c r="R143" s="8"/>
      <c r="S143" s="30"/>
      <c r="T143" s="7" t="n">
        <f aca="false">$Q143+$S143</f>
        <v>600</v>
      </c>
      <c r="U143" s="3"/>
      <c r="V143" s="3"/>
    </row>
    <row r="144" s="48" customFormat="true" ht="12.75" hidden="false" customHeight="true" outlineLevel="0" collapsed="false">
      <c r="C144" s="46" t="s">
        <v>176</v>
      </c>
      <c r="F144" s="61" t="n">
        <v>182</v>
      </c>
      <c r="G144" s="5" t="n">
        <v>1225</v>
      </c>
      <c r="H144" s="5" t="n">
        <v>50</v>
      </c>
      <c r="I144" s="5"/>
      <c r="J144" s="5"/>
      <c r="K144" s="4"/>
      <c r="L144" s="62"/>
      <c r="M144" s="7" t="n">
        <f aca="false">H144+L144</f>
        <v>50</v>
      </c>
      <c r="N144" s="62"/>
      <c r="O144" s="7" t="n">
        <f aca="false">$M144+$N144</f>
        <v>50</v>
      </c>
      <c r="P144" s="62"/>
      <c r="Q144" s="7" t="n">
        <f aca="false">$M144+$N144</f>
        <v>50</v>
      </c>
      <c r="R144" s="8"/>
      <c r="S144" s="62"/>
      <c r="T144" s="7" t="n">
        <f aca="false">$Q144+$S144</f>
        <v>50</v>
      </c>
    </row>
    <row r="145" customFormat="false" ht="12.75" hidden="true" customHeight="true" outlineLevel="0" collapsed="false">
      <c r="C145" s="48" t="s">
        <v>176</v>
      </c>
      <c r="F145" s="7" t="n">
        <v>60</v>
      </c>
      <c r="G145" s="62" t="n">
        <v>75</v>
      </c>
      <c r="H145" s="62"/>
      <c r="I145" s="48"/>
      <c r="J145" s="48"/>
      <c r="L145" s="30"/>
      <c r="N145" s="30"/>
      <c r="O145" s="7" t="n">
        <f aca="false">$M145+$N145</f>
        <v>0</v>
      </c>
      <c r="P145" s="30"/>
      <c r="Q145" s="7" t="n">
        <f aca="false">$M145+$N145</f>
        <v>0</v>
      </c>
      <c r="S145" s="30"/>
      <c r="T145" s="7" t="n">
        <f aca="false">$M145+$N145</f>
        <v>0</v>
      </c>
      <c r="U145" s="48"/>
    </row>
    <row r="146" customFormat="false" ht="12.75" hidden="false" customHeight="true" outlineLevel="0" collapsed="false">
      <c r="C146" s="35" t="s">
        <v>177</v>
      </c>
      <c r="F146" s="7"/>
      <c r="G146" s="62"/>
      <c r="H146" s="62" t="n">
        <v>100</v>
      </c>
      <c r="I146" s="48"/>
      <c r="J146" s="48"/>
      <c r="L146" s="30"/>
      <c r="M146" s="7" t="n">
        <f aca="false">H146+L146</f>
        <v>100</v>
      </c>
      <c r="N146" s="30"/>
      <c r="O146" s="7" t="n">
        <f aca="false">$M146+$N146</f>
        <v>100</v>
      </c>
      <c r="P146" s="30"/>
      <c r="Q146" s="7" t="n">
        <f aca="false">$M146+$N146</f>
        <v>100</v>
      </c>
      <c r="S146" s="30"/>
      <c r="T146" s="7" t="n">
        <f aca="false">$Q146+$S146</f>
        <v>100</v>
      </c>
      <c r="U146" s="48"/>
    </row>
    <row r="147" customFormat="false" ht="12.75" hidden="false" customHeight="true" outlineLevel="0" collapsed="false">
      <c r="C147" s="26"/>
      <c r="L147" s="30"/>
      <c r="N147" s="30"/>
      <c r="P147" s="30"/>
      <c r="S147" s="30"/>
    </row>
    <row r="148" customFormat="false" ht="12.75" hidden="false" customHeight="true" outlineLevel="0" collapsed="false">
      <c r="C148" s="26" t="s">
        <v>102</v>
      </c>
      <c r="F148" s="36" t="n">
        <v>8265</v>
      </c>
      <c r="G148" s="36" t="n">
        <f aca="false">G128-G140</f>
        <v>8295</v>
      </c>
      <c r="H148" s="36" t="n">
        <f aca="false">H128-H140</f>
        <v>9978</v>
      </c>
      <c r="I148" s="36" t="n">
        <f aca="false">I128-I140</f>
        <v>0</v>
      </c>
      <c r="J148" s="36" t="n">
        <f aca="false">J128-J140</f>
        <v>0</v>
      </c>
      <c r="K148" s="36" t="n">
        <f aca="false">K128-K140</f>
        <v>0</v>
      </c>
      <c r="L148" s="36" t="n">
        <f aca="false">L128-L140</f>
        <v>0</v>
      </c>
      <c r="M148" s="36" t="n">
        <f aca="false">H148+L148</f>
        <v>9978</v>
      </c>
      <c r="N148" s="36" t="n">
        <f aca="false">N128-N140</f>
        <v>0</v>
      </c>
      <c r="O148" s="7" t="n">
        <f aca="false">$M148+$N148</f>
        <v>9978</v>
      </c>
      <c r="P148" s="36" t="n">
        <f aca="false">P128-P140</f>
        <v>0</v>
      </c>
      <c r="Q148" s="7" t="n">
        <f aca="false">$M148+$N148</f>
        <v>9978</v>
      </c>
      <c r="S148" s="36" t="n">
        <f aca="false">S128-S140</f>
        <v>-430</v>
      </c>
      <c r="T148" s="7" t="n">
        <f aca="false">$Q148+$S148</f>
        <v>9548</v>
      </c>
    </row>
    <row r="149" customFormat="false" ht="12.75" hidden="false" customHeight="true" outlineLevel="0" collapsed="false">
      <c r="L149" s="30"/>
      <c r="N149" s="30"/>
      <c r="P149" s="30"/>
      <c r="S149" s="30"/>
    </row>
    <row r="150" customFormat="false" ht="12.75" hidden="false" customHeight="true" outlineLevel="0" collapsed="false">
      <c r="C150" s="63" t="s">
        <v>178</v>
      </c>
      <c r="L150" s="30"/>
      <c r="N150" s="30"/>
      <c r="P150" s="30"/>
      <c r="S150" s="30"/>
    </row>
    <row r="151" customFormat="false" ht="12.75" hidden="false" customHeight="true" outlineLevel="0" collapsed="false">
      <c r="D151" s="42"/>
      <c r="E151" s="4" t="n">
        <v>367252</v>
      </c>
      <c r="F151" s="4"/>
      <c r="G151" s="4" t="n">
        <f aca="false">(SUM(G4:G123)-G62)/3</f>
        <v>261434</v>
      </c>
      <c r="H151" s="4" t="n">
        <f aca="false">(SUM(H4:H123)-H62)/3</f>
        <v>224946</v>
      </c>
      <c r="I151" s="4" t="n">
        <f aca="false">(SUM(I4:I123)-I62)/3</f>
        <v>10158.6666666667</v>
      </c>
      <c r="J151" s="4" t="n">
        <f aca="false">(SUM(J4:J123)-J62)/3</f>
        <v>10158.6666666667</v>
      </c>
      <c r="K151" s="4" t="n">
        <f aca="false">(SUM(K4:K123)-K62)/3</f>
        <v>10158.6666666667</v>
      </c>
      <c r="L151" s="4" t="n">
        <f aca="false">(SUM(L4:L123)-L62)/3</f>
        <v>20431</v>
      </c>
      <c r="M151" s="4" t="n">
        <f aca="false">(SUM(M4:M123)-M62)/3</f>
        <v>245377</v>
      </c>
      <c r="N151" s="4" t="n">
        <f aca="false">(SUM(N4:N123)-N62)/3</f>
        <v>4072</v>
      </c>
      <c r="O151" s="7" t="n">
        <f aca="false">$M151+$N151</f>
        <v>249449</v>
      </c>
      <c r="P151" s="4" t="n">
        <f aca="false">(SUM(P4:P123)-P62)/3</f>
        <v>3655</v>
      </c>
      <c r="Q151" s="7" t="n">
        <f aca="false">O151+P151</f>
        <v>253104</v>
      </c>
      <c r="S151" s="4" t="n">
        <f aca="false">(SUM(S4:S123)-S62)/3</f>
        <v>5213</v>
      </c>
      <c r="T151" s="7" t="n">
        <f aca="false">Q151+S151</f>
        <v>258317</v>
      </c>
    </row>
    <row r="152" customFormat="false" ht="12.75" hidden="false" customHeight="true" outlineLevel="0" collapsed="false">
      <c r="L152" s="30"/>
      <c r="N152" s="30"/>
      <c r="P152" s="30"/>
      <c r="S152" s="30"/>
    </row>
    <row r="153" customFormat="false" ht="12.75" hidden="false" customHeight="true" outlineLevel="0" collapsed="false">
      <c r="L153" s="30"/>
    </row>
    <row r="154" customFormat="false" ht="12.75" hidden="false" customHeight="true" outlineLevel="0" collapsed="false">
      <c r="L154" s="30"/>
    </row>
    <row r="155" customFormat="false" ht="12.75" hidden="false" customHeight="true" outlineLevel="0" collapsed="false">
      <c r="L155" s="30"/>
    </row>
    <row r="156" customFormat="false" ht="12.75" hidden="false" customHeight="false" outlineLevel="0" collapsed="false">
      <c r="L156" s="30"/>
    </row>
    <row r="157" customFormat="false" ht="12.75" hidden="false" customHeight="false" outlineLevel="0" collapsed="false">
      <c r="L157" s="30"/>
    </row>
    <row r="158" customFormat="false" ht="12.75" hidden="false" customHeight="false" outlineLevel="0" collapsed="false">
      <c r="L158" s="30"/>
    </row>
    <row r="159" customFormat="false" ht="12.75" hidden="false" customHeight="false" outlineLevel="0" collapsed="false">
      <c r="L159" s="30"/>
    </row>
    <row r="160" customFormat="false" ht="12.75" hidden="false" customHeight="false" outlineLevel="0" collapsed="false">
      <c r="L160" s="30"/>
    </row>
    <row r="161" customFormat="false" ht="12.75" hidden="false" customHeight="false" outlineLevel="0" collapsed="false">
      <c r="L161" s="30"/>
    </row>
    <row r="162" customFormat="false" ht="12.75" hidden="false" customHeight="false" outlineLevel="0" collapsed="false">
      <c r="L162" s="30"/>
    </row>
    <row r="163" customFormat="false" ht="12.75" hidden="false" customHeight="false" outlineLevel="0" collapsed="false">
      <c r="L163" s="30"/>
    </row>
    <row r="164" customFormat="false" ht="12.75" hidden="false" customHeight="false" outlineLevel="0" collapsed="false">
      <c r="L164" s="30"/>
    </row>
    <row r="165" customFormat="false" ht="12.75" hidden="false" customHeight="false" outlineLevel="0" collapsed="false">
      <c r="L165" s="30"/>
    </row>
    <row r="166" customFormat="false" ht="12.75" hidden="false" customHeight="false" outlineLevel="0" collapsed="false">
      <c r="L166" s="30"/>
    </row>
    <row r="167" customFormat="false" ht="12.75" hidden="false" customHeight="false" outlineLevel="0" collapsed="false">
      <c r="L167" s="30"/>
    </row>
    <row r="168" customFormat="false" ht="12.75" hidden="false" customHeight="false" outlineLevel="0" collapsed="false">
      <c r="L168" s="30"/>
    </row>
    <row r="169" customFormat="false" ht="12.75" hidden="false" customHeight="false" outlineLevel="0" collapsed="false">
      <c r="L169" s="30"/>
    </row>
    <row r="170" customFormat="false" ht="12.75" hidden="false" customHeight="false" outlineLevel="0" collapsed="false">
      <c r="L170" s="30"/>
    </row>
    <row r="171" customFormat="false" ht="12.75" hidden="false" customHeight="false" outlineLevel="0" collapsed="false">
      <c r="L171" s="30"/>
    </row>
    <row r="172" customFormat="false" ht="12.75" hidden="false" customHeight="false" outlineLevel="0" collapsed="false">
      <c r="L172" s="30"/>
    </row>
    <row r="173" customFormat="false" ht="12.75" hidden="false" customHeight="false" outlineLevel="0" collapsed="false">
      <c r="L173" s="30"/>
    </row>
    <row r="174" customFormat="false" ht="12.75" hidden="false" customHeight="false" outlineLevel="0" collapsed="false">
      <c r="L174" s="30"/>
    </row>
    <row r="175" customFormat="false" ht="12.75" hidden="false" customHeight="false" outlineLevel="0" collapsed="false">
      <c r="L175" s="30"/>
    </row>
    <row r="176" customFormat="false" ht="12.75" hidden="false" customHeight="false" outlineLevel="0" collapsed="false">
      <c r="L176" s="30"/>
    </row>
    <row r="177" customFormat="false" ht="12.75" hidden="false" customHeight="false" outlineLevel="0" collapsed="false">
      <c r="L177" s="30"/>
    </row>
    <row r="178" customFormat="false" ht="12.75" hidden="false" customHeight="false" outlineLevel="0" collapsed="false">
      <c r="L178" s="30"/>
    </row>
    <row r="179" customFormat="false" ht="12.75" hidden="false" customHeight="false" outlineLevel="0" collapsed="false">
      <c r="L179" s="30"/>
    </row>
    <row r="180" customFormat="false" ht="12.75" hidden="false" customHeight="false" outlineLevel="0" collapsed="false">
      <c r="L180" s="30"/>
    </row>
    <row r="181" customFormat="false" ht="12.75" hidden="false" customHeight="false" outlineLevel="0" collapsed="false">
      <c r="L181" s="30"/>
    </row>
    <row r="182" customFormat="false" ht="12.75" hidden="false" customHeight="false" outlineLevel="0" collapsed="false">
      <c r="L182" s="30"/>
    </row>
    <row r="183" customFormat="false" ht="12.75" hidden="false" customHeight="false" outlineLevel="0" collapsed="false">
      <c r="L183" s="30"/>
    </row>
    <row r="184" customFormat="false" ht="12.75" hidden="false" customHeight="false" outlineLevel="0" collapsed="false">
      <c r="L184" s="30"/>
    </row>
    <row r="185" customFormat="false" ht="12.75" hidden="false" customHeight="false" outlineLevel="0" collapsed="false">
      <c r="L185" s="30"/>
    </row>
    <row r="186" customFormat="false" ht="12.75" hidden="false" customHeight="false" outlineLevel="0" collapsed="false">
      <c r="L186" s="30"/>
    </row>
    <row r="187" customFormat="false" ht="12.75" hidden="false" customHeight="false" outlineLevel="0" collapsed="false">
      <c r="L187" s="30"/>
    </row>
    <row r="188" customFormat="false" ht="12.75" hidden="false" customHeight="false" outlineLevel="0" collapsed="false">
      <c r="L188" s="30"/>
    </row>
    <row r="189" customFormat="false" ht="12.75" hidden="false" customHeight="false" outlineLevel="0" collapsed="false">
      <c r="L189" s="30"/>
    </row>
    <row r="190" customFormat="false" ht="12.75" hidden="false" customHeight="false" outlineLevel="0" collapsed="false">
      <c r="L190" s="30"/>
    </row>
    <row r="191" customFormat="false" ht="12.75" hidden="false" customHeight="false" outlineLevel="0" collapsed="false">
      <c r="L191" s="30"/>
    </row>
  </sheetData>
  <printOptions headings="false" gridLines="false" gridLinesSet="true" horizontalCentered="false" verticalCentered="false"/>
  <pageMargins left="0.7875" right="0" top="0.315277777777778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Strana &amp;P</oddFooter>
  </headerFooter>
  <rowBreaks count="2" manualBreakCount="2">
    <brk id="47" man="true" max="16383" min="0"/>
    <brk id="12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390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R226" activeCellId="0" sqref="R226"/>
    </sheetView>
  </sheetViews>
  <sheetFormatPr defaultColWidth="9.13671875" defaultRowHeight="12.75" zeroHeight="false" outlineLevelRow="0" outlineLevelCol="0"/>
  <cols>
    <col collapsed="false" customWidth="true" hidden="true" outlineLevel="0" max="1" min="1" style="48" width="6.13"/>
    <col collapsed="false" customWidth="true" hidden="true" outlineLevel="0" max="3" min="2" style="48" width="7.28"/>
    <col collapsed="false" customWidth="true" hidden="false" outlineLevel="0" max="4" min="4" style="48" width="15.28"/>
    <col collapsed="false" customWidth="true" hidden="false" outlineLevel="0" max="5" min="5" style="48" width="27.99"/>
    <col collapsed="false" customWidth="true" hidden="true" outlineLevel="0" max="6" min="6" style="64" width="11.85"/>
    <col collapsed="false" customWidth="true" hidden="true" outlineLevel="0" max="7" min="7" style="64" width="12.85"/>
    <col collapsed="false" customWidth="true" hidden="false" outlineLevel="0" max="8" min="8" style="64" width="12.56"/>
    <col collapsed="false" customWidth="true" hidden="true" outlineLevel="0" max="9" min="9" style="48" width="13.7"/>
    <col collapsed="false" customWidth="true" hidden="true" outlineLevel="0" max="10" min="10" style="48" width="11.28"/>
    <col collapsed="false" customWidth="true" hidden="true" outlineLevel="0" max="11" min="11" style="48" width="9.99"/>
    <col collapsed="false" customWidth="true" hidden="true" outlineLevel="0" max="13" min="12" style="48" width="9.7"/>
    <col collapsed="false" customWidth="true" hidden="false" outlineLevel="0" max="14" min="14" style="48" width="9.7"/>
    <col collapsed="false" customWidth="true" hidden="false" outlineLevel="0" max="15" min="15" style="65" width="9.7"/>
    <col collapsed="false" customWidth="true" hidden="false" outlineLevel="0" max="17" min="16" style="48" width="9.7"/>
    <col collapsed="false" customWidth="true" hidden="false" outlineLevel="0" max="18" min="18" style="48" width="49.28"/>
    <col collapsed="false" customWidth="false" hidden="false" outlineLevel="0" max="257" min="19" style="48" width="9.14"/>
  </cols>
  <sheetData>
    <row r="1" s="70" customFormat="true" ht="21" hidden="false" customHeight="true" outlineLevel="0" collapsed="false">
      <c r="A1" s="66" t="s">
        <v>179</v>
      </c>
      <c r="B1" s="67" t="s">
        <v>180</v>
      </c>
      <c r="C1" s="67" t="s">
        <v>181</v>
      </c>
      <c r="D1" s="68" t="s">
        <v>182</v>
      </c>
      <c r="E1" s="68"/>
      <c r="F1" s="18"/>
      <c r="G1" s="18"/>
      <c r="H1" s="18"/>
      <c r="I1" s="69"/>
      <c r="O1" s="71"/>
      <c r="R1" s="72"/>
    </row>
    <row r="2" customFormat="false" ht="11.25" hidden="false" customHeight="true" outlineLevel="0" collapsed="false">
      <c r="A2" s="59"/>
      <c r="B2" s="59"/>
      <c r="C2" s="59"/>
      <c r="F2" s="18" t="s">
        <v>5</v>
      </c>
      <c r="G2" s="18" t="s">
        <v>6</v>
      </c>
      <c r="H2" s="18" t="s">
        <v>7</v>
      </c>
      <c r="I2" s="20" t="s">
        <v>9</v>
      </c>
      <c r="J2" s="21" t="s">
        <v>10</v>
      </c>
      <c r="K2" s="20" t="s">
        <v>11</v>
      </c>
      <c r="L2" s="21" t="s">
        <v>12</v>
      </c>
      <c r="M2" s="20" t="s">
        <v>13</v>
      </c>
      <c r="N2" s="21" t="s">
        <v>14</v>
      </c>
      <c r="O2" s="22" t="s">
        <v>15</v>
      </c>
      <c r="P2" s="20" t="s">
        <v>16</v>
      </c>
      <c r="Q2" s="21" t="s">
        <v>17</v>
      </c>
      <c r="R2" s="73" t="s">
        <v>8</v>
      </c>
    </row>
    <row r="3" s="75" customFormat="true" ht="15.75" hidden="false" customHeight="true" outlineLevel="0" collapsed="false">
      <c r="A3" s="74"/>
      <c r="B3" s="74"/>
      <c r="C3" s="74"/>
      <c r="D3" s="75" t="s">
        <v>183</v>
      </c>
      <c r="F3" s="18"/>
      <c r="G3" s="18"/>
      <c r="H3" s="18"/>
      <c r="I3" s="76"/>
      <c r="K3" s="76"/>
      <c r="M3" s="76"/>
      <c r="O3" s="77"/>
      <c r="P3" s="76"/>
      <c r="R3" s="78"/>
    </row>
    <row r="4" s="80" customFormat="true" ht="12.75" hidden="false" customHeight="true" outlineLevel="0" collapsed="false">
      <c r="A4" s="79"/>
      <c r="B4" s="79"/>
      <c r="C4" s="79"/>
      <c r="D4" s="80" t="s">
        <v>184</v>
      </c>
      <c r="F4" s="18" t="n">
        <v>1719</v>
      </c>
      <c r="G4" s="18" t="n">
        <f aca="false">SUM(G5:G6)</f>
        <v>1566</v>
      </c>
      <c r="H4" s="18" t="n">
        <f aca="false">SUM(H5:H8)</f>
        <v>2610</v>
      </c>
      <c r="I4" s="81" t="n">
        <f aca="false">SUM(I5:I8)</f>
        <v>0</v>
      </c>
      <c r="J4" s="18" t="n">
        <f aca="false">SUM(J5:J8)</f>
        <v>2610</v>
      </c>
      <c r="K4" s="81" t="n">
        <f aca="false">SUM(K5:K8)</f>
        <v>0</v>
      </c>
      <c r="L4" s="18" t="n">
        <f aca="false">SUM(L5:L8)</f>
        <v>2610</v>
      </c>
      <c r="M4" s="81" t="n">
        <f aca="false">SUM(M5:M8)</f>
        <v>0</v>
      </c>
      <c r="N4" s="18" t="n">
        <f aca="false">SUM(N5:N8)</f>
        <v>2610</v>
      </c>
      <c r="O4" s="82"/>
      <c r="P4" s="81" t="n">
        <f aca="false">SUM(P5:P8)</f>
        <v>-111</v>
      </c>
      <c r="Q4" s="18" t="n">
        <f aca="false">SUM(Q5:Q8)</f>
        <v>2499</v>
      </c>
      <c r="R4" s="78"/>
    </row>
    <row r="5" customFormat="false" ht="12.75" hidden="false" customHeight="true" outlineLevel="0" collapsed="false">
      <c r="A5" s="59" t="n">
        <v>1001</v>
      </c>
      <c r="B5" s="59" t="n">
        <v>1036</v>
      </c>
      <c r="C5" s="59" t="n">
        <v>5169</v>
      </c>
      <c r="D5" s="47" t="s">
        <v>117</v>
      </c>
      <c r="F5" s="30" t="n">
        <v>1413</v>
      </c>
      <c r="G5" s="5" t="n">
        <v>1500</v>
      </c>
      <c r="H5" s="5" t="n">
        <v>2000</v>
      </c>
      <c r="I5" s="76"/>
      <c r="J5" s="83" t="n">
        <f aca="false">H5+I5</f>
        <v>2000</v>
      </c>
      <c r="K5" s="76"/>
      <c r="L5" s="83" t="n">
        <f aca="false">J5+K5</f>
        <v>2000</v>
      </c>
      <c r="M5" s="76"/>
      <c r="N5" s="83" t="n">
        <f aca="false">L5+M5</f>
        <v>2000</v>
      </c>
      <c r="O5" s="84" t="n">
        <v>50.09</v>
      </c>
      <c r="P5" s="76"/>
      <c r="Q5" s="83" t="n">
        <f aca="false">N5+P5</f>
        <v>2000</v>
      </c>
      <c r="R5" s="62"/>
    </row>
    <row r="6" customFormat="false" ht="12.75" hidden="false" customHeight="true" outlineLevel="0" collapsed="false">
      <c r="A6" s="59" t="n">
        <v>1002</v>
      </c>
      <c r="B6" s="59" t="n">
        <v>1037</v>
      </c>
      <c r="C6" s="59" t="n">
        <v>5169</v>
      </c>
      <c r="D6" s="47" t="s">
        <v>185</v>
      </c>
      <c r="F6" s="30" t="n">
        <v>18</v>
      </c>
      <c r="G6" s="5" t="n">
        <v>66</v>
      </c>
      <c r="H6" s="5" t="n">
        <v>130</v>
      </c>
      <c r="I6" s="76"/>
      <c r="J6" s="83" t="n">
        <f aca="false">H6+I6</f>
        <v>130</v>
      </c>
      <c r="K6" s="76"/>
      <c r="L6" s="83" t="n">
        <f aca="false">J6+K6</f>
        <v>130</v>
      </c>
      <c r="M6" s="76"/>
      <c r="N6" s="83" t="n">
        <f aca="false">L6+M6</f>
        <v>130</v>
      </c>
      <c r="O6" s="84" t="n">
        <v>33.03</v>
      </c>
      <c r="P6" s="76"/>
      <c r="Q6" s="83" t="n">
        <f aca="false">N6+P6</f>
        <v>130</v>
      </c>
      <c r="R6" s="62"/>
    </row>
    <row r="7" customFormat="false" ht="12.75" hidden="false" customHeight="true" outlineLevel="0" collapsed="false">
      <c r="A7" s="59"/>
      <c r="B7" s="59"/>
      <c r="C7" s="59"/>
      <c r="D7" s="47" t="s">
        <v>120</v>
      </c>
      <c r="F7" s="30"/>
      <c r="G7" s="5"/>
      <c r="H7" s="5" t="n">
        <v>470</v>
      </c>
      <c r="I7" s="76"/>
      <c r="J7" s="83" t="n">
        <f aca="false">H7+I7</f>
        <v>470</v>
      </c>
      <c r="K7" s="76"/>
      <c r="L7" s="83" t="n">
        <f aca="false">J7+K7</f>
        <v>470</v>
      </c>
      <c r="M7" s="76"/>
      <c r="N7" s="83" t="n">
        <f aca="false">L7+M7</f>
        <v>470</v>
      </c>
      <c r="O7" s="84" t="n">
        <v>76.33</v>
      </c>
      <c r="P7" s="76" t="n">
        <v>-111</v>
      </c>
      <c r="Q7" s="83" t="n">
        <f aca="false">N7+P7</f>
        <v>359</v>
      </c>
      <c r="R7" s="62" t="s">
        <v>121</v>
      </c>
    </row>
    <row r="8" customFormat="false" ht="12.75" hidden="false" customHeight="true" outlineLevel="0" collapsed="false">
      <c r="A8" s="59"/>
      <c r="B8" s="59"/>
      <c r="C8" s="59"/>
      <c r="D8" s="47" t="s">
        <v>186</v>
      </c>
      <c r="F8" s="30"/>
      <c r="G8" s="5"/>
      <c r="H8" s="5" t="n">
        <v>10</v>
      </c>
      <c r="I8" s="76"/>
      <c r="J8" s="83" t="n">
        <f aca="false">H8+I8</f>
        <v>10</v>
      </c>
      <c r="K8" s="76"/>
      <c r="L8" s="83" t="n">
        <f aca="false">J8+K8</f>
        <v>10</v>
      </c>
      <c r="M8" s="76"/>
      <c r="N8" s="83" t="n">
        <f aca="false">L8+M8</f>
        <v>10</v>
      </c>
      <c r="O8" s="84" t="n">
        <v>68.52</v>
      </c>
      <c r="P8" s="76"/>
      <c r="Q8" s="83" t="n">
        <f aca="false">N8+P8</f>
        <v>10</v>
      </c>
      <c r="R8" s="62"/>
    </row>
    <row r="9" customFormat="false" ht="12.75" hidden="true" customHeight="true" outlineLevel="0" collapsed="false">
      <c r="A9" s="59"/>
      <c r="B9" s="59"/>
      <c r="C9" s="59"/>
      <c r="I9" s="76"/>
      <c r="J9" s="83" t="n">
        <f aca="false">H9+I9</f>
        <v>0</v>
      </c>
      <c r="K9" s="76"/>
      <c r="L9" s="83" t="n">
        <f aca="false">J9+K9</f>
        <v>0</v>
      </c>
      <c r="M9" s="76"/>
      <c r="N9" s="83" t="n">
        <f aca="false">L9+M9</f>
        <v>0</v>
      </c>
      <c r="O9" s="84"/>
      <c r="P9" s="76"/>
      <c r="Q9" s="83" t="n">
        <f aca="false">N9+P9</f>
        <v>0</v>
      </c>
      <c r="R9" s="62"/>
    </row>
    <row r="10" customFormat="false" ht="12.75" hidden="true" customHeight="true" outlineLevel="0" collapsed="false">
      <c r="A10" s="59"/>
      <c r="B10" s="59"/>
      <c r="C10" s="59"/>
      <c r="D10" s="85"/>
      <c r="I10" s="76"/>
      <c r="J10" s="83"/>
      <c r="K10" s="76"/>
      <c r="L10" s="83"/>
      <c r="M10" s="76"/>
      <c r="N10" s="83"/>
      <c r="O10" s="84"/>
      <c r="P10" s="76"/>
      <c r="Q10" s="83"/>
      <c r="R10" s="62"/>
    </row>
    <row r="11" customFormat="false" ht="12.75" hidden="true" customHeight="true" outlineLevel="0" collapsed="false">
      <c r="A11" s="59"/>
      <c r="B11" s="59"/>
      <c r="C11" s="59"/>
      <c r="D11" s="85"/>
      <c r="I11" s="76"/>
      <c r="J11" s="83"/>
      <c r="K11" s="76"/>
      <c r="L11" s="83"/>
      <c r="M11" s="76"/>
      <c r="N11" s="83"/>
      <c r="O11" s="84"/>
      <c r="P11" s="76"/>
      <c r="Q11" s="83"/>
      <c r="R11" s="62"/>
    </row>
    <row r="12" s="80" customFormat="true" ht="12.75" hidden="false" customHeight="true" outlineLevel="0" collapsed="false">
      <c r="A12" s="79"/>
      <c r="B12" s="79"/>
      <c r="C12" s="79"/>
      <c r="D12" s="80" t="s">
        <v>187</v>
      </c>
      <c r="F12" s="18" t="n">
        <v>1719</v>
      </c>
      <c r="G12" s="18" t="n">
        <f aca="false">SUM(G4)</f>
        <v>1566</v>
      </c>
      <c r="H12" s="18" t="n">
        <f aca="false">H4</f>
        <v>2610</v>
      </c>
      <c r="I12" s="81" t="n">
        <f aca="false">I4</f>
        <v>0</v>
      </c>
      <c r="J12" s="18" t="n">
        <f aca="false">J4</f>
        <v>2610</v>
      </c>
      <c r="K12" s="81" t="n">
        <f aca="false">K4</f>
        <v>0</v>
      </c>
      <c r="L12" s="18" t="n">
        <f aca="false">L4</f>
        <v>2610</v>
      </c>
      <c r="M12" s="81" t="n">
        <f aca="false">M4</f>
        <v>0</v>
      </c>
      <c r="N12" s="18" t="n">
        <f aca="false">N4</f>
        <v>2610</v>
      </c>
      <c r="O12" s="82"/>
      <c r="P12" s="81" t="n">
        <f aca="false">P4</f>
        <v>-111</v>
      </c>
      <c r="Q12" s="18" t="n">
        <f aca="false">Q4</f>
        <v>2499</v>
      </c>
      <c r="R12" s="78"/>
    </row>
    <row r="13" s="80" customFormat="true" ht="13.5" hidden="false" customHeight="true" outlineLevel="0" collapsed="false">
      <c r="A13" s="79"/>
      <c r="B13" s="79"/>
      <c r="C13" s="79"/>
      <c r="F13" s="18"/>
      <c r="G13" s="18"/>
      <c r="H13" s="18"/>
      <c r="I13" s="81"/>
      <c r="J13" s="18"/>
      <c r="K13" s="81"/>
      <c r="L13" s="18"/>
      <c r="M13" s="81"/>
      <c r="N13" s="18"/>
      <c r="O13" s="82"/>
      <c r="P13" s="81"/>
      <c r="Q13" s="18"/>
      <c r="R13" s="78"/>
    </row>
    <row r="14" s="80" customFormat="true" ht="15.75" hidden="false" customHeight="true" outlineLevel="0" collapsed="false">
      <c r="A14" s="79"/>
      <c r="B14" s="79"/>
      <c r="C14" s="79"/>
      <c r="D14" s="75" t="s">
        <v>188</v>
      </c>
      <c r="F14" s="18"/>
      <c r="G14" s="18"/>
      <c r="H14" s="18"/>
      <c r="I14" s="81"/>
      <c r="J14" s="18"/>
      <c r="K14" s="81"/>
      <c r="L14" s="18"/>
      <c r="M14" s="81"/>
      <c r="N14" s="18"/>
      <c r="O14" s="82"/>
      <c r="P14" s="81"/>
      <c r="Q14" s="18"/>
      <c r="R14" s="78"/>
    </row>
    <row r="15" s="80" customFormat="true" ht="12.75" hidden="false" customHeight="true" outlineLevel="0" collapsed="false">
      <c r="A15" s="79"/>
      <c r="B15" s="79"/>
      <c r="C15" s="79"/>
      <c r="D15" s="80" t="s">
        <v>184</v>
      </c>
      <c r="F15" s="18"/>
      <c r="G15" s="18"/>
      <c r="H15" s="18" t="n">
        <f aca="false">SUM(H16:H23)</f>
        <v>823</v>
      </c>
      <c r="I15" s="81" t="n">
        <f aca="false">SUM(I16:I21)</f>
        <v>0</v>
      </c>
      <c r="J15" s="18" t="n">
        <f aca="false">SUM(J16:J23)</f>
        <v>823</v>
      </c>
      <c r="K15" s="81" t="n">
        <f aca="false">SUM(K16:K21)</f>
        <v>0</v>
      </c>
      <c r="L15" s="18" t="n">
        <f aca="false">SUM(L16:L23)</f>
        <v>823</v>
      </c>
      <c r="M15" s="81" t="n">
        <f aca="false">SUM(M16:M25)</f>
        <v>44</v>
      </c>
      <c r="N15" s="18" t="n">
        <f aca="false">SUM(N16:N25)</f>
        <v>867</v>
      </c>
      <c r="O15" s="82"/>
      <c r="P15" s="81" t="n">
        <f aca="false">SUM(P16:P25)</f>
        <v>0</v>
      </c>
      <c r="Q15" s="18" t="n">
        <f aca="false">SUM(Q16:Q25)</f>
        <v>867</v>
      </c>
      <c r="R15" s="78"/>
    </row>
    <row r="16" s="80" customFormat="true" ht="12.75" hidden="false" customHeight="true" outlineLevel="0" collapsed="false">
      <c r="A16" s="79"/>
      <c r="B16" s="79"/>
      <c r="C16" s="79"/>
      <c r="D16" s="49" t="s">
        <v>189</v>
      </c>
      <c r="F16" s="18"/>
      <c r="G16" s="18"/>
      <c r="H16" s="64" t="n">
        <v>15</v>
      </c>
      <c r="I16" s="81"/>
      <c r="J16" s="64" t="n">
        <f aca="false">H16+I16</f>
        <v>15</v>
      </c>
      <c r="K16" s="81"/>
      <c r="L16" s="64" t="n">
        <f aca="false">J16+K16</f>
        <v>15</v>
      </c>
      <c r="M16" s="81"/>
      <c r="N16" s="64" t="n">
        <f aca="false">L16+M16</f>
        <v>15</v>
      </c>
      <c r="O16" s="86" t="n">
        <v>0</v>
      </c>
      <c r="P16" s="81"/>
      <c r="Q16" s="64" t="n">
        <f aca="false">N16+P16</f>
        <v>15</v>
      </c>
      <c r="R16" s="78"/>
    </row>
    <row r="17" s="80" customFormat="true" ht="12.75" hidden="false" customHeight="true" outlineLevel="0" collapsed="false">
      <c r="A17" s="79"/>
      <c r="B17" s="79"/>
      <c r="C17" s="79"/>
      <c r="D17" s="49" t="s">
        <v>190</v>
      </c>
      <c r="F17" s="18"/>
      <c r="G17" s="18"/>
      <c r="H17" s="64" t="n">
        <v>500</v>
      </c>
      <c r="I17" s="81"/>
      <c r="J17" s="64" t="n">
        <f aca="false">H17+I17</f>
        <v>500</v>
      </c>
      <c r="K17" s="81"/>
      <c r="L17" s="64" t="n">
        <f aca="false">J17+K17</f>
        <v>500</v>
      </c>
      <c r="M17" s="81"/>
      <c r="N17" s="64" t="n">
        <f aca="false">L17+M17</f>
        <v>500</v>
      </c>
      <c r="O17" s="86" t="n">
        <v>58.8</v>
      </c>
      <c r="P17" s="81"/>
      <c r="Q17" s="64" t="n">
        <f aca="false">N17+P17</f>
        <v>500</v>
      </c>
      <c r="R17" s="78"/>
    </row>
    <row r="18" s="80" customFormat="true" ht="12.75" hidden="false" customHeight="true" outlineLevel="0" collapsed="false">
      <c r="A18" s="79"/>
      <c r="B18" s="79"/>
      <c r="C18" s="79"/>
      <c r="D18" s="49" t="s">
        <v>191</v>
      </c>
      <c r="F18" s="18"/>
      <c r="G18" s="18"/>
      <c r="H18" s="64" t="n">
        <v>20</v>
      </c>
      <c r="I18" s="81"/>
      <c r="J18" s="64" t="n">
        <f aca="false">H18+I18</f>
        <v>20</v>
      </c>
      <c r="K18" s="81"/>
      <c r="L18" s="64" t="n">
        <f aca="false">J18+K18</f>
        <v>20</v>
      </c>
      <c r="M18" s="81"/>
      <c r="N18" s="64" t="n">
        <f aca="false">L18+M18</f>
        <v>20</v>
      </c>
      <c r="O18" s="86" t="n">
        <v>77.72</v>
      </c>
      <c r="P18" s="81"/>
      <c r="Q18" s="64" t="n">
        <f aca="false">N18+P18</f>
        <v>20</v>
      </c>
      <c r="R18" s="78"/>
    </row>
    <row r="19" s="80" customFormat="true" ht="12.75" hidden="false" customHeight="true" outlineLevel="0" collapsed="false">
      <c r="A19" s="79"/>
      <c r="B19" s="79"/>
      <c r="C19" s="79"/>
      <c r="D19" s="49" t="s">
        <v>192</v>
      </c>
      <c r="F19" s="18"/>
      <c r="G19" s="18"/>
      <c r="H19" s="64" t="n">
        <v>208</v>
      </c>
      <c r="I19" s="81"/>
      <c r="J19" s="64" t="n">
        <f aca="false">H19+I19</f>
        <v>208</v>
      </c>
      <c r="K19" s="81"/>
      <c r="L19" s="64" t="n">
        <f aca="false">J19+K19</f>
        <v>208</v>
      </c>
      <c r="M19" s="81"/>
      <c r="N19" s="64" t="n">
        <f aca="false">L19+M19</f>
        <v>208</v>
      </c>
      <c r="O19" s="86" t="n">
        <v>52.75</v>
      </c>
      <c r="P19" s="81"/>
      <c r="Q19" s="64" t="n">
        <f aca="false">N19+P19</f>
        <v>208</v>
      </c>
      <c r="R19" s="78"/>
    </row>
    <row r="20" s="80" customFormat="true" ht="12.75" hidden="false" customHeight="true" outlineLevel="0" collapsed="false">
      <c r="A20" s="79"/>
      <c r="B20" s="79"/>
      <c r="C20" s="79"/>
      <c r="D20" s="49" t="s">
        <v>193</v>
      </c>
      <c r="F20" s="18"/>
      <c r="G20" s="18"/>
      <c r="H20" s="64" t="n">
        <v>40</v>
      </c>
      <c r="I20" s="81"/>
      <c r="J20" s="64" t="n">
        <f aca="false">H20+I20</f>
        <v>40</v>
      </c>
      <c r="K20" s="81"/>
      <c r="L20" s="64" t="n">
        <f aca="false">J20+K20</f>
        <v>40</v>
      </c>
      <c r="M20" s="81"/>
      <c r="N20" s="64" t="n">
        <f aca="false">L20+M20</f>
        <v>40</v>
      </c>
      <c r="O20" s="86" t="n">
        <v>53.07</v>
      </c>
      <c r="P20" s="81"/>
      <c r="Q20" s="64" t="n">
        <f aca="false">N20+P20</f>
        <v>40</v>
      </c>
      <c r="R20" s="78"/>
    </row>
    <row r="21" s="80" customFormat="true" ht="12.75" hidden="false" customHeight="true" outlineLevel="0" collapsed="false">
      <c r="A21" s="79"/>
      <c r="B21" s="79"/>
      <c r="C21" s="79"/>
      <c r="D21" s="49" t="s">
        <v>194</v>
      </c>
      <c r="F21" s="18"/>
      <c r="G21" s="18"/>
      <c r="H21" s="64" t="n">
        <v>40</v>
      </c>
      <c r="I21" s="81"/>
      <c r="J21" s="64" t="n">
        <f aca="false">H21+I21</f>
        <v>40</v>
      </c>
      <c r="K21" s="81"/>
      <c r="L21" s="64" t="n">
        <f aca="false">J21+K21</f>
        <v>40</v>
      </c>
      <c r="M21" s="81"/>
      <c r="N21" s="64" t="n">
        <f aca="false">L21+M21</f>
        <v>40</v>
      </c>
      <c r="O21" s="86" t="n">
        <v>45</v>
      </c>
      <c r="P21" s="81"/>
      <c r="Q21" s="64" t="n">
        <f aca="false">N21+P21</f>
        <v>40</v>
      </c>
      <c r="R21" s="78"/>
    </row>
    <row r="22" s="80" customFormat="true" ht="12.75" hidden="true" customHeight="true" outlineLevel="0" collapsed="false">
      <c r="A22" s="79"/>
      <c r="B22" s="79"/>
      <c r="C22" s="79"/>
      <c r="D22" s="49"/>
      <c r="F22" s="18"/>
      <c r="G22" s="18"/>
      <c r="H22" s="64"/>
      <c r="I22" s="81"/>
      <c r="J22" s="64"/>
      <c r="K22" s="81"/>
      <c r="L22" s="64"/>
      <c r="M22" s="81"/>
      <c r="N22" s="64" t="n">
        <f aca="false">L22+M22</f>
        <v>0</v>
      </c>
      <c r="O22" s="86"/>
      <c r="P22" s="81"/>
      <c r="Q22" s="64" t="n">
        <f aca="false">N22+P22</f>
        <v>0</v>
      </c>
      <c r="R22" s="78"/>
    </row>
    <row r="23" s="80" customFormat="true" ht="12.75" hidden="true" customHeight="true" outlineLevel="0" collapsed="false">
      <c r="A23" s="79"/>
      <c r="B23" s="79"/>
      <c r="C23" s="79"/>
      <c r="D23" s="49"/>
      <c r="F23" s="18"/>
      <c r="G23" s="18"/>
      <c r="H23" s="64"/>
      <c r="I23" s="81"/>
      <c r="J23" s="64"/>
      <c r="K23" s="81"/>
      <c r="L23" s="64"/>
      <c r="M23" s="81"/>
      <c r="N23" s="64" t="n">
        <f aca="false">L23+M23</f>
        <v>0</v>
      </c>
      <c r="O23" s="86"/>
      <c r="P23" s="81"/>
      <c r="Q23" s="64" t="n">
        <f aca="false">N23+P23</f>
        <v>0</v>
      </c>
      <c r="R23" s="78"/>
    </row>
    <row r="24" s="80" customFormat="true" ht="12.75" hidden="true" customHeight="true" outlineLevel="0" collapsed="false">
      <c r="A24" s="79"/>
      <c r="B24" s="79"/>
      <c r="C24" s="79"/>
      <c r="D24" s="49"/>
      <c r="F24" s="18"/>
      <c r="G24" s="18"/>
      <c r="H24" s="64"/>
      <c r="I24" s="81"/>
      <c r="J24" s="64"/>
      <c r="K24" s="81"/>
      <c r="L24" s="64"/>
      <c r="M24" s="81"/>
      <c r="N24" s="64" t="n">
        <f aca="false">L24+M24</f>
        <v>0</v>
      </c>
      <c r="O24" s="86"/>
      <c r="P24" s="81"/>
      <c r="Q24" s="64" t="n">
        <f aca="false">N24+P24</f>
        <v>0</v>
      </c>
      <c r="R24" s="78"/>
    </row>
    <row r="25" s="80" customFormat="true" ht="12.75" hidden="false" customHeight="true" outlineLevel="0" collapsed="false">
      <c r="A25" s="79"/>
      <c r="B25" s="79"/>
      <c r="C25" s="79"/>
      <c r="D25" s="49" t="s">
        <v>195</v>
      </c>
      <c r="F25" s="18"/>
      <c r="G25" s="18"/>
      <c r="H25" s="64"/>
      <c r="I25" s="81"/>
      <c r="J25" s="64"/>
      <c r="K25" s="81"/>
      <c r="L25" s="64"/>
      <c r="M25" s="64" t="n">
        <v>44</v>
      </c>
      <c r="N25" s="64" t="n">
        <f aca="false">L25+M25</f>
        <v>44</v>
      </c>
      <c r="O25" s="86" t="n">
        <v>0</v>
      </c>
      <c r="P25" s="64"/>
      <c r="Q25" s="64" t="n">
        <f aca="false">N25+P25</f>
        <v>44</v>
      </c>
      <c r="R25" s="62"/>
    </row>
    <row r="26" s="80" customFormat="true" ht="12.75" hidden="false" customHeight="true" outlineLevel="0" collapsed="false">
      <c r="A26" s="79"/>
      <c r="B26" s="79"/>
      <c r="C26" s="79"/>
      <c r="D26" s="49"/>
      <c r="F26" s="18"/>
      <c r="G26" s="18"/>
      <c r="H26" s="64"/>
      <c r="I26" s="81"/>
      <c r="J26" s="64"/>
      <c r="K26" s="81"/>
      <c r="L26" s="64"/>
      <c r="M26" s="81"/>
      <c r="N26" s="64"/>
      <c r="O26" s="86"/>
      <c r="P26" s="81"/>
      <c r="Q26" s="64"/>
      <c r="R26" s="78"/>
    </row>
    <row r="27" s="80" customFormat="true" ht="12.75" hidden="false" customHeight="true" outlineLevel="0" collapsed="false">
      <c r="A27" s="79"/>
      <c r="B27" s="79"/>
      <c r="C27" s="79"/>
      <c r="D27" s="80" t="s">
        <v>196</v>
      </c>
      <c r="F27" s="18"/>
      <c r="G27" s="18"/>
      <c r="H27" s="18" t="n">
        <f aca="false">H15</f>
        <v>823</v>
      </c>
      <c r="I27" s="81"/>
      <c r="J27" s="18" t="n">
        <f aca="false">J15</f>
        <v>823</v>
      </c>
      <c r="K27" s="81"/>
      <c r="L27" s="18" t="n">
        <f aca="false">L15</f>
        <v>823</v>
      </c>
      <c r="M27" s="81" t="n">
        <f aca="false">M15</f>
        <v>44</v>
      </c>
      <c r="N27" s="18" t="n">
        <f aca="false">N15</f>
        <v>867</v>
      </c>
      <c r="O27" s="82"/>
      <c r="P27" s="81" t="n">
        <f aca="false">P15</f>
        <v>0</v>
      </c>
      <c r="Q27" s="18" t="n">
        <f aca="false">Q15</f>
        <v>867</v>
      </c>
      <c r="R27" s="78"/>
    </row>
    <row r="28" customFormat="false" ht="12.75" hidden="false" customHeight="true" outlineLevel="0" collapsed="false">
      <c r="A28" s="59"/>
      <c r="B28" s="59"/>
      <c r="C28" s="59"/>
      <c r="I28" s="76"/>
      <c r="J28" s="83"/>
      <c r="K28" s="76"/>
      <c r="L28" s="83"/>
      <c r="M28" s="76"/>
      <c r="N28" s="83"/>
      <c r="O28" s="84"/>
      <c r="P28" s="76"/>
      <c r="Q28" s="83"/>
      <c r="R28" s="62"/>
    </row>
    <row r="29" s="75" customFormat="true" ht="15.75" hidden="false" customHeight="false" outlineLevel="0" collapsed="false">
      <c r="A29" s="74"/>
      <c r="B29" s="74"/>
      <c r="C29" s="74"/>
      <c r="D29" s="75" t="s">
        <v>197</v>
      </c>
      <c r="F29" s="18"/>
      <c r="G29" s="18"/>
      <c r="H29" s="18"/>
      <c r="I29" s="76"/>
      <c r="J29" s="83"/>
      <c r="K29" s="76"/>
      <c r="L29" s="83"/>
      <c r="M29" s="76"/>
      <c r="N29" s="83"/>
      <c r="O29" s="84"/>
      <c r="P29" s="76"/>
      <c r="Q29" s="83"/>
      <c r="R29" s="78"/>
    </row>
    <row r="30" s="80" customFormat="true" ht="12.75" hidden="false" customHeight="true" outlineLevel="0" collapsed="false">
      <c r="A30" s="79"/>
      <c r="B30" s="79"/>
      <c r="C30" s="79"/>
      <c r="D30" s="80" t="s">
        <v>184</v>
      </c>
      <c r="F30" s="18" t="n">
        <v>7487</v>
      </c>
      <c r="G30" s="18" t="n">
        <f aca="false">SUM(G31:G37)</f>
        <v>7384</v>
      </c>
      <c r="H30" s="18" t="n">
        <f aca="false">SUM(H31:H38)</f>
        <v>6198</v>
      </c>
      <c r="I30" s="81" t="n">
        <f aca="false">SUM(I31:I36)</f>
        <v>-700</v>
      </c>
      <c r="J30" s="18" t="n">
        <f aca="false">SUM(J31:J38)</f>
        <v>5498</v>
      </c>
      <c r="K30" s="81" t="n">
        <f aca="false">SUM(K31:K36)</f>
        <v>0</v>
      </c>
      <c r="L30" s="18" t="n">
        <f aca="false">SUM(L31:L38)</f>
        <v>5498</v>
      </c>
      <c r="M30" s="81" t="n">
        <f aca="false">SUM(M31:M40)</f>
        <v>264</v>
      </c>
      <c r="N30" s="18" t="n">
        <f aca="false">SUM(N31:N40)</f>
        <v>5762</v>
      </c>
      <c r="O30" s="82"/>
      <c r="P30" s="81" t="n">
        <f aca="false">SUM(P31:P40)</f>
        <v>52</v>
      </c>
      <c r="Q30" s="18" t="n">
        <f aca="false">SUM(Q31:Q40)</f>
        <v>5814</v>
      </c>
      <c r="R30" s="78"/>
    </row>
    <row r="31" customFormat="false" ht="12.75" hidden="false" customHeight="true" outlineLevel="0" collapsed="false">
      <c r="A31" s="59" t="n">
        <v>2200</v>
      </c>
      <c r="B31" s="59" t="n">
        <v>2212</v>
      </c>
      <c r="C31" s="59" t="n">
        <v>5139</v>
      </c>
      <c r="D31" s="48" t="s">
        <v>198</v>
      </c>
      <c r="F31" s="5" t="n">
        <v>200</v>
      </c>
      <c r="G31" s="5" t="n">
        <v>250</v>
      </c>
      <c r="H31" s="5" t="n">
        <v>150</v>
      </c>
      <c r="I31" s="76"/>
      <c r="J31" s="83" t="n">
        <f aca="false">H31+I31</f>
        <v>150</v>
      </c>
      <c r="K31" s="76"/>
      <c r="L31" s="83" t="n">
        <f aca="false">J31+K31</f>
        <v>150</v>
      </c>
      <c r="M31" s="76"/>
      <c r="N31" s="83" t="n">
        <f aca="false">L31+M31</f>
        <v>150</v>
      </c>
      <c r="O31" s="84" t="n">
        <v>57.81</v>
      </c>
      <c r="P31" s="76"/>
      <c r="Q31" s="83" t="n">
        <f aca="false">N31+P31</f>
        <v>150</v>
      </c>
      <c r="R31" s="62"/>
    </row>
    <row r="32" customFormat="false" ht="12.75" hidden="false" customHeight="true" outlineLevel="0" collapsed="false">
      <c r="A32" s="59" t="n">
        <v>2201</v>
      </c>
      <c r="B32" s="59" t="n">
        <v>2212</v>
      </c>
      <c r="C32" s="59" t="n">
        <v>5169</v>
      </c>
      <c r="D32" s="48" t="s">
        <v>199</v>
      </c>
      <c r="F32" s="5" t="n">
        <v>100</v>
      </c>
      <c r="G32" s="5" t="n">
        <v>150</v>
      </c>
      <c r="H32" s="5" t="n">
        <v>250</v>
      </c>
      <c r="I32" s="76"/>
      <c r="J32" s="83" t="n">
        <f aca="false">H32+I32</f>
        <v>250</v>
      </c>
      <c r="K32" s="76"/>
      <c r="L32" s="83" t="n">
        <f aca="false">J32+K32</f>
        <v>250</v>
      </c>
      <c r="M32" s="76"/>
      <c r="N32" s="83" t="n">
        <f aca="false">L32+M32</f>
        <v>250</v>
      </c>
      <c r="O32" s="84" t="n">
        <v>36.22</v>
      </c>
      <c r="P32" s="76"/>
      <c r="Q32" s="83" t="n">
        <f aca="false">N32+P32</f>
        <v>250</v>
      </c>
      <c r="R32" s="62"/>
    </row>
    <row r="33" s="85" customFormat="true" ht="12.75" hidden="false" customHeight="true" outlineLevel="0" collapsed="false">
      <c r="A33" s="87" t="n">
        <v>2202</v>
      </c>
      <c r="B33" s="87" t="n">
        <v>2212</v>
      </c>
      <c r="C33" s="87" t="n">
        <v>5171</v>
      </c>
      <c r="D33" s="85" t="s">
        <v>200</v>
      </c>
      <c r="F33" s="88" t="n">
        <v>1592</v>
      </c>
      <c r="G33" s="5" t="n">
        <v>1640</v>
      </c>
      <c r="H33" s="5" t="n">
        <v>2000</v>
      </c>
      <c r="I33" s="76" t="n">
        <v>-200</v>
      </c>
      <c r="J33" s="83" t="n">
        <f aca="false">H33+I33</f>
        <v>1800</v>
      </c>
      <c r="K33" s="76"/>
      <c r="L33" s="83" t="n">
        <f aca="false">J33+K33</f>
        <v>1800</v>
      </c>
      <c r="M33" s="76" t="n">
        <v>230</v>
      </c>
      <c r="N33" s="83" t="n">
        <f aca="false">L33+M33</f>
        <v>2030</v>
      </c>
      <c r="O33" s="84" t="n">
        <v>30.04</v>
      </c>
      <c r="P33" s="76"/>
      <c r="Q33" s="83" t="n">
        <f aca="false">N33+P33</f>
        <v>2030</v>
      </c>
      <c r="R33" s="89"/>
    </row>
    <row r="34" customFormat="false" ht="12.75" hidden="false" customHeight="true" outlineLevel="0" collapsed="false">
      <c r="A34" s="59" t="n">
        <v>2204</v>
      </c>
      <c r="B34" s="59" t="n">
        <v>2221</v>
      </c>
      <c r="C34" s="59" t="n">
        <v>5193</v>
      </c>
      <c r="D34" s="48" t="s">
        <v>201</v>
      </c>
      <c r="F34" s="5" t="n">
        <v>700</v>
      </c>
      <c r="G34" s="5" t="n">
        <v>700</v>
      </c>
      <c r="H34" s="5" t="n">
        <v>788</v>
      </c>
      <c r="I34" s="76"/>
      <c r="J34" s="83" t="n">
        <f aca="false">H34+I34</f>
        <v>788</v>
      </c>
      <c r="K34" s="76"/>
      <c r="L34" s="83" t="n">
        <f aca="false">J34+K34</f>
        <v>788</v>
      </c>
      <c r="M34" s="76"/>
      <c r="N34" s="83" t="n">
        <f aca="false">L34+M34</f>
        <v>788</v>
      </c>
      <c r="O34" s="84" t="n">
        <v>100</v>
      </c>
      <c r="P34" s="76"/>
      <c r="Q34" s="83" t="n">
        <f aca="false">N34+P34</f>
        <v>788</v>
      </c>
      <c r="R34" s="62"/>
    </row>
    <row r="35" customFormat="false" ht="12.75" hidden="false" customHeight="true" outlineLevel="0" collapsed="false">
      <c r="A35" s="59" t="n">
        <v>2206</v>
      </c>
      <c r="B35" s="59" t="n">
        <v>2219</v>
      </c>
      <c r="C35" s="59" t="n">
        <v>5169</v>
      </c>
      <c r="D35" s="48" t="s">
        <v>202</v>
      </c>
      <c r="F35" s="5" t="n">
        <v>20</v>
      </c>
      <c r="G35" s="5" t="n">
        <v>20</v>
      </c>
      <c r="H35" s="5" t="n">
        <v>10</v>
      </c>
      <c r="I35" s="76"/>
      <c r="J35" s="83" t="n">
        <f aca="false">H35+I35</f>
        <v>10</v>
      </c>
      <c r="K35" s="76"/>
      <c r="L35" s="83" t="n">
        <f aca="false">J35+K35</f>
        <v>10</v>
      </c>
      <c r="M35" s="76" t="n">
        <v>-10</v>
      </c>
      <c r="N35" s="83" t="n">
        <f aca="false">L35+M35</f>
        <v>0</v>
      </c>
      <c r="O35" s="84" t="n">
        <v>0</v>
      </c>
      <c r="P35" s="76"/>
      <c r="Q35" s="83" t="n">
        <f aca="false">N35+P35</f>
        <v>0</v>
      </c>
      <c r="R35" s="62"/>
    </row>
    <row r="36" customFormat="false" ht="12.75" hidden="false" customHeight="true" outlineLevel="0" collapsed="false">
      <c r="A36" s="59" t="n">
        <v>2207</v>
      </c>
      <c r="B36" s="59" t="n">
        <v>2212</v>
      </c>
      <c r="C36" s="59" t="n">
        <v>5169</v>
      </c>
      <c r="D36" s="48" t="s">
        <v>203</v>
      </c>
      <c r="F36" s="5" t="n">
        <v>4800</v>
      </c>
      <c r="G36" s="5" t="n">
        <v>4600</v>
      </c>
      <c r="H36" s="5" t="n">
        <v>3000</v>
      </c>
      <c r="I36" s="76" t="n">
        <v>-500</v>
      </c>
      <c r="J36" s="83" t="n">
        <f aca="false">H36+I36</f>
        <v>2500</v>
      </c>
      <c r="K36" s="76"/>
      <c r="L36" s="83" t="n">
        <f aca="false">J36+K36</f>
        <v>2500</v>
      </c>
      <c r="M36" s="76"/>
      <c r="N36" s="83" t="n">
        <f aca="false">L36+M36</f>
        <v>2500</v>
      </c>
      <c r="O36" s="84" t="n">
        <v>77.03</v>
      </c>
      <c r="P36" s="76"/>
      <c r="Q36" s="83" t="n">
        <f aca="false">N36+P36</f>
        <v>2500</v>
      </c>
      <c r="R36" s="62"/>
    </row>
    <row r="37" customFormat="false" ht="12.75" hidden="true" customHeight="true" outlineLevel="0" collapsed="false">
      <c r="A37" s="59" t="n">
        <v>2209</v>
      </c>
      <c r="B37" s="59" t="n">
        <v>2219</v>
      </c>
      <c r="C37" s="59" t="n">
        <v>5171</v>
      </c>
      <c r="G37" s="64" t="n">
        <v>24</v>
      </c>
      <c r="I37" s="61"/>
      <c r="J37" s="83"/>
      <c r="K37" s="61"/>
      <c r="L37" s="83"/>
      <c r="M37" s="61"/>
      <c r="N37" s="83"/>
      <c r="O37" s="84"/>
      <c r="P37" s="61"/>
      <c r="Q37" s="83"/>
      <c r="R37" s="62"/>
    </row>
    <row r="38" customFormat="false" ht="12.75" hidden="true" customHeight="true" outlineLevel="0" collapsed="false">
      <c r="A38" s="59"/>
      <c r="B38" s="59"/>
      <c r="C38" s="59"/>
      <c r="I38" s="61"/>
      <c r="J38" s="83"/>
      <c r="K38" s="61"/>
      <c r="L38" s="83"/>
      <c r="M38" s="61"/>
      <c r="N38" s="83"/>
      <c r="O38" s="84"/>
      <c r="P38" s="61"/>
      <c r="Q38" s="83"/>
      <c r="R38" s="62"/>
    </row>
    <row r="39" customFormat="false" ht="12.75" hidden="true" customHeight="true" outlineLevel="0" collapsed="false">
      <c r="A39" s="59"/>
      <c r="B39" s="59"/>
      <c r="C39" s="59"/>
      <c r="D39" s="49"/>
      <c r="I39" s="61"/>
      <c r="J39" s="83"/>
      <c r="K39" s="61"/>
      <c r="L39" s="83"/>
      <c r="M39" s="90"/>
      <c r="N39" s="83"/>
      <c r="O39" s="84"/>
      <c r="P39" s="90"/>
      <c r="Q39" s="83"/>
      <c r="R39" s="62"/>
    </row>
    <row r="40" customFormat="false" ht="12.75" hidden="false" customHeight="true" outlineLevel="0" collapsed="false">
      <c r="A40" s="59"/>
      <c r="B40" s="59"/>
      <c r="C40" s="59"/>
      <c r="D40" s="49" t="s">
        <v>150</v>
      </c>
      <c r="I40" s="61"/>
      <c r="J40" s="83"/>
      <c r="K40" s="61"/>
      <c r="L40" s="83"/>
      <c r="M40" s="90" t="n">
        <v>44</v>
      </c>
      <c r="N40" s="83" t="n">
        <f aca="false">L40+M40</f>
        <v>44</v>
      </c>
      <c r="O40" s="84" t="n">
        <v>4.74</v>
      </c>
      <c r="P40" s="90" t="n">
        <v>52</v>
      </c>
      <c r="Q40" s="83" t="n">
        <f aca="false">N40+P40</f>
        <v>96</v>
      </c>
      <c r="R40" s="62" t="s">
        <v>204</v>
      </c>
    </row>
    <row r="41" customFormat="false" ht="12.75" hidden="false" customHeight="true" outlineLevel="0" collapsed="false">
      <c r="A41" s="59"/>
      <c r="B41" s="59"/>
      <c r="C41" s="59"/>
      <c r="F41" s="5"/>
      <c r="G41" s="5"/>
      <c r="H41" s="5"/>
      <c r="I41" s="76"/>
      <c r="J41" s="83"/>
      <c r="K41" s="76"/>
      <c r="L41" s="83"/>
      <c r="M41" s="76"/>
      <c r="N41" s="83"/>
      <c r="O41" s="84"/>
      <c r="P41" s="76"/>
      <c r="Q41" s="83"/>
      <c r="R41" s="62"/>
    </row>
    <row r="42" s="80" customFormat="true" ht="12.75" hidden="false" customHeight="true" outlineLevel="0" collapsed="false">
      <c r="A42" s="79"/>
      <c r="B42" s="79"/>
      <c r="C42" s="79"/>
      <c r="D42" s="80" t="s">
        <v>205</v>
      </c>
      <c r="F42" s="18" t="n">
        <v>12938</v>
      </c>
      <c r="G42" s="18" t="n">
        <f aca="false">SUM(G43:G43)</f>
        <v>5500</v>
      </c>
      <c r="H42" s="18" t="n">
        <f aca="false">SUM(H43:H60)</f>
        <v>5505</v>
      </c>
      <c r="I42" s="81" t="n">
        <f aca="false">SUM(I43:I65)</f>
        <v>8005</v>
      </c>
      <c r="J42" s="18" t="n">
        <f aca="false">SUM(J43:J65)</f>
        <v>13510</v>
      </c>
      <c r="K42" s="81" t="n">
        <f aca="false">SUM(K43:K65)</f>
        <v>-925</v>
      </c>
      <c r="L42" s="18" t="n">
        <f aca="false">SUM(L43:L65)</f>
        <v>12585</v>
      </c>
      <c r="M42" s="81" t="n">
        <f aca="false">SUM(M43:M81)</f>
        <v>2230</v>
      </c>
      <c r="N42" s="18" t="n">
        <f aca="false">SUM(N43:N81)</f>
        <v>14815</v>
      </c>
      <c r="O42" s="82"/>
      <c r="P42" s="81" t="n">
        <f aca="false">SUM(P43:P83)</f>
        <v>-100</v>
      </c>
      <c r="Q42" s="18" t="n">
        <f aca="false">SUM(Q43:Q83)</f>
        <v>14715</v>
      </c>
      <c r="R42" s="78"/>
    </row>
    <row r="43" customFormat="false" ht="12.75" hidden="false" customHeight="true" outlineLevel="0" collapsed="false">
      <c r="A43" s="48" t="n">
        <v>2261</v>
      </c>
      <c r="B43" s="48" t="n">
        <v>2212</v>
      </c>
      <c r="C43" s="48" t="n">
        <v>6121</v>
      </c>
      <c r="D43" s="48" t="s">
        <v>206</v>
      </c>
      <c r="G43" s="64" t="n">
        <v>5500</v>
      </c>
      <c r="H43" s="64" t="n">
        <v>3500</v>
      </c>
      <c r="I43" s="61"/>
      <c r="J43" s="83" t="n">
        <f aca="false">H43+I43</f>
        <v>3500</v>
      </c>
      <c r="K43" s="61"/>
      <c r="L43" s="83" t="n">
        <f aca="false">J43+K43</f>
        <v>3500</v>
      </c>
      <c r="M43" s="61" t="n">
        <v>-400</v>
      </c>
      <c r="N43" s="83" t="n">
        <f aca="false">L43+M43</f>
        <v>3100</v>
      </c>
      <c r="O43" s="84" t="n">
        <v>50.22</v>
      </c>
      <c r="P43" s="61"/>
      <c r="Q43" s="83" t="n">
        <f aca="false">N43+P43</f>
        <v>3100</v>
      </c>
      <c r="R43" s="62"/>
    </row>
    <row r="44" customFormat="false" ht="12.75" hidden="false" customHeight="true" outlineLevel="0" collapsed="false">
      <c r="A44" s="48" t="n">
        <v>2260</v>
      </c>
      <c r="B44" s="48" t="n">
        <v>2212</v>
      </c>
      <c r="C44" s="48" t="n">
        <v>6121</v>
      </c>
      <c r="D44" s="48" t="s">
        <v>207</v>
      </c>
      <c r="H44" s="64" t="n">
        <v>150</v>
      </c>
      <c r="I44" s="90"/>
      <c r="J44" s="83" t="n">
        <f aca="false">H44+I44</f>
        <v>150</v>
      </c>
      <c r="K44" s="90"/>
      <c r="L44" s="83" t="n">
        <f aca="false">J44+K44</f>
        <v>150</v>
      </c>
      <c r="M44" s="90"/>
      <c r="N44" s="83" t="n">
        <f aca="false">L44+M44</f>
        <v>150</v>
      </c>
      <c r="O44" s="84" t="n">
        <v>99.4</v>
      </c>
      <c r="P44" s="90"/>
      <c r="Q44" s="83" t="n">
        <f aca="false">N44+P44</f>
        <v>150</v>
      </c>
      <c r="R44" s="62"/>
    </row>
    <row r="45" customFormat="false" ht="12.75" hidden="true" customHeight="false" outlineLevel="0" collapsed="false">
      <c r="A45" s="48" t="n">
        <v>2250</v>
      </c>
      <c r="B45" s="48" t="n">
        <v>2212</v>
      </c>
      <c r="C45" s="48" t="n">
        <v>6121</v>
      </c>
      <c r="I45" s="61"/>
      <c r="J45" s="83"/>
      <c r="K45" s="61"/>
      <c r="L45" s="83"/>
      <c r="M45" s="61"/>
      <c r="N45" s="83"/>
      <c r="O45" s="84"/>
      <c r="P45" s="61"/>
      <c r="Q45" s="83"/>
      <c r="R45" s="62"/>
    </row>
    <row r="46" customFormat="false" ht="12.75" hidden="true" customHeight="false" outlineLevel="0" collapsed="false">
      <c r="A46" s="48" t="n">
        <v>2251</v>
      </c>
      <c r="B46" s="48" t="n">
        <v>2219</v>
      </c>
      <c r="C46" s="48" t="n">
        <v>6121</v>
      </c>
      <c r="I46" s="61"/>
      <c r="J46" s="83"/>
      <c r="K46" s="61"/>
      <c r="L46" s="83"/>
      <c r="M46" s="61"/>
      <c r="N46" s="83"/>
      <c r="O46" s="84"/>
      <c r="P46" s="61"/>
      <c r="Q46" s="83"/>
      <c r="R46" s="62"/>
    </row>
    <row r="47" customFormat="false" ht="12.75" hidden="true" customHeight="false" outlineLevel="0" collapsed="false">
      <c r="I47" s="90"/>
      <c r="J47" s="83"/>
      <c r="K47" s="90"/>
      <c r="L47" s="83"/>
      <c r="M47" s="90"/>
      <c r="N47" s="83"/>
      <c r="O47" s="84"/>
      <c r="P47" s="90"/>
      <c r="Q47" s="83"/>
      <c r="R47" s="62"/>
    </row>
    <row r="48" customFormat="false" ht="12.75" hidden="true" customHeight="false" outlineLevel="0" collapsed="false">
      <c r="I48" s="90"/>
      <c r="J48" s="83"/>
      <c r="K48" s="90"/>
      <c r="L48" s="83"/>
      <c r="M48" s="90"/>
      <c r="N48" s="83"/>
      <c r="O48" s="84"/>
      <c r="P48" s="90"/>
      <c r="Q48" s="83"/>
      <c r="R48" s="62"/>
    </row>
    <row r="49" customFormat="false" ht="12.75" hidden="true" customHeight="false" outlineLevel="0" collapsed="false">
      <c r="I49" s="61"/>
      <c r="J49" s="83"/>
      <c r="K49" s="61"/>
      <c r="L49" s="83"/>
      <c r="M49" s="61"/>
      <c r="N49" s="83"/>
      <c r="O49" s="84"/>
      <c r="P49" s="61"/>
      <c r="Q49" s="83"/>
      <c r="R49" s="62"/>
    </row>
    <row r="50" customFormat="false" ht="12.75" hidden="true" customHeight="false" outlineLevel="0" collapsed="false">
      <c r="I50" s="61"/>
      <c r="J50" s="83"/>
      <c r="K50" s="61"/>
      <c r="L50" s="83"/>
      <c r="M50" s="61"/>
      <c r="N50" s="83"/>
      <c r="O50" s="84"/>
      <c r="P50" s="61"/>
      <c r="Q50" s="83"/>
      <c r="R50" s="62"/>
    </row>
    <row r="51" customFormat="false" ht="12.75" hidden="true" customHeight="false" outlineLevel="0" collapsed="false">
      <c r="I51" s="61"/>
      <c r="J51" s="83"/>
      <c r="K51" s="61"/>
      <c r="L51" s="83"/>
      <c r="M51" s="61"/>
      <c r="N51" s="83"/>
      <c r="O51" s="84"/>
      <c r="P51" s="61"/>
      <c r="Q51" s="83"/>
      <c r="R51" s="62"/>
    </row>
    <row r="52" customFormat="false" ht="12.75" hidden="true" customHeight="false" outlineLevel="0" collapsed="false">
      <c r="I52" s="61"/>
      <c r="J52" s="83"/>
      <c r="K52" s="61"/>
      <c r="L52" s="83"/>
      <c r="M52" s="61"/>
      <c r="N52" s="83"/>
      <c r="O52" s="84"/>
      <c r="P52" s="61"/>
      <c r="Q52" s="83"/>
      <c r="R52" s="62"/>
    </row>
    <row r="53" customFormat="false" ht="12.75" hidden="true" customHeight="false" outlineLevel="0" collapsed="false">
      <c r="A53" s="48" t="n">
        <v>2252</v>
      </c>
      <c r="B53" s="48" t="n">
        <v>2219</v>
      </c>
      <c r="C53" s="48" t="n">
        <v>6121</v>
      </c>
      <c r="I53" s="61"/>
      <c r="J53" s="83"/>
      <c r="K53" s="61"/>
      <c r="L53" s="83"/>
      <c r="M53" s="61"/>
      <c r="N53" s="83"/>
      <c r="O53" s="84"/>
      <c r="P53" s="61"/>
      <c r="Q53" s="83"/>
      <c r="R53" s="62"/>
    </row>
    <row r="54" customFormat="false" ht="12.75" hidden="false" customHeight="false" outlineLevel="0" collapsed="false">
      <c r="D54" s="48" t="s">
        <v>208</v>
      </c>
      <c r="H54" s="64" t="n">
        <v>130</v>
      </c>
      <c r="I54" s="90"/>
      <c r="J54" s="83" t="n">
        <f aca="false">H54+I54</f>
        <v>130</v>
      </c>
      <c r="K54" s="90"/>
      <c r="L54" s="83" t="n">
        <f aca="false">J54+K54</f>
        <v>130</v>
      </c>
      <c r="M54" s="90"/>
      <c r="N54" s="83" t="n">
        <f aca="false">L54+M54</f>
        <v>130</v>
      </c>
      <c r="O54" s="84" t="n">
        <v>0</v>
      </c>
      <c r="P54" s="90"/>
      <c r="Q54" s="83" t="n">
        <f aca="false">N54+P54</f>
        <v>130</v>
      </c>
      <c r="R54" s="62"/>
    </row>
    <row r="55" customFormat="false" ht="12.75" hidden="true" customHeight="false" outlineLevel="0" collapsed="false">
      <c r="I55" s="61" t="s">
        <v>209</v>
      </c>
      <c r="J55" s="83"/>
      <c r="K55" s="61" t="s">
        <v>209</v>
      </c>
      <c r="L55" s="83"/>
      <c r="M55" s="61" t="s">
        <v>209</v>
      </c>
      <c r="N55" s="83"/>
      <c r="O55" s="84"/>
      <c r="P55" s="61" t="s">
        <v>209</v>
      </c>
      <c r="Q55" s="83"/>
      <c r="R55" s="62"/>
    </row>
    <row r="56" customFormat="false" ht="12.75" hidden="false" customHeight="false" outlineLevel="0" collapsed="false">
      <c r="D56" s="48" t="s">
        <v>210</v>
      </c>
      <c r="H56" s="64" t="n">
        <v>150</v>
      </c>
      <c r="I56" s="61"/>
      <c r="J56" s="83" t="n">
        <f aca="false">H56+I56</f>
        <v>150</v>
      </c>
      <c r="K56" s="61"/>
      <c r="L56" s="83" t="n">
        <f aca="false">J56+K56</f>
        <v>150</v>
      </c>
      <c r="M56" s="61"/>
      <c r="N56" s="83" t="n">
        <f aca="false">L56+M56</f>
        <v>150</v>
      </c>
      <c r="O56" s="84" t="n">
        <v>54.65</v>
      </c>
      <c r="P56" s="61"/>
      <c r="Q56" s="83" t="n">
        <f aca="false">N56+P56</f>
        <v>150</v>
      </c>
      <c r="R56" s="62"/>
    </row>
    <row r="57" customFormat="false" ht="12.75" hidden="false" customHeight="false" outlineLevel="0" collapsed="false">
      <c r="D57" s="48" t="s">
        <v>211</v>
      </c>
      <c r="H57" s="64" t="n">
        <v>625</v>
      </c>
      <c r="I57" s="61"/>
      <c r="J57" s="83" t="n">
        <f aca="false">H57</f>
        <v>625</v>
      </c>
      <c r="K57" s="61"/>
      <c r="L57" s="83" t="n">
        <f aca="false">J57</f>
        <v>625</v>
      </c>
      <c r="M57" s="61"/>
      <c r="N57" s="83" t="n">
        <f aca="false">L57</f>
        <v>625</v>
      </c>
      <c r="O57" s="84" t="n">
        <v>0</v>
      </c>
      <c r="P57" s="61"/>
      <c r="Q57" s="83" t="n">
        <f aca="false">N57</f>
        <v>625</v>
      </c>
      <c r="R57" s="62"/>
    </row>
    <row r="58" customFormat="false" ht="12.75" hidden="false" customHeight="false" outlineLevel="0" collapsed="false">
      <c r="D58" s="48" t="s">
        <v>212</v>
      </c>
      <c r="H58" s="64" t="n">
        <v>250</v>
      </c>
      <c r="I58" s="61"/>
      <c r="J58" s="83" t="n">
        <f aca="false">H58+I58</f>
        <v>250</v>
      </c>
      <c r="K58" s="61"/>
      <c r="L58" s="83" t="n">
        <f aca="false">J58+K58</f>
        <v>250</v>
      </c>
      <c r="M58" s="61"/>
      <c r="N58" s="83" t="n">
        <f aca="false">L58+M58</f>
        <v>250</v>
      </c>
      <c r="O58" s="84" t="n">
        <v>0</v>
      </c>
      <c r="P58" s="61"/>
      <c r="Q58" s="83" t="n">
        <f aca="false">N58+P58</f>
        <v>250</v>
      </c>
      <c r="R58" s="62"/>
    </row>
    <row r="59" customFormat="false" ht="12.75" hidden="false" customHeight="false" outlineLevel="0" collapsed="false">
      <c r="D59" s="48" t="s">
        <v>213</v>
      </c>
      <c r="H59" s="64" t="n">
        <v>500</v>
      </c>
      <c r="I59" s="61"/>
      <c r="J59" s="83" t="n">
        <f aca="false">H59+I59</f>
        <v>500</v>
      </c>
      <c r="K59" s="61"/>
      <c r="L59" s="83" t="n">
        <f aca="false">J59+K59</f>
        <v>500</v>
      </c>
      <c r="M59" s="61"/>
      <c r="N59" s="83" t="n">
        <f aca="false">L59+M59</f>
        <v>500</v>
      </c>
      <c r="O59" s="84" t="n">
        <v>0</v>
      </c>
      <c r="P59" s="61"/>
      <c r="Q59" s="83" t="n">
        <f aca="false">N59+P59</f>
        <v>500</v>
      </c>
      <c r="R59" s="62"/>
    </row>
    <row r="60" customFormat="false" ht="12.75" hidden="false" customHeight="false" outlineLevel="0" collapsed="false">
      <c r="D60" s="48" t="s">
        <v>214</v>
      </c>
      <c r="H60" s="64" t="n">
        <v>200</v>
      </c>
      <c r="I60" s="61"/>
      <c r="J60" s="83" t="n">
        <f aca="false">H60+I60</f>
        <v>200</v>
      </c>
      <c r="K60" s="61"/>
      <c r="L60" s="83" t="n">
        <f aca="false">J60+K60</f>
        <v>200</v>
      </c>
      <c r="M60" s="61"/>
      <c r="N60" s="83" t="n">
        <f aca="false">L60+M60</f>
        <v>200</v>
      </c>
      <c r="O60" s="84" t="n">
        <v>100</v>
      </c>
      <c r="P60" s="61"/>
      <c r="Q60" s="83" t="n">
        <f aca="false">N60+P60</f>
        <v>200</v>
      </c>
      <c r="R60" s="62"/>
    </row>
    <row r="61" customFormat="false" ht="12.75" hidden="true" customHeight="false" outlineLevel="0" collapsed="false">
      <c r="D61" s="91"/>
      <c r="I61" s="61"/>
      <c r="J61" s="83" t="n">
        <f aca="false">H61+I61</f>
        <v>0</v>
      </c>
      <c r="K61" s="61"/>
      <c r="L61" s="83" t="n">
        <f aca="false">J61+K61</f>
        <v>0</v>
      </c>
      <c r="M61" s="61"/>
      <c r="N61" s="83" t="n">
        <f aca="false">L61+M61</f>
        <v>0</v>
      </c>
      <c r="O61" s="84"/>
      <c r="P61" s="61"/>
      <c r="Q61" s="83" t="n">
        <f aca="false">N61+P61</f>
        <v>0</v>
      </c>
      <c r="R61" s="62"/>
    </row>
    <row r="62" customFormat="false" ht="12.75" hidden="false" customHeight="false" outlineLevel="0" collapsed="false">
      <c r="D62" s="49" t="s">
        <v>215</v>
      </c>
      <c r="I62" s="61" t="n">
        <v>110</v>
      </c>
      <c r="J62" s="83" t="n">
        <f aca="false">H62+I62</f>
        <v>110</v>
      </c>
      <c r="K62" s="61"/>
      <c r="L62" s="83" t="n">
        <f aca="false">J62+K62</f>
        <v>110</v>
      </c>
      <c r="M62" s="61"/>
      <c r="N62" s="83" t="n">
        <f aca="false">L62+M62</f>
        <v>110</v>
      </c>
      <c r="O62" s="84" t="n">
        <v>0</v>
      </c>
      <c r="P62" s="61"/>
      <c r="Q62" s="83" t="n">
        <f aca="false">N62+P62</f>
        <v>110</v>
      </c>
      <c r="R62" s="62"/>
    </row>
    <row r="63" customFormat="false" ht="12.75" hidden="false" customHeight="false" outlineLevel="0" collapsed="false">
      <c r="D63" s="91" t="s">
        <v>216</v>
      </c>
      <c r="I63" s="61" t="n">
        <v>690</v>
      </c>
      <c r="J63" s="83" t="n">
        <f aca="false">H63+I63</f>
        <v>690</v>
      </c>
      <c r="K63" s="61"/>
      <c r="L63" s="83" t="n">
        <f aca="false">J63+K63</f>
        <v>690</v>
      </c>
      <c r="M63" s="61"/>
      <c r="N63" s="83" t="n">
        <f aca="false">L63+M63</f>
        <v>690</v>
      </c>
      <c r="O63" s="84" t="n">
        <v>62.78</v>
      </c>
      <c r="P63" s="61"/>
      <c r="Q63" s="83" t="n">
        <f aca="false">N63+P63</f>
        <v>690</v>
      </c>
      <c r="R63" s="62"/>
    </row>
    <row r="64" customFormat="false" ht="12.75" hidden="true" customHeight="false" outlineLevel="0" collapsed="false">
      <c r="D64" s="91"/>
      <c r="I64" s="61" t="n">
        <v>925</v>
      </c>
      <c r="J64" s="83" t="n">
        <f aca="false">G64+I64</f>
        <v>925</v>
      </c>
      <c r="K64" s="61" t="n">
        <v>-925</v>
      </c>
      <c r="L64" s="83"/>
      <c r="M64" s="61"/>
      <c r="N64" s="83"/>
      <c r="O64" s="84"/>
      <c r="P64" s="61"/>
      <c r="Q64" s="83"/>
      <c r="R64" s="62"/>
    </row>
    <row r="65" customFormat="false" ht="12.75" hidden="false" customHeight="false" outlineLevel="0" collapsed="false">
      <c r="D65" s="91" t="s">
        <v>145</v>
      </c>
      <c r="I65" s="90" t="n">
        <v>6280</v>
      </c>
      <c r="J65" s="83" t="n">
        <f aca="false">H65+I65</f>
        <v>6280</v>
      </c>
      <c r="K65" s="90"/>
      <c r="L65" s="83" t="n">
        <f aca="false">J65+K65</f>
        <v>6280</v>
      </c>
      <c r="M65" s="90"/>
      <c r="N65" s="83" t="n">
        <f aca="false">L65+M65</f>
        <v>6280</v>
      </c>
      <c r="O65" s="84" t="n">
        <v>0</v>
      </c>
      <c r="P65" s="90"/>
      <c r="Q65" s="83" t="n">
        <f aca="false">N65+P65</f>
        <v>6280</v>
      </c>
      <c r="R65" s="62"/>
    </row>
    <row r="66" customFormat="false" ht="12.75" hidden="true" customHeight="false" outlineLevel="0" collapsed="false">
      <c r="D66" s="91"/>
      <c r="I66" s="90"/>
      <c r="J66" s="83"/>
      <c r="K66" s="90"/>
      <c r="L66" s="83"/>
      <c r="M66" s="90"/>
      <c r="N66" s="83"/>
      <c r="O66" s="84"/>
      <c r="P66" s="90"/>
      <c r="Q66" s="83"/>
      <c r="R66" s="62"/>
    </row>
    <row r="67" customFormat="false" ht="12.75" hidden="true" customHeight="false" outlineLevel="0" collapsed="false">
      <c r="I67" s="61"/>
      <c r="J67" s="83"/>
      <c r="K67" s="61"/>
      <c r="L67" s="83"/>
      <c r="M67" s="61"/>
      <c r="N67" s="83"/>
      <c r="O67" s="84"/>
      <c r="P67" s="61"/>
      <c r="Q67" s="83"/>
      <c r="R67" s="62"/>
    </row>
    <row r="68" customFormat="false" ht="12.75" hidden="true" customHeight="true" outlineLevel="0" collapsed="false">
      <c r="I68" s="61"/>
      <c r="J68" s="83"/>
      <c r="K68" s="61"/>
      <c r="L68" s="83"/>
      <c r="M68" s="61"/>
      <c r="N68" s="83"/>
      <c r="O68" s="84"/>
      <c r="P68" s="61"/>
      <c r="Q68" s="83"/>
      <c r="R68" s="62"/>
    </row>
    <row r="69" customFormat="false" ht="12.75" hidden="false" customHeight="false" outlineLevel="0" collapsed="false">
      <c r="H69" s="18" t="s">
        <v>7</v>
      </c>
      <c r="I69" s="61"/>
      <c r="J69" s="83"/>
      <c r="K69" s="61"/>
      <c r="L69" s="18" t="s">
        <v>88</v>
      </c>
      <c r="M69" s="18" t="s">
        <v>13</v>
      </c>
      <c r="N69" s="18" t="s">
        <v>89</v>
      </c>
      <c r="O69" s="82" t="s">
        <v>15</v>
      </c>
      <c r="P69" s="18" t="s">
        <v>16</v>
      </c>
      <c r="Q69" s="18" t="s">
        <v>90</v>
      </c>
      <c r="R69" s="78" t="s">
        <v>8</v>
      </c>
      <c r="S69" s="18"/>
      <c r="T69" s="18"/>
      <c r="U69" s="78"/>
    </row>
    <row r="70" customFormat="false" ht="12.75" hidden="false" customHeight="false" outlineLevel="0" collapsed="false">
      <c r="D70" s="48" t="s">
        <v>217</v>
      </c>
      <c r="H70" s="18"/>
      <c r="I70" s="61"/>
      <c r="J70" s="83"/>
      <c r="K70" s="61"/>
      <c r="L70" s="18"/>
      <c r="M70" s="64" t="n">
        <v>1000</v>
      </c>
      <c r="N70" s="83" t="n">
        <f aca="false">L70+M70</f>
        <v>1000</v>
      </c>
      <c r="O70" s="84" t="n">
        <v>0</v>
      </c>
      <c r="P70" s="64"/>
      <c r="Q70" s="83" t="n">
        <f aca="false">N70+P70</f>
        <v>1000</v>
      </c>
      <c r="R70" s="78"/>
      <c r="S70" s="18"/>
      <c r="T70" s="18"/>
      <c r="U70" s="78"/>
    </row>
    <row r="71" customFormat="false" ht="12.75" hidden="true" customHeight="false" outlineLevel="0" collapsed="false">
      <c r="I71" s="61"/>
      <c r="J71" s="83"/>
      <c r="K71" s="61"/>
      <c r="L71" s="83"/>
      <c r="M71" s="61"/>
      <c r="N71" s="83"/>
      <c r="O71" s="84"/>
      <c r="P71" s="61"/>
      <c r="Q71" s="83"/>
      <c r="R71" s="62"/>
    </row>
    <row r="72" customFormat="false" ht="12.75" hidden="true" customHeight="false" outlineLevel="0" collapsed="false">
      <c r="H72" s="18"/>
      <c r="I72" s="61"/>
      <c r="J72" s="83"/>
      <c r="K72" s="61"/>
      <c r="L72" s="18"/>
      <c r="M72" s="18"/>
      <c r="N72" s="18"/>
      <c r="O72" s="82"/>
      <c r="P72" s="18"/>
      <c r="Q72" s="18"/>
      <c r="R72" s="78"/>
    </row>
    <row r="73" customFormat="false" ht="12.75" hidden="false" customHeight="false" outlineLevel="0" collapsed="false">
      <c r="D73" s="48" t="s">
        <v>218</v>
      </c>
      <c r="I73" s="61"/>
      <c r="J73" s="83"/>
      <c r="K73" s="61"/>
      <c r="L73" s="83"/>
      <c r="M73" s="61" t="n">
        <v>550</v>
      </c>
      <c r="N73" s="83" t="n">
        <f aca="false">L73+M73</f>
        <v>550</v>
      </c>
      <c r="O73" s="84" t="n">
        <v>0</v>
      </c>
      <c r="P73" s="61"/>
      <c r="Q73" s="83" t="n">
        <f aca="false">N73+P73</f>
        <v>550</v>
      </c>
      <c r="R73" s="62"/>
    </row>
    <row r="74" customFormat="false" ht="12.75" hidden="true" customHeight="false" outlineLevel="0" collapsed="false">
      <c r="H74" s="18"/>
      <c r="I74" s="61"/>
      <c r="J74" s="83"/>
      <c r="K74" s="61"/>
      <c r="L74" s="18"/>
      <c r="M74" s="18"/>
      <c r="N74" s="18"/>
      <c r="O74" s="82"/>
      <c r="P74" s="18"/>
      <c r="Q74" s="18"/>
      <c r="R74" s="78"/>
    </row>
    <row r="75" customFormat="false" ht="12.75" hidden="false" customHeight="false" outlineLevel="0" collapsed="false">
      <c r="D75" s="48" t="s">
        <v>219</v>
      </c>
      <c r="I75" s="61"/>
      <c r="J75" s="83"/>
      <c r="K75" s="61"/>
      <c r="L75" s="83"/>
      <c r="M75" s="61" t="n">
        <v>380</v>
      </c>
      <c r="N75" s="83" t="n">
        <f aca="false">L75+M75</f>
        <v>380</v>
      </c>
      <c r="O75" s="84" t="n">
        <v>0</v>
      </c>
      <c r="P75" s="61"/>
      <c r="Q75" s="83" t="n">
        <f aca="false">N75+P75</f>
        <v>380</v>
      </c>
      <c r="R75" s="62"/>
    </row>
    <row r="76" customFormat="false" ht="12.75" hidden="true" customHeight="false" outlineLevel="0" collapsed="false">
      <c r="H76" s="18"/>
      <c r="I76" s="61"/>
      <c r="J76" s="83"/>
      <c r="K76" s="61"/>
      <c r="L76" s="18"/>
      <c r="M76" s="18"/>
      <c r="N76" s="18"/>
      <c r="O76" s="82"/>
      <c r="P76" s="18"/>
      <c r="Q76" s="18"/>
      <c r="R76" s="78"/>
    </row>
    <row r="77" customFormat="false" ht="12.75" hidden="true" customHeight="false" outlineLevel="0" collapsed="false">
      <c r="I77" s="61"/>
      <c r="J77" s="83"/>
      <c r="K77" s="61"/>
      <c r="L77" s="83"/>
      <c r="M77" s="90"/>
      <c r="N77" s="83"/>
      <c r="O77" s="84"/>
      <c r="P77" s="90"/>
      <c r="Q77" s="83"/>
      <c r="R77" s="62"/>
    </row>
    <row r="78" customFormat="false" ht="12.75" hidden="false" customHeight="false" outlineLevel="0" collapsed="false">
      <c r="D78" s="48" t="s">
        <v>220</v>
      </c>
      <c r="I78" s="61"/>
      <c r="J78" s="83"/>
      <c r="K78" s="61"/>
      <c r="L78" s="83"/>
      <c r="M78" s="90" t="n">
        <v>600</v>
      </c>
      <c r="N78" s="83" t="n">
        <f aca="false">L78+M78</f>
        <v>600</v>
      </c>
      <c r="O78" s="84" t="n">
        <v>0</v>
      </c>
      <c r="P78" s="90"/>
      <c r="Q78" s="83" t="n">
        <f aca="false">N78+P78</f>
        <v>600</v>
      </c>
      <c r="R78" s="62"/>
    </row>
    <row r="79" customFormat="false" ht="12.75" hidden="true" customHeight="false" outlineLevel="0" collapsed="false">
      <c r="I79" s="61"/>
      <c r="J79" s="83"/>
      <c r="K79" s="61"/>
      <c r="L79" s="83"/>
      <c r="M79" s="90"/>
      <c r="N79" s="83" t="n">
        <f aca="false">L79+M79</f>
        <v>0</v>
      </c>
      <c r="O79" s="84"/>
      <c r="P79" s="90"/>
      <c r="Q79" s="83" t="n">
        <f aca="false">N79+P79</f>
        <v>0</v>
      </c>
      <c r="R79" s="62"/>
    </row>
    <row r="80" customFormat="false" ht="12.75" hidden="false" customHeight="false" outlineLevel="0" collapsed="false">
      <c r="D80" s="49" t="s">
        <v>221</v>
      </c>
      <c r="I80" s="61"/>
      <c r="J80" s="83"/>
      <c r="K80" s="61"/>
      <c r="L80" s="83"/>
      <c r="M80" s="90" t="n">
        <v>100</v>
      </c>
      <c r="N80" s="83" t="n">
        <f aca="false">L80+M80</f>
        <v>100</v>
      </c>
      <c r="O80" s="84" t="n">
        <v>0</v>
      </c>
      <c r="P80" s="90" t="n">
        <v>-100</v>
      </c>
      <c r="Q80" s="83" t="n">
        <f aca="false">N80+P80</f>
        <v>0</v>
      </c>
      <c r="R80" s="62" t="s">
        <v>222</v>
      </c>
    </row>
    <row r="81" customFormat="false" ht="12.75" hidden="true" customHeight="false" outlineLevel="0" collapsed="false">
      <c r="D81" s="49"/>
      <c r="I81" s="61"/>
      <c r="J81" s="83"/>
      <c r="K81" s="61"/>
      <c r="L81" s="83"/>
      <c r="M81" s="90"/>
      <c r="N81" s="83"/>
      <c r="O81" s="84"/>
      <c r="P81" s="90"/>
      <c r="Q81" s="83"/>
      <c r="R81" s="62"/>
    </row>
    <row r="82" customFormat="false" ht="12.75" hidden="true" customHeight="false" outlineLevel="0" collapsed="false">
      <c r="I82" s="61"/>
      <c r="J82" s="83"/>
      <c r="K82" s="61"/>
      <c r="L82" s="83"/>
      <c r="M82" s="90"/>
      <c r="N82" s="83"/>
      <c r="O82" s="84"/>
      <c r="P82" s="90"/>
      <c r="Q82" s="83"/>
      <c r="R82" s="62"/>
    </row>
    <row r="83" customFormat="false" ht="12.75" hidden="false" customHeight="false" outlineLevel="0" collapsed="false">
      <c r="I83" s="61"/>
      <c r="J83" s="83"/>
      <c r="K83" s="61"/>
      <c r="L83" s="83"/>
      <c r="M83" s="90"/>
      <c r="N83" s="83"/>
      <c r="O83" s="84"/>
      <c r="P83" s="90"/>
      <c r="Q83" s="83"/>
      <c r="R83" s="62"/>
    </row>
    <row r="84" s="80" customFormat="true" ht="12.75" hidden="false" customHeight="true" outlineLevel="0" collapsed="false">
      <c r="A84" s="79"/>
      <c r="B84" s="79"/>
      <c r="C84" s="79"/>
      <c r="D84" s="80" t="s">
        <v>187</v>
      </c>
      <c r="F84" s="18" t="n">
        <v>20425</v>
      </c>
      <c r="G84" s="18" t="n">
        <f aca="false">G30+G42</f>
        <v>12884</v>
      </c>
      <c r="H84" s="18" t="n">
        <f aca="false">H30+H42</f>
        <v>11703</v>
      </c>
      <c r="I84" s="81" t="n">
        <f aca="false">I30+I42</f>
        <v>7305</v>
      </c>
      <c r="J84" s="18" t="n">
        <f aca="false">J30+J42</f>
        <v>19008</v>
      </c>
      <c r="K84" s="81" t="n">
        <f aca="false">K30+K42</f>
        <v>-925</v>
      </c>
      <c r="L84" s="18" t="n">
        <f aca="false">L30+L42</f>
        <v>18083</v>
      </c>
      <c r="M84" s="81" t="n">
        <f aca="false">M30+M42</f>
        <v>2494</v>
      </c>
      <c r="N84" s="18" t="n">
        <f aca="false">N30+N42</f>
        <v>20577</v>
      </c>
      <c r="O84" s="82"/>
      <c r="P84" s="81" t="n">
        <f aca="false">P30+P42</f>
        <v>-48</v>
      </c>
      <c r="Q84" s="18" t="n">
        <f aca="false">Q30+Q42</f>
        <v>20529</v>
      </c>
      <c r="R84" s="78"/>
    </row>
    <row r="85" s="80" customFormat="true" ht="12.75" hidden="true" customHeight="true" outlineLevel="0" collapsed="false">
      <c r="A85" s="79"/>
      <c r="B85" s="79"/>
      <c r="C85" s="79"/>
      <c r="F85" s="18"/>
      <c r="G85" s="18"/>
      <c r="H85" s="18"/>
      <c r="I85" s="81"/>
      <c r="J85" s="18"/>
      <c r="K85" s="81"/>
      <c r="L85" s="18"/>
      <c r="M85" s="81"/>
      <c r="N85" s="18"/>
      <c r="O85" s="82"/>
      <c r="P85" s="81"/>
      <c r="Q85" s="18"/>
      <c r="R85" s="78"/>
    </row>
    <row r="86" s="80" customFormat="true" ht="12.75" hidden="true" customHeight="true" outlineLevel="0" collapsed="false">
      <c r="A86" s="79"/>
      <c r="B86" s="79"/>
      <c r="C86" s="79"/>
      <c r="F86" s="18"/>
      <c r="G86" s="18"/>
      <c r="H86" s="18"/>
      <c r="I86" s="81"/>
      <c r="J86" s="18"/>
      <c r="K86" s="81"/>
      <c r="L86" s="18"/>
      <c r="M86" s="81"/>
      <c r="N86" s="18"/>
      <c r="O86" s="82"/>
      <c r="P86" s="81"/>
      <c r="Q86" s="18"/>
      <c r="R86" s="78"/>
    </row>
    <row r="87" s="80" customFormat="true" ht="12.75" hidden="true" customHeight="true" outlineLevel="0" collapsed="false">
      <c r="A87" s="79"/>
      <c r="B87" s="79"/>
      <c r="C87" s="79"/>
      <c r="F87" s="18"/>
      <c r="G87" s="18"/>
      <c r="H87" s="18"/>
      <c r="I87" s="81"/>
      <c r="J87" s="18"/>
      <c r="K87" s="81"/>
      <c r="L87" s="18"/>
      <c r="M87" s="81"/>
      <c r="N87" s="18"/>
      <c r="O87" s="82"/>
      <c r="P87" s="81"/>
      <c r="Q87" s="18"/>
      <c r="R87" s="78"/>
    </row>
    <row r="88" s="80" customFormat="true" ht="12.75" hidden="true" customHeight="true" outlineLevel="0" collapsed="false">
      <c r="A88" s="79"/>
      <c r="B88" s="79"/>
      <c r="C88" s="79"/>
      <c r="F88" s="18"/>
      <c r="G88" s="18"/>
      <c r="H88" s="18"/>
      <c r="I88" s="81"/>
      <c r="J88" s="18"/>
      <c r="K88" s="81"/>
      <c r="L88" s="18"/>
      <c r="M88" s="81"/>
      <c r="N88" s="18"/>
      <c r="O88" s="82"/>
      <c r="P88" s="81"/>
      <c r="Q88" s="18"/>
      <c r="R88" s="78"/>
    </row>
    <row r="89" s="80" customFormat="true" ht="12.75" hidden="true" customHeight="true" outlineLevel="0" collapsed="false">
      <c r="A89" s="79"/>
      <c r="B89" s="79"/>
      <c r="C89" s="79"/>
      <c r="F89" s="18"/>
      <c r="G89" s="18"/>
      <c r="H89" s="18"/>
      <c r="I89" s="81"/>
      <c r="J89" s="18"/>
      <c r="K89" s="81"/>
      <c r="L89" s="18"/>
      <c r="M89" s="81"/>
      <c r="N89" s="18"/>
      <c r="O89" s="82"/>
      <c r="P89" s="81"/>
      <c r="Q89" s="18"/>
      <c r="R89" s="78"/>
    </row>
    <row r="90" s="80" customFormat="true" ht="12.75" hidden="true" customHeight="true" outlineLevel="0" collapsed="false">
      <c r="A90" s="79"/>
      <c r="B90" s="79"/>
      <c r="C90" s="79"/>
      <c r="F90" s="18"/>
      <c r="G90" s="18"/>
      <c r="H90" s="18"/>
      <c r="I90" s="81"/>
      <c r="J90" s="18"/>
      <c r="K90" s="81"/>
      <c r="L90" s="18"/>
      <c r="M90" s="81"/>
      <c r="N90" s="18"/>
      <c r="O90" s="82"/>
      <c r="P90" s="81"/>
      <c r="Q90" s="18"/>
      <c r="R90" s="78"/>
    </row>
    <row r="91" s="80" customFormat="true" ht="12.75" hidden="false" customHeight="true" outlineLevel="0" collapsed="false">
      <c r="A91" s="79"/>
      <c r="B91" s="79"/>
      <c r="C91" s="79"/>
      <c r="F91" s="18"/>
      <c r="G91" s="18"/>
      <c r="H91" s="18"/>
      <c r="I91" s="81" t="s">
        <v>9</v>
      </c>
      <c r="J91" s="18" t="s">
        <v>87</v>
      </c>
      <c r="K91" s="81" t="s">
        <v>11</v>
      </c>
      <c r="L91" s="18"/>
      <c r="M91" s="18"/>
      <c r="N91" s="18"/>
      <c r="O91" s="82"/>
      <c r="P91" s="18"/>
      <c r="Q91" s="18"/>
      <c r="R91" s="78"/>
    </row>
    <row r="92" customFormat="false" ht="12.75" hidden="true" customHeight="true" outlineLevel="0" collapsed="false">
      <c r="H92" s="18"/>
      <c r="I92" s="92"/>
      <c r="J92" s="18"/>
      <c r="K92" s="92"/>
      <c r="L92" s="18"/>
      <c r="M92" s="92"/>
      <c r="N92" s="18"/>
      <c r="O92" s="82"/>
      <c r="P92" s="92"/>
      <c r="Q92" s="18"/>
      <c r="R92" s="78"/>
    </row>
    <row r="93" s="75" customFormat="true" ht="15.75" hidden="false" customHeight="false" outlineLevel="0" collapsed="false">
      <c r="A93" s="74"/>
      <c r="B93" s="74"/>
      <c r="C93" s="74"/>
      <c r="D93" s="75" t="s">
        <v>223</v>
      </c>
      <c r="F93" s="18"/>
      <c r="G93" s="18"/>
      <c r="H93" s="18"/>
      <c r="I93" s="76"/>
      <c r="J93" s="83"/>
      <c r="K93" s="76"/>
      <c r="L93" s="83"/>
      <c r="M93" s="76"/>
      <c r="N93" s="83"/>
      <c r="O93" s="84"/>
      <c r="P93" s="76"/>
      <c r="Q93" s="83"/>
      <c r="R93" s="78"/>
    </row>
    <row r="94" s="80" customFormat="true" ht="12.75" hidden="false" customHeight="true" outlineLevel="0" collapsed="false">
      <c r="A94" s="79"/>
      <c r="B94" s="79"/>
      <c r="C94" s="79"/>
      <c r="D94" s="80" t="s">
        <v>184</v>
      </c>
      <c r="F94" s="18" t="n">
        <v>329</v>
      </c>
      <c r="G94" s="18" t="n">
        <f aca="false">SUM(G95:G98)</f>
        <v>334</v>
      </c>
      <c r="H94" s="18" t="n">
        <f aca="false">SUM(H95:H99)</f>
        <v>359</v>
      </c>
      <c r="I94" s="81" t="n">
        <f aca="false">SUM(I95:I98)</f>
        <v>0</v>
      </c>
      <c r="J94" s="18" t="n">
        <f aca="false">SUM(J95:J99)</f>
        <v>359</v>
      </c>
      <c r="K94" s="81" t="n">
        <f aca="false">SUM(K95:K98)</f>
        <v>0</v>
      </c>
      <c r="L94" s="18" t="n">
        <f aca="false">SUM(L95:L99)</f>
        <v>359</v>
      </c>
      <c r="M94" s="81" t="n">
        <f aca="false">SUM(M95:M98)</f>
        <v>0</v>
      </c>
      <c r="N94" s="18" t="n">
        <f aca="false">SUM(N95:N99)</f>
        <v>359</v>
      </c>
      <c r="O94" s="82"/>
      <c r="P94" s="81" t="n">
        <f aca="false">SUM(P95:P98)</f>
        <v>7</v>
      </c>
      <c r="Q94" s="18" t="n">
        <f aca="false">SUM(Q95:Q99)</f>
        <v>366</v>
      </c>
      <c r="R94" s="78"/>
    </row>
    <row r="95" customFormat="false" ht="12.75" hidden="false" customHeight="true" outlineLevel="0" collapsed="false">
      <c r="A95" s="59" t="n">
        <v>2300</v>
      </c>
      <c r="B95" s="59" t="n">
        <v>2310</v>
      </c>
      <c r="C95" s="59" t="n">
        <v>5169</v>
      </c>
      <c r="D95" s="48" t="s">
        <v>224</v>
      </c>
      <c r="F95" s="5" t="n">
        <v>10</v>
      </c>
      <c r="G95" s="5" t="n">
        <v>15</v>
      </c>
      <c r="H95" s="5" t="n">
        <v>10</v>
      </c>
      <c r="I95" s="76"/>
      <c r="J95" s="83" t="n">
        <f aca="false">H95+I95</f>
        <v>10</v>
      </c>
      <c r="K95" s="76"/>
      <c r="L95" s="83" t="n">
        <f aca="false">J95+K95</f>
        <v>10</v>
      </c>
      <c r="M95" s="76"/>
      <c r="N95" s="83" t="n">
        <f aca="false">L95+M95</f>
        <v>10</v>
      </c>
      <c r="O95" s="84" t="n">
        <v>0</v>
      </c>
      <c r="P95" s="76"/>
      <c r="Q95" s="83" t="n">
        <f aca="false">N95+P95</f>
        <v>10</v>
      </c>
      <c r="R95" s="62"/>
    </row>
    <row r="96" customFormat="false" ht="12.75" hidden="false" customHeight="true" outlineLevel="0" collapsed="false">
      <c r="A96" s="59" t="n">
        <v>2301</v>
      </c>
      <c r="B96" s="59" t="n">
        <v>2310</v>
      </c>
      <c r="C96" s="59" t="n">
        <v>5171</v>
      </c>
      <c r="D96" s="48" t="s">
        <v>225</v>
      </c>
      <c r="F96" s="5" t="n">
        <v>80</v>
      </c>
      <c r="G96" s="5" t="n">
        <v>80</v>
      </c>
      <c r="H96" s="5" t="n">
        <v>80</v>
      </c>
      <c r="I96" s="76"/>
      <c r="J96" s="83" t="n">
        <f aca="false">H96+I96</f>
        <v>80</v>
      </c>
      <c r="K96" s="76"/>
      <c r="L96" s="83" t="n">
        <f aca="false">J96+K96</f>
        <v>80</v>
      </c>
      <c r="M96" s="76"/>
      <c r="N96" s="83" t="n">
        <f aca="false">L96+M96</f>
        <v>80</v>
      </c>
      <c r="O96" s="84" t="n">
        <v>44.12</v>
      </c>
      <c r="P96" s="76"/>
      <c r="Q96" s="83" t="n">
        <f aca="false">N96+P96</f>
        <v>80</v>
      </c>
      <c r="R96" s="62"/>
    </row>
    <row r="97" customFormat="false" ht="12.75" hidden="false" customHeight="true" outlineLevel="0" collapsed="false">
      <c r="A97" s="59" t="n">
        <v>2303</v>
      </c>
      <c r="B97" s="59" t="n">
        <v>2310</v>
      </c>
      <c r="C97" s="59" t="n">
        <v>5329</v>
      </c>
      <c r="D97" s="48" t="s">
        <v>226</v>
      </c>
      <c r="F97" s="5" t="n">
        <v>189</v>
      </c>
      <c r="G97" s="5" t="n">
        <v>189</v>
      </c>
      <c r="H97" s="5" t="n">
        <v>219</v>
      </c>
      <c r="I97" s="76"/>
      <c r="J97" s="83" t="n">
        <f aca="false">H97+I97</f>
        <v>219</v>
      </c>
      <c r="K97" s="76"/>
      <c r="L97" s="83" t="n">
        <f aca="false">J97+K97</f>
        <v>219</v>
      </c>
      <c r="M97" s="76"/>
      <c r="N97" s="83" t="n">
        <f aca="false">L97+M97</f>
        <v>219</v>
      </c>
      <c r="O97" s="84" t="n">
        <v>0</v>
      </c>
      <c r="P97" s="76" t="n">
        <v>7</v>
      </c>
      <c r="Q97" s="83" t="n">
        <f aca="false">N97+P97</f>
        <v>226</v>
      </c>
      <c r="R97" s="62" t="s">
        <v>227</v>
      </c>
    </row>
    <row r="98" customFormat="false" ht="12.75" hidden="false" customHeight="true" outlineLevel="0" collapsed="false">
      <c r="A98" s="59" t="n">
        <v>2304</v>
      </c>
      <c r="B98" s="59" t="n">
        <v>2321</v>
      </c>
      <c r="C98" s="59" t="n">
        <v>5171</v>
      </c>
      <c r="D98" s="48" t="s">
        <v>228</v>
      </c>
      <c r="F98" s="5" t="n">
        <v>50</v>
      </c>
      <c r="G98" s="5" t="n">
        <v>50</v>
      </c>
      <c r="H98" s="5" t="n">
        <v>50</v>
      </c>
      <c r="I98" s="76"/>
      <c r="J98" s="83" t="n">
        <f aca="false">H98+I98</f>
        <v>50</v>
      </c>
      <c r="K98" s="76"/>
      <c r="L98" s="83" t="n">
        <f aca="false">J98+K98</f>
        <v>50</v>
      </c>
      <c r="M98" s="76"/>
      <c r="N98" s="83" t="n">
        <f aca="false">L98+M98</f>
        <v>50</v>
      </c>
      <c r="O98" s="84" t="n">
        <v>0</v>
      </c>
      <c r="P98" s="76"/>
      <c r="Q98" s="83" t="n">
        <f aca="false">N98+P98</f>
        <v>50</v>
      </c>
      <c r="R98" s="62"/>
    </row>
    <row r="99" customFormat="false" ht="12.75" hidden="true" customHeight="true" outlineLevel="0" collapsed="false">
      <c r="A99" s="59"/>
      <c r="B99" s="59"/>
      <c r="C99" s="59"/>
      <c r="F99" s="5"/>
      <c r="G99" s="5"/>
      <c r="H99" s="5"/>
      <c r="I99" s="76"/>
      <c r="J99" s="83"/>
      <c r="K99" s="76"/>
      <c r="L99" s="83"/>
      <c r="M99" s="76"/>
      <c r="N99" s="83"/>
      <c r="O99" s="84"/>
      <c r="P99" s="76"/>
      <c r="Q99" s="83"/>
      <c r="R99" s="62"/>
    </row>
    <row r="100" customFormat="false" ht="12.75" hidden="false" customHeight="true" outlineLevel="0" collapsed="false">
      <c r="A100" s="67"/>
      <c r="B100" s="67"/>
      <c r="C100" s="67"/>
      <c r="F100" s="18"/>
      <c r="G100" s="18"/>
      <c r="H100" s="18"/>
      <c r="I100" s="92"/>
      <c r="J100" s="18"/>
      <c r="K100" s="92"/>
      <c r="L100" s="18"/>
      <c r="M100" s="92"/>
      <c r="N100" s="18"/>
      <c r="O100" s="82"/>
      <c r="P100" s="92"/>
      <c r="Q100" s="18"/>
      <c r="R100" s="93"/>
    </row>
    <row r="101" customFormat="false" ht="12.75" hidden="true" customHeight="true" outlineLevel="0" collapsed="false">
      <c r="A101" s="67"/>
      <c r="B101" s="67"/>
      <c r="C101" s="67"/>
      <c r="F101" s="18"/>
      <c r="G101" s="18"/>
      <c r="H101" s="18"/>
      <c r="I101" s="94"/>
      <c r="J101" s="18"/>
      <c r="K101" s="94"/>
      <c r="L101" s="18"/>
      <c r="M101" s="94"/>
      <c r="N101" s="18"/>
      <c r="O101" s="82"/>
      <c r="P101" s="94"/>
      <c r="Q101" s="18"/>
      <c r="R101" s="93"/>
    </row>
    <row r="102" s="80" customFormat="true" ht="12.75" hidden="false" customHeight="true" outlineLevel="0" collapsed="false">
      <c r="A102" s="79"/>
      <c r="B102" s="79"/>
      <c r="C102" s="79"/>
      <c r="D102" s="80" t="s">
        <v>205</v>
      </c>
      <c r="F102" s="18" t="n">
        <v>6657</v>
      </c>
      <c r="G102" s="18" t="e">
        <f aca="false">SUM(#REF!)</f>
        <v>#REF!</v>
      </c>
      <c r="H102" s="18" t="n">
        <f aca="false">SUM(H103:H104)</f>
        <v>90</v>
      </c>
      <c r="I102" s="95" t="n">
        <f aca="false">SUM(I103:I103)</f>
        <v>0</v>
      </c>
      <c r="J102" s="96" t="n">
        <f aca="false">H102+I102</f>
        <v>90</v>
      </c>
      <c r="K102" s="95" t="n">
        <f aca="false">SUM(K103:K104)</f>
        <v>925</v>
      </c>
      <c r="L102" s="96" t="n">
        <f aca="false">J102+K102</f>
        <v>1015</v>
      </c>
      <c r="M102" s="95" t="n">
        <f aca="false">SUM(M103:M104)</f>
        <v>200</v>
      </c>
      <c r="N102" s="96" t="n">
        <f aca="false">L102+M102</f>
        <v>1215</v>
      </c>
      <c r="O102" s="97"/>
      <c r="P102" s="95" t="n">
        <f aca="false">SUM(P103:P104)</f>
        <v>0</v>
      </c>
      <c r="Q102" s="96" t="n">
        <f aca="false">N102+P102</f>
        <v>1215</v>
      </c>
      <c r="R102" s="78"/>
    </row>
    <row r="103" s="80" customFormat="true" ht="12.75" hidden="false" customHeight="true" outlineLevel="0" collapsed="false">
      <c r="A103" s="79"/>
      <c r="B103" s="79"/>
      <c r="C103" s="79"/>
      <c r="D103" s="48" t="s">
        <v>229</v>
      </c>
      <c r="F103" s="18"/>
      <c r="G103" s="18"/>
      <c r="H103" s="64" t="n">
        <v>90</v>
      </c>
      <c r="I103" s="76"/>
      <c r="J103" s="83" t="n">
        <f aca="false">H103+I103</f>
        <v>90</v>
      </c>
      <c r="K103" s="76"/>
      <c r="L103" s="83" t="n">
        <f aca="false">J103+K103</f>
        <v>90</v>
      </c>
      <c r="M103" s="76"/>
      <c r="N103" s="83" t="n">
        <f aca="false">L103+M103</f>
        <v>90</v>
      </c>
      <c r="O103" s="84" t="n">
        <v>99.7</v>
      </c>
      <c r="P103" s="76"/>
      <c r="Q103" s="83" t="n">
        <f aca="false">N103+P103</f>
        <v>90</v>
      </c>
      <c r="R103" s="78"/>
    </row>
    <row r="104" s="80" customFormat="true" ht="12.75" hidden="false" customHeight="true" outlineLevel="0" collapsed="false">
      <c r="A104" s="79"/>
      <c r="B104" s="79"/>
      <c r="C104" s="79"/>
      <c r="D104" s="91" t="s">
        <v>230</v>
      </c>
      <c r="E104" s="48"/>
      <c r="F104" s="18"/>
      <c r="G104" s="18"/>
      <c r="H104" s="64"/>
      <c r="I104" s="76"/>
      <c r="J104" s="83"/>
      <c r="K104" s="76" t="n">
        <v>925</v>
      </c>
      <c r="L104" s="83" t="n">
        <f aca="false">J104+K104</f>
        <v>925</v>
      </c>
      <c r="M104" s="76" t="n">
        <v>200</v>
      </c>
      <c r="N104" s="83" t="n">
        <f aca="false">L104+M104</f>
        <v>1125</v>
      </c>
      <c r="O104" s="84" t="n">
        <v>34.95</v>
      </c>
      <c r="P104" s="76"/>
      <c r="Q104" s="83" t="n">
        <f aca="false">N104+P104</f>
        <v>1125</v>
      </c>
      <c r="R104" s="62"/>
    </row>
    <row r="105" customFormat="false" ht="12.75" hidden="true" customHeight="true" outlineLevel="0" collapsed="false">
      <c r="I105" s="61"/>
      <c r="J105" s="83" t="n">
        <f aca="false">H105+I105</f>
        <v>0</v>
      </c>
      <c r="K105" s="61"/>
      <c r="L105" s="83" t="n">
        <f aca="false">J105+K105</f>
        <v>0</v>
      </c>
      <c r="M105" s="61"/>
      <c r="N105" s="83" t="n">
        <f aca="false">L105+M105</f>
        <v>0</v>
      </c>
      <c r="O105" s="84"/>
      <c r="P105" s="61"/>
      <c r="Q105" s="83" t="n">
        <f aca="false">N105+P105</f>
        <v>0</v>
      </c>
      <c r="R105" s="62"/>
    </row>
    <row r="106" customFormat="false" ht="12.75" hidden="false" customHeight="true" outlineLevel="0" collapsed="false">
      <c r="A106" s="98"/>
      <c r="B106" s="79"/>
      <c r="C106" s="79"/>
      <c r="D106" s="80" t="s">
        <v>187</v>
      </c>
      <c r="E106" s="80"/>
      <c r="F106" s="18" t="n">
        <v>6986</v>
      </c>
      <c r="G106" s="18" t="e">
        <f aca="false">G94+G102</f>
        <v>#REF!</v>
      </c>
      <c r="H106" s="18" t="n">
        <f aca="false">H94+H102</f>
        <v>449</v>
      </c>
      <c r="I106" s="81" t="n">
        <f aca="false">I94+I102</f>
        <v>0</v>
      </c>
      <c r="J106" s="18" t="n">
        <f aca="false">J94+J102</f>
        <v>449</v>
      </c>
      <c r="K106" s="81" t="n">
        <f aca="false">K94+K102</f>
        <v>925</v>
      </c>
      <c r="L106" s="18" t="n">
        <f aca="false">L94+L102</f>
        <v>1374</v>
      </c>
      <c r="M106" s="81" t="n">
        <f aca="false">M94+M102</f>
        <v>200</v>
      </c>
      <c r="N106" s="18" t="n">
        <f aca="false">N94+N102</f>
        <v>1574</v>
      </c>
      <c r="O106" s="82"/>
      <c r="P106" s="81" t="n">
        <f aca="false">P94+P102</f>
        <v>7</v>
      </c>
      <c r="Q106" s="18" t="n">
        <f aca="false">Q94+Q102</f>
        <v>1581</v>
      </c>
      <c r="R106" s="62"/>
    </row>
    <row r="107" customFormat="false" ht="12.75" hidden="false" customHeight="true" outlineLevel="0" collapsed="false">
      <c r="A107" s="98"/>
      <c r="B107" s="59"/>
      <c r="C107" s="59"/>
      <c r="F107" s="18" t="s">
        <v>5</v>
      </c>
      <c r="G107" s="18" t="s">
        <v>6</v>
      </c>
      <c r="H107" s="18"/>
      <c r="I107" s="81"/>
      <c r="J107" s="18"/>
      <c r="K107" s="81"/>
      <c r="L107" s="18"/>
      <c r="M107" s="81"/>
      <c r="N107" s="18"/>
      <c r="O107" s="82"/>
      <c r="P107" s="81"/>
      <c r="Q107" s="18"/>
      <c r="R107" s="62"/>
    </row>
    <row r="108" customFormat="false" ht="15.75" hidden="false" customHeight="true" outlineLevel="0" collapsed="false">
      <c r="A108" s="99"/>
      <c r="B108" s="74"/>
      <c r="C108" s="74"/>
      <c r="D108" s="75" t="s">
        <v>231</v>
      </c>
      <c r="E108" s="75"/>
      <c r="F108" s="18"/>
      <c r="G108" s="18"/>
      <c r="H108" s="18"/>
      <c r="I108" s="76"/>
      <c r="J108" s="83"/>
      <c r="K108" s="76"/>
      <c r="L108" s="83"/>
      <c r="M108" s="76"/>
      <c r="N108" s="83"/>
      <c r="O108" s="84"/>
      <c r="P108" s="76"/>
      <c r="Q108" s="83"/>
      <c r="R108" s="62"/>
    </row>
    <row r="109" customFormat="false" ht="12.75" hidden="false" customHeight="true" outlineLevel="0" collapsed="false">
      <c r="A109" s="98"/>
      <c r="B109" s="79"/>
      <c r="C109" s="79"/>
      <c r="D109" s="80" t="s">
        <v>184</v>
      </c>
      <c r="E109" s="80"/>
      <c r="F109" s="18" t="n">
        <v>61753</v>
      </c>
      <c r="G109" s="18" t="n">
        <f aca="false">SUM(G110:G116)</f>
        <v>7456</v>
      </c>
      <c r="H109" s="18" t="n">
        <f aca="false">SUM(H110:H117)</f>
        <v>12865</v>
      </c>
      <c r="I109" s="81" t="n">
        <f aca="false">SUM(I110:I117)</f>
        <v>2114</v>
      </c>
      <c r="J109" s="18" t="n">
        <f aca="false">SUM(J110:J117)</f>
        <v>14979</v>
      </c>
      <c r="K109" s="81" t="n">
        <f aca="false">SUM(K110:K117)</f>
        <v>-86</v>
      </c>
      <c r="L109" s="18" t="n">
        <f aca="false">SUM(L110:L117)</f>
        <v>14893</v>
      </c>
      <c r="M109" s="81" t="n">
        <f aca="false">SUM(M110:M117)</f>
        <v>-100</v>
      </c>
      <c r="N109" s="18" t="n">
        <f aca="false">SUM(N110:N117)</f>
        <v>14793</v>
      </c>
      <c r="O109" s="82"/>
      <c r="P109" s="81" t="n">
        <f aca="false">SUM(P110:P117)</f>
        <v>65</v>
      </c>
      <c r="Q109" s="18" t="n">
        <f aca="false">SUM(Q110:Q117)</f>
        <v>14858</v>
      </c>
      <c r="R109" s="62"/>
    </row>
    <row r="110" s="80" customFormat="true" ht="12.75" hidden="false" customHeight="true" outlineLevel="0" collapsed="false">
      <c r="A110" s="98" t="n">
        <v>3100</v>
      </c>
      <c r="B110" s="59" t="n">
        <v>3111</v>
      </c>
      <c r="C110" s="59" t="n">
        <v>5331</v>
      </c>
      <c r="D110" s="48" t="s">
        <v>129</v>
      </c>
      <c r="E110" s="48"/>
      <c r="F110" s="5" t="n">
        <v>1280</v>
      </c>
      <c r="G110" s="5" t="n">
        <v>1290</v>
      </c>
      <c r="H110" s="5" t="n">
        <v>3153</v>
      </c>
      <c r="I110" s="76" t="n">
        <v>7</v>
      </c>
      <c r="J110" s="83" t="n">
        <f aca="false">H110+I110</f>
        <v>3160</v>
      </c>
      <c r="K110" s="76"/>
      <c r="L110" s="83" t="n">
        <f aca="false">J110+K110</f>
        <v>3160</v>
      </c>
      <c r="M110" s="76" t="n">
        <v>-100</v>
      </c>
      <c r="N110" s="83" t="n">
        <f aca="false">L110+M110</f>
        <v>3060</v>
      </c>
      <c r="O110" s="84" t="n">
        <v>57.12</v>
      </c>
      <c r="P110" s="76"/>
      <c r="Q110" s="83" t="n">
        <f aca="false">N110+P110</f>
        <v>3060</v>
      </c>
      <c r="R110" s="62"/>
    </row>
    <row r="111" customFormat="false" ht="12.75" hidden="true" customHeight="true" outlineLevel="0" collapsed="false">
      <c r="A111" s="98" t="n">
        <v>3101</v>
      </c>
      <c r="B111" s="59" t="n">
        <v>3111</v>
      </c>
      <c r="C111" s="59" t="n">
        <v>5331</v>
      </c>
      <c r="F111" s="5" t="n">
        <v>998</v>
      </c>
      <c r="G111" s="5" t="n">
        <v>998</v>
      </c>
      <c r="H111" s="5"/>
      <c r="I111" s="76"/>
      <c r="J111" s="83" t="n">
        <f aca="false">H111+I111</f>
        <v>0</v>
      </c>
      <c r="K111" s="76"/>
      <c r="L111" s="83" t="n">
        <f aca="false">J111+K111</f>
        <v>0</v>
      </c>
      <c r="M111" s="76"/>
      <c r="N111" s="83" t="n">
        <f aca="false">L111+M111</f>
        <v>0</v>
      </c>
      <c r="O111" s="84"/>
      <c r="P111" s="76"/>
      <c r="Q111" s="83" t="n">
        <f aca="false">N111+P111</f>
        <v>0</v>
      </c>
      <c r="R111" s="62"/>
    </row>
    <row r="112" s="75" customFormat="true" ht="12.75" hidden="true" customHeight="true" outlineLevel="0" collapsed="false">
      <c r="A112" s="98" t="n">
        <v>3102</v>
      </c>
      <c r="B112" s="59" t="n">
        <v>3111</v>
      </c>
      <c r="C112" s="59" t="n">
        <v>5331</v>
      </c>
      <c r="D112" s="48"/>
      <c r="E112" s="48"/>
      <c r="F112" s="5" t="n">
        <v>906</v>
      </c>
      <c r="G112" s="5" t="n">
        <v>920</v>
      </c>
      <c r="H112" s="5"/>
      <c r="I112" s="76"/>
      <c r="J112" s="83" t="n">
        <f aca="false">H112+I112</f>
        <v>0</v>
      </c>
      <c r="K112" s="76"/>
      <c r="L112" s="83" t="n">
        <f aca="false">J112+K112</f>
        <v>0</v>
      </c>
      <c r="M112" s="76"/>
      <c r="N112" s="83" t="n">
        <f aca="false">L112+M112</f>
        <v>0</v>
      </c>
      <c r="O112" s="84"/>
      <c r="P112" s="76"/>
      <c r="Q112" s="83" t="n">
        <f aca="false">N112+P112</f>
        <v>0</v>
      </c>
      <c r="R112" s="78"/>
    </row>
    <row r="113" customFormat="false" ht="12.75" hidden="false" customHeight="true" outlineLevel="0" collapsed="false">
      <c r="A113" s="98" t="n">
        <v>3111</v>
      </c>
      <c r="B113" s="59" t="n">
        <v>3113</v>
      </c>
      <c r="C113" s="59" t="n">
        <v>5331</v>
      </c>
      <c r="D113" s="48" t="s">
        <v>146</v>
      </c>
      <c r="F113" s="5" t="n">
        <v>0</v>
      </c>
      <c r="G113" s="5" t="n">
        <v>4198</v>
      </c>
      <c r="H113" s="5" t="n">
        <v>9701</v>
      </c>
      <c r="I113" s="76" t="n">
        <v>8</v>
      </c>
      <c r="J113" s="83" t="n">
        <f aca="false">H113+I113</f>
        <v>9709</v>
      </c>
      <c r="K113" s="76" t="n">
        <v>-92</v>
      </c>
      <c r="L113" s="83" t="n">
        <f aca="false">J113+K113</f>
        <v>9617</v>
      </c>
      <c r="M113" s="76"/>
      <c r="N113" s="83" t="n">
        <f aca="false">L113+M113</f>
        <v>9617</v>
      </c>
      <c r="O113" s="84" t="n">
        <v>57.94</v>
      </c>
      <c r="P113" s="76"/>
      <c r="Q113" s="83" t="n">
        <f aca="false">N113+P113</f>
        <v>9617</v>
      </c>
      <c r="R113" s="62"/>
    </row>
    <row r="114" customFormat="false" ht="12.75" hidden="false" customHeight="true" outlineLevel="0" collapsed="false">
      <c r="A114" s="98"/>
      <c r="B114" s="59"/>
      <c r="C114" s="59"/>
      <c r="D114" s="49" t="s">
        <v>232</v>
      </c>
      <c r="F114" s="5"/>
      <c r="G114" s="5"/>
      <c r="H114" s="5"/>
      <c r="I114" s="76" t="n">
        <v>2099</v>
      </c>
      <c r="J114" s="83" t="n">
        <f aca="false">H114+I114</f>
        <v>2099</v>
      </c>
      <c r="K114" s="76"/>
      <c r="L114" s="83" t="n">
        <f aca="false">J114+K114</f>
        <v>2099</v>
      </c>
      <c r="M114" s="76"/>
      <c r="N114" s="83" t="n">
        <f aca="false">L114+M114</f>
        <v>2099</v>
      </c>
      <c r="O114" s="84" t="n">
        <v>100</v>
      </c>
      <c r="P114" s="76" t="n">
        <v>65</v>
      </c>
      <c r="Q114" s="83" t="n">
        <f aca="false">N114+P114</f>
        <v>2164</v>
      </c>
      <c r="R114" s="62" t="s">
        <v>233</v>
      </c>
    </row>
    <row r="115" customFormat="false" ht="12.75" hidden="false" customHeight="true" outlineLevel="0" collapsed="false">
      <c r="A115" s="98" t="n">
        <v>3112</v>
      </c>
      <c r="B115" s="59" t="n">
        <v>3113</v>
      </c>
      <c r="C115" s="100" t="n">
        <v>5321</v>
      </c>
      <c r="D115" s="3" t="s">
        <v>234</v>
      </c>
      <c r="G115" s="5"/>
      <c r="H115" s="5" t="n">
        <v>6</v>
      </c>
      <c r="I115" s="76"/>
      <c r="J115" s="83" t="n">
        <f aca="false">H115+I115</f>
        <v>6</v>
      </c>
      <c r="K115" s="76" t="n">
        <v>6</v>
      </c>
      <c r="L115" s="83" t="n">
        <f aca="false">J115+K115</f>
        <v>12</v>
      </c>
      <c r="M115" s="76"/>
      <c r="N115" s="83" t="n">
        <f aca="false">L115+M115</f>
        <v>12</v>
      </c>
      <c r="O115" s="84" t="n">
        <v>68.83</v>
      </c>
      <c r="P115" s="76"/>
      <c r="Q115" s="83" t="n">
        <f aca="false">N115+P115</f>
        <v>12</v>
      </c>
      <c r="R115" s="62"/>
    </row>
    <row r="116" customFormat="false" ht="12.75" hidden="true" customHeight="true" outlineLevel="0" collapsed="false">
      <c r="A116" s="98" t="n">
        <v>3107</v>
      </c>
      <c r="B116" s="59" t="s">
        <v>235</v>
      </c>
      <c r="C116" s="59" t="n">
        <v>5331</v>
      </c>
      <c r="D116" s="0"/>
      <c r="F116" s="64" t="n">
        <v>25</v>
      </c>
      <c r="G116" s="5" t="n">
        <v>50</v>
      </c>
      <c r="H116" s="5"/>
      <c r="I116" s="76"/>
      <c r="J116" s="83"/>
      <c r="K116" s="76"/>
      <c r="L116" s="83"/>
      <c r="M116" s="76"/>
      <c r="N116" s="83"/>
      <c r="O116" s="84"/>
      <c r="P116" s="76"/>
      <c r="Q116" s="83"/>
      <c r="R116" s="62"/>
    </row>
    <row r="117" customFormat="false" ht="12.75" hidden="false" customHeight="true" outlineLevel="0" collapsed="false">
      <c r="A117" s="98"/>
      <c r="B117" s="59"/>
      <c r="C117" s="59"/>
      <c r="D117" s="47" t="s">
        <v>236</v>
      </c>
      <c r="G117" s="5"/>
      <c r="H117" s="5" t="n">
        <v>5</v>
      </c>
      <c r="I117" s="76"/>
      <c r="J117" s="83" t="n">
        <f aca="false">H117+I117</f>
        <v>5</v>
      </c>
      <c r="K117" s="76"/>
      <c r="L117" s="83" t="n">
        <f aca="false">J117+K117</f>
        <v>5</v>
      </c>
      <c r="M117" s="76"/>
      <c r="N117" s="83" t="n">
        <f aca="false">L117+M117</f>
        <v>5</v>
      </c>
      <c r="O117" s="84" t="n">
        <v>97.7</v>
      </c>
      <c r="P117" s="76"/>
      <c r="Q117" s="83" t="n">
        <f aca="false">N117+P117</f>
        <v>5</v>
      </c>
      <c r="R117" s="62"/>
    </row>
    <row r="118" customFormat="false" ht="12.75" hidden="false" customHeight="true" outlineLevel="0" collapsed="false">
      <c r="A118" s="79"/>
      <c r="B118" s="101"/>
      <c r="C118" s="101"/>
      <c r="F118" s="18"/>
      <c r="G118" s="5"/>
      <c r="H118" s="5"/>
      <c r="I118" s="76"/>
      <c r="J118" s="83"/>
      <c r="K118" s="76"/>
      <c r="L118" s="83"/>
      <c r="M118" s="76"/>
      <c r="N118" s="83"/>
      <c r="O118" s="84"/>
      <c r="P118" s="76"/>
      <c r="Q118" s="83"/>
      <c r="R118" s="62"/>
    </row>
    <row r="119" customFormat="false" ht="12.75" hidden="false" customHeight="true" outlineLevel="0" collapsed="false">
      <c r="A119" s="98"/>
      <c r="B119" s="79"/>
      <c r="C119" s="79"/>
      <c r="D119" s="80" t="s">
        <v>205</v>
      </c>
      <c r="E119" s="80"/>
      <c r="F119" s="18" t="n">
        <v>7870</v>
      </c>
      <c r="G119" s="18" t="e">
        <f aca="false">SUM(#REF!)</f>
        <v>#REF!</v>
      </c>
      <c r="H119" s="18" t="n">
        <f aca="false">SUM(H120:H123)</f>
        <v>11400</v>
      </c>
      <c r="I119" s="102" t="n">
        <f aca="false">SUM(I121:I123)</f>
        <v>0</v>
      </c>
      <c r="J119" s="96" t="n">
        <f aca="false">H119+I119</f>
        <v>11400</v>
      </c>
      <c r="K119" s="102" t="n">
        <f aca="false">SUM(K121:K123)</f>
        <v>0</v>
      </c>
      <c r="L119" s="96" t="n">
        <f aca="false">J119+K119</f>
        <v>11400</v>
      </c>
      <c r="M119" s="102" t="n">
        <f aca="false">SUM(M121:M123)</f>
        <v>0</v>
      </c>
      <c r="N119" s="96" t="n">
        <f aca="false">L119+M119</f>
        <v>11400</v>
      </c>
      <c r="O119" s="97"/>
      <c r="P119" s="102" t="n">
        <f aca="false">SUM(P121:P123)</f>
        <v>0</v>
      </c>
      <c r="Q119" s="96" t="n">
        <f aca="false">N119+P119</f>
        <v>11400</v>
      </c>
      <c r="R119" s="62"/>
    </row>
    <row r="120" customFormat="false" ht="12.75" hidden="true" customHeight="true" outlineLevel="0" collapsed="false">
      <c r="A120" s="98"/>
      <c r="B120" s="79"/>
      <c r="C120" s="79"/>
      <c r="D120" s="49"/>
      <c r="E120" s="80"/>
      <c r="F120" s="18"/>
      <c r="G120" s="18"/>
      <c r="I120" s="76"/>
      <c r="J120" s="83"/>
      <c r="K120" s="76"/>
      <c r="L120" s="83"/>
      <c r="M120" s="76"/>
      <c r="N120" s="83"/>
      <c r="O120" s="84"/>
      <c r="P120" s="76"/>
      <c r="Q120" s="83"/>
      <c r="R120" s="62"/>
    </row>
    <row r="121" customFormat="false" ht="12.75" hidden="false" customHeight="true" outlineLevel="0" collapsed="false">
      <c r="A121" s="98"/>
      <c r="B121" s="79"/>
      <c r="C121" s="79"/>
      <c r="D121" s="49" t="s">
        <v>237</v>
      </c>
      <c r="E121" s="80"/>
      <c r="F121" s="18"/>
      <c r="G121" s="18"/>
      <c r="H121" s="64" t="n">
        <v>11200</v>
      </c>
      <c r="I121" s="103"/>
      <c r="J121" s="83" t="n">
        <f aca="false">H121+I121</f>
        <v>11200</v>
      </c>
      <c r="K121" s="103"/>
      <c r="L121" s="83" t="n">
        <f aca="false">J121+K121</f>
        <v>11200</v>
      </c>
      <c r="M121" s="103"/>
      <c r="N121" s="83" t="n">
        <f aca="false">L121+M121</f>
        <v>11200</v>
      </c>
      <c r="O121" s="84" t="n">
        <v>43.88</v>
      </c>
      <c r="P121" s="103"/>
      <c r="Q121" s="83" t="n">
        <f aca="false">N121+P121</f>
        <v>11200</v>
      </c>
      <c r="R121" s="62"/>
    </row>
    <row r="122" customFormat="false" ht="12.75" hidden="true" customHeight="true" outlineLevel="0" collapsed="false">
      <c r="A122" s="91"/>
      <c r="B122" s="91"/>
      <c r="D122" s="5"/>
      <c r="F122" s="5"/>
      <c r="G122" s="5"/>
      <c r="H122" s="5"/>
      <c r="I122" s="61"/>
      <c r="J122" s="83"/>
      <c r="K122" s="61"/>
      <c r="L122" s="83"/>
      <c r="M122" s="61"/>
      <c r="N122" s="83"/>
      <c r="O122" s="84"/>
      <c r="P122" s="61"/>
      <c r="Q122" s="83"/>
      <c r="R122" s="62"/>
    </row>
    <row r="123" customFormat="false" ht="12.75" hidden="false" customHeight="true" outlineLevel="0" collapsed="false">
      <c r="A123" s="91"/>
      <c r="B123" s="91"/>
      <c r="D123" s="5" t="s">
        <v>238</v>
      </c>
      <c r="F123" s="5"/>
      <c r="G123" s="5"/>
      <c r="H123" s="5" t="n">
        <v>200</v>
      </c>
      <c r="I123" s="61"/>
      <c r="J123" s="83" t="n">
        <f aca="false">H123+I123</f>
        <v>200</v>
      </c>
      <c r="K123" s="61"/>
      <c r="L123" s="83" t="n">
        <f aca="false">J123+K123</f>
        <v>200</v>
      </c>
      <c r="M123" s="61"/>
      <c r="N123" s="83" t="n">
        <f aca="false">L123+M123</f>
        <v>200</v>
      </c>
      <c r="O123" s="84" t="n">
        <v>100</v>
      </c>
      <c r="P123" s="61"/>
      <c r="Q123" s="83" t="n">
        <f aca="false">N123+P123</f>
        <v>200</v>
      </c>
      <c r="R123" s="62"/>
    </row>
    <row r="124" customFormat="false" ht="12.75" hidden="true" customHeight="true" outlineLevel="0" collapsed="false">
      <c r="A124" s="91"/>
      <c r="B124" s="91"/>
      <c r="D124" s="5"/>
      <c r="F124" s="5"/>
      <c r="G124" s="5"/>
      <c r="H124" s="5"/>
      <c r="I124" s="61"/>
      <c r="J124" s="83"/>
      <c r="K124" s="61"/>
      <c r="L124" s="83"/>
      <c r="M124" s="61"/>
      <c r="N124" s="83"/>
      <c r="O124" s="84"/>
      <c r="P124" s="61"/>
      <c r="Q124" s="83"/>
      <c r="R124" s="62"/>
    </row>
    <row r="125" customFormat="false" ht="12.75" hidden="false" customHeight="true" outlineLevel="0" collapsed="false">
      <c r="A125" s="98"/>
      <c r="B125" s="79"/>
      <c r="C125" s="79"/>
      <c r="D125" s="80" t="s">
        <v>187</v>
      </c>
      <c r="E125" s="80"/>
      <c r="F125" s="18" t="n">
        <v>69623</v>
      </c>
      <c r="G125" s="18" t="e">
        <f aca="false">G109+G119</f>
        <v>#REF!</v>
      </c>
      <c r="H125" s="18" t="n">
        <f aca="false">H109+H119</f>
        <v>24265</v>
      </c>
      <c r="I125" s="81" t="n">
        <f aca="false">I109+I119</f>
        <v>2114</v>
      </c>
      <c r="J125" s="18" t="n">
        <f aca="false">J109+J119</f>
        <v>26379</v>
      </c>
      <c r="K125" s="81" t="n">
        <f aca="false">K109+K119</f>
        <v>-86</v>
      </c>
      <c r="L125" s="18" t="n">
        <f aca="false">L109+L119</f>
        <v>26293</v>
      </c>
      <c r="M125" s="81" t="n">
        <f aca="false">M109+M119</f>
        <v>-100</v>
      </c>
      <c r="N125" s="18" t="n">
        <f aca="false">N109+N119</f>
        <v>26193</v>
      </c>
      <c r="O125" s="82"/>
      <c r="P125" s="81" t="n">
        <f aca="false">P109+P119</f>
        <v>65</v>
      </c>
      <c r="Q125" s="18" t="n">
        <f aca="false">Q109+Q119</f>
        <v>26258</v>
      </c>
      <c r="R125" s="62"/>
    </row>
    <row r="126" customFormat="false" ht="12.75" hidden="false" customHeight="true" outlineLevel="0" collapsed="false">
      <c r="I126" s="61"/>
      <c r="J126" s="83"/>
      <c r="K126" s="61"/>
      <c r="L126" s="83"/>
      <c r="M126" s="61"/>
      <c r="N126" s="83"/>
      <c r="O126" s="84"/>
      <c r="P126" s="61"/>
      <c r="Q126" s="83"/>
      <c r="R126" s="62"/>
    </row>
    <row r="127" customFormat="false" ht="15.75" hidden="false" customHeight="false" outlineLevel="0" collapsed="false">
      <c r="A127" s="99"/>
      <c r="B127" s="74"/>
      <c r="C127" s="74"/>
      <c r="D127" s="75" t="s">
        <v>239</v>
      </c>
      <c r="E127" s="75"/>
      <c r="F127" s="18"/>
      <c r="G127" s="18"/>
      <c r="H127" s="18"/>
      <c r="I127" s="76"/>
      <c r="J127" s="83"/>
      <c r="K127" s="76"/>
      <c r="L127" s="83"/>
      <c r="M127" s="76"/>
      <c r="N127" s="83"/>
      <c r="O127" s="84"/>
      <c r="P127" s="76"/>
      <c r="Q127" s="83"/>
      <c r="R127" s="62"/>
    </row>
    <row r="128" customFormat="false" ht="12.75" hidden="false" customHeight="true" outlineLevel="0" collapsed="false">
      <c r="A128" s="98"/>
      <c r="B128" s="79"/>
      <c r="C128" s="79"/>
      <c r="D128" s="80" t="s">
        <v>184</v>
      </c>
      <c r="E128" s="80"/>
      <c r="F128" s="18" t="n">
        <v>13524</v>
      </c>
      <c r="G128" s="18" t="n">
        <f aca="false">SUM(G129:G143)</f>
        <v>12802</v>
      </c>
      <c r="H128" s="18" t="n">
        <f aca="false">SUM(H129:H153)</f>
        <v>11742</v>
      </c>
      <c r="I128" s="81" t="n">
        <f aca="false">SUM(I129:I144)</f>
        <v>-679</v>
      </c>
      <c r="J128" s="18" t="n">
        <f aca="false">SUM(J129:J153)</f>
        <v>11063</v>
      </c>
      <c r="K128" s="81" t="n">
        <f aca="false">SUM(K129:K144)</f>
        <v>35</v>
      </c>
      <c r="L128" s="18" t="n">
        <f aca="false">SUM(L129:L153)</f>
        <v>11098</v>
      </c>
      <c r="M128" s="81" t="n">
        <f aca="false">SUM(M129:M144)</f>
        <v>49</v>
      </c>
      <c r="N128" s="18" t="n">
        <f aca="false">SUM(N129:N153)</f>
        <v>11147</v>
      </c>
      <c r="O128" s="82"/>
      <c r="P128" s="81" t="n">
        <f aca="false">SUM(P129:P158)</f>
        <v>105</v>
      </c>
      <c r="Q128" s="18" t="n">
        <f aca="false">SUM(Q129:Q158)</f>
        <v>11252</v>
      </c>
      <c r="R128" s="96"/>
      <c r="S128" s="104"/>
    </row>
    <row r="129" s="80" customFormat="true" ht="12.75" hidden="false" customHeight="true" outlineLevel="0" collapsed="false">
      <c r="A129" s="98" t="n">
        <v>3300</v>
      </c>
      <c r="B129" s="59" t="n">
        <v>3315</v>
      </c>
      <c r="C129" s="59" t="n">
        <v>5331</v>
      </c>
      <c r="D129" s="48" t="s">
        <v>240</v>
      </c>
      <c r="E129" s="48"/>
      <c r="F129" s="5" t="n">
        <v>2927</v>
      </c>
      <c r="G129" s="5" t="n">
        <v>2428</v>
      </c>
      <c r="H129" s="5" t="n">
        <v>2895</v>
      </c>
      <c r="I129" s="76"/>
      <c r="J129" s="83" t="n">
        <f aca="false">H129+I129</f>
        <v>2895</v>
      </c>
      <c r="K129" s="76" t="n">
        <v>-865</v>
      </c>
      <c r="L129" s="83" t="n">
        <f aca="false">J129+K129</f>
        <v>2030</v>
      </c>
      <c r="M129" s="76"/>
      <c r="N129" s="83" t="n">
        <f aca="false">L129+M129</f>
        <v>2030</v>
      </c>
      <c r="O129" s="84" t="n">
        <v>84.67</v>
      </c>
      <c r="P129" s="76"/>
      <c r="Q129" s="83" t="n">
        <f aca="false">N129+P129</f>
        <v>2030</v>
      </c>
      <c r="R129" s="62"/>
    </row>
    <row r="130" customFormat="false" ht="12.75" hidden="true" customHeight="true" outlineLevel="0" collapsed="false">
      <c r="A130" s="98" t="n">
        <v>3301</v>
      </c>
      <c r="B130" s="59" t="n">
        <v>3319</v>
      </c>
      <c r="C130" s="59" t="n">
        <v>5229</v>
      </c>
      <c r="F130" s="5" t="n">
        <v>8</v>
      </c>
      <c r="G130" s="5" t="n">
        <v>8</v>
      </c>
      <c r="H130" s="5"/>
      <c r="I130" s="76"/>
      <c r="J130" s="83" t="n">
        <f aca="false">H130+I130</f>
        <v>0</v>
      </c>
      <c r="K130" s="76"/>
      <c r="L130" s="83" t="n">
        <f aca="false">J130+K130</f>
        <v>0</v>
      </c>
      <c r="M130" s="76"/>
      <c r="N130" s="83" t="n">
        <f aca="false">L130+M130</f>
        <v>0</v>
      </c>
      <c r="O130" s="84"/>
      <c r="P130" s="76"/>
      <c r="Q130" s="83" t="n">
        <f aca="false">N130+P130</f>
        <v>0</v>
      </c>
      <c r="R130" s="62"/>
    </row>
    <row r="131" s="75" customFormat="true" ht="12.75" hidden="true" customHeight="true" outlineLevel="0" collapsed="false">
      <c r="A131" s="98" t="n">
        <v>3302</v>
      </c>
      <c r="B131" s="59" t="n">
        <v>3319</v>
      </c>
      <c r="C131" s="59" t="s">
        <v>241</v>
      </c>
      <c r="D131" s="48"/>
      <c r="E131" s="48"/>
      <c r="F131" s="5" t="n">
        <v>490</v>
      </c>
      <c r="G131" s="5" t="n">
        <v>490</v>
      </c>
      <c r="H131" s="5"/>
      <c r="I131" s="76"/>
      <c r="J131" s="83" t="n">
        <f aca="false">H131+I131</f>
        <v>0</v>
      </c>
      <c r="K131" s="76"/>
      <c r="L131" s="83" t="n">
        <f aca="false">J131+K131</f>
        <v>0</v>
      </c>
      <c r="M131" s="76"/>
      <c r="N131" s="83" t="n">
        <f aca="false">L131+M131</f>
        <v>0</v>
      </c>
      <c r="O131" s="84"/>
      <c r="P131" s="76"/>
      <c r="Q131" s="83" t="n">
        <f aca="false">N131+P131</f>
        <v>0</v>
      </c>
      <c r="R131" s="78"/>
    </row>
    <row r="132" s="80" customFormat="true" ht="12.75" hidden="true" customHeight="true" outlineLevel="0" collapsed="false">
      <c r="A132" s="98" t="n">
        <v>3303</v>
      </c>
      <c r="B132" s="59" t="n">
        <v>3322</v>
      </c>
      <c r="C132" s="59" t="n">
        <v>5171</v>
      </c>
      <c r="D132" s="48"/>
      <c r="E132" s="48"/>
      <c r="F132" s="5" t="n">
        <v>1815</v>
      </c>
      <c r="G132" s="5" t="n">
        <v>850</v>
      </c>
      <c r="H132" s="5"/>
      <c r="I132" s="76"/>
      <c r="J132" s="83"/>
      <c r="K132" s="76"/>
      <c r="L132" s="83"/>
      <c r="M132" s="76"/>
      <c r="N132" s="83"/>
      <c r="O132" s="84"/>
      <c r="P132" s="76"/>
      <c r="Q132" s="83"/>
      <c r="R132" s="78"/>
    </row>
    <row r="133" customFormat="false" ht="12.75" hidden="true" customHeight="true" outlineLevel="0" collapsed="false">
      <c r="A133" s="98" t="n">
        <v>3304</v>
      </c>
      <c r="B133" s="59" t="n">
        <v>3326</v>
      </c>
      <c r="C133" s="59" t="n">
        <v>5229</v>
      </c>
      <c r="F133" s="5" t="n">
        <v>0</v>
      </c>
      <c r="G133" s="5" t="n">
        <v>1394</v>
      </c>
      <c r="H133" s="5"/>
      <c r="I133" s="76"/>
      <c r="J133" s="83"/>
      <c r="K133" s="76"/>
      <c r="L133" s="83"/>
      <c r="M133" s="76"/>
      <c r="N133" s="83"/>
      <c r="O133" s="84"/>
      <c r="P133" s="76"/>
      <c r="Q133" s="83"/>
      <c r="R133" s="62"/>
    </row>
    <row r="134" customFormat="false" ht="12.75" hidden="false" customHeight="true" outlineLevel="0" collapsed="false">
      <c r="A134" s="98"/>
      <c r="B134" s="59"/>
      <c r="C134" s="59"/>
      <c r="D134" s="49" t="s">
        <v>242</v>
      </c>
      <c r="F134" s="5"/>
      <c r="G134" s="5"/>
      <c r="H134" s="5"/>
      <c r="I134" s="76"/>
      <c r="J134" s="83" t="n">
        <f aca="false">H134+I134</f>
        <v>0</v>
      </c>
      <c r="K134" s="76" t="n">
        <v>900</v>
      </c>
      <c r="L134" s="83" t="n">
        <f aca="false">J134+K134</f>
        <v>900</v>
      </c>
      <c r="M134" s="76" t="n">
        <v>30</v>
      </c>
      <c r="N134" s="83" t="n">
        <f aca="false">L134+M134</f>
        <v>930</v>
      </c>
      <c r="O134" s="84" t="n">
        <v>3.22</v>
      </c>
      <c r="P134" s="76"/>
      <c r="Q134" s="83" t="n">
        <f aca="false">N134+P134</f>
        <v>930</v>
      </c>
      <c r="R134" s="62"/>
    </row>
    <row r="135" customFormat="false" ht="12.75" hidden="false" customHeight="true" outlineLevel="0" collapsed="false">
      <c r="A135" s="105" t="n">
        <v>3306</v>
      </c>
      <c r="B135" s="87" t="n">
        <v>3392</v>
      </c>
      <c r="C135" s="87" t="n">
        <v>5331</v>
      </c>
      <c r="D135" s="106" t="s">
        <v>243</v>
      </c>
      <c r="E135" s="85"/>
      <c r="F135" s="5" t="n">
        <v>6720</v>
      </c>
      <c r="G135" s="5" t="n">
        <v>6752</v>
      </c>
      <c r="H135" s="5" t="n">
        <v>7238</v>
      </c>
      <c r="I135" s="76" t="n">
        <v>-679</v>
      </c>
      <c r="J135" s="83" t="n">
        <f aca="false">H135+I135</f>
        <v>6559</v>
      </c>
      <c r="K135" s="76"/>
      <c r="L135" s="83" t="n">
        <f aca="false">J135+K135</f>
        <v>6559</v>
      </c>
      <c r="M135" s="76"/>
      <c r="N135" s="83" t="n">
        <f aca="false">L135+M135</f>
        <v>6559</v>
      </c>
      <c r="O135" s="84" t="n">
        <v>61.93</v>
      </c>
      <c r="P135" s="76"/>
      <c r="Q135" s="83" t="n">
        <f aca="false">N135+P135</f>
        <v>6559</v>
      </c>
      <c r="R135" s="62"/>
    </row>
    <row r="136" customFormat="false" ht="12.75" hidden="true" customHeight="true" outlineLevel="0" collapsed="false">
      <c r="A136" s="98" t="n">
        <v>3307</v>
      </c>
      <c r="B136" s="59" t="n">
        <v>3392</v>
      </c>
      <c r="C136" s="59" t="s">
        <v>241</v>
      </c>
      <c r="F136" s="5" t="n">
        <v>987</v>
      </c>
      <c r="G136" s="5" t="n">
        <v>500</v>
      </c>
      <c r="H136" s="5"/>
      <c r="I136" s="76"/>
      <c r="J136" s="83"/>
      <c r="K136" s="76"/>
      <c r="L136" s="83"/>
      <c r="M136" s="76"/>
      <c r="N136" s="83"/>
      <c r="O136" s="84"/>
      <c r="P136" s="76"/>
      <c r="Q136" s="83"/>
      <c r="R136" s="62"/>
    </row>
    <row r="137" customFormat="false" ht="12.75" hidden="false" customHeight="true" outlineLevel="0" collapsed="false">
      <c r="A137" s="98"/>
      <c r="B137" s="59"/>
      <c r="C137" s="59"/>
      <c r="D137" s="49" t="s">
        <v>244</v>
      </c>
      <c r="F137" s="5"/>
      <c r="G137" s="5"/>
      <c r="H137" s="5"/>
      <c r="I137" s="76"/>
      <c r="J137" s="83" t="n">
        <v>0</v>
      </c>
      <c r="K137" s="76"/>
      <c r="L137" s="83"/>
      <c r="M137" s="76" t="n">
        <v>19</v>
      </c>
      <c r="N137" s="83" t="n">
        <f aca="false">L137+M137</f>
        <v>19</v>
      </c>
      <c r="O137" s="84" t="n">
        <v>100</v>
      </c>
      <c r="P137" s="76" t="n">
        <v>60</v>
      </c>
      <c r="Q137" s="83" t="n">
        <f aca="false">N137+P137</f>
        <v>79</v>
      </c>
      <c r="R137" s="62" t="s">
        <v>245</v>
      </c>
    </row>
    <row r="138" customFormat="false" ht="12.75" hidden="false" customHeight="true" outlineLevel="0" collapsed="false">
      <c r="A138" s="98" t="n">
        <v>3308</v>
      </c>
      <c r="B138" s="59" t="n">
        <v>3399</v>
      </c>
      <c r="C138" s="59" t="n">
        <v>5229</v>
      </c>
      <c r="D138" s="48" t="s">
        <v>246</v>
      </c>
      <c r="F138" s="5" t="n">
        <v>50</v>
      </c>
      <c r="G138" s="5" t="n">
        <v>30</v>
      </c>
      <c r="H138" s="5" t="n">
        <v>100</v>
      </c>
      <c r="I138" s="76"/>
      <c r="J138" s="83" t="n">
        <f aca="false">H138+I138</f>
        <v>100</v>
      </c>
      <c r="K138" s="76"/>
      <c r="L138" s="83" t="n">
        <f aca="false">J138+K138</f>
        <v>100</v>
      </c>
      <c r="M138" s="76"/>
      <c r="N138" s="83" t="n">
        <f aca="false">L138+M138</f>
        <v>100</v>
      </c>
      <c r="O138" s="84" t="n">
        <v>100</v>
      </c>
      <c r="P138" s="76"/>
      <c r="Q138" s="83" t="n">
        <f aca="false">N138+P138</f>
        <v>100</v>
      </c>
      <c r="R138" s="62"/>
    </row>
    <row r="139" customFormat="false" ht="12.75" hidden="true" customHeight="true" outlineLevel="0" collapsed="false">
      <c r="A139" s="98" t="n">
        <v>3309</v>
      </c>
      <c r="B139" s="59" t="n">
        <v>3399</v>
      </c>
      <c r="C139" s="59" t="n">
        <v>5169</v>
      </c>
      <c r="F139" s="5" t="n">
        <v>50</v>
      </c>
      <c r="G139" s="5" t="n">
        <v>50</v>
      </c>
      <c r="H139" s="5"/>
      <c r="I139" s="76"/>
      <c r="J139" s="83"/>
      <c r="K139" s="76"/>
      <c r="L139" s="83"/>
      <c r="M139" s="76"/>
      <c r="N139" s="83"/>
      <c r="O139" s="84"/>
      <c r="P139" s="76"/>
      <c r="Q139" s="83"/>
      <c r="R139" s="62"/>
    </row>
    <row r="140" s="85" customFormat="true" ht="12.75" hidden="false" customHeight="true" outlineLevel="0" collapsed="false">
      <c r="A140" s="98" t="n">
        <v>3310</v>
      </c>
      <c r="B140" s="59" t="n">
        <v>3399</v>
      </c>
      <c r="C140" s="59" t="n">
        <v>5171</v>
      </c>
      <c r="D140" s="48" t="s">
        <v>247</v>
      </c>
      <c r="E140" s="48"/>
      <c r="F140" s="5" t="n">
        <v>5</v>
      </c>
      <c r="G140" s="5" t="n">
        <v>5</v>
      </c>
      <c r="H140" s="5" t="n">
        <v>10</v>
      </c>
      <c r="I140" s="76"/>
      <c r="J140" s="83" t="n">
        <f aca="false">H140+I140</f>
        <v>10</v>
      </c>
      <c r="K140" s="76"/>
      <c r="L140" s="83" t="n">
        <f aca="false">J140+K140</f>
        <v>10</v>
      </c>
      <c r="M140" s="76"/>
      <c r="N140" s="83" t="n">
        <f aca="false">L140+M140</f>
        <v>10</v>
      </c>
      <c r="O140" s="84" t="n">
        <v>0</v>
      </c>
      <c r="P140" s="76"/>
      <c r="Q140" s="83" t="n">
        <f aca="false">N140+P140</f>
        <v>10</v>
      </c>
      <c r="R140" s="89"/>
    </row>
    <row r="141" s="85" customFormat="true" ht="12.75" hidden="true" customHeight="true" outlineLevel="0" collapsed="false">
      <c r="A141" s="100" t="n">
        <v>3312</v>
      </c>
      <c r="B141" s="100" t="n">
        <v>3330</v>
      </c>
      <c r="C141" s="100" t="n">
        <v>5223</v>
      </c>
      <c r="D141" s="48"/>
      <c r="E141" s="48"/>
      <c r="F141" s="5"/>
      <c r="G141" s="5"/>
      <c r="H141" s="5"/>
      <c r="I141" s="76"/>
      <c r="J141" s="83"/>
      <c r="K141" s="76"/>
      <c r="L141" s="83"/>
      <c r="M141" s="76"/>
      <c r="N141" s="83"/>
      <c r="O141" s="84"/>
      <c r="P141" s="76"/>
      <c r="Q141" s="83"/>
      <c r="R141" s="89"/>
    </row>
    <row r="142" customFormat="false" ht="12.75" hidden="true" customHeight="true" outlineLevel="0" collapsed="false">
      <c r="A142" s="98" t="n">
        <v>3311</v>
      </c>
      <c r="B142" s="59" t="n">
        <v>3330</v>
      </c>
      <c r="C142" s="59" t="n">
        <v>5223</v>
      </c>
      <c r="F142" s="5" t="n">
        <v>200</v>
      </c>
      <c r="G142" s="5" t="n">
        <v>200</v>
      </c>
      <c r="H142" s="5"/>
      <c r="I142" s="76"/>
      <c r="J142" s="83"/>
      <c r="K142" s="76"/>
      <c r="L142" s="83"/>
      <c r="M142" s="76"/>
      <c r="N142" s="83"/>
      <c r="O142" s="84"/>
      <c r="P142" s="76"/>
      <c r="Q142" s="83"/>
      <c r="R142" s="62"/>
    </row>
    <row r="143" customFormat="false" ht="12.75" hidden="false" customHeight="true" outlineLevel="0" collapsed="false">
      <c r="A143" s="98" t="n">
        <v>3314</v>
      </c>
      <c r="B143" s="59" t="n">
        <v>3399</v>
      </c>
      <c r="C143" s="59" t="n">
        <v>5194</v>
      </c>
      <c r="D143" s="48" t="s">
        <v>248</v>
      </c>
      <c r="F143" s="5" t="n">
        <v>82</v>
      </c>
      <c r="G143" s="5" t="n">
        <v>95</v>
      </c>
      <c r="H143" s="5" t="n">
        <v>120</v>
      </c>
      <c r="I143" s="76"/>
      <c r="J143" s="83" t="n">
        <f aca="false">H143+I143</f>
        <v>120</v>
      </c>
      <c r="K143" s="76"/>
      <c r="L143" s="83" t="n">
        <f aca="false">J143+K143</f>
        <v>120</v>
      </c>
      <c r="M143" s="76"/>
      <c r="N143" s="83" t="n">
        <f aca="false">L143+M143</f>
        <v>120</v>
      </c>
      <c r="O143" s="84" t="n">
        <v>59.04</v>
      </c>
      <c r="P143" s="76"/>
      <c r="Q143" s="83" t="n">
        <f aca="false">N143+P143</f>
        <v>120</v>
      </c>
      <c r="R143" s="62"/>
    </row>
    <row r="144" customFormat="false" ht="12.75" hidden="false" customHeight="true" outlineLevel="0" collapsed="false">
      <c r="A144" s="98"/>
      <c r="B144" s="59"/>
      <c r="C144" s="59"/>
      <c r="D144" s="49" t="s">
        <v>249</v>
      </c>
      <c r="F144" s="5"/>
      <c r="G144" s="5"/>
      <c r="H144" s="5" t="n">
        <v>1050</v>
      </c>
      <c r="I144" s="76"/>
      <c r="J144" s="83" t="n">
        <f aca="false">H144+I144</f>
        <v>1050</v>
      </c>
      <c r="K144" s="76"/>
      <c r="L144" s="83" t="n">
        <f aca="false">J144+K144</f>
        <v>1050</v>
      </c>
      <c r="M144" s="76"/>
      <c r="N144" s="83" t="n">
        <f aca="false">L144+M144</f>
        <v>1050</v>
      </c>
      <c r="O144" s="84" t="n">
        <v>0</v>
      </c>
      <c r="P144" s="76"/>
      <c r="Q144" s="83" t="n">
        <f aca="false">N144+P144</f>
        <v>1050</v>
      </c>
      <c r="R144" s="62"/>
    </row>
    <row r="145" customFormat="false" ht="12.75" hidden="false" customHeight="true" outlineLevel="0" collapsed="false">
      <c r="A145" s="98"/>
      <c r="B145" s="59"/>
      <c r="C145" s="59"/>
      <c r="D145" s="49" t="s">
        <v>250</v>
      </c>
      <c r="F145" s="5"/>
      <c r="G145" s="5"/>
      <c r="H145" s="5" t="n">
        <v>24</v>
      </c>
      <c r="I145" s="76"/>
      <c r="J145" s="83" t="n">
        <f aca="false">H145+I145</f>
        <v>24</v>
      </c>
      <c r="K145" s="76"/>
      <c r="L145" s="83" t="n">
        <f aca="false">J145+K145</f>
        <v>24</v>
      </c>
      <c r="M145" s="76"/>
      <c r="N145" s="83" t="n">
        <f aca="false">L145+M145</f>
        <v>24</v>
      </c>
      <c r="O145" s="84" t="n">
        <v>100</v>
      </c>
      <c r="P145" s="76"/>
      <c r="Q145" s="83" t="n">
        <f aca="false">N145+P145</f>
        <v>24</v>
      </c>
      <c r="R145" s="62"/>
    </row>
    <row r="146" customFormat="false" ht="12.75" hidden="false" customHeight="true" outlineLevel="0" collapsed="false">
      <c r="A146" s="98"/>
      <c r="B146" s="59"/>
      <c r="C146" s="59"/>
      <c r="D146" s="49"/>
      <c r="F146" s="5"/>
      <c r="G146" s="5"/>
      <c r="H146" s="21" t="s">
        <v>7</v>
      </c>
      <c r="I146" s="92" t="s">
        <v>9</v>
      </c>
      <c r="J146" s="18" t="s">
        <v>87</v>
      </c>
      <c r="K146" s="92" t="s">
        <v>11</v>
      </c>
      <c r="L146" s="18" t="s">
        <v>88</v>
      </c>
      <c r="M146" s="92" t="s">
        <v>13</v>
      </c>
      <c r="N146" s="18" t="s">
        <v>89</v>
      </c>
      <c r="O146" s="82" t="s">
        <v>15</v>
      </c>
      <c r="P146" s="92" t="s">
        <v>16</v>
      </c>
      <c r="Q146" s="18" t="s">
        <v>90</v>
      </c>
      <c r="R146" s="62"/>
    </row>
    <row r="147" customFormat="false" ht="12.75" hidden="false" customHeight="true" outlineLevel="0" collapsed="false">
      <c r="A147" s="98"/>
      <c r="B147" s="59"/>
      <c r="C147" s="59"/>
      <c r="D147" s="49" t="s">
        <v>251</v>
      </c>
      <c r="F147" s="5"/>
      <c r="G147" s="5"/>
      <c r="H147" s="5" t="n">
        <v>125</v>
      </c>
      <c r="I147" s="76"/>
      <c r="J147" s="83" t="n">
        <f aca="false">H147+I147</f>
        <v>125</v>
      </c>
      <c r="K147" s="76"/>
      <c r="L147" s="83" t="n">
        <f aca="false">J147+K147</f>
        <v>125</v>
      </c>
      <c r="M147" s="76"/>
      <c r="N147" s="83" t="n">
        <f aca="false">L147+M147</f>
        <v>125</v>
      </c>
      <c r="O147" s="84" t="n">
        <v>21.54</v>
      </c>
      <c r="P147" s="76"/>
      <c r="Q147" s="83" t="n">
        <f aca="false">N147+P147</f>
        <v>125</v>
      </c>
      <c r="R147" s="62"/>
    </row>
    <row r="148" customFormat="false" ht="12.75" hidden="true" customHeight="true" outlineLevel="0" collapsed="false">
      <c r="A148" s="98"/>
      <c r="B148" s="59"/>
      <c r="C148" s="59"/>
      <c r="D148" s="49"/>
      <c r="F148" s="5"/>
      <c r="G148" s="5"/>
      <c r="H148" s="5"/>
      <c r="I148" s="76"/>
      <c r="J148" s="83"/>
      <c r="K148" s="76"/>
      <c r="L148" s="83"/>
      <c r="M148" s="76"/>
      <c r="N148" s="83"/>
      <c r="O148" s="84"/>
      <c r="P148" s="76"/>
      <c r="Q148" s="83"/>
      <c r="R148" s="62"/>
    </row>
    <row r="149" customFormat="false" ht="12.75" hidden="true" customHeight="true" outlineLevel="0" collapsed="false">
      <c r="A149" s="98"/>
      <c r="B149" s="59"/>
      <c r="C149" s="59"/>
      <c r="D149" s="49"/>
      <c r="F149" s="5"/>
      <c r="G149" s="5"/>
      <c r="H149" s="21"/>
      <c r="I149" s="92" t="s">
        <v>9</v>
      </c>
      <c r="J149" s="18" t="s">
        <v>87</v>
      </c>
      <c r="K149" s="92" t="s">
        <v>11</v>
      </c>
      <c r="L149" s="18" t="s">
        <v>88</v>
      </c>
      <c r="M149" s="92" t="s">
        <v>13</v>
      </c>
      <c r="N149" s="18"/>
      <c r="O149" s="82"/>
      <c r="P149" s="92"/>
      <c r="Q149" s="18"/>
      <c r="R149" s="62"/>
    </row>
    <row r="150" customFormat="false" ht="12.75" hidden="false" customHeight="true" outlineLevel="0" collapsed="false">
      <c r="A150" s="98"/>
      <c r="B150" s="59"/>
      <c r="C150" s="59"/>
      <c r="D150" s="49" t="s">
        <v>252</v>
      </c>
      <c r="F150" s="5"/>
      <c r="G150" s="5"/>
      <c r="H150" s="5" t="n">
        <v>50</v>
      </c>
      <c r="I150" s="76"/>
      <c r="J150" s="83" t="n">
        <f aca="false">H150+I150</f>
        <v>50</v>
      </c>
      <c r="K150" s="76"/>
      <c r="L150" s="83" t="n">
        <f aca="false">J150+K150</f>
        <v>50</v>
      </c>
      <c r="M150" s="76"/>
      <c r="N150" s="83" t="n">
        <f aca="false">L150+M150</f>
        <v>50</v>
      </c>
      <c r="O150" s="84" t="n">
        <v>100</v>
      </c>
      <c r="P150" s="76"/>
      <c r="Q150" s="83" t="n">
        <f aca="false">N150+P150</f>
        <v>50</v>
      </c>
      <c r="R150" s="62"/>
    </row>
    <row r="151" customFormat="false" ht="12.75" hidden="true" customHeight="true" outlineLevel="0" collapsed="false">
      <c r="A151" s="98"/>
      <c r="B151" s="59"/>
      <c r="C151" s="59"/>
      <c r="D151" s="49"/>
      <c r="F151" s="5"/>
      <c r="G151" s="5"/>
      <c r="H151" s="21"/>
      <c r="I151" s="92" t="s">
        <v>9</v>
      </c>
      <c r="J151" s="18" t="s">
        <v>87</v>
      </c>
      <c r="K151" s="92" t="s">
        <v>11</v>
      </c>
      <c r="L151" s="18"/>
      <c r="M151" s="92"/>
      <c r="N151" s="18"/>
      <c r="O151" s="82"/>
      <c r="P151" s="92"/>
      <c r="Q151" s="18"/>
      <c r="R151" s="62"/>
    </row>
    <row r="152" customFormat="false" ht="12.75" hidden="false" customHeight="true" outlineLevel="0" collapsed="false">
      <c r="A152" s="98"/>
      <c r="B152" s="59"/>
      <c r="C152" s="59"/>
      <c r="D152" s="49" t="s">
        <v>253</v>
      </c>
      <c r="F152" s="5"/>
      <c r="G152" s="5"/>
      <c r="H152" s="5" t="n">
        <v>50</v>
      </c>
      <c r="I152" s="76"/>
      <c r="J152" s="83" t="n">
        <f aca="false">H152+I152</f>
        <v>50</v>
      </c>
      <c r="K152" s="76"/>
      <c r="L152" s="83" t="n">
        <f aca="false">J152+K152</f>
        <v>50</v>
      </c>
      <c r="M152" s="76"/>
      <c r="N152" s="83" t="n">
        <f aca="false">L152+M152</f>
        <v>50</v>
      </c>
      <c r="O152" s="84" t="n">
        <v>100</v>
      </c>
      <c r="P152" s="76"/>
      <c r="Q152" s="83" t="n">
        <f aca="false">N152+P152</f>
        <v>50</v>
      </c>
      <c r="R152" s="62"/>
    </row>
    <row r="153" customFormat="false" ht="12.75" hidden="false" customHeight="true" outlineLevel="0" collapsed="false">
      <c r="A153" s="98"/>
      <c r="B153" s="59"/>
      <c r="C153" s="59"/>
      <c r="D153" s="49" t="s">
        <v>254</v>
      </c>
      <c r="F153" s="5"/>
      <c r="G153" s="5"/>
      <c r="H153" s="5" t="n">
        <v>80</v>
      </c>
      <c r="I153" s="76"/>
      <c r="J153" s="83" t="n">
        <f aca="false">H153+I153</f>
        <v>80</v>
      </c>
      <c r="K153" s="76"/>
      <c r="L153" s="83" t="n">
        <f aca="false">J153+K153</f>
        <v>80</v>
      </c>
      <c r="M153" s="76"/>
      <c r="N153" s="83" t="n">
        <f aca="false">L153+M153</f>
        <v>80</v>
      </c>
      <c r="O153" s="84" t="n">
        <v>100</v>
      </c>
      <c r="P153" s="76"/>
      <c r="Q153" s="83" t="n">
        <f aca="false">N153+P153</f>
        <v>80</v>
      </c>
      <c r="R153" s="62"/>
    </row>
    <row r="154" customFormat="false" ht="12.75" hidden="true" customHeight="true" outlineLevel="0" collapsed="false">
      <c r="A154" s="98"/>
      <c r="B154" s="59"/>
      <c r="C154" s="59"/>
      <c r="D154" s="49"/>
      <c r="F154" s="5"/>
      <c r="G154" s="5"/>
      <c r="H154" s="5"/>
      <c r="I154" s="76"/>
      <c r="J154" s="83"/>
      <c r="K154" s="76"/>
      <c r="L154" s="83"/>
      <c r="M154" s="76"/>
      <c r="N154" s="83"/>
      <c r="O154" s="84"/>
      <c r="P154" s="76"/>
      <c r="Q154" s="83"/>
      <c r="R154" s="62"/>
    </row>
    <row r="155" customFormat="false" ht="12.75" hidden="true" customHeight="true" outlineLevel="0" collapsed="false">
      <c r="A155" s="98"/>
      <c r="B155" s="59"/>
      <c r="C155" s="59"/>
      <c r="D155" s="49"/>
      <c r="F155" s="5"/>
      <c r="G155" s="5"/>
      <c r="H155" s="5"/>
      <c r="I155" s="76"/>
      <c r="J155" s="83"/>
      <c r="K155" s="76"/>
      <c r="L155" s="83"/>
      <c r="M155" s="76"/>
      <c r="N155" s="83"/>
      <c r="O155" s="84"/>
      <c r="P155" s="76"/>
      <c r="Q155" s="83"/>
      <c r="R155" s="62"/>
    </row>
    <row r="156" customFormat="false" ht="12.75" hidden="true" customHeight="true" outlineLevel="0" collapsed="false">
      <c r="A156" s="98"/>
      <c r="B156" s="59"/>
      <c r="C156" s="59"/>
      <c r="D156" s="49"/>
      <c r="F156" s="5"/>
      <c r="G156" s="5"/>
      <c r="H156" s="5"/>
      <c r="I156" s="76"/>
      <c r="J156" s="83"/>
      <c r="K156" s="76"/>
      <c r="L156" s="83"/>
      <c r="M156" s="76"/>
      <c r="N156" s="83"/>
      <c r="O156" s="84"/>
      <c r="P156" s="76"/>
      <c r="Q156" s="83"/>
      <c r="R156" s="62"/>
    </row>
    <row r="157" customFormat="false" ht="12.75" hidden="true" customHeight="true" outlineLevel="0" collapsed="false">
      <c r="A157" s="98"/>
      <c r="B157" s="59"/>
      <c r="C157" s="59"/>
      <c r="D157" s="49"/>
      <c r="F157" s="5"/>
      <c r="G157" s="5"/>
      <c r="H157" s="5"/>
      <c r="I157" s="76"/>
      <c r="J157" s="83"/>
      <c r="K157" s="76"/>
      <c r="L157" s="83"/>
      <c r="M157" s="76"/>
      <c r="N157" s="83"/>
      <c r="O157" s="84"/>
      <c r="P157" s="76"/>
      <c r="Q157" s="83"/>
      <c r="R157" s="62"/>
    </row>
    <row r="158" customFormat="false" ht="12.75" hidden="false" customHeight="true" outlineLevel="0" collapsed="false">
      <c r="A158" s="98"/>
      <c r="B158" s="59"/>
      <c r="C158" s="59"/>
      <c r="D158" s="0" t="s">
        <v>255</v>
      </c>
      <c r="E158" s="0"/>
      <c r="F158" s="0"/>
      <c r="G158" s="107"/>
      <c r="H158" s="107"/>
      <c r="I158" s="76"/>
      <c r="J158" s="83"/>
      <c r="K158" s="76"/>
      <c r="L158" s="83"/>
      <c r="M158" s="76"/>
      <c r="N158" s="83"/>
      <c r="O158" s="84"/>
      <c r="P158" s="76" t="n">
        <v>45</v>
      </c>
      <c r="Q158" s="83" t="n">
        <f aca="false">N158+P158</f>
        <v>45</v>
      </c>
      <c r="R158" s="30" t="s">
        <v>222</v>
      </c>
    </row>
    <row r="159" customFormat="false" ht="12.75" hidden="false" customHeight="true" outlineLevel="0" collapsed="false">
      <c r="A159" s="98"/>
      <c r="B159" s="59"/>
      <c r="C159" s="59"/>
      <c r="F159" s="5"/>
      <c r="G159" s="5"/>
      <c r="H159" s="21"/>
      <c r="I159" s="92" t="s">
        <v>9</v>
      </c>
      <c r="J159" s="18" t="s">
        <v>87</v>
      </c>
      <c r="K159" s="92" t="s">
        <v>11</v>
      </c>
      <c r="L159" s="18"/>
      <c r="M159" s="92"/>
      <c r="N159" s="18"/>
      <c r="O159" s="82"/>
      <c r="P159" s="92"/>
      <c r="Q159" s="18"/>
      <c r="R159" s="78"/>
    </row>
    <row r="160" customFormat="false" ht="12.75" hidden="false" customHeight="true" outlineLevel="0" collapsed="false">
      <c r="A160" s="98"/>
      <c r="B160" s="79"/>
      <c r="C160" s="79"/>
      <c r="D160" s="80" t="s">
        <v>205</v>
      </c>
      <c r="E160" s="80"/>
      <c r="F160" s="18" t="n">
        <v>1578</v>
      </c>
      <c r="G160" s="18" t="n">
        <f aca="false">SUM(G163:G163)</f>
        <v>0</v>
      </c>
      <c r="H160" s="18" t="n">
        <f aca="false">H161+H162</f>
        <v>7860</v>
      </c>
      <c r="I160" s="76" t="n">
        <f aca="false">I162</f>
        <v>0</v>
      </c>
      <c r="J160" s="96" t="n">
        <f aca="false">H160+I160</f>
        <v>7860</v>
      </c>
      <c r="K160" s="95" t="n">
        <f aca="false">K162</f>
        <v>804</v>
      </c>
      <c r="L160" s="96" t="n">
        <f aca="false">J160+K160</f>
        <v>8664</v>
      </c>
      <c r="M160" s="95" t="n">
        <f aca="false">SUM(M161:M164)</f>
        <v>30</v>
      </c>
      <c r="N160" s="96" t="n">
        <f aca="false">L160+M160</f>
        <v>8694</v>
      </c>
      <c r="O160" s="97"/>
      <c r="P160" s="95" t="n">
        <f aca="false">SUM(P161:P169)</f>
        <v>0</v>
      </c>
      <c r="Q160" s="96" t="n">
        <f aca="false">N160+P160</f>
        <v>8694</v>
      </c>
      <c r="R160" s="62"/>
    </row>
    <row r="161" customFormat="false" ht="12.75" hidden="false" customHeight="true" outlineLevel="0" collapsed="false">
      <c r="A161" s="98"/>
      <c r="B161" s="79"/>
      <c r="C161" s="79"/>
      <c r="D161" s="49" t="s">
        <v>256</v>
      </c>
      <c r="E161" s="80"/>
      <c r="F161" s="18"/>
      <c r="G161" s="18"/>
      <c r="H161" s="64" t="n">
        <v>3500</v>
      </c>
      <c r="I161" s="76"/>
      <c r="J161" s="83" t="n">
        <f aca="false">H161+I161</f>
        <v>3500</v>
      </c>
      <c r="K161" s="76"/>
      <c r="L161" s="83" t="n">
        <f aca="false">J161+K161</f>
        <v>3500</v>
      </c>
      <c r="M161" s="76"/>
      <c r="N161" s="83" t="n">
        <f aca="false">L161+M161</f>
        <v>3500</v>
      </c>
      <c r="O161" s="84" t="n">
        <v>31.71</v>
      </c>
      <c r="P161" s="76"/>
      <c r="Q161" s="83" t="n">
        <f aca="false">N161+P161</f>
        <v>3500</v>
      </c>
      <c r="R161" s="62"/>
    </row>
    <row r="162" customFormat="false" ht="12.75" hidden="false" customHeight="true" outlineLevel="0" collapsed="false">
      <c r="A162" s="98"/>
      <c r="B162" s="79"/>
      <c r="C162" s="79"/>
      <c r="D162" s="49" t="s">
        <v>257</v>
      </c>
      <c r="E162" s="80"/>
      <c r="F162" s="18"/>
      <c r="G162" s="18"/>
      <c r="H162" s="64" t="n">
        <v>4360</v>
      </c>
      <c r="I162" s="76"/>
      <c r="J162" s="83" t="n">
        <f aca="false">H162+I162</f>
        <v>4360</v>
      </c>
      <c r="K162" s="76" t="n">
        <v>804</v>
      </c>
      <c r="L162" s="83" t="n">
        <f aca="false">J162+K162</f>
        <v>5164</v>
      </c>
      <c r="M162" s="76"/>
      <c r="N162" s="83" t="n">
        <f aca="false">L162+M162</f>
        <v>5164</v>
      </c>
      <c r="O162" s="84" t="n">
        <v>15.56</v>
      </c>
      <c r="P162" s="76"/>
      <c r="Q162" s="83" t="n">
        <f aca="false">N162+P162</f>
        <v>5164</v>
      </c>
      <c r="R162" s="62"/>
    </row>
    <row r="163" customFormat="false" ht="12.75" hidden="true" customHeight="true" outlineLevel="0" collapsed="false">
      <c r="A163" s="0"/>
      <c r="B163" s="0"/>
      <c r="C163" s="0"/>
      <c r="D163" s="0"/>
      <c r="E163" s="0"/>
      <c r="F163" s="0"/>
      <c r="G163" s="107"/>
      <c r="H163" s="107"/>
      <c r="I163" s="76"/>
      <c r="J163" s="83"/>
      <c r="K163" s="76"/>
      <c r="L163" s="83"/>
      <c r="M163" s="76"/>
      <c r="N163" s="83"/>
      <c r="O163" s="84"/>
      <c r="P163" s="76"/>
      <c r="Q163" s="83"/>
      <c r="R163" s="3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true" outlineLevel="0" collapsed="false">
      <c r="A164" s="0"/>
      <c r="B164" s="0"/>
      <c r="C164" s="0"/>
      <c r="D164" s="0" t="s">
        <v>258</v>
      </c>
      <c r="E164" s="0"/>
      <c r="F164" s="0"/>
      <c r="G164" s="107"/>
      <c r="H164" s="107"/>
      <c r="I164" s="76"/>
      <c r="J164" s="83"/>
      <c r="K164" s="76"/>
      <c r="L164" s="83"/>
      <c r="M164" s="76" t="n">
        <v>30</v>
      </c>
      <c r="N164" s="83" t="n">
        <f aca="false">L164+M164</f>
        <v>30</v>
      </c>
      <c r="O164" s="84" t="n">
        <v>0</v>
      </c>
      <c r="P164" s="76"/>
      <c r="Q164" s="83" t="n">
        <f aca="false">N164+P164</f>
        <v>30</v>
      </c>
      <c r="R164" s="3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true" customHeight="true" outlineLevel="0" collapsed="false">
      <c r="A165" s="0"/>
      <c r="B165" s="0"/>
      <c r="C165" s="0"/>
      <c r="D165" s="0"/>
      <c r="E165" s="0"/>
      <c r="F165" s="0"/>
      <c r="G165" s="107"/>
      <c r="H165" s="107"/>
      <c r="I165" s="76"/>
      <c r="J165" s="83"/>
      <c r="K165" s="76"/>
      <c r="L165" s="83"/>
      <c r="M165" s="76"/>
      <c r="N165" s="83"/>
      <c r="O165" s="84"/>
      <c r="P165" s="76"/>
      <c r="Q165" s="83"/>
      <c r="R165" s="3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true" customHeight="true" outlineLevel="0" collapsed="false">
      <c r="A166" s="0"/>
      <c r="B166" s="0"/>
      <c r="C166" s="0"/>
      <c r="D166" s="0"/>
      <c r="E166" s="0"/>
      <c r="F166" s="0"/>
      <c r="G166" s="107"/>
      <c r="H166" s="107"/>
      <c r="I166" s="76"/>
      <c r="J166" s="83"/>
      <c r="K166" s="76"/>
      <c r="L166" s="83"/>
      <c r="M166" s="76"/>
      <c r="N166" s="83"/>
      <c r="O166" s="84"/>
      <c r="P166" s="76"/>
      <c r="Q166" s="83"/>
      <c r="R166" s="3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true" customHeight="true" outlineLevel="0" collapsed="false">
      <c r="A167" s="0"/>
      <c r="B167" s="0"/>
      <c r="C167" s="0"/>
      <c r="D167" s="0"/>
      <c r="E167" s="0"/>
      <c r="F167" s="0"/>
      <c r="G167" s="107"/>
      <c r="H167" s="107"/>
      <c r="I167" s="76"/>
      <c r="J167" s="83"/>
      <c r="K167" s="76"/>
      <c r="L167" s="83"/>
      <c r="M167" s="76"/>
      <c r="N167" s="83"/>
      <c r="O167" s="84"/>
      <c r="P167" s="76"/>
      <c r="Q167" s="83"/>
      <c r="R167" s="3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true" customHeight="true" outlineLevel="0" collapsed="false">
      <c r="A168" s="0"/>
      <c r="B168" s="0"/>
      <c r="C168" s="0"/>
      <c r="D168" s="0"/>
      <c r="E168" s="0"/>
      <c r="F168" s="0"/>
      <c r="G168" s="107"/>
      <c r="H168" s="107"/>
      <c r="I168" s="76"/>
      <c r="J168" s="83"/>
      <c r="K168" s="76"/>
      <c r="L168" s="83"/>
      <c r="M168" s="76"/>
      <c r="N168" s="83"/>
      <c r="O168" s="84"/>
      <c r="P168" s="76"/>
      <c r="Q168" s="83"/>
      <c r="R168" s="3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true" customHeight="true" outlineLevel="0" collapsed="false">
      <c r="A169" s="0"/>
      <c r="B169" s="0"/>
      <c r="C169" s="0"/>
      <c r="D169" s="0"/>
      <c r="E169" s="0"/>
      <c r="F169" s="0"/>
      <c r="G169" s="107"/>
      <c r="H169" s="107"/>
      <c r="I169" s="76"/>
      <c r="J169" s="83"/>
      <c r="K169" s="76"/>
      <c r="L169" s="83"/>
      <c r="M169" s="76"/>
      <c r="N169" s="83"/>
      <c r="O169" s="84"/>
      <c r="P169" s="76"/>
      <c r="Q169" s="83"/>
      <c r="R169" s="3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true" outlineLevel="0" collapsed="false">
      <c r="A170" s="0"/>
      <c r="B170" s="0"/>
      <c r="C170" s="0"/>
      <c r="D170" s="0"/>
      <c r="E170" s="0"/>
      <c r="F170" s="0"/>
      <c r="G170" s="107"/>
      <c r="H170" s="107"/>
      <c r="I170" s="76"/>
      <c r="J170" s="83"/>
      <c r="K170" s="76"/>
      <c r="L170" s="83"/>
      <c r="M170" s="76"/>
      <c r="N170" s="83"/>
      <c r="O170" s="84"/>
      <c r="P170" s="76"/>
      <c r="Q170" s="83"/>
      <c r="R170" s="3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true" outlineLevel="0" collapsed="false">
      <c r="A171" s="98"/>
      <c r="B171" s="79"/>
      <c r="C171" s="79"/>
      <c r="D171" s="80" t="s">
        <v>187</v>
      </c>
      <c r="E171" s="80"/>
      <c r="F171" s="18" t="n">
        <v>15102</v>
      </c>
      <c r="G171" s="18" t="n">
        <f aca="false">G128+G160</f>
        <v>12802</v>
      </c>
      <c r="H171" s="18" t="n">
        <f aca="false">H128+H160</f>
        <v>19602</v>
      </c>
      <c r="I171" s="81" t="n">
        <f aca="false">I128+I160</f>
        <v>-679</v>
      </c>
      <c r="J171" s="18" t="n">
        <f aca="false">J128+J160</f>
        <v>18923</v>
      </c>
      <c r="K171" s="81" t="n">
        <f aca="false">K128+K160</f>
        <v>839</v>
      </c>
      <c r="L171" s="18" t="n">
        <f aca="false">L128+L160</f>
        <v>19762</v>
      </c>
      <c r="M171" s="81" t="n">
        <f aca="false">M128+M160</f>
        <v>79</v>
      </c>
      <c r="N171" s="18" t="n">
        <f aca="false">N128+N160</f>
        <v>19841</v>
      </c>
      <c r="O171" s="82"/>
      <c r="P171" s="81" t="n">
        <f aca="false">P128+P160</f>
        <v>105</v>
      </c>
      <c r="Q171" s="18" t="n">
        <f aca="false">Q128+Q160</f>
        <v>19946</v>
      </c>
      <c r="R171" s="3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true" customHeight="true" outlineLevel="0" collapsed="false">
      <c r="A172" s="98"/>
      <c r="B172" s="79"/>
      <c r="C172" s="79"/>
      <c r="D172" s="80"/>
      <c r="E172" s="80"/>
      <c r="F172" s="18"/>
      <c r="G172" s="18"/>
      <c r="H172" s="18"/>
      <c r="I172" s="81"/>
      <c r="J172" s="18"/>
      <c r="K172" s="81"/>
      <c r="L172" s="18"/>
      <c r="M172" s="81"/>
      <c r="N172" s="18"/>
      <c r="O172" s="82"/>
      <c r="P172" s="81"/>
      <c r="Q172" s="18"/>
      <c r="R172" s="3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true" customHeight="true" outlineLevel="0" collapsed="false">
      <c r="A173" s="98"/>
      <c r="B173" s="79"/>
      <c r="C173" s="79"/>
      <c r="D173" s="80"/>
      <c r="E173" s="80"/>
      <c r="F173" s="18"/>
      <c r="G173" s="18"/>
      <c r="H173" s="18"/>
      <c r="I173" s="81"/>
      <c r="J173" s="18"/>
      <c r="K173" s="81"/>
      <c r="L173" s="18"/>
      <c r="M173" s="81"/>
      <c r="N173" s="18"/>
      <c r="O173" s="82"/>
      <c r="P173" s="81"/>
      <c r="Q173" s="18"/>
      <c r="R173" s="3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true" customHeight="true" outlineLevel="0" collapsed="false">
      <c r="A174" s="98"/>
      <c r="B174" s="79"/>
      <c r="C174" s="79"/>
      <c r="D174" s="80"/>
      <c r="E174" s="80"/>
      <c r="F174" s="18"/>
      <c r="G174" s="18"/>
      <c r="H174" s="18"/>
      <c r="I174" s="81"/>
      <c r="J174" s="18"/>
      <c r="K174" s="81"/>
      <c r="L174" s="18"/>
      <c r="M174" s="81"/>
      <c r="N174" s="18"/>
      <c r="O174" s="82"/>
      <c r="P174" s="81"/>
      <c r="Q174" s="18"/>
      <c r="R174" s="3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true" customHeight="true" outlineLevel="0" collapsed="false">
      <c r="A175" s="98"/>
      <c r="B175" s="79"/>
      <c r="C175" s="79"/>
      <c r="D175" s="80"/>
      <c r="E175" s="80"/>
      <c r="F175" s="18"/>
      <c r="G175" s="18"/>
      <c r="H175" s="18"/>
      <c r="I175" s="81"/>
      <c r="J175" s="18"/>
      <c r="K175" s="81"/>
      <c r="L175" s="18"/>
      <c r="M175" s="81"/>
      <c r="N175" s="18"/>
      <c r="O175" s="82"/>
      <c r="P175" s="81"/>
      <c r="Q175" s="18"/>
      <c r="R175" s="3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true" outlineLevel="0" collapsed="false">
      <c r="A176" s="67" t="s">
        <v>259</v>
      </c>
      <c r="B176" s="67" t="s">
        <v>180</v>
      </c>
      <c r="C176" s="67" t="s">
        <v>181</v>
      </c>
      <c r="F176" s="18" t="s">
        <v>5</v>
      </c>
      <c r="G176" s="18" t="s">
        <v>6</v>
      </c>
      <c r="H176" s="18"/>
      <c r="I176" s="81"/>
      <c r="J176" s="18"/>
      <c r="K176" s="81"/>
      <c r="L176" s="18"/>
      <c r="M176" s="81"/>
      <c r="N176" s="18"/>
      <c r="O176" s="82"/>
      <c r="P176" s="81"/>
      <c r="Q176" s="18"/>
      <c r="R176" s="93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5.75" hidden="false" customHeight="false" outlineLevel="0" collapsed="false">
      <c r="A177" s="99"/>
      <c r="B177" s="74"/>
      <c r="C177" s="74"/>
      <c r="D177" s="75" t="s">
        <v>260</v>
      </c>
      <c r="E177" s="75"/>
      <c r="F177" s="18"/>
      <c r="G177" s="18"/>
      <c r="H177" s="18"/>
      <c r="I177" s="76"/>
      <c r="J177" s="83"/>
      <c r="K177" s="76"/>
      <c r="L177" s="83"/>
      <c r="M177" s="76"/>
      <c r="N177" s="83"/>
      <c r="O177" s="84"/>
      <c r="P177" s="76"/>
      <c r="Q177" s="83"/>
      <c r="R177" s="3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true" outlineLevel="0" collapsed="false">
      <c r="A178" s="98"/>
      <c r="B178" s="79"/>
      <c r="C178" s="79"/>
      <c r="D178" s="80" t="s">
        <v>184</v>
      </c>
      <c r="E178" s="80"/>
      <c r="F178" s="18" t="n">
        <v>6259</v>
      </c>
      <c r="G178" s="18" t="n">
        <f aca="false">SUM(G179:G199)</f>
        <v>7820</v>
      </c>
      <c r="H178" s="18" t="n">
        <f aca="false">SUM(H179:H202)</f>
        <v>7816</v>
      </c>
      <c r="I178" s="81" t="n">
        <f aca="false">SUM(I179:I201)</f>
        <v>0</v>
      </c>
      <c r="J178" s="18" t="n">
        <f aca="false">SUM(J179:J202)</f>
        <v>7816</v>
      </c>
      <c r="K178" s="81" t="n">
        <f aca="false">SUM(K179:K201)</f>
        <v>0</v>
      </c>
      <c r="L178" s="18" t="n">
        <f aca="false">SUM(L179:L202)</f>
        <v>7816</v>
      </c>
      <c r="M178" s="81" t="n">
        <f aca="false">SUM(M179:M201)</f>
        <v>0</v>
      </c>
      <c r="N178" s="18" t="n">
        <f aca="false">SUM(N179:N202)</f>
        <v>7816</v>
      </c>
      <c r="O178" s="82"/>
      <c r="P178" s="81" t="n">
        <f aca="false">SUM(P179:P204)</f>
        <v>373</v>
      </c>
      <c r="Q178" s="18" t="n">
        <f aca="false">SUM(Q179:Q204)</f>
        <v>8189</v>
      </c>
      <c r="R178" s="3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s="80" customFormat="true" ht="12.75" hidden="false" customHeight="true" outlineLevel="0" collapsed="false">
      <c r="A179" s="98" t="n">
        <v>3400</v>
      </c>
      <c r="B179" s="59" t="n">
        <v>3419</v>
      </c>
      <c r="C179" s="59" t="n">
        <v>5229</v>
      </c>
      <c r="D179" s="48" t="s">
        <v>261</v>
      </c>
      <c r="E179" s="48"/>
      <c r="F179" s="5" t="n">
        <f aca="false">2462+2258</f>
        <v>4720</v>
      </c>
      <c r="G179" s="5" t="n">
        <v>6500</v>
      </c>
      <c r="H179" s="5" t="n">
        <v>4627</v>
      </c>
      <c r="I179" s="76"/>
      <c r="J179" s="83" t="n">
        <f aca="false">H179+I179</f>
        <v>4627</v>
      </c>
      <c r="K179" s="76"/>
      <c r="L179" s="83" t="n">
        <f aca="false">J179+K179</f>
        <v>4627</v>
      </c>
      <c r="M179" s="76"/>
      <c r="N179" s="83" t="n">
        <f aca="false">L179+M179</f>
        <v>4627</v>
      </c>
      <c r="O179" s="84" t="n">
        <v>78.38</v>
      </c>
      <c r="P179" s="76"/>
      <c r="Q179" s="83" t="n">
        <f aca="false">N179+P179</f>
        <v>4627</v>
      </c>
      <c r="R179" s="78"/>
    </row>
    <row r="180" s="80" customFormat="true" ht="12.75" hidden="false" customHeight="true" outlineLevel="0" collapsed="false">
      <c r="A180" s="98"/>
      <c r="B180" s="59"/>
      <c r="C180" s="59"/>
      <c r="D180" s="48" t="s">
        <v>262</v>
      </c>
      <c r="E180" s="48"/>
      <c r="F180" s="5"/>
      <c r="G180" s="5"/>
      <c r="H180" s="5" t="n">
        <v>267</v>
      </c>
      <c r="I180" s="76"/>
      <c r="J180" s="83" t="n">
        <f aca="false">H180+I180</f>
        <v>267</v>
      </c>
      <c r="K180" s="76"/>
      <c r="L180" s="83" t="n">
        <f aca="false">J180+K180</f>
        <v>267</v>
      </c>
      <c r="M180" s="76"/>
      <c r="N180" s="83" t="n">
        <f aca="false">L180+M180</f>
        <v>267</v>
      </c>
      <c r="O180" s="84" t="n">
        <v>50</v>
      </c>
      <c r="P180" s="76" t="n">
        <v>61</v>
      </c>
      <c r="Q180" s="83" t="n">
        <f aca="false">N180+P180</f>
        <v>328</v>
      </c>
      <c r="R180" s="62" t="s">
        <v>263</v>
      </c>
    </row>
    <row r="181" s="80" customFormat="true" ht="12.75" hidden="true" customHeight="true" outlineLevel="0" collapsed="false">
      <c r="A181" s="98"/>
      <c r="B181" s="59"/>
      <c r="C181" s="59"/>
      <c r="D181" s="48"/>
      <c r="E181" s="48"/>
      <c r="F181" s="5"/>
      <c r="G181" s="5"/>
      <c r="H181" s="5"/>
      <c r="I181" s="76"/>
      <c r="J181" s="83"/>
      <c r="K181" s="76"/>
      <c r="L181" s="83"/>
      <c r="M181" s="76"/>
      <c r="N181" s="83"/>
      <c r="O181" s="84"/>
      <c r="P181" s="76"/>
      <c r="Q181" s="83"/>
      <c r="R181" s="78"/>
    </row>
    <row r="182" s="80" customFormat="true" ht="12.75" hidden="false" customHeight="true" outlineLevel="0" collapsed="false">
      <c r="A182" s="98"/>
      <c r="B182" s="59"/>
      <c r="C182" s="59"/>
      <c r="D182" s="49" t="s">
        <v>264</v>
      </c>
      <c r="E182" s="48"/>
      <c r="F182" s="5"/>
      <c r="G182" s="5"/>
      <c r="H182" s="5" t="n">
        <v>1060</v>
      </c>
      <c r="I182" s="76"/>
      <c r="J182" s="83" t="n">
        <f aca="false">H182+I182</f>
        <v>1060</v>
      </c>
      <c r="K182" s="76"/>
      <c r="L182" s="83" t="n">
        <f aca="false">J182+K182</f>
        <v>1060</v>
      </c>
      <c r="M182" s="76"/>
      <c r="N182" s="83" t="n">
        <f aca="false">L182+M182</f>
        <v>1060</v>
      </c>
      <c r="O182" s="84" t="n">
        <v>50</v>
      </c>
      <c r="P182" s="76" t="n">
        <v>120</v>
      </c>
      <c r="Q182" s="83" t="n">
        <f aca="false">N182+P182</f>
        <v>1180</v>
      </c>
      <c r="R182" s="62" t="s">
        <v>26</v>
      </c>
    </row>
    <row r="183" s="80" customFormat="true" ht="12.75" hidden="false" customHeight="true" outlineLevel="0" collapsed="false">
      <c r="A183" s="98"/>
      <c r="B183" s="59"/>
      <c r="C183" s="59"/>
      <c r="D183" s="48" t="s">
        <v>265</v>
      </c>
      <c r="E183" s="48"/>
      <c r="F183" s="5"/>
      <c r="G183" s="5"/>
      <c r="H183" s="5" t="n">
        <v>196</v>
      </c>
      <c r="I183" s="76"/>
      <c r="J183" s="83" t="n">
        <f aca="false">H183+I183</f>
        <v>196</v>
      </c>
      <c r="K183" s="76"/>
      <c r="L183" s="83" t="n">
        <f aca="false">J183+K183</f>
        <v>196</v>
      </c>
      <c r="M183" s="76"/>
      <c r="N183" s="83" t="n">
        <f aca="false">L183+M183</f>
        <v>196</v>
      </c>
      <c r="O183" s="84" t="n">
        <v>50</v>
      </c>
      <c r="P183" s="76" t="n">
        <v>46</v>
      </c>
      <c r="Q183" s="83" t="n">
        <f aca="false">N183+P183</f>
        <v>242</v>
      </c>
      <c r="R183" s="62" t="s">
        <v>26</v>
      </c>
    </row>
    <row r="184" s="80" customFormat="true" ht="12.75" hidden="false" customHeight="true" outlineLevel="0" collapsed="false">
      <c r="A184" s="98"/>
      <c r="B184" s="59"/>
      <c r="C184" s="59"/>
      <c r="D184" s="48" t="s">
        <v>266</v>
      </c>
      <c r="E184" s="48"/>
      <c r="F184" s="5"/>
      <c r="G184" s="5"/>
      <c r="H184" s="5" t="n">
        <v>273</v>
      </c>
      <c r="I184" s="76"/>
      <c r="J184" s="83" t="n">
        <f aca="false">H184+I184</f>
        <v>273</v>
      </c>
      <c r="K184" s="76"/>
      <c r="L184" s="83" t="n">
        <f aca="false">J184+K184</f>
        <v>273</v>
      </c>
      <c r="M184" s="76"/>
      <c r="N184" s="83" t="n">
        <f aca="false">L184+M184</f>
        <v>273</v>
      </c>
      <c r="O184" s="84" t="n">
        <v>50</v>
      </c>
      <c r="P184" s="76" t="n">
        <v>74</v>
      </c>
      <c r="Q184" s="83" t="n">
        <f aca="false">N184+P184</f>
        <v>347</v>
      </c>
      <c r="R184" s="62" t="s">
        <v>26</v>
      </c>
    </row>
    <row r="185" s="80" customFormat="true" ht="12.75" hidden="false" customHeight="true" outlineLevel="0" collapsed="false">
      <c r="A185" s="98"/>
      <c r="B185" s="59"/>
      <c r="C185" s="59"/>
      <c r="D185" s="91" t="s">
        <v>267</v>
      </c>
      <c r="E185" s="48"/>
      <c r="F185" s="5"/>
      <c r="G185" s="5"/>
      <c r="H185" s="5" t="n">
        <v>58</v>
      </c>
      <c r="I185" s="76"/>
      <c r="J185" s="83" t="n">
        <f aca="false">H185+I185</f>
        <v>58</v>
      </c>
      <c r="K185" s="76"/>
      <c r="L185" s="83" t="n">
        <f aca="false">J185+K185</f>
        <v>58</v>
      </c>
      <c r="M185" s="76"/>
      <c r="N185" s="83" t="n">
        <f aca="false">L185+M185</f>
        <v>58</v>
      </c>
      <c r="O185" s="84" t="n">
        <v>50</v>
      </c>
      <c r="P185" s="76" t="n">
        <v>15</v>
      </c>
      <c r="Q185" s="83" t="n">
        <f aca="false">N185+P185</f>
        <v>73</v>
      </c>
      <c r="R185" s="62" t="s">
        <v>26</v>
      </c>
    </row>
    <row r="186" s="80" customFormat="true" ht="12.75" hidden="true" customHeight="true" outlineLevel="0" collapsed="false">
      <c r="A186" s="98"/>
      <c r="B186" s="59"/>
      <c r="C186" s="59"/>
      <c r="D186" s="91"/>
      <c r="E186" s="48"/>
      <c r="F186" s="5"/>
      <c r="G186" s="5"/>
      <c r="H186" s="21"/>
      <c r="I186" s="92"/>
      <c r="J186" s="18"/>
      <c r="K186" s="92"/>
      <c r="L186" s="18"/>
      <c r="M186" s="92"/>
      <c r="N186" s="18"/>
      <c r="O186" s="82"/>
      <c r="P186" s="92"/>
      <c r="Q186" s="18"/>
      <c r="R186" s="78"/>
    </row>
    <row r="187" customFormat="false" ht="12.75" hidden="false" customHeight="true" outlineLevel="0" collapsed="false">
      <c r="A187" s="59" t="n">
        <v>3402</v>
      </c>
      <c r="B187" s="59" t="n">
        <v>3421</v>
      </c>
      <c r="C187" s="59" t="n">
        <v>5229</v>
      </c>
      <c r="D187" s="49" t="s">
        <v>268</v>
      </c>
      <c r="F187" s="5" t="n">
        <v>400</v>
      </c>
      <c r="G187" s="5" t="n">
        <v>400</v>
      </c>
      <c r="H187" s="5" t="n">
        <v>700</v>
      </c>
      <c r="I187" s="76"/>
      <c r="J187" s="83" t="n">
        <f aca="false">H187+I187</f>
        <v>700</v>
      </c>
      <c r="K187" s="76"/>
      <c r="L187" s="83" t="n">
        <f aca="false">J187+K187</f>
        <v>700</v>
      </c>
      <c r="M187" s="76"/>
      <c r="N187" s="83" t="n">
        <f aca="false">L187+M187</f>
        <v>700</v>
      </c>
      <c r="O187" s="84" t="n">
        <v>100</v>
      </c>
      <c r="P187" s="76" t="n">
        <v>30</v>
      </c>
      <c r="Q187" s="83" t="n">
        <f aca="false">N187+P187</f>
        <v>730</v>
      </c>
      <c r="R187" s="62" t="s">
        <v>26</v>
      </c>
    </row>
    <row r="188" s="75" customFormat="true" ht="12.75" hidden="true" customHeight="true" outlineLevel="0" collapsed="false">
      <c r="A188" s="59" t="n">
        <v>3404</v>
      </c>
      <c r="B188" s="59" t="n">
        <v>3421</v>
      </c>
      <c r="C188" s="59" t="n">
        <v>5229</v>
      </c>
      <c r="D188" s="48"/>
      <c r="E188" s="48"/>
      <c r="F188" s="5" t="n">
        <v>50</v>
      </c>
      <c r="G188" s="5" t="n">
        <v>50</v>
      </c>
      <c r="H188" s="5"/>
      <c r="I188" s="76"/>
      <c r="J188" s="83"/>
      <c r="K188" s="76"/>
      <c r="L188" s="83"/>
      <c r="M188" s="76"/>
      <c r="N188" s="83"/>
      <c r="O188" s="84"/>
      <c r="P188" s="76"/>
      <c r="Q188" s="83"/>
      <c r="R188" s="78"/>
    </row>
    <row r="189" s="75" customFormat="true" ht="12.75" hidden="true" customHeight="true" outlineLevel="0" collapsed="false">
      <c r="A189" s="59"/>
      <c r="B189" s="59"/>
      <c r="C189" s="59"/>
      <c r="D189" s="48"/>
      <c r="E189" s="48"/>
      <c r="F189" s="5"/>
      <c r="G189" s="5"/>
      <c r="H189" s="21"/>
      <c r="I189" s="94"/>
      <c r="J189" s="18"/>
      <c r="K189" s="94"/>
      <c r="L189" s="18"/>
      <c r="M189" s="94"/>
      <c r="N189" s="18"/>
      <c r="O189" s="82"/>
      <c r="P189" s="94"/>
      <c r="Q189" s="18"/>
      <c r="R189" s="78"/>
    </row>
    <row r="190" s="75" customFormat="true" ht="12.75" hidden="true" customHeight="true" outlineLevel="0" collapsed="false">
      <c r="A190" s="59"/>
      <c r="B190" s="59"/>
      <c r="C190" s="59"/>
      <c r="D190" s="48"/>
      <c r="E190" s="48"/>
      <c r="F190" s="5"/>
      <c r="G190" s="5"/>
      <c r="H190" s="21"/>
      <c r="I190" s="94"/>
      <c r="J190" s="18"/>
      <c r="K190" s="94"/>
      <c r="L190" s="18"/>
      <c r="M190" s="94"/>
      <c r="N190" s="18"/>
      <c r="O190" s="82"/>
      <c r="P190" s="94"/>
      <c r="Q190" s="18"/>
      <c r="R190" s="78"/>
    </row>
    <row r="191" s="80" customFormat="true" ht="12.75" hidden="false" customHeight="true" outlineLevel="0" collapsed="false">
      <c r="A191" s="59" t="n">
        <v>3403</v>
      </c>
      <c r="B191" s="59" t="n">
        <v>3421</v>
      </c>
      <c r="C191" s="59" t="n">
        <v>5171</v>
      </c>
      <c r="D191" s="48" t="s">
        <v>269</v>
      </c>
      <c r="E191" s="48"/>
      <c r="F191" s="5" t="n">
        <v>240</v>
      </c>
      <c r="G191" s="5" t="n">
        <v>240</v>
      </c>
      <c r="H191" s="5" t="n">
        <v>150</v>
      </c>
      <c r="I191" s="76"/>
      <c r="J191" s="83" t="n">
        <f aca="false">H191+I191</f>
        <v>150</v>
      </c>
      <c r="K191" s="76"/>
      <c r="L191" s="83" t="n">
        <f aca="false">J191+K191</f>
        <v>150</v>
      </c>
      <c r="M191" s="76"/>
      <c r="N191" s="83" t="n">
        <f aca="false">L191+M191</f>
        <v>150</v>
      </c>
      <c r="O191" s="84" t="n">
        <v>46.57</v>
      </c>
      <c r="P191" s="76"/>
      <c r="Q191" s="83" t="n">
        <f aca="false">N191+P191</f>
        <v>150</v>
      </c>
      <c r="R191" s="78"/>
    </row>
    <row r="192" s="80" customFormat="true" ht="12.75" hidden="true" customHeight="true" outlineLevel="0" collapsed="false">
      <c r="A192" s="59"/>
      <c r="B192" s="59"/>
      <c r="C192" s="59"/>
      <c r="D192" s="48"/>
      <c r="E192" s="48"/>
      <c r="F192" s="5"/>
      <c r="G192" s="5"/>
      <c r="H192" s="5"/>
      <c r="I192" s="76"/>
      <c r="J192" s="83"/>
      <c r="K192" s="76"/>
      <c r="L192" s="83"/>
      <c r="M192" s="76"/>
      <c r="N192" s="83"/>
      <c r="O192" s="84"/>
      <c r="P192" s="76"/>
      <c r="Q192" s="83"/>
      <c r="R192" s="78"/>
    </row>
    <row r="193" s="80" customFormat="true" ht="12.75" hidden="true" customHeight="true" outlineLevel="0" collapsed="false">
      <c r="A193" s="59"/>
      <c r="B193" s="59"/>
      <c r="C193" s="59"/>
      <c r="D193" s="48"/>
      <c r="E193" s="48"/>
      <c r="F193" s="5"/>
      <c r="G193" s="5"/>
      <c r="H193" s="5"/>
      <c r="I193" s="76"/>
      <c r="J193" s="83"/>
      <c r="K193" s="76"/>
      <c r="L193" s="83"/>
      <c r="M193" s="76"/>
      <c r="N193" s="83"/>
      <c r="O193" s="84"/>
      <c r="P193" s="76"/>
      <c r="Q193" s="83"/>
      <c r="R193" s="78"/>
    </row>
    <row r="194" s="80" customFormat="true" ht="12.75" hidden="true" customHeight="true" outlineLevel="0" collapsed="false">
      <c r="A194" s="59"/>
      <c r="B194" s="59"/>
      <c r="C194" s="59"/>
      <c r="D194" s="48"/>
      <c r="E194" s="48"/>
      <c r="F194" s="5"/>
      <c r="G194" s="5"/>
      <c r="H194" s="21"/>
      <c r="I194" s="92"/>
      <c r="J194" s="18"/>
      <c r="K194" s="92"/>
      <c r="L194" s="18"/>
      <c r="M194" s="92"/>
      <c r="N194" s="18"/>
      <c r="O194" s="82"/>
      <c r="P194" s="92"/>
      <c r="Q194" s="18"/>
      <c r="R194" s="78"/>
    </row>
    <row r="195" s="80" customFormat="true" ht="12.75" hidden="false" customHeight="true" outlineLevel="0" collapsed="false">
      <c r="A195" s="59"/>
      <c r="B195" s="59"/>
      <c r="C195" s="59"/>
      <c r="D195" s="48" t="s">
        <v>270</v>
      </c>
      <c r="E195" s="48"/>
      <c r="F195" s="5"/>
      <c r="G195" s="5"/>
      <c r="H195" s="5" t="n">
        <v>50</v>
      </c>
      <c r="I195" s="76"/>
      <c r="J195" s="83" t="n">
        <f aca="false">H195+I195</f>
        <v>50</v>
      </c>
      <c r="K195" s="76"/>
      <c r="L195" s="83" t="n">
        <f aca="false">J195+K195</f>
        <v>50</v>
      </c>
      <c r="M195" s="76"/>
      <c r="N195" s="83" t="n">
        <f aca="false">L195+M195</f>
        <v>50</v>
      </c>
      <c r="O195" s="84" t="n">
        <v>74.65</v>
      </c>
      <c r="P195" s="76"/>
      <c r="Q195" s="83" t="n">
        <f aca="false">N195+P195</f>
        <v>50</v>
      </c>
      <c r="R195" s="78"/>
    </row>
    <row r="196" customFormat="false" ht="12.75" hidden="false" customHeight="true" outlineLevel="0" collapsed="false">
      <c r="A196" s="98" t="n">
        <v>3407</v>
      </c>
      <c r="B196" s="59" t="n">
        <v>3429</v>
      </c>
      <c r="C196" s="59" t="n">
        <v>5229</v>
      </c>
      <c r="D196" s="48" t="s">
        <v>271</v>
      </c>
      <c r="F196" s="5" t="n">
        <v>500</v>
      </c>
      <c r="G196" s="5" t="n">
        <v>500</v>
      </c>
      <c r="H196" s="5" t="n">
        <v>230</v>
      </c>
      <c r="I196" s="76"/>
      <c r="J196" s="83" t="n">
        <f aca="false">H196+I196</f>
        <v>230</v>
      </c>
      <c r="K196" s="76"/>
      <c r="L196" s="83" t="n">
        <f aca="false">J196+K196</f>
        <v>230</v>
      </c>
      <c r="M196" s="76"/>
      <c r="N196" s="83" t="n">
        <f aca="false">L196+M196</f>
        <v>230</v>
      </c>
      <c r="O196" s="84" t="n">
        <v>100</v>
      </c>
      <c r="P196" s="76"/>
      <c r="Q196" s="83" t="n">
        <f aca="false">N196+P196</f>
        <v>230</v>
      </c>
      <c r="R196" s="62"/>
    </row>
    <row r="197" customFormat="false" ht="12.75" hidden="false" customHeight="true" outlineLevel="0" collapsed="false">
      <c r="A197" s="98"/>
      <c r="B197" s="59"/>
      <c r="C197" s="59"/>
      <c r="D197" s="48" t="s">
        <v>272</v>
      </c>
      <c r="F197" s="5"/>
      <c r="G197" s="5"/>
      <c r="H197" s="5" t="n">
        <v>50</v>
      </c>
      <c r="I197" s="76"/>
      <c r="J197" s="83" t="n">
        <f aca="false">H197+I197</f>
        <v>50</v>
      </c>
      <c r="K197" s="76"/>
      <c r="L197" s="83" t="n">
        <f aca="false">J197+K197</f>
        <v>50</v>
      </c>
      <c r="M197" s="76"/>
      <c r="N197" s="83" t="n">
        <f aca="false">L197+M197</f>
        <v>50</v>
      </c>
      <c r="O197" s="84" t="n">
        <v>100</v>
      </c>
      <c r="P197" s="76"/>
      <c r="Q197" s="83" t="n">
        <f aca="false">N197+P197</f>
        <v>50</v>
      </c>
      <c r="R197" s="62"/>
    </row>
    <row r="198" customFormat="false" ht="12.75" hidden="false" customHeight="true" outlineLevel="0" collapsed="false">
      <c r="A198" s="98" t="n">
        <v>3408</v>
      </c>
      <c r="B198" s="59" t="n">
        <v>3419</v>
      </c>
      <c r="C198" s="59" t="n">
        <v>5229</v>
      </c>
      <c r="D198" s="48" t="s">
        <v>273</v>
      </c>
      <c r="F198" s="5" t="n">
        <v>30</v>
      </c>
      <c r="G198" s="5" t="n">
        <v>30</v>
      </c>
      <c r="H198" s="5" t="n">
        <v>40</v>
      </c>
      <c r="I198" s="76"/>
      <c r="J198" s="83" t="n">
        <f aca="false">H198+I198</f>
        <v>40</v>
      </c>
      <c r="K198" s="76"/>
      <c r="L198" s="83" t="n">
        <f aca="false">J198+K198</f>
        <v>40</v>
      </c>
      <c r="M198" s="76"/>
      <c r="N198" s="83" t="n">
        <f aca="false">L198+M198</f>
        <v>40</v>
      </c>
      <c r="O198" s="84" t="n">
        <v>100</v>
      </c>
      <c r="P198" s="76"/>
      <c r="Q198" s="83" t="n">
        <f aca="false">N198+P198</f>
        <v>40</v>
      </c>
      <c r="R198" s="62"/>
    </row>
    <row r="199" customFormat="false" ht="12.75" hidden="true" customHeight="true" outlineLevel="0" collapsed="false">
      <c r="A199" s="98" t="n">
        <v>3409</v>
      </c>
      <c r="B199" s="59" t="n">
        <v>3419</v>
      </c>
      <c r="C199" s="59" t="s">
        <v>241</v>
      </c>
      <c r="F199" s="5" t="n">
        <v>100</v>
      </c>
      <c r="G199" s="5" t="n">
        <v>100</v>
      </c>
      <c r="H199" s="5"/>
      <c r="I199" s="76"/>
      <c r="J199" s="83"/>
      <c r="K199" s="76"/>
      <c r="L199" s="83"/>
      <c r="M199" s="76"/>
      <c r="N199" s="83"/>
      <c r="O199" s="84"/>
      <c r="P199" s="76"/>
      <c r="Q199" s="83"/>
      <c r="R199" s="62"/>
    </row>
    <row r="200" customFormat="false" ht="12.75" hidden="true" customHeight="true" outlineLevel="0" collapsed="false">
      <c r="A200" s="100" t="n">
        <v>3412</v>
      </c>
      <c r="B200" s="100" t="n">
        <v>3412</v>
      </c>
      <c r="C200" s="100" t="n">
        <v>3412</v>
      </c>
      <c r="F200" s="5"/>
      <c r="G200" s="5"/>
      <c r="H200" s="5"/>
      <c r="I200" s="76"/>
      <c r="J200" s="83"/>
      <c r="K200" s="76"/>
      <c r="L200" s="83"/>
      <c r="M200" s="76"/>
      <c r="N200" s="83"/>
      <c r="O200" s="84"/>
      <c r="P200" s="76"/>
      <c r="Q200" s="83"/>
      <c r="R200" s="62"/>
    </row>
    <row r="201" customFormat="false" ht="12.75" hidden="false" customHeight="true" outlineLevel="0" collapsed="false">
      <c r="A201" s="100"/>
      <c r="B201" s="100"/>
      <c r="C201" s="100"/>
      <c r="D201" s="91" t="s">
        <v>274</v>
      </c>
      <c r="F201" s="5"/>
      <c r="G201" s="5"/>
      <c r="H201" s="5" t="n">
        <v>15</v>
      </c>
      <c r="I201" s="76"/>
      <c r="J201" s="83" t="n">
        <f aca="false">H201+I201</f>
        <v>15</v>
      </c>
      <c r="K201" s="76"/>
      <c r="L201" s="83" t="n">
        <f aca="false">J201+K201</f>
        <v>15</v>
      </c>
      <c r="M201" s="76"/>
      <c r="N201" s="83" t="n">
        <f aca="false">L201+M201</f>
        <v>15</v>
      </c>
      <c r="O201" s="84" t="n">
        <v>100</v>
      </c>
      <c r="P201" s="76" t="n">
        <v>27</v>
      </c>
      <c r="Q201" s="83" t="n">
        <f aca="false">N201+P201</f>
        <v>42</v>
      </c>
      <c r="R201" s="62" t="s">
        <v>263</v>
      </c>
    </row>
    <row r="202" customFormat="false" ht="12.75" hidden="false" customHeight="true" outlineLevel="0" collapsed="false">
      <c r="A202" s="100"/>
      <c r="B202" s="100"/>
      <c r="C202" s="100"/>
      <c r="D202" s="91" t="s">
        <v>275</v>
      </c>
      <c r="F202" s="5"/>
      <c r="G202" s="5"/>
      <c r="H202" s="5" t="n">
        <v>100</v>
      </c>
      <c r="I202" s="76"/>
      <c r="J202" s="83" t="n">
        <f aca="false">H202+I202</f>
        <v>100</v>
      </c>
      <c r="K202" s="76"/>
      <c r="L202" s="83" t="n">
        <f aca="false">J202+K202</f>
        <v>100</v>
      </c>
      <c r="M202" s="76"/>
      <c r="N202" s="83" t="n">
        <f aca="false">L202+M202</f>
        <v>100</v>
      </c>
      <c r="O202" s="84" t="n">
        <v>100</v>
      </c>
      <c r="P202" s="76"/>
      <c r="Q202" s="83" t="n">
        <f aca="false">N202+P202</f>
        <v>100</v>
      </c>
      <c r="R202" s="62"/>
    </row>
    <row r="203" customFormat="false" ht="12.75" hidden="true" customHeight="true" outlineLevel="0" collapsed="false">
      <c r="A203" s="100"/>
      <c r="B203" s="100"/>
      <c r="C203" s="100"/>
      <c r="D203" s="91"/>
      <c r="F203" s="5"/>
      <c r="G203" s="5"/>
      <c r="H203" s="5"/>
      <c r="I203" s="76"/>
      <c r="J203" s="83"/>
      <c r="K203" s="76"/>
      <c r="L203" s="83"/>
      <c r="M203" s="76"/>
      <c r="N203" s="83"/>
      <c r="O203" s="84"/>
      <c r="P203" s="76"/>
      <c r="Q203" s="83"/>
      <c r="R203" s="62"/>
    </row>
    <row r="204" customFormat="false" ht="12.75" hidden="true" customHeight="true" outlineLevel="0" collapsed="false">
      <c r="A204" s="100"/>
      <c r="B204" s="100"/>
      <c r="C204" s="100"/>
      <c r="D204" s="91"/>
      <c r="F204" s="5"/>
      <c r="G204" s="5"/>
      <c r="H204" s="5"/>
      <c r="I204" s="76"/>
      <c r="J204" s="83"/>
      <c r="K204" s="76"/>
      <c r="L204" s="83"/>
      <c r="M204" s="76"/>
      <c r="N204" s="83"/>
      <c r="O204" s="84"/>
      <c r="P204" s="76"/>
      <c r="Q204" s="83"/>
      <c r="R204" s="62"/>
    </row>
    <row r="205" customFormat="false" ht="12.75" hidden="false" customHeight="true" outlineLevel="0" collapsed="false">
      <c r="A205" s="98"/>
      <c r="B205" s="59"/>
      <c r="C205" s="59"/>
      <c r="F205" s="5"/>
      <c r="G205" s="5"/>
      <c r="H205" s="5"/>
      <c r="I205" s="76"/>
      <c r="J205" s="83"/>
      <c r="K205" s="76"/>
      <c r="L205" s="83"/>
      <c r="M205" s="76"/>
      <c r="N205" s="83"/>
      <c r="O205" s="84"/>
      <c r="P205" s="76"/>
      <c r="Q205" s="83"/>
      <c r="R205" s="62"/>
    </row>
    <row r="206" customFormat="false" ht="12.75" hidden="false" customHeight="true" outlineLevel="0" collapsed="false">
      <c r="A206" s="59"/>
      <c r="B206" s="59"/>
      <c r="C206" s="59"/>
      <c r="D206" s="80" t="s">
        <v>205</v>
      </c>
      <c r="F206" s="18" t="n">
        <v>24073</v>
      </c>
      <c r="G206" s="18" t="n">
        <f aca="false">SUM(G212:G212)</f>
        <v>1000</v>
      </c>
      <c r="H206" s="18" t="n">
        <f aca="false">SUM(H207:H212)</f>
        <v>4120</v>
      </c>
      <c r="I206" s="81" t="n">
        <f aca="false">SUM(I207:I213)</f>
        <v>150</v>
      </c>
      <c r="J206" s="18" t="n">
        <f aca="false">SUM(J207:J213)</f>
        <v>4270</v>
      </c>
      <c r="K206" s="81" t="n">
        <f aca="false">SUM(K207:K213)</f>
        <v>0</v>
      </c>
      <c r="L206" s="18" t="n">
        <f aca="false">SUM(L207:L213)</f>
        <v>4270</v>
      </c>
      <c r="M206" s="81" t="n">
        <f aca="false">SUM(M207:M214)</f>
        <v>380</v>
      </c>
      <c r="N206" s="18" t="n">
        <f aca="false">SUM(N207:N214)</f>
        <v>4650</v>
      </c>
      <c r="O206" s="82"/>
      <c r="P206" s="81" t="n">
        <f aca="false">SUM(P207:P215)</f>
        <v>0</v>
      </c>
      <c r="Q206" s="18" t="n">
        <f aca="false">SUM(Q207:Q215)</f>
        <v>4650</v>
      </c>
      <c r="R206" s="62"/>
    </row>
    <row r="207" customFormat="false" ht="12.75" hidden="false" customHeight="true" outlineLevel="0" collapsed="false">
      <c r="A207" s="59"/>
      <c r="B207" s="59"/>
      <c r="C207" s="59"/>
      <c r="D207" s="49" t="s">
        <v>276</v>
      </c>
      <c r="E207" s="49"/>
      <c r="F207" s="18"/>
      <c r="G207" s="18"/>
      <c r="H207" s="64" t="n">
        <v>4020</v>
      </c>
      <c r="I207" s="81"/>
      <c r="J207" s="64" t="n">
        <f aca="false">H207+I207</f>
        <v>4020</v>
      </c>
      <c r="K207" s="81"/>
      <c r="L207" s="64" t="n">
        <f aca="false">J207+K207</f>
        <v>4020</v>
      </c>
      <c r="M207" s="81"/>
      <c r="N207" s="64" t="n">
        <f aca="false">L207+M207</f>
        <v>4020</v>
      </c>
      <c r="O207" s="86" t="n">
        <v>58.33</v>
      </c>
      <c r="P207" s="81"/>
      <c r="Q207" s="64" t="n">
        <f aca="false">N207+P207</f>
        <v>4020</v>
      </c>
      <c r="R207" s="62"/>
    </row>
    <row r="208" customFormat="false" ht="12.75" hidden="true" customHeight="true" outlineLevel="0" collapsed="false">
      <c r="A208" s="59"/>
      <c r="B208" s="59"/>
      <c r="C208" s="59"/>
      <c r="D208" s="49"/>
      <c r="E208" s="49"/>
      <c r="F208" s="18"/>
      <c r="G208" s="18"/>
      <c r="I208" s="108"/>
      <c r="J208" s="64"/>
      <c r="K208" s="108"/>
      <c r="L208" s="64"/>
      <c r="M208" s="108"/>
      <c r="N208" s="64"/>
      <c r="O208" s="86"/>
      <c r="P208" s="108"/>
      <c r="Q208" s="64"/>
      <c r="R208" s="62"/>
    </row>
    <row r="209" customFormat="false" ht="12.75" hidden="true" customHeight="true" outlineLevel="0" collapsed="false">
      <c r="A209" s="59"/>
      <c r="B209" s="59"/>
      <c r="C209" s="59"/>
      <c r="D209" s="49"/>
      <c r="E209" s="49"/>
      <c r="F209" s="18"/>
      <c r="G209" s="18"/>
      <c r="I209" s="81"/>
      <c r="J209" s="64"/>
      <c r="K209" s="81"/>
      <c r="L209" s="64"/>
      <c r="M209" s="81"/>
      <c r="N209" s="64"/>
      <c r="O209" s="86"/>
      <c r="P209" s="81"/>
      <c r="Q209" s="64"/>
      <c r="R209" s="62"/>
    </row>
    <row r="210" customFormat="false" ht="12.75" hidden="false" customHeight="true" outlineLevel="0" collapsed="false">
      <c r="A210" s="59"/>
      <c r="B210" s="59"/>
      <c r="C210" s="59"/>
      <c r="D210" s="49" t="s">
        <v>269</v>
      </c>
      <c r="E210" s="49"/>
      <c r="F210" s="18"/>
      <c r="G210" s="18"/>
      <c r="H210" s="64" t="n">
        <v>100</v>
      </c>
      <c r="I210" s="81"/>
      <c r="J210" s="64" t="n">
        <f aca="false">H210+I210</f>
        <v>100</v>
      </c>
      <c r="K210" s="81"/>
      <c r="L210" s="64" t="n">
        <f aca="false">J210+K210</f>
        <v>100</v>
      </c>
      <c r="M210" s="81"/>
      <c r="N210" s="64" t="n">
        <f aca="false">L210+M210</f>
        <v>100</v>
      </c>
      <c r="O210" s="86" t="n">
        <v>0</v>
      </c>
      <c r="P210" s="81"/>
      <c r="Q210" s="64" t="n">
        <f aca="false">N210+P210</f>
        <v>100</v>
      </c>
      <c r="R210" s="62"/>
    </row>
    <row r="211" customFormat="false" ht="12.75" hidden="true" customHeight="true" outlineLevel="0" collapsed="false">
      <c r="A211" s="59"/>
      <c r="B211" s="59"/>
      <c r="C211" s="59"/>
      <c r="D211" s="49"/>
      <c r="E211" s="49"/>
      <c r="F211" s="18"/>
      <c r="G211" s="18"/>
      <c r="I211" s="81"/>
      <c r="J211" s="64"/>
      <c r="K211" s="81"/>
      <c r="L211" s="64"/>
      <c r="M211" s="81"/>
      <c r="N211" s="64"/>
      <c r="O211" s="86"/>
      <c r="P211" s="81"/>
      <c r="Q211" s="64"/>
      <c r="R211" s="62"/>
    </row>
    <row r="212" customFormat="false" ht="12.75" hidden="true" customHeight="true" outlineLevel="0" collapsed="false">
      <c r="A212" s="48" t="n">
        <v>3450</v>
      </c>
      <c r="B212" s="48" t="n">
        <v>3412</v>
      </c>
      <c r="C212" s="48" t="n">
        <v>6121</v>
      </c>
      <c r="D212" s="49"/>
      <c r="E212" s="49"/>
      <c r="G212" s="64" t="n">
        <v>1000</v>
      </c>
      <c r="I212" s="61"/>
      <c r="J212" s="83"/>
      <c r="K212" s="61"/>
      <c r="L212" s="83"/>
      <c r="M212" s="61"/>
      <c r="N212" s="83"/>
      <c r="O212" s="84"/>
      <c r="P212" s="61"/>
      <c r="Q212" s="83"/>
      <c r="R212" s="62"/>
    </row>
    <row r="213" customFormat="false" ht="12.75" hidden="false" customHeight="true" outlineLevel="0" collapsed="false">
      <c r="D213" s="49" t="s">
        <v>277</v>
      </c>
      <c r="E213" s="49"/>
      <c r="I213" s="61" t="n">
        <v>150</v>
      </c>
      <c r="J213" s="83" t="n">
        <f aca="false">H213+I213</f>
        <v>150</v>
      </c>
      <c r="K213" s="61"/>
      <c r="L213" s="83" t="n">
        <f aca="false">J213+K213</f>
        <v>150</v>
      </c>
      <c r="M213" s="61" t="n">
        <v>280</v>
      </c>
      <c r="N213" s="83" t="n">
        <f aca="false">L213+M213</f>
        <v>430</v>
      </c>
      <c r="O213" s="84" t="n">
        <v>0</v>
      </c>
      <c r="P213" s="61"/>
      <c r="Q213" s="83" t="n">
        <f aca="false">N213+P213</f>
        <v>430</v>
      </c>
      <c r="R213" s="62"/>
    </row>
    <row r="214" customFormat="false" ht="12.75" hidden="false" customHeight="true" outlineLevel="0" collapsed="false">
      <c r="A214" s="91"/>
      <c r="B214" s="91"/>
      <c r="D214" s="48" t="s">
        <v>278</v>
      </c>
      <c r="F214" s="5"/>
      <c r="G214" s="5"/>
      <c r="H214" s="5"/>
      <c r="I214" s="76"/>
      <c r="J214" s="83"/>
      <c r="K214" s="76"/>
      <c r="L214" s="83"/>
      <c r="M214" s="76" t="n">
        <v>100</v>
      </c>
      <c r="N214" s="83" t="n">
        <f aca="false">L214+M214</f>
        <v>100</v>
      </c>
      <c r="O214" s="84" t="n">
        <v>0</v>
      </c>
      <c r="P214" s="76"/>
      <c r="Q214" s="83" t="n">
        <f aca="false">N214+P214</f>
        <v>100</v>
      </c>
      <c r="R214" s="96"/>
      <c r="S214" s="104"/>
    </row>
    <row r="215" customFormat="false" ht="12.75" hidden="false" customHeight="true" outlineLevel="0" collapsed="false">
      <c r="A215" s="91"/>
      <c r="B215" s="91"/>
      <c r="F215" s="5"/>
      <c r="G215" s="5"/>
      <c r="H215" s="5"/>
      <c r="I215" s="76"/>
      <c r="J215" s="83"/>
      <c r="K215" s="76"/>
      <c r="L215" s="83"/>
      <c r="M215" s="76"/>
      <c r="N215" s="83"/>
      <c r="O215" s="84"/>
      <c r="P215" s="76"/>
      <c r="Q215" s="83"/>
      <c r="R215" s="96"/>
      <c r="S215" s="104"/>
    </row>
    <row r="216" customFormat="false" ht="12.75" hidden="true" customHeight="true" outlineLevel="0" collapsed="false">
      <c r="A216" s="91"/>
      <c r="B216" s="91"/>
      <c r="F216" s="5"/>
      <c r="G216" s="5"/>
      <c r="H216" s="5"/>
      <c r="I216" s="76"/>
      <c r="J216" s="83"/>
      <c r="K216" s="76"/>
      <c r="L216" s="83"/>
      <c r="M216" s="76"/>
      <c r="N216" s="83"/>
      <c r="O216" s="84"/>
      <c r="P216" s="76"/>
      <c r="Q216" s="83"/>
      <c r="R216" s="96"/>
      <c r="S216" s="104"/>
    </row>
    <row r="217" customFormat="false" ht="12.75" hidden="false" customHeight="true" outlineLevel="0" collapsed="false">
      <c r="A217" s="79"/>
      <c r="B217" s="79"/>
      <c r="C217" s="79"/>
      <c r="D217" s="80" t="s">
        <v>187</v>
      </c>
      <c r="E217" s="80"/>
      <c r="F217" s="18" t="n">
        <v>30332</v>
      </c>
      <c r="G217" s="18" t="n">
        <v>12820</v>
      </c>
      <c r="H217" s="18" t="n">
        <f aca="false">H178+H206</f>
        <v>11936</v>
      </c>
      <c r="I217" s="81" t="n">
        <f aca="false">I178+I206</f>
        <v>150</v>
      </c>
      <c r="J217" s="18" t="n">
        <f aca="false">J178+J206</f>
        <v>12086</v>
      </c>
      <c r="K217" s="81" t="n">
        <f aca="false">K178+K206</f>
        <v>0</v>
      </c>
      <c r="L217" s="18" t="n">
        <f aca="false">L178+L206</f>
        <v>12086</v>
      </c>
      <c r="M217" s="81" t="n">
        <f aca="false">M178+M206</f>
        <v>380</v>
      </c>
      <c r="N217" s="18" t="n">
        <f aca="false">N178+N206</f>
        <v>12466</v>
      </c>
      <c r="O217" s="82"/>
      <c r="P217" s="81" t="n">
        <f aca="false">P178+P206</f>
        <v>373</v>
      </c>
      <c r="Q217" s="18" t="n">
        <f aca="false">Q178+Q206</f>
        <v>12839</v>
      </c>
      <c r="R217" s="96"/>
      <c r="S217" s="104"/>
    </row>
    <row r="218" customFormat="false" ht="12.75" hidden="false" customHeight="true" outlineLevel="0" collapsed="false">
      <c r="I218" s="61"/>
      <c r="J218" s="83"/>
      <c r="K218" s="61"/>
      <c r="L218" s="83"/>
      <c r="M218" s="61"/>
      <c r="N218" s="83"/>
      <c r="O218" s="84"/>
      <c r="P218" s="61"/>
      <c r="Q218" s="83"/>
      <c r="R218" s="96"/>
      <c r="S218" s="104"/>
    </row>
    <row r="219" customFormat="false" ht="15.75" hidden="false" customHeight="false" outlineLevel="0" collapsed="false">
      <c r="A219" s="74"/>
      <c r="B219" s="74"/>
      <c r="C219" s="74"/>
      <c r="D219" s="75" t="s">
        <v>279</v>
      </c>
      <c r="E219" s="75"/>
      <c r="F219" s="18"/>
      <c r="G219" s="18"/>
      <c r="H219" s="18"/>
      <c r="I219" s="76"/>
      <c r="J219" s="83"/>
      <c r="K219" s="76"/>
      <c r="L219" s="83"/>
      <c r="M219" s="76"/>
      <c r="N219" s="83"/>
      <c r="O219" s="84"/>
      <c r="P219" s="76"/>
      <c r="Q219" s="83"/>
      <c r="R219" s="62"/>
    </row>
    <row r="220" customFormat="false" ht="12.75" hidden="false" customHeight="true" outlineLevel="0" collapsed="false">
      <c r="A220" s="79"/>
      <c r="B220" s="79"/>
      <c r="C220" s="79"/>
      <c r="D220" s="80" t="s">
        <v>184</v>
      </c>
      <c r="E220" s="80"/>
      <c r="F220" s="18" t="n">
        <v>2904</v>
      </c>
      <c r="G220" s="18" t="n">
        <f aca="false">SUM(G221:G221)</f>
        <v>144</v>
      </c>
      <c r="H220" s="18" t="n">
        <f aca="false">SUM(H221:H224)</f>
        <v>50</v>
      </c>
      <c r="I220" s="81" t="n">
        <f aca="false">SUM(I222:I224)</f>
        <v>0</v>
      </c>
      <c r="J220" s="18" t="n">
        <f aca="false">SUM(J221:J224)</f>
        <v>50</v>
      </c>
      <c r="K220" s="81" t="n">
        <f aca="false">SUM(K222:K224)</f>
        <v>0</v>
      </c>
      <c r="L220" s="18" t="n">
        <f aca="false">SUM(L221:L224)</f>
        <v>50</v>
      </c>
      <c r="M220" s="81" t="n">
        <f aca="false">SUM(M222:M224)</f>
        <v>0</v>
      </c>
      <c r="N220" s="18" t="n">
        <f aca="false">SUM(N221:N224)</f>
        <v>50</v>
      </c>
      <c r="O220" s="82"/>
      <c r="P220" s="81" t="n">
        <f aca="false">SUM(P222:P224)</f>
        <v>0</v>
      </c>
      <c r="Q220" s="18" t="n">
        <f aca="false">SUM(Q221:Q224)</f>
        <v>50</v>
      </c>
      <c r="R220" s="96"/>
      <c r="S220" s="104"/>
    </row>
    <row r="221" s="75" customFormat="true" ht="12.75" hidden="true" customHeight="true" outlineLevel="0" collapsed="false">
      <c r="A221" s="59" t="n">
        <v>3521</v>
      </c>
      <c r="B221" s="59" t="n">
        <v>3541</v>
      </c>
      <c r="C221" s="59" t="n">
        <v>5222</v>
      </c>
      <c r="D221" s="49"/>
      <c r="E221" s="48"/>
      <c r="F221" s="64" t="n">
        <v>144</v>
      </c>
      <c r="G221" s="5" t="n">
        <v>144</v>
      </c>
      <c r="H221" s="5"/>
      <c r="I221" s="76"/>
      <c r="J221" s="83"/>
      <c r="K221" s="76"/>
      <c r="L221" s="83"/>
      <c r="M221" s="76"/>
      <c r="N221" s="83"/>
      <c r="O221" s="84"/>
      <c r="P221" s="76"/>
      <c r="Q221" s="83"/>
      <c r="R221" s="78"/>
    </row>
    <row r="222" s="75" customFormat="true" ht="12.75" hidden="false" customHeight="true" outlineLevel="0" collapsed="false">
      <c r="A222" s="59" t="n">
        <v>3520</v>
      </c>
      <c r="B222" s="59" t="n">
        <v>3541</v>
      </c>
      <c r="C222" s="59" t="n">
        <v>5339</v>
      </c>
      <c r="D222" s="49" t="s">
        <v>280</v>
      </c>
      <c r="E222" s="48"/>
      <c r="F222" s="64"/>
      <c r="G222" s="5"/>
      <c r="H222" s="5" t="n">
        <v>30</v>
      </c>
      <c r="I222" s="76"/>
      <c r="J222" s="83" t="n">
        <f aca="false">H222+I222</f>
        <v>30</v>
      </c>
      <c r="K222" s="76"/>
      <c r="L222" s="83" t="n">
        <f aca="false">J222+K222</f>
        <v>30</v>
      </c>
      <c r="M222" s="76"/>
      <c r="N222" s="83" t="n">
        <f aca="false">L222+M222</f>
        <v>30</v>
      </c>
      <c r="O222" s="84" t="n">
        <v>100</v>
      </c>
      <c r="P222" s="76"/>
      <c r="Q222" s="83" t="n">
        <f aca="false">N222+P222</f>
        <v>30</v>
      </c>
      <c r="R222" s="78"/>
    </row>
    <row r="223" s="75" customFormat="true" ht="12.75" hidden="true" customHeight="true" outlineLevel="0" collapsed="false">
      <c r="A223" s="59" t="n">
        <v>3510</v>
      </c>
      <c r="B223" s="59" t="n">
        <v>3513</v>
      </c>
      <c r="C223" s="59" t="n">
        <v>5339</v>
      </c>
      <c r="D223" s="49"/>
      <c r="E223" s="48"/>
      <c r="F223" s="64"/>
      <c r="G223" s="5"/>
      <c r="H223" s="5"/>
      <c r="I223" s="76"/>
      <c r="J223" s="83"/>
      <c r="K223" s="76"/>
      <c r="L223" s="83"/>
      <c r="M223" s="76"/>
      <c r="N223" s="83"/>
      <c r="O223" s="84"/>
      <c r="P223" s="76"/>
      <c r="Q223" s="83"/>
      <c r="R223" s="78"/>
    </row>
    <row r="224" s="75" customFormat="true" ht="12.75" hidden="false" customHeight="true" outlineLevel="0" collapsed="false">
      <c r="A224" s="59"/>
      <c r="B224" s="59"/>
      <c r="C224" s="59"/>
      <c r="D224" s="49" t="s">
        <v>281</v>
      </c>
      <c r="E224" s="48"/>
      <c r="F224" s="64"/>
      <c r="G224" s="5"/>
      <c r="H224" s="5" t="n">
        <v>20</v>
      </c>
      <c r="I224" s="76"/>
      <c r="J224" s="83" t="n">
        <f aca="false">H224+I224</f>
        <v>20</v>
      </c>
      <c r="K224" s="76"/>
      <c r="L224" s="83" t="n">
        <f aca="false">J224+K224</f>
        <v>20</v>
      </c>
      <c r="M224" s="76"/>
      <c r="N224" s="83" t="n">
        <f aca="false">L224+M224</f>
        <v>20</v>
      </c>
      <c r="O224" s="84" t="n">
        <v>0</v>
      </c>
      <c r="P224" s="76"/>
      <c r="Q224" s="83" t="n">
        <f aca="false">N224+P224</f>
        <v>20</v>
      </c>
      <c r="R224" s="78"/>
    </row>
    <row r="225" s="75" customFormat="true" ht="12.75" hidden="true" customHeight="true" outlineLevel="0" collapsed="false">
      <c r="A225" s="59"/>
      <c r="B225" s="59"/>
      <c r="C225" s="59"/>
      <c r="D225" s="49"/>
      <c r="E225" s="48"/>
      <c r="F225" s="64"/>
      <c r="G225" s="5"/>
      <c r="H225" s="5"/>
      <c r="I225" s="76"/>
      <c r="J225" s="83"/>
      <c r="K225" s="76"/>
      <c r="L225" s="83"/>
      <c r="M225" s="76"/>
      <c r="N225" s="83"/>
      <c r="O225" s="84"/>
      <c r="P225" s="76"/>
      <c r="Q225" s="83"/>
      <c r="R225" s="78"/>
    </row>
    <row r="226" s="75" customFormat="true" ht="12.75" hidden="false" customHeight="true" outlineLevel="0" collapsed="false">
      <c r="A226" s="59"/>
      <c r="B226" s="59"/>
      <c r="C226" s="59"/>
      <c r="D226" s="49"/>
      <c r="E226" s="48"/>
      <c r="F226" s="64"/>
      <c r="G226" s="5"/>
      <c r="H226" s="5"/>
      <c r="I226" s="76"/>
      <c r="J226" s="83"/>
      <c r="K226" s="76"/>
      <c r="L226" s="83"/>
      <c r="M226" s="76"/>
      <c r="N226" s="83"/>
      <c r="O226" s="84"/>
      <c r="P226" s="76"/>
      <c r="Q226" s="83"/>
      <c r="R226" s="78"/>
    </row>
    <row r="227" customFormat="false" ht="12.75" hidden="false" customHeight="true" outlineLevel="0" collapsed="false">
      <c r="F227" s="48"/>
      <c r="G227" s="48"/>
      <c r="H227" s="48"/>
      <c r="I227" s="76"/>
      <c r="J227" s="83"/>
      <c r="K227" s="76"/>
      <c r="L227" s="83"/>
      <c r="M227" s="76"/>
      <c r="N227" s="83"/>
      <c r="O227" s="84"/>
      <c r="P227" s="76"/>
      <c r="Q227" s="83"/>
      <c r="R227" s="62"/>
    </row>
    <row r="228" customFormat="false" ht="12.75" hidden="false" customHeight="true" outlineLevel="0" collapsed="false">
      <c r="F228" s="48"/>
      <c r="G228" s="48"/>
      <c r="H228" s="18" t="s">
        <v>7</v>
      </c>
      <c r="I228" s="92" t="s">
        <v>9</v>
      </c>
      <c r="J228" s="18" t="s">
        <v>87</v>
      </c>
      <c r="K228" s="92" t="s">
        <v>11</v>
      </c>
      <c r="L228" s="18" t="s">
        <v>88</v>
      </c>
      <c r="M228" s="92" t="s">
        <v>13</v>
      </c>
      <c r="N228" s="18" t="s">
        <v>89</v>
      </c>
      <c r="O228" s="82" t="s">
        <v>15</v>
      </c>
      <c r="P228" s="92" t="s">
        <v>16</v>
      </c>
      <c r="Q228" s="18" t="s">
        <v>90</v>
      </c>
      <c r="R228" s="78" t="s">
        <v>8</v>
      </c>
    </row>
    <row r="229" customFormat="false" ht="12.75" hidden="false" customHeight="true" outlineLevel="0" collapsed="false">
      <c r="A229" s="79"/>
      <c r="B229" s="79"/>
      <c r="C229" s="79"/>
      <c r="D229" s="80" t="s">
        <v>205</v>
      </c>
      <c r="E229" s="80"/>
      <c r="F229" s="18" t="n">
        <v>0</v>
      </c>
      <c r="G229" s="18" t="n">
        <f aca="false">SUM(G236)</f>
        <v>0</v>
      </c>
      <c r="H229" s="18" t="n">
        <f aca="false">SUM(H232:H234)</f>
        <v>15100</v>
      </c>
      <c r="I229" s="81" t="n">
        <f aca="false">SUM(I232:I235)</f>
        <v>1430</v>
      </c>
      <c r="J229" s="18" t="n">
        <f aca="false">SUM(J232:J235)</f>
        <v>16530</v>
      </c>
      <c r="K229" s="81" t="n">
        <f aca="false">SUM(K232:K235)</f>
        <v>-170</v>
      </c>
      <c r="L229" s="18" t="n">
        <f aca="false">SUM(L232:L235)</f>
        <v>16360</v>
      </c>
      <c r="M229" s="81" t="n">
        <f aca="false">SUM(M232:M235)</f>
        <v>0</v>
      </c>
      <c r="N229" s="18" t="n">
        <f aca="false">SUM(N232:N235)</f>
        <v>16360</v>
      </c>
      <c r="O229" s="82"/>
      <c r="P229" s="81" t="n">
        <f aca="false">SUM(P232:P237)</f>
        <v>1500</v>
      </c>
      <c r="Q229" s="18" t="n">
        <f aca="false">SUM(Q232:Q237)</f>
        <v>17860</v>
      </c>
      <c r="R229" s="62"/>
    </row>
    <row r="230" customFormat="false" ht="12.75" hidden="true" customHeight="true" outlineLevel="0" collapsed="false">
      <c r="A230" s="79"/>
      <c r="B230" s="79"/>
      <c r="C230" s="79"/>
      <c r="D230" s="49"/>
      <c r="E230" s="80"/>
      <c r="F230" s="18"/>
      <c r="G230" s="18"/>
      <c r="I230" s="64"/>
      <c r="J230" s="64"/>
      <c r="K230" s="64"/>
      <c r="L230" s="64"/>
      <c r="M230" s="64"/>
      <c r="N230" s="64"/>
      <c r="O230" s="86"/>
      <c r="P230" s="64"/>
      <c r="Q230" s="64"/>
      <c r="R230" s="62"/>
    </row>
    <row r="231" customFormat="false" ht="12.75" hidden="true" customHeight="true" outlineLevel="0" collapsed="false">
      <c r="A231" s="79"/>
      <c r="B231" s="79"/>
      <c r="C231" s="79"/>
      <c r="D231" s="49"/>
      <c r="E231" s="80"/>
      <c r="F231" s="18"/>
      <c r="G231" s="18"/>
      <c r="I231" s="81"/>
      <c r="J231" s="64"/>
      <c r="K231" s="81"/>
      <c r="L231" s="64"/>
      <c r="M231" s="81"/>
      <c r="N231" s="64"/>
      <c r="O231" s="86"/>
      <c r="P231" s="81"/>
      <c r="Q231" s="64"/>
      <c r="R231" s="62"/>
    </row>
    <row r="232" customFormat="false" ht="12.75" hidden="false" customHeight="true" outlineLevel="0" collapsed="false">
      <c r="A232" s="79"/>
      <c r="B232" s="79"/>
      <c r="C232" s="79"/>
      <c r="D232" s="49" t="s">
        <v>282</v>
      </c>
      <c r="E232" s="80"/>
      <c r="F232" s="18"/>
      <c r="G232" s="18"/>
      <c r="H232" s="64" t="n">
        <v>8100</v>
      </c>
      <c r="I232" s="64"/>
      <c r="J232" s="64" t="n">
        <f aca="false">H232+I232</f>
        <v>8100</v>
      </c>
      <c r="K232" s="64"/>
      <c r="L232" s="64" t="n">
        <f aca="false">J232+K232</f>
        <v>8100</v>
      </c>
      <c r="M232" s="64"/>
      <c r="N232" s="64" t="n">
        <f aca="false">L232+M232</f>
        <v>8100</v>
      </c>
      <c r="O232" s="86" t="n">
        <v>44.34</v>
      </c>
      <c r="P232" s="64"/>
      <c r="Q232" s="64" t="n">
        <f aca="false">N232+P232</f>
        <v>8100</v>
      </c>
      <c r="R232" s="62"/>
    </row>
    <row r="233" customFormat="false" ht="12.75" hidden="true" customHeight="true" outlineLevel="0" collapsed="false">
      <c r="A233" s="79" t="n">
        <v>3550</v>
      </c>
      <c r="B233" s="79" t="n">
        <v>3522</v>
      </c>
      <c r="C233" s="79" t="n">
        <v>6121</v>
      </c>
      <c r="D233" s="49"/>
      <c r="E233" s="80"/>
      <c r="F233" s="18"/>
      <c r="G233" s="18"/>
      <c r="I233" s="76"/>
      <c r="J233" s="83"/>
      <c r="K233" s="76"/>
      <c r="L233" s="83"/>
      <c r="M233" s="76"/>
      <c r="N233" s="83"/>
      <c r="O233" s="84"/>
      <c r="P233" s="76"/>
      <c r="Q233" s="83"/>
      <c r="R233" s="62"/>
    </row>
    <row r="234" customFormat="false" ht="12.75" hidden="false" customHeight="true" outlineLevel="0" collapsed="false">
      <c r="A234" s="79"/>
      <c r="B234" s="79"/>
      <c r="C234" s="79"/>
      <c r="D234" s="49" t="s">
        <v>283</v>
      </c>
      <c r="E234" s="80"/>
      <c r="F234" s="18"/>
      <c r="G234" s="18"/>
      <c r="H234" s="64" t="n">
        <v>7000</v>
      </c>
      <c r="I234" s="103" t="n">
        <v>1400</v>
      </c>
      <c r="J234" s="83" t="n">
        <f aca="false">H234+I234</f>
        <v>8400</v>
      </c>
      <c r="K234" s="103" t="n">
        <v>-170</v>
      </c>
      <c r="L234" s="83" t="n">
        <f aca="false">J234+K234</f>
        <v>8230</v>
      </c>
      <c r="M234" s="103"/>
      <c r="N234" s="83" t="n">
        <f aca="false">L234+M234</f>
        <v>8230</v>
      </c>
      <c r="O234" s="84" t="n">
        <v>0</v>
      </c>
      <c r="P234" s="103"/>
      <c r="Q234" s="83" t="n">
        <f aca="false">N234+P234</f>
        <v>8230</v>
      </c>
      <c r="R234" s="62"/>
    </row>
    <row r="235" customFormat="false" ht="12.75" hidden="false" customHeight="true" outlineLevel="0" collapsed="false">
      <c r="A235" s="79"/>
      <c r="B235" s="79"/>
      <c r="C235" s="79"/>
      <c r="D235" s="49" t="s">
        <v>284</v>
      </c>
      <c r="E235" s="80"/>
      <c r="F235" s="18"/>
      <c r="G235" s="18"/>
      <c r="I235" s="103" t="n">
        <v>30</v>
      </c>
      <c r="J235" s="83" t="n">
        <f aca="false">H235+I235</f>
        <v>30</v>
      </c>
      <c r="K235" s="103"/>
      <c r="L235" s="83" t="n">
        <f aca="false">J235+K235</f>
        <v>30</v>
      </c>
      <c r="M235" s="103"/>
      <c r="N235" s="83" t="n">
        <f aca="false">L235+M235</f>
        <v>30</v>
      </c>
      <c r="O235" s="84" t="n">
        <v>49.43</v>
      </c>
      <c r="P235" s="103"/>
      <c r="Q235" s="83" t="n">
        <f aca="false">N235+P235</f>
        <v>30</v>
      </c>
      <c r="R235" s="62"/>
    </row>
    <row r="236" customFormat="false" ht="12.75" hidden="true" customHeight="true" outlineLevel="0" collapsed="false">
      <c r="A236" s="98"/>
      <c r="B236" s="98"/>
      <c r="C236" s="98"/>
      <c r="D236" s="49"/>
      <c r="E236" s="49"/>
      <c r="F236" s="5"/>
      <c r="G236" s="5"/>
      <c r="H236" s="5"/>
      <c r="I236" s="76"/>
      <c r="J236" s="83"/>
      <c r="K236" s="76"/>
      <c r="L236" s="83"/>
      <c r="M236" s="76"/>
      <c r="N236" s="83"/>
      <c r="O236" s="84"/>
      <c r="P236" s="76"/>
      <c r="Q236" s="83"/>
      <c r="R236" s="62"/>
    </row>
    <row r="237" customFormat="false" ht="12.75" hidden="false" customHeight="true" outlineLevel="0" collapsed="false">
      <c r="A237" s="98"/>
      <c r="B237" s="98"/>
      <c r="C237" s="98"/>
      <c r="D237" s="49" t="s">
        <v>285</v>
      </c>
      <c r="E237" s="49"/>
      <c r="F237" s="5"/>
      <c r="G237" s="5"/>
      <c r="H237" s="5"/>
      <c r="I237" s="76"/>
      <c r="J237" s="83"/>
      <c r="K237" s="76"/>
      <c r="L237" s="83"/>
      <c r="M237" s="76"/>
      <c r="N237" s="83"/>
      <c r="O237" s="84"/>
      <c r="P237" s="103" t="n">
        <v>1500</v>
      </c>
      <c r="Q237" s="83" t="n">
        <f aca="false">N237+P237</f>
        <v>1500</v>
      </c>
      <c r="R237" s="62"/>
    </row>
    <row r="238" customFormat="false" ht="12.75" hidden="false" customHeight="true" outlineLevel="0" collapsed="false">
      <c r="A238" s="98"/>
      <c r="B238" s="98"/>
      <c r="C238" s="98"/>
      <c r="D238" s="49"/>
      <c r="E238" s="49"/>
      <c r="F238" s="5"/>
      <c r="G238" s="5"/>
      <c r="H238" s="5"/>
      <c r="I238" s="76"/>
      <c r="J238" s="83"/>
      <c r="K238" s="76"/>
      <c r="L238" s="83"/>
      <c r="M238" s="76"/>
      <c r="N238" s="83"/>
      <c r="O238" s="84"/>
      <c r="P238" s="76"/>
      <c r="Q238" s="83"/>
      <c r="R238" s="62"/>
    </row>
    <row r="239" customFormat="false" ht="12.75" hidden="false" customHeight="true" outlineLevel="0" collapsed="false">
      <c r="A239" s="79"/>
      <c r="B239" s="79"/>
      <c r="C239" s="79"/>
      <c r="D239" s="80" t="s">
        <v>187</v>
      </c>
      <c r="E239" s="80"/>
      <c r="F239" s="18" t="n">
        <v>2904</v>
      </c>
      <c r="G239" s="18" t="n">
        <f aca="false">SUM(G220+G229)</f>
        <v>144</v>
      </c>
      <c r="H239" s="18" t="n">
        <f aca="false">H220+H229</f>
        <v>15150</v>
      </c>
      <c r="I239" s="81" t="n">
        <f aca="false">I220+I229</f>
        <v>1430</v>
      </c>
      <c r="J239" s="18" t="n">
        <f aca="false">J220+J229</f>
        <v>16580</v>
      </c>
      <c r="K239" s="81" t="n">
        <f aca="false">K220+K229</f>
        <v>-170</v>
      </c>
      <c r="L239" s="18" t="n">
        <f aca="false">L220+L229</f>
        <v>16410</v>
      </c>
      <c r="M239" s="81" t="n">
        <f aca="false">M220+M229</f>
        <v>0</v>
      </c>
      <c r="N239" s="18" t="n">
        <f aca="false">N220+N229</f>
        <v>16410</v>
      </c>
      <c r="O239" s="82"/>
      <c r="P239" s="81" t="n">
        <f aca="false">P220+P229</f>
        <v>1500</v>
      </c>
      <c r="Q239" s="18" t="n">
        <f aca="false">Q220+Q229</f>
        <v>17910</v>
      </c>
      <c r="R239" s="62"/>
    </row>
    <row r="240" customFormat="false" ht="12.75" hidden="true" customHeight="true" outlineLevel="0" collapsed="false">
      <c r="A240" s="79"/>
      <c r="B240" s="79"/>
      <c r="C240" s="79"/>
      <c r="D240" s="80"/>
      <c r="E240" s="80"/>
      <c r="F240" s="18"/>
      <c r="G240" s="18"/>
      <c r="H240" s="18"/>
      <c r="I240" s="81"/>
      <c r="J240" s="18"/>
      <c r="K240" s="81"/>
      <c r="L240" s="18"/>
      <c r="M240" s="81"/>
      <c r="N240" s="18"/>
      <c r="O240" s="82"/>
      <c r="P240" s="81"/>
      <c r="Q240" s="18"/>
      <c r="R240" s="62"/>
    </row>
    <row r="241" customFormat="false" ht="12.75" hidden="true" customHeight="true" outlineLevel="0" collapsed="false">
      <c r="A241" s="79"/>
      <c r="B241" s="79"/>
      <c r="C241" s="79"/>
      <c r="D241" s="80"/>
      <c r="E241" s="80"/>
      <c r="F241" s="18"/>
      <c r="G241" s="18"/>
      <c r="H241" s="18"/>
      <c r="I241" s="81"/>
      <c r="J241" s="18"/>
      <c r="K241" s="81"/>
      <c r="L241" s="18"/>
      <c r="M241" s="81"/>
      <c r="N241" s="18"/>
      <c r="O241" s="82"/>
      <c r="P241" s="81"/>
      <c r="Q241" s="18"/>
      <c r="R241" s="62"/>
    </row>
    <row r="242" customFormat="false" ht="12.75" hidden="true" customHeight="true" outlineLevel="0" collapsed="false">
      <c r="A242" s="79"/>
      <c r="B242" s="79"/>
      <c r="C242" s="79"/>
      <c r="D242" s="80"/>
      <c r="E242" s="80"/>
      <c r="F242" s="18"/>
      <c r="G242" s="18"/>
      <c r="H242" s="18"/>
      <c r="I242" s="81"/>
      <c r="J242" s="18"/>
      <c r="K242" s="81"/>
      <c r="L242" s="18"/>
      <c r="M242" s="81"/>
      <c r="N242" s="18"/>
      <c r="O242" s="82"/>
      <c r="P242" s="81"/>
      <c r="Q242" s="18"/>
      <c r="R242" s="62"/>
    </row>
    <row r="243" customFormat="false" ht="12.75" hidden="true" customHeight="true" outlineLevel="0" collapsed="false">
      <c r="A243" s="79"/>
      <c r="B243" s="79"/>
      <c r="C243" s="79"/>
      <c r="D243" s="80"/>
      <c r="E243" s="80"/>
      <c r="F243" s="18"/>
      <c r="G243" s="18"/>
      <c r="H243" s="18"/>
      <c r="I243" s="81"/>
      <c r="J243" s="18"/>
      <c r="K243" s="81"/>
      <c r="L243" s="18"/>
      <c r="M243" s="81"/>
      <c r="N243" s="18"/>
      <c r="O243" s="82"/>
      <c r="P243" s="81"/>
      <c r="Q243" s="18"/>
      <c r="R243" s="62"/>
    </row>
    <row r="244" customFormat="false" ht="12.75" hidden="true" customHeight="true" outlineLevel="0" collapsed="false">
      <c r="A244" s="79"/>
      <c r="B244" s="79"/>
      <c r="C244" s="79"/>
      <c r="D244" s="80"/>
      <c r="E244" s="80"/>
      <c r="F244" s="18"/>
      <c r="G244" s="18"/>
      <c r="H244" s="18"/>
      <c r="I244" s="81"/>
      <c r="J244" s="18"/>
      <c r="K244" s="81"/>
      <c r="L244" s="18"/>
      <c r="M244" s="81"/>
      <c r="N244" s="18"/>
      <c r="O244" s="82"/>
      <c r="P244" s="81"/>
      <c r="Q244" s="18"/>
      <c r="R244" s="62"/>
    </row>
    <row r="245" customFormat="false" ht="12.75" hidden="true" customHeight="true" outlineLevel="0" collapsed="false">
      <c r="A245" s="79"/>
      <c r="B245" s="79"/>
      <c r="C245" s="79"/>
      <c r="D245" s="80"/>
      <c r="E245" s="80"/>
      <c r="F245" s="18"/>
      <c r="G245" s="18"/>
      <c r="H245" s="18"/>
      <c r="I245" s="81"/>
      <c r="J245" s="18"/>
      <c r="K245" s="81"/>
      <c r="L245" s="18"/>
      <c r="M245" s="81"/>
      <c r="N245" s="18"/>
      <c r="O245" s="82"/>
      <c r="P245" s="81"/>
      <c r="Q245" s="18"/>
      <c r="R245" s="62"/>
    </row>
    <row r="246" customFormat="false" ht="12.75" hidden="true" customHeight="true" outlineLevel="0" collapsed="false">
      <c r="A246" s="79"/>
      <c r="B246" s="79"/>
      <c r="C246" s="79"/>
      <c r="D246" s="80"/>
      <c r="E246" s="80"/>
      <c r="F246" s="18"/>
      <c r="G246" s="18"/>
      <c r="H246" s="18"/>
      <c r="I246" s="81"/>
      <c r="J246" s="18"/>
      <c r="K246" s="81"/>
      <c r="L246" s="18"/>
      <c r="M246" s="81"/>
      <c r="N246" s="18"/>
      <c r="O246" s="82"/>
      <c r="P246" s="81"/>
      <c r="Q246" s="18"/>
      <c r="R246" s="62"/>
    </row>
    <row r="247" customFormat="false" ht="12.75" hidden="true" customHeight="true" outlineLevel="0" collapsed="false">
      <c r="A247" s="79"/>
      <c r="B247" s="79"/>
      <c r="C247" s="79"/>
      <c r="D247" s="80"/>
      <c r="E247" s="80"/>
      <c r="F247" s="18"/>
      <c r="G247" s="18"/>
      <c r="H247" s="18"/>
      <c r="I247" s="81"/>
      <c r="J247" s="18"/>
      <c r="K247" s="81"/>
      <c r="L247" s="18"/>
      <c r="M247" s="81"/>
      <c r="N247" s="18"/>
      <c r="O247" s="82"/>
      <c r="P247" s="81"/>
      <c r="Q247" s="18"/>
      <c r="R247" s="62"/>
    </row>
    <row r="248" customFormat="false" ht="12.75" hidden="true" customHeight="true" outlineLevel="0" collapsed="false">
      <c r="A248" s="59"/>
      <c r="B248" s="59"/>
      <c r="C248" s="59"/>
      <c r="H248" s="18"/>
      <c r="I248" s="92"/>
      <c r="J248" s="18"/>
      <c r="K248" s="92"/>
      <c r="L248" s="18"/>
      <c r="M248" s="92"/>
      <c r="N248" s="18"/>
      <c r="O248" s="82"/>
      <c r="P248" s="92"/>
      <c r="Q248" s="18"/>
      <c r="R248" s="78"/>
    </row>
    <row r="249" customFormat="false" ht="12.75" hidden="true" customHeight="true" outlineLevel="0" collapsed="false">
      <c r="A249" s="59"/>
      <c r="B249" s="59"/>
      <c r="C249" s="59"/>
      <c r="H249" s="18"/>
      <c r="I249" s="92"/>
      <c r="J249" s="18"/>
      <c r="K249" s="92"/>
      <c r="L249" s="18"/>
      <c r="M249" s="92"/>
      <c r="N249" s="18"/>
      <c r="O249" s="82"/>
      <c r="P249" s="92"/>
      <c r="Q249" s="18"/>
      <c r="R249" s="78"/>
    </row>
    <row r="250" customFormat="false" ht="12.75" hidden="false" customHeight="true" outlineLevel="0" collapsed="false">
      <c r="A250" s="59"/>
      <c r="B250" s="59"/>
      <c r="C250" s="59"/>
      <c r="H250" s="18"/>
      <c r="I250" s="92"/>
      <c r="J250" s="18"/>
      <c r="K250" s="92"/>
      <c r="L250" s="18"/>
      <c r="M250" s="92"/>
      <c r="N250" s="18"/>
      <c r="O250" s="82"/>
      <c r="P250" s="92"/>
      <c r="Q250" s="18"/>
      <c r="R250" s="78"/>
    </row>
    <row r="251" s="80" customFormat="true" ht="15.75" hidden="false" customHeight="false" outlineLevel="0" collapsed="false">
      <c r="A251" s="74"/>
      <c r="B251" s="74"/>
      <c r="C251" s="74"/>
      <c r="D251" s="75" t="s">
        <v>286</v>
      </c>
      <c r="E251" s="75"/>
      <c r="F251" s="18"/>
      <c r="G251" s="18"/>
      <c r="H251" s="18"/>
      <c r="I251" s="92" t="s">
        <v>9</v>
      </c>
      <c r="J251" s="18" t="s">
        <v>87</v>
      </c>
      <c r="K251" s="92" t="s">
        <v>11</v>
      </c>
      <c r="L251" s="18" t="s">
        <v>88</v>
      </c>
      <c r="M251" s="92" t="s">
        <v>13</v>
      </c>
      <c r="N251" s="18"/>
      <c r="O251" s="82"/>
      <c r="P251" s="92"/>
      <c r="Q251" s="18"/>
      <c r="R251" s="78"/>
    </row>
    <row r="252" s="49" customFormat="true" ht="12.75" hidden="false" customHeight="true" outlineLevel="0" collapsed="false">
      <c r="A252" s="79"/>
      <c r="B252" s="79"/>
      <c r="C252" s="79"/>
      <c r="D252" s="80" t="s">
        <v>184</v>
      </c>
      <c r="E252" s="80"/>
      <c r="F252" s="18" t="n">
        <v>24262</v>
      </c>
      <c r="G252" s="18" t="n">
        <f aca="false">SUM(G253:G281)</f>
        <v>13671</v>
      </c>
      <c r="H252" s="18" t="n">
        <f aca="false">SUM(H253:H285)</f>
        <v>12826</v>
      </c>
      <c r="I252" s="81" t="n">
        <f aca="false">SUM(I253:I285)</f>
        <v>232</v>
      </c>
      <c r="J252" s="18" t="n">
        <f aca="false">SUM(J253:J285)</f>
        <v>13058</v>
      </c>
      <c r="K252" s="81" t="n">
        <f aca="false">SUM(K253:K286)</f>
        <v>792</v>
      </c>
      <c r="L252" s="18" t="n">
        <f aca="false">SUM(L253:L286)</f>
        <v>13850</v>
      </c>
      <c r="M252" s="81" t="n">
        <f aca="false">SUM(M253:M288)</f>
        <v>176</v>
      </c>
      <c r="N252" s="18" t="n">
        <f aca="false">SUM(N253:N288)</f>
        <v>14026</v>
      </c>
      <c r="O252" s="82"/>
      <c r="P252" s="81" t="n">
        <f aca="false">SUM(P253:P288)</f>
        <v>151</v>
      </c>
      <c r="Q252" s="18" t="n">
        <f aca="false">SUM(Q253:Q288)</f>
        <v>14177</v>
      </c>
      <c r="R252" s="62"/>
    </row>
    <row r="253" customFormat="false" ht="12.75" hidden="false" customHeight="true" outlineLevel="0" collapsed="false">
      <c r="A253" s="59" t="n">
        <v>3601</v>
      </c>
      <c r="B253" s="59" t="n">
        <v>3612</v>
      </c>
      <c r="C253" s="59" t="n">
        <v>5151</v>
      </c>
      <c r="D253" s="48" t="s">
        <v>287</v>
      </c>
      <c r="F253" s="5" t="n">
        <v>3100</v>
      </c>
      <c r="G253" s="5" t="n">
        <v>855</v>
      </c>
      <c r="H253" s="5" t="n">
        <v>950</v>
      </c>
      <c r="I253" s="76"/>
      <c r="J253" s="83" t="n">
        <f aca="false">H253+I253</f>
        <v>950</v>
      </c>
      <c r="K253" s="76"/>
      <c r="L253" s="83" t="n">
        <f aca="false">J253+K253</f>
        <v>950</v>
      </c>
      <c r="M253" s="76"/>
      <c r="N253" s="83" t="n">
        <f aca="false">L253+M253</f>
        <v>950</v>
      </c>
      <c r="O253" s="84" t="n">
        <v>79.83</v>
      </c>
      <c r="P253" s="76"/>
      <c r="Q253" s="83" t="n">
        <f aca="false">N253+P253</f>
        <v>950</v>
      </c>
      <c r="R253" s="62"/>
    </row>
    <row r="254" s="75" customFormat="true" ht="12.75" hidden="false" customHeight="true" outlineLevel="0" collapsed="false">
      <c r="A254" s="59" t="n">
        <v>3602</v>
      </c>
      <c r="B254" s="59" t="n">
        <v>3612</v>
      </c>
      <c r="C254" s="59" t="n">
        <v>5154</v>
      </c>
      <c r="D254" s="48" t="s">
        <v>288</v>
      </c>
      <c r="E254" s="48"/>
      <c r="F254" s="5" t="n">
        <v>310</v>
      </c>
      <c r="G254" s="5" t="n">
        <v>120</v>
      </c>
      <c r="H254" s="5" t="n">
        <v>200</v>
      </c>
      <c r="I254" s="76"/>
      <c r="J254" s="83" t="n">
        <f aca="false">H254+I254</f>
        <v>200</v>
      </c>
      <c r="K254" s="76"/>
      <c r="L254" s="83" t="n">
        <f aca="false">J254+K254</f>
        <v>200</v>
      </c>
      <c r="M254" s="76"/>
      <c r="N254" s="83" t="n">
        <f aca="false">L254+M254</f>
        <v>200</v>
      </c>
      <c r="O254" s="84" t="n">
        <v>31.81</v>
      </c>
      <c r="P254" s="76"/>
      <c r="Q254" s="83" t="n">
        <f aca="false">N254+P254</f>
        <v>200</v>
      </c>
      <c r="R254" s="78"/>
    </row>
    <row r="255" s="75" customFormat="true" ht="12.75" hidden="false" customHeight="true" outlineLevel="0" collapsed="false">
      <c r="A255" s="59"/>
      <c r="B255" s="59"/>
      <c r="C255" s="59"/>
      <c r="D255" s="48" t="s">
        <v>289</v>
      </c>
      <c r="E255" s="48"/>
      <c r="F255" s="5"/>
      <c r="G255" s="5"/>
      <c r="H255" s="5" t="n">
        <v>60</v>
      </c>
      <c r="I255" s="76"/>
      <c r="J255" s="83" t="n">
        <f aca="false">H255+I255</f>
        <v>60</v>
      </c>
      <c r="K255" s="76"/>
      <c r="L255" s="83" t="n">
        <f aca="false">J255+K255</f>
        <v>60</v>
      </c>
      <c r="M255" s="76"/>
      <c r="N255" s="83" t="n">
        <f aca="false">L255+M255</f>
        <v>60</v>
      </c>
      <c r="O255" s="84" t="n">
        <v>0</v>
      </c>
      <c r="P255" s="76"/>
      <c r="Q255" s="83" t="n">
        <f aca="false">N255+P255</f>
        <v>60</v>
      </c>
      <c r="R255" s="78"/>
    </row>
    <row r="256" s="80" customFormat="true" ht="12.75" hidden="false" customHeight="true" outlineLevel="0" collapsed="false">
      <c r="A256" s="87" t="n">
        <v>3603</v>
      </c>
      <c r="B256" s="87" t="n">
        <v>3612</v>
      </c>
      <c r="C256" s="87" t="n">
        <v>5169</v>
      </c>
      <c r="D256" s="85" t="s">
        <v>59</v>
      </c>
      <c r="E256" s="85"/>
      <c r="F256" s="5" t="n">
        <v>350</v>
      </c>
      <c r="G256" s="5" t="n">
        <v>120</v>
      </c>
      <c r="H256" s="5" t="n">
        <v>100</v>
      </c>
      <c r="I256" s="76"/>
      <c r="J256" s="83" t="n">
        <f aca="false">H256+I256</f>
        <v>100</v>
      </c>
      <c r="K256" s="76"/>
      <c r="L256" s="83" t="n">
        <f aca="false">J256+K256</f>
        <v>100</v>
      </c>
      <c r="M256" s="76"/>
      <c r="N256" s="83" t="n">
        <f aca="false">L256+M256</f>
        <v>100</v>
      </c>
      <c r="O256" s="84" t="n">
        <v>18.86</v>
      </c>
      <c r="P256" s="76"/>
      <c r="Q256" s="83" t="n">
        <f aca="false">N256+P256</f>
        <v>100</v>
      </c>
      <c r="R256" s="78"/>
    </row>
    <row r="257" customFormat="false" ht="12.75" hidden="false" customHeight="true" outlineLevel="0" collapsed="false">
      <c r="A257" s="59" t="n">
        <v>3604</v>
      </c>
      <c r="B257" s="59" t="n">
        <v>3612</v>
      </c>
      <c r="C257" s="59" t="n">
        <v>5152</v>
      </c>
      <c r="D257" s="48" t="s">
        <v>290</v>
      </c>
      <c r="F257" s="5" t="n">
        <v>8850</v>
      </c>
      <c r="G257" s="5" t="n">
        <v>3500</v>
      </c>
      <c r="H257" s="5" t="n">
        <v>1500</v>
      </c>
      <c r="I257" s="76"/>
      <c r="J257" s="83" t="n">
        <f aca="false">H257+I257</f>
        <v>1500</v>
      </c>
      <c r="K257" s="76"/>
      <c r="L257" s="83" t="n">
        <f aca="false">J257+K257</f>
        <v>1500</v>
      </c>
      <c r="M257" s="76"/>
      <c r="N257" s="83" t="n">
        <f aca="false">L257+M257</f>
        <v>1500</v>
      </c>
      <c r="O257" s="84" t="n">
        <v>60.95</v>
      </c>
      <c r="P257" s="76"/>
      <c r="Q257" s="83" t="n">
        <f aca="false">N257+P257</f>
        <v>1500</v>
      </c>
      <c r="R257" s="62"/>
    </row>
    <row r="258" customFormat="false" ht="12.75" hidden="false" customHeight="true" outlineLevel="0" collapsed="false">
      <c r="A258" s="59" t="n">
        <v>3605</v>
      </c>
      <c r="B258" s="59" t="n">
        <v>3612</v>
      </c>
      <c r="C258" s="59" t="n">
        <v>5171</v>
      </c>
      <c r="D258" s="48" t="s">
        <v>291</v>
      </c>
      <c r="F258" s="5" t="n">
        <v>4000</v>
      </c>
      <c r="G258" s="5" t="n">
        <v>1500</v>
      </c>
      <c r="H258" s="5" t="n">
        <v>200</v>
      </c>
      <c r="I258" s="103"/>
      <c r="J258" s="83" t="n">
        <f aca="false">H258+I258</f>
        <v>200</v>
      </c>
      <c r="K258" s="103"/>
      <c r="L258" s="83" t="n">
        <f aca="false">J258+K258</f>
        <v>200</v>
      </c>
      <c r="M258" s="103"/>
      <c r="N258" s="83" t="n">
        <f aca="false">L258+M258</f>
        <v>200</v>
      </c>
      <c r="O258" s="84" t="n">
        <v>73.74</v>
      </c>
      <c r="P258" s="103"/>
      <c r="Q258" s="83" t="n">
        <f aca="false">N258+P258</f>
        <v>200</v>
      </c>
      <c r="R258" s="62"/>
    </row>
    <row r="259" customFormat="false" ht="12.75" hidden="true" customHeight="true" outlineLevel="0" collapsed="false">
      <c r="A259" s="59"/>
      <c r="B259" s="59"/>
      <c r="C259" s="59"/>
      <c r="F259" s="5"/>
      <c r="G259" s="5"/>
      <c r="H259" s="21"/>
      <c r="I259" s="92"/>
      <c r="J259" s="18"/>
      <c r="K259" s="92"/>
      <c r="L259" s="18"/>
      <c r="M259" s="92"/>
      <c r="N259" s="18"/>
      <c r="O259" s="82"/>
      <c r="P259" s="92"/>
      <c r="Q259" s="18"/>
      <c r="R259" s="78"/>
    </row>
    <row r="260" customFormat="false" ht="12.75" hidden="false" customHeight="true" outlineLevel="0" collapsed="false">
      <c r="A260" s="59" t="n">
        <v>3606</v>
      </c>
      <c r="B260" s="59" t="n">
        <v>3613</v>
      </c>
      <c r="C260" s="59" t="n">
        <v>5171</v>
      </c>
      <c r="D260" s="48" t="s">
        <v>292</v>
      </c>
      <c r="F260" s="5" t="n">
        <v>260</v>
      </c>
      <c r="G260" s="5" t="n">
        <v>200</v>
      </c>
      <c r="H260" s="5" t="n">
        <v>240</v>
      </c>
      <c r="I260" s="76"/>
      <c r="J260" s="83" t="n">
        <f aca="false">H260+I260</f>
        <v>240</v>
      </c>
      <c r="K260" s="76"/>
      <c r="L260" s="83" t="n">
        <f aca="false">J260+K260</f>
        <v>240</v>
      </c>
      <c r="M260" s="76"/>
      <c r="N260" s="83" t="n">
        <f aca="false">L260+M260</f>
        <v>240</v>
      </c>
      <c r="O260" s="84" t="n">
        <v>26.82</v>
      </c>
      <c r="P260" s="76"/>
      <c r="Q260" s="83" t="n">
        <f aca="false">N260+P260</f>
        <v>240</v>
      </c>
      <c r="R260" s="62"/>
    </row>
    <row r="261" s="85" customFormat="true" ht="12.75" hidden="false" customHeight="true" outlineLevel="0" collapsed="false">
      <c r="A261" s="59" t="n">
        <v>3608</v>
      </c>
      <c r="B261" s="59" t="n">
        <v>3612</v>
      </c>
      <c r="C261" s="59" t="n">
        <v>5169</v>
      </c>
      <c r="D261" s="48" t="s">
        <v>293</v>
      </c>
      <c r="E261" s="48"/>
      <c r="F261" s="5" t="n">
        <v>1880</v>
      </c>
      <c r="G261" s="5" t="n">
        <v>1400</v>
      </c>
      <c r="H261" s="5" t="n">
        <v>525</v>
      </c>
      <c r="I261" s="76"/>
      <c r="J261" s="83" t="n">
        <f aca="false">H261+I261</f>
        <v>525</v>
      </c>
      <c r="K261" s="76"/>
      <c r="L261" s="83" t="n">
        <f aca="false">J261+K261</f>
        <v>525</v>
      </c>
      <c r="M261" s="76" t="n">
        <v>36</v>
      </c>
      <c r="N261" s="83" t="n">
        <f aca="false">L261+M261</f>
        <v>561</v>
      </c>
      <c r="O261" s="84" t="n">
        <v>82.26</v>
      </c>
      <c r="P261" s="76"/>
      <c r="Q261" s="83" t="n">
        <f aca="false">N261+P261</f>
        <v>561</v>
      </c>
      <c r="R261" s="89"/>
    </row>
    <row r="262" customFormat="false" ht="12.75" hidden="false" customHeight="true" outlineLevel="0" collapsed="false">
      <c r="A262" s="59" t="n">
        <v>3610</v>
      </c>
      <c r="B262" s="59" t="n">
        <v>3613</v>
      </c>
      <c r="C262" s="59" t="n">
        <v>5151</v>
      </c>
      <c r="D262" s="48" t="s">
        <v>294</v>
      </c>
      <c r="F262" s="5" t="n">
        <v>65</v>
      </c>
      <c r="G262" s="5" t="n">
        <v>75</v>
      </c>
      <c r="H262" s="5" t="n">
        <v>115</v>
      </c>
      <c r="I262" s="76"/>
      <c r="J262" s="83" t="n">
        <f aca="false">H262+I262</f>
        <v>115</v>
      </c>
      <c r="K262" s="76"/>
      <c r="L262" s="83" t="n">
        <f aca="false">J262+K262</f>
        <v>115</v>
      </c>
      <c r="M262" s="76"/>
      <c r="N262" s="83" t="n">
        <f aca="false">L262+M262</f>
        <v>115</v>
      </c>
      <c r="O262" s="84" t="n">
        <v>64.85</v>
      </c>
      <c r="P262" s="76" t="n">
        <v>15</v>
      </c>
      <c r="Q262" s="83" t="n">
        <f aca="false">N262+P262</f>
        <v>130</v>
      </c>
      <c r="R262" s="62" t="s">
        <v>295</v>
      </c>
    </row>
    <row r="263" customFormat="false" ht="12.75" hidden="false" customHeight="true" outlineLevel="0" collapsed="false">
      <c r="A263" s="59" t="n">
        <v>3611</v>
      </c>
      <c r="B263" s="59" t="n">
        <v>3613</v>
      </c>
      <c r="C263" s="59" t="n">
        <v>5154</v>
      </c>
      <c r="D263" s="48" t="s">
        <v>296</v>
      </c>
      <c r="F263" s="5" t="n">
        <v>100</v>
      </c>
      <c r="G263" s="5" t="n">
        <v>120</v>
      </c>
      <c r="H263" s="5" t="n">
        <v>240</v>
      </c>
      <c r="I263" s="76"/>
      <c r="J263" s="83" t="n">
        <f aca="false">H263+I263</f>
        <v>240</v>
      </c>
      <c r="K263" s="76"/>
      <c r="L263" s="83" t="n">
        <f aca="false">J263+K263</f>
        <v>240</v>
      </c>
      <c r="M263" s="76"/>
      <c r="N263" s="83" t="n">
        <f aca="false">L263+M263</f>
        <v>240</v>
      </c>
      <c r="O263" s="84" t="n">
        <v>27.76</v>
      </c>
      <c r="P263" s="76"/>
      <c r="Q263" s="83" t="n">
        <f aca="false">N263+P263</f>
        <v>240</v>
      </c>
      <c r="R263" s="62"/>
    </row>
    <row r="264" customFormat="false" ht="12.75" hidden="false" customHeight="true" outlineLevel="0" collapsed="false">
      <c r="A264" s="59" t="n">
        <v>3612</v>
      </c>
      <c r="B264" s="59" t="n">
        <v>3613</v>
      </c>
      <c r="C264" s="59" t="n">
        <v>5169</v>
      </c>
      <c r="D264" s="48" t="s">
        <v>61</v>
      </c>
      <c r="F264" s="5" t="n">
        <v>90</v>
      </c>
      <c r="G264" s="5" t="n">
        <v>120</v>
      </c>
      <c r="H264" s="5" t="n">
        <v>1190</v>
      </c>
      <c r="I264" s="76" t="n">
        <v>-720</v>
      </c>
      <c r="J264" s="83" t="n">
        <f aca="false">H264+I264</f>
        <v>470</v>
      </c>
      <c r="K264" s="76"/>
      <c r="L264" s="83" t="n">
        <f aca="false">J264+K264</f>
        <v>470</v>
      </c>
      <c r="M264" s="76"/>
      <c r="N264" s="83" t="n">
        <f aca="false">L264+M264</f>
        <v>470</v>
      </c>
      <c r="O264" s="84" t="n">
        <v>10.59</v>
      </c>
      <c r="P264" s="76" t="n">
        <v>-250</v>
      </c>
      <c r="Q264" s="83" t="n">
        <f aca="false">N264+P264</f>
        <v>220</v>
      </c>
      <c r="R264" s="62" t="s">
        <v>297</v>
      </c>
    </row>
    <row r="265" customFormat="false" ht="12.75" hidden="false" customHeight="true" outlineLevel="0" collapsed="false">
      <c r="A265" s="59"/>
      <c r="B265" s="59"/>
      <c r="C265" s="59"/>
      <c r="D265" s="48" t="s">
        <v>298</v>
      </c>
      <c r="F265" s="5"/>
      <c r="G265" s="5"/>
      <c r="H265" s="5"/>
      <c r="I265" s="76" t="n">
        <v>720</v>
      </c>
      <c r="J265" s="83" t="n">
        <f aca="false">H265+I265</f>
        <v>720</v>
      </c>
      <c r="K265" s="76"/>
      <c r="L265" s="83" t="n">
        <f aca="false">J265+K265</f>
        <v>720</v>
      </c>
      <c r="M265" s="76"/>
      <c r="N265" s="83" t="n">
        <f aca="false">L265+M265</f>
        <v>720</v>
      </c>
      <c r="O265" s="84" t="n">
        <v>49.34</v>
      </c>
      <c r="P265" s="76"/>
      <c r="Q265" s="83" t="n">
        <f aca="false">N265+P265</f>
        <v>720</v>
      </c>
      <c r="R265" s="62"/>
    </row>
    <row r="266" customFormat="false" ht="12.75" hidden="false" customHeight="true" outlineLevel="0" collapsed="false">
      <c r="A266" s="59" t="n">
        <v>3613</v>
      </c>
      <c r="B266" s="59" t="n">
        <v>3613</v>
      </c>
      <c r="C266" s="59" t="n">
        <v>5153</v>
      </c>
      <c r="D266" s="48" t="s">
        <v>299</v>
      </c>
      <c r="F266" s="5" t="n">
        <v>100</v>
      </c>
      <c r="G266" s="5" t="n">
        <v>95</v>
      </c>
      <c r="H266" s="5" t="n">
        <v>340</v>
      </c>
      <c r="I266" s="76"/>
      <c r="J266" s="83" t="n">
        <f aca="false">H266+I266</f>
        <v>340</v>
      </c>
      <c r="K266" s="76"/>
      <c r="L266" s="83" t="n">
        <f aca="false">J266+K266</f>
        <v>340</v>
      </c>
      <c r="M266" s="76"/>
      <c r="N266" s="83" t="n">
        <f aca="false">L266+M266</f>
        <v>340</v>
      </c>
      <c r="O266" s="84" t="n">
        <v>58.11</v>
      </c>
      <c r="P266" s="76"/>
      <c r="Q266" s="83" t="n">
        <f aca="false">N266+P266</f>
        <v>340</v>
      </c>
      <c r="R266" s="62"/>
    </row>
    <row r="267" customFormat="false" ht="12.75" hidden="false" customHeight="true" outlineLevel="0" collapsed="false">
      <c r="A267" s="87" t="n">
        <v>3614</v>
      </c>
      <c r="B267" s="87" t="n">
        <v>3613</v>
      </c>
      <c r="C267" s="87" t="n">
        <v>5171</v>
      </c>
      <c r="D267" s="85" t="s">
        <v>300</v>
      </c>
      <c r="E267" s="85"/>
      <c r="F267" s="5" t="n">
        <v>548</v>
      </c>
      <c r="G267" s="5" t="n">
        <v>628</v>
      </c>
      <c r="H267" s="5" t="n">
        <v>1300</v>
      </c>
      <c r="I267" s="76" t="n">
        <v>232</v>
      </c>
      <c r="J267" s="83" t="n">
        <f aca="false">H267+I267</f>
        <v>1532</v>
      </c>
      <c r="K267" s="76"/>
      <c r="L267" s="83" t="n">
        <f aca="false">J267+K267</f>
        <v>1532</v>
      </c>
      <c r="M267" s="76" t="n">
        <v>80</v>
      </c>
      <c r="N267" s="83" t="n">
        <f aca="false">L267+M267</f>
        <v>1612</v>
      </c>
      <c r="O267" s="84" t="n">
        <v>53.79</v>
      </c>
      <c r="P267" s="76" t="n">
        <v>250</v>
      </c>
      <c r="Q267" s="83" t="n">
        <f aca="false">N267+P267</f>
        <v>1862</v>
      </c>
      <c r="R267" s="62" t="s">
        <v>301</v>
      </c>
    </row>
    <row r="268" customFormat="false" ht="12.75" hidden="true" customHeight="true" outlineLevel="0" collapsed="false">
      <c r="A268" s="48" t="n">
        <v>3616</v>
      </c>
      <c r="B268" s="48" t="n">
        <v>3631</v>
      </c>
      <c r="C268" s="48" t="n">
        <v>5154</v>
      </c>
      <c r="H268" s="18"/>
      <c r="I268" s="94"/>
      <c r="J268" s="18"/>
      <c r="K268" s="94"/>
      <c r="L268" s="18"/>
      <c r="M268" s="94"/>
      <c r="N268" s="18"/>
      <c r="O268" s="82"/>
      <c r="P268" s="94"/>
      <c r="Q268" s="18"/>
      <c r="R268" s="62"/>
    </row>
    <row r="269" customFormat="false" ht="12.75" hidden="false" customHeight="true" outlineLevel="0" collapsed="false">
      <c r="D269" s="48" t="s">
        <v>302</v>
      </c>
      <c r="F269" s="64" t="n">
        <v>1652</v>
      </c>
      <c r="G269" s="64" t="n">
        <v>2358</v>
      </c>
      <c r="H269" s="64" t="n">
        <v>3000</v>
      </c>
      <c r="I269" s="76"/>
      <c r="J269" s="83" t="n">
        <f aca="false">H269+I269</f>
        <v>3000</v>
      </c>
      <c r="K269" s="76"/>
      <c r="L269" s="83" t="n">
        <f aca="false">J269+K269</f>
        <v>3000</v>
      </c>
      <c r="M269" s="76"/>
      <c r="N269" s="83" t="n">
        <f aca="false">L269+M269</f>
        <v>3000</v>
      </c>
      <c r="O269" s="84" t="n">
        <v>59.31</v>
      </c>
      <c r="P269" s="76" t="n">
        <v>132</v>
      </c>
      <c r="Q269" s="83" t="n">
        <f aca="false">N269+P269</f>
        <v>3132</v>
      </c>
      <c r="R269" s="62" t="s">
        <v>303</v>
      </c>
    </row>
    <row r="270" customFormat="false" ht="12.75" hidden="false" customHeight="true" outlineLevel="0" collapsed="false">
      <c r="A270" s="59" t="n">
        <v>3617</v>
      </c>
      <c r="B270" s="59" t="n">
        <v>3632</v>
      </c>
      <c r="C270" s="59" t="n">
        <v>5171</v>
      </c>
      <c r="D270" s="48" t="s">
        <v>304</v>
      </c>
      <c r="F270" s="5" t="n">
        <v>348</v>
      </c>
      <c r="G270" s="5" t="n">
        <v>358</v>
      </c>
      <c r="H270" s="5" t="n">
        <v>462</v>
      </c>
      <c r="I270" s="76"/>
      <c r="J270" s="83" t="n">
        <f aca="false">H270+I270</f>
        <v>462</v>
      </c>
      <c r="K270" s="76"/>
      <c r="L270" s="83" t="n">
        <f aca="false">J270+K270</f>
        <v>462</v>
      </c>
      <c r="M270" s="76"/>
      <c r="N270" s="83" t="n">
        <f aca="false">L270+M270</f>
        <v>462</v>
      </c>
      <c r="O270" s="84" t="n">
        <v>49.91</v>
      </c>
      <c r="P270" s="76" t="n">
        <v>4</v>
      </c>
      <c r="Q270" s="83" t="n">
        <f aca="false">N270+P270</f>
        <v>466</v>
      </c>
      <c r="R270" s="62" t="s">
        <v>305</v>
      </c>
    </row>
    <row r="271" customFormat="false" ht="12.75" hidden="true" customHeight="true" outlineLevel="0" collapsed="false">
      <c r="A271" s="59"/>
      <c r="B271" s="59"/>
      <c r="C271" s="59"/>
      <c r="F271" s="5"/>
      <c r="G271" s="5"/>
      <c r="H271" s="5"/>
      <c r="I271" s="76"/>
      <c r="J271" s="83"/>
      <c r="K271" s="76"/>
      <c r="L271" s="83"/>
      <c r="M271" s="76"/>
      <c r="N271" s="83"/>
      <c r="O271" s="84"/>
      <c r="P271" s="76"/>
      <c r="Q271" s="83"/>
      <c r="R271" s="62"/>
    </row>
    <row r="272" customFormat="false" ht="12.75" hidden="true" customHeight="true" outlineLevel="0" collapsed="false">
      <c r="A272" s="59"/>
      <c r="B272" s="59"/>
      <c r="C272" s="59"/>
      <c r="F272" s="5"/>
      <c r="G272" s="5"/>
      <c r="H272" s="21"/>
      <c r="I272" s="94"/>
      <c r="J272" s="18"/>
      <c r="K272" s="94"/>
      <c r="L272" s="18"/>
      <c r="M272" s="94"/>
      <c r="N272" s="18"/>
      <c r="O272" s="82"/>
      <c r="P272" s="94"/>
      <c r="Q272" s="18"/>
      <c r="R272" s="78"/>
    </row>
    <row r="273" customFormat="false" ht="12.75" hidden="true" customHeight="true" outlineLevel="0" collapsed="false">
      <c r="A273" s="59"/>
      <c r="B273" s="59"/>
      <c r="C273" s="59"/>
      <c r="F273" s="5"/>
      <c r="G273" s="5"/>
      <c r="H273" s="21"/>
      <c r="I273" s="92"/>
      <c r="J273" s="18"/>
      <c r="K273" s="92"/>
      <c r="L273" s="18"/>
      <c r="M273" s="92"/>
      <c r="N273" s="18"/>
      <c r="O273" s="82"/>
      <c r="P273" s="92"/>
      <c r="Q273" s="18"/>
      <c r="R273" s="78"/>
    </row>
    <row r="274" s="85" customFormat="true" ht="12.75" hidden="false" customHeight="true" outlineLevel="0" collapsed="false">
      <c r="A274" s="59" t="n">
        <v>3622</v>
      </c>
      <c r="B274" s="59" t="n">
        <v>3699</v>
      </c>
      <c r="C274" s="59" t="n">
        <v>5362</v>
      </c>
      <c r="D274" s="48" t="s">
        <v>306</v>
      </c>
      <c r="E274" s="48"/>
      <c r="F274" s="5" t="n">
        <v>593</v>
      </c>
      <c r="G274" s="5" t="n">
        <v>450</v>
      </c>
      <c r="H274" s="5" t="n">
        <v>1100</v>
      </c>
      <c r="I274" s="76"/>
      <c r="J274" s="83" t="n">
        <f aca="false">H274+I274</f>
        <v>1100</v>
      </c>
      <c r="K274" s="76"/>
      <c r="L274" s="83" t="n">
        <f aca="false">J274+K274</f>
        <v>1100</v>
      </c>
      <c r="M274" s="76"/>
      <c r="N274" s="83" t="n">
        <f aca="false">L274+M274</f>
        <v>1100</v>
      </c>
      <c r="O274" s="84" t="n">
        <v>58.19</v>
      </c>
      <c r="P274" s="76"/>
      <c r="Q274" s="83" t="n">
        <f aca="false">N274+P274</f>
        <v>1100</v>
      </c>
      <c r="R274" s="89"/>
    </row>
    <row r="275" customFormat="false" ht="12.75" hidden="true" customHeight="true" outlineLevel="0" collapsed="false">
      <c r="A275" s="59" t="n">
        <v>3624</v>
      </c>
      <c r="B275" s="59" t="n">
        <v>3639</v>
      </c>
      <c r="C275" s="59" t="s">
        <v>241</v>
      </c>
      <c r="F275" s="5" t="n">
        <v>70</v>
      </c>
      <c r="G275" s="5" t="n">
        <v>70</v>
      </c>
      <c r="H275" s="5"/>
      <c r="I275" s="61"/>
      <c r="J275" s="83"/>
      <c r="K275" s="61"/>
      <c r="L275" s="83"/>
      <c r="M275" s="61"/>
      <c r="N275" s="83"/>
      <c r="O275" s="84"/>
      <c r="P275" s="61"/>
      <c r="Q275" s="83"/>
      <c r="R275" s="62"/>
    </row>
    <row r="276" customFormat="false" ht="12.75" hidden="false" customHeight="true" outlineLevel="0" collapsed="false">
      <c r="A276" s="59" t="n">
        <v>3625</v>
      </c>
      <c r="B276" s="59" t="n">
        <v>3639</v>
      </c>
      <c r="C276" s="59" t="n">
        <v>5169</v>
      </c>
      <c r="D276" s="48" t="s">
        <v>307</v>
      </c>
      <c r="F276" s="5" t="n">
        <v>130</v>
      </c>
      <c r="G276" s="5" t="n">
        <v>140</v>
      </c>
      <c r="H276" s="5" t="n">
        <v>100</v>
      </c>
      <c r="I276" s="76"/>
      <c r="J276" s="83" t="n">
        <f aca="false">H276+I276</f>
        <v>100</v>
      </c>
      <c r="K276" s="76"/>
      <c r="L276" s="83" t="n">
        <f aca="false">J276+K276</f>
        <v>100</v>
      </c>
      <c r="M276" s="76"/>
      <c r="N276" s="83" t="n">
        <f aca="false">L276+M276</f>
        <v>100</v>
      </c>
      <c r="O276" s="84" t="n">
        <v>47.76</v>
      </c>
      <c r="P276" s="76"/>
      <c r="Q276" s="83" t="n">
        <f aca="false">N276+P276</f>
        <v>100</v>
      </c>
      <c r="R276" s="62"/>
    </row>
    <row r="277" customFormat="false" ht="12.75" hidden="false" customHeight="true" outlineLevel="0" collapsed="false">
      <c r="A277" s="59" t="n">
        <v>3626</v>
      </c>
      <c r="B277" s="59" t="n">
        <v>3639</v>
      </c>
      <c r="C277" s="59" t="s">
        <v>308</v>
      </c>
      <c r="D277" s="48" t="s">
        <v>309</v>
      </c>
      <c r="F277" s="5" t="n">
        <v>105</v>
      </c>
      <c r="G277" s="5" t="n">
        <v>147</v>
      </c>
      <c r="H277" s="5" t="n">
        <v>150</v>
      </c>
      <c r="I277" s="76"/>
      <c r="J277" s="83" t="n">
        <f aca="false">H277+I277</f>
        <v>150</v>
      </c>
      <c r="K277" s="76"/>
      <c r="L277" s="83" t="n">
        <f aca="false">J277+K277</f>
        <v>150</v>
      </c>
      <c r="M277" s="76" t="n">
        <v>30</v>
      </c>
      <c r="N277" s="83" t="n">
        <f aca="false">L277+M277</f>
        <v>180</v>
      </c>
      <c r="O277" s="84" t="n">
        <v>62.87</v>
      </c>
      <c r="P277" s="76"/>
      <c r="Q277" s="83" t="n">
        <f aca="false">N277+P277</f>
        <v>180</v>
      </c>
      <c r="R277" s="62"/>
    </row>
    <row r="278" customFormat="false" ht="12.75" hidden="true" customHeight="true" outlineLevel="0" collapsed="false">
      <c r="A278" s="59" t="n">
        <v>3627</v>
      </c>
      <c r="B278" s="59" t="n">
        <v>3639</v>
      </c>
      <c r="C278" s="59" t="n">
        <v>5169</v>
      </c>
      <c r="F278" s="5" t="n">
        <v>90</v>
      </c>
      <c r="G278" s="5" t="n">
        <v>90</v>
      </c>
      <c r="H278" s="5"/>
      <c r="I278" s="76"/>
      <c r="J278" s="83"/>
      <c r="K278" s="76"/>
      <c r="L278" s="83"/>
      <c r="M278" s="76"/>
      <c r="N278" s="83"/>
      <c r="O278" s="84"/>
      <c r="P278" s="76"/>
      <c r="Q278" s="83"/>
      <c r="R278" s="62"/>
    </row>
    <row r="279" customFormat="false" ht="12.75" hidden="true" customHeight="true" outlineLevel="0" collapsed="false">
      <c r="A279" s="59" t="n">
        <v>3628</v>
      </c>
      <c r="B279" s="59" t="n">
        <v>3639</v>
      </c>
      <c r="C279" s="59" t="n">
        <v>5171</v>
      </c>
      <c r="F279" s="5" t="n">
        <v>10</v>
      </c>
      <c r="G279" s="5" t="n">
        <v>10</v>
      </c>
      <c r="H279" s="5"/>
      <c r="I279" s="76"/>
      <c r="J279" s="83"/>
      <c r="K279" s="76"/>
      <c r="L279" s="83"/>
      <c r="M279" s="76"/>
      <c r="N279" s="83"/>
      <c r="O279" s="84"/>
      <c r="P279" s="76"/>
      <c r="Q279" s="83"/>
      <c r="R279" s="62"/>
    </row>
    <row r="280" customFormat="false" ht="12.75" hidden="false" customHeight="true" outlineLevel="0" collapsed="false">
      <c r="A280" s="59" t="n">
        <v>3629</v>
      </c>
      <c r="B280" s="59" t="n">
        <v>3612</v>
      </c>
      <c r="C280" s="59" t="n">
        <v>5164</v>
      </c>
      <c r="D280" s="49" t="s">
        <v>310</v>
      </c>
      <c r="F280" s="5" t="n">
        <v>33</v>
      </c>
      <c r="G280" s="5" t="n">
        <v>50</v>
      </c>
      <c r="H280" s="5" t="n">
        <v>5</v>
      </c>
      <c r="I280" s="76"/>
      <c r="J280" s="83" t="n">
        <f aca="false">H280+I280</f>
        <v>5</v>
      </c>
      <c r="K280" s="76"/>
      <c r="L280" s="83" t="n">
        <f aca="false">J280+K280</f>
        <v>5</v>
      </c>
      <c r="M280" s="76"/>
      <c r="N280" s="83" t="n">
        <f aca="false">L280+M280</f>
        <v>5</v>
      </c>
      <c r="O280" s="84" t="n">
        <v>0</v>
      </c>
      <c r="P280" s="76"/>
      <c r="Q280" s="83" t="n">
        <f aca="false">N280+P280</f>
        <v>5</v>
      </c>
      <c r="R280" s="62"/>
    </row>
    <row r="281" customFormat="false" ht="12.75" hidden="false" customHeight="true" outlineLevel="0" collapsed="false">
      <c r="A281" s="59" t="n">
        <v>3631</v>
      </c>
      <c r="B281" s="59" t="n">
        <v>3612</v>
      </c>
      <c r="C281" s="59" t="n">
        <v>5169</v>
      </c>
      <c r="D281" s="48" t="s">
        <v>311</v>
      </c>
      <c r="F281" s="64" t="n">
        <v>215</v>
      </c>
      <c r="G281" s="64" t="n">
        <v>1265</v>
      </c>
      <c r="H281" s="64" t="n">
        <v>37</v>
      </c>
      <c r="I281" s="76"/>
      <c r="J281" s="83" t="n">
        <f aca="false">H281+I281</f>
        <v>37</v>
      </c>
      <c r="K281" s="76"/>
      <c r="L281" s="83" t="n">
        <f aca="false">J281+K281</f>
        <v>37</v>
      </c>
      <c r="M281" s="76"/>
      <c r="N281" s="83" t="n">
        <f aca="false">L281+M281</f>
        <v>37</v>
      </c>
      <c r="O281" s="84" t="n">
        <v>17.2</v>
      </c>
      <c r="P281" s="76"/>
      <c r="Q281" s="83" t="n">
        <f aca="false">N281+P281</f>
        <v>37</v>
      </c>
      <c r="R281" s="62"/>
    </row>
    <row r="282" customFormat="false" ht="12.75" hidden="false" customHeight="true" outlineLevel="0" collapsed="false">
      <c r="A282" s="100" t="n">
        <v>3635</v>
      </c>
      <c r="B282" s="100" t="n">
        <v>3699</v>
      </c>
      <c r="C282" s="100" t="n">
        <v>5169</v>
      </c>
      <c r="D282" s="48" t="s">
        <v>312</v>
      </c>
      <c r="H282" s="64" t="n">
        <v>350</v>
      </c>
      <c r="I282" s="76"/>
      <c r="J282" s="83" t="n">
        <f aca="false">H282+I282</f>
        <v>350</v>
      </c>
      <c r="K282" s="76" t="n">
        <v>700</v>
      </c>
      <c r="L282" s="83" t="n">
        <f aca="false">J282+K282</f>
        <v>1050</v>
      </c>
      <c r="M282" s="76"/>
      <c r="N282" s="83" t="n">
        <f aca="false">L282+M282</f>
        <v>1050</v>
      </c>
      <c r="O282" s="84" t="n">
        <v>65.65</v>
      </c>
      <c r="P282" s="76"/>
      <c r="Q282" s="83" t="n">
        <f aca="false">N282+P282</f>
        <v>1050</v>
      </c>
      <c r="R282" s="62"/>
    </row>
    <row r="283" customFormat="false" ht="12.75" hidden="false" customHeight="true" outlineLevel="0" collapsed="false">
      <c r="A283" s="100" t="n">
        <v>3636</v>
      </c>
      <c r="B283" s="100" t="n">
        <v>3699</v>
      </c>
      <c r="C283" s="100" t="n">
        <v>6119</v>
      </c>
      <c r="D283" s="91" t="s">
        <v>313</v>
      </c>
      <c r="H283" s="64" t="n">
        <v>250</v>
      </c>
      <c r="I283" s="76"/>
      <c r="J283" s="83" t="n">
        <f aca="false">H283+I283</f>
        <v>250</v>
      </c>
      <c r="K283" s="76"/>
      <c r="L283" s="83" t="n">
        <f aca="false">J283+K283</f>
        <v>250</v>
      </c>
      <c r="M283" s="76"/>
      <c r="N283" s="83" t="n">
        <f aca="false">L283+M283</f>
        <v>250</v>
      </c>
      <c r="O283" s="84" t="n">
        <v>49.15</v>
      </c>
      <c r="P283" s="76"/>
      <c r="Q283" s="83" t="n">
        <f aca="false">N283+P283</f>
        <v>250</v>
      </c>
      <c r="R283" s="62"/>
    </row>
    <row r="284" customFormat="false" ht="12.75" hidden="false" customHeight="true" outlineLevel="0" collapsed="false">
      <c r="A284" s="100"/>
      <c r="B284" s="100"/>
      <c r="C284" s="100"/>
      <c r="D284" s="91" t="s">
        <v>314</v>
      </c>
      <c r="H284" s="64" t="n">
        <v>212</v>
      </c>
      <c r="I284" s="76"/>
      <c r="J284" s="83" t="n">
        <f aca="false">H284+I284</f>
        <v>212</v>
      </c>
      <c r="K284" s="76"/>
      <c r="L284" s="83" t="n">
        <f aca="false">J284+K284</f>
        <v>212</v>
      </c>
      <c r="M284" s="76"/>
      <c r="N284" s="83" t="n">
        <f aca="false">L284+M284</f>
        <v>212</v>
      </c>
      <c r="O284" s="84" t="n">
        <v>52.07</v>
      </c>
      <c r="P284" s="76"/>
      <c r="Q284" s="83" t="n">
        <f aca="false">N284+P284</f>
        <v>212</v>
      </c>
      <c r="R284" s="62"/>
    </row>
    <row r="285" customFormat="false" ht="12.75" hidden="false" customHeight="true" outlineLevel="0" collapsed="false">
      <c r="A285" s="100"/>
      <c r="B285" s="100"/>
      <c r="C285" s="100"/>
      <c r="D285" s="91" t="s">
        <v>315</v>
      </c>
      <c r="H285" s="64" t="n">
        <v>200</v>
      </c>
      <c r="I285" s="76"/>
      <c r="J285" s="83" t="n">
        <f aca="false">H285+I285</f>
        <v>200</v>
      </c>
      <c r="K285" s="76"/>
      <c r="L285" s="83" t="n">
        <f aca="false">J285+K285</f>
        <v>200</v>
      </c>
      <c r="M285" s="76" t="n">
        <v>-125</v>
      </c>
      <c r="N285" s="83" t="n">
        <f aca="false">L285+M285</f>
        <v>75</v>
      </c>
      <c r="O285" s="84" t="n">
        <v>0</v>
      </c>
      <c r="P285" s="76"/>
      <c r="Q285" s="83" t="n">
        <f aca="false">N285+P285</f>
        <v>75</v>
      </c>
      <c r="R285" s="62"/>
    </row>
    <row r="286" customFormat="false" ht="12.75" hidden="false" customHeight="true" outlineLevel="0" collapsed="false">
      <c r="A286" s="100"/>
      <c r="B286" s="100"/>
      <c r="C286" s="100"/>
      <c r="D286" s="91" t="s">
        <v>316</v>
      </c>
      <c r="I286" s="76"/>
      <c r="J286" s="83"/>
      <c r="K286" s="76" t="n">
        <v>92</v>
      </c>
      <c r="L286" s="83" t="n">
        <f aca="false">J286+K286</f>
        <v>92</v>
      </c>
      <c r="M286" s="76"/>
      <c r="N286" s="83" t="n">
        <f aca="false">L286+M286</f>
        <v>92</v>
      </c>
      <c r="O286" s="84" t="n">
        <v>100</v>
      </c>
      <c r="P286" s="76"/>
      <c r="Q286" s="83" t="n">
        <f aca="false">N286+P286</f>
        <v>92</v>
      </c>
      <c r="R286" s="62"/>
    </row>
    <row r="287" customFormat="false" ht="12.75" hidden="false" customHeight="true" outlineLevel="0" collapsed="false">
      <c r="A287" s="100"/>
      <c r="B287" s="100"/>
      <c r="C287" s="100"/>
      <c r="D287" s="91" t="s">
        <v>317</v>
      </c>
      <c r="I287" s="76"/>
      <c r="J287" s="83"/>
      <c r="K287" s="76"/>
      <c r="L287" s="83"/>
      <c r="M287" s="76" t="n">
        <v>30</v>
      </c>
      <c r="N287" s="83" t="n">
        <f aca="false">L287+M287</f>
        <v>30</v>
      </c>
      <c r="O287" s="84" t="n">
        <v>0</v>
      </c>
      <c r="P287" s="76"/>
      <c r="Q287" s="83" t="n">
        <f aca="false">N287+P287</f>
        <v>30</v>
      </c>
      <c r="R287" s="62"/>
    </row>
    <row r="288" customFormat="false" ht="12.75" hidden="false" customHeight="true" outlineLevel="0" collapsed="false">
      <c r="A288" s="100"/>
      <c r="B288" s="100"/>
      <c r="C288" s="100"/>
      <c r="D288" s="91" t="s">
        <v>318</v>
      </c>
      <c r="I288" s="76"/>
      <c r="J288" s="83"/>
      <c r="K288" s="76"/>
      <c r="L288" s="83"/>
      <c r="M288" s="76" t="n">
        <v>125</v>
      </c>
      <c r="N288" s="83" t="n">
        <f aca="false">L288+M288</f>
        <v>125</v>
      </c>
      <c r="O288" s="84" t="n">
        <v>0</v>
      </c>
      <c r="P288" s="76"/>
      <c r="Q288" s="83" t="n">
        <f aca="false">N288+P288</f>
        <v>125</v>
      </c>
      <c r="R288" s="62"/>
    </row>
    <row r="289" customFormat="false" ht="12.75" hidden="false" customHeight="true" outlineLevel="0" collapsed="false">
      <c r="A289" s="100"/>
      <c r="B289" s="100"/>
      <c r="C289" s="100"/>
      <c r="D289" s="109"/>
      <c r="H289" s="110"/>
      <c r="I289" s="76"/>
      <c r="J289" s="83"/>
      <c r="K289" s="76"/>
      <c r="L289" s="83"/>
      <c r="M289" s="76"/>
      <c r="N289" s="83"/>
      <c r="O289" s="84"/>
      <c r="P289" s="76"/>
      <c r="Q289" s="83"/>
      <c r="R289" s="62"/>
    </row>
    <row r="290" customFormat="false" ht="12.75" hidden="false" customHeight="true" outlineLevel="0" collapsed="false">
      <c r="A290" s="79"/>
      <c r="B290" s="79"/>
      <c r="C290" s="79"/>
      <c r="D290" s="80" t="s">
        <v>205</v>
      </c>
      <c r="E290" s="80"/>
      <c r="F290" s="18" t="n">
        <v>55933</v>
      </c>
      <c r="G290" s="18" t="n">
        <f aca="false">SUM(G292:G309)</f>
        <v>64693</v>
      </c>
      <c r="H290" s="18" t="n">
        <f aca="false">SUM(H292:H311)</f>
        <v>12321</v>
      </c>
      <c r="I290" s="81" t="n">
        <f aca="false">SUM(I291:I311)</f>
        <v>0</v>
      </c>
      <c r="J290" s="18" t="n">
        <f aca="false">SUM(J292:J311)</f>
        <v>12321</v>
      </c>
      <c r="K290" s="81" t="n">
        <f aca="false">SUM(K291:K311)</f>
        <v>0</v>
      </c>
      <c r="L290" s="18" t="n">
        <f aca="false">SUM(L292:L311)</f>
        <v>12321</v>
      </c>
      <c r="M290" s="81" t="n">
        <f aca="false">SUM(M291:M313)</f>
        <v>-2532</v>
      </c>
      <c r="N290" s="18" t="n">
        <f aca="false">SUM(N292:N313)</f>
        <v>9789</v>
      </c>
      <c r="O290" s="82"/>
      <c r="P290" s="81" t="n">
        <f aca="false">SUM(P291:P315)</f>
        <v>221</v>
      </c>
      <c r="Q290" s="18" t="n">
        <f aca="false">SUM(Q292:Q315)</f>
        <v>10010</v>
      </c>
      <c r="R290" s="62"/>
    </row>
    <row r="291" customFormat="false" ht="12.75" hidden="true" customHeight="true" outlineLevel="0" collapsed="false">
      <c r="A291" s="79"/>
      <c r="B291" s="79"/>
      <c r="C291" s="79"/>
      <c r="D291" s="80"/>
      <c r="E291" s="80"/>
      <c r="F291" s="18"/>
      <c r="G291" s="18"/>
      <c r="H291" s="18"/>
      <c r="I291" s="81"/>
      <c r="J291" s="18"/>
      <c r="K291" s="81"/>
      <c r="L291" s="18"/>
      <c r="M291" s="81"/>
      <c r="N291" s="18"/>
      <c r="O291" s="82"/>
      <c r="P291" s="81"/>
      <c r="Q291" s="18"/>
      <c r="R291" s="62"/>
    </row>
    <row r="292" customFormat="false" ht="12.75" hidden="false" customHeight="true" outlineLevel="0" collapsed="false">
      <c r="A292" s="111" t="n">
        <v>3651</v>
      </c>
      <c r="B292" s="59" t="n">
        <v>3612</v>
      </c>
      <c r="C292" s="59" t="n">
        <v>6130</v>
      </c>
      <c r="D292" s="48" t="s">
        <v>319</v>
      </c>
      <c r="F292" s="5" t="n">
        <v>1220</v>
      </c>
      <c r="G292" s="5" t="n">
        <v>26545</v>
      </c>
      <c r="H292" s="5" t="n">
        <v>2300</v>
      </c>
      <c r="I292" s="40"/>
      <c r="J292" s="83" t="n">
        <f aca="false">H292+I292</f>
        <v>2300</v>
      </c>
      <c r="K292" s="40"/>
      <c r="L292" s="83" t="n">
        <f aca="false">J292+K292</f>
        <v>2300</v>
      </c>
      <c r="M292" s="40"/>
      <c r="N292" s="83" t="n">
        <f aca="false">L292+M292</f>
        <v>2300</v>
      </c>
      <c r="O292" s="84" t="n">
        <v>6.85</v>
      </c>
      <c r="P292" s="40"/>
      <c r="Q292" s="83" t="n">
        <f aca="false">N292+P292</f>
        <v>2300</v>
      </c>
      <c r="R292" s="62"/>
    </row>
    <row r="293" customFormat="false" ht="12.75" hidden="true" customHeight="true" outlineLevel="0" collapsed="false">
      <c r="A293" s="111" t="n">
        <v>3658</v>
      </c>
      <c r="B293" s="111" t="n">
        <v>3634</v>
      </c>
      <c r="C293" s="59" t="n">
        <v>6113</v>
      </c>
      <c r="F293" s="5" t="n">
        <v>500</v>
      </c>
      <c r="G293" s="5" t="n">
        <v>60</v>
      </c>
      <c r="H293" s="5"/>
      <c r="I293" s="112"/>
      <c r="J293" s="83"/>
      <c r="K293" s="112"/>
      <c r="L293" s="83"/>
      <c r="M293" s="112"/>
      <c r="N293" s="83"/>
      <c r="O293" s="84"/>
      <c r="P293" s="112"/>
      <c r="Q293" s="83"/>
      <c r="R293" s="62"/>
    </row>
    <row r="294" customFormat="false" ht="12.75" hidden="false" customHeight="true" outlineLevel="0" collapsed="false">
      <c r="A294" s="48" t="n">
        <v>3669</v>
      </c>
      <c r="B294" s="48" t="n">
        <v>3612</v>
      </c>
      <c r="C294" s="48" t="n">
        <v>6121</v>
      </c>
      <c r="D294" s="48" t="s">
        <v>320</v>
      </c>
      <c r="F294" s="64" t="n">
        <v>21600</v>
      </c>
      <c r="G294" s="5" t="n">
        <v>5499</v>
      </c>
      <c r="H294" s="5" t="n">
        <v>4318</v>
      </c>
      <c r="I294" s="112"/>
      <c r="J294" s="83" t="n">
        <f aca="false">H294+I294</f>
        <v>4318</v>
      </c>
      <c r="K294" s="112"/>
      <c r="L294" s="83" t="n">
        <f aca="false">J294+K294</f>
        <v>4318</v>
      </c>
      <c r="M294" s="112"/>
      <c r="N294" s="83" t="n">
        <f aca="false">L294+M294</f>
        <v>4318</v>
      </c>
      <c r="O294" s="84" t="n">
        <v>58.33</v>
      </c>
      <c r="P294" s="112"/>
      <c r="Q294" s="83" t="n">
        <f aca="false">N294+P294</f>
        <v>4318</v>
      </c>
      <c r="R294" s="62"/>
    </row>
    <row r="295" customFormat="false" ht="12.75" hidden="true" customHeight="true" outlineLevel="0" collapsed="false">
      <c r="A295" s="91" t="n">
        <v>3671</v>
      </c>
      <c r="B295" s="91" t="n">
        <v>3612</v>
      </c>
      <c r="C295" s="48" t="n">
        <v>6121</v>
      </c>
      <c r="F295" s="5" t="n">
        <v>2000</v>
      </c>
      <c r="G295" s="5" t="n">
        <v>2700</v>
      </c>
      <c r="H295" s="5"/>
      <c r="I295" s="112"/>
      <c r="J295" s="83"/>
      <c r="K295" s="112"/>
      <c r="L295" s="83"/>
      <c r="M295" s="112"/>
      <c r="N295" s="83"/>
      <c r="O295" s="84"/>
      <c r="P295" s="112"/>
      <c r="Q295" s="83"/>
      <c r="R295" s="96"/>
      <c r="S295" s="104"/>
    </row>
    <row r="296" customFormat="false" ht="12.75" hidden="true" customHeight="true" outlineLevel="0" collapsed="false">
      <c r="A296" s="91" t="n">
        <v>3672</v>
      </c>
      <c r="B296" s="91" t="n">
        <v>3612</v>
      </c>
      <c r="C296" s="48" t="n">
        <v>6121</v>
      </c>
      <c r="F296" s="5" t="n">
        <v>6000</v>
      </c>
      <c r="G296" s="5" t="n">
        <v>6000</v>
      </c>
      <c r="H296" s="5"/>
      <c r="I296" s="112"/>
      <c r="J296" s="83"/>
      <c r="K296" s="112"/>
      <c r="L296" s="83"/>
      <c r="M296" s="112"/>
      <c r="N296" s="83"/>
      <c r="O296" s="84"/>
      <c r="P296" s="112"/>
      <c r="Q296" s="83"/>
      <c r="R296" s="96"/>
      <c r="S296" s="104"/>
    </row>
    <row r="297" customFormat="false" ht="12.75" hidden="true" customHeight="true" outlineLevel="0" collapsed="false">
      <c r="A297" s="98" t="n">
        <v>3675</v>
      </c>
      <c r="B297" s="59" t="n">
        <v>3635</v>
      </c>
      <c r="C297" s="59" t="n">
        <v>6119</v>
      </c>
      <c r="F297" s="83" t="n">
        <v>190</v>
      </c>
      <c r="G297" s="5" t="n">
        <v>200</v>
      </c>
      <c r="H297" s="5"/>
      <c r="I297" s="112"/>
      <c r="J297" s="83"/>
      <c r="K297" s="112"/>
      <c r="L297" s="83"/>
      <c r="M297" s="112"/>
      <c r="N297" s="83"/>
      <c r="O297" s="84"/>
      <c r="P297" s="112"/>
      <c r="Q297" s="83"/>
      <c r="R297" s="96"/>
      <c r="S297" s="104"/>
    </row>
    <row r="298" customFormat="false" ht="12.75" hidden="false" customHeight="true" outlineLevel="0" collapsed="false">
      <c r="A298" s="91" t="n">
        <v>3677</v>
      </c>
      <c r="B298" s="48" t="n">
        <v>3612</v>
      </c>
      <c r="C298" s="48" t="n">
        <v>6119</v>
      </c>
      <c r="D298" s="49" t="s">
        <v>321</v>
      </c>
      <c r="G298" s="64" t="n">
        <v>150</v>
      </c>
      <c r="H298" s="64" t="n">
        <v>851</v>
      </c>
      <c r="I298" s="61"/>
      <c r="J298" s="83" t="n">
        <f aca="false">H298+I298</f>
        <v>851</v>
      </c>
      <c r="K298" s="61"/>
      <c r="L298" s="83" t="n">
        <f aca="false">J298+K298</f>
        <v>851</v>
      </c>
      <c r="M298" s="61"/>
      <c r="N298" s="83" t="n">
        <f aca="false">L298+M298</f>
        <v>851</v>
      </c>
      <c r="O298" s="84" t="n">
        <v>0</v>
      </c>
      <c r="P298" s="61" t="n">
        <v>41</v>
      </c>
      <c r="Q298" s="83" t="n">
        <f aca="false">N298+P298</f>
        <v>892</v>
      </c>
      <c r="R298" s="62" t="s">
        <v>263</v>
      </c>
    </row>
    <row r="299" customFormat="false" ht="12.75" hidden="false" customHeight="true" outlineLevel="0" collapsed="false">
      <c r="A299" s="91" t="n">
        <v>3678</v>
      </c>
      <c r="B299" s="48" t="n">
        <v>3612</v>
      </c>
      <c r="C299" s="48" t="n">
        <v>6119</v>
      </c>
      <c r="D299" s="49" t="s">
        <v>322</v>
      </c>
      <c r="G299" s="64" t="n">
        <v>150</v>
      </c>
      <c r="H299" s="64" t="n">
        <v>1300</v>
      </c>
      <c r="I299" s="61"/>
      <c r="J299" s="83" t="n">
        <f aca="false">H299+I299</f>
        <v>1300</v>
      </c>
      <c r="K299" s="61"/>
      <c r="L299" s="83" t="n">
        <f aca="false">J299+K299</f>
        <v>1300</v>
      </c>
      <c r="M299" s="61"/>
      <c r="N299" s="83" t="n">
        <f aca="false">L299+M299</f>
        <v>1300</v>
      </c>
      <c r="O299" s="84" t="n">
        <v>0</v>
      </c>
      <c r="P299" s="61"/>
      <c r="Q299" s="83" t="n">
        <f aca="false">N299+P299</f>
        <v>1300</v>
      </c>
      <c r="R299" s="62"/>
    </row>
    <row r="300" customFormat="false" ht="12.75" hidden="false" customHeight="true" outlineLevel="0" collapsed="false">
      <c r="A300" s="91"/>
      <c r="D300" s="49"/>
      <c r="H300" s="113" t="s">
        <v>7</v>
      </c>
      <c r="I300" s="113" t="s">
        <v>9</v>
      </c>
      <c r="J300" s="113" t="s">
        <v>87</v>
      </c>
      <c r="K300" s="113" t="s">
        <v>11</v>
      </c>
      <c r="L300" s="113" t="s">
        <v>88</v>
      </c>
      <c r="M300" s="113" t="s">
        <v>13</v>
      </c>
      <c r="N300" s="113" t="s">
        <v>89</v>
      </c>
      <c r="O300" s="71" t="s">
        <v>15</v>
      </c>
      <c r="P300" s="113" t="s">
        <v>16</v>
      </c>
      <c r="Q300" s="113" t="s">
        <v>90</v>
      </c>
      <c r="R300" s="93" t="s">
        <v>8</v>
      </c>
    </row>
    <row r="301" customFormat="false" ht="12.75" hidden="false" customHeight="true" outlineLevel="0" collapsed="false">
      <c r="A301" s="91" t="n">
        <v>3679</v>
      </c>
      <c r="B301" s="48" t="n">
        <v>3613</v>
      </c>
      <c r="C301" s="48" t="n">
        <v>6121</v>
      </c>
      <c r="D301" s="49" t="s">
        <v>323</v>
      </c>
      <c r="G301" s="64" t="n">
        <v>60</v>
      </c>
      <c r="H301" s="64" t="n">
        <v>270</v>
      </c>
      <c r="I301" s="61"/>
      <c r="J301" s="83" t="n">
        <f aca="false">H301+I301</f>
        <v>270</v>
      </c>
      <c r="K301" s="61"/>
      <c r="L301" s="83" t="n">
        <f aca="false">J301+K301</f>
        <v>270</v>
      </c>
      <c r="M301" s="61"/>
      <c r="N301" s="83" t="n">
        <f aca="false">L301+M301</f>
        <v>270</v>
      </c>
      <c r="O301" s="84" t="n">
        <v>58.59</v>
      </c>
      <c r="P301" s="61"/>
      <c r="Q301" s="83" t="n">
        <f aca="false">N301+P301</f>
        <v>270</v>
      </c>
      <c r="R301" s="62"/>
    </row>
    <row r="302" customFormat="false" ht="12.75" hidden="true" customHeight="true" outlineLevel="0" collapsed="false">
      <c r="A302" s="91" t="n">
        <v>3680</v>
      </c>
      <c r="B302" s="48" t="n">
        <v>3613</v>
      </c>
      <c r="C302" s="48" t="n">
        <v>6121</v>
      </c>
      <c r="G302" s="64" t="n">
        <v>189</v>
      </c>
      <c r="I302" s="61"/>
      <c r="J302" s="83"/>
      <c r="K302" s="61"/>
      <c r="L302" s="83"/>
      <c r="M302" s="61"/>
      <c r="N302" s="83"/>
      <c r="O302" s="84"/>
      <c r="P302" s="61"/>
      <c r="Q302" s="83"/>
      <c r="R302" s="62"/>
    </row>
    <row r="303" customFormat="false" ht="12.75" hidden="false" customHeight="true" outlineLevel="0" collapsed="false">
      <c r="A303" s="91" t="n">
        <v>3681</v>
      </c>
      <c r="B303" s="48" t="n">
        <v>3631</v>
      </c>
      <c r="C303" s="48" t="n">
        <v>6121</v>
      </c>
      <c r="D303" s="91" t="s">
        <v>324</v>
      </c>
      <c r="G303" s="64" t="n">
        <v>390</v>
      </c>
      <c r="H303" s="64" t="n">
        <v>150</v>
      </c>
      <c r="I303" s="61"/>
      <c r="J303" s="83" t="n">
        <f aca="false">H303+I303</f>
        <v>150</v>
      </c>
      <c r="K303" s="61"/>
      <c r="L303" s="83" t="n">
        <f aca="false">J303+K303</f>
        <v>150</v>
      </c>
      <c r="M303" s="61"/>
      <c r="N303" s="83" t="n">
        <f aca="false">L303+M303</f>
        <v>150</v>
      </c>
      <c r="O303" s="84" t="n">
        <v>0</v>
      </c>
      <c r="P303" s="61"/>
      <c r="Q303" s="83" t="n">
        <f aca="false">N303+P303</f>
        <v>150</v>
      </c>
      <c r="R303" s="62"/>
    </row>
    <row r="304" customFormat="false" ht="12.75" hidden="true" customHeight="true" outlineLevel="0" collapsed="false">
      <c r="A304" s="91" t="n">
        <v>3665</v>
      </c>
      <c r="B304" s="48" t="n">
        <v>3632</v>
      </c>
      <c r="C304" s="48" t="n">
        <v>6121</v>
      </c>
      <c r="G304" s="64" t="n">
        <v>1250</v>
      </c>
      <c r="I304" s="61"/>
      <c r="J304" s="83" t="n">
        <f aca="false">H304+I304</f>
        <v>0</v>
      </c>
      <c r="K304" s="61"/>
      <c r="L304" s="83" t="n">
        <f aca="false">J304+K304</f>
        <v>0</v>
      </c>
      <c r="M304" s="61"/>
      <c r="N304" s="83" t="n">
        <f aca="false">L304+M304</f>
        <v>0</v>
      </c>
      <c r="O304" s="84"/>
      <c r="P304" s="61"/>
      <c r="Q304" s="83" t="n">
        <f aca="false">N304+P304</f>
        <v>0</v>
      </c>
      <c r="R304" s="62"/>
    </row>
    <row r="305" customFormat="false" ht="12.75" hidden="true" customHeight="true" outlineLevel="0" collapsed="false">
      <c r="A305" s="91" t="n">
        <v>3683</v>
      </c>
      <c r="B305" s="48" t="n">
        <v>3612</v>
      </c>
      <c r="C305" s="48" t="n">
        <v>6121</v>
      </c>
      <c r="G305" s="64" t="n">
        <v>21500</v>
      </c>
      <c r="I305" s="61"/>
      <c r="J305" s="83" t="n">
        <f aca="false">H305+I305</f>
        <v>0</v>
      </c>
      <c r="K305" s="61"/>
      <c r="L305" s="83" t="n">
        <f aca="false">J305+K305</f>
        <v>0</v>
      </c>
      <c r="M305" s="61"/>
      <c r="N305" s="83" t="n">
        <f aca="false">L305+M305</f>
        <v>0</v>
      </c>
      <c r="O305" s="84"/>
      <c r="P305" s="61"/>
      <c r="Q305" s="83" t="n">
        <f aca="false">N305+P305</f>
        <v>0</v>
      </c>
      <c r="R305" s="62"/>
    </row>
    <row r="306" customFormat="false" ht="12.75" hidden="true" customHeight="true" outlineLevel="0" collapsed="false">
      <c r="A306" s="109" t="n">
        <v>3652</v>
      </c>
      <c r="B306" s="109" t="n">
        <v>3613</v>
      </c>
      <c r="C306" s="109" t="n">
        <v>6121</v>
      </c>
      <c r="I306" s="61"/>
      <c r="J306" s="83"/>
      <c r="K306" s="61"/>
      <c r="L306" s="83"/>
      <c r="M306" s="61"/>
      <c r="N306" s="83"/>
      <c r="O306" s="84"/>
      <c r="P306" s="61"/>
      <c r="Q306" s="83"/>
      <c r="R306" s="62"/>
    </row>
    <row r="307" customFormat="false" ht="12.75" hidden="true" customHeight="true" outlineLevel="0" collapsed="false">
      <c r="A307" s="109" t="n">
        <v>3675</v>
      </c>
      <c r="B307" s="109" t="n">
        <v>3635</v>
      </c>
      <c r="C307" s="109" t="n">
        <v>6119</v>
      </c>
      <c r="I307" s="61"/>
      <c r="J307" s="83"/>
      <c r="K307" s="61"/>
      <c r="L307" s="83"/>
      <c r="M307" s="61"/>
      <c r="N307" s="83"/>
      <c r="O307" s="84"/>
      <c r="P307" s="61"/>
      <c r="Q307" s="83"/>
      <c r="R307" s="62"/>
    </row>
    <row r="308" customFormat="false" ht="12.75" hidden="true" customHeight="true" outlineLevel="0" collapsed="false">
      <c r="I308" s="61"/>
      <c r="J308" s="83" t="n">
        <f aca="false">H308+I308</f>
        <v>0</v>
      </c>
      <c r="K308" s="61"/>
      <c r="L308" s="83" t="n">
        <f aca="false">J308+K308</f>
        <v>0</v>
      </c>
      <c r="M308" s="61"/>
      <c r="N308" s="83" t="n">
        <f aca="false">L308+M308</f>
        <v>0</v>
      </c>
      <c r="O308" s="84"/>
      <c r="P308" s="61"/>
      <c r="Q308" s="83" t="n">
        <f aca="false">N308+P308</f>
        <v>0</v>
      </c>
      <c r="R308" s="62"/>
    </row>
    <row r="309" customFormat="false" ht="12.75" hidden="true" customHeight="true" outlineLevel="0" collapsed="false">
      <c r="I309" s="61"/>
      <c r="J309" s="83"/>
      <c r="K309" s="61"/>
      <c r="L309" s="83"/>
      <c r="M309" s="61"/>
      <c r="N309" s="83"/>
      <c r="O309" s="84"/>
      <c r="P309" s="61"/>
      <c r="Q309" s="83"/>
      <c r="R309" s="62"/>
    </row>
    <row r="310" customFormat="false" ht="12.75" hidden="false" customHeight="true" outlineLevel="0" collapsed="false">
      <c r="D310" s="49" t="s">
        <v>325</v>
      </c>
      <c r="H310" s="64" t="n">
        <v>600</v>
      </c>
      <c r="I310" s="61"/>
      <c r="J310" s="83" t="n">
        <f aca="false">H310+I310</f>
        <v>600</v>
      </c>
      <c r="K310" s="61"/>
      <c r="L310" s="83" t="n">
        <f aca="false">J310+K310</f>
        <v>600</v>
      </c>
      <c r="M310" s="61"/>
      <c r="N310" s="83" t="n">
        <f aca="false">L310+M310</f>
        <v>600</v>
      </c>
      <c r="O310" s="84" t="n">
        <v>9.96</v>
      </c>
      <c r="P310" s="61"/>
      <c r="Q310" s="83" t="n">
        <f aca="false">N310+P310</f>
        <v>600</v>
      </c>
      <c r="R310" s="62"/>
    </row>
    <row r="311" customFormat="false" ht="12.75" hidden="false" customHeight="true" outlineLevel="0" collapsed="false">
      <c r="D311" s="49" t="s">
        <v>326</v>
      </c>
      <c r="H311" s="64" t="n">
        <v>2532</v>
      </c>
      <c r="I311" s="61"/>
      <c r="J311" s="83" t="n">
        <f aca="false">H311+I311</f>
        <v>2532</v>
      </c>
      <c r="K311" s="61"/>
      <c r="L311" s="83" t="n">
        <f aca="false">J311+K311</f>
        <v>2532</v>
      </c>
      <c r="M311" s="90" t="n">
        <v>-2532</v>
      </c>
      <c r="N311" s="83" t="n">
        <f aca="false">L311+M311</f>
        <v>0</v>
      </c>
      <c r="O311" s="84" t="n">
        <v>0</v>
      </c>
      <c r="P311" s="90"/>
      <c r="Q311" s="83" t="n">
        <f aca="false">N311+P311</f>
        <v>0</v>
      </c>
      <c r="R311" s="62"/>
    </row>
    <row r="312" customFormat="false" ht="12.75" hidden="true" customHeight="true" outlineLevel="0" collapsed="false">
      <c r="D312" s="49"/>
      <c r="I312" s="61"/>
      <c r="J312" s="83"/>
      <c r="K312" s="61"/>
      <c r="L312" s="83"/>
      <c r="M312" s="61"/>
      <c r="N312" s="83" t="n">
        <f aca="false">L312+M312</f>
        <v>0</v>
      </c>
      <c r="O312" s="84"/>
      <c r="P312" s="61"/>
      <c r="Q312" s="83" t="n">
        <f aca="false">N312+P312</f>
        <v>0</v>
      </c>
      <c r="R312" s="62"/>
    </row>
    <row r="313" customFormat="false" ht="12.75" hidden="true" customHeight="true" outlineLevel="0" collapsed="false">
      <c r="D313" s="49"/>
      <c r="I313" s="61"/>
      <c r="J313" s="83"/>
      <c r="K313" s="61"/>
      <c r="L313" s="83"/>
      <c r="M313" s="61"/>
      <c r="N313" s="83"/>
      <c r="O313" s="84"/>
      <c r="P313" s="61"/>
      <c r="Q313" s="83"/>
      <c r="R313" s="62"/>
    </row>
    <row r="314" customFormat="false" ht="12.75" hidden="false" customHeight="true" outlineLevel="0" collapsed="false">
      <c r="D314" s="49" t="s">
        <v>327</v>
      </c>
      <c r="I314" s="61"/>
      <c r="J314" s="83"/>
      <c r="K314" s="61"/>
      <c r="L314" s="83"/>
      <c r="M314" s="61"/>
      <c r="N314" s="83"/>
      <c r="O314" s="84"/>
      <c r="P314" s="61" t="n">
        <v>180</v>
      </c>
      <c r="Q314" s="83" t="n">
        <f aca="false">N314+P314</f>
        <v>180</v>
      </c>
      <c r="R314" s="62" t="s">
        <v>222</v>
      </c>
    </row>
    <row r="315" customFormat="false" ht="12.75" hidden="true" customHeight="true" outlineLevel="0" collapsed="false">
      <c r="D315" s="49"/>
      <c r="I315" s="61"/>
      <c r="J315" s="83"/>
      <c r="K315" s="61"/>
      <c r="L315" s="83"/>
      <c r="M315" s="61"/>
      <c r="N315" s="83"/>
      <c r="O315" s="84"/>
      <c r="P315" s="61"/>
      <c r="Q315" s="83"/>
      <c r="R315" s="62"/>
    </row>
    <row r="316" customFormat="false" ht="12.75" hidden="false" customHeight="true" outlineLevel="0" collapsed="false">
      <c r="D316" s="49"/>
      <c r="I316" s="61"/>
      <c r="J316" s="83"/>
      <c r="K316" s="61"/>
      <c r="L316" s="83"/>
      <c r="M316" s="61"/>
      <c r="N316" s="83"/>
      <c r="O316" s="84"/>
      <c r="P316" s="61"/>
      <c r="Q316" s="83"/>
      <c r="R316" s="62"/>
    </row>
    <row r="317" customFormat="false" ht="12.75" hidden="true" customHeight="true" outlineLevel="0" collapsed="false">
      <c r="I317" s="61"/>
      <c r="J317" s="83"/>
      <c r="K317" s="61"/>
      <c r="L317" s="83"/>
      <c r="M317" s="61"/>
      <c r="N317" s="83"/>
      <c r="O317" s="84"/>
      <c r="P317" s="61"/>
      <c r="Q317" s="83"/>
      <c r="R317" s="62"/>
    </row>
    <row r="318" customFormat="false" ht="12.75" hidden="false" customHeight="true" outlineLevel="0" collapsed="false">
      <c r="B318" s="79"/>
      <c r="C318" s="79"/>
      <c r="D318" s="80" t="s">
        <v>187</v>
      </c>
      <c r="E318" s="80"/>
      <c r="F318" s="18" t="n">
        <v>80195</v>
      </c>
      <c r="G318" s="18" t="n">
        <f aca="false">G252+G290</f>
        <v>78364</v>
      </c>
      <c r="H318" s="18" t="n">
        <f aca="false">H252+H290</f>
        <v>25147</v>
      </c>
      <c r="I318" s="81" t="n">
        <f aca="false">I252+I290</f>
        <v>232</v>
      </c>
      <c r="J318" s="18" t="n">
        <f aca="false">J252+J290</f>
        <v>25379</v>
      </c>
      <c r="K318" s="81" t="n">
        <f aca="false">K252+K290</f>
        <v>792</v>
      </c>
      <c r="L318" s="18" t="n">
        <f aca="false">L252+L290</f>
        <v>26171</v>
      </c>
      <c r="M318" s="81" t="n">
        <f aca="false">M252+M290</f>
        <v>-2356</v>
      </c>
      <c r="N318" s="18" t="n">
        <f aca="false">N252+N290</f>
        <v>23815</v>
      </c>
      <c r="O318" s="82"/>
      <c r="P318" s="81" t="n">
        <f aca="false">P252+P290</f>
        <v>372</v>
      </c>
      <c r="Q318" s="18" t="n">
        <f aca="false">Q252+Q290</f>
        <v>24187</v>
      </c>
      <c r="R318" s="62"/>
    </row>
    <row r="319" customFormat="false" ht="12.75" hidden="true" customHeight="true" outlineLevel="0" collapsed="false">
      <c r="B319" s="79"/>
      <c r="C319" s="79"/>
      <c r="D319" s="80"/>
      <c r="E319" s="80"/>
      <c r="F319" s="18"/>
      <c r="G319" s="18"/>
      <c r="H319" s="18"/>
      <c r="I319" s="81"/>
      <c r="J319" s="18"/>
      <c r="K319" s="81"/>
      <c r="L319" s="18"/>
      <c r="M319" s="81"/>
      <c r="N319" s="18"/>
      <c r="O319" s="82"/>
      <c r="P319" s="81"/>
      <c r="Q319" s="18"/>
      <c r="R319" s="62"/>
    </row>
    <row r="320" customFormat="false" ht="12.75" hidden="true" customHeight="true" outlineLevel="0" collapsed="false">
      <c r="B320" s="79"/>
      <c r="C320" s="79"/>
      <c r="D320" s="80"/>
      <c r="E320" s="80"/>
      <c r="F320" s="18"/>
      <c r="G320" s="18"/>
      <c r="H320" s="18"/>
      <c r="I320" s="81"/>
      <c r="J320" s="18"/>
      <c r="K320" s="81"/>
      <c r="L320" s="18"/>
      <c r="M320" s="81"/>
      <c r="N320" s="18"/>
      <c r="O320" s="82"/>
      <c r="P320" s="81"/>
      <c r="Q320" s="18"/>
      <c r="R320" s="62"/>
    </row>
    <row r="321" customFormat="false" ht="12.75" hidden="true" customHeight="true" outlineLevel="0" collapsed="false">
      <c r="B321" s="79"/>
      <c r="C321" s="79"/>
      <c r="D321" s="80"/>
      <c r="E321" s="80"/>
      <c r="F321" s="18"/>
      <c r="G321" s="18"/>
      <c r="H321" s="18"/>
      <c r="I321" s="81"/>
      <c r="J321" s="18"/>
      <c r="K321" s="81"/>
      <c r="L321" s="18"/>
      <c r="M321" s="81"/>
      <c r="N321" s="18"/>
      <c r="O321" s="82"/>
      <c r="P321" s="81"/>
      <c r="Q321" s="18"/>
      <c r="R321" s="62"/>
    </row>
    <row r="322" customFormat="false" ht="12.75" hidden="true" customHeight="true" outlineLevel="0" collapsed="false">
      <c r="B322" s="79"/>
      <c r="C322" s="79"/>
      <c r="D322" s="80"/>
      <c r="E322" s="80"/>
      <c r="F322" s="18"/>
      <c r="G322" s="18"/>
      <c r="H322" s="18"/>
      <c r="I322" s="81"/>
      <c r="J322" s="18"/>
      <c r="K322" s="81"/>
      <c r="L322" s="18"/>
      <c r="M322" s="81"/>
      <c r="N322" s="18"/>
      <c r="O322" s="82"/>
      <c r="P322" s="81"/>
      <c r="Q322" s="18"/>
      <c r="R322" s="62"/>
    </row>
    <row r="323" customFormat="false" ht="12.75" hidden="true" customHeight="true" outlineLevel="0" collapsed="false">
      <c r="B323" s="79"/>
      <c r="C323" s="79"/>
      <c r="D323" s="80"/>
      <c r="E323" s="80"/>
      <c r="F323" s="18"/>
      <c r="G323" s="18"/>
      <c r="H323" s="18"/>
      <c r="I323" s="81"/>
      <c r="J323" s="18"/>
      <c r="K323" s="81"/>
      <c r="L323" s="18"/>
      <c r="M323" s="81"/>
      <c r="N323" s="18"/>
      <c r="O323" s="82"/>
      <c r="P323" s="81"/>
      <c r="Q323" s="18"/>
      <c r="R323" s="62"/>
    </row>
    <row r="324" customFormat="false" ht="12.75" hidden="true" customHeight="true" outlineLevel="0" collapsed="false">
      <c r="B324" s="79"/>
      <c r="C324" s="79"/>
      <c r="D324" s="80"/>
      <c r="E324" s="80"/>
      <c r="F324" s="18"/>
      <c r="G324" s="18"/>
      <c r="H324" s="18"/>
      <c r="I324" s="81"/>
      <c r="J324" s="18"/>
      <c r="K324" s="81"/>
      <c r="L324" s="18"/>
      <c r="M324" s="81"/>
      <c r="N324" s="18"/>
      <c r="O324" s="82"/>
      <c r="P324" s="81"/>
      <c r="Q324" s="18"/>
      <c r="R324" s="62"/>
    </row>
    <row r="325" customFormat="false" ht="12.75" hidden="true" customHeight="true" outlineLevel="0" collapsed="false">
      <c r="B325" s="79"/>
      <c r="C325" s="79"/>
      <c r="D325" s="80"/>
      <c r="E325" s="80"/>
      <c r="F325" s="18"/>
      <c r="G325" s="18"/>
      <c r="H325" s="18"/>
      <c r="I325" s="81"/>
      <c r="J325" s="18"/>
      <c r="K325" s="81"/>
      <c r="L325" s="18"/>
      <c r="M325" s="81"/>
      <c r="N325" s="18"/>
      <c r="O325" s="82"/>
      <c r="P325" s="81"/>
      <c r="Q325" s="18"/>
      <c r="R325" s="62"/>
    </row>
    <row r="326" customFormat="false" ht="12.75" hidden="true" customHeight="true" outlineLevel="0" collapsed="false">
      <c r="B326" s="79"/>
      <c r="C326" s="79"/>
      <c r="D326" s="80"/>
      <c r="E326" s="80"/>
      <c r="F326" s="18"/>
      <c r="G326" s="18"/>
      <c r="H326" s="18"/>
      <c r="I326" s="81"/>
      <c r="J326" s="18"/>
      <c r="K326" s="81"/>
      <c r="L326" s="18"/>
      <c r="M326" s="81"/>
      <c r="N326" s="18"/>
      <c r="O326" s="82"/>
      <c r="P326" s="81"/>
      <c r="Q326" s="18"/>
      <c r="R326" s="62"/>
    </row>
    <row r="327" customFormat="false" ht="12.75" hidden="true" customHeight="true" outlineLevel="0" collapsed="false">
      <c r="B327" s="79"/>
      <c r="C327" s="79"/>
      <c r="D327" s="80"/>
      <c r="E327" s="80"/>
      <c r="F327" s="18"/>
      <c r="G327" s="18"/>
      <c r="H327" s="18"/>
      <c r="I327" s="81"/>
      <c r="J327" s="18"/>
      <c r="K327" s="81"/>
      <c r="L327" s="18"/>
      <c r="M327" s="81"/>
      <c r="N327" s="18"/>
      <c r="O327" s="82"/>
      <c r="P327" s="81"/>
      <c r="Q327" s="18"/>
      <c r="R327" s="62"/>
    </row>
    <row r="328" customFormat="false" ht="12.75" hidden="true" customHeight="true" outlineLevel="0" collapsed="false">
      <c r="B328" s="79"/>
      <c r="C328" s="79"/>
      <c r="D328" s="80"/>
      <c r="E328" s="80"/>
      <c r="F328" s="18"/>
      <c r="G328" s="18"/>
      <c r="H328" s="18"/>
      <c r="I328" s="81"/>
      <c r="J328" s="18"/>
      <c r="K328" s="81"/>
      <c r="L328" s="18"/>
      <c r="M328" s="81"/>
      <c r="N328" s="18"/>
      <c r="O328" s="82"/>
      <c r="P328" s="81"/>
      <c r="Q328" s="18"/>
      <c r="R328" s="62"/>
    </row>
    <row r="329" customFormat="false" ht="12.75" hidden="true" customHeight="true" outlineLevel="0" collapsed="false">
      <c r="B329" s="79"/>
      <c r="C329" s="79"/>
      <c r="D329" s="80"/>
      <c r="E329" s="80"/>
      <c r="F329" s="18"/>
      <c r="G329" s="18"/>
      <c r="H329" s="18"/>
      <c r="I329" s="81"/>
      <c r="J329" s="18"/>
      <c r="K329" s="81"/>
      <c r="L329" s="18"/>
      <c r="M329" s="81"/>
      <c r="N329" s="18"/>
      <c r="O329" s="82"/>
      <c r="P329" s="81"/>
      <c r="Q329" s="18"/>
      <c r="R329" s="62"/>
    </row>
    <row r="330" customFormat="false" ht="12.75" hidden="true" customHeight="true" outlineLevel="0" collapsed="false">
      <c r="B330" s="79"/>
      <c r="C330" s="79"/>
      <c r="D330" s="80"/>
      <c r="E330" s="80"/>
      <c r="F330" s="18"/>
      <c r="G330" s="18"/>
      <c r="H330" s="18"/>
      <c r="I330" s="81"/>
      <c r="J330" s="18"/>
      <c r="K330" s="81"/>
      <c r="L330" s="18"/>
      <c r="M330" s="81"/>
      <c r="N330" s="18"/>
      <c r="O330" s="82"/>
      <c r="P330" s="81"/>
      <c r="Q330" s="18"/>
      <c r="R330" s="62"/>
    </row>
    <row r="331" customFormat="false" ht="12.75" hidden="true" customHeight="true" outlineLevel="0" collapsed="false">
      <c r="B331" s="79"/>
      <c r="C331" s="79"/>
      <c r="D331" s="80"/>
      <c r="E331" s="80"/>
      <c r="F331" s="18"/>
      <c r="G331" s="18"/>
      <c r="H331" s="18"/>
      <c r="I331" s="81"/>
      <c r="J331" s="18"/>
      <c r="K331" s="81"/>
      <c r="L331" s="18"/>
      <c r="M331" s="81"/>
      <c r="N331" s="18"/>
      <c r="O331" s="82"/>
      <c r="P331" s="81"/>
      <c r="Q331" s="18"/>
      <c r="R331" s="62"/>
    </row>
    <row r="332" customFormat="false" ht="12.75" hidden="true" customHeight="true" outlineLevel="0" collapsed="false">
      <c r="B332" s="79"/>
      <c r="C332" s="79"/>
      <c r="D332" s="80"/>
      <c r="E332" s="80"/>
      <c r="F332" s="18"/>
      <c r="G332" s="18"/>
      <c r="H332" s="18"/>
      <c r="I332" s="81"/>
      <c r="J332" s="18"/>
      <c r="K332" s="81"/>
      <c r="L332" s="18"/>
      <c r="M332" s="81"/>
      <c r="N332" s="18"/>
      <c r="O332" s="82"/>
      <c r="P332" s="81"/>
      <c r="Q332" s="18"/>
      <c r="R332" s="93"/>
    </row>
    <row r="333" customFormat="false" ht="12.75" hidden="false" customHeight="true" outlineLevel="0" collapsed="false">
      <c r="B333" s="79"/>
      <c r="C333" s="79"/>
      <c r="D333" s="80"/>
      <c r="E333" s="80"/>
      <c r="F333" s="18"/>
      <c r="G333" s="18"/>
      <c r="H333" s="113"/>
      <c r="I333" s="113" t="s">
        <v>9</v>
      </c>
      <c r="J333" s="113" t="s">
        <v>87</v>
      </c>
      <c r="K333" s="113" t="s">
        <v>11</v>
      </c>
      <c r="L333" s="113" t="s">
        <v>88</v>
      </c>
      <c r="M333" s="113" t="s">
        <v>13</v>
      </c>
      <c r="N333" s="113"/>
      <c r="O333" s="71"/>
      <c r="P333" s="113"/>
      <c r="Q333" s="113"/>
      <c r="R333" s="93"/>
    </row>
    <row r="334" customFormat="false" ht="15.75" hidden="false" customHeight="true" outlineLevel="0" collapsed="false">
      <c r="B334" s="74"/>
      <c r="C334" s="74"/>
      <c r="D334" s="75" t="s">
        <v>328</v>
      </c>
      <c r="E334" s="75"/>
      <c r="F334" s="18"/>
      <c r="G334" s="18"/>
      <c r="H334" s="18"/>
      <c r="I334" s="61"/>
      <c r="J334" s="83"/>
      <c r="K334" s="61"/>
      <c r="L334" s="83"/>
      <c r="M334" s="61"/>
      <c r="N334" s="83"/>
      <c r="O334" s="84"/>
      <c r="P334" s="61"/>
      <c r="Q334" s="83"/>
      <c r="R334" s="62"/>
    </row>
    <row r="335" customFormat="false" ht="15.75" hidden="true" customHeight="true" outlineLevel="0" collapsed="false">
      <c r="B335" s="74"/>
      <c r="C335" s="74"/>
      <c r="D335" s="75"/>
      <c r="E335" s="75"/>
      <c r="F335" s="18"/>
      <c r="G335" s="18"/>
      <c r="H335" s="18"/>
      <c r="I335" s="61"/>
      <c r="J335" s="83"/>
      <c r="K335" s="61"/>
      <c r="L335" s="83"/>
      <c r="M335" s="61"/>
      <c r="N335" s="83"/>
      <c r="O335" s="84"/>
      <c r="P335" s="61"/>
      <c r="Q335" s="83"/>
      <c r="R335" s="62"/>
    </row>
    <row r="336" customFormat="false" ht="12.75" hidden="false" customHeight="true" outlineLevel="0" collapsed="false">
      <c r="A336" s="59"/>
      <c r="B336" s="79"/>
      <c r="C336" s="79"/>
      <c r="D336" s="80" t="s">
        <v>184</v>
      </c>
      <c r="E336" s="80"/>
      <c r="F336" s="18" t="n">
        <v>12785</v>
      </c>
      <c r="G336" s="18" t="n">
        <f aca="false">SUM(G337:G345)</f>
        <v>13636</v>
      </c>
      <c r="H336" s="18" t="n">
        <f aca="false">SUM(H337:H354)</f>
        <v>14383</v>
      </c>
      <c r="I336" s="81" t="n">
        <f aca="false">SUM(I337:I351)</f>
        <v>0</v>
      </c>
      <c r="J336" s="18" t="n">
        <f aca="false">SUM(J337:J354)</f>
        <v>14383</v>
      </c>
      <c r="K336" s="81" t="n">
        <f aca="false">SUM(K337:K351)</f>
        <v>0</v>
      </c>
      <c r="L336" s="18" t="n">
        <f aca="false">SUM(L337:L354)</f>
        <v>14383</v>
      </c>
      <c r="M336" s="81" t="n">
        <f aca="false">SUM(M337:M354)</f>
        <v>-542</v>
      </c>
      <c r="N336" s="18" t="n">
        <f aca="false">SUM(N337:N354)</f>
        <v>13841</v>
      </c>
      <c r="O336" s="82"/>
      <c r="P336" s="81" t="n">
        <f aca="false">SUM(P337:P354)</f>
        <v>1480</v>
      </c>
      <c r="Q336" s="18" t="n">
        <f aca="false">SUM(Q337:Q354)</f>
        <v>15321</v>
      </c>
      <c r="R336" s="62"/>
    </row>
    <row r="337" customFormat="false" ht="12.75" hidden="false" customHeight="true" outlineLevel="0" collapsed="false">
      <c r="A337" s="87" t="n">
        <v>3701</v>
      </c>
      <c r="B337" s="87" t="n">
        <v>3721.2</v>
      </c>
      <c r="C337" s="87" t="n">
        <v>5169</v>
      </c>
      <c r="D337" s="85" t="s">
        <v>329</v>
      </c>
      <c r="E337" s="85"/>
      <c r="F337" s="88" t="n">
        <v>6027</v>
      </c>
      <c r="G337" s="5" t="n">
        <v>6513</v>
      </c>
      <c r="H337" s="5" t="n">
        <v>7486</v>
      </c>
      <c r="I337" s="76"/>
      <c r="J337" s="83" t="n">
        <f aca="false">H337+I337</f>
        <v>7486</v>
      </c>
      <c r="K337" s="76"/>
      <c r="L337" s="83" t="n">
        <f aca="false">J337+K337</f>
        <v>7486</v>
      </c>
      <c r="M337" s="76"/>
      <c r="N337" s="83" t="n">
        <f aca="false">L337+M337</f>
        <v>7486</v>
      </c>
      <c r="O337" s="84" t="n">
        <v>58.09</v>
      </c>
      <c r="P337" s="76"/>
      <c r="Q337" s="83" t="n">
        <f aca="false">N337+P337</f>
        <v>7486</v>
      </c>
      <c r="R337" s="62"/>
    </row>
    <row r="338" customFormat="false" ht="12.75" hidden="false" customHeight="true" outlineLevel="0" collapsed="false">
      <c r="A338" s="59" t="n">
        <v>3702</v>
      </c>
      <c r="B338" s="59" t="n">
        <v>3723</v>
      </c>
      <c r="C338" s="59" t="n">
        <v>5169</v>
      </c>
      <c r="D338" s="48" t="s">
        <v>330</v>
      </c>
      <c r="F338" s="5" t="n">
        <v>20</v>
      </c>
      <c r="G338" s="5" t="n">
        <v>770</v>
      </c>
      <c r="H338" s="5" t="n">
        <v>405</v>
      </c>
      <c r="I338" s="76"/>
      <c r="J338" s="83" t="n">
        <f aca="false">H338+I338</f>
        <v>405</v>
      </c>
      <c r="K338" s="76"/>
      <c r="L338" s="83" t="n">
        <f aca="false">J338+K338</f>
        <v>405</v>
      </c>
      <c r="M338" s="76"/>
      <c r="N338" s="83" t="n">
        <f aca="false">L338+M338</f>
        <v>405</v>
      </c>
      <c r="O338" s="84" t="n">
        <v>31.35</v>
      </c>
      <c r="P338" s="76"/>
      <c r="Q338" s="83" t="n">
        <f aca="false">N338+P338</f>
        <v>405</v>
      </c>
      <c r="R338" s="62"/>
    </row>
    <row r="339" customFormat="false" ht="12.75" hidden="false" customHeight="true" outlineLevel="0" collapsed="false">
      <c r="A339" s="59" t="n">
        <v>3703</v>
      </c>
      <c r="B339" s="59" t="n">
        <v>3745</v>
      </c>
      <c r="C339" s="59" t="n">
        <v>5171</v>
      </c>
      <c r="D339" s="48" t="s">
        <v>331</v>
      </c>
      <c r="F339" s="5" t="n">
        <v>260</v>
      </c>
      <c r="G339" s="5" t="n">
        <v>260</v>
      </c>
      <c r="H339" s="5" t="n">
        <v>90</v>
      </c>
      <c r="I339" s="76"/>
      <c r="J339" s="83" t="n">
        <f aca="false">H339+I339</f>
        <v>90</v>
      </c>
      <c r="K339" s="76"/>
      <c r="L339" s="83" t="n">
        <f aca="false">J339+K339</f>
        <v>90</v>
      </c>
      <c r="M339" s="76" t="n">
        <v>120</v>
      </c>
      <c r="N339" s="83" t="n">
        <f aca="false">L339+M339</f>
        <v>210</v>
      </c>
      <c r="O339" s="84" t="n">
        <v>42.85</v>
      </c>
      <c r="P339" s="76"/>
      <c r="Q339" s="83" t="n">
        <f aca="false">N339+P339</f>
        <v>210</v>
      </c>
      <c r="R339" s="62"/>
    </row>
    <row r="340" customFormat="false" ht="12.75" hidden="true" customHeight="true" outlineLevel="0" collapsed="false">
      <c r="A340" s="59"/>
      <c r="B340" s="59"/>
      <c r="C340" s="59"/>
      <c r="D340" s="49"/>
      <c r="F340" s="5"/>
      <c r="G340" s="5"/>
      <c r="H340" s="5"/>
      <c r="I340" s="76"/>
      <c r="J340" s="83"/>
      <c r="K340" s="76"/>
      <c r="L340" s="83"/>
      <c r="M340" s="76"/>
      <c r="N340" s="83"/>
      <c r="O340" s="84"/>
      <c r="P340" s="76"/>
      <c r="Q340" s="83"/>
      <c r="R340" s="62"/>
    </row>
    <row r="341" customFormat="false" ht="12.75" hidden="false" customHeight="true" outlineLevel="0" collapsed="false">
      <c r="A341" s="59" t="n">
        <v>3704</v>
      </c>
      <c r="B341" s="59" t="n">
        <v>3745</v>
      </c>
      <c r="C341" s="59" t="n">
        <v>5171</v>
      </c>
      <c r="D341" s="48" t="s">
        <v>332</v>
      </c>
      <c r="F341" s="5" t="n">
        <v>50</v>
      </c>
      <c r="G341" s="5" t="n">
        <v>65</v>
      </c>
      <c r="H341" s="5" t="n">
        <v>90</v>
      </c>
      <c r="I341" s="76"/>
      <c r="J341" s="83" t="n">
        <f aca="false">H341+I341</f>
        <v>90</v>
      </c>
      <c r="K341" s="76"/>
      <c r="L341" s="83" t="n">
        <f aca="false">J341+K341</f>
        <v>90</v>
      </c>
      <c r="M341" s="76"/>
      <c r="N341" s="83" t="n">
        <f aca="false">L341+M341</f>
        <v>90</v>
      </c>
      <c r="O341" s="84" t="n">
        <v>11</v>
      </c>
      <c r="P341" s="76"/>
      <c r="Q341" s="83" t="n">
        <f aca="false">N341+P341</f>
        <v>90</v>
      </c>
      <c r="R341" s="62"/>
    </row>
    <row r="342" customFormat="false" ht="12.75" hidden="false" customHeight="true" outlineLevel="0" collapsed="false">
      <c r="A342" s="59" t="n">
        <v>3705</v>
      </c>
      <c r="B342" s="59" t="n">
        <v>3745</v>
      </c>
      <c r="C342" s="59" t="n">
        <v>5171</v>
      </c>
      <c r="D342" s="48" t="s">
        <v>333</v>
      </c>
      <c r="F342" s="5" t="n">
        <v>5760</v>
      </c>
      <c r="G342" s="5" t="n">
        <v>5608</v>
      </c>
      <c r="H342" s="5" t="n">
        <v>4800</v>
      </c>
      <c r="I342" s="76"/>
      <c r="J342" s="83" t="n">
        <f aca="false">H342+I342</f>
        <v>4800</v>
      </c>
      <c r="K342" s="76"/>
      <c r="L342" s="83" t="n">
        <f aca="false">J342+K342</f>
        <v>4800</v>
      </c>
      <c r="M342" s="76"/>
      <c r="N342" s="83" t="n">
        <f aca="false">L342+M342</f>
        <v>4800</v>
      </c>
      <c r="O342" s="84" t="n">
        <v>40.38</v>
      </c>
      <c r="P342" s="76"/>
      <c r="Q342" s="83" t="n">
        <f aca="false">N342+P342</f>
        <v>4800</v>
      </c>
      <c r="R342" s="62"/>
    </row>
    <row r="343" customFormat="false" ht="12.75" hidden="false" customHeight="true" outlineLevel="0" collapsed="false">
      <c r="A343" s="59" t="n">
        <v>3706</v>
      </c>
      <c r="B343" s="59" t="n">
        <v>3745</v>
      </c>
      <c r="C343" s="59" t="n">
        <v>5171</v>
      </c>
      <c r="D343" s="48" t="s">
        <v>334</v>
      </c>
      <c r="F343" s="5" t="n">
        <v>170</v>
      </c>
      <c r="G343" s="5" t="n">
        <v>270</v>
      </c>
      <c r="H343" s="5" t="n">
        <v>315</v>
      </c>
      <c r="I343" s="61"/>
      <c r="J343" s="83" t="n">
        <f aca="false">H343+I343</f>
        <v>315</v>
      </c>
      <c r="K343" s="61"/>
      <c r="L343" s="83" t="n">
        <f aca="false">J343+K343</f>
        <v>315</v>
      </c>
      <c r="M343" s="61"/>
      <c r="N343" s="83" t="n">
        <f aca="false">L343+M343</f>
        <v>315</v>
      </c>
      <c r="O343" s="84" t="n">
        <v>57.32</v>
      </c>
      <c r="P343" s="61"/>
      <c r="Q343" s="83" t="n">
        <f aca="false">N343+P343</f>
        <v>315</v>
      </c>
      <c r="R343" s="62"/>
    </row>
    <row r="344" customFormat="false" ht="12.75" hidden="false" customHeight="true" outlineLevel="0" collapsed="false">
      <c r="A344" s="59" t="n">
        <v>3707</v>
      </c>
      <c r="B344" s="59" t="n">
        <v>3745</v>
      </c>
      <c r="C344" s="59" t="n">
        <v>5171</v>
      </c>
      <c r="D344" s="48" t="s">
        <v>335</v>
      </c>
      <c r="F344" s="5" t="n">
        <v>130</v>
      </c>
      <c r="G344" s="5" t="n">
        <v>150</v>
      </c>
      <c r="H344" s="5" t="n">
        <v>135</v>
      </c>
      <c r="I344" s="76"/>
      <c r="J344" s="83" t="n">
        <f aca="false">H344+I344</f>
        <v>135</v>
      </c>
      <c r="K344" s="76"/>
      <c r="L344" s="83" t="n">
        <f aca="false">J344+K344</f>
        <v>135</v>
      </c>
      <c r="M344" s="76"/>
      <c r="N344" s="83" t="n">
        <f aca="false">L344+M344</f>
        <v>135</v>
      </c>
      <c r="O344" s="84" t="n">
        <v>64.77</v>
      </c>
      <c r="P344" s="76"/>
      <c r="Q344" s="83" t="n">
        <f aca="false">N344+P344</f>
        <v>135</v>
      </c>
      <c r="R344" s="62"/>
    </row>
    <row r="345" customFormat="false" ht="12.75" hidden="true" customHeight="true" outlineLevel="0" collapsed="false">
      <c r="A345" s="100" t="n">
        <v>3708</v>
      </c>
      <c r="B345" s="100" t="n">
        <v>3745</v>
      </c>
      <c r="C345" s="100" t="n">
        <v>5169</v>
      </c>
      <c r="F345" s="5"/>
      <c r="G345" s="5"/>
      <c r="H345" s="5"/>
      <c r="I345" s="76"/>
      <c r="J345" s="83"/>
      <c r="K345" s="76"/>
      <c r="L345" s="83"/>
      <c r="M345" s="76"/>
      <c r="N345" s="83"/>
      <c r="O345" s="84"/>
      <c r="P345" s="76"/>
      <c r="Q345" s="83"/>
      <c r="R345" s="62"/>
    </row>
    <row r="346" customFormat="false" ht="12.75" hidden="false" customHeight="true" outlineLevel="0" collapsed="false">
      <c r="A346" s="100"/>
      <c r="B346" s="100"/>
      <c r="C346" s="100"/>
      <c r="D346" s="49" t="s">
        <v>336</v>
      </c>
      <c r="F346" s="5"/>
      <c r="G346" s="5"/>
      <c r="H346" s="5" t="n">
        <v>50</v>
      </c>
      <c r="I346" s="76"/>
      <c r="J346" s="83" t="n">
        <f aca="false">H346+I346</f>
        <v>50</v>
      </c>
      <c r="K346" s="76"/>
      <c r="L346" s="83" t="n">
        <f aca="false">J346+K346</f>
        <v>50</v>
      </c>
      <c r="M346" s="76"/>
      <c r="N346" s="83" t="n">
        <f aca="false">L346+M346</f>
        <v>50</v>
      </c>
      <c r="O346" s="84" t="n">
        <v>48</v>
      </c>
      <c r="P346" s="76"/>
      <c r="Q346" s="83" t="n">
        <f aca="false">N346+P346</f>
        <v>50</v>
      </c>
      <c r="R346" s="62"/>
    </row>
    <row r="347" customFormat="false" ht="12.75" hidden="true" customHeight="true" outlineLevel="0" collapsed="false">
      <c r="A347" s="100"/>
      <c r="B347" s="100"/>
      <c r="C347" s="100"/>
      <c r="F347" s="5"/>
      <c r="G347" s="5"/>
      <c r="H347" s="5"/>
      <c r="I347" s="76"/>
      <c r="J347" s="83"/>
      <c r="K347" s="76"/>
      <c r="L347" s="83"/>
      <c r="M347" s="76"/>
      <c r="N347" s="83"/>
      <c r="O347" s="84"/>
      <c r="P347" s="76"/>
      <c r="Q347" s="83"/>
      <c r="R347" s="62"/>
    </row>
    <row r="348" customFormat="false" ht="12.75" hidden="true" customHeight="true" outlineLevel="0" collapsed="false">
      <c r="A348" s="67"/>
      <c r="B348" s="59"/>
      <c r="C348" s="59"/>
      <c r="D348" s="80"/>
      <c r="F348" s="18" t="n">
        <v>25868</v>
      </c>
      <c r="G348" s="18" t="e">
        <f aca="false">SUM(#REF!)</f>
        <v>#REF!</v>
      </c>
      <c r="H348" s="18"/>
      <c r="I348" s="76"/>
      <c r="J348" s="96" t="n">
        <f aca="false">H348+I348</f>
        <v>0</v>
      </c>
      <c r="K348" s="76"/>
      <c r="L348" s="96" t="n">
        <f aca="false">J348+K348</f>
        <v>0</v>
      </c>
      <c r="M348" s="76"/>
      <c r="N348" s="96" t="n">
        <f aca="false">L348+M348</f>
        <v>0</v>
      </c>
      <c r="O348" s="97"/>
      <c r="P348" s="76"/>
      <c r="Q348" s="96" t="n">
        <f aca="false">N348+P348</f>
        <v>0</v>
      </c>
      <c r="R348" s="62"/>
    </row>
    <row r="349" customFormat="false" ht="12.75" hidden="true" customHeight="true" outlineLevel="0" collapsed="false">
      <c r="A349" s="67"/>
      <c r="B349" s="59"/>
      <c r="C349" s="59"/>
      <c r="D349" s="49"/>
      <c r="F349" s="18"/>
      <c r="G349" s="18"/>
      <c r="I349" s="76"/>
      <c r="J349" s="83" t="n">
        <f aca="false">H349+I349</f>
        <v>0</v>
      </c>
      <c r="K349" s="76"/>
      <c r="L349" s="83" t="n">
        <f aca="false">J349+K349</f>
        <v>0</v>
      </c>
      <c r="M349" s="76"/>
      <c r="N349" s="83" t="n">
        <f aca="false">L349+M349</f>
        <v>0</v>
      </c>
      <c r="O349" s="84"/>
      <c r="P349" s="76"/>
      <c r="Q349" s="83" t="n">
        <f aca="false">N349+P349</f>
        <v>0</v>
      </c>
      <c r="R349" s="62"/>
    </row>
    <row r="350" customFormat="false" ht="12.75" hidden="false" customHeight="true" outlineLevel="0" collapsed="false">
      <c r="A350" s="67"/>
      <c r="B350" s="59"/>
      <c r="C350" s="59"/>
      <c r="D350" s="49" t="s">
        <v>337</v>
      </c>
      <c r="F350" s="18"/>
      <c r="G350" s="18"/>
      <c r="H350" s="64" t="n">
        <v>120</v>
      </c>
      <c r="I350" s="76"/>
      <c r="J350" s="83" t="n">
        <f aca="false">H350+I350</f>
        <v>120</v>
      </c>
      <c r="K350" s="76"/>
      <c r="L350" s="83" t="n">
        <f aca="false">J350+K350</f>
        <v>120</v>
      </c>
      <c r="M350" s="76"/>
      <c r="N350" s="83" t="n">
        <f aca="false">L350+M350</f>
        <v>120</v>
      </c>
      <c r="O350" s="84" t="n">
        <v>72.88</v>
      </c>
      <c r="P350" s="76"/>
      <c r="Q350" s="83" t="n">
        <f aca="false">N350+P350</f>
        <v>120</v>
      </c>
      <c r="R350" s="62"/>
    </row>
    <row r="351" customFormat="false" ht="12.75" hidden="false" customHeight="true" outlineLevel="0" collapsed="false">
      <c r="A351" s="67"/>
      <c r="B351" s="59"/>
      <c r="C351" s="59"/>
      <c r="D351" s="49" t="s">
        <v>338</v>
      </c>
      <c r="F351" s="18"/>
      <c r="G351" s="18"/>
      <c r="H351" s="64" t="n">
        <v>50</v>
      </c>
      <c r="I351" s="76"/>
      <c r="J351" s="83" t="n">
        <f aca="false">H351+I351</f>
        <v>50</v>
      </c>
      <c r="K351" s="76"/>
      <c r="L351" s="83" t="n">
        <f aca="false">J351+K351</f>
        <v>50</v>
      </c>
      <c r="M351" s="76"/>
      <c r="N351" s="83" t="n">
        <f aca="false">L351+M351</f>
        <v>50</v>
      </c>
      <c r="O351" s="84" t="n">
        <v>21.36</v>
      </c>
      <c r="P351" s="76"/>
      <c r="Q351" s="83" t="n">
        <f aca="false">N351+P351</f>
        <v>50</v>
      </c>
      <c r="R351" s="62"/>
    </row>
    <row r="352" customFormat="false" ht="12.75" hidden="false" customHeight="true" outlineLevel="0" collapsed="false">
      <c r="A352" s="67"/>
      <c r="B352" s="59"/>
      <c r="C352" s="59"/>
      <c r="D352" s="49" t="s">
        <v>339</v>
      </c>
      <c r="F352" s="18"/>
      <c r="G352" s="18"/>
      <c r="H352" s="64" t="n">
        <v>15</v>
      </c>
      <c r="I352" s="76"/>
      <c r="J352" s="83" t="n">
        <f aca="false">H352+I352</f>
        <v>15</v>
      </c>
      <c r="K352" s="76"/>
      <c r="L352" s="83" t="n">
        <f aca="false">J352+K352</f>
        <v>15</v>
      </c>
      <c r="M352" s="76"/>
      <c r="N352" s="83" t="n">
        <f aca="false">L352+M352</f>
        <v>15</v>
      </c>
      <c r="O352" s="84" t="n">
        <v>70.53</v>
      </c>
      <c r="P352" s="76"/>
      <c r="Q352" s="83" t="n">
        <f aca="false">N352+P352</f>
        <v>15</v>
      </c>
      <c r="R352" s="62"/>
    </row>
    <row r="353" customFormat="false" ht="12.75" hidden="false" customHeight="true" outlineLevel="0" collapsed="false">
      <c r="A353" s="67"/>
      <c r="B353" s="59"/>
      <c r="C353" s="59"/>
      <c r="D353" s="49" t="s">
        <v>340</v>
      </c>
      <c r="F353" s="18"/>
      <c r="G353" s="18"/>
      <c r="H353" s="64" t="n">
        <v>662</v>
      </c>
      <c r="I353" s="76"/>
      <c r="J353" s="83" t="n">
        <f aca="false">H353+I353</f>
        <v>662</v>
      </c>
      <c r="K353" s="76"/>
      <c r="L353" s="83" t="n">
        <f aca="false">J353+K353</f>
        <v>662</v>
      </c>
      <c r="M353" s="76" t="n">
        <v>-662</v>
      </c>
      <c r="N353" s="83" t="n">
        <f aca="false">L353+M353</f>
        <v>0</v>
      </c>
      <c r="O353" s="84" t="n">
        <v>0</v>
      </c>
      <c r="P353" s="76"/>
      <c r="Q353" s="83" t="n">
        <f aca="false">N353+P353</f>
        <v>0</v>
      </c>
      <c r="R353" s="62"/>
    </row>
    <row r="354" customFormat="false" ht="12.75" hidden="false" customHeight="true" outlineLevel="0" collapsed="false">
      <c r="A354" s="67"/>
      <c r="B354" s="59"/>
      <c r="C354" s="59"/>
      <c r="D354" s="49" t="s">
        <v>158</v>
      </c>
      <c r="F354" s="18"/>
      <c r="G354" s="18"/>
      <c r="H354" s="64" t="n">
        <v>165</v>
      </c>
      <c r="I354" s="76"/>
      <c r="J354" s="83" t="n">
        <f aca="false">H354+I354</f>
        <v>165</v>
      </c>
      <c r="K354" s="76"/>
      <c r="L354" s="83" t="n">
        <f aca="false">J354+K354</f>
        <v>165</v>
      </c>
      <c r="M354" s="76"/>
      <c r="N354" s="83" t="n">
        <f aca="false">L354+M354</f>
        <v>165</v>
      </c>
      <c r="O354" s="84" t="n">
        <v>0</v>
      </c>
      <c r="P354" s="103" t="n">
        <v>1480</v>
      </c>
      <c r="Q354" s="83" t="n">
        <f aca="false">N354+P354</f>
        <v>1645</v>
      </c>
      <c r="R354" s="62" t="s">
        <v>341</v>
      </c>
    </row>
    <row r="355" customFormat="false" ht="12.75" hidden="false" customHeight="true" outlineLevel="0" collapsed="false">
      <c r="A355" s="67"/>
      <c r="B355" s="59"/>
      <c r="C355" s="59"/>
      <c r="D355" s="49"/>
      <c r="F355" s="18"/>
      <c r="G355" s="18"/>
      <c r="I355" s="76"/>
      <c r="J355" s="83"/>
      <c r="K355" s="76"/>
      <c r="L355" s="83"/>
      <c r="M355" s="76"/>
      <c r="N355" s="83"/>
      <c r="O355" s="84"/>
      <c r="P355" s="76"/>
      <c r="Q355" s="83"/>
      <c r="R355" s="62"/>
    </row>
    <row r="356" customFormat="false" ht="12.75" hidden="false" customHeight="true" outlineLevel="0" collapsed="false">
      <c r="A356" s="67"/>
      <c r="B356" s="59"/>
      <c r="C356" s="59"/>
      <c r="D356" s="80" t="s">
        <v>342</v>
      </c>
      <c r="F356" s="18"/>
      <c r="G356" s="18"/>
      <c r="H356" s="18" t="n">
        <f aca="false">H357</f>
        <v>0</v>
      </c>
      <c r="I356" s="102" t="n">
        <v>7770</v>
      </c>
      <c r="J356" s="96" t="n">
        <f aca="false">J357</f>
        <v>7770</v>
      </c>
      <c r="K356" s="102"/>
      <c r="L356" s="96" t="n">
        <f aca="false">L357</f>
        <v>7770</v>
      </c>
      <c r="M356" s="102"/>
      <c r="N356" s="96" t="n">
        <f aca="false">N357</f>
        <v>7770</v>
      </c>
      <c r="O356" s="97"/>
      <c r="P356" s="102" t="n">
        <v>150</v>
      </c>
      <c r="Q356" s="96" t="n">
        <f aca="false">Q357</f>
        <v>7920</v>
      </c>
      <c r="R356" s="62"/>
    </row>
    <row r="357" customFormat="false" ht="12.75" hidden="false" customHeight="true" outlineLevel="0" collapsed="false">
      <c r="A357" s="67"/>
      <c r="B357" s="59"/>
      <c r="C357" s="59"/>
      <c r="D357" s="49" t="s">
        <v>141</v>
      </c>
      <c r="F357" s="18"/>
      <c r="G357" s="18"/>
      <c r="I357" s="103" t="n">
        <v>7770</v>
      </c>
      <c r="J357" s="83" t="n">
        <f aca="false">H357+I357</f>
        <v>7770</v>
      </c>
      <c r="K357" s="103"/>
      <c r="L357" s="83" t="n">
        <f aca="false">J357+K357</f>
        <v>7770</v>
      </c>
      <c r="M357" s="103"/>
      <c r="N357" s="83" t="n">
        <f aca="false">L357+M357</f>
        <v>7770</v>
      </c>
      <c r="O357" s="84" t="n">
        <v>99.96</v>
      </c>
      <c r="P357" s="103" t="n">
        <v>150</v>
      </c>
      <c r="Q357" s="83" t="n">
        <f aca="false">N357+P357</f>
        <v>7920</v>
      </c>
      <c r="R357" s="62" t="s">
        <v>343</v>
      </c>
    </row>
    <row r="358" customFormat="false" ht="12.75" hidden="false" customHeight="true" outlineLevel="0" collapsed="false">
      <c r="A358" s="67"/>
      <c r="B358" s="59"/>
      <c r="C358" s="59"/>
      <c r="D358" s="80"/>
      <c r="F358" s="18"/>
      <c r="G358" s="18"/>
      <c r="H358" s="18"/>
      <c r="I358" s="76"/>
      <c r="J358" s="83"/>
      <c r="K358" s="76"/>
      <c r="L358" s="83"/>
      <c r="M358" s="76"/>
      <c r="N358" s="83"/>
      <c r="O358" s="84"/>
      <c r="P358" s="76"/>
      <c r="Q358" s="83"/>
      <c r="R358" s="62"/>
    </row>
    <row r="359" customFormat="false" ht="12.75" hidden="false" customHeight="true" outlineLevel="0" collapsed="false">
      <c r="A359" s="0"/>
      <c r="B359" s="79"/>
      <c r="C359" s="79"/>
      <c r="D359" s="80" t="s">
        <v>187</v>
      </c>
      <c r="E359" s="80"/>
      <c r="F359" s="18" t="n">
        <v>38653</v>
      </c>
      <c r="G359" s="18" t="e">
        <f aca="false">(G336+G348)</f>
        <v>#REF!</v>
      </c>
      <c r="H359" s="18" t="n">
        <f aca="false">(H336+H356)</f>
        <v>14383</v>
      </c>
      <c r="I359" s="81" t="n">
        <f aca="false">I336+I356</f>
        <v>7770</v>
      </c>
      <c r="J359" s="18" t="n">
        <f aca="false">(J336+J356)</f>
        <v>22153</v>
      </c>
      <c r="K359" s="81" t="n">
        <f aca="false">K336+K356</f>
        <v>0</v>
      </c>
      <c r="L359" s="18" t="n">
        <f aca="false">(L336+L356)</f>
        <v>22153</v>
      </c>
      <c r="M359" s="81" t="n">
        <f aca="false">M336+M356</f>
        <v>-542</v>
      </c>
      <c r="N359" s="18" t="n">
        <f aca="false">(N336+N356)</f>
        <v>21611</v>
      </c>
      <c r="O359" s="82"/>
      <c r="P359" s="81" t="n">
        <f aca="false">P336+P356</f>
        <v>1630</v>
      </c>
      <c r="Q359" s="18" t="n">
        <f aca="false">(Q336+Q356)</f>
        <v>23241</v>
      </c>
      <c r="R359" s="114"/>
      <c r="S359" s="115"/>
      <c r="T359" s="116"/>
      <c r="U359" s="96"/>
      <c r="V359" s="104"/>
    </row>
    <row r="360" customFormat="false" ht="12.75" hidden="true" customHeight="true" outlineLevel="0" collapsed="false">
      <c r="A360" s="117"/>
      <c r="F360" s="18" t="s">
        <v>5</v>
      </c>
      <c r="G360" s="18" t="s">
        <v>6</v>
      </c>
      <c r="H360" s="18"/>
      <c r="I360" s="94"/>
      <c r="J360" s="18"/>
      <c r="K360" s="94"/>
      <c r="L360" s="18"/>
      <c r="M360" s="94"/>
      <c r="N360" s="18"/>
      <c r="O360" s="82"/>
      <c r="P360" s="94"/>
      <c r="Q360" s="18"/>
      <c r="R360" s="93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true" outlineLevel="0" collapsed="false">
      <c r="A361" s="117"/>
      <c r="F361" s="18"/>
      <c r="G361" s="18"/>
      <c r="H361" s="18"/>
      <c r="I361" s="94"/>
      <c r="J361" s="18"/>
      <c r="K361" s="94"/>
      <c r="L361" s="18"/>
      <c r="M361" s="94"/>
      <c r="N361" s="18"/>
      <c r="O361" s="82"/>
      <c r="P361" s="94"/>
      <c r="Q361" s="18"/>
      <c r="R361" s="93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3.5" hidden="false" customHeight="true" outlineLevel="0" collapsed="false">
      <c r="A362" s="117"/>
      <c r="D362" s="75" t="s">
        <v>344</v>
      </c>
      <c r="F362" s="18"/>
      <c r="G362" s="18"/>
      <c r="H362" s="18"/>
      <c r="I362" s="94"/>
      <c r="J362" s="18"/>
      <c r="K362" s="94"/>
      <c r="L362" s="18"/>
      <c r="M362" s="94"/>
      <c r="N362" s="18"/>
      <c r="O362" s="82"/>
      <c r="P362" s="94"/>
      <c r="Q362" s="18"/>
      <c r="R362" s="93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3.5" hidden="false" customHeight="true" outlineLevel="0" collapsed="false">
      <c r="A363" s="117"/>
      <c r="D363" s="80" t="s">
        <v>184</v>
      </c>
      <c r="F363" s="18"/>
      <c r="G363" s="18"/>
      <c r="H363" s="18"/>
      <c r="I363" s="94"/>
      <c r="J363" s="18"/>
      <c r="K363" s="94" t="n">
        <v>329</v>
      </c>
      <c r="L363" s="18" t="n">
        <v>329</v>
      </c>
      <c r="M363" s="94" t="n">
        <v>0</v>
      </c>
      <c r="N363" s="18" t="n">
        <v>329</v>
      </c>
      <c r="O363" s="82"/>
      <c r="P363" s="94" t="n">
        <v>0</v>
      </c>
      <c r="Q363" s="18" t="n">
        <v>329</v>
      </c>
      <c r="R363" s="93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true" outlineLevel="0" collapsed="false">
      <c r="A364" s="117"/>
      <c r="D364" s="49" t="s">
        <v>147</v>
      </c>
      <c r="F364" s="18"/>
      <c r="G364" s="18"/>
      <c r="H364" s="18"/>
      <c r="I364" s="94"/>
      <c r="J364" s="18"/>
      <c r="K364" s="118" t="n">
        <v>329</v>
      </c>
      <c r="L364" s="64" t="n">
        <f aca="false">J364+K364</f>
        <v>329</v>
      </c>
      <c r="M364" s="118"/>
      <c r="N364" s="64" t="n">
        <f aca="false">L364+M364</f>
        <v>329</v>
      </c>
      <c r="O364" s="86" t="n">
        <v>100</v>
      </c>
      <c r="P364" s="118"/>
      <c r="Q364" s="64" t="n">
        <f aca="false">N364+P364</f>
        <v>329</v>
      </c>
      <c r="R364" s="93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true" customHeight="true" outlineLevel="0" collapsed="false">
      <c r="A365" s="117"/>
      <c r="D365" s="49"/>
      <c r="F365" s="18"/>
      <c r="G365" s="18"/>
      <c r="H365" s="18"/>
      <c r="I365" s="94"/>
      <c r="J365" s="18"/>
      <c r="K365" s="94"/>
      <c r="L365" s="18"/>
      <c r="M365" s="94"/>
      <c r="N365" s="18"/>
      <c r="O365" s="82"/>
      <c r="P365" s="94"/>
      <c r="Q365" s="18"/>
      <c r="R365" s="93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true" outlineLevel="0" collapsed="false">
      <c r="A366" s="117"/>
      <c r="D366" s="80" t="s">
        <v>196</v>
      </c>
      <c r="F366" s="18"/>
      <c r="G366" s="18"/>
      <c r="H366" s="18"/>
      <c r="I366" s="94"/>
      <c r="J366" s="18"/>
      <c r="K366" s="94" t="n">
        <f aca="false">K364</f>
        <v>329</v>
      </c>
      <c r="L366" s="18" t="n">
        <f aca="false">L364</f>
        <v>329</v>
      </c>
      <c r="M366" s="94" t="n">
        <f aca="false">M364</f>
        <v>0</v>
      </c>
      <c r="N366" s="18" t="n">
        <f aca="false">N364</f>
        <v>329</v>
      </c>
      <c r="O366" s="82"/>
      <c r="P366" s="94" t="n">
        <f aca="false">P364</f>
        <v>0</v>
      </c>
      <c r="Q366" s="18" t="n">
        <f aca="false">Q364</f>
        <v>329</v>
      </c>
      <c r="R366" s="93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true" outlineLevel="0" collapsed="false">
      <c r="A367" s="117"/>
      <c r="F367" s="18"/>
      <c r="G367" s="18"/>
      <c r="H367" s="18"/>
      <c r="I367" s="94"/>
      <c r="J367" s="18"/>
      <c r="K367" s="94"/>
      <c r="L367" s="18"/>
      <c r="M367" s="94"/>
      <c r="N367" s="18"/>
      <c r="O367" s="82"/>
      <c r="P367" s="94"/>
      <c r="Q367" s="18"/>
      <c r="R367" s="93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5.75" hidden="true" customHeight="true" outlineLevel="0" collapsed="false">
      <c r="B368" s="74"/>
      <c r="C368" s="74"/>
      <c r="D368" s="75"/>
      <c r="E368" s="75"/>
      <c r="F368" s="18" t="s">
        <v>345</v>
      </c>
      <c r="G368" s="18" t="s">
        <v>345</v>
      </c>
      <c r="H368" s="18" t="s">
        <v>7</v>
      </c>
      <c r="I368" s="92" t="s">
        <v>9</v>
      </c>
      <c r="J368" s="18" t="s">
        <v>346</v>
      </c>
      <c r="K368" s="92" t="s">
        <v>11</v>
      </c>
      <c r="L368" s="18" t="s">
        <v>88</v>
      </c>
      <c r="M368" s="92" t="s">
        <v>13</v>
      </c>
      <c r="N368" s="18" t="s">
        <v>89</v>
      </c>
      <c r="O368" s="82"/>
      <c r="P368" s="92" t="s">
        <v>16</v>
      </c>
      <c r="Q368" s="18" t="s">
        <v>90</v>
      </c>
      <c r="R368" s="3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5.75" hidden="false" customHeight="true" outlineLevel="0" collapsed="false">
      <c r="A369" s="98"/>
      <c r="B369" s="74"/>
      <c r="C369" s="74"/>
      <c r="D369" s="75" t="s">
        <v>347</v>
      </c>
      <c r="E369" s="75"/>
      <c r="F369" s="18"/>
      <c r="G369" s="18"/>
      <c r="H369" s="18"/>
      <c r="I369" s="76"/>
      <c r="J369" s="83"/>
      <c r="K369" s="76"/>
      <c r="L369" s="83"/>
      <c r="M369" s="76"/>
      <c r="N369" s="83"/>
      <c r="O369" s="84"/>
      <c r="P369" s="76"/>
      <c r="Q369" s="83"/>
      <c r="R369" s="62"/>
    </row>
    <row r="370" customFormat="false" ht="12.75" hidden="false" customHeight="true" outlineLevel="0" collapsed="false">
      <c r="A370" s="98"/>
      <c r="B370" s="79"/>
      <c r="C370" s="79"/>
      <c r="D370" s="80" t="s">
        <v>184</v>
      </c>
      <c r="E370" s="80"/>
      <c r="F370" s="18" t="n">
        <v>18323</v>
      </c>
      <c r="G370" s="18" t="n">
        <f aca="false">SUM(G371:G379)</f>
        <v>16927</v>
      </c>
      <c r="H370" s="18" t="n">
        <f aca="false">SUM(H371:H379)</f>
        <v>3561</v>
      </c>
      <c r="I370" s="81" t="n">
        <f aca="false">SUM(I371:I379)</f>
        <v>183</v>
      </c>
      <c r="J370" s="18" t="n">
        <f aca="false">SUM(J371:J379)</f>
        <v>3744</v>
      </c>
      <c r="K370" s="81" t="n">
        <f aca="false">SUM(K371:K383)</f>
        <v>0</v>
      </c>
      <c r="L370" s="18" t="n">
        <f aca="false">SUM(L371:L383)</f>
        <v>3744</v>
      </c>
      <c r="M370" s="81" t="n">
        <f aca="false">SUM(M371:M383)</f>
        <v>475</v>
      </c>
      <c r="N370" s="18" t="n">
        <f aca="false">SUM(N371:N383)</f>
        <v>4219</v>
      </c>
      <c r="O370" s="82"/>
      <c r="P370" s="81" t="n">
        <f aca="false">SUM(P371:P383)</f>
        <v>65</v>
      </c>
      <c r="Q370" s="18" t="n">
        <f aca="false">SUM(Q371:Q383)</f>
        <v>4284</v>
      </c>
      <c r="R370" s="62"/>
    </row>
    <row r="371" s="80" customFormat="true" ht="12.75" hidden="false" customHeight="true" outlineLevel="0" collapsed="false">
      <c r="A371" s="98" t="n">
        <v>4302</v>
      </c>
      <c r="B371" s="59" t="n">
        <v>4314</v>
      </c>
      <c r="C371" s="59" t="n">
        <v>5169</v>
      </c>
      <c r="D371" s="48" t="s">
        <v>348</v>
      </c>
      <c r="E371" s="48"/>
      <c r="F371" s="5" t="n">
        <v>1</v>
      </c>
      <c r="G371" s="5" t="n">
        <v>3</v>
      </c>
      <c r="H371" s="5" t="n">
        <v>2</v>
      </c>
      <c r="I371" s="76"/>
      <c r="J371" s="83" t="n">
        <f aca="false">H371+I371</f>
        <v>2</v>
      </c>
      <c r="K371" s="76"/>
      <c r="L371" s="83" t="n">
        <f aca="false">J371+K371</f>
        <v>2</v>
      </c>
      <c r="M371" s="76"/>
      <c r="N371" s="83" t="n">
        <f aca="false">L371+M371</f>
        <v>2</v>
      </c>
      <c r="O371" s="84" t="n">
        <v>0</v>
      </c>
      <c r="P371" s="76"/>
      <c r="Q371" s="83" t="n">
        <f aca="false">N371+P371</f>
        <v>2</v>
      </c>
      <c r="R371" s="78"/>
    </row>
    <row r="372" s="75" customFormat="true" ht="12.75" hidden="false" customHeight="true" outlineLevel="0" collapsed="false">
      <c r="A372" s="98" t="n">
        <v>4303</v>
      </c>
      <c r="B372" s="59" t="n">
        <v>4316</v>
      </c>
      <c r="C372" s="59" t="n">
        <v>5331</v>
      </c>
      <c r="D372" s="119" t="s">
        <v>349</v>
      </c>
      <c r="E372" s="48"/>
      <c r="F372" s="5" t="n">
        <v>16270</v>
      </c>
      <c r="G372" s="5" t="n">
        <v>16797</v>
      </c>
      <c r="H372" s="5" t="n">
        <v>3200</v>
      </c>
      <c r="I372" s="76" t="n">
        <v>84</v>
      </c>
      <c r="J372" s="83" t="n">
        <f aca="false">H372+I372</f>
        <v>3284</v>
      </c>
      <c r="K372" s="76"/>
      <c r="L372" s="83" t="n">
        <f aca="false">J372+K372</f>
        <v>3284</v>
      </c>
      <c r="M372" s="76"/>
      <c r="N372" s="83" t="n">
        <f aca="false">L372+M372</f>
        <v>3284</v>
      </c>
      <c r="O372" s="84" t="n">
        <v>69.54</v>
      </c>
      <c r="P372" s="76"/>
      <c r="Q372" s="83" t="n">
        <f aca="false">N372+P372</f>
        <v>3284</v>
      </c>
      <c r="R372" s="78"/>
    </row>
    <row r="373" s="75" customFormat="true" ht="12.75" hidden="false" customHeight="true" outlineLevel="0" collapsed="false">
      <c r="A373" s="98"/>
      <c r="B373" s="59"/>
      <c r="C373" s="59"/>
      <c r="D373" s="119" t="s">
        <v>350</v>
      </c>
      <c r="E373" s="48"/>
      <c r="F373" s="5"/>
      <c r="G373" s="5"/>
      <c r="H373" s="5" t="n">
        <v>335</v>
      </c>
      <c r="I373" s="76" t="n">
        <v>99</v>
      </c>
      <c r="J373" s="83" t="n">
        <f aca="false">H373+I373</f>
        <v>434</v>
      </c>
      <c r="K373" s="76"/>
      <c r="L373" s="83" t="n">
        <f aca="false">J373+K373</f>
        <v>434</v>
      </c>
      <c r="M373" s="76" t="n">
        <v>475</v>
      </c>
      <c r="N373" s="83" t="n">
        <f aca="false">L373+M373</f>
        <v>909</v>
      </c>
      <c r="O373" s="84" t="n">
        <v>46.92</v>
      </c>
      <c r="P373" s="76" t="n">
        <v>65</v>
      </c>
      <c r="Q373" s="83" t="n">
        <f aca="false">N373+P373</f>
        <v>974</v>
      </c>
      <c r="R373" s="62" t="s">
        <v>233</v>
      </c>
    </row>
    <row r="374" s="75" customFormat="true" ht="12.75" hidden="true" customHeight="true" outlineLevel="0" collapsed="false">
      <c r="A374" s="98"/>
      <c r="B374" s="59"/>
      <c r="C374" s="59"/>
      <c r="D374" s="119"/>
      <c r="E374" s="48"/>
      <c r="F374" s="5"/>
      <c r="G374" s="5"/>
      <c r="H374" s="5"/>
      <c r="I374" s="76"/>
      <c r="J374" s="83"/>
      <c r="K374" s="76"/>
      <c r="L374" s="83"/>
      <c r="M374" s="76"/>
      <c r="N374" s="83"/>
      <c r="O374" s="84"/>
      <c r="P374" s="76"/>
      <c r="Q374" s="83"/>
      <c r="R374" s="78"/>
    </row>
    <row r="375" s="80" customFormat="true" ht="12.75" hidden="false" customHeight="true" outlineLevel="0" collapsed="false">
      <c r="A375" s="98" t="n">
        <v>4304</v>
      </c>
      <c r="B375" s="59" t="n">
        <v>4319</v>
      </c>
      <c r="C375" s="59" t="n">
        <v>5229</v>
      </c>
      <c r="D375" s="48" t="s">
        <v>351</v>
      </c>
      <c r="E375" s="48"/>
      <c r="F375" s="5" t="n">
        <v>10</v>
      </c>
      <c r="G375" s="5" t="n">
        <v>10</v>
      </c>
      <c r="H375" s="5" t="n">
        <v>4</v>
      </c>
      <c r="I375" s="76"/>
      <c r="J375" s="83" t="n">
        <f aca="false">H375+I375</f>
        <v>4</v>
      </c>
      <c r="K375" s="76"/>
      <c r="L375" s="83" t="n">
        <f aca="false">J375+K375</f>
        <v>4</v>
      </c>
      <c r="M375" s="76"/>
      <c r="N375" s="83" t="n">
        <f aca="false">L375+M375</f>
        <v>4</v>
      </c>
      <c r="O375" s="84" t="n">
        <v>46.75</v>
      </c>
      <c r="P375" s="76"/>
      <c r="Q375" s="83" t="n">
        <f aca="false">N375+P375</f>
        <v>4</v>
      </c>
      <c r="R375" s="78"/>
    </row>
    <row r="376" customFormat="false" ht="12.75" hidden="true" customHeight="true" outlineLevel="0" collapsed="false">
      <c r="A376" s="98" t="n">
        <v>4305</v>
      </c>
      <c r="B376" s="59" t="n">
        <v>4333</v>
      </c>
      <c r="C376" s="59" t="n">
        <v>5229</v>
      </c>
      <c r="F376" s="5" t="n">
        <v>36</v>
      </c>
      <c r="G376" s="5" t="n">
        <v>72</v>
      </c>
      <c r="H376" s="5"/>
      <c r="I376" s="76"/>
      <c r="J376" s="83"/>
      <c r="K376" s="76"/>
      <c r="L376" s="83"/>
      <c r="M376" s="76"/>
      <c r="N376" s="83"/>
      <c r="O376" s="84"/>
      <c r="P376" s="76"/>
      <c r="Q376" s="83"/>
      <c r="R376" s="62"/>
    </row>
    <row r="377" customFormat="false" ht="12.75" hidden="true" customHeight="true" outlineLevel="0" collapsed="false">
      <c r="A377" s="98" t="n">
        <v>4306</v>
      </c>
      <c r="B377" s="59" t="n">
        <v>4339</v>
      </c>
      <c r="C377" s="59" t="n">
        <v>5169</v>
      </c>
      <c r="F377" s="5" t="n">
        <v>10</v>
      </c>
      <c r="G377" s="5" t="n">
        <v>30</v>
      </c>
      <c r="H377" s="5"/>
      <c r="I377" s="76"/>
      <c r="J377" s="83"/>
      <c r="K377" s="76"/>
      <c r="L377" s="83"/>
      <c r="M377" s="76"/>
      <c r="N377" s="83"/>
      <c r="O377" s="84"/>
      <c r="P377" s="76"/>
      <c r="Q377" s="83"/>
      <c r="R377" s="62"/>
    </row>
    <row r="378" customFormat="false" ht="12.75" hidden="false" customHeight="true" outlineLevel="0" collapsed="false">
      <c r="A378" s="98"/>
      <c r="B378" s="59"/>
      <c r="C378" s="59"/>
      <c r="D378" s="48" t="s">
        <v>352</v>
      </c>
      <c r="F378" s="5"/>
      <c r="G378" s="5"/>
      <c r="H378" s="5" t="n">
        <v>5</v>
      </c>
      <c r="I378" s="76"/>
      <c r="J378" s="83" t="n">
        <f aca="false">H378+I378</f>
        <v>5</v>
      </c>
      <c r="K378" s="76"/>
      <c r="L378" s="83" t="n">
        <f aca="false">J378+K378</f>
        <v>5</v>
      </c>
      <c r="M378" s="76"/>
      <c r="N378" s="83" t="n">
        <f aca="false">L378+M378</f>
        <v>5</v>
      </c>
      <c r="O378" s="84" t="n">
        <v>100</v>
      </c>
      <c r="P378" s="76"/>
      <c r="Q378" s="83" t="n">
        <f aca="false">N378+P378</f>
        <v>5</v>
      </c>
      <c r="R378" s="62"/>
    </row>
    <row r="379" customFormat="false" ht="12.75" hidden="false" customHeight="true" outlineLevel="0" collapsed="false">
      <c r="A379" s="98" t="n">
        <v>4307</v>
      </c>
      <c r="B379" s="59" t="n">
        <v>4341</v>
      </c>
      <c r="C379" s="59" t="n">
        <v>5499</v>
      </c>
      <c r="D379" s="48" t="s">
        <v>353</v>
      </c>
      <c r="F379" s="5" t="n">
        <v>10</v>
      </c>
      <c r="G379" s="5" t="n">
        <v>15</v>
      </c>
      <c r="H379" s="5" t="n">
        <v>15</v>
      </c>
      <c r="I379" s="76"/>
      <c r="J379" s="83" t="n">
        <f aca="false">H379+I379</f>
        <v>15</v>
      </c>
      <c r="K379" s="76"/>
      <c r="L379" s="83" t="n">
        <f aca="false">J379+K379</f>
        <v>15</v>
      </c>
      <c r="M379" s="76"/>
      <c r="N379" s="83" t="n">
        <f aca="false">L379+M379</f>
        <v>15</v>
      </c>
      <c r="O379" s="84" t="n">
        <v>0</v>
      </c>
      <c r="P379" s="76"/>
      <c r="Q379" s="83" t="n">
        <f aca="false">N379+P379</f>
        <v>15</v>
      </c>
      <c r="R379" s="62"/>
    </row>
    <row r="380" customFormat="false" ht="12.75" hidden="true" customHeight="true" outlineLevel="0" collapsed="false">
      <c r="A380" s="98"/>
      <c r="B380" s="59"/>
      <c r="C380" s="59"/>
      <c r="E380" s="83"/>
      <c r="F380" s="30"/>
      <c r="G380" s="30"/>
      <c r="H380" s="30"/>
      <c r="I380" s="76"/>
      <c r="J380" s="83"/>
      <c r="K380" s="76"/>
      <c r="L380" s="83"/>
      <c r="M380" s="76"/>
      <c r="N380" s="83"/>
      <c r="O380" s="84"/>
      <c r="P380" s="76"/>
      <c r="Q380" s="83"/>
      <c r="R380" s="62"/>
    </row>
    <row r="381" customFormat="false" ht="12.75" hidden="true" customHeight="true" outlineLevel="0" collapsed="false">
      <c r="A381" s="98"/>
      <c r="B381" s="79"/>
      <c r="C381" s="79"/>
      <c r="D381" s="80"/>
      <c r="E381" s="80"/>
      <c r="F381" s="18" t="n">
        <v>3163</v>
      </c>
      <c r="G381" s="18" t="n">
        <v>0</v>
      </c>
      <c r="H381" s="18"/>
      <c r="I381" s="76"/>
      <c r="J381" s="96"/>
      <c r="K381" s="76"/>
      <c r="L381" s="96"/>
      <c r="M381" s="76"/>
      <c r="N381" s="96"/>
      <c r="O381" s="97"/>
      <c r="P381" s="76"/>
      <c r="Q381" s="96"/>
      <c r="R381" s="62"/>
    </row>
    <row r="382" customFormat="false" ht="12.75" hidden="true" customHeight="true" outlineLevel="0" collapsed="false">
      <c r="A382" s="98"/>
      <c r="B382" s="79"/>
      <c r="C382" s="79"/>
      <c r="D382" s="49"/>
      <c r="E382" s="80"/>
      <c r="F382" s="18"/>
      <c r="G382" s="18"/>
      <c r="I382" s="76"/>
      <c r="J382" s="83"/>
      <c r="K382" s="76"/>
      <c r="L382" s="83"/>
      <c r="M382" s="76"/>
      <c r="N382" s="83"/>
      <c r="O382" s="84"/>
      <c r="P382" s="76"/>
      <c r="Q382" s="83"/>
      <c r="R382" s="62"/>
    </row>
    <row r="383" customFormat="false" ht="12.75" hidden="false" customHeight="true" outlineLevel="0" collapsed="false">
      <c r="A383" s="49"/>
      <c r="B383" s="98"/>
      <c r="C383" s="79"/>
      <c r="D383" s="49"/>
      <c r="E383" s="80"/>
      <c r="F383" s="18"/>
      <c r="G383" s="18"/>
      <c r="H383" s="18"/>
      <c r="I383" s="76"/>
      <c r="J383" s="83"/>
      <c r="K383" s="76"/>
      <c r="L383" s="83"/>
      <c r="M383" s="76"/>
      <c r="N383" s="83"/>
      <c r="O383" s="84"/>
      <c r="P383" s="76"/>
      <c r="Q383" s="83"/>
      <c r="R383" s="62"/>
    </row>
    <row r="384" customFormat="false" ht="12.75" hidden="false" customHeight="true" outlineLevel="0" collapsed="false">
      <c r="A384" s="98"/>
      <c r="B384" s="79"/>
      <c r="C384" s="79"/>
      <c r="D384" s="80" t="s">
        <v>187</v>
      </c>
      <c r="E384" s="80"/>
      <c r="F384" s="18" t="n">
        <v>21486</v>
      </c>
      <c r="G384" s="18" t="n">
        <f aca="false">SUM(G370+G381)</f>
        <v>16927</v>
      </c>
      <c r="H384" s="18" t="n">
        <f aca="false">H370+H381</f>
        <v>3561</v>
      </c>
      <c r="I384" s="81" t="n">
        <f aca="false">I370+I381</f>
        <v>183</v>
      </c>
      <c r="J384" s="18" t="n">
        <f aca="false">J370+J381</f>
        <v>3744</v>
      </c>
      <c r="K384" s="81" t="n">
        <f aca="false">K370+K381</f>
        <v>0</v>
      </c>
      <c r="L384" s="18" t="n">
        <f aca="false">L370+L381</f>
        <v>3744</v>
      </c>
      <c r="M384" s="81" t="n">
        <f aca="false">M370+M381</f>
        <v>475</v>
      </c>
      <c r="N384" s="18" t="n">
        <f aca="false">N370+N381</f>
        <v>4219</v>
      </c>
      <c r="O384" s="82"/>
      <c r="P384" s="81" t="n">
        <f aca="false">P370+P381</f>
        <v>65</v>
      </c>
      <c r="Q384" s="18" t="n">
        <f aca="false">Q370+Q381</f>
        <v>4284</v>
      </c>
      <c r="R384" s="62"/>
    </row>
    <row r="385" customFormat="false" ht="12.75" hidden="false" customHeight="true" outlineLevel="0" collapsed="false">
      <c r="A385" s="98"/>
      <c r="B385" s="59"/>
      <c r="C385" s="59"/>
      <c r="F385" s="18"/>
      <c r="G385" s="18"/>
      <c r="H385" s="113" t="s">
        <v>7</v>
      </c>
      <c r="I385" s="120" t="s">
        <v>9</v>
      </c>
      <c r="J385" s="113" t="s">
        <v>87</v>
      </c>
      <c r="K385" s="120" t="s">
        <v>11</v>
      </c>
      <c r="L385" s="113" t="s">
        <v>88</v>
      </c>
      <c r="M385" s="120" t="s">
        <v>13</v>
      </c>
      <c r="N385" s="113" t="s">
        <v>89</v>
      </c>
      <c r="O385" s="71" t="s">
        <v>15</v>
      </c>
      <c r="P385" s="120" t="s">
        <v>16</v>
      </c>
      <c r="Q385" s="113" t="s">
        <v>90</v>
      </c>
      <c r="R385" s="78" t="s">
        <v>8</v>
      </c>
    </row>
    <row r="386" customFormat="false" ht="15.75" hidden="false" customHeight="true" outlineLevel="0" collapsed="false">
      <c r="A386" s="98"/>
      <c r="B386" s="74"/>
      <c r="C386" s="74"/>
      <c r="D386" s="75" t="s">
        <v>354</v>
      </c>
      <c r="E386" s="75"/>
      <c r="F386" s="18"/>
      <c r="G386" s="18"/>
      <c r="H386" s="18"/>
      <c r="I386" s="76"/>
      <c r="J386" s="83"/>
      <c r="K386" s="76"/>
      <c r="L386" s="83"/>
      <c r="M386" s="76"/>
      <c r="N386" s="83"/>
      <c r="O386" s="84"/>
      <c r="P386" s="76"/>
      <c r="Q386" s="83"/>
      <c r="R386" s="62"/>
    </row>
    <row r="387" customFormat="false" ht="12.75" hidden="false" customHeight="true" outlineLevel="0" collapsed="false">
      <c r="A387" s="98"/>
      <c r="B387" s="79"/>
      <c r="C387" s="79"/>
      <c r="D387" s="80" t="s">
        <v>184</v>
      </c>
      <c r="E387" s="80"/>
      <c r="F387" s="18" t="n">
        <v>135</v>
      </c>
      <c r="G387" s="18" t="n">
        <f aca="false">SUM(G388:G388)</f>
        <v>95</v>
      </c>
      <c r="H387" s="18" t="n">
        <f aca="false">SUM(H388)</f>
        <v>100</v>
      </c>
      <c r="I387" s="81" t="n">
        <f aca="false">SUM(I388)</f>
        <v>0</v>
      </c>
      <c r="J387" s="18" t="n">
        <f aca="false">SUM(J388)</f>
        <v>100</v>
      </c>
      <c r="K387" s="81" t="n">
        <f aca="false">SUM(K388)</f>
        <v>0</v>
      </c>
      <c r="L387" s="18" t="n">
        <f aca="false">SUM(L388)</f>
        <v>100</v>
      </c>
      <c r="M387" s="81" t="n">
        <f aca="false">SUM(M388)</f>
        <v>0</v>
      </c>
      <c r="N387" s="18" t="n">
        <f aca="false">SUM(N388)</f>
        <v>100</v>
      </c>
      <c r="O387" s="82"/>
      <c r="P387" s="81" t="n">
        <f aca="false">SUM(P388)</f>
        <v>0</v>
      </c>
      <c r="Q387" s="18" t="n">
        <f aca="false">SUM(Q388)</f>
        <v>100</v>
      </c>
      <c r="R387" s="62"/>
    </row>
    <row r="388" s="91" customFormat="true" ht="12.75" hidden="false" customHeight="true" outlineLevel="0" collapsed="false">
      <c r="A388" s="98" t="n">
        <v>5200</v>
      </c>
      <c r="B388" s="59" t="n">
        <v>5212</v>
      </c>
      <c r="C388" s="59" t="s">
        <v>241</v>
      </c>
      <c r="D388" s="48" t="s">
        <v>355</v>
      </c>
      <c r="E388" s="48"/>
      <c r="F388" s="5" t="n">
        <v>135</v>
      </c>
      <c r="G388" s="5" t="n">
        <v>95</v>
      </c>
      <c r="H388" s="5" t="n">
        <v>100</v>
      </c>
      <c r="I388" s="76"/>
      <c r="J388" s="83" t="n">
        <f aca="false">H388+I388</f>
        <v>100</v>
      </c>
      <c r="K388" s="76"/>
      <c r="L388" s="83" t="n">
        <f aca="false">J388+K388</f>
        <v>100</v>
      </c>
      <c r="M388" s="76"/>
      <c r="N388" s="83" t="n">
        <f aca="false">L388+M388</f>
        <v>100</v>
      </c>
      <c r="O388" s="84" t="n">
        <v>67.79</v>
      </c>
      <c r="P388" s="76"/>
      <c r="Q388" s="83" t="n">
        <f aca="false">N388+P388</f>
        <v>100</v>
      </c>
      <c r="R388" s="62"/>
    </row>
    <row r="389" customFormat="false" ht="12.75" hidden="false" customHeight="true" outlineLevel="0" collapsed="false">
      <c r="A389" s="98"/>
      <c r="B389" s="59"/>
      <c r="C389" s="59"/>
      <c r="I389" s="76"/>
      <c r="J389" s="83"/>
      <c r="K389" s="76"/>
      <c r="L389" s="83"/>
      <c r="M389" s="76"/>
      <c r="N389" s="83"/>
      <c r="O389" s="84"/>
      <c r="P389" s="76"/>
      <c r="Q389" s="83"/>
      <c r="R389" s="62"/>
    </row>
    <row r="390" customFormat="false" ht="12.75" hidden="false" customHeight="true" outlineLevel="0" collapsed="false">
      <c r="A390" s="98"/>
      <c r="B390" s="79"/>
      <c r="C390" s="79"/>
      <c r="D390" s="80" t="s">
        <v>187</v>
      </c>
      <c r="E390" s="80"/>
      <c r="F390" s="18" t="n">
        <v>135</v>
      </c>
      <c r="G390" s="18" t="n">
        <f aca="false">SUM(G387)</f>
        <v>95</v>
      </c>
      <c r="H390" s="18" t="n">
        <f aca="false">SUM(H387)</f>
        <v>100</v>
      </c>
      <c r="I390" s="81" t="n">
        <f aca="false">I387</f>
        <v>0</v>
      </c>
      <c r="J390" s="83" t="n">
        <f aca="false">H390+I390</f>
        <v>100</v>
      </c>
      <c r="K390" s="81" t="n">
        <f aca="false">K387</f>
        <v>0</v>
      </c>
      <c r="L390" s="83" t="n">
        <f aca="false">J390+K390</f>
        <v>100</v>
      </c>
      <c r="M390" s="81" t="n">
        <f aca="false">M387</f>
        <v>0</v>
      </c>
      <c r="N390" s="83" t="n">
        <f aca="false">L390+M390</f>
        <v>100</v>
      </c>
      <c r="O390" s="84"/>
      <c r="P390" s="81" t="n">
        <f aca="false">P387</f>
        <v>0</v>
      </c>
      <c r="Q390" s="83" t="n">
        <f aca="false">N390+P390</f>
        <v>100</v>
      </c>
      <c r="R390" s="62"/>
    </row>
    <row r="391" customFormat="false" ht="12.75" hidden="true" customHeight="true" outlineLevel="0" collapsed="false">
      <c r="A391" s="98"/>
      <c r="B391" s="79"/>
      <c r="C391" s="79"/>
      <c r="D391" s="80"/>
      <c r="E391" s="80"/>
      <c r="F391" s="18"/>
      <c r="G391" s="18"/>
      <c r="H391" s="18"/>
      <c r="I391" s="81"/>
      <c r="J391" s="83"/>
      <c r="K391" s="81"/>
      <c r="L391" s="83"/>
      <c r="M391" s="81"/>
      <c r="N391" s="83"/>
      <c r="O391" s="84"/>
      <c r="P391" s="81"/>
      <c r="Q391" s="83"/>
      <c r="R391" s="62"/>
    </row>
    <row r="392" customFormat="false" ht="12.75" hidden="true" customHeight="true" outlineLevel="0" collapsed="false">
      <c r="A392" s="98"/>
      <c r="B392" s="79"/>
      <c r="C392" s="79"/>
      <c r="D392" s="80"/>
      <c r="E392" s="80"/>
      <c r="F392" s="18"/>
      <c r="G392" s="18"/>
      <c r="H392" s="18"/>
      <c r="I392" s="81"/>
      <c r="J392" s="83"/>
      <c r="K392" s="81"/>
      <c r="L392" s="83"/>
      <c r="M392" s="81"/>
      <c r="N392" s="83"/>
      <c r="O392" s="84"/>
      <c r="P392" s="81"/>
      <c r="Q392" s="83"/>
      <c r="R392" s="62"/>
    </row>
    <row r="393" customFormat="false" ht="12.75" hidden="true" customHeight="true" outlineLevel="0" collapsed="false">
      <c r="A393" s="98"/>
      <c r="B393" s="79"/>
      <c r="C393" s="79"/>
      <c r="D393" s="80"/>
      <c r="E393" s="80"/>
      <c r="F393" s="18"/>
      <c r="G393" s="18"/>
      <c r="H393" s="18"/>
      <c r="I393" s="81"/>
      <c r="J393" s="83"/>
      <c r="K393" s="81"/>
      <c r="L393" s="83"/>
      <c r="M393" s="81"/>
      <c r="N393" s="83"/>
      <c r="O393" s="84"/>
      <c r="P393" s="81"/>
      <c r="Q393" s="83"/>
      <c r="R393" s="62"/>
    </row>
    <row r="394" customFormat="false" ht="12.75" hidden="true" customHeight="true" outlineLevel="0" collapsed="false">
      <c r="A394" s="98"/>
      <c r="B394" s="79"/>
      <c r="C394" s="79"/>
      <c r="D394" s="80"/>
      <c r="E394" s="80"/>
      <c r="F394" s="18"/>
      <c r="G394" s="18"/>
      <c r="H394" s="18"/>
      <c r="I394" s="81"/>
      <c r="J394" s="83"/>
      <c r="K394" s="81"/>
      <c r="L394" s="83"/>
      <c r="M394" s="81"/>
      <c r="N394" s="83"/>
      <c r="O394" s="84"/>
      <c r="P394" s="81"/>
      <c r="Q394" s="83"/>
      <c r="R394" s="62"/>
    </row>
    <row r="395" customFormat="false" ht="12.75" hidden="true" customHeight="true" outlineLevel="0" collapsed="false">
      <c r="A395" s="98"/>
      <c r="B395" s="79"/>
      <c r="C395" s="79"/>
      <c r="D395" s="80"/>
      <c r="E395" s="80"/>
      <c r="F395" s="18"/>
      <c r="G395" s="18"/>
      <c r="H395" s="18"/>
      <c r="I395" s="81"/>
      <c r="J395" s="83"/>
      <c r="K395" s="81"/>
      <c r="L395" s="83"/>
      <c r="M395" s="81"/>
      <c r="N395" s="83"/>
      <c r="O395" s="84"/>
      <c r="P395" s="81"/>
      <c r="Q395" s="83"/>
      <c r="R395" s="62"/>
    </row>
    <row r="396" customFormat="false" ht="12.75" hidden="true" customHeight="true" outlineLevel="0" collapsed="false">
      <c r="A396" s="98"/>
      <c r="B396" s="79"/>
      <c r="C396" s="79"/>
      <c r="D396" s="80"/>
      <c r="E396" s="80"/>
      <c r="F396" s="18"/>
      <c r="G396" s="18"/>
      <c r="H396" s="18"/>
      <c r="I396" s="81"/>
      <c r="J396" s="83"/>
      <c r="K396" s="81"/>
      <c r="L396" s="83"/>
      <c r="M396" s="81"/>
      <c r="N396" s="83"/>
      <c r="O396" s="84"/>
      <c r="P396" s="81"/>
      <c r="Q396" s="83"/>
      <c r="R396" s="62"/>
    </row>
    <row r="397" customFormat="false" ht="12.75" hidden="true" customHeight="true" outlineLevel="0" collapsed="false">
      <c r="A397" s="98"/>
      <c r="B397" s="79"/>
      <c r="C397" s="79"/>
      <c r="D397" s="80"/>
      <c r="E397" s="80"/>
      <c r="F397" s="18"/>
      <c r="G397" s="18"/>
      <c r="H397" s="18"/>
      <c r="I397" s="81"/>
      <c r="J397" s="83"/>
      <c r="K397" s="81"/>
      <c r="L397" s="83"/>
      <c r="M397" s="81"/>
      <c r="N397" s="83"/>
      <c r="O397" s="84"/>
      <c r="P397" s="81"/>
      <c r="Q397" s="83"/>
      <c r="R397" s="62"/>
    </row>
    <row r="398" customFormat="false" ht="12.75" hidden="true" customHeight="true" outlineLevel="0" collapsed="false">
      <c r="A398" s="98"/>
      <c r="B398" s="79"/>
      <c r="C398" s="79"/>
      <c r="D398" s="80"/>
      <c r="E398" s="80"/>
      <c r="F398" s="18"/>
      <c r="G398" s="18"/>
      <c r="H398" s="18"/>
      <c r="I398" s="81"/>
      <c r="J398" s="83"/>
      <c r="K398" s="81"/>
      <c r="L398" s="83"/>
      <c r="M398" s="81"/>
      <c r="N398" s="83"/>
      <c r="O398" s="84"/>
      <c r="P398" s="81"/>
      <c r="Q398" s="83"/>
      <c r="R398" s="62"/>
    </row>
    <row r="399" customFormat="false" ht="12.75" hidden="false" customHeight="true" outlineLevel="0" collapsed="false">
      <c r="A399" s="98"/>
      <c r="H399" s="113"/>
      <c r="I399" s="120" t="s">
        <v>9</v>
      </c>
      <c r="J399" s="113" t="s">
        <v>87</v>
      </c>
      <c r="K399" s="120" t="s">
        <v>11</v>
      </c>
      <c r="L399" s="113" t="s">
        <v>88</v>
      </c>
      <c r="M399" s="120" t="s">
        <v>13</v>
      </c>
      <c r="N399" s="113"/>
      <c r="O399" s="71"/>
      <c r="P399" s="120"/>
      <c r="Q399" s="113"/>
      <c r="R399" s="78"/>
    </row>
    <row r="400" customFormat="false" ht="15.75" hidden="false" customHeight="true" outlineLevel="0" collapsed="false">
      <c r="B400" s="74"/>
      <c r="C400" s="74"/>
      <c r="D400" s="75" t="s">
        <v>356</v>
      </c>
      <c r="E400" s="75"/>
      <c r="F400" s="18"/>
      <c r="G400" s="18"/>
      <c r="H400" s="18"/>
      <c r="I400" s="76"/>
      <c r="J400" s="83"/>
      <c r="K400" s="76"/>
      <c r="L400" s="83"/>
      <c r="M400" s="76"/>
      <c r="N400" s="83"/>
      <c r="O400" s="84"/>
      <c r="P400" s="76"/>
      <c r="Q400" s="83"/>
      <c r="R400" s="62"/>
    </row>
    <row r="401" s="80" customFormat="true" ht="12.75" hidden="false" customHeight="true" outlineLevel="0" collapsed="false">
      <c r="A401" s="98"/>
      <c r="B401" s="79"/>
      <c r="C401" s="79"/>
      <c r="D401" s="80" t="s">
        <v>184</v>
      </c>
      <c r="F401" s="18" t="n">
        <v>3992</v>
      </c>
      <c r="G401" s="18" t="n">
        <f aca="false">SUM(G402:G407)</f>
        <v>3647</v>
      </c>
      <c r="H401" s="18" t="n">
        <f aca="false">SUM(H402:H408)</f>
        <v>6427</v>
      </c>
      <c r="I401" s="81" t="n">
        <f aca="false">SUM(I402:I408)</f>
        <v>0</v>
      </c>
      <c r="J401" s="18" t="n">
        <f aca="false">SUM(J402:J408)</f>
        <v>6427</v>
      </c>
      <c r="K401" s="81" t="n">
        <f aca="false">SUM(K402:K408)</f>
        <v>0</v>
      </c>
      <c r="L401" s="18" t="n">
        <f aca="false">SUM(L402:L408)</f>
        <v>6427</v>
      </c>
      <c r="M401" s="81" t="n">
        <f aca="false">SUM(M402:M408)</f>
        <v>522</v>
      </c>
      <c r="N401" s="18" t="n">
        <f aca="false">SUM(N402:N408)</f>
        <v>6949</v>
      </c>
      <c r="O401" s="82"/>
      <c r="P401" s="81" t="n">
        <f aca="false">SUM(P402:P408)</f>
        <v>0</v>
      </c>
      <c r="Q401" s="18" t="n">
        <f aca="false">SUM(Q402:Q408)</f>
        <v>6949</v>
      </c>
      <c r="R401" s="78"/>
    </row>
    <row r="402" customFormat="false" ht="12.75" hidden="false" customHeight="true" outlineLevel="0" collapsed="false">
      <c r="A402" s="98" t="n">
        <v>5300</v>
      </c>
      <c r="B402" s="59" t="n">
        <v>5311</v>
      </c>
      <c r="C402" s="59" t="s">
        <v>241</v>
      </c>
      <c r="D402" s="48" t="s">
        <v>357</v>
      </c>
      <c r="F402" s="5" t="n">
        <v>570</v>
      </c>
      <c r="G402" s="5" t="n">
        <v>490</v>
      </c>
      <c r="H402" s="5" t="n">
        <v>400</v>
      </c>
      <c r="I402" s="76"/>
      <c r="J402" s="83" t="n">
        <f aca="false">H402+I402</f>
        <v>400</v>
      </c>
      <c r="K402" s="76"/>
      <c r="L402" s="83" t="n">
        <f aca="false">J402+K402</f>
        <v>400</v>
      </c>
      <c r="M402" s="76" t="n">
        <v>130</v>
      </c>
      <c r="N402" s="83" t="n">
        <f aca="false">L402+M402</f>
        <v>530</v>
      </c>
      <c r="O402" s="84" t="n">
        <v>48.37</v>
      </c>
      <c r="P402" s="76"/>
      <c r="Q402" s="83" t="n">
        <f aca="false">N402+P402</f>
        <v>530</v>
      </c>
      <c r="R402" s="62"/>
    </row>
    <row r="403" s="75" customFormat="true" ht="12.75" hidden="false" customHeight="true" outlineLevel="0" collapsed="false">
      <c r="A403" s="98" t="n">
        <v>5301</v>
      </c>
      <c r="B403" s="59" t="n">
        <v>5311</v>
      </c>
      <c r="C403" s="59" t="n">
        <v>5011</v>
      </c>
      <c r="D403" s="48" t="s">
        <v>358</v>
      </c>
      <c r="E403" s="48"/>
      <c r="F403" s="5" t="n">
        <v>2463</v>
      </c>
      <c r="G403" s="5" t="n">
        <v>2650</v>
      </c>
      <c r="H403" s="5" t="n">
        <v>4370</v>
      </c>
      <c r="I403" s="76"/>
      <c r="J403" s="83" t="n">
        <f aca="false">H403+I403</f>
        <v>4370</v>
      </c>
      <c r="K403" s="76"/>
      <c r="L403" s="83" t="n">
        <f aca="false">J403+K403</f>
        <v>4370</v>
      </c>
      <c r="M403" s="76" t="n">
        <v>292</v>
      </c>
      <c r="N403" s="83" t="n">
        <f aca="false">L403+M403</f>
        <v>4662</v>
      </c>
      <c r="O403" s="84" t="n">
        <v>45.56</v>
      </c>
      <c r="P403" s="76"/>
      <c r="Q403" s="83" t="n">
        <f aca="false">N403+P403</f>
        <v>4662</v>
      </c>
      <c r="R403" s="78"/>
    </row>
    <row r="404" s="75" customFormat="true" ht="12.75" hidden="false" customHeight="true" outlineLevel="0" collapsed="false">
      <c r="A404" s="98"/>
      <c r="B404" s="59"/>
      <c r="C404" s="59"/>
      <c r="D404" s="48" t="s">
        <v>359</v>
      </c>
      <c r="E404" s="48"/>
      <c r="F404" s="5"/>
      <c r="G404" s="5"/>
      <c r="H404" s="5" t="n">
        <v>1500</v>
      </c>
      <c r="I404" s="76"/>
      <c r="J404" s="83" t="n">
        <v>1500</v>
      </c>
      <c r="K404" s="76"/>
      <c r="L404" s="83" t="n">
        <v>1500</v>
      </c>
      <c r="M404" s="76" t="n">
        <v>100</v>
      </c>
      <c r="N404" s="83" t="n">
        <f aca="false">L404+M404</f>
        <v>1600</v>
      </c>
      <c r="O404" s="84" t="n">
        <v>45.85</v>
      </c>
      <c r="P404" s="76"/>
      <c r="Q404" s="83" t="n">
        <f aca="false">N404+P404</f>
        <v>1600</v>
      </c>
      <c r="R404" s="78"/>
    </row>
    <row r="405" customFormat="false" ht="12.75" hidden="false" customHeight="true" outlineLevel="0" collapsed="false">
      <c r="A405" s="98" t="n">
        <v>5303</v>
      </c>
      <c r="B405" s="59" t="n">
        <v>5311</v>
      </c>
      <c r="C405" s="59" t="n">
        <v>5169</v>
      </c>
      <c r="D405" s="48" t="s">
        <v>360</v>
      </c>
      <c r="F405" s="5"/>
      <c r="G405" s="5" t="n">
        <v>20</v>
      </c>
      <c r="H405" s="5" t="n">
        <v>20</v>
      </c>
      <c r="I405" s="76"/>
      <c r="J405" s="83" t="n">
        <f aca="false">H405+I405</f>
        <v>20</v>
      </c>
      <c r="K405" s="76"/>
      <c r="L405" s="83" t="n">
        <f aca="false">J405+K405</f>
        <v>20</v>
      </c>
      <c r="M405" s="76"/>
      <c r="N405" s="83" t="n">
        <f aca="false">L405+M405</f>
        <v>20</v>
      </c>
      <c r="O405" s="84" t="n">
        <v>1.78</v>
      </c>
      <c r="P405" s="76"/>
      <c r="Q405" s="83" t="n">
        <f aca="false">N405+P405</f>
        <v>20</v>
      </c>
      <c r="R405" s="62"/>
    </row>
    <row r="406" s="80" customFormat="true" ht="12.75" hidden="false" customHeight="true" outlineLevel="0" collapsed="false">
      <c r="A406" s="98" t="n">
        <v>5304</v>
      </c>
      <c r="B406" s="49" t="n">
        <v>5311</v>
      </c>
      <c r="C406" s="49" t="n">
        <v>5171</v>
      </c>
      <c r="D406" s="49" t="s">
        <v>361</v>
      </c>
      <c r="G406" s="62" t="n">
        <v>100</v>
      </c>
      <c r="H406" s="62" t="n">
        <v>100</v>
      </c>
      <c r="I406" s="76"/>
      <c r="J406" s="83" t="n">
        <f aca="false">H406+I406</f>
        <v>100</v>
      </c>
      <c r="K406" s="76"/>
      <c r="L406" s="83" t="n">
        <f aca="false">J406+K406</f>
        <v>100</v>
      </c>
      <c r="M406" s="76"/>
      <c r="N406" s="83" t="n">
        <f aca="false">L406+M406</f>
        <v>100</v>
      </c>
      <c r="O406" s="84" t="n">
        <v>84.89</v>
      </c>
      <c r="P406" s="76"/>
      <c r="Q406" s="83" t="n">
        <f aca="false">N406+P406</f>
        <v>100</v>
      </c>
      <c r="R406" s="78"/>
    </row>
    <row r="407" s="80" customFormat="true" ht="12.75" hidden="false" customHeight="true" outlineLevel="0" collapsed="false">
      <c r="A407" s="98" t="n">
        <v>5305</v>
      </c>
      <c r="B407" s="111" t="n">
        <v>5311</v>
      </c>
      <c r="C407" s="111" t="n">
        <v>5169</v>
      </c>
      <c r="D407" s="49" t="s">
        <v>362</v>
      </c>
      <c r="G407" s="62" t="n">
        <v>387</v>
      </c>
      <c r="H407" s="62" t="n">
        <v>35</v>
      </c>
      <c r="I407" s="76"/>
      <c r="J407" s="83" t="n">
        <f aca="false">H407+I407</f>
        <v>35</v>
      </c>
      <c r="K407" s="76"/>
      <c r="L407" s="83" t="n">
        <f aca="false">J407+K407</f>
        <v>35</v>
      </c>
      <c r="M407" s="76"/>
      <c r="N407" s="83" t="n">
        <f aca="false">L407+M407</f>
        <v>35</v>
      </c>
      <c r="O407" s="84" t="n">
        <v>45.57</v>
      </c>
      <c r="P407" s="76"/>
      <c r="Q407" s="83" t="n">
        <f aca="false">N407+P407</f>
        <v>35</v>
      </c>
      <c r="R407" s="78"/>
    </row>
    <row r="408" s="80" customFormat="true" ht="12.75" hidden="false" customHeight="true" outlineLevel="0" collapsed="false">
      <c r="A408" s="98"/>
      <c r="B408" s="111"/>
      <c r="C408" s="111"/>
      <c r="D408" s="49" t="s">
        <v>363</v>
      </c>
      <c r="G408" s="62"/>
      <c r="H408" s="62" t="n">
        <v>2</v>
      </c>
      <c r="I408" s="76"/>
      <c r="J408" s="83" t="n">
        <v>2</v>
      </c>
      <c r="K408" s="76"/>
      <c r="L408" s="83" t="n">
        <v>2</v>
      </c>
      <c r="M408" s="76"/>
      <c r="N408" s="83" t="n">
        <v>2</v>
      </c>
      <c r="O408" s="84" t="n">
        <v>30.75</v>
      </c>
      <c r="P408" s="76"/>
      <c r="Q408" s="83" t="n">
        <v>2</v>
      </c>
      <c r="R408" s="78"/>
    </row>
    <row r="409" customFormat="false" ht="12.75" hidden="true" customHeight="true" outlineLevel="0" collapsed="false">
      <c r="A409" s="49"/>
      <c r="B409" s="80"/>
      <c r="C409" s="80"/>
      <c r="D409" s="80"/>
      <c r="E409" s="80"/>
      <c r="F409" s="80"/>
      <c r="G409" s="80"/>
      <c r="H409" s="80"/>
      <c r="I409" s="76"/>
      <c r="J409" s="83"/>
      <c r="K409" s="76"/>
      <c r="L409" s="83"/>
      <c r="M409" s="76"/>
      <c r="N409" s="83"/>
      <c r="O409" s="84"/>
      <c r="P409" s="76"/>
      <c r="Q409" s="83"/>
      <c r="R409" s="62"/>
    </row>
    <row r="410" s="75" customFormat="true" ht="12.75" hidden="true" customHeight="true" outlineLevel="0" collapsed="false">
      <c r="A410" s="80"/>
      <c r="B410" s="79"/>
      <c r="C410" s="79"/>
      <c r="D410" s="80"/>
      <c r="E410" s="80"/>
      <c r="F410" s="18" t="n">
        <v>1068</v>
      </c>
      <c r="G410" s="18" t="e">
        <f aca="false">SUM(#REF!)</f>
        <v>#REF!</v>
      </c>
      <c r="H410" s="18"/>
      <c r="I410" s="76"/>
      <c r="J410" s="83" t="n">
        <f aca="false">H410+I410</f>
        <v>0</v>
      </c>
      <c r="K410" s="76"/>
      <c r="L410" s="83" t="n">
        <f aca="false">J410+K410</f>
        <v>0</v>
      </c>
      <c r="M410" s="76"/>
      <c r="N410" s="83" t="n">
        <f aca="false">L410+M410</f>
        <v>0</v>
      </c>
      <c r="O410" s="84"/>
      <c r="P410" s="76"/>
      <c r="Q410" s="83" t="n">
        <f aca="false">N410+P410</f>
        <v>0</v>
      </c>
      <c r="R410" s="78"/>
    </row>
    <row r="411" s="75" customFormat="true" ht="12.75" hidden="false" customHeight="true" outlineLevel="0" collapsed="false">
      <c r="A411" s="80"/>
      <c r="B411" s="79"/>
      <c r="C411" s="79"/>
      <c r="D411" s="80"/>
      <c r="E411" s="80"/>
      <c r="F411" s="18"/>
      <c r="G411" s="18"/>
      <c r="H411" s="18"/>
      <c r="I411" s="76"/>
      <c r="J411" s="83"/>
      <c r="K411" s="76"/>
      <c r="L411" s="83"/>
      <c r="M411" s="76"/>
      <c r="N411" s="83"/>
      <c r="O411" s="84"/>
      <c r="P411" s="76"/>
      <c r="Q411" s="83"/>
      <c r="R411" s="78"/>
    </row>
    <row r="412" s="75" customFormat="true" ht="12.75" hidden="false" customHeight="true" outlineLevel="0" collapsed="false">
      <c r="A412" s="80"/>
      <c r="B412" s="79"/>
      <c r="C412" s="79"/>
      <c r="D412" s="80" t="s">
        <v>205</v>
      </c>
      <c r="E412" s="80"/>
      <c r="F412" s="18"/>
      <c r="G412" s="18"/>
      <c r="H412" s="18"/>
      <c r="I412" s="76"/>
      <c r="J412" s="83"/>
      <c r="K412" s="95" t="n">
        <f aca="false">K413</f>
        <v>200</v>
      </c>
      <c r="L412" s="96" t="n">
        <f aca="false">L413</f>
        <v>200</v>
      </c>
      <c r="M412" s="95" t="n">
        <f aca="false">M413</f>
        <v>0</v>
      </c>
      <c r="N412" s="96" t="n">
        <f aca="false">N413</f>
        <v>200</v>
      </c>
      <c r="O412" s="97"/>
      <c r="P412" s="95" t="n">
        <f aca="false">P413</f>
        <v>0</v>
      </c>
      <c r="Q412" s="96" t="n">
        <f aca="false">Q413</f>
        <v>200</v>
      </c>
      <c r="R412" s="78"/>
    </row>
    <row r="413" s="80" customFormat="true" ht="12.75" hidden="false" customHeight="true" outlineLevel="0" collapsed="false">
      <c r="A413" s="98"/>
      <c r="B413" s="48"/>
      <c r="C413" s="48"/>
      <c r="D413" s="49" t="s">
        <v>364</v>
      </c>
      <c r="E413" s="48"/>
      <c r="F413" s="64"/>
      <c r="G413" s="64"/>
      <c r="H413" s="64"/>
      <c r="I413" s="76"/>
      <c r="J413" s="83"/>
      <c r="K413" s="76" t="n">
        <v>200</v>
      </c>
      <c r="L413" s="83" t="n">
        <f aca="false">J413+K413</f>
        <v>200</v>
      </c>
      <c r="M413" s="76"/>
      <c r="N413" s="83" t="n">
        <f aca="false">L413+M413</f>
        <v>200</v>
      </c>
      <c r="O413" s="84" t="n">
        <v>100</v>
      </c>
      <c r="P413" s="76"/>
      <c r="Q413" s="83" t="n">
        <f aca="false">N413+P413</f>
        <v>200</v>
      </c>
      <c r="R413" s="62"/>
    </row>
    <row r="414" customFormat="false" ht="12.75" hidden="false" customHeight="true" outlineLevel="0" collapsed="false">
      <c r="B414" s="79"/>
      <c r="C414" s="79"/>
      <c r="D414" s="80" t="s">
        <v>187</v>
      </c>
      <c r="E414" s="80"/>
      <c r="F414" s="18" t="n">
        <v>5060</v>
      </c>
      <c r="G414" s="18" t="e">
        <f aca="false">G401+G410</f>
        <v>#REF!</v>
      </c>
      <c r="H414" s="18" t="n">
        <f aca="false">H401+H410</f>
        <v>6427</v>
      </c>
      <c r="I414" s="103" t="n">
        <f aca="false">I401+I410</f>
        <v>0</v>
      </c>
      <c r="J414" s="96" t="n">
        <f aca="false">H414+I414</f>
        <v>6427</v>
      </c>
      <c r="K414" s="102" t="n">
        <f aca="false">K401+K412</f>
        <v>200</v>
      </c>
      <c r="L414" s="96" t="n">
        <f aca="false">J414+K414</f>
        <v>6627</v>
      </c>
      <c r="M414" s="102" t="n">
        <f aca="false">M401+M412</f>
        <v>522</v>
      </c>
      <c r="N414" s="96" t="n">
        <f aca="false">L414+M414</f>
        <v>7149</v>
      </c>
      <c r="O414" s="97"/>
      <c r="P414" s="102" t="n">
        <f aca="false">P401+P412</f>
        <v>0</v>
      </c>
      <c r="Q414" s="96" t="n">
        <f aca="false">N414+P414</f>
        <v>7149</v>
      </c>
      <c r="R414" s="62"/>
    </row>
    <row r="415" s="91" customFormat="true" ht="12.75" hidden="false" customHeight="true" outlineLevel="0" collapsed="false">
      <c r="A415" s="98"/>
      <c r="B415" s="59"/>
      <c r="C415" s="59"/>
      <c r="D415" s="48"/>
      <c r="E415" s="48"/>
      <c r="F415" s="18" t="s">
        <v>5</v>
      </c>
      <c r="G415" s="18" t="s">
        <v>6</v>
      </c>
      <c r="H415" s="18"/>
      <c r="I415" s="94"/>
      <c r="J415" s="18"/>
      <c r="K415" s="94"/>
      <c r="L415" s="18"/>
      <c r="M415" s="94"/>
      <c r="N415" s="18"/>
      <c r="O415" s="82"/>
      <c r="P415" s="94"/>
      <c r="Q415" s="18"/>
      <c r="R415" s="62"/>
      <c r="T415" s="62"/>
    </row>
    <row r="416" s="91" customFormat="true" ht="15.75" hidden="false" customHeight="true" outlineLevel="0" collapsed="false">
      <c r="A416" s="98"/>
      <c r="B416" s="121"/>
      <c r="C416" s="59"/>
      <c r="D416" s="122" t="s">
        <v>365</v>
      </c>
      <c r="E416" s="122"/>
      <c r="F416" s="18"/>
      <c r="G416" s="18"/>
      <c r="H416" s="18"/>
      <c r="I416" s="76"/>
      <c r="J416" s="83"/>
      <c r="K416" s="76"/>
      <c r="L416" s="83"/>
      <c r="M416" s="76"/>
      <c r="N416" s="83"/>
      <c r="O416" s="84"/>
      <c r="P416" s="76"/>
      <c r="Q416" s="83"/>
      <c r="R416" s="62"/>
    </row>
    <row r="417" s="91" customFormat="true" ht="12.75" hidden="false" customHeight="true" outlineLevel="0" collapsed="false">
      <c r="A417" s="123"/>
      <c r="B417" s="101"/>
      <c r="C417" s="101"/>
      <c r="D417" s="124" t="s">
        <v>184</v>
      </c>
      <c r="E417" s="124"/>
      <c r="F417" s="18" t="n">
        <v>539</v>
      </c>
      <c r="G417" s="18" t="n">
        <f aca="false">SUM(G418:G419)</f>
        <v>450</v>
      </c>
      <c r="H417" s="18" t="n">
        <f aca="false">SUM(H418)</f>
        <v>350</v>
      </c>
      <c r="I417" s="81" t="n">
        <f aca="false">SUM(I418)</f>
        <v>0</v>
      </c>
      <c r="J417" s="18" t="n">
        <f aca="false">SUM(J418)</f>
        <v>350</v>
      </c>
      <c r="K417" s="81" t="n">
        <f aca="false">SUM(K418)</f>
        <v>0</v>
      </c>
      <c r="L417" s="18" t="n">
        <f aca="false">SUM(L418)</f>
        <v>350</v>
      </c>
      <c r="M417" s="81" t="n">
        <f aca="false">SUM(M418)</f>
        <v>0</v>
      </c>
      <c r="N417" s="18" t="n">
        <f aca="false">SUM(N418)</f>
        <v>350</v>
      </c>
      <c r="O417" s="82"/>
      <c r="P417" s="81" t="n">
        <f aca="false">SUM(P418)</f>
        <v>210</v>
      </c>
      <c r="Q417" s="18" t="n">
        <f aca="false">SUM(Q418)</f>
        <v>560</v>
      </c>
      <c r="R417" s="62"/>
    </row>
    <row r="418" customFormat="false" ht="12.75" hidden="false" customHeight="true" outlineLevel="0" collapsed="false">
      <c r="A418" s="98" t="n">
        <v>5500</v>
      </c>
      <c r="B418" s="98" t="n">
        <v>5512</v>
      </c>
      <c r="C418" s="59" t="s">
        <v>241</v>
      </c>
      <c r="D418" s="48" t="s">
        <v>366</v>
      </c>
      <c r="F418" s="5" t="n">
        <v>539</v>
      </c>
      <c r="G418" s="5" t="n">
        <v>450</v>
      </c>
      <c r="H418" s="5" t="n">
        <v>350</v>
      </c>
      <c r="I418" s="61"/>
      <c r="J418" s="83" t="n">
        <f aca="false">H418+I418</f>
        <v>350</v>
      </c>
      <c r="K418" s="61"/>
      <c r="L418" s="83" t="n">
        <f aca="false">J418+K418</f>
        <v>350</v>
      </c>
      <c r="M418" s="61"/>
      <c r="N418" s="83" t="n">
        <f aca="false">L418+M418</f>
        <v>350</v>
      </c>
      <c r="O418" s="84" t="n">
        <v>74.65</v>
      </c>
      <c r="P418" s="61" t="n">
        <v>210</v>
      </c>
      <c r="Q418" s="83" t="n">
        <f aca="false">N418+P418</f>
        <v>560</v>
      </c>
      <c r="R418" s="62" t="s">
        <v>367</v>
      </c>
    </row>
    <row r="419" customFormat="false" ht="12.75" hidden="true" customHeight="true" outlineLevel="0" collapsed="false">
      <c r="A419" s="98"/>
      <c r="B419" s="98"/>
      <c r="C419" s="59"/>
      <c r="F419" s="5"/>
      <c r="G419" s="5"/>
      <c r="H419" s="5"/>
      <c r="I419" s="76"/>
      <c r="J419" s="83"/>
      <c r="K419" s="76"/>
      <c r="L419" s="83"/>
      <c r="M419" s="76"/>
      <c r="N419" s="83"/>
      <c r="O419" s="84"/>
      <c r="P419" s="76"/>
      <c r="Q419" s="83"/>
      <c r="R419" s="62"/>
    </row>
    <row r="420" customFormat="false" ht="12.75" hidden="true" customHeight="true" outlineLevel="0" collapsed="false">
      <c r="A420" s="79"/>
      <c r="B420" s="98"/>
      <c r="C420" s="59"/>
      <c r="D420" s="80"/>
      <c r="F420" s="18" t="n">
        <v>0</v>
      </c>
      <c r="G420" s="18" t="n">
        <f aca="false">SUM(G424)</f>
        <v>0</v>
      </c>
      <c r="H420" s="18"/>
      <c r="I420" s="76"/>
      <c r="J420" s="83" t="n">
        <f aca="false">H420+I420</f>
        <v>0</v>
      </c>
      <c r="K420" s="76"/>
      <c r="L420" s="83" t="n">
        <f aca="false">J420+K420</f>
        <v>0</v>
      </c>
      <c r="M420" s="76"/>
      <c r="N420" s="83" t="n">
        <f aca="false">L420+M420</f>
        <v>0</v>
      </c>
      <c r="O420" s="84"/>
      <c r="P420" s="76"/>
      <c r="Q420" s="83" t="n">
        <f aca="false">N420+P420</f>
        <v>0</v>
      </c>
      <c r="R420" s="62"/>
    </row>
    <row r="421" customFormat="false" ht="12.75" hidden="true" customHeight="true" outlineLevel="0" collapsed="false">
      <c r="A421" s="79"/>
      <c r="B421" s="98"/>
      <c r="C421" s="59"/>
      <c r="D421" s="80"/>
      <c r="F421" s="18"/>
      <c r="G421" s="18"/>
      <c r="H421" s="18"/>
      <c r="I421" s="76"/>
      <c r="J421" s="83"/>
      <c r="K421" s="76"/>
      <c r="L421" s="83"/>
      <c r="M421" s="76"/>
      <c r="N421" s="83"/>
      <c r="O421" s="84"/>
      <c r="P421" s="76"/>
      <c r="Q421" s="83"/>
      <c r="R421" s="62"/>
    </row>
    <row r="422" customFormat="false" ht="12.75" hidden="true" customHeight="true" outlineLevel="0" collapsed="false">
      <c r="A422" s="79"/>
      <c r="B422" s="98"/>
      <c r="C422" s="59"/>
      <c r="D422" s="80"/>
      <c r="F422" s="18"/>
      <c r="G422" s="18"/>
      <c r="H422" s="18"/>
      <c r="I422" s="95"/>
      <c r="J422" s="96"/>
      <c r="K422" s="95"/>
      <c r="L422" s="96"/>
      <c r="M422" s="95"/>
      <c r="N422" s="96"/>
      <c r="O422" s="97"/>
      <c r="P422" s="95"/>
      <c r="Q422" s="96"/>
      <c r="R422" s="62"/>
    </row>
    <row r="423" customFormat="false" ht="12.75" hidden="true" customHeight="true" outlineLevel="0" collapsed="false">
      <c r="A423" s="79"/>
      <c r="B423" s="98"/>
      <c r="C423" s="59"/>
      <c r="D423" s="49"/>
      <c r="F423" s="18"/>
      <c r="G423" s="18"/>
      <c r="H423" s="18"/>
      <c r="I423" s="76"/>
      <c r="J423" s="83"/>
      <c r="K423" s="76"/>
      <c r="L423" s="83"/>
      <c r="M423" s="76"/>
      <c r="N423" s="83"/>
      <c r="O423" s="84"/>
      <c r="P423" s="76"/>
      <c r="Q423" s="83"/>
      <c r="R423" s="62"/>
    </row>
    <row r="424" customFormat="false" ht="12.75" hidden="false" customHeight="true" outlineLevel="0" collapsed="false">
      <c r="A424" s="79"/>
      <c r="B424" s="74"/>
      <c r="C424" s="74"/>
      <c r="D424" s="49"/>
      <c r="E424" s="75"/>
      <c r="F424" s="5"/>
      <c r="G424" s="5"/>
      <c r="H424" s="5"/>
      <c r="I424" s="76"/>
      <c r="J424" s="83"/>
      <c r="K424" s="76"/>
      <c r="L424" s="83"/>
      <c r="M424" s="76"/>
      <c r="N424" s="83"/>
      <c r="O424" s="84"/>
      <c r="P424" s="76"/>
      <c r="Q424" s="83"/>
      <c r="R424" s="62" t="s">
        <v>368</v>
      </c>
    </row>
    <row r="425" customFormat="false" ht="12.75" hidden="false" customHeight="true" outlineLevel="0" collapsed="false">
      <c r="A425" s="98"/>
      <c r="B425" s="101"/>
      <c r="C425" s="101"/>
      <c r="D425" s="124" t="s">
        <v>187</v>
      </c>
      <c r="E425" s="124"/>
      <c r="F425" s="18" t="n">
        <v>539</v>
      </c>
      <c r="G425" s="18" t="n">
        <f aca="false">G417+G420</f>
        <v>450</v>
      </c>
      <c r="H425" s="18" t="n">
        <f aca="false">H417</f>
        <v>350</v>
      </c>
      <c r="I425" s="81" t="n">
        <f aca="false">I417+I422</f>
        <v>0</v>
      </c>
      <c r="J425" s="96" t="n">
        <f aca="false">H425+I425</f>
        <v>350</v>
      </c>
      <c r="K425" s="81" t="n">
        <f aca="false">K417+K422</f>
        <v>0</v>
      </c>
      <c r="L425" s="96" t="n">
        <f aca="false">J425+K425</f>
        <v>350</v>
      </c>
      <c r="M425" s="81" t="n">
        <f aca="false">M417+M422</f>
        <v>0</v>
      </c>
      <c r="N425" s="96" t="n">
        <f aca="false">L425+M425</f>
        <v>350</v>
      </c>
      <c r="O425" s="97"/>
      <c r="P425" s="81" t="n">
        <f aca="false">P417+P422</f>
        <v>210</v>
      </c>
      <c r="Q425" s="96" t="n">
        <f aca="false">N425+P425</f>
        <v>560</v>
      </c>
      <c r="R425" s="62"/>
    </row>
    <row r="426" customFormat="false" ht="12.75" hidden="true" customHeight="true" outlineLevel="0" collapsed="false">
      <c r="A426" s="98"/>
      <c r="B426" s="101"/>
      <c r="C426" s="101"/>
      <c r="D426" s="124"/>
      <c r="E426" s="124"/>
      <c r="F426" s="18"/>
      <c r="G426" s="18"/>
      <c r="H426" s="18"/>
      <c r="I426" s="81"/>
      <c r="J426" s="96"/>
      <c r="K426" s="81"/>
      <c r="L426" s="96"/>
      <c r="M426" s="81"/>
      <c r="N426" s="96"/>
      <c r="O426" s="97"/>
      <c r="P426" s="81"/>
      <c r="Q426" s="96"/>
      <c r="R426" s="62"/>
    </row>
    <row r="427" customFormat="false" ht="12.75" hidden="true" customHeight="true" outlineLevel="0" collapsed="false">
      <c r="A427" s="98"/>
      <c r="B427" s="101"/>
      <c r="C427" s="101"/>
      <c r="D427" s="124"/>
      <c r="E427" s="124"/>
      <c r="F427" s="18"/>
      <c r="G427" s="18"/>
      <c r="H427" s="18"/>
      <c r="I427" s="81"/>
      <c r="J427" s="96"/>
      <c r="K427" s="81"/>
      <c r="L427" s="96"/>
      <c r="M427" s="81"/>
      <c r="N427" s="96"/>
      <c r="O427" s="97"/>
      <c r="P427" s="81"/>
      <c r="Q427" s="96"/>
      <c r="R427" s="62"/>
    </row>
    <row r="428" customFormat="false" ht="12.75" hidden="true" customHeight="true" outlineLevel="0" collapsed="false">
      <c r="A428" s="98"/>
      <c r="B428" s="101"/>
      <c r="C428" s="101"/>
      <c r="D428" s="124"/>
      <c r="E428" s="124"/>
      <c r="F428" s="18"/>
      <c r="G428" s="18"/>
      <c r="H428" s="18"/>
      <c r="I428" s="81"/>
      <c r="J428" s="96"/>
      <c r="K428" s="81"/>
      <c r="L428" s="96"/>
      <c r="M428" s="81"/>
      <c r="N428" s="96"/>
      <c r="O428" s="97"/>
      <c r="P428" s="81"/>
      <c r="Q428" s="96"/>
      <c r="R428" s="62"/>
    </row>
    <row r="429" customFormat="false" ht="12.75" hidden="true" customHeight="true" outlineLevel="0" collapsed="false">
      <c r="A429" s="98"/>
      <c r="B429" s="101"/>
      <c r="C429" s="101"/>
      <c r="D429" s="124"/>
      <c r="E429" s="124"/>
      <c r="F429" s="18"/>
      <c r="G429" s="18"/>
      <c r="H429" s="18"/>
      <c r="I429" s="81"/>
      <c r="J429" s="96"/>
      <c r="K429" s="81"/>
      <c r="L429" s="96"/>
      <c r="M429" s="81"/>
      <c r="N429" s="96"/>
      <c r="O429" s="97"/>
      <c r="P429" s="81"/>
      <c r="Q429" s="96"/>
      <c r="R429" s="62"/>
    </row>
    <row r="430" customFormat="false" ht="12.75" hidden="false" customHeight="true" outlineLevel="0" collapsed="false">
      <c r="A430" s="98"/>
      <c r="B430" s="101"/>
      <c r="C430" s="101"/>
      <c r="D430" s="124"/>
      <c r="E430" s="124"/>
      <c r="F430" s="18"/>
      <c r="G430" s="18"/>
      <c r="H430" s="18"/>
      <c r="I430" s="18"/>
      <c r="J430" s="18"/>
      <c r="K430" s="18"/>
      <c r="L430" s="18"/>
      <c r="M430" s="18"/>
      <c r="N430" s="18"/>
      <c r="O430" s="82"/>
      <c r="P430" s="18"/>
      <c r="Q430" s="18"/>
      <c r="R430" s="93"/>
    </row>
    <row r="431" customFormat="false" ht="12.75" hidden="true" customHeight="true" outlineLevel="0" collapsed="false">
      <c r="A431" s="98"/>
      <c r="H431" s="18"/>
      <c r="I431" s="94"/>
      <c r="J431" s="18"/>
      <c r="K431" s="94"/>
      <c r="L431" s="18"/>
      <c r="M431" s="94"/>
      <c r="N431" s="18"/>
      <c r="O431" s="82"/>
      <c r="P431" s="94"/>
      <c r="Q431" s="18"/>
      <c r="R431" s="78"/>
    </row>
    <row r="432" s="80" customFormat="true" ht="15.75" hidden="false" customHeight="true" outlineLevel="0" collapsed="false">
      <c r="A432" s="48"/>
      <c r="B432" s="74"/>
      <c r="C432" s="74"/>
      <c r="D432" s="75" t="s">
        <v>369</v>
      </c>
      <c r="E432" s="75"/>
      <c r="F432" s="18"/>
      <c r="G432" s="18"/>
      <c r="H432" s="18"/>
      <c r="I432" s="76"/>
      <c r="J432" s="83"/>
      <c r="K432" s="76"/>
      <c r="L432" s="83"/>
      <c r="M432" s="76"/>
      <c r="N432" s="83"/>
      <c r="O432" s="84"/>
      <c r="P432" s="76"/>
      <c r="Q432" s="83"/>
      <c r="R432" s="78"/>
    </row>
    <row r="433" customFormat="false" ht="12.75" hidden="false" customHeight="true" outlineLevel="0" collapsed="false">
      <c r="A433" s="98"/>
      <c r="B433" s="79"/>
      <c r="C433" s="79"/>
      <c r="D433" s="80" t="s">
        <v>184</v>
      </c>
      <c r="E433" s="80"/>
      <c r="F433" s="18" t="n">
        <v>57550</v>
      </c>
      <c r="G433" s="18" t="n">
        <f aca="false">SUM(G434:G477)</f>
        <v>57029</v>
      </c>
      <c r="H433" s="18" t="n">
        <f aca="false">SUM(H434:H483)</f>
        <v>69361</v>
      </c>
      <c r="I433" s="81" t="n">
        <f aca="false">SUM(I434:I484)</f>
        <v>-435</v>
      </c>
      <c r="J433" s="18" t="n">
        <f aca="false">SUM(J434:J484)</f>
        <v>68926</v>
      </c>
      <c r="K433" s="81" t="n">
        <f aca="false">SUM(K434:K484)</f>
        <v>20</v>
      </c>
      <c r="L433" s="18" t="n">
        <f aca="false">SUM(L434:L484)</f>
        <v>68946</v>
      </c>
      <c r="M433" s="81" t="n">
        <f aca="false">SUM(M434:M486)</f>
        <v>287</v>
      </c>
      <c r="N433" s="18" t="n">
        <f aca="false">SUM(N434:N486)</f>
        <v>69233</v>
      </c>
      <c r="O433" s="82"/>
      <c r="P433" s="81" t="n">
        <f aca="false">SUM(P434:P489)</f>
        <v>560</v>
      </c>
      <c r="Q433" s="18" t="n">
        <f aca="false">SUM(Q434:Q489)</f>
        <v>69793</v>
      </c>
      <c r="R433" s="62"/>
    </row>
    <row r="434" customFormat="false" ht="12.75" hidden="false" customHeight="true" outlineLevel="0" collapsed="false">
      <c r="A434" s="98" t="n">
        <v>6100</v>
      </c>
      <c r="B434" s="59" t="n">
        <v>6112</v>
      </c>
      <c r="C434" s="59" t="n">
        <v>5023</v>
      </c>
      <c r="D434" s="48" t="s">
        <v>370</v>
      </c>
      <c r="F434" s="5" t="n">
        <v>1458</v>
      </c>
      <c r="G434" s="5" t="n">
        <v>1458</v>
      </c>
      <c r="H434" s="5" t="n">
        <v>1670</v>
      </c>
      <c r="I434" s="76"/>
      <c r="J434" s="125" t="n">
        <f aca="false">H434+I434</f>
        <v>1670</v>
      </c>
      <c r="K434" s="76"/>
      <c r="L434" s="125" t="n">
        <f aca="false">J434+K434</f>
        <v>1670</v>
      </c>
      <c r="M434" s="76"/>
      <c r="N434" s="83" t="n">
        <f aca="false">L434+M434</f>
        <v>1670</v>
      </c>
      <c r="O434" s="84" t="n">
        <v>46.42</v>
      </c>
      <c r="P434" s="76"/>
      <c r="Q434" s="125" t="n">
        <f aca="false">N434+P434</f>
        <v>1670</v>
      </c>
      <c r="R434" s="62"/>
    </row>
    <row r="435" s="75" customFormat="true" ht="12.75" hidden="false" customHeight="true" outlineLevel="0" collapsed="false">
      <c r="A435" s="98" t="n">
        <v>6101</v>
      </c>
      <c r="B435" s="59" t="n">
        <v>6112</v>
      </c>
      <c r="C435" s="59" t="n">
        <v>5031.2</v>
      </c>
      <c r="D435" s="48" t="s">
        <v>371</v>
      </c>
      <c r="E435" s="48"/>
      <c r="F435" s="5" t="n">
        <v>337</v>
      </c>
      <c r="G435" s="5" t="n">
        <v>337</v>
      </c>
      <c r="H435" s="5" t="n">
        <v>450</v>
      </c>
      <c r="I435" s="76"/>
      <c r="J435" s="83" t="n">
        <f aca="false">H435+I435</f>
        <v>450</v>
      </c>
      <c r="K435" s="76"/>
      <c r="L435" s="83" t="n">
        <f aca="false">J435+K435</f>
        <v>450</v>
      </c>
      <c r="M435" s="76"/>
      <c r="N435" s="83" t="n">
        <f aca="false">L435+M435</f>
        <v>450</v>
      </c>
      <c r="O435" s="84" t="n">
        <v>46.95</v>
      </c>
      <c r="P435" s="76"/>
      <c r="Q435" s="83" t="n">
        <f aca="false">N435+P435</f>
        <v>450</v>
      </c>
      <c r="R435" s="78"/>
    </row>
    <row r="436" customFormat="false" ht="12.75" hidden="true" customHeight="true" outlineLevel="0" collapsed="false">
      <c r="A436" s="98" t="n">
        <v>6102</v>
      </c>
      <c r="B436" s="59" t="n">
        <v>6112</v>
      </c>
      <c r="C436" s="59" t="n">
        <v>5038</v>
      </c>
      <c r="F436" s="5" t="n">
        <v>4</v>
      </c>
      <c r="G436" s="5" t="n">
        <v>4</v>
      </c>
      <c r="H436" s="5"/>
      <c r="I436" s="76"/>
      <c r="J436" s="83"/>
      <c r="K436" s="76"/>
      <c r="L436" s="83"/>
      <c r="M436" s="76"/>
      <c r="N436" s="83"/>
      <c r="O436" s="84"/>
      <c r="P436" s="76"/>
      <c r="Q436" s="83"/>
      <c r="R436" s="62"/>
    </row>
    <row r="437" customFormat="false" ht="12.75" hidden="false" customHeight="true" outlineLevel="0" collapsed="false">
      <c r="A437" s="98" t="n">
        <v>6103</v>
      </c>
      <c r="B437" s="59" t="n">
        <v>6171</v>
      </c>
      <c r="C437" s="59" t="n">
        <v>5011</v>
      </c>
      <c r="D437" s="48" t="s">
        <v>372</v>
      </c>
      <c r="F437" s="5" t="n">
        <v>27937</v>
      </c>
      <c r="G437" s="5" t="n">
        <v>28337</v>
      </c>
      <c r="H437" s="5" t="n">
        <v>31850</v>
      </c>
      <c r="I437" s="76"/>
      <c r="J437" s="83" t="n">
        <f aca="false">H437+I437</f>
        <v>31850</v>
      </c>
      <c r="K437" s="76"/>
      <c r="L437" s="83" t="n">
        <f aca="false">J437+K437</f>
        <v>31850</v>
      </c>
      <c r="M437" s="76"/>
      <c r="N437" s="83" t="n">
        <f aca="false">L437+M437</f>
        <v>31850</v>
      </c>
      <c r="O437" s="84" t="n">
        <v>47.62</v>
      </c>
      <c r="P437" s="76"/>
      <c r="Q437" s="83" t="n">
        <f aca="false">N437+P437</f>
        <v>31850</v>
      </c>
      <c r="R437" s="62"/>
    </row>
    <row r="438" customFormat="false" ht="12.75" hidden="false" customHeight="true" outlineLevel="0" collapsed="false">
      <c r="A438" s="98"/>
      <c r="B438" s="59"/>
      <c r="C438" s="59"/>
      <c r="D438" s="48" t="s">
        <v>373</v>
      </c>
      <c r="F438" s="5"/>
      <c r="G438" s="5"/>
      <c r="H438" s="5"/>
      <c r="I438" s="76" t="n">
        <v>200</v>
      </c>
      <c r="J438" s="83" t="n">
        <f aca="false">H438+I438</f>
        <v>200</v>
      </c>
      <c r="K438" s="76"/>
      <c r="L438" s="83" t="n">
        <f aca="false">J438+K438</f>
        <v>200</v>
      </c>
      <c r="M438" s="76"/>
      <c r="N438" s="83" t="n">
        <f aca="false">L438+M438</f>
        <v>200</v>
      </c>
      <c r="O438" s="84" t="n">
        <v>91.52</v>
      </c>
      <c r="P438" s="76"/>
      <c r="Q438" s="83" t="n">
        <f aca="false">N438+P438</f>
        <v>200</v>
      </c>
      <c r="R438" s="62"/>
    </row>
    <row r="439" customFormat="false" ht="12.75" hidden="false" customHeight="true" outlineLevel="0" collapsed="false">
      <c r="A439" s="98"/>
      <c r="B439" s="59"/>
      <c r="C439" s="59"/>
      <c r="D439" s="48" t="s">
        <v>138</v>
      </c>
      <c r="F439" s="5"/>
      <c r="G439" s="5"/>
      <c r="H439" s="5" t="n">
        <v>1000</v>
      </c>
      <c r="I439" s="76"/>
      <c r="J439" s="83" t="n">
        <f aca="false">H439+I439</f>
        <v>1000</v>
      </c>
      <c r="K439" s="76"/>
      <c r="L439" s="83" t="n">
        <f aca="false">J439+K439</f>
        <v>1000</v>
      </c>
      <c r="M439" s="76"/>
      <c r="N439" s="83" t="n">
        <f aca="false">L439+M439</f>
        <v>1000</v>
      </c>
      <c r="O439" s="84" t="n">
        <v>24.12</v>
      </c>
      <c r="P439" s="76"/>
      <c r="Q439" s="83" t="n">
        <f aca="false">N439+P439</f>
        <v>1000</v>
      </c>
      <c r="R439" s="62"/>
    </row>
    <row r="440" customFormat="false" ht="12.75" hidden="false" customHeight="true" outlineLevel="0" collapsed="false">
      <c r="A440" s="98"/>
      <c r="B440" s="59"/>
      <c r="C440" s="59"/>
      <c r="D440" s="48" t="s">
        <v>374</v>
      </c>
      <c r="F440" s="5"/>
      <c r="G440" s="5"/>
      <c r="H440" s="5" t="n">
        <v>30</v>
      </c>
      <c r="I440" s="76"/>
      <c r="J440" s="83" t="n">
        <f aca="false">H440+I440</f>
        <v>30</v>
      </c>
      <c r="K440" s="76"/>
      <c r="L440" s="83" t="n">
        <f aca="false">J440+K440</f>
        <v>30</v>
      </c>
      <c r="M440" s="76"/>
      <c r="N440" s="83" t="n">
        <f aca="false">L440+M440</f>
        <v>30</v>
      </c>
      <c r="O440" s="84" t="n">
        <v>0</v>
      </c>
      <c r="P440" s="76"/>
      <c r="Q440" s="83" t="n">
        <f aca="false">N440+P440</f>
        <v>30</v>
      </c>
      <c r="R440" s="62"/>
    </row>
    <row r="441" s="75" customFormat="true" ht="12.75" hidden="false" customHeight="true" outlineLevel="0" collapsed="false">
      <c r="A441" s="98" t="n">
        <v>6105</v>
      </c>
      <c r="B441" s="59" t="n">
        <v>6171</v>
      </c>
      <c r="C441" s="59" t="n">
        <v>5021</v>
      </c>
      <c r="D441" s="48" t="s">
        <v>375</v>
      </c>
      <c r="E441" s="48"/>
      <c r="F441" s="5" t="n">
        <v>650</v>
      </c>
      <c r="G441" s="5" t="n">
        <v>450</v>
      </c>
      <c r="H441" s="5" t="n">
        <v>580</v>
      </c>
      <c r="I441" s="76"/>
      <c r="J441" s="83" t="n">
        <f aca="false">H441+I441</f>
        <v>580</v>
      </c>
      <c r="K441" s="76"/>
      <c r="L441" s="83" t="n">
        <f aca="false">J441+K441</f>
        <v>580</v>
      </c>
      <c r="M441" s="76"/>
      <c r="N441" s="83" t="n">
        <f aca="false">L441+M441</f>
        <v>580</v>
      </c>
      <c r="O441" s="84" t="n">
        <v>43.87</v>
      </c>
      <c r="P441" s="76"/>
      <c r="Q441" s="83" t="n">
        <f aca="false">N441+P441</f>
        <v>580</v>
      </c>
      <c r="R441" s="78"/>
    </row>
    <row r="442" customFormat="false" ht="12.75" hidden="false" customHeight="true" outlineLevel="0" collapsed="false">
      <c r="A442" s="98" t="n">
        <v>6107</v>
      </c>
      <c r="B442" s="59" t="n">
        <v>6171</v>
      </c>
      <c r="C442" s="59" t="n">
        <v>5031.2</v>
      </c>
      <c r="D442" s="48" t="s">
        <v>376</v>
      </c>
      <c r="F442" s="5" t="n">
        <v>10005</v>
      </c>
      <c r="G442" s="5" t="n">
        <v>10025</v>
      </c>
      <c r="H442" s="5" t="n">
        <v>10881</v>
      </c>
      <c r="I442" s="76"/>
      <c r="J442" s="83" t="n">
        <f aca="false">H442+I442</f>
        <v>10881</v>
      </c>
      <c r="K442" s="76"/>
      <c r="L442" s="83" t="n">
        <f aca="false">J442+K442</f>
        <v>10881</v>
      </c>
      <c r="M442" s="76"/>
      <c r="N442" s="83" t="n">
        <f aca="false">L442+M442</f>
        <v>10881</v>
      </c>
      <c r="O442" s="84" t="n">
        <v>47.72</v>
      </c>
      <c r="P442" s="76"/>
      <c r="Q442" s="83" t="n">
        <f aca="false">N442+P442</f>
        <v>10881</v>
      </c>
      <c r="R442" s="62"/>
    </row>
    <row r="443" customFormat="false" ht="12.75" hidden="false" customHeight="true" outlineLevel="0" collapsed="false">
      <c r="A443" s="98" t="n">
        <v>6108</v>
      </c>
      <c r="B443" s="59" t="n">
        <v>6171</v>
      </c>
      <c r="C443" s="59" t="n">
        <v>5038</v>
      </c>
      <c r="D443" s="48" t="s">
        <v>377</v>
      </c>
      <c r="F443" s="5" t="n">
        <v>120</v>
      </c>
      <c r="G443" s="5" t="n">
        <v>120</v>
      </c>
      <c r="H443" s="5" t="n">
        <v>150</v>
      </c>
      <c r="I443" s="76"/>
      <c r="J443" s="83" t="n">
        <f aca="false">H443+I443</f>
        <v>150</v>
      </c>
      <c r="K443" s="76"/>
      <c r="L443" s="83" t="n">
        <f aca="false">J443+K443</f>
        <v>150</v>
      </c>
      <c r="M443" s="76"/>
      <c r="N443" s="83" t="n">
        <f aca="false">L443+M443</f>
        <v>150</v>
      </c>
      <c r="O443" s="84" t="n">
        <v>69.86</v>
      </c>
      <c r="P443" s="76"/>
      <c r="Q443" s="83" t="n">
        <f aca="false">N443+P443</f>
        <v>150</v>
      </c>
      <c r="R443" s="62"/>
    </row>
    <row r="444" customFormat="false" ht="12.75" hidden="false" customHeight="true" outlineLevel="0" collapsed="false">
      <c r="A444" s="98" t="n">
        <v>6109</v>
      </c>
      <c r="B444" s="59" t="n">
        <v>6171</v>
      </c>
      <c r="C444" s="59" t="n">
        <v>5134</v>
      </c>
      <c r="D444" s="48" t="s">
        <v>378</v>
      </c>
      <c r="F444" s="5" t="n">
        <v>50</v>
      </c>
      <c r="G444" s="5" t="n">
        <v>50</v>
      </c>
      <c r="H444" s="5" t="n">
        <v>70</v>
      </c>
      <c r="I444" s="76"/>
      <c r="J444" s="83" t="n">
        <f aca="false">H444+I444</f>
        <v>70</v>
      </c>
      <c r="K444" s="76"/>
      <c r="L444" s="83" t="n">
        <f aca="false">J444+K444</f>
        <v>70</v>
      </c>
      <c r="M444" s="76"/>
      <c r="N444" s="83" t="n">
        <f aca="false">L444+M444</f>
        <v>70</v>
      </c>
      <c r="O444" s="84" t="n">
        <v>42.8</v>
      </c>
      <c r="P444" s="76"/>
      <c r="Q444" s="83" t="n">
        <f aca="false">N444+P444</f>
        <v>70</v>
      </c>
      <c r="R444" s="62"/>
    </row>
    <row r="445" s="49" customFormat="true" ht="12.75" hidden="false" customHeight="true" outlineLevel="0" collapsed="false">
      <c r="A445" s="98" t="n">
        <v>6110</v>
      </c>
      <c r="B445" s="59" t="n">
        <v>6171</v>
      </c>
      <c r="C445" s="59" t="n">
        <v>5136</v>
      </c>
      <c r="D445" s="48" t="s">
        <v>379</v>
      </c>
      <c r="E445" s="48"/>
      <c r="F445" s="5" t="n">
        <v>130</v>
      </c>
      <c r="G445" s="5" t="n">
        <v>130</v>
      </c>
      <c r="H445" s="5" t="n">
        <v>50</v>
      </c>
      <c r="I445" s="76"/>
      <c r="J445" s="83" t="n">
        <f aca="false">H445+I445</f>
        <v>50</v>
      </c>
      <c r="K445" s="76"/>
      <c r="L445" s="83" t="n">
        <f aca="false">J445+K445</f>
        <v>50</v>
      </c>
      <c r="M445" s="76"/>
      <c r="N445" s="83" t="n">
        <f aca="false">L445+M445</f>
        <v>50</v>
      </c>
      <c r="O445" s="84" t="n">
        <v>53.87</v>
      </c>
      <c r="P445" s="76"/>
      <c r="Q445" s="83" t="n">
        <f aca="false">N445+P445</f>
        <v>50</v>
      </c>
      <c r="R445" s="62"/>
    </row>
    <row r="446" customFormat="false" ht="12.75" hidden="false" customHeight="true" outlineLevel="0" collapsed="false">
      <c r="A446" s="98" t="n">
        <v>6111</v>
      </c>
      <c r="B446" s="59" t="n">
        <v>6171</v>
      </c>
      <c r="C446" s="59" t="n">
        <v>5137</v>
      </c>
      <c r="D446" s="48" t="s">
        <v>380</v>
      </c>
      <c r="F446" s="5" t="n">
        <v>1106</v>
      </c>
      <c r="G446" s="5" t="n">
        <v>1110</v>
      </c>
      <c r="H446" s="5" t="n">
        <v>502</v>
      </c>
      <c r="I446" s="76"/>
      <c r="J446" s="83" t="n">
        <f aca="false">H446+I446</f>
        <v>502</v>
      </c>
      <c r="K446" s="76" t="n">
        <v>370</v>
      </c>
      <c r="L446" s="83" t="n">
        <f aca="false">J446+K446</f>
        <v>872</v>
      </c>
      <c r="M446" s="76" t="n">
        <v>10</v>
      </c>
      <c r="N446" s="83" t="n">
        <f aca="false">L446+M446</f>
        <v>882</v>
      </c>
      <c r="O446" s="84" t="n">
        <v>84.8</v>
      </c>
      <c r="P446" s="76" t="n">
        <v>100</v>
      </c>
      <c r="Q446" s="83" t="n">
        <f aca="false">N446+P446</f>
        <v>982</v>
      </c>
      <c r="R446" s="62" t="s">
        <v>381</v>
      </c>
    </row>
    <row r="447" s="80" customFormat="true" ht="12.75" hidden="false" customHeight="true" outlineLevel="0" collapsed="false">
      <c r="A447" s="98" t="n">
        <v>6112</v>
      </c>
      <c r="B447" s="59" t="n">
        <v>6171</v>
      </c>
      <c r="C447" s="126" t="n">
        <v>5139</v>
      </c>
      <c r="D447" s="85" t="s">
        <v>382</v>
      </c>
      <c r="E447" s="127"/>
      <c r="F447" s="5" t="n">
        <v>825</v>
      </c>
      <c r="G447" s="5" t="n">
        <v>825</v>
      </c>
      <c r="H447" s="5" t="n">
        <v>1588</v>
      </c>
      <c r="I447" s="76"/>
      <c r="J447" s="83" t="n">
        <f aca="false">H447+I447</f>
        <v>1588</v>
      </c>
      <c r="K447" s="76" t="n">
        <v>-170</v>
      </c>
      <c r="L447" s="83" t="n">
        <f aca="false">J447+K447</f>
        <v>1418</v>
      </c>
      <c r="M447" s="76"/>
      <c r="N447" s="83" t="n">
        <f aca="false">L447+M447</f>
        <v>1418</v>
      </c>
      <c r="O447" s="84" t="n">
        <v>63.2</v>
      </c>
      <c r="P447" s="76"/>
      <c r="Q447" s="83" t="n">
        <f aca="false">N447+P447</f>
        <v>1418</v>
      </c>
      <c r="R447" s="62"/>
    </row>
    <row r="448" s="49" customFormat="true" ht="12.75" hidden="false" customHeight="true" outlineLevel="0" collapsed="false">
      <c r="A448" s="98" t="n">
        <v>6113</v>
      </c>
      <c r="B448" s="59" t="n">
        <v>6171</v>
      </c>
      <c r="C448" s="126" t="n">
        <v>5141</v>
      </c>
      <c r="D448" s="85" t="s">
        <v>383</v>
      </c>
      <c r="E448" s="127"/>
      <c r="F448" s="5" t="n">
        <v>1040</v>
      </c>
      <c r="G448" s="5" t="n">
        <v>1200</v>
      </c>
      <c r="H448" s="5" t="n">
        <v>1500</v>
      </c>
      <c r="I448" s="76"/>
      <c r="J448" s="83" t="n">
        <f aca="false">H448+I448</f>
        <v>1500</v>
      </c>
      <c r="K448" s="76"/>
      <c r="L448" s="83" t="n">
        <f aca="false">J448+K448</f>
        <v>1500</v>
      </c>
      <c r="M448" s="76"/>
      <c r="N448" s="83" t="n">
        <f aca="false">L448+M448</f>
        <v>1500</v>
      </c>
      <c r="O448" s="84" t="n">
        <v>50.95</v>
      </c>
      <c r="P448" s="76"/>
      <c r="Q448" s="83" t="n">
        <f aca="false">N448+P448</f>
        <v>1500</v>
      </c>
      <c r="R448" s="62"/>
    </row>
    <row r="449" s="49" customFormat="true" ht="12.75" hidden="false" customHeight="true" outlineLevel="0" collapsed="false">
      <c r="A449" s="98" t="n">
        <v>6114</v>
      </c>
      <c r="B449" s="59" t="n">
        <v>6171</v>
      </c>
      <c r="C449" s="59" t="n">
        <v>5151</v>
      </c>
      <c r="D449" s="48" t="s">
        <v>384</v>
      </c>
      <c r="E449" s="48"/>
      <c r="F449" s="5" t="n">
        <v>190</v>
      </c>
      <c r="G449" s="5" t="n">
        <v>190</v>
      </c>
      <c r="H449" s="5" t="n">
        <v>260</v>
      </c>
      <c r="I449" s="76"/>
      <c r="J449" s="83" t="n">
        <f aca="false">H449+I449</f>
        <v>260</v>
      </c>
      <c r="K449" s="76"/>
      <c r="L449" s="83" t="n">
        <f aca="false">J449+K449</f>
        <v>260</v>
      </c>
      <c r="M449" s="76"/>
      <c r="N449" s="83" t="n">
        <f aca="false">L449+M449</f>
        <v>260</v>
      </c>
      <c r="O449" s="84" t="n">
        <v>49.47</v>
      </c>
      <c r="P449" s="76"/>
      <c r="Q449" s="83" t="n">
        <f aca="false">N449+P449</f>
        <v>260</v>
      </c>
      <c r="R449" s="62"/>
    </row>
    <row r="450" s="80" customFormat="true" ht="12.75" hidden="true" customHeight="true" outlineLevel="0" collapsed="false">
      <c r="A450" s="98" t="n">
        <v>6115</v>
      </c>
      <c r="B450" s="59" t="n">
        <v>6171</v>
      </c>
      <c r="C450" s="59" t="n">
        <v>5152</v>
      </c>
      <c r="D450" s="48"/>
      <c r="E450" s="48"/>
      <c r="F450" s="5" t="n">
        <v>920</v>
      </c>
      <c r="G450" s="5" t="n">
        <v>920</v>
      </c>
      <c r="H450" s="5"/>
      <c r="I450" s="76"/>
      <c r="J450" s="83"/>
      <c r="K450" s="76"/>
      <c r="L450" s="83"/>
      <c r="M450" s="76"/>
      <c r="N450" s="83"/>
      <c r="O450" s="84"/>
      <c r="P450" s="76"/>
      <c r="Q450" s="83"/>
      <c r="R450" s="78"/>
    </row>
    <row r="451" s="80" customFormat="true" ht="12.75" hidden="false" customHeight="true" outlineLevel="0" collapsed="false">
      <c r="A451" s="98" t="n">
        <v>6116</v>
      </c>
      <c r="B451" s="59" t="n">
        <v>6171</v>
      </c>
      <c r="C451" s="59" t="n">
        <v>5154</v>
      </c>
      <c r="D451" s="48" t="s">
        <v>385</v>
      </c>
      <c r="E451" s="48"/>
      <c r="F451" s="5" t="n">
        <v>890</v>
      </c>
      <c r="G451" s="5" t="n">
        <v>890</v>
      </c>
      <c r="H451" s="5" t="n">
        <v>2490</v>
      </c>
      <c r="I451" s="76"/>
      <c r="J451" s="83" t="n">
        <f aca="false">H451+I451</f>
        <v>2490</v>
      </c>
      <c r="K451" s="76"/>
      <c r="L451" s="83" t="n">
        <f aca="false">J451+K451</f>
        <v>2490</v>
      </c>
      <c r="M451" s="76"/>
      <c r="N451" s="83" t="n">
        <f aca="false">L451+M451</f>
        <v>2490</v>
      </c>
      <c r="O451" s="84" t="n">
        <v>64.97</v>
      </c>
      <c r="P451" s="76" t="n">
        <v>100</v>
      </c>
      <c r="Q451" s="83" t="n">
        <f aca="false">N451+P451</f>
        <v>2590</v>
      </c>
      <c r="R451" s="62" t="s">
        <v>386</v>
      </c>
    </row>
    <row r="452" s="80" customFormat="true" ht="12.75" hidden="false" customHeight="true" outlineLevel="0" collapsed="false">
      <c r="A452" s="98"/>
      <c r="B452" s="59"/>
      <c r="C452" s="59"/>
      <c r="D452" s="48"/>
      <c r="E452" s="48"/>
      <c r="F452" s="5"/>
      <c r="G452" s="5"/>
      <c r="H452" s="128" t="s">
        <v>7</v>
      </c>
      <c r="I452" s="120" t="s">
        <v>9</v>
      </c>
      <c r="J452" s="113" t="s">
        <v>87</v>
      </c>
      <c r="K452" s="120" t="s">
        <v>11</v>
      </c>
      <c r="L452" s="113" t="s">
        <v>88</v>
      </c>
      <c r="M452" s="120" t="s">
        <v>13</v>
      </c>
      <c r="N452" s="113" t="s">
        <v>89</v>
      </c>
      <c r="O452" s="71" t="s">
        <v>15</v>
      </c>
      <c r="P452" s="120" t="s">
        <v>16</v>
      </c>
      <c r="Q452" s="113" t="s">
        <v>90</v>
      </c>
      <c r="R452" s="78" t="s">
        <v>8</v>
      </c>
    </row>
    <row r="453" customFormat="false" ht="12.75" hidden="false" customHeight="true" outlineLevel="0" collapsed="false">
      <c r="A453" s="98" t="n">
        <v>6117</v>
      </c>
      <c r="B453" s="59" t="n">
        <v>6171</v>
      </c>
      <c r="C453" s="59" t="n">
        <v>5156</v>
      </c>
      <c r="D453" s="48" t="s">
        <v>387</v>
      </c>
      <c r="F453" s="5" t="n">
        <v>280</v>
      </c>
      <c r="G453" s="5" t="n">
        <v>280</v>
      </c>
      <c r="H453" s="5" t="n">
        <v>400</v>
      </c>
      <c r="I453" s="76"/>
      <c r="J453" s="83" t="n">
        <f aca="false">H453+I453</f>
        <v>400</v>
      </c>
      <c r="K453" s="76"/>
      <c r="L453" s="83" t="n">
        <f aca="false">J453+K453</f>
        <v>400</v>
      </c>
      <c r="M453" s="76"/>
      <c r="N453" s="83" t="n">
        <f aca="false">L453+M453</f>
        <v>400</v>
      </c>
      <c r="O453" s="84" t="n">
        <v>47.55</v>
      </c>
      <c r="P453" s="76"/>
      <c r="Q453" s="83" t="n">
        <f aca="false">N453+P453</f>
        <v>400</v>
      </c>
      <c r="R453" s="62"/>
    </row>
    <row r="454" s="80" customFormat="true" ht="12.75" hidden="false" customHeight="true" outlineLevel="0" collapsed="false">
      <c r="A454" s="98" t="n">
        <v>6118</v>
      </c>
      <c r="B454" s="59" t="n">
        <v>6171</v>
      </c>
      <c r="C454" s="59" t="n">
        <v>5161</v>
      </c>
      <c r="D454" s="48" t="s">
        <v>388</v>
      </c>
      <c r="E454" s="48"/>
      <c r="F454" s="5" t="n">
        <v>1330</v>
      </c>
      <c r="G454" s="5" t="n">
        <v>1330</v>
      </c>
      <c r="H454" s="5" t="n">
        <v>1880</v>
      </c>
      <c r="I454" s="76" t="n">
        <v>-580</v>
      </c>
      <c r="J454" s="83" t="n">
        <f aca="false">H454+I454</f>
        <v>1300</v>
      </c>
      <c r="K454" s="76"/>
      <c r="L454" s="83" t="n">
        <f aca="false">J454+K454</f>
        <v>1300</v>
      </c>
      <c r="M454" s="76"/>
      <c r="N454" s="83" t="n">
        <f aca="false">L454+M454</f>
        <v>1300</v>
      </c>
      <c r="O454" s="84" t="n">
        <v>36.87</v>
      </c>
      <c r="P454" s="76" t="n">
        <v>-200</v>
      </c>
      <c r="Q454" s="83" t="n">
        <f aca="false">N454+P454</f>
        <v>1100</v>
      </c>
      <c r="R454" s="62" t="s">
        <v>389</v>
      </c>
    </row>
    <row r="455" customFormat="false" ht="12.75" hidden="false" customHeight="true" outlineLevel="0" collapsed="false">
      <c r="A455" s="98" t="n">
        <v>6119</v>
      </c>
      <c r="B455" s="59" t="n">
        <v>6171</v>
      </c>
      <c r="C455" s="59" t="n">
        <v>5162</v>
      </c>
      <c r="D455" s="48" t="s">
        <v>390</v>
      </c>
      <c r="F455" s="5" t="n">
        <v>1000</v>
      </c>
      <c r="G455" s="5" t="n">
        <v>1000</v>
      </c>
      <c r="H455" s="5" t="n">
        <v>1705</v>
      </c>
      <c r="I455" s="76"/>
      <c r="J455" s="83" t="n">
        <f aca="false">H455+I455</f>
        <v>1705</v>
      </c>
      <c r="K455" s="76"/>
      <c r="L455" s="83" t="n">
        <f aca="false">J455+K455</f>
        <v>1705</v>
      </c>
      <c r="M455" s="76"/>
      <c r="N455" s="83" t="n">
        <f aca="false">L455+M455</f>
        <v>1705</v>
      </c>
      <c r="O455" s="84" t="n">
        <v>55.86</v>
      </c>
      <c r="P455" s="76" t="n">
        <v>-50</v>
      </c>
      <c r="Q455" s="83" t="n">
        <f aca="false">N455+P455</f>
        <v>1655</v>
      </c>
      <c r="R455" s="62" t="s">
        <v>391</v>
      </c>
    </row>
    <row r="456" s="122" customFormat="true" ht="12.75" hidden="true" customHeight="true" outlineLevel="0" collapsed="false">
      <c r="A456" s="98" t="n">
        <v>6120</v>
      </c>
      <c r="B456" s="59" t="n">
        <v>6171</v>
      </c>
      <c r="C456" s="59" t="n">
        <v>5162</v>
      </c>
      <c r="D456" s="48"/>
      <c r="E456" s="48"/>
      <c r="F456" s="5" t="n">
        <v>570</v>
      </c>
      <c r="G456" s="5" t="n">
        <v>570</v>
      </c>
      <c r="H456" s="5"/>
      <c r="I456" s="76"/>
      <c r="J456" s="83" t="n">
        <f aca="false">H456+I456</f>
        <v>0</v>
      </c>
      <c r="K456" s="76"/>
      <c r="L456" s="83" t="n">
        <f aca="false">J456+K456</f>
        <v>0</v>
      </c>
      <c r="M456" s="76"/>
      <c r="N456" s="83" t="n">
        <f aca="false">L456+M456</f>
        <v>0</v>
      </c>
      <c r="O456" s="84"/>
      <c r="P456" s="76"/>
      <c r="Q456" s="83" t="n">
        <f aca="false">N456+P456</f>
        <v>0</v>
      </c>
      <c r="R456" s="78"/>
    </row>
    <row r="457" s="124" customFormat="true" ht="12.75" hidden="false" customHeight="true" outlineLevel="0" collapsed="false">
      <c r="A457" s="98" t="n">
        <v>6121</v>
      </c>
      <c r="B457" s="59" t="n">
        <v>6171</v>
      </c>
      <c r="C457" s="59" t="n">
        <v>5163</v>
      </c>
      <c r="D457" s="48" t="s">
        <v>392</v>
      </c>
      <c r="E457" s="48"/>
      <c r="F457" s="5" t="n">
        <v>681</v>
      </c>
      <c r="G457" s="5" t="n">
        <v>681</v>
      </c>
      <c r="H457" s="5" t="n">
        <v>500</v>
      </c>
      <c r="I457" s="76"/>
      <c r="J457" s="83" t="n">
        <f aca="false">H457+I457</f>
        <v>500</v>
      </c>
      <c r="K457" s="76"/>
      <c r="L457" s="83" t="n">
        <f aca="false">J457+K457</f>
        <v>500</v>
      </c>
      <c r="M457" s="76"/>
      <c r="N457" s="83" t="n">
        <f aca="false">L457+M457</f>
        <v>500</v>
      </c>
      <c r="O457" s="84" t="n">
        <v>71.93</v>
      </c>
      <c r="P457" s="76"/>
      <c r="Q457" s="83" t="n">
        <f aca="false">N457+P457</f>
        <v>500</v>
      </c>
      <c r="R457" s="62"/>
    </row>
    <row r="458" customFormat="false" ht="12.75" hidden="false" customHeight="true" outlineLevel="0" collapsed="false">
      <c r="A458" s="98" t="n">
        <v>6122</v>
      </c>
      <c r="B458" s="59" t="n">
        <v>6171</v>
      </c>
      <c r="C458" s="59" t="n">
        <v>5163</v>
      </c>
      <c r="D458" s="48" t="s">
        <v>393</v>
      </c>
      <c r="F458" s="5" t="n">
        <v>100</v>
      </c>
      <c r="G458" s="5" t="n">
        <v>100</v>
      </c>
      <c r="H458" s="5" t="n">
        <v>240</v>
      </c>
      <c r="I458" s="76"/>
      <c r="J458" s="83" t="n">
        <f aca="false">H458+I458</f>
        <v>240</v>
      </c>
      <c r="K458" s="76"/>
      <c r="L458" s="83" t="n">
        <f aca="false">J458+K458</f>
        <v>240</v>
      </c>
      <c r="M458" s="76"/>
      <c r="N458" s="83" t="n">
        <f aca="false">L458+M458</f>
        <v>240</v>
      </c>
      <c r="O458" s="84" t="n">
        <v>25.56</v>
      </c>
      <c r="P458" s="76"/>
      <c r="Q458" s="83" t="n">
        <f aca="false">N458+P458</f>
        <v>240</v>
      </c>
      <c r="R458" s="62"/>
    </row>
    <row r="459" customFormat="false" ht="12.75" hidden="true" customHeight="true" outlineLevel="0" collapsed="false">
      <c r="A459" s="98" t="n">
        <v>6123</v>
      </c>
      <c r="B459" s="59" t="n">
        <v>6171</v>
      </c>
      <c r="C459" s="59" t="n">
        <v>5166</v>
      </c>
      <c r="F459" s="5" t="n">
        <v>904</v>
      </c>
      <c r="G459" s="5" t="n">
        <v>500</v>
      </c>
      <c r="H459" s="5"/>
      <c r="I459" s="76"/>
      <c r="J459" s="83" t="n">
        <f aca="false">H459+I459</f>
        <v>0</v>
      </c>
      <c r="K459" s="76"/>
      <c r="L459" s="83" t="n">
        <f aca="false">J459+K459</f>
        <v>0</v>
      </c>
      <c r="M459" s="76"/>
      <c r="N459" s="83" t="n">
        <f aca="false">L459+M459</f>
        <v>0</v>
      </c>
      <c r="O459" s="84"/>
      <c r="P459" s="76"/>
      <c r="Q459" s="83" t="n">
        <f aca="false">N459+P459</f>
        <v>0</v>
      </c>
      <c r="R459" s="62"/>
    </row>
    <row r="460" customFormat="false" ht="12.75" hidden="true" customHeight="true" outlineLevel="0" collapsed="false">
      <c r="A460" s="98"/>
      <c r="B460" s="59"/>
      <c r="C460" s="59"/>
      <c r="F460" s="5"/>
      <c r="G460" s="5"/>
      <c r="H460" s="36"/>
      <c r="I460" s="92"/>
      <c r="J460" s="18"/>
      <c r="K460" s="92"/>
      <c r="L460" s="18"/>
      <c r="M460" s="92"/>
      <c r="N460" s="18"/>
      <c r="O460" s="82"/>
      <c r="P460" s="92"/>
      <c r="Q460" s="18"/>
      <c r="R460" s="78"/>
    </row>
    <row r="461" customFormat="false" ht="12.75" hidden="false" customHeight="true" outlineLevel="0" collapsed="false">
      <c r="A461" s="98" t="n">
        <v>6125</v>
      </c>
      <c r="B461" s="59" t="n">
        <v>6171</v>
      </c>
      <c r="C461" s="59" t="n">
        <v>5167</v>
      </c>
      <c r="D461" s="48" t="s">
        <v>394</v>
      </c>
      <c r="F461" s="5" t="n">
        <v>560</v>
      </c>
      <c r="G461" s="5" t="n">
        <v>560</v>
      </c>
      <c r="H461" s="5" t="n">
        <v>350</v>
      </c>
      <c r="I461" s="76"/>
      <c r="J461" s="83" t="n">
        <f aca="false">H461+I461</f>
        <v>350</v>
      </c>
      <c r="K461" s="76"/>
      <c r="L461" s="83" t="n">
        <f aca="false">J461+K461</f>
        <v>350</v>
      </c>
      <c r="M461" s="76"/>
      <c r="N461" s="83" t="n">
        <f aca="false">L461+M461</f>
        <v>350</v>
      </c>
      <c r="O461" s="84" t="n">
        <v>50.84</v>
      </c>
      <c r="P461" s="76"/>
      <c r="Q461" s="83" t="n">
        <f aca="false">N461+P461</f>
        <v>350</v>
      </c>
      <c r="R461" s="62"/>
    </row>
    <row r="462" customFormat="false" ht="12.75" hidden="true" customHeight="true" outlineLevel="0" collapsed="false">
      <c r="A462" s="98" t="n">
        <v>6126</v>
      </c>
      <c r="B462" s="59" t="n">
        <v>6171</v>
      </c>
      <c r="C462" s="59" t="n">
        <v>5169</v>
      </c>
      <c r="F462" s="5" t="n">
        <v>527</v>
      </c>
      <c r="G462" s="5" t="n">
        <v>527</v>
      </c>
      <c r="H462" s="5"/>
      <c r="I462" s="76"/>
      <c r="J462" s="83" t="n">
        <f aca="false">H462+I462</f>
        <v>0</v>
      </c>
      <c r="K462" s="76"/>
      <c r="L462" s="83" t="n">
        <f aca="false">J462+K462</f>
        <v>0</v>
      </c>
      <c r="M462" s="76"/>
      <c r="N462" s="83" t="n">
        <f aca="false">L462+M462</f>
        <v>0</v>
      </c>
      <c r="O462" s="84"/>
      <c r="P462" s="76"/>
      <c r="Q462" s="83" t="n">
        <f aca="false">N462+P462</f>
        <v>0</v>
      </c>
      <c r="R462" s="62"/>
    </row>
    <row r="463" customFormat="false" ht="12.75" hidden="true" customHeight="true" outlineLevel="0" collapsed="false">
      <c r="A463" s="98"/>
      <c r="B463" s="59"/>
      <c r="C463" s="59"/>
      <c r="F463" s="5"/>
      <c r="G463" s="5"/>
      <c r="H463" s="128"/>
      <c r="I463" s="120" t="s">
        <v>9</v>
      </c>
      <c r="J463" s="113" t="s">
        <v>87</v>
      </c>
      <c r="K463" s="120" t="s">
        <v>11</v>
      </c>
      <c r="L463" s="113" t="s">
        <v>88</v>
      </c>
      <c r="M463" s="120" t="s">
        <v>13</v>
      </c>
      <c r="N463" s="113"/>
      <c r="O463" s="71"/>
      <c r="P463" s="120"/>
      <c r="Q463" s="113"/>
      <c r="R463" s="78"/>
    </row>
    <row r="464" customFormat="false" ht="12.75" hidden="false" customHeight="true" outlineLevel="0" collapsed="false">
      <c r="A464" s="98" t="n">
        <v>6127</v>
      </c>
      <c r="B464" s="59" t="n">
        <v>6171</v>
      </c>
      <c r="C464" s="59" t="n">
        <v>5169</v>
      </c>
      <c r="D464" s="48" t="s">
        <v>395</v>
      </c>
      <c r="F464" s="5" t="n">
        <v>1280</v>
      </c>
      <c r="G464" s="5" t="n">
        <v>1280</v>
      </c>
      <c r="H464" s="5" t="n">
        <v>3000</v>
      </c>
      <c r="I464" s="76"/>
      <c r="J464" s="83" t="n">
        <f aca="false">H464+I464</f>
        <v>3000</v>
      </c>
      <c r="K464" s="76"/>
      <c r="L464" s="83" t="n">
        <f aca="false">J464+K464</f>
        <v>3000</v>
      </c>
      <c r="M464" s="76" t="n">
        <v>158</v>
      </c>
      <c r="N464" s="83" t="n">
        <f aca="false">L464+M464</f>
        <v>3158</v>
      </c>
      <c r="O464" s="84" t="n">
        <v>63.65</v>
      </c>
      <c r="P464" s="76" t="n">
        <v>40</v>
      </c>
      <c r="Q464" s="83" t="n">
        <f aca="false">N464+P464</f>
        <v>3198</v>
      </c>
      <c r="R464" s="62" t="s">
        <v>396</v>
      </c>
    </row>
    <row r="465" s="49" customFormat="true" ht="12.75" hidden="false" customHeight="true" outlineLevel="0" collapsed="false">
      <c r="A465" s="98" t="n">
        <v>6129</v>
      </c>
      <c r="B465" s="59" t="n">
        <v>6171</v>
      </c>
      <c r="C465" s="87" t="n">
        <v>5171</v>
      </c>
      <c r="D465" s="85" t="s">
        <v>397</v>
      </c>
      <c r="E465" s="85"/>
      <c r="F465" s="5" t="n">
        <v>1230</v>
      </c>
      <c r="G465" s="5" t="n">
        <v>1200</v>
      </c>
      <c r="H465" s="5" t="n">
        <v>740</v>
      </c>
      <c r="I465" s="76"/>
      <c r="J465" s="83" t="n">
        <f aca="false">H465+I465</f>
        <v>740</v>
      </c>
      <c r="K465" s="76" t="n">
        <v>-200</v>
      </c>
      <c r="L465" s="83" t="n">
        <f aca="false">J465+K465</f>
        <v>540</v>
      </c>
      <c r="M465" s="76"/>
      <c r="N465" s="83" t="n">
        <f aca="false">L465+M465</f>
        <v>540</v>
      </c>
      <c r="O465" s="84" t="n">
        <v>51.52</v>
      </c>
      <c r="P465" s="76"/>
      <c r="Q465" s="83" t="n">
        <f aca="false">N465+P465</f>
        <v>540</v>
      </c>
      <c r="R465" s="62"/>
    </row>
    <row r="466" s="49" customFormat="true" ht="12.75" hidden="false" customHeight="true" outlineLevel="0" collapsed="false">
      <c r="A466" s="98" t="n">
        <v>6130</v>
      </c>
      <c r="B466" s="59" t="n">
        <v>6171</v>
      </c>
      <c r="C466" s="59" t="n">
        <v>5172</v>
      </c>
      <c r="D466" s="48" t="s">
        <v>398</v>
      </c>
      <c r="E466" s="48"/>
      <c r="F466" s="5" t="n">
        <v>289</v>
      </c>
      <c r="G466" s="5" t="n">
        <v>500</v>
      </c>
      <c r="H466" s="5" t="n">
        <v>210</v>
      </c>
      <c r="I466" s="76" t="n">
        <v>45</v>
      </c>
      <c r="J466" s="83" t="n">
        <f aca="false">H466+I466</f>
        <v>255</v>
      </c>
      <c r="K466" s="76"/>
      <c r="L466" s="83" t="n">
        <f aca="false">J466+K466</f>
        <v>255</v>
      </c>
      <c r="M466" s="76"/>
      <c r="N466" s="83" t="n">
        <f aca="false">L466+M466</f>
        <v>255</v>
      </c>
      <c r="O466" s="84" t="n">
        <v>93.35</v>
      </c>
      <c r="P466" s="76" t="n">
        <v>150</v>
      </c>
      <c r="Q466" s="83" t="n">
        <f aca="false">N466+P466</f>
        <v>405</v>
      </c>
      <c r="R466" s="62" t="s">
        <v>399</v>
      </c>
    </row>
    <row r="467" customFormat="false" ht="12.75" hidden="false" customHeight="true" outlineLevel="0" collapsed="false">
      <c r="A467" s="98" t="n">
        <v>6131</v>
      </c>
      <c r="B467" s="59" t="n">
        <v>6171</v>
      </c>
      <c r="C467" s="59" t="n">
        <v>5173</v>
      </c>
      <c r="D467" s="48" t="s">
        <v>400</v>
      </c>
      <c r="F467" s="5" t="n">
        <v>220</v>
      </c>
      <c r="G467" s="5" t="n">
        <v>220</v>
      </c>
      <c r="H467" s="5" t="n">
        <v>150</v>
      </c>
      <c r="I467" s="76"/>
      <c r="J467" s="83" t="n">
        <f aca="false">H467+I467</f>
        <v>150</v>
      </c>
      <c r="K467" s="76"/>
      <c r="L467" s="83" t="n">
        <f aca="false">J467+K467</f>
        <v>150</v>
      </c>
      <c r="M467" s="76"/>
      <c r="N467" s="83" t="n">
        <f aca="false">L467+M467</f>
        <v>150</v>
      </c>
      <c r="O467" s="84" t="n">
        <v>62.2</v>
      </c>
      <c r="P467" s="76"/>
      <c r="Q467" s="83" t="n">
        <f aca="false">N467+P467</f>
        <v>150</v>
      </c>
      <c r="R467" s="62"/>
    </row>
    <row r="468" s="124" customFormat="true" ht="12.75" hidden="false" customHeight="true" outlineLevel="0" collapsed="false">
      <c r="A468" s="98" t="n">
        <v>6132</v>
      </c>
      <c r="B468" s="59" t="n">
        <v>6171</v>
      </c>
      <c r="C468" s="59" t="n">
        <v>5175</v>
      </c>
      <c r="D468" s="48" t="s">
        <v>401</v>
      </c>
      <c r="E468" s="48"/>
      <c r="F468" s="5" t="n">
        <v>100</v>
      </c>
      <c r="G468" s="5" t="n">
        <v>100</v>
      </c>
      <c r="H468" s="5" t="n">
        <v>100</v>
      </c>
      <c r="I468" s="76"/>
      <c r="J468" s="83" t="n">
        <f aca="false">H468+I468</f>
        <v>100</v>
      </c>
      <c r="K468" s="76"/>
      <c r="L468" s="83" t="n">
        <f aca="false">J468+K468</f>
        <v>100</v>
      </c>
      <c r="M468" s="76"/>
      <c r="N468" s="83" t="n">
        <f aca="false">L468+M468</f>
        <v>100</v>
      </c>
      <c r="O468" s="84" t="n">
        <v>47.01</v>
      </c>
      <c r="P468" s="76"/>
      <c r="Q468" s="83" t="n">
        <f aca="false">N468+P468</f>
        <v>100</v>
      </c>
      <c r="R468" s="78"/>
    </row>
    <row r="469" s="124" customFormat="true" ht="12.75" hidden="false" customHeight="true" outlineLevel="0" collapsed="false">
      <c r="A469" s="98" t="n">
        <v>6133</v>
      </c>
      <c r="B469" s="59" t="n">
        <v>6171</v>
      </c>
      <c r="C469" s="59" t="n">
        <v>5194</v>
      </c>
      <c r="D469" s="48" t="s">
        <v>402</v>
      </c>
      <c r="E469" s="48"/>
      <c r="F469" s="5" t="n">
        <v>20</v>
      </c>
      <c r="G469" s="5" t="n">
        <v>30</v>
      </c>
      <c r="H469" s="5" t="n">
        <v>35</v>
      </c>
      <c r="I469" s="76"/>
      <c r="J469" s="83" t="n">
        <f aca="false">H469+I469</f>
        <v>35</v>
      </c>
      <c r="K469" s="76"/>
      <c r="L469" s="83" t="n">
        <f aca="false">J469+K469</f>
        <v>35</v>
      </c>
      <c r="M469" s="76"/>
      <c r="N469" s="83" t="n">
        <f aca="false">L469+M469</f>
        <v>35</v>
      </c>
      <c r="O469" s="84" t="n">
        <v>46.44</v>
      </c>
      <c r="P469" s="76"/>
      <c r="Q469" s="83" t="n">
        <f aca="false">N469+P469</f>
        <v>35</v>
      </c>
      <c r="R469" s="78"/>
    </row>
    <row r="470" s="75" customFormat="true" ht="12.75" hidden="false" customHeight="true" outlineLevel="0" collapsed="false">
      <c r="A470" s="98" t="n">
        <v>6135</v>
      </c>
      <c r="B470" s="59" t="n">
        <v>6171</v>
      </c>
      <c r="C470" s="59" t="s">
        <v>403</v>
      </c>
      <c r="D470" s="48" t="s">
        <v>404</v>
      </c>
      <c r="E470" s="48"/>
      <c r="F470" s="5" t="n">
        <v>275</v>
      </c>
      <c r="G470" s="5" t="n">
        <v>70</v>
      </c>
      <c r="H470" s="5" t="n">
        <v>76</v>
      </c>
      <c r="I470" s="76"/>
      <c r="J470" s="83" t="n">
        <f aca="false">H470+I470</f>
        <v>76</v>
      </c>
      <c r="K470" s="76"/>
      <c r="L470" s="83" t="n">
        <f aca="false">J470+K470</f>
        <v>76</v>
      </c>
      <c r="M470" s="76"/>
      <c r="N470" s="83" t="n">
        <f aca="false">L470+M470</f>
        <v>76</v>
      </c>
      <c r="O470" s="84" t="n">
        <v>99.81</v>
      </c>
      <c r="P470" s="76"/>
      <c r="Q470" s="83" t="n">
        <f aca="false">N470+P470</f>
        <v>76</v>
      </c>
      <c r="R470" s="78"/>
    </row>
    <row r="471" s="75" customFormat="true" ht="12.75" hidden="true" customHeight="true" outlineLevel="0" collapsed="false">
      <c r="A471" s="98"/>
      <c r="B471" s="59"/>
      <c r="C471" s="59"/>
      <c r="D471" s="48"/>
      <c r="E471" s="48"/>
      <c r="F471" s="18" t="s">
        <v>5</v>
      </c>
      <c r="G471" s="18" t="s">
        <v>6</v>
      </c>
      <c r="H471" s="18"/>
      <c r="I471" s="94"/>
      <c r="J471" s="18"/>
      <c r="K471" s="94"/>
      <c r="L471" s="18"/>
      <c r="M471" s="94"/>
      <c r="N471" s="18"/>
      <c r="O471" s="82"/>
      <c r="P471" s="94"/>
      <c r="Q471" s="18"/>
      <c r="R471" s="78"/>
    </row>
    <row r="472" s="75" customFormat="true" ht="12.75" hidden="true" customHeight="true" outlineLevel="0" collapsed="false">
      <c r="A472" s="98"/>
      <c r="B472" s="59"/>
      <c r="C472" s="59"/>
      <c r="D472" s="48"/>
      <c r="E472" s="48"/>
      <c r="F472" s="18"/>
      <c r="G472" s="18"/>
      <c r="H472" s="18"/>
      <c r="I472" s="76"/>
      <c r="J472" s="83"/>
      <c r="K472" s="76"/>
      <c r="L472" s="83"/>
      <c r="M472" s="76"/>
      <c r="N472" s="83"/>
      <c r="O472" s="84"/>
      <c r="P472" s="76"/>
      <c r="Q472" s="83"/>
      <c r="R472" s="78"/>
    </row>
    <row r="473" customFormat="false" ht="12.75" hidden="false" customHeight="true" outlineLevel="0" collapsed="false">
      <c r="A473" s="98" t="n">
        <v>6136</v>
      </c>
      <c r="B473" s="59" t="n">
        <v>6171</v>
      </c>
      <c r="C473" s="59" t="n">
        <v>5362</v>
      </c>
      <c r="D473" s="48" t="s">
        <v>405</v>
      </c>
      <c r="F473" s="5" t="n">
        <v>90</v>
      </c>
      <c r="G473" s="5" t="n">
        <v>90</v>
      </c>
      <c r="H473" s="5" t="n">
        <v>60</v>
      </c>
      <c r="I473" s="76"/>
      <c r="J473" s="83" t="n">
        <f aca="false">H473+I473</f>
        <v>60</v>
      </c>
      <c r="K473" s="76"/>
      <c r="L473" s="83" t="n">
        <f aca="false">J473+K473</f>
        <v>60</v>
      </c>
      <c r="M473" s="76"/>
      <c r="N473" s="83" t="n">
        <f aca="false">L473+M473</f>
        <v>60</v>
      </c>
      <c r="O473" s="84" t="n">
        <v>68.88</v>
      </c>
      <c r="P473" s="76"/>
      <c r="Q473" s="83" t="n">
        <f aca="false">N473+P473</f>
        <v>60</v>
      </c>
      <c r="R473" s="62"/>
    </row>
    <row r="474" customFormat="false" ht="12.75" hidden="false" customHeight="true" outlineLevel="0" collapsed="false">
      <c r="A474" s="98" t="n">
        <v>6137</v>
      </c>
      <c r="B474" s="59" t="n">
        <v>6171</v>
      </c>
      <c r="C474" s="100" t="n">
        <v>5194</v>
      </c>
      <c r="D474" s="48" t="s">
        <v>406</v>
      </c>
      <c r="F474" s="5" t="n">
        <v>150</v>
      </c>
      <c r="G474" s="5" t="n">
        <v>150</v>
      </c>
      <c r="H474" s="5" t="n">
        <v>125</v>
      </c>
      <c r="I474" s="76"/>
      <c r="J474" s="83" t="n">
        <f aca="false">H474+I474</f>
        <v>125</v>
      </c>
      <c r="K474" s="76"/>
      <c r="L474" s="83" t="n">
        <f aca="false">J474+K474</f>
        <v>125</v>
      </c>
      <c r="M474" s="76"/>
      <c r="N474" s="83" t="n">
        <f aca="false">L474+M474</f>
        <v>125</v>
      </c>
      <c r="O474" s="84" t="n">
        <v>61.6</v>
      </c>
      <c r="P474" s="76"/>
      <c r="Q474" s="83" t="n">
        <f aca="false">N474+P474</f>
        <v>125</v>
      </c>
      <c r="R474" s="62"/>
    </row>
    <row r="475" customFormat="false" ht="12.75" hidden="false" customHeight="true" outlineLevel="0" collapsed="false">
      <c r="A475" s="98" t="n">
        <v>6138</v>
      </c>
      <c r="B475" s="59" t="n">
        <v>6171</v>
      </c>
      <c r="C475" s="59" t="s">
        <v>241</v>
      </c>
      <c r="D475" s="48" t="s">
        <v>407</v>
      </c>
      <c r="F475" s="5" t="n">
        <v>1368</v>
      </c>
      <c r="G475" s="5" t="n">
        <v>1395</v>
      </c>
      <c r="H475" s="5" t="n">
        <v>1500</v>
      </c>
      <c r="I475" s="76" t="n">
        <v>-150</v>
      </c>
      <c r="J475" s="83" t="n">
        <f aca="false">H475+I475</f>
        <v>1350</v>
      </c>
      <c r="K475" s="76"/>
      <c r="L475" s="83" t="n">
        <f aca="false">J475+K475</f>
        <v>1350</v>
      </c>
      <c r="M475" s="76"/>
      <c r="N475" s="83" t="n">
        <f aca="false">L475+M475</f>
        <v>1350</v>
      </c>
      <c r="O475" s="84" t="n">
        <v>48.83</v>
      </c>
      <c r="P475" s="76"/>
      <c r="Q475" s="83" t="n">
        <f aca="false">N475+P475</f>
        <v>1350</v>
      </c>
      <c r="R475" s="62"/>
    </row>
    <row r="476" customFormat="false" ht="12.75" hidden="false" customHeight="true" outlineLevel="0" collapsed="false">
      <c r="A476" s="98" t="n">
        <v>6139</v>
      </c>
      <c r="B476" s="59" t="n">
        <v>6171</v>
      </c>
      <c r="C476" s="59" t="n">
        <v>5429</v>
      </c>
      <c r="D476" s="48" t="s">
        <v>408</v>
      </c>
      <c r="E476" s="83"/>
      <c r="F476" s="5" t="n">
        <v>85</v>
      </c>
      <c r="G476" s="5" t="n">
        <v>85</v>
      </c>
      <c r="H476" s="5" t="n">
        <v>85</v>
      </c>
      <c r="I476" s="76"/>
      <c r="J476" s="83" t="n">
        <f aca="false">H476+I476</f>
        <v>85</v>
      </c>
      <c r="K476" s="76" t="n">
        <v>20</v>
      </c>
      <c r="L476" s="83" t="n">
        <f aca="false">J476+K476</f>
        <v>105</v>
      </c>
      <c r="M476" s="76"/>
      <c r="N476" s="83" t="n">
        <f aca="false">L476+M476</f>
        <v>105</v>
      </c>
      <c r="O476" s="84" t="n">
        <v>55.88</v>
      </c>
      <c r="P476" s="76"/>
      <c r="Q476" s="83" t="n">
        <f aca="false">N476+P476</f>
        <v>105</v>
      </c>
      <c r="R476" s="62"/>
    </row>
    <row r="477" customFormat="false" ht="12.75" hidden="false" customHeight="true" outlineLevel="0" collapsed="false">
      <c r="A477" s="98" t="n">
        <v>6134</v>
      </c>
      <c r="B477" s="59" t="n">
        <v>6171</v>
      </c>
      <c r="C477" s="59" t="s">
        <v>241</v>
      </c>
      <c r="D477" s="49" t="s">
        <v>409</v>
      </c>
      <c r="E477" s="80"/>
      <c r="F477" s="18"/>
      <c r="G477" s="64" t="n">
        <v>315</v>
      </c>
      <c r="H477" s="64" t="n">
        <v>140</v>
      </c>
      <c r="I477" s="76"/>
      <c r="J477" s="83" t="n">
        <f aca="false">H477+I477</f>
        <v>140</v>
      </c>
      <c r="K477" s="76"/>
      <c r="L477" s="83" t="n">
        <f aca="false">J477+K477</f>
        <v>140</v>
      </c>
      <c r="M477" s="76"/>
      <c r="N477" s="83" t="n">
        <f aca="false">L477+M477</f>
        <v>140</v>
      </c>
      <c r="O477" s="84" t="n">
        <v>86.653</v>
      </c>
      <c r="P477" s="76"/>
      <c r="Q477" s="83" t="n">
        <f aca="false">N477+P477</f>
        <v>140</v>
      </c>
      <c r="R477" s="62"/>
    </row>
    <row r="478" customFormat="false" ht="12.75" hidden="false" customHeight="true" outlineLevel="0" collapsed="false">
      <c r="A478" s="98"/>
      <c r="B478" s="59"/>
      <c r="C478" s="59"/>
      <c r="D478" s="49" t="s">
        <v>410</v>
      </c>
      <c r="E478" s="80"/>
      <c r="F478" s="18"/>
      <c r="H478" s="64" t="n">
        <v>100</v>
      </c>
      <c r="I478" s="76"/>
      <c r="J478" s="83" t="n">
        <f aca="false">H478+I478</f>
        <v>100</v>
      </c>
      <c r="K478" s="76"/>
      <c r="L478" s="83" t="n">
        <f aca="false">J478+K478</f>
        <v>100</v>
      </c>
      <c r="M478" s="76"/>
      <c r="N478" s="83" t="n">
        <f aca="false">L478+M478</f>
        <v>100</v>
      </c>
      <c r="O478" s="84" t="n">
        <v>70.4</v>
      </c>
      <c r="P478" s="76" t="n">
        <v>30</v>
      </c>
      <c r="Q478" s="83" t="n">
        <f aca="false">N478+P478</f>
        <v>130</v>
      </c>
      <c r="R478" s="62" t="s">
        <v>411</v>
      </c>
    </row>
    <row r="479" customFormat="false" ht="12.75" hidden="false" customHeight="true" outlineLevel="0" collapsed="false">
      <c r="A479" s="98"/>
      <c r="B479" s="59"/>
      <c r="C479" s="59"/>
      <c r="D479" s="49" t="s">
        <v>127</v>
      </c>
      <c r="E479" s="80"/>
      <c r="F479" s="18"/>
      <c r="H479" s="64" t="n">
        <v>20</v>
      </c>
      <c r="I479" s="76"/>
      <c r="J479" s="83" t="n">
        <f aca="false">H479+I479</f>
        <v>20</v>
      </c>
      <c r="K479" s="76"/>
      <c r="L479" s="83" t="n">
        <f aca="false">J479+K479</f>
        <v>20</v>
      </c>
      <c r="M479" s="76"/>
      <c r="N479" s="83" t="n">
        <f aca="false">L479+M479</f>
        <v>20</v>
      </c>
      <c r="O479" s="84" t="n">
        <v>0</v>
      </c>
      <c r="P479" s="76"/>
      <c r="Q479" s="83" t="n">
        <f aca="false">N479+P479</f>
        <v>20</v>
      </c>
      <c r="R479" s="62"/>
    </row>
    <row r="480" customFormat="false" ht="12.75" hidden="false" customHeight="true" outlineLevel="0" collapsed="false">
      <c r="A480" s="98" t="n">
        <v>6147</v>
      </c>
      <c r="B480" s="59" t="n">
        <v>6171</v>
      </c>
      <c r="C480" s="59" t="s">
        <v>241</v>
      </c>
      <c r="D480" s="49" t="s">
        <v>412</v>
      </c>
      <c r="E480" s="80"/>
      <c r="F480" s="18"/>
      <c r="H480" s="64" t="n">
        <v>300</v>
      </c>
      <c r="I480" s="76"/>
      <c r="J480" s="83" t="n">
        <f aca="false">H480+I480</f>
        <v>300</v>
      </c>
      <c r="K480" s="76"/>
      <c r="L480" s="83" t="n">
        <f aca="false">J480+K480</f>
        <v>300</v>
      </c>
      <c r="M480" s="76"/>
      <c r="N480" s="83" t="n">
        <f aca="false">L480+M480</f>
        <v>300</v>
      </c>
      <c r="O480" s="84" t="n">
        <v>6.88</v>
      </c>
      <c r="P480" s="76"/>
      <c r="Q480" s="83" t="n">
        <f aca="false">N480+P480</f>
        <v>300</v>
      </c>
      <c r="R480" s="62"/>
    </row>
    <row r="481" customFormat="false" ht="12.75" hidden="false" customHeight="true" outlineLevel="0" collapsed="false">
      <c r="A481" s="98"/>
      <c r="B481" s="59"/>
      <c r="C481" s="59"/>
      <c r="D481" s="49" t="s">
        <v>413</v>
      </c>
      <c r="E481" s="80"/>
      <c r="F481" s="18"/>
      <c r="H481" s="64" t="n">
        <v>42</v>
      </c>
      <c r="I481" s="76"/>
      <c r="J481" s="83" t="n">
        <f aca="false">H481+I481</f>
        <v>42</v>
      </c>
      <c r="K481" s="76"/>
      <c r="L481" s="83" t="n">
        <f aca="false">J481+K481</f>
        <v>42</v>
      </c>
      <c r="M481" s="76"/>
      <c r="N481" s="83" t="n">
        <f aca="false">L481+M481</f>
        <v>42</v>
      </c>
      <c r="O481" s="84" t="n">
        <v>58.33</v>
      </c>
      <c r="P481" s="76"/>
      <c r="Q481" s="83" t="n">
        <f aca="false">N481+P481</f>
        <v>42</v>
      </c>
      <c r="R481" s="62"/>
    </row>
    <row r="482" customFormat="false" ht="12.75" hidden="false" customHeight="true" outlineLevel="0" collapsed="false">
      <c r="A482" s="98"/>
      <c r="B482" s="59"/>
      <c r="C482" s="59"/>
      <c r="D482" s="49" t="s">
        <v>131</v>
      </c>
      <c r="E482" s="80"/>
      <c r="F482" s="18"/>
      <c r="H482" s="64" t="n">
        <v>700</v>
      </c>
      <c r="I482" s="76"/>
      <c r="J482" s="83" t="n">
        <f aca="false">H482+I482</f>
        <v>700</v>
      </c>
      <c r="K482" s="76"/>
      <c r="L482" s="83" t="n">
        <f aca="false">J482+K482</f>
        <v>700</v>
      </c>
      <c r="M482" s="76"/>
      <c r="N482" s="83" t="n">
        <f aca="false">L482+M482</f>
        <v>700</v>
      </c>
      <c r="O482" s="84" t="n">
        <v>60.22</v>
      </c>
      <c r="P482" s="76"/>
      <c r="Q482" s="83" t="n">
        <f aca="false">N482+P482</f>
        <v>700</v>
      </c>
      <c r="R482" s="62"/>
    </row>
    <row r="483" customFormat="false" ht="12.75" hidden="false" customHeight="true" outlineLevel="0" collapsed="false">
      <c r="A483" s="98"/>
      <c r="B483" s="59"/>
      <c r="C483" s="59"/>
      <c r="D483" s="49" t="s">
        <v>132</v>
      </c>
      <c r="E483" s="80"/>
      <c r="F483" s="18"/>
      <c r="H483" s="64" t="n">
        <v>3832</v>
      </c>
      <c r="I483" s="76"/>
      <c r="J483" s="83" t="n">
        <f aca="false">H483+I483</f>
        <v>3832</v>
      </c>
      <c r="K483" s="76"/>
      <c r="L483" s="83" t="n">
        <f aca="false">J483+K483</f>
        <v>3832</v>
      </c>
      <c r="M483" s="76"/>
      <c r="N483" s="83" t="n">
        <f aca="false">L483+M483</f>
        <v>3832</v>
      </c>
      <c r="O483" s="84" t="n">
        <v>36.23</v>
      </c>
      <c r="P483" s="76"/>
      <c r="Q483" s="83" t="n">
        <f aca="false">N483+P483</f>
        <v>3832</v>
      </c>
      <c r="R483" s="62"/>
    </row>
    <row r="484" customFormat="false" ht="12.75" hidden="false" customHeight="true" outlineLevel="0" collapsed="false">
      <c r="A484" s="98"/>
      <c r="B484" s="59"/>
      <c r="C484" s="59"/>
      <c r="D484" s="49" t="s">
        <v>414</v>
      </c>
      <c r="E484" s="80"/>
      <c r="F484" s="18"/>
      <c r="I484" s="76" t="n">
        <v>50</v>
      </c>
      <c r="J484" s="83" t="n">
        <f aca="false">H484+I484</f>
        <v>50</v>
      </c>
      <c r="K484" s="76"/>
      <c r="L484" s="83" t="n">
        <f aca="false">J484+K484</f>
        <v>50</v>
      </c>
      <c r="M484" s="76"/>
      <c r="N484" s="83" t="n">
        <f aca="false">L484+M484</f>
        <v>50</v>
      </c>
      <c r="O484" s="84" t="n">
        <v>100</v>
      </c>
      <c r="P484" s="76"/>
      <c r="Q484" s="83" t="n">
        <f aca="false">N484+P484</f>
        <v>50</v>
      </c>
      <c r="R484" s="62"/>
    </row>
    <row r="485" customFormat="false" ht="12.75" hidden="false" customHeight="true" outlineLevel="0" collapsed="false">
      <c r="A485" s="98"/>
      <c r="B485" s="59"/>
      <c r="C485" s="59"/>
      <c r="D485" s="49" t="s">
        <v>415</v>
      </c>
      <c r="E485" s="80"/>
      <c r="F485" s="18"/>
      <c r="I485" s="76"/>
      <c r="J485" s="83"/>
      <c r="K485" s="76"/>
      <c r="L485" s="83"/>
      <c r="M485" s="76" t="n">
        <v>60</v>
      </c>
      <c r="N485" s="83" t="n">
        <f aca="false">L485+M485</f>
        <v>60</v>
      </c>
      <c r="O485" s="84" t="n">
        <v>0</v>
      </c>
      <c r="P485" s="76"/>
      <c r="Q485" s="83" t="n">
        <f aca="false">N485+P485</f>
        <v>60</v>
      </c>
      <c r="R485" s="62"/>
    </row>
    <row r="486" customFormat="false" ht="12.75" hidden="false" customHeight="true" outlineLevel="0" collapsed="false">
      <c r="A486" s="98"/>
      <c r="B486" s="59"/>
      <c r="C486" s="59"/>
      <c r="D486" s="49" t="s">
        <v>149</v>
      </c>
      <c r="E486" s="80"/>
      <c r="F486" s="18"/>
      <c r="I486" s="76"/>
      <c r="J486" s="83"/>
      <c r="K486" s="76"/>
      <c r="L486" s="83"/>
      <c r="M486" s="76" t="n">
        <v>59</v>
      </c>
      <c r="N486" s="83" t="n">
        <f aca="false">L486+M486</f>
        <v>59</v>
      </c>
      <c r="O486" s="84" t="n">
        <v>99.48</v>
      </c>
      <c r="P486" s="76"/>
      <c r="Q486" s="83" t="n">
        <f aca="false">N486+P486</f>
        <v>59</v>
      </c>
      <c r="R486" s="62"/>
    </row>
    <row r="487" customFormat="false" ht="12.75" hidden="false" customHeight="true" outlineLevel="0" collapsed="false">
      <c r="A487" s="98"/>
      <c r="B487" s="59"/>
      <c r="C487" s="59"/>
      <c r="D487" s="49" t="s">
        <v>416</v>
      </c>
      <c r="E487" s="80"/>
      <c r="F487" s="18"/>
      <c r="I487" s="76"/>
      <c r="J487" s="83"/>
      <c r="K487" s="76"/>
      <c r="L487" s="83"/>
      <c r="M487" s="76"/>
      <c r="N487" s="83"/>
      <c r="O487" s="84"/>
      <c r="P487" s="76" t="n">
        <v>70</v>
      </c>
      <c r="Q487" s="83" t="n">
        <f aca="false">N487+P487</f>
        <v>70</v>
      </c>
      <c r="R487" s="62"/>
    </row>
    <row r="488" customFormat="false" ht="12.75" hidden="false" customHeight="true" outlineLevel="0" collapsed="false">
      <c r="A488" s="98"/>
      <c r="B488" s="59"/>
      <c r="C488" s="59"/>
      <c r="D488" s="49" t="s">
        <v>155</v>
      </c>
      <c r="E488" s="80"/>
      <c r="F488" s="18"/>
      <c r="I488" s="76"/>
      <c r="J488" s="83"/>
      <c r="K488" s="76"/>
      <c r="L488" s="83"/>
      <c r="M488" s="76"/>
      <c r="N488" s="83"/>
      <c r="O488" s="84"/>
      <c r="P488" s="76" t="n">
        <v>20</v>
      </c>
      <c r="Q488" s="83" t="n">
        <f aca="false">N488+P488</f>
        <v>20</v>
      </c>
      <c r="R488" s="62"/>
    </row>
    <row r="489" customFormat="false" ht="12.75" hidden="false" customHeight="true" outlineLevel="0" collapsed="false">
      <c r="A489" s="98"/>
      <c r="B489" s="59"/>
      <c r="C489" s="59"/>
      <c r="D489" s="49" t="s">
        <v>417</v>
      </c>
      <c r="E489" s="80"/>
      <c r="F489" s="18"/>
      <c r="I489" s="76"/>
      <c r="J489" s="83"/>
      <c r="K489" s="76"/>
      <c r="L489" s="83"/>
      <c r="M489" s="76"/>
      <c r="N489" s="83"/>
      <c r="O489" s="84"/>
      <c r="P489" s="76" t="n">
        <v>300</v>
      </c>
      <c r="Q489" s="83" t="n">
        <f aca="false">N489+P489</f>
        <v>300</v>
      </c>
      <c r="R489" s="62"/>
    </row>
    <row r="490" customFormat="false" ht="12.75" hidden="false" customHeight="true" outlineLevel="0" collapsed="false">
      <c r="A490" s="98"/>
      <c r="B490" s="59"/>
      <c r="C490" s="59"/>
      <c r="D490" s="49"/>
      <c r="E490" s="80"/>
      <c r="F490" s="18"/>
      <c r="I490" s="76"/>
      <c r="J490" s="83"/>
      <c r="K490" s="76"/>
      <c r="L490" s="83"/>
      <c r="M490" s="76"/>
      <c r="N490" s="83"/>
      <c r="O490" s="84"/>
      <c r="P490" s="76"/>
      <c r="Q490" s="83"/>
      <c r="R490" s="62"/>
    </row>
    <row r="491" customFormat="false" ht="12.75" hidden="true" customHeight="true" outlineLevel="0" collapsed="false">
      <c r="H491" s="18"/>
      <c r="I491" s="129"/>
      <c r="J491" s="18"/>
      <c r="K491" s="129"/>
      <c r="L491" s="18"/>
      <c r="M491" s="129"/>
      <c r="N491" s="18"/>
      <c r="O491" s="82"/>
      <c r="P491" s="129"/>
      <c r="Q491" s="18"/>
      <c r="R491" s="73"/>
    </row>
    <row r="492" customFormat="false" ht="12.75" hidden="false" customHeight="true" outlineLevel="0" collapsed="false">
      <c r="A492" s="98"/>
      <c r="B492" s="79"/>
      <c r="C492" s="79"/>
      <c r="D492" s="80" t="s">
        <v>205</v>
      </c>
      <c r="E492" s="80"/>
      <c r="F492" s="18" t="n">
        <v>10299</v>
      </c>
      <c r="G492" s="18" t="n">
        <f aca="false">SUM(G493:G494)</f>
        <v>1208</v>
      </c>
      <c r="H492" s="18" t="n">
        <f aca="false">SUM(H495:H500)</f>
        <v>1370</v>
      </c>
      <c r="I492" s="130" t="n">
        <f aca="false">SUM(I493:I500)</f>
        <v>-80</v>
      </c>
      <c r="J492" s="18" t="n">
        <f aca="false">SUM(J495:J500)</f>
        <v>1290</v>
      </c>
      <c r="K492" s="130" t="n">
        <f aca="false">SUM(K493:K500)</f>
        <v>0</v>
      </c>
      <c r="L492" s="18" t="n">
        <f aca="false">SUM(L495:L500)</f>
        <v>1290</v>
      </c>
      <c r="M492" s="130" t="n">
        <f aca="false">SUM(M495:M501)</f>
        <v>742</v>
      </c>
      <c r="N492" s="18" t="n">
        <f aca="false">SUM(N495:N501)</f>
        <v>2032</v>
      </c>
      <c r="O492" s="82"/>
      <c r="P492" s="131" t="n">
        <f aca="false">SUM(P495:P501)</f>
        <v>-165</v>
      </c>
      <c r="Q492" s="18" t="n">
        <f aca="false">SUM(Q495:Q501)</f>
        <v>1867</v>
      </c>
      <c r="R492" s="62"/>
    </row>
    <row r="493" customFormat="false" ht="12.75" hidden="true" customHeight="true" outlineLevel="0" collapsed="false">
      <c r="A493" s="132" t="n">
        <v>6168</v>
      </c>
      <c r="B493" s="48" t="n">
        <v>6171</v>
      </c>
      <c r="C493" s="48" t="n">
        <v>6121</v>
      </c>
      <c r="G493" s="64" t="n">
        <v>100</v>
      </c>
      <c r="I493" s="112"/>
      <c r="J493" s="83"/>
      <c r="K493" s="112"/>
      <c r="L493" s="83"/>
      <c r="M493" s="112"/>
      <c r="N493" s="83"/>
      <c r="O493" s="84"/>
      <c r="P493" s="112"/>
      <c r="Q493" s="83"/>
      <c r="R493" s="62"/>
    </row>
    <row r="494" customFormat="false" ht="12.75" hidden="true" customHeight="true" outlineLevel="0" collapsed="false">
      <c r="A494" s="133" t="n">
        <v>6170</v>
      </c>
      <c r="B494" s="48" t="n">
        <v>6171</v>
      </c>
      <c r="C494" s="48" t="n">
        <v>6121</v>
      </c>
      <c r="G494" s="64" t="n">
        <v>1108</v>
      </c>
      <c r="I494" s="61"/>
      <c r="J494" s="83"/>
      <c r="K494" s="61"/>
      <c r="L494" s="83"/>
      <c r="M494" s="61"/>
      <c r="N494" s="83"/>
      <c r="O494" s="84"/>
      <c r="P494" s="61"/>
      <c r="Q494" s="83"/>
      <c r="R494" s="62"/>
    </row>
    <row r="495" customFormat="false" ht="12.75" hidden="false" customHeight="true" outlineLevel="0" collapsed="false">
      <c r="A495" s="133"/>
      <c r="D495" s="49" t="s">
        <v>132</v>
      </c>
      <c r="H495" s="64" t="n">
        <v>690</v>
      </c>
      <c r="I495" s="61"/>
      <c r="J495" s="83" t="n">
        <f aca="false">H495+I495</f>
        <v>690</v>
      </c>
      <c r="K495" s="61"/>
      <c r="L495" s="83" t="n">
        <f aca="false">J495+K495</f>
        <v>690</v>
      </c>
      <c r="M495" s="61"/>
      <c r="N495" s="83" t="n">
        <f aca="false">L495+M495</f>
        <v>690</v>
      </c>
      <c r="O495" s="84" t="n">
        <v>99.13</v>
      </c>
      <c r="P495" s="61"/>
      <c r="Q495" s="83" t="n">
        <f aca="false">N495+P495</f>
        <v>690</v>
      </c>
      <c r="R495" s="62"/>
    </row>
    <row r="496" customFormat="false" ht="12.75" hidden="true" customHeight="true" outlineLevel="0" collapsed="false">
      <c r="A496" s="133"/>
      <c r="I496" s="61"/>
      <c r="J496" s="83"/>
      <c r="K496" s="61"/>
      <c r="L496" s="83"/>
      <c r="M496" s="61"/>
      <c r="N496" s="83"/>
      <c r="O496" s="84"/>
      <c r="P496" s="61"/>
      <c r="Q496" s="83"/>
      <c r="R496" s="62"/>
    </row>
    <row r="497" customFormat="false" ht="12.75" hidden="true" customHeight="true" outlineLevel="0" collapsed="false">
      <c r="A497" s="133"/>
      <c r="I497" s="61"/>
      <c r="J497" s="83"/>
      <c r="K497" s="61"/>
      <c r="L497" s="83"/>
      <c r="M497" s="61"/>
      <c r="N497" s="83"/>
      <c r="O497" s="84"/>
      <c r="P497" s="61"/>
      <c r="Q497" s="83"/>
      <c r="R497" s="62"/>
    </row>
    <row r="498" customFormat="false" ht="12.75" hidden="false" customHeight="true" outlineLevel="0" collapsed="false">
      <c r="A498" s="133"/>
      <c r="D498" s="49" t="s">
        <v>418</v>
      </c>
      <c r="H498" s="64" t="n">
        <v>80</v>
      </c>
      <c r="I498" s="61" t="n">
        <v>-80</v>
      </c>
      <c r="J498" s="83" t="n">
        <f aca="false">H498+I498</f>
        <v>0</v>
      </c>
      <c r="K498" s="61"/>
      <c r="L498" s="83" t="n">
        <f aca="false">J498+K498</f>
        <v>0</v>
      </c>
      <c r="M498" s="61"/>
      <c r="N498" s="83" t="n">
        <f aca="false">L498+M498</f>
        <v>0</v>
      </c>
      <c r="O498" s="84" t="n">
        <v>0</v>
      </c>
      <c r="P498" s="61"/>
      <c r="Q498" s="83" t="n">
        <f aca="false">N498+P498</f>
        <v>0</v>
      </c>
      <c r="R498" s="62"/>
    </row>
    <row r="499" customFormat="false" ht="12.75" hidden="false" customHeight="true" outlineLevel="0" collapsed="false">
      <c r="A499" s="133"/>
      <c r="D499" s="48" t="s">
        <v>419</v>
      </c>
      <c r="H499" s="64" t="n">
        <v>500</v>
      </c>
      <c r="I499" s="61"/>
      <c r="J499" s="83" t="n">
        <f aca="false">H499+I499</f>
        <v>500</v>
      </c>
      <c r="K499" s="61"/>
      <c r="L499" s="83" t="n">
        <f aca="false">J499+K499</f>
        <v>500</v>
      </c>
      <c r="M499" s="61" t="n">
        <v>-158</v>
      </c>
      <c r="N499" s="83" t="n">
        <f aca="false">L499+M499</f>
        <v>342</v>
      </c>
      <c r="O499" s="84" t="n">
        <v>0</v>
      </c>
      <c r="P499" s="61"/>
      <c r="Q499" s="83" t="n">
        <f aca="false">N499+P499</f>
        <v>342</v>
      </c>
      <c r="R499" s="62"/>
    </row>
    <row r="500" customFormat="false" ht="12.75" hidden="false" customHeight="true" outlineLevel="0" collapsed="false">
      <c r="A500" s="133"/>
      <c r="D500" s="48" t="s">
        <v>420</v>
      </c>
      <c r="H500" s="64" t="n">
        <v>100</v>
      </c>
      <c r="I500" s="61"/>
      <c r="J500" s="83" t="n">
        <f aca="false">H500+I500</f>
        <v>100</v>
      </c>
      <c r="K500" s="61"/>
      <c r="L500" s="83" t="n">
        <f aca="false">J500+K500</f>
        <v>100</v>
      </c>
      <c r="M500" s="61"/>
      <c r="N500" s="83" t="n">
        <f aca="false">L500+M500</f>
        <v>100</v>
      </c>
      <c r="O500" s="84" t="n">
        <v>0</v>
      </c>
      <c r="P500" s="61"/>
      <c r="Q500" s="83" t="n">
        <f aca="false">N500+P500</f>
        <v>100</v>
      </c>
      <c r="R500" s="62"/>
    </row>
    <row r="501" customFormat="false" ht="12.75" hidden="false" customHeight="true" outlineLevel="0" collapsed="false">
      <c r="D501" s="91" t="s">
        <v>421</v>
      </c>
      <c r="I501" s="61"/>
      <c r="J501" s="83"/>
      <c r="K501" s="61"/>
      <c r="L501" s="83"/>
      <c r="M501" s="61" t="n">
        <v>900</v>
      </c>
      <c r="N501" s="83" t="n">
        <f aca="false">L501+M501</f>
        <v>900</v>
      </c>
      <c r="O501" s="84" t="n">
        <v>0</v>
      </c>
      <c r="P501" s="61" t="n">
        <v>-165</v>
      </c>
      <c r="Q501" s="83" t="n">
        <f aca="false">N501+P501</f>
        <v>735</v>
      </c>
      <c r="R501" s="62" t="s">
        <v>422</v>
      </c>
    </row>
    <row r="502" customFormat="false" ht="12.75" hidden="false" customHeight="true" outlineLevel="0" collapsed="false">
      <c r="D502" s="91"/>
      <c r="I502" s="61"/>
      <c r="J502" s="83"/>
      <c r="K502" s="61"/>
      <c r="L502" s="83"/>
      <c r="M502" s="61"/>
      <c r="N502" s="83"/>
      <c r="O502" s="84"/>
      <c r="P502" s="61"/>
      <c r="Q502" s="83"/>
      <c r="R502" s="62"/>
    </row>
    <row r="503" customFormat="false" ht="12.75" hidden="false" customHeight="true" outlineLevel="0" collapsed="false">
      <c r="B503" s="134"/>
      <c r="C503" s="79"/>
      <c r="D503" s="80" t="s">
        <v>187</v>
      </c>
      <c r="E503" s="80"/>
      <c r="F503" s="18" t="n">
        <v>67849</v>
      </c>
      <c r="G503" s="18" t="n">
        <f aca="false">SUM(G433+G492)</f>
        <v>58237</v>
      </c>
      <c r="H503" s="18" t="n">
        <f aca="false">H433+H492</f>
        <v>70731</v>
      </c>
      <c r="I503" s="81" t="n">
        <f aca="false">I433+I492</f>
        <v>-515</v>
      </c>
      <c r="J503" s="18" t="n">
        <f aca="false">J433+J492</f>
        <v>70216</v>
      </c>
      <c r="K503" s="81" t="n">
        <f aca="false">K433+K492</f>
        <v>20</v>
      </c>
      <c r="L503" s="18" t="n">
        <f aca="false">L433+L492</f>
        <v>70236</v>
      </c>
      <c r="M503" s="81" t="n">
        <f aca="false">M433+M492</f>
        <v>1029</v>
      </c>
      <c r="N503" s="18" t="n">
        <f aca="false">N433+N492</f>
        <v>71265</v>
      </c>
      <c r="O503" s="82"/>
      <c r="P503" s="81" t="n">
        <f aca="false">P433+P492</f>
        <v>395</v>
      </c>
      <c r="Q503" s="18" t="n">
        <f aca="false">Q433+Q492</f>
        <v>71660</v>
      </c>
      <c r="R503" s="62"/>
    </row>
    <row r="504" customFormat="false" ht="12.75" hidden="true" customHeight="true" outlineLevel="0" collapsed="false">
      <c r="B504" s="134"/>
      <c r="C504" s="79"/>
      <c r="D504" s="80"/>
      <c r="E504" s="80"/>
      <c r="F504" s="18"/>
      <c r="G504" s="18"/>
      <c r="H504" s="18"/>
      <c r="I504" s="81"/>
      <c r="J504" s="18"/>
      <c r="K504" s="81"/>
      <c r="L504" s="18"/>
      <c r="M504" s="81"/>
      <c r="N504" s="18"/>
      <c r="O504" s="82"/>
      <c r="P504" s="81"/>
      <c r="Q504" s="18"/>
      <c r="R504" s="62"/>
    </row>
    <row r="505" customFormat="false" ht="12.75" hidden="false" customHeight="true" outlineLevel="0" collapsed="false">
      <c r="A505" s="121" t="s">
        <v>259</v>
      </c>
      <c r="B505" s="67" t="s">
        <v>180</v>
      </c>
      <c r="C505" s="79" t="s">
        <v>181</v>
      </c>
      <c r="F505" s="18"/>
      <c r="G505" s="18"/>
      <c r="H505" s="18"/>
      <c r="I505" s="135"/>
      <c r="J505" s="18"/>
      <c r="K505" s="135"/>
      <c r="L505" s="18"/>
      <c r="M505" s="135"/>
      <c r="N505" s="18"/>
      <c r="O505" s="82"/>
      <c r="P505" s="135"/>
      <c r="Q505" s="18"/>
      <c r="R505" s="93"/>
    </row>
    <row r="506" customFormat="false" ht="15.75" hidden="false" customHeight="true" outlineLevel="0" collapsed="false">
      <c r="B506" s="74"/>
      <c r="C506" s="74"/>
      <c r="D506" s="75" t="s">
        <v>423</v>
      </c>
      <c r="E506" s="75"/>
      <c r="F506" s="18"/>
      <c r="G506" s="18"/>
      <c r="H506" s="18"/>
      <c r="I506" s="61"/>
      <c r="J506" s="83"/>
      <c r="K506" s="61"/>
      <c r="L506" s="83"/>
      <c r="M506" s="61"/>
      <c r="N506" s="83"/>
      <c r="O506" s="84"/>
      <c r="P506" s="61"/>
      <c r="Q506" s="83"/>
      <c r="R506" s="62"/>
    </row>
    <row r="507" customFormat="false" ht="12.75" hidden="false" customHeight="true" outlineLevel="0" collapsed="false">
      <c r="A507" s="59"/>
      <c r="B507" s="79"/>
      <c r="C507" s="79"/>
      <c r="D507" s="80" t="s">
        <v>184</v>
      </c>
      <c r="E507" s="80"/>
      <c r="F507" s="18" t="n">
        <v>8668</v>
      </c>
      <c r="G507" s="18" t="n">
        <f aca="false">SUM(G508)</f>
        <v>10000</v>
      </c>
      <c r="H507" s="18" t="n">
        <f aca="false">SUM(H508)</f>
        <v>2800</v>
      </c>
      <c r="I507" s="81" t="n">
        <f aca="false">SUM(I508)</f>
        <v>0</v>
      </c>
      <c r="J507" s="18" t="n">
        <f aca="false">SUM(J508)</f>
        <v>2800</v>
      </c>
      <c r="K507" s="81" t="n">
        <f aca="false">SUM(K508)</f>
        <v>1646</v>
      </c>
      <c r="L507" s="18" t="n">
        <f aca="false">SUM(L508)</f>
        <v>4446</v>
      </c>
      <c r="M507" s="81" t="n">
        <f aca="false">SUM(M508)</f>
        <v>0</v>
      </c>
      <c r="N507" s="18" t="n">
        <f aca="false">SUM(N508)</f>
        <v>4446</v>
      </c>
      <c r="O507" s="82"/>
      <c r="P507" s="81" t="n">
        <f aca="false">SUM(P508)</f>
        <v>0</v>
      </c>
      <c r="Q507" s="18" t="n">
        <f aca="false">SUM(Q508)</f>
        <v>4446</v>
      </c>
      <c r="R507" s="62"/>
    </row>
    <row r="508" customFormat="false" ht="12.75" hidden="false" customHeight="true" outlineLevel="0" collapsed="false">
      <c r="A508" s="59" t="n">
        <v>6300</v>
      </c>
      <c r="B508" s="59" t="n">
        <v>6399</v>
      </c>
      <c r="C508" s="59" t="n">
        <v>5362</v>
      </c>
      <c r="D508" s="48" t="s">
        <v>32</v>
      </c>
      <c r="F508" s="64" t="n">
        <v>8668</v>
      </c>
      <c r="G508" s="5" t="n">
        <v>10000</v>
      </c>
      <c r="H508" s="5" t="n">
        <v>2800</v>
      </c>
      <c r="I508" s="61"/>
      <c r="J508" s="83" t="n">
        <f aca="false">H508+I508</f>
        <v>2800</v>
      </c>
      <c r="K508" s="90" t="n">
        <v>1646</v>
      </c>
      <c r="L508" s="83" t="n">
        <f aca="false">J508+K508</f>
        <v>4446</v>
      </c>
      <c r="M508" s="90"/>
      <c r="N508" s="83" t="n">
        <f aca="false">L508+M508</f>
        <v>4446</v>
      </c>
      <c r="O508" s="84" t="n">
        <v>100</v>
      </c>
      <c r="P508" s="90"/>
      <c r="Q508" s="83" t="n">
        <f aca="false">N508+P508</f>
        <v>4446</v>
      </c>
      <c r="R508" s="62"/>
    </row>
    <row r="509" customFormat="false" ht="12.75" hidden="true" customHeight="true" outlineLevel="0" collapsed="false">
      <c r="A509" s="59"/>
      <c r="B509" s="59"/>
      <c r="C509" s="59"/>
      <c r="F509" s="5"/>
      <c r="G509" s="5"/>
      <c r="H509" s="5"/>
      <c r="I509" s="76"/>
      <c r="J509" s="83"/>
      <c r="K509" s="76"/>
      <c r="L509" s="83"/>
      <c r="M509" s="76"/>
      <c r="N509" s="83"/>
      <c r="O509" s="84"/>
      <c r="P509" s="76"/>
      <c r="Q509" s="83"/>
      <c r="R509" s="62"/>
    </row>
    <row r="510" customFormat="false" ht="12.75" hidden="false" customHeight="true" outlineLevel="0" collapsed="false">
      <c r="A510" s="59"/>
      <c r="B510" s="79"/>
      <c r="C510" s="79"/>
      <c r="D510" s="80" t="s">
        <v>187</v>
      </c>
      <c r="E510" s="80"/>
      <c r="F510" s="18" t="n">
        <v>8668</v>
      </c>
      <c r="G510" s="18" t="n">
        <f aca="false">SUM(G507)</f>
        <v>10000</v>
      </c>
      <c r="H510" s="18" t="n">
        <f aca="false">H507</f>
        <v>2800</v>
      </c>
      <c r="I510" s="81" t="n">
        <f aca="false">I507</f>
        <v>0</v>
      </c>
      <c r="J510" s="18" t="n">
        <f aca="false">J507</f>
        <v>2800</v>
      </c>
      <c r="K510" s="81" t="n">
        <f aca="false">K507</f>
        <v>1646</v>
      </c>
      <c r="L510" s="18" t="n">
        <f aca="false">L507</f>
        <v>4446</v>
      </c>
      <c r="M510" s="81" t="n">
        <f aca="false">M507</f>
        <v>0</v>
      </c>
      <c r="N510" s="18" t="n">
        <f aca="false">N507</f>
        <v>4446</v>
      </c>
      <c r="O510" s="82"/>
      <c r="P510" s="81" t="n">
        <f aca="false">P507</f>
        <v>0</v>
      </c>
      <c r="Q510" s="18" t="n">
        <f aca="false">Q507</f>
        <v>4446</v>
      </c>
      <c r="R510" s="62"/>
    </row>
    <row r="511" customFormat="false" ht="12.75" hidden="false" customHeight="true" outlineLevel="0" collapsed="false">
      <c r="A511" s="59"/>
      <c r="B511" s="79"/>
      <c r="C511" s="79"/>
      <c r="D511" s="80"/>
      <c r="E511" s="80"/>
      <c r="F511" s="18"/>
      <c r="G511" s="18"/>
      <c r="H511" s="128" t="s">
        <v>7</v>
      </c>
      <c r="I511" s="120" t="s">
        <v>9</v>
      </c>
      <c r="J511" s="113" t="s">
        <v>87</v>
      </c>
      <c r="K511" s="120" t="s">
        <v>11</v>
      </c>
      <c r="L511" s="113" t="s">
        <v>88</v>
      </c>
      <c r="M511" s="120" t="s">
        <v>13</v>
      </c>
      <c r="N511" s="113" t="s">
        <v>89</v>
      </c>
      <c r="O511" s="71" t="s">
        <v>15</v>
      </c>
      <c r="P511" s="120" t="s">
        <v>16</v>
      </c>
      <c r="Q511" s="113" t="s">
        <v>90</v>
      </c>
      <c r="R511" s="78" t="s">
        <v>8</v>
      </c>
    </row>
    <row r="512" customFormat="false" ht="15.75" hidden="false" customHeight="true" outlineLevel="0" collapsed="false">
      <c r="A512" s="79"/>
      <c r="B512" s="74"/>
      <c r="C512" s="74"/>
      <c r="D512" s="75" t="s">
        <v>424</v>
      </c>
      <c r="E512" s="75"/>
      <c r="F512" s="18"/>
      <c r="G512" s="18"/>
      <c r="H512" s="18"/>
      <c r="I512" s="136"/>
      <c r="J512" s="62"/>
      <c r="K512" s="136"/>
      <c r="L512" s="62"/>
      <c r="M512" s="136"/>
      <c r="N512" s="62"/>
      <c r="O512" s="84"/>
      <c r="P512" s="136"/>
      <c r="Q512" s="62"/>
      <c r="R512" s="62"/>
    </row>
    <row r="513" customFormat="false" ht="12.75" hidden="false" customHeight="true" outlineLevel="0" collapsed="false">
      <c r="A513" s="79"/>
      <c r="B513" s="79"/>
      <c r="C513" s="79"/>
      <c r="D513" s="80" t="s">
        <v>184</v>
      </c>
      <c r="E513" s="80"/>
      <c r="F513" s="18" t="n">
        <v>2130</v>
      </c>
      <c r="G513" s="18" t="e">
        <f aca="false">SUM(#REF!)</f>
        <v>#REF!</v>
      </c>
      <c r="H513" s="18"/>
      <c r="I513" s="102" t="n">
        <f aca="false">SUM(I514)</f>
        <v>1571</v>
      </c>
      <c r="J513" s="96" t="n">
        <f aca="false">SUM(J514)</f>
        <v>1571</v>
      </c>
      <c r="K513" s="102" t="n">
        <f aca="false">SUM(K514)</f>
        <v>0</v>
      </c>
      <c r="L513" s="96" t="n">
        <f aca="false">SUM(L514)</f>
        <v>1571</v>
      </c>
      <c r="M513" s="102" t="n">
        <f aca="false">SUM(M514)</f>
        <v>0</v>
      </c>
      <c r="N513" s="96" t="n">
        <f aca="false">SUM(N514)</f>
        <v>1571</v>
      </c>
      <c r="O513" s="97"/>
      <c r="P513" s="102" t="n">
        <f aca="false">SUM(P514)</f>
        <v>0</v>
      </c>
      <c r="Q513" s="96" t="n">
        <f aca="false">SUM(Q514)</f>
        <v>1571</v>
      </c>
      <c r="R513" s="62"/>
    </row>
    <row r="514" customFormat="false" ht="12.75" hidden="false" customHeight="true" outlineLevel="0" collapsed="false">
      <c r="A514" s="79"/>
      <c r="B514" s="79"/>
      <c r="C514" s="79"/>
      <c r="D514" s="49" t="s">
        <v>425</v>
      </c>
      <c r="E514" s="80"/>
      <c r="F514" s="18"/>
      <c r="G514" s="18"/>
      <c r="H514" s="18"/>
      <c r="I514" s="103" t="n">
        <v>1571</v>
      </c>
      <c r="J514" s="83" t="n">
        <f aca="false">H514+I514</f>
        <v>1571</v>
      </c>
      <c r="K514" s="103" t="n">
        <v>0</v>
      </c>
      <c r="L514" s="83" t="n">
        <f aca="false">J514+K514</f>
        <v>1571</v>
      </c>
      <c r="M514" s="103"/>
      <c r="N514" s="83" t="n">
        <f aca="false">L514+M514</f>
        <v>1571</v>
      </c>
      <c r="O514" s="84" t="n">
        <v>100</v>
      </c>
      <c r="P514" s="103"/>
      <c r="Q514" s="83" t="n">
        <f aca="false">N514+P514</f>
        <v>1571</v>
      </c>
      <c r="R514" s="62"/>
    </row>
    <row r="515" customFormat="false" ht="12.75" hidden="true" customHeight="true" outlineLevel="0" collapsed="false">
      <c r="B515" s="59"/>
      <c r="C515" s="59"/>
      <c r="D515" s="49"/>
      <c r="F515" s="83"/>
      <c r="G515" s="83"/>
      <c r="H515" s="83"/>
      <c r="I515" s="136"/>
      <c r="J515" s="78"/>
      <c r="K515" s="136"/>
      <c r="L515" s="78"/>
      <c r="M515" s="136"/>
      <c r="N515" s="78"/>
      <c r="O515" s="97"/>
      <c r="P515" s="136"/>
      <c r="Q515" s="78"/>
      <c r="R515" s="62"/>
    </row>
    <row r="516" s="80" customFormat="true" ht="12.75" hidden="false" customHeight="true" outlineLevel="0" collapsed="false">
      <c r="A516" s="98"/>
      <c r="B516" s="79"/>
      <c r="C516" s="79"/>
      <c r="D516" s="80" t="s">
        <v>187</v>
      </c>
      <c r="F516" s="18" t="n">
        <v>2130</v>
      </c>
      <c r="G516" s="18" t="e">
        <f aca="false">G513</f>
        <v>#REF!</v>
      </c>
      <c r="H516" s="18"/>
      <c r="I516" s="137" t="n">
        <f aca="false">I513</f>
        <v>1571</v>
      </c>
      <c r="J516" s="96" t="n">
        <f aca="false">J513</f>
        <v>1571</v>
      </c>
      <c r="K516" s="137" t="n">
        <f aca="false">K513</f>
        <v>0</v>
      </c>
      <c r="L516" s="96" t="n">
        <f aca="false">L513</f>
        <v>1571</v>
      </c>
      <c r="M516" s="137" t="n">
        <f aca="false">M513</f>
        <v>0</v>
      </c>
      <c r="N516" s="96" t="n">
        <f aca="false">N513</f>
        <v>1571</v>
      </c>
      <c r="O516" s="97"/>
      <c r="P516" s="137" t="n">
        <f aca="false">P513</f>
        <v>0</v>
      </c>
      <c r="Q516" s="96" t="n">
        <f aca="false">Q513</f>
        <v>1571</v>
      </c>
      <c r="R516" s="78"/>
    </row>
    <row r="517" s="80" customFormat="true" ht="12.75" hidden="true" customHeight="true" outlineLevel="0" collapsed="false">
      <c r="A517" s="98"/>
      <c r="B517" s="79"/>
      <c r="C517" s="79"/>
      <c r="F517" s="18"/>
      <c r="G517" s="18"/>
      <c r="H517" s="18"/>
      <c r="I517" s="137"/>
      <c r="J517" s="96"/>
      <c r="K517" s="137"/>
      <c r="L517" s="96"/>
      <c r="M517" s="137"/>
      <c r="N517" s="96"/>
      <c r="O517" s="97"/>
      <c r="P517" s="137"/>
      <c r="Q517" s="96"/>
      <c r="R517" s="78"/>
    </row>
    <row r="518" s="80" customFormat="true" ht="12.75" hidden="false" customHeight="true" outlineLevel="0" collapsed="false">
      <c r="A518" s="98"/>
      <c r="B518" s="79"/>
      <c r="C518" s="79"/>
      <c r="F518" s="18"/>
      <c r="G518" s="18"/>
      <c r="H518" s="18"/>
      <c r="I518" s="137"/>
      <c r="J518" s="96"/>
      <c r="K518" s="137"/>
      <c r="L518" s="96"/>
      <c r="M518" s="137"/>
      <c r="N518" s="96"/>
      <c r="O518" s="97"/>
      <c r="P518" s="137"/>
      <c r="Q518" s="96"/>
      <c r="R518" s="78"/>
    </row>
    <row r="519" s="80" customFormat="true" ht="12.75" hidden="false" customHeight="true" outlineLevel="0" collapsed="false">
      <c r="A519" s="98"/>
      <c r="B519" s="79"/>
      <c r="C519" s="79"/>
      <c r="F519" s="18"/>
      <c r="G519" s="18"/>
      <c r="H519" s="18"/>
      <c r="I519" s="137"/>
      <c r="J519" s="96"/>
      <c r="K519" s="137"/>
      <c r="L519" s="96"/>
      <c r="M519" s="137"/>
      <c r="N519" s="96"/>
      <c r="O519" s="97"/>
      <c r="P519" s="137"/>
      <c r="Q519" s="96"/>
      <c r="R519" s="78"/>
    </row>
    <row r="520" s="80" customFormat="true" ht="12.75" hidden="true" customHeight="true" outlineLevel="0" collapsed="false">
      <c r="A520" s="98"/>
      <c r="B520" s="79"/>
      <c r="C520" s="79"/>
      <c r="F520" s="18"/>
      <c r="G520" s="18"/>
      <c r="H520" s="18"/>
      <c r="I520" s="137"/>
      <c r="J520" s="96"/>
      <c r="K520" s="137"/>
      <c r="L520" s="96"/>
      <c r="M520" s="137"/>
      <c r="N520" s="96"/>
      <c r="O520" s="97"/>
      <c r="P520" s="137"/>
      <c r="Q520" s="96"/>
      <c r="R520" s="78"/>
    </row>
    <row r="521" s="80" customFormat="true" ht="12.75" hidden="false" customHeight="true" outlineLevel="0" collapsed="false">
      <c r="A521" s="98"/>
      <c r="B521" s="79"/>
      <c r="C521" s="79"/>
      <c r="F521" s="18"/>
      <c r="G521" s="18"/>
      <c r="H521" s="128"/>
      <c r="I521" s="120" t="s">
        <v>9</v>
      </c>
      <c r="J521" s="113" t="s">
        <v>87</v>
      </c>
      <c r="K521" s="120" t="s">
        <v>11</v>
      </c>
      <c r="L521" s="113" t="s">
        <v>88</v>
      </c>
      <c r="M521" s="120" t="s">
        <v>13</v>
      </c>
      <c r="N521" s="113"/>
      <c r="O521" s="71"/>
      <c r="P521" s="120"/>
      <c r="Q521" s="113"/>
      <c r="R521" s="78"/>
      <c r="S521" s="120"/>
      <c r="T521" s="113"/>
      <c r="U521" s="78"/>
    </row>
    <row r="522" s="80" customFormat="true" ht="12.75" hidden="true" customHeight="true" outlineLevel="0" collapsed="false">
      <c r="A522" s="59"/>
      <c r="B522" s="59"/>
      <c r="C522" s="59"/>
      <c r="D522" s="48"/>
      <c r="E522" s="48"/>
      <c r="F522" s="64"/>
      <c r="G522" s="64"/>
      <c r="H522" s="138"/>
      <c r="I522" s="136"/>
      <c r="J522" s="78"/>
      <c r="K522" s="136"/>
      <c r="L522" s="78"/>
      <c r="M522" s="136"/>
      <c r="N522" s="78"/>
      <c r="O522" s="97"/>
      <c r="P522" s="136"/>
      <c r="Q522" s="78"/>
      <c r="R522" s="78"/>
    </row>
    <row r="523" s="49" customFormat="true" ht="15" hidden="false" customHeight="true" outlineLevel="0" collapsed="false">
      <c r="A523" s="59"/>
      <c r="B523" s="139"/>
      <c r="C523" s="139"/>
      <c r="D523" s="140" t="s">
        <v>426</v>
      </c>
      <c r="E523" s="140"/>
      <c r="F523" s="141" t="n">
        <v>270453</v>
      </c>
      <c r="G523" s="141" t="e">
        <f aca="false">SUM(G4+G30+G94+G109+G128+G178+G220+G252+G336+#REF!+G370+G401+G433+G387+G417+G507+G513)</f>
        <v>#REF!</v>
      </c>
      <c r="H523" s="142" t="n">
        <f aca="false">SUM(H4+H15+H30+H94+H109+H128+H178+H220+H252+H336+H370+H401+H433+H387+H417+H507+H513)</f>
        <v>152271</v>
      </c>
      <c r="I523" s="142" t="n">
        <f aca="false">I4+I15+I30+I94+I109+I128+I178+I220+I252+I336+I370+I387+I401+I417+I433+I507+I513</f>
        <v>2286</v>
      </c>
      <c r="J523" s="142" t="n">
        <f aca="false">SUM(J4+J15+J30+J94+J109+J128+J178+J220+J252+J336+J370+J401+J433+J387+J417+J507+J513)</f>
        <v>154557</v>
      </c>
      <c r="K523" s="142" t="n">
        <f aca="false">K4+K15+K30+K94+K109+K128+K178+K220+K252+K336+K364+K370+K387+K401+K417+K433+K507+K513</f>
        <v>2736</v>
      </c>
      <c r="L523" s="142" t="n">
        <f aca="false">SUM(L4+L15+L30+L94+L109+L128+L178+L220+L252+L336+L364+L370+L401+L433+L387+L417+L507+L513)</f>
        <v>157293</v>
      </c>
      <c r="M523" s="142" t="n">
        <f aca="false">M4+M15+M30+M94+M109+M128+M178+M220+M252+M336+M364+M370+M387+M401+M417+M433+M507+M513</f>
        <v>1175</v>
      </c>
      <c r="N523" s="142" t="n">
        <f aca="false">SUM(N4+N15+N30+N94+N109+N128+N178+N220+N252+N336+N364+N370+N401+N433+N387+N417+N507+N513)</f>
        <v>158468</v>
      </c>
      <c r="O523" s="143"/>
      <c r="P523" s="142" t="n">
        <f aca="false">P4+P15+P30+P94+P109+P128+P178+P220+P252+P336+P364+P370+P387+P401+P417+P433+P507+P513</f>
        <v>2957</v>
      </c>
      <c r="Q523" s="142" t="n">
        <f aca="false">SUM(Q4+Q15+Q30+Q94+Q109+Q128+Q178+Q220+Q252+Q336+Q364+Q370+Q401+Q433+Q387+Q417+Q507+Q513)</f>
        <v>161425</v>
      </c>
      <c r="R523" s="62"/>
    </row>
    <row r="524" customFormat="false" ht="15" hidden="false" customHeight="true" outlineLevel="0" collapsed="false">
      <c r="A524" s="59"/>
      <c r="B524" s="139"/>
      <c r="C524" s="139"/>
      <c r="D524" s="140" t="s">
        <v>427</v>
      </c>
      <c r="E524" s="140"/>
      <c r="F524" s="141" t="n">
        <v>149447</v>
      </c>
      <c r="G524" s="141" t="e">
        <f aca="false">(G42+G102+G206+G229+G348+G420+G119+G160+G290+G381+G381+G410+G492)</f>
        <v>#REF!</v>
      </c>
      <c r="H524" s="144" t="n">
        <f aca="false">(H42+H102+H206+H229+H356+H420+H119+H160+H290+H381+H410+H492)</f>
        <v>57766</v>
      </c>
      <c r="I524" s="144" t="n">
        <f aca="false">I42+I102+I119+I160+I206+I229+I290+I356+I381+I410+I420+I492+I422</f>
        <v>17275</v>
      </c>
      <c r="J524" s="145" t="n">
        <f aca="false">(J42+J102+J206+J229+J356+J420+J119+J160+J290+J381+J410+J492+J422)</f>
        <v>75041</v>
      </c>
      <c r="K524" s="144" t="n">
        <f aca="false">K42+K102+K119+K160+K206+K229+K290+K356+K381+K412+K420+K492+K422</f>
        <v>834</v>
      </c>
      <c r="L524" s="145" t="n">
        <f aca="false">(L42+L102+L206+L229+L356+L420+L119+L160+L290+L381+L412+L492+L422)</f>
        <v>75875</v>
      </c>
      <c r="M524" s="144" t="n">
        <f aca="false">M42+M102+M119+M160+M206+M229+M290+M356+M381+M412+M420+M492+M422</f>
        <v>1050</v>
      </c>
      <c r="N524" s="145" t="n">
        <f aca="false">(N42+N102+N206+N229+N356+N420+N119+N160+N290+N381+N412+N492+N422)</f>
        <v>76925</v>
      </c>
      <c r="O524" s="146"/>
      <c r="P524" s="144" t="n">
        <f aca="false">P42+P102+P119+P160+P206+P229+P290+P356+P381+P412+P420+P492+P422</f>
        <v>1606</v>
      </c>
      <c r="Q524" s="145" t="n">
        <f aca="false">(Q42+Q102+Q206+Q229+Q356+Q420+Q119+Q160+Q290+Q381+Q412+Q492+Q422)</f>
        <v>78531</v>
      </c>
      <c r="R524" s="62"/>
    </row>
    <row r="525" s="49" customFormat="true" ht="15" hidden="false" customHeight="true" outlineLevel="0" collapsed="false">
      <c r="A525" s="59"/>
      <c r="B525" s="139"/>
      <c r="C525" s="139"/>
      <c r="D525" s="140" t="s">
        <v>428</v>
      </c>
      <c r="E525" s="140"/>
      <c r="F525" s="141" t="n">
        <v>419900</v>
      </c>
      <c r="G525" s="141" t="e">
        <f aca="false">SUM(G523:G524)</f>
        <v>#REF!</v>
      </c>
      <c r="H525" s="147" t="n">
        <f aca="false">SUM(H523:H524)</f>
        <v>210037</v>
      </c>
      <c r="I525" s="147" t="n">
        <f aca="false">SUM(I523:I524)</f>
        <v>19561</v>
      </c>
      <c r="J525" s="148" t="n">
        <f aca="false">SUM(J523:J524)</f>
        <v>229598</v>
      </c>
      <c r="K525" s="147" t="n">
        <f aca="false">SUM(K523:K524)</f>
        <v>3570</v>
      </c>
      <c r="L525" s="148" t="n">
        <f aca="false">SUM(L523:L524)</f>
        <v>233168</v>
      </c>
      <c r="M525" s="147" t="n">
        <f aca="false">SUM(M523:M524)</f>
        <v>2225</v>
      </c>
      <c r="N525" s="148" t="n">
        <f aca="false">SUM(N523:N524)</f>
        <v>235393</v>
      </c>
      <c r="O525" s="149" t="n">
        <v>49.27</v>
      </c>
      <c r="P525" s="147" t="n">
        <f aca="false">SUM(P523:P524)</f>
        <v>4563</v>
      </c>
      <c r="Q525" s="148" t="n">
        <f aca="false">SUM(Q523:Q524)</f>
        <v>239956</v>
      </c>
      <c r="R525" s="62"/>
    </row>
    <row r="526" s="49" customFormat="true" ht="15" hidden="false" customHeight="true" outlineLevel="0" collapsed="false">
      <c r="A526" s="59"/>
      <c r="B526" s="139"/>
      <c r="C526" s="139"/>
      <c r="D526" s="140"/>
      <c r="E526" s="140"/>
      <c r="F526" s="141"/>
      <c r="G526" s="141"/>
      <c r="H526" s="147"/>
      <c r="I526" s="147"/>
      <c r="J526" s="148"/>
      <c r="K526" s="147"/>
      <c r="L526" s="148"/>
      <c r="M526" s="147"/>
      <c r="N526" s="148"/>
      <c r="O526" s="149"/>
      <c r="P526" s="147"/>
      <c r="Q526" s="148"/>
      <c r="R526" s="62"/>
    </row>
    <row r="527" s="49" customFormat="true" ht="15" hidden="true" customHeight="true" outlineLevel="0" collapsed="false">
      <c r="A527" s="59"/>
      <c r="B527" s="139"/>
      <c r="C527" s="139"/>
      <c r="D527" s="140"/>
      <c r="E527" s="140"/>
      <c r="F527" s="141"/>
      <c r="G527" s="141"/>
      <c r="H527" s="128"/>
      <c r="I527" s="120"/>
      <c r="J527" s="113"/>
      <c r="K527" s="120"/>
      <c r="L527" s="113"/>
      <c r="M527" s="120"/>
      <c r="N527" s="113"/>
      <c r="O527" s="71"/>
      <c r="P527" s="120"/>
      <c r="Q527" s="113"/>
      <c r="R527" s="78"/>
    </row>
    <row r="528" customFormat="false" ht="12.75" hidden="false" customHeight="true" outlineLevel="0" collapsed="false">
      <c r="A528" s="59"/>
      <c r="B528" s="59"/>
      <c r="C528" s="59"/>
      <c r="D528" s="15"/>
      <c r="E528" s="15"/>
      <c r="F528" s="15"/>
      <c r="G528" s="15"/>
      <c r="H528" s="11"/>
      <c r="I528" s="92"/>
      <c r="J528" s="129"/>
      <c r="K528" s="92"/>
      <c r="L528" s="129"/>
      <c r="M528" s="92"/>
      <c r="N528" s="129"/>
      <c r="O528" s="82"/>
      <c r="P528" s="92"/>
      <c r="Q528" s="129"/>
      <c r="R528" s="78"/>
    </row>
    <row r="529" customFormat="false" ht="24.75" hidden="false" customHeight="true" outlineLevel="0" collapsed="false">
      <c r="A529" s="59"/>
      <c r="B529" s="59"/>
      <c r="C529" s="59"/>
      <c r="D529" s="150" t="s">
        <v>429</v>
      </c>
      <c r="E529" s="150"/>
      <c r="F529" s="18"/>
      <c r="G529" s="18"/>
      <c r="H529" s="18"/>
      <c r="I529" s="136"/>
      <c r="J529" s="78"/>
      <c r="K529" s="136"/>
      <c r="L529" s="78"/>
      <c r="M529" s="136"/>
      <c r="N529" s="78"/>
      <c r="O529" s="97"/>
      <c r="P529" s="136"/>
      <c r="Q529" s="78"/>
      <c r="R529" s="62"/>
    </row>
    <row r="530" customFormat="false" ht="21.75" hidden="true" customHeight="true" outlineLevel="0" collapsed="false">
      <c r="A530" s="59"/>
      <c r="B530" s="59"/>
      <c r="C530" s="59"/>
      <c r="D530" s="150"/>
      <c r="E530" s="150"/>
      <c r="F530" s="18"/>
      <c r="G530" s="18"/>
      <c r="H530" s="18"/>
      <c r="I530" s="136"/>
      <c r="J530" s="78"/>
      <c r="K530" s="136"/>
      <c r="L530" s="78"/>
      <c r="M530" s="136"/>
      <c r="N530" s="78"/>
      <c r="O530" s="97"/>
      <c r="P530" s="136"/>
      <c r="Q530" s="78"/>
      <c r="R530" s="62"/>
    </row>
    <row r="531" customFormat="false" ht="12.75" hidden="false" customHeight="true" outlineLevel="0" collapsed="false">
      <c r="A531" s="59"/>
      <c r="B531" s="59"/>
      <c r="C531" s="59"/>
      <c r="D531" s="150"/>
      <c r="E531" s="150"/>
      <c r="F531" s="18"/>
      <c r="G531" s="18"/>
      <c r="H531" s="18"/>
      <c r="I531" s="136"/>
      <c r="J531" s="78"/>
      <c r="K531" s="136"/>
      <c r="L531" s="78"/>
      <c r="M531" s="136"/>
      <c r="N531" s="78"/>
      <c r="O531" s="97"/>
      <c r="P531" s="136"/>
      <c r="Q531" s="78"/>
      <c r="R531" s="62"/>
    </row>
    <row r="532" customFormat="false" ht="12.75" hidden="false" customHeight="true" outlineLevel="0" collapsed="false">
      <c r="A532" s="79"/>
      <c r="B532" s="59"/>
      <c r="C532" s="59"/>
      <c r="D532" s="3" t="s">
        <v>430</v>
      </c>
      <c r="E532" s="3"/>
      <c r="F532" s="4" t="n">
        <v>25106</v>
      </c>
      <c r="G532" s="5" t="n">
        <v>7403</v>
      </c>
      <c r="H532" s="5" t="n">
        <v>19302</v>
      </c>
      <c r="I532" s="83" t="n">
        <v>-640</v>
      </c>
      <c r="J532" s="83" t="n">
        <v>18662</v>
      </c>
      <c r="K532" s="83"/>
      <c r="L532" s="83" t="n">
        <v>18662</v>
      </c>
      <c r="M532" s="83"/>
      <c r="N532" s="83" t="n">
        <v>18662</v>
      </c>
      <c r="O532" s="84"/>
      <c r="P532" s="83"/>
      <c r="Q532" s="83" t="n">
        <v>18662</v>
      </c>
      <c r="R532" s="62"/>
    </row>
    <row r="533" customFormat="false" ht="12.75" hidden="false" customHeight="true" outlineLevel="0" collapsed="false">
      <c r="A533" s="74"/>
      <c r="B533" s="59"/>
      <c r="C533" s="59"/>
      <c r="D533" s="3" t="s">
        <v>431</v>
      </c>
      <c r="E533" s="3"/>
      <c r="F533" s="108" t="n">
        <v>-7403</v>
      </c>
      <c r="G533" s="108" t="e">
        <f aca="false">(Příjmy!G123-Výdaje!G525+G532+G535+G536+G534+G538)*(-1)</f>
        <v>#REF!</v>
      </c>
      <c r="H533" s="108" t="n">
        <f aca="false">(Příjmy!H123-Výdaje!H525+H532+H535+H536+H534+H538)*(-1)</f>
        <v>-21241</v>
      </c>
      <c r="I533" s="108" t="n">
        <f aca="false">(Příjmy!L123-Výdaje!I525+I532+I538+I535+I536+I534+I538)*(-1)</f>
        <v>-230</v>
      </c>
      <c r="J533" s="64" t="n">
        <f aca="false">(Příjmy!M123-Výdaje!J525+J532+J535+J536+J534+J538)*(-1)</f>
        <v>-21471</v>
      </c>
      <c r="K533" s="64" t="n">
        <f aca="false">(Příjmy!N123-Výdaje!K525+K532+K535+K536+K534+K538)*(-1)</f>
        <v>-502</v>
      </c>
      <c r="L533" s="64" t="n">
        <f aca="false">(Příjmy!O123-Výdaje!L525+L532+L535+L536+L534+L538)*(-1)</f>
        <v>-21973</v>
      </c>
      <c r="M533" s="64" t="n">
        <f aca="false">(Příjmy!P123-Výdaje!M525+M532+M535+M536+M534+M538)*(-1)</f>
        <v>-1430</v>
      </c>
      <c r="N533" s="64" t="n">
        <f aca="false">(Příjmy!Q123-Výdaje!N525+N532+N535+N536+N534+N538)*(-1)</f>
        <v>-23403</v>
      </c>
      <c r="O533" s="86"/>
      <c r="P533" s="64" t="n">
        <f aca="false">(Příjmy!S123-Výdaje!P525+P532+P535+P536+P534+P538)*(-1)</f>
        <v>-650</v>
      </c>
      <c r="Q533" s="64" t="n">
        <f aca="false">(Příjmy!T123-Výdaje!Q525+Q532+Q535+Q536+Q534+Q538)*(-1)</f>
        <v>-24053</v>
      </c>
      <c r="R533" s="62"/>
    </row>
    <row r="534" customFormat="false" ht="12.75" hidden="true" customHeight="true" outlineLevel="0" collapsed="false">
      <c r="A534" s="79"/>
      <c r="B534" s="59"/>
      <c r="C534" s="59"/>
      <c r="D534" s="3"/>
      <c r="E534" s="3"/>
      <c r="F534" s="108" t="n">
        <v>0</v>
      </c>
      <c r="G534" s="5" t="n">
        <v>18026</v>
      </c>
      <c r="H534" s="5"/>
      <c r="I534" s="49"/>
      <c r="J534" s="83"/>
      <c r="K534" s="49"/>
      <c r="L534" s="83"/>
      <c r="M534" s="49"/>
      <c r="N534" s="83"/>
      <c r="O534" s="84"/>
      <c r="P534" s="49"/>
      <c r="Q534" s="83"/>
      <c r="R534" s="62"/>
    </row>
    <row r="535" customFormat="false" ht="12.75" hidden="true" customHeight="true" outlineLevel="0" collapsed="false">
      <c r="A535" s="79"/>
      <c r="B535" s="59"/>
      <c r="C535" s="59"/>
      <c r="D535" s="3"/>
      <c r="E535" s="3"/>
      <c r="F535" s="108" t="n">
        <v>-18026</v>
      </c>
      <c r="G535" s="5" t="n">
        <v>-9735</v>
      </c>
      <c r="H535" s="5"/>
      <c r="I535" s="49"/>
      <c r="J535" s="83"/>
      <c r="K535" s="49"/>
      <c r="L535" s="83"/>
      <c r="M535" s="49"/>
      <c r="N535" s="83"/>
      <c r="O535" s="84"/>
      <c r="P535" s="49"/>
      <c r="Q535" s="83"/>
      <c r="R535" s="62"/>
    </row>
    <row r="536" customFormat="false" ht="12.75" hidden="true" customHeight="true" outlineLevel="0" collapsed="false">
      <c r="A536" s="59"/>
      <c r="B536" s="59"/>
      <c r="C536" s="59"/>
      <c r="D536" s="3"/>
      <c r="E536" s="3"/>
      <c r="F536" s="5" t="n">
        <v>18700</v>
      </c>
      <c r="G536" s="5"/>
      <c r="H536" s="5"/>
      <c r="J536" s="83"/>
      <c r="L536" s="83"/>
      <c r="N536" s="83"/>
      <c r="O536" s="84"/>
      <c r="Q536" s="83"/>
      <c r="R536" s="62"/>
    </row>
    <row r="537" customFormat="false" ht="12.75" hidden="true" customHeight="true" outlineLevel="0" collapsed="false">
      <c r="A537" s="59"/>
      <c r="B537" s="59"/>
      <c r="C537" s="59"/>
      <c r="D537" s="3"/>
      <c r="E537" s="3"/>
      <c r="F537" s="5"/>
      <c r="G537" s="5"/>
      <c r="H537" s="5"/>
      <c r="J537" s="83"/>
      <c r="L537" s="83"/>
      <c r="N537" s="83"/>
      <c r="O537" s="84"/>
      <c r="Q537" s="83"/>
      <c r="R537" s="62"/>
    </row>
    <row r="538" s="80" customFormat="true" ht="12.75" hidden="false" customHeight="true" outlineLevel="0" collapsed="false">
      <c r="A538" s="59"/>
      <c r="B538" s="48"/>
      <c r="C538" s="48"/>
      <c r="D538" s="48" t="s">
        <v>432</v>
      </c>
      <c r="E538" s="48"/>
      <c r="F538" s="108" t="n">
        <v>-4900</v>
      </c>
      <c r="G538" s="5" t="n">
        <v>-3370</v>
      </c>
      <c r="H538" s="5" t="n">
        <v>-12970</v>
      </c>
      <c r="I538" s="124"/>
      <c r="J538" s="83" t="n">
        <f aca="false">H538+I538</f>
        <v>-12970</v>
      </c>
      <c r="K538" s="124"/>
      <c r="L538" s="83" t="n">
        <f aca="false">J538+K538</f>
        <v>-12970</v>
      </c>
      <c r="M538" s="124"/>
      <c r="N538" s="83" t="n">
        <f aca="false">L538+M538</f>
        <v>-12970</v>
      </c>
      <c r="O538" s="84"/>
      <c r="P538" s="124"/>
      <c r="Q538" s="83" t="n">
        <f aca="false">N538+P538</f>
        <v>-12970</v>
      </c>
      <c r="R538" s="78"/>
    </row>
    <row r="539" s="80" customFormat="true" ht="12.75" hidden="false" customHeight="true" outlineLevel="0" collapsed="false">
      <c r="A539" s="59"/>
      <c r="B539" s="48"/>
      <c r="C539" s="48"/>
      <c r="D539" s="48"/>
      <c r="E539" s="48"/>
      <c r="F539" s="108"/>
      <c r="G539" s="5"/>
      <c r="H539" s="5"/>
      <c r="I539" s="124"/>
      <c r="J539" s="83"/>
      <c r="K539" s="124"/>
      <c r="L539" s="83"/>
      <c r="M539" s="124"/>
      <c r="N539" s="83"/>
      <c r="O539" s="84"/>
      <c r="P539" s="124"/>
      <c r="Q539" s="83"/>
      <c r="R539" s="78"/>
    </row>
    <row r="540" s="80" customFormat="true" ht="12.75" hidden="false" customHeight="true" outlineLevel="0" collapsed="false">
      <c r="B540" s="59"/>
      <c r="C540" s="59"/>
      <c r="D540" s="151" t="s">
        <v>433</v>
      </c>
      <c r="E540" s="152"/>
      <c r="F540" s="153" t="n">
        <f aca="false">SUM(F532:F538)</f>
        <v>13477</v>
      </c>
      <c r="G540" s="153" t="e">
        <f aca="false">SUM(G532:G538)</f>
        <v>#REF!</v>
      </c>
      <c r="H540" s="153" t="n">
        <f aca="false">SUM(H532:H538)</f>
        <v>-14909</v>
      </c>
      <c r="I540" s="153" t="n">
        <f aca="false">SUM(I532:I538)</f>
        <v>-870</v>
      </c>
      <c r="J540" s="153" t="n">
        <f aca="false">SUM(J532:J538)</f>
        <v>-15779</v>
      </c>
      <c r="K540" s="153" t="n">
        <f aca="false">SUM(K532:K538)</f>
        <v>-502</v>
      </c>
      <c r="L540" s="153" t="n">
        <f aca="false">SUM(L532:L538)</f>
        <v>-16281</v>
      </c>
      <c r="M540" s="153" t="n">
        <f aca="false">SUM(M532:M538)</f>
        <v>-1430</v>
      </c>
      <c r="N540" s="153" t="n">
        <f aca="false">SUM(N532:N538)</f>
        <v>-17711</v>
      </c>
      <c r="O540" s="154"/>
      <c r="P540" s="153" t="n">
        <f aca="false">SUM(P532:P538)</f>
        <v>-650</v>
      </c>
      <c r="Q540" s="153" t="n">
        <f aca="false">SUM(Q532:Q538)</f>
        <v>-18361</v>
      </c>
      <c r="R540" s="78"/>
    </row>
    <row r="541" customFormat="false" ht="12.75" hidden="false" customHeight="true" outlineLevel="0" collapsed="false">
      <c r="D541" s="48" t="s">
        <v>434</v>
      </c>
      <c r="J541" s="62"/>
      <c r="L541" s="62"/>
      <c r="N541" s="62"/>
      <c r="O541" s="84"/>
      <c r="Q541" s="62"/>
      <c r="R541" s="62"/>
    </row>
    <row r="542" customFormat="false" ht="12.75" hidden="false" customHeight="true" outlineLevel="0" collapsed="false">
      <c r="D542" s="155" t="s">
        <v>435</v>
      </c>
      <c r="J542" s="78"/>
      <c r="L542" s="78"/>
      <c r="N542" s="78"/>
      <c r="O542" s="97"/>
      <c r="Q542" s="78"/>
      <c r="R542" s="62"/>
    </row>
    <row r="543" s="80" customFormat="true" ht="12.75" hidden="false" customHeight="true" outlineLevel="0" collapsed="false">
      <c r="A543" s="140"/>
      <c r="B543" s="59"/>
      <c r="C543" s="59"/>
      <c r="D543" s="48"/>
      <c r="E543" s="48"/>
      <c r="F543" s="64"/>
      <c r="G543" s="64"/>
      <c r="H543" s="64"/>
      <c r="I543" s="48"/>
      <c r="J543" s="78"/>
      <c r="K543" s="48"/>
      <c r="L543" s="78"/>
      <c r="M543" s="48"/>
      <c r="N543" s="78"/>
      <c r="O543" s="97"/>
      <c r="P543" s="48"/>
      <c r="Q543" s="78"/>
      <c r="R543" s="78"/>
    </row>
    <row r="544" s="80" customFormat="true" ht="12.75" hidden="false" customHeight="true" outlineLevel="0" collapsed="false">
      <c r="A544" s="59"/>
      <c r="B544" s="48"/>
      <c r="C544" s="48"/>
      <c r="D544" s="48"/>
      <c r="E544" s="48"/>
      <c r="F544" s="64"/>
      <c r="G544" s="64"/>
      <c r="H544" s="64"/>
      <c r="I544" s="48"/>
      <c r="J544" s="78"/>
      <c r="K544" s="48"/>
      <c r="L544" s="78"/>
      <c r="M544" s="48"/>
      <c r="N544" s="78"/>
      <c r="O544" s="97"/>
      <c r="P544" s="48"/>
      <c r="Q544" s="78"/>
      <c r="R544" s="78"/>
    </row>
    <row r="545" s="80" customFormat="true" ht="12.75" hidden="false" customHeight="true" outlineLevel="0" collapsed="false">
      <c r="A545" s="140"/>
      <c r="B545" s="48"/>
      <c r="C545" s="48"/>
      <c r="D545" s="48"/>
      <c r="E545" s="48"/>
      <c r="F545" s="64"/>
      <c r="G545" s="64"/>
      <c r="H545" s="64"/>
      <c r="I545" s="48"/>
      <c r="J545" s="62"/>
      <c r="K545" s="48"/>
      <c r="L545" s="62"/>
      <c r="M545" s="48"/>
      <c r="N545" s="62"/>
      <c r="O545" s="84"/>
      <c r="P545" s="48"/>
      <c r="Q545" s="62"/>
      <c r="R545" s="78"/>
    </row>
    <row r="546" customFormat="false" ht="12.75" hidden="false" customHeight="true" outlineLevel="0" collapsed="false">
      <c r="D546" s="48" t="s">
        <v>178</v>
      </c>
      <c r="G546" s="64" t="e">
        <f aca="false">SUM(G4:G525)/5</f>
        <v>#REF!</v>
      </c>
      <c r="H546" s="110" t="n">
        <f aca="false">SUM(H4:H525)/5</f>
        <v>210037</v>
      </c>
      <c r="I546" s="110"/>
      <c r="J546" s="18" t="n">
        <f aca="false">SUM(J4:J525)/5</f>
        <v>229598</v>
      </c>
      <c r="K546" s="110"/>
      <c r="L546" s="18" t="n">
        <f aca="false">SUM(L4:L525)/5</f>
        <v>233168</v>
      </c>
      <c r="M546" s="110"/>
      <c r="N546" s="18" t="n">
        <f aca="false">SUM(N4:N525)/5</f>
        <v>235393</v>
      </c>
      <c r="O546" s="82"/>
      <c r="P546" s="110"/>
      <c r="Q546" s="18" t="n">
        <f aca="false">SUM(Q4:Q525)/5</f>
        <v>239956</v>
      </c>
      <c r="R546" s="62"/>
    </row>
    <row r="547" customFormat="false" ht="12.75" hidden="false" customHeight="true" outlineLevel="0" collapsed="false">
      <c r="J547" s="78"/>
      <c r="K547" s="78"/>
      <c r="L547" s="78"/>
      <c r="M547" s="78"/>
      <c r="N547" s="78"/>
      <c r="O547" s="97"/>
      <c r="P547" s="78"/>
      <c r="Q547" s="78"/>
      <c r="R547" s="62"/>
    </row>
    <row r="548" s="140" customFormat="true" ht="12.75" hidden="false" customHeight="true" outlineLevel="0" collapsed="false">
      <c r="A548" s="48"/>
      <c r="B548" s="48"/>
      <c r="C548" s="48"/>
      <c r="D548" s="48"/>
      <c r="E548" s="48"/>
      <c r="F548" s="64"/>
      <c r="G548" s="64"/>
      <c r="H548" s="64"/>
      <c r="I548" s="156"/>
      <c r="J548" s="62"/>
      <c r="K548" s="62"/>
      <c r="L548" s="62"/>
      <c r="M548" s="62"/>
      <c r="N548" s="62"/>
      <c r="O548" s="84"/>
      <c r="P548" s="62"/>
      <c r="Q548" s="62"/>
      <c r="R548" s="78"/>
    </row>
    <row r="549" customFormat="false" ht="12.75" hidden="false" customHeight="true" outlineLevel="0" collapsed="false">
      <c r="I549" s="156"/>
      <c r="J549" s="78"/>
      <c r="K549" s="78"/>
      <c r="L549" s="78"/>
      <c r="M549" s="78"/>
      <c r="N549" s="78"/>
      <c r="O549" s="97"/>
      <c r="P549" s="78"/>
      <c r="Q549" s="78"/>
    </row>
    <row r="550" s="140" customFormat="true" ht="12.75" hidden="false" customHeight="true" outlineLevel="0" collapsed="false">
      <c r="A550" s="48"/>
      <c r="B550" s="48"/>
      <c r="C550" s="48"/>
      <c r="D550" s="48"/>
      <c r="E550" s="48"/>
      <c r="F550" s="64"/>
      <c r="G550" s="64"/>
      <c r="H550" s="64"/>
      <c r="I550" s="157"/>
      <c r="J550" s="62"/>
      <c r="K550" s="62"/>
      <c r="L550" s="62"/>
      <c r="M550" s="62"/>
      <c r="N550" s="62"/>
      <c r="O550" s="84"/>
      <c r="P550" s="62"/>
      <c r="Q550" s="62"/>
    </row>
    <row r="551" customFormat="false" ht="12.75" hidden="false" customHeight="true" outlineLevel="0" collapsed="false">
      <c r="J551" s="62"/>
      <c r="K551" s="62"/>
      <c r="L551" s="62"/>
      <c r="M551" s="62"/>
      <c r="N551" s="62"/>
      <c r="O551" s="84"/>
      <c r="P551" s="62"/>
      <c r="Q551" s="62"/>
    </row>
    <row r="552" customFormat="false" ht="12.75" hidden="false" customHeight="true" outlineLevel="0" collapsed="false">
      <c r="I552" s="127"/>
      <c r="J552" s="62"/>
      <c r="K552" s="62"/>
      <c r="L552" s="62"/>
      <c r="M552" s="62"/>
      <c r="N552" s="62"/>
      <c r="O552" s="84"/>
      <c r="P552" s="62"/>
      <c r="Q552" s="62"/>
    </row>
    <row r="553" customFormat="false" ht="12.75" hidden="false" customHeight="true" outlineLevel="0" collapsed="false">
      <c r="I553" s="127"/>
      <c r="J553" s="62"/>
      <c r="K553" s="62"/>
      <c r="L553" s="62"/>
      <c r="M553" s="62"/>
      <c r="N553" s="62"/>
      <c r="O553" s="84"/>
      <c r="P553" s="62"/>
      <c r="Q553" s="62"/>
    </row>
    <row r="554" customFormat="false" ht="12.75" hidden="false" customHeight="true" outlineLevel="0" collapsed="false">
      <c r="I554" s="127"/>
      <c r="J554" s="62"/>
      <c r="K554" s="62"/>
      <c r="L554" s="62"/>
      <c r="M554" s="62"/>
      <c r="N554" s="62"/>
      <c r="O554" s="84"/>
      <c r="P554" s="62"/>
      <c r="Q554" s="62"/>
    </row>
    <row r="555" customFormat="false" ht="12.75" hidden="false" customHeight="true" outlineLevel="0" collapsed="false">
      <c r="I555" s="127"/>
      <c r="J555" s="62"/>
      <c r="K555" s="62"/>
      <c r="L555" s="62"/>
      <c r="M555" s="62"/>
      <c r="N555" s="62"/>
      <c r="O555" s="84"/>
      <c r="P555" s="62"/>
      <c r="Q555" s="62"/>
    </row>
    <row r="556" customFormat="false" ht="12.75" hidden="false" customHeight="true" outlineLevel="0" collapsed="false">
      <c r="J556" s="62"/>
      <c r="K556" s="62"/>
      <c r="L556" s="62"/>
      <c r="M556" s="62"/>
      <c r="N556" s="62"/>
      <c r="O556" s="84"/>
      <c r="P556" s="62"/>
      <c r="Q556" s="62"/>
    </row>
    <row r="557" customFormat="false" ht="12.75" hidden="false" customHeight="true" outlineLevel="0" collapsed="false">
      <c r="J557" s="62"/>
      <c r="K557" s="62"/>
      <c r="L557" s="62"/>
      <c r="M557" s="62"/>
      <c r="N557" s="62"/>
      <c r="O557" s="84"/>
      <c r="P557" s="62"/>
      <c r="Q557" s="62"/>
    </row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>
      <c r="I573" s="80"/>
    </row>
    <row r="574" customFormat="false" ht="12.75" hidden="false" customHeight="true" outlineLevel="0" collapsed="false">
      <c r="I574" s="80"/>
    </row>
    <row r="575" customFormat="false" ht="12.75" hidden="false" customHeight="true" outlineLevel="0" collapsed="false">
      <c r="I575" s="104"/>
    </row>
    <row r="576" customFormat="false" ht="12.75" hidden="false" customHeight="true" outlineLevel="0" collapsed="false">
      <c r="I576" s="49"/>
    </row>
    <row r="577" customFormat="false" ht="12.75" hidden="false" customHeight="true" outlineLevel="0" collapsed="false"/>
    <row r="578" customFormat="false" ht="12.75" hidden="false" customHeight="true" outlineLevel="0" collapsed="false">
      <c r="I578" s="49"/>
    </row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>
      <c r="I585" s="80"/>
    </row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>
      <c r="I591" s="80"/>
    </row>
    <row r="592" customFormat="false" ht="12.75" hidden="false" customHeight="true" outlineLevel="0" collapsed="false">
      <c r="I592" s="80"/>
    </row>
    <row r="593" customFormat="false" ht="12.75" hidden="false" customHeight="true" outlineLevel="0" collapsed="false">
      <c r="I593" s="75"/>
    </row>
    <row r="594" customFormat="false" ht="12.75" hidden="false" customHeight="true" outlineLevel="0" collapsed="false">
      <c r="I594" s="80"/>
    </row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>
      <c r="I599" s="80"/>
    </row>
    <row r="600" customFormat="false" ht="12.75" hidden="false" customHeight="true" outlineLevel="0" collapsed="false">
      <c r="I600" s="80"/>
    </row>
    <row r="601" customFormat="false" ht="12.75" hidden="false" customHeight="true" outlineLevel="0" collapsed="false">
      <c r="I601" s="80"/>
    </row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>
      <c r="I604" s="140"/>
    </row>
    <row r="605" customFormat="false" ht="12.75" hidden="false" customHeight="true" outlineLevel="0" collapsed="false"/>
    <row r="606" customFormat="false" ht="12.75" hidden="false" customHeight="true" outlineLevel="0" collapsed="false">
      <c r="I606" s="140"/>
    </row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  <row r="1245" customFormat="false" ht="12.75" hidden="false" customHeight="true" outlineLevel="0" collapsed="false"/>
    <row r="1246" customFormat="false" ht="12.75" hidden="false" customHeight="true" outlineLevel="0" collapsed="false"/>
    <row r="1247" customFormat="false" ht="12.75" hidden="false" customHeight="true" outlineLevel="0" collapsed="false"/>
    <row r="1248" customFormat="false" ht="12.75" hidden="false" customHeight="true" outlineLevel="0" collapsed="false"/>
    <row r="1249" customFormat="false" ht="12.75" hidden="false" customHeight="true" outlineLevel="0" collapsed="false"/>
    <row r="1250" customFormat="false" ht="12.75" hidden="false" customHeight="true" outlineLevel="0" collapsed="false"/>
    <row r="1251" customFormat="false" ht="12.75" hidden="false" customHeight="true" outlineLevel="0" collapsed="false"/>
    <row r="1252" customFormat="false" ht="12.75" hidden="false" customHeight="true" outlineLevel="0" collapsed="false"/>
    <row r="1253" customFormat="false" ht="12.75" hidden="false" customHeight="true" outlineLevel="0" collapsed="false"/>
    <row r="1254" customFormat="false" ht="12.75" hidden="false" customHeight="true" outlineLevel="0" collapsed="false"/>
    <row r="1255" customFormat="false" ht="12.75" hidden="false" customHeight="true" outlineLevel="0" collapsed="false"/>
    <row r="1256" customFormat="false" ht="12.75" hidden="false" customHeight="true" outlineLevel="0" collapsed="false"/>
    <row r="1257" customFormat="false" ht="12.75" hidden="false" customHeight="true" outlineLevel="0" collapsed="false"/>
    <row r="1258" customFormat="false" ht="12.75" hidden="false" customHeight="true" outlineLevel="0" collapsed="false"/>
    <row r="1259" customFormat="false" ht="12.75" hidden="false" customHeight="true" outlineLevel="0" collapsed="false"/>
    <row r="1260" customFormat="false" ht="12.75" hidden="false" customHeight="true" outlineLevel="0" collapsed="false"/>
    <row r="1261" customFormat="false" ht="12.75" hidden="false" customHeight="true" outlineLevel="0" collapsed="false"/>
    <row r="1262" customFormat="false" ht="12.75" hidden="false" customHeight="true" outlineLevel="0" collapsed="false"/>
    <row r="1263" customFormat="false" ht="12.75" hidden="false" customHeight="true" outlineLevel="0" collapsed="false"/>
    <row r="1264" customFormat="false" ht="12.75" hidden="false" customHeight="true" outlineLevel="0" collapsed="false"/>
    <row r="1265" customFormat="false" ht="12.75" hidden="false" customHeight="true" outlineLevel="0" collapsed="false"/>
    <row r="1266" customFormat="false" ht="12.75" hidden="false" customHeight="true" outlineLevel="0" collapsed="false"/>
    <row r="1267" customFormat="false" ht="12.75" hidden="false" customHeight="true" outlineLevel="0" collapsed="false"/>
    <row r="1268" customFormat="false" ht="12.75" hidden="false" customHeight="true" outlineLevel="0" collapsed="false"/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  <row r="1276" customFormat="false" ht="12.75" hidden="false" customHeight="true" outlineLevel="0" collapsed="false"/>
    <row r="1277" customFormat="false" ht="12.75" hidden="false" customHeight="true" outlineLevel="0" collapsed="false"/>
    <row r="1278" customFormat="false" ht="12.75" hidden="false" customHeight="true" outlineLevel="0" collapsed="false"/>
    <row r="1279" customFormat="false" ht="12.75" hidden="false" customHeight="true" outlineLevel="0" collapsed="false"/>
    <row r="1280" customFormat="false" ht="12.75" hidden="false" customHeight="true" outlineLevel="0" collapsed="false"/>
    <row r="1281" customFormat="false" ht="12.75" hidden="false" customHeight="true" outlineLevel="0" collapsed="false"/>
    <row r="1282" customFormat="false" ht="12.75" hidden="false" customHeight="true" outlineLevel="0" collapsed="false"/>
    <row r="1283" customFormat="false" ht="12.75" hidden="false" customHeight="true" outlineLevel="0" collapsed="false"/>
    <row r="1284" customFormat="false" ht="12.75" hidden="false" customHeight="true" outlineLevel="0" collapsed="false"/>
    <row r="1285" customFormat="false" ht="12.75" hidden="false" customHeight="true" outlineLevel="0" collapsed="false"/>
    <row r="1286" customFormat="false" ht="12.75" hidden="false" customHeight="true" outlineLevel="0" collapsed="false"/>
    <row r="1287" customFormat="false" ht="12.75" hidden="false" customHeight="true" outlineLevel="0" collapsed="false"/>
    <row r="1288" customFormat="false" ht="12.75" hidden="false" customHeight="true" outlineLevel="0" collapsed="false"/>
    <row r="1289" customFormat="false" ht="12.75" hidden="false" customHeight="true" outlineLevel="0" collapsed="false"/>
    <row r="1290" customFormat="false" ht="12.75" hidden="false" customHeight="true" outlineLevel="0" collapsed="false"/>
    <row r="1291" customFormat="false" ht="12.75" hidden="false" customHeight="true" outlineLevel="0" collapsed="false"/>
    <row r="1292" customFormat="false" ht="12.75" hidden="false" customHeight="true" outlineLevel="0" collapsed="false"/>
    <row r="1293" customFormat="false" ht="12.75" hidden="false" customHeight="true" outlineLevel="0" collapsed="false"/>
    <row r="1294" customFormat="false" ht="12.75" hidden="false" customHeight="true" outlineLevel="0" collapsed="false"/>
    <row r="1295" customFormat="false" ht="12.75" hidden="false" customHeight="true" outlineLevel="0" collapsed="false"/>
    <row r="1296" customFormat="false" ht="12.75" hidden="false" customHeight="true" outlineLevel="0" collapsed="false"/>
    <row r="1297" customFormat="false" ht="12.75" hidden="false" customHeight="true" outlineLevel="0" collapsed="false"/>
    <row r="1298" customFormat="false" ht="12.75" hidden="false" customHeight="true" outlineLevel="0" collapsed="false"/>
    <row r="1299" customFormat="false" ht="12.75" hidden="false" customHeight="true" outlineLevel="0" collapsed="false"/>
    <row r="1300" customFormat="false" ht="12.75" hidden="false" customHeight="true" outlineLevel="0" collapsed="false"/>
    <row r="1301" customFormat="false" ht="12.75" hidden="false" customHeight="true" outlineLevel="0" collapsed="false"/>
    <row r="1302" customFormat="false" ht="12.75" hidden="false" customHeight="true" outlineLevel="0" collapsed="false"/>
    <row r="1303" customFormat="false" ht="12.75" hidden="false" customHeight="true" outlineLevel="0" collapsed="false"/>
    <row r="1304" customFormat="false" ht="12.75" hidden="false" customHeight="true" outlineLevel="0" collapsed="false"/>
    <row r="1305" customFormat="false" ht="12.75" hidden="false" customHeight="true" outlineLevel="0" collapsed="false"/>
    <row r="1306" customFormat="false" ht="12.75" hidden="false" customHeight="true" outlineLevel="0" collapsed="false"/>
    <row r="1307" customFormat="false" ht="12.75" hidden="false" customHeight="true" outlineLevel="0" collapsed="false"/>
    <row r="1308" customFormat="false" ht="12.75" hidden="false" customHeight="true" outlineLevel="0" collapsed="false"/>
    <row r="1309" customFormat="false" ht="12.75" hidden="false" customHeight="true" outlineLevel="0" collapsed="false"/>
    <row r="1310" customFormat="false" ht="12.75" hidden="false" customHeight="true" outlineLevel="0" collapsed="false"/>
    <row r="1311" customFormat="false" ht="12.75" hidden="false" customHeight="true" outlineLevel="0" collapsed="false"/>
    <row r="1312" customFormat="false" ht="12.75" hidden="false" customHeight="true" outlineLevel="0" collapsed="false"/>
    <row r="1313" customFormat="false" ht="12.75" hidden="false" customHeight="true" outlineLevel="0" collapsed="false"/>
    <row r="1314" customFormat="false" ht="12.75" hidden="false" customHeight="true" outlineLevel="0" collapsed="false"/>
    <row r="1315" customFormat="false" ht="12.75" hidden="false" customHeight="true" outlineLevel="0" collapsed="false"/>
    <row r="1316" customFormat="false" ht="12.75" hidden="false" customHeight="true" outlineLevel="0" collapsed="false"/>
    <row r="1317" customFormat="false" ht="12.75" hidden="false" customHeight="true" outlineLevel="0" collapsed="false"/>
    <row r="1318" customFormat="false" ht="12.75" hidden="false" customHeight="true" outlineLevel="0" collapsed="false"/>
    <row r="1319" customFormat="false" ht="12.75" hidden="false" customHeight="true" outlineLevel="0" collapsed="false"/>
    <row r="1320" customFormat="false" ht="12.75" hidden="false" customHeight="true" outlineLevel="0" collapsed="false"/>
    <row r="1321" customFormat="false" ht="12.75" hidden="false" customHeight="true" outlineLevel="0" collapsed="false"/>
    <row r="1322" customFormat="false" ht="12.75" hidden="false" customHeight="true" outlineLevel="0" collapsed="false"/>
    <row r="1323" customFormat="false" ht="12.75" hidden="false" customHeight="true" outlineLevel="0" collapsed="false"/>
    <row r="1324" customFormat="false" ht="12.75" hidden="false" customHeight="true" outlineLevel="0" collapsed="false"/>
    <row r="1325" customFormat="false" ht="12.75" hidden="false" customHeight="true" outlineLevel="0" collapsed="false"/>
    <row r="1326" customFormat="false" ht="12.75" hidden="false" customHeight="true" outlineLevel="0" collapsed="false"/>
    <row r="1327" customFormat="false" ht="12.75" hidden="false" customHeight="true" outlineLevel="0" collapsed="false"/>
    <row r="1328" customFormat="false" ht="12.75" hidden="false" customHeight="true" outlineLevel="0" collapsed="false"/>
    <row r="1329" customFormat="false" ht="12.75" hidden="false" customHeight="true" outlineLevel="0" collapsed="false"/>
    <row r="1330" customFormat="false" ht="12.75" hidden="false" customHeight="true" outlineLevel="0" collapsed="false"/>
    <row r="1331" customFormat="false" ht="12.75" hidden="false" customHeight="true" outlineLevel="0" collapsed="false"/>
    <row r="1332" customFormat="false" ht="12.75" hidden="false" customHeight="true" outlineLevel="0" collapsed="false"/>
    <row r="1333" customFormat="false" ht="12.75" hidden="false" customHeight="true" outlineLevel="0" collapsed="false"/>
    <row r="1334" customFormat="false" ht="12.75" hidden="false" customHeight="true" outlineLevel="0" collapsed="false"/>
    <row r="1335" customFormat="false" ht="12.75" hidden="false" customHeight="true" outlineLevel="0" collapsed="false"/>
    <row r="1336" customFormat="false" ht="12.75" hidden="false" customHeight="true" outlineLevel="0" collapsed="false"/>
    <row r="1337" customFormat="false" ht="12.75" hidden="false" customHeight="true" outlineLevel="0" collapsed="false"/>
    <row r="1338" customFormat="false" ht="12.75" hidden="false" customHeight="true" outlineLevel="0" collapsed="false"/>
    <row r="1339" customFormat="false" ht="12.75" hidden="false" customHeight="true" outlineLevel="0" collapsed="false"/>
    <row r="1340" customFormat="false" ht="12.75" hidden="false" customHeight="true" outlineLevel="0" collapsed="false"/>
    <row r="1341" customFormat="false" ht="12.75" hidden="false" customHeight="true" outlineLevel="0" collapsed="false"/>
    <row r="1342" customFormat="false" ht="12.75" hidden="false" customHeight="true" outlineLevel="0" collapsed="false"/>
    <row r="1343" customFormat="false" ht="12.75" hidden="false" customHeight="true" outlineLevel="0" collapsed="false"/>
    <row r="1344" customFormat="false" ht="12.75" hidden="false" customHeight="true" outlineLevel="0" collapsed="false"/>
    <row r="1345" customFormat="false" ht="12.75" hidden="false" customHeight="true" outlineLevel="0" collapsed="false"/>
    <row r="1346" customFormat="false" ht="12.75" hidden="false" customHeight="true" outlineLevel="0" collapsed="false"/>
    <row r="1347" customFormat="false" ht="12.75" hidden="false" customHeight="true" outlineLevel="0" collapsed="false"/>
    <row r="1348" customFormat="false" ht="12.75" hidden="false" customHeight="true" outlineLevel="0" collapsed="false"/>
    <row r="1349" customFormat="false" ht="12.75" hidden="false" customHeight="true" outlineLevel="0" collapsed="false"/>
    <row r="1350" customFormat="false" ht="12.75" hidden="false" customHeight="true" outlineLevel="0" collapsed="false"/>
    <row r="1351" customFormat="false" ht="12.75" hidden="false" customHeight="true" outlineLevel="0" collapsed="false"/>
    <row r="1352" customFormat="false" ht="12.75" hidden="false" customHeight="true" outlineLevel="0" collapsed="false"/>
    <row r="1353" customFormat="false" ht="12.75" hidden="false" customHeight="true" outlineLevel="0" collapsed="false"/>
    <row r="1354" customFormat="false" ht="12.75" hidden="false" customHeight="true" outlineLevel="0" collapsed="false"/>
    <row r="1355" customFormat="false" ht="12.75" hidden="false" customHeight="true" outlineLevel="0" collapsed="false"/>
    <row r="1356" customFormat="false" ht="12.75" hidden="false" customHeight="true" outlineLevel="0" collapsed="false"/>
    <row r="1357" customFormat="false" ht="12.75" hidden="false" customHeight="true" outlineLevel="0" collapsed="false"/>
    <row r="1358" customFormat="false" ht="12.75" hidden="false" customHeight="true" outlineLevel="0" collapsed="false"/>
    <row r="1359" customFormat="false" ht="12.75" hidden="false" customHeight="true" outlineLevel="0" collapsed="false"/>
    <row r="1360" customFormat="false" ht="12.75" hidden="false" customHeight="true" outlineLevel="0" collapsed="false"/>
    <row r="1361" customFormat="false" ht="12.75" hidden="false" customHeight="true" outlineLevel="0" collapsed="false"/>
    <row r="1362" customFormat="false" ht="12.75" hidden="false" customHeight="true" outlineLevel="0" collapsed="false"/>
    <row r="1363" customFormat="false" ht="12.75" hidden="false" customHeight="true" outlineLevel="0" collapsed="false"/>
    <row r="1364" customFormat="false" ht="12.75" hidden="false" customHeight="true" outlineLevel="0" collapsed="false"/>
    <row r="1365" customFormat="false" ht="12.75" hidden="false" customHeight="true" outlineLevel="0" collapsed="false"/>
    <row r="1366" customFormat="false" ht="12.75" hidden="false" customHeight="true" outlineLevel="0" collapsed="false"/>
    <row r="1367" customFormat="false" ht="12.75" hidden="false" customHeight="true" outlineLevel="0" collapsed="false"/>
    <row r="1368" customFormat="false" ht="12.75" hidden="false" customHeight="true" outlineLevel="0" collapsed="false"/>
    <row r="1369" customFormat="false" ht="12.75" hidden="false" customHeight="true" outlineLevel="0" collapsed="false"/>
    <row r="1370" customFormat="false" ht="12.75" hidden="false" customHeight="true" outlineLevel="0" collapsed="false"/>
    <row r="1371" customFormat="false" ht="12.75" hidden="false" customHeight="true" outlineLevel="0" collapsed="false"/>
    <row r="1372" customFormat="false" ht="12.75" hidden="false" customHeight="true" outlineLevel="0" collapsed="false"/>
    <row r="1373" customFormat="false" ht="12.75" hidden="false" customHeight="true" outlineLevel="0" collapsed="false"/>
    <row r="1374" customFormat="false" ht="12.75" hidden="false" customHeight="true" outlineLevel="0" collapsed="false"/>
    <row r="1375" customFormat="false" ht="12.75" hidden="false" customHeight="true" outlineLevel="0" collapsed="false"/>
    <row r="1376" customFormat="false" ht="12.75" hidden="false" customHeight="true" outlineLevel="0" collapsed="false"/>
    <row r="1377" customFormat="false" ht="12.75" hidden="false" customHeight="true" outlineLevel="0" collapsed="false"/>
    <row r="1378" customFormat="false" ht="12.75" hidden="false" customHeight="true" outlineLevel="0" collapsed="false"/>
    <row r="1379" customFormat="false" ht="12.75" hidden="false" customHeight="true" outlineLevel="0" collapsed="false"/>
    <row r="1380" customFormat="false" ht="12.75" hidden="false" customHeight="true" outlineLevel="0" collapsed="false"/>
    <row r="1381" customFormat="false" ht="12.75" hidden="false" customHeight="true" outlineLevel="0" collapsed="false"/>
    <row r="1382" customFormat="false" ht="12.75" hidden="false" customHeight="true" outlineLevel="0" collapsed="false"/>
    <row r="1383" customFormat="false" ht="12.75" hidden="false" customHeight="true" outlineLevel="0" collapsed="false"/>
    <row r="1384" customFormat="false" ht="12.75" hidden="false" customHeight="true" outlineLevel="0" collapsed="false"/>
    <row r="1385" customFormat="false" ht="12.75" hidden="false" customHeight="true" outlineLevel="0" collapsed="false"/>
    <row r="1386" customFormat="false" ht="12.75" hidden="false" customHeight="true" outlineLevel="0" collapsed="false"/>
    <row r="1387" customFormat="false" ht="12.75" hidden="false" customHeight="true" outlineLevel="0" collapsed="false"/>
    <row r="1388" customFormat="false" ht="12.75" hidden="false" customHeight="true" outlineLevel="0" collapsed="false"/>
    <row r="1389" customFormat="false" ht="12.75" hidden="false" customHeight="true" outlineLevel="0" collapsed="false"/>
    <row r="1390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" top="0.39375" bottom="0.236111111111111" header="0" footer="0"/>
  <pageSetup paperSize="9" scale="100" fitToWidth="1" fitToHeight="1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R&amp;"Courier New,Regular" &amp;12      </oddHeader>
    <oddFooter>&amp;R&amp;8Strana &amp;P</oddFooter>
  </headerFooter>
  <rowBreaks count="4" manualBreakCount="4">
    <brk id="250" man="true" max="16383" min="0"/>
    <brk id="332" man="true" max="16383" min="0"/>
    <brk id="398" man="true" max="16383" min="0"/>
    <brk id="4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57:16Z</dcterms:created>
  <dc:creator>Musil</dc:creator>
  <dc:description/>
  <dc:language>en-US</dc:language>
  <cp:lastModifiedBy>Baláčová Dana</cp:lastModifiedBy>
  <cp:lastPrinted>2012-09-05T05:36:34Z</cp:lastPrinted>
  <dcterms:modified xsi:type="dcterms:W3CDTF">2012-09-05T05:36:42Z</dcterms:modified>
  <cp:revision>0</cp:revision>
  <dc:subject/>
  <dc:title/>
</cp:coreProperties>
</file>